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Informative results" sheetId="3" state="visible" r:id="rId4"/>
    <sheet name="Plot" sheetId="4" state="visible" r:id="rId5"/>
    <sheet name="AI-Main" sheetId="5" state="visible" r:id="rId6"/>
    <sheet name="RA-Main" sheetId="6" state="visible" r:id="rId7"/>
    <sheet name="LB-Main" sheetId="7" state="visible" r:id="rId8"/>
    <sheet name="LP-Main" sheetId="8" state="visible" r:id="rId9"/>
    <sheet name="AI-HE10" sheetId="9" state="visible" r:id="rId10"/>
    <sheet name="RA-HE10" sheetId="10" state="visible" r:id="rId11"/>
    <sheet name="LB-HE10" sheetId="11" state="visible" r:id="rId12"/>
    <sheet name="LP-HE10" sheetId="12" state="visible" r:id="rId13"/>
  </sheets>
  <definedNames>
    <definedName function="false" hidden="false" localSheetId="3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157">
  <si>
    <t xml:space="preserve">All Intra Main</t>
  </si>
  <si>
    <t xml:space="preserve">All Intra HE10</t>
  </si>
  <si>
    <t xml:space="preserve">Reference: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HM-7.0 Anchor using --MaxCuDQPDepth=3 --AdaptiveQP=1 --MaxQPAdaptationRange=12</t>
  </si>
  <si>
    <t xml:space="preserve">Class A</t>
  </si>
  <si>
    <t xml:space="preserve">Class B</t>
  </si>
  <si>
    <t xml:space="preserve">Computing platform:</t>
  </si>
  <si>
    <t xml:space="preserve">Windows7 64 bit with Xeon X5690@3.47GHz.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r>
      <rPr>
        <b val="true"/>
        <sz val="10"/>
        <color rgb="FF000000"/>
        <rFont val="Arial"/>
        <family val="2"/>
      </rPr>
      <t xml:space="preserve">AHG5 Summary </t>
    </r>
    <r>
      <rPr>
        <b val="true"/>
        <i val="true"/>
        <sz val="10"/>
        <color rgb="FF000000"/>
        <rFont val="Arial"/>
        <family val="2"/>
      </rPr>
      <t xml:space="preserve">(No effect)</t>
    </r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HM-7.0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Bins relative to total bins</t>
  </si>
  <si>
    <t xml:space="preserve">Total bins reduction ration</t>
  </si>
  <si>
    <t xml:space="preserve">Test</t>
  </si>
  <si>
    <t xml:space="preserve">ctx</t>
  </si>
  <si>
    <t xml:space="preserve">bp</t>
  </si>
  <si>
    <t xml:space="preserve">AI Main</t>
  </si>
  <si>
    <t xml:space="preserve">RA Main</t>
  </si>
  <si>
    <t xml:space="preserve">LB Main</t>
  </si>
  <si>
    <t xml:space="preserve">Low delay P Main</t>
  </si>
  <si>
    <t xml:space="preserve">Low delay P HE10</t>
  </si>
  <si>
    <t xml:space="preserve">LP Main</t>
  </si>
  <si>
    <t xml:space="preserve">Average</t>
  </si>
  <si>
    <t xml:space="preserve">AI HE10</t>
  </si>
  <si>
    <t xml:space="preserve">RA HE10</t>
  </si>
  <si>
    <t xml:space="preserve">LB HE10</t>
  </si>
  <si>
    <t xml:space="preserve">LP HE10</t>
  </si>
  <si>
    <t xml:space="preserve">(Informative) Bins relative to total bins</t>
  </si>
  <si>
    <t xml:space="preserve">SAO </t>
  </si>
  <si>
    <t xml:space="preserve">Delta 
rates %</t>
  </si>
  <si>
    <t xml:space="preserve">Reference</t>
  </si>
  <si>
    <t xml:space="preserve">Tested</t>
  </si>
  <si>
    <t xml:space="preserve">NA</t>
  </si>
  <si>
    <t xml:space="preserve">(Informative) Bins relative to reference</t>
  </si>
  <si>
    <t xml:space="preserve">Total</t>
  </si>
  <si>
    <t xml:space="preserve">(Informative) The Experimental Worst Case Bins Per Pixel</t>
  </si>
  <si>
    <t xml:space="preserve">TOTAL</t>
  </si>
  <si>
    <t xml:space="preserve">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REF_IDX</t>
  </si>
  <si>
    <t xml:space="preserve">DQP</t>
  </si>
  <si>
    <t xml:space="preserve">SAO ABS</t>
  </si>
  <si>
    <t xml:space="preserve">SAO TYPE</t>
  </si>
  <si>
    <t xml:space="preserve">SAO MERGE_LEFT</t>
  </si>
  <si>
    <t xml:space="preserve">SAO MERGE_UP</t>
  </si>
  <si>
    <t xml:space="preserve">SAO LEFT BAND</t>
  </si>
  <si>
    <t xml:space="preserve">SAO SIGN</t>
  </si>
  <si>
    <t xml:space="preserve">Relative to TOTAL</t>
  </si>
  <si>
    <t xml:space="preserve">SAO Total</t>
  </si>
  <si>
    <t xml:space="preserve">Tested 
relative to 
Reference</t>
  </si>
  <si>
    <t xml:space="preserve">Size Infor</t>
  </si>
  <si>
    <t xml:space="preserve">Per pixel Reference</t>
  </si>
  <si>
    <t xml:space="preserve">Per pixel 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context bins</t>
  </si>
  <si>
    <t xml:space="preserve">bypass bins</t>
  </si>
  <si>
    <t xml:space="preserve">bits</t>
  </si>
  <si>
    <t xml:space="preserve">Tesetd</t>
  </si>
  <si>
    <t xml:space="preserve">Width</t>
  </si>
  <si>
    <t xml:space="preserve">Height</t>
  </si>
  <si>
    <t xml:space="preserve">Frame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verage w/o F</t>
  </si>
  <si>
    <t xml:space="preserve">Class A (8-bit)</t>
  </si>
  <si>
    <t xml:space="preserve">All (Mandatory)</t>
  </si>
  <si>
    <t xml:space="preserve">Total Difference</t>
  </si>
  <si>
    <t xml:space="preserve">Total difference</t>
  </si>
  <si>
    <t xml:space="preserve">Total diffene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0%"/>
    <numFmt numFmtId="170" formatCode="0.000_ "/>
    <numFmt numFmtId="171" formatCode="0.0"/>
    <numFmt numFmtId="172" formatCode="0.00_ "/>
    <numFmt numFmtId="173" formatCode="0.0000%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DD080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8832578447"/>
          <c:y val="0.12959505568789"/>
          <c:w val="0.922715958705676"/>
          <c:h val="0.7630206656795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74163"/>
        <c:axId val="48592195"/>
      </c:scatterChart>
      <c:valAx>
        <c:axId val="257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38646752076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195"/>
        <c:crossesAt val="0"/>
        <c:crossBetween val="midCat"/>
      </c:valAx>
      <c:valAx>
        <c:axId val="48592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011670135063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30444362835"/>
          <c:y val="0.787935363419816"/>
          <c:w val="0.262006773574897"/>
          <c:h val="0.0795081439515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55046096108"/>
          <c:y val="0.130985281830452"/>
          <c:w val="0.922697234233499"/>
          <c:h val="0.760588726781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369791"/>
        <c:axId val="43105208"/>
      </c:scatterChart>
      <c:valAx>
        <c:axId val="5836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386850054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208"/>
        <c:crossesAt val="0"/>
        <c:crossBetween val="midCat"/>
      </c:valAx>
      <c:valAx>
        <c:axId val="431052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84833156564"/>
          <c:y val="0.780191529018575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63123113323"/>
          <c:y val="0.130985281830452"/>
          <c:w val="0.913396426531778"/>
          <c:h val="0.761552799023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048310"/>
        <c:axId val="77111130"/>
      </c:scatterChart>
      <c:valAx>
        <c:axId val="6904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386850054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130"/>
        <c:crossesAt val="0"/>
        <c:crossBetween val="midCat"/>
      </c:valAx>
      <c:valAx>
        <c:axId val="77111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790346423291985"/>
          <c:w val="0.267683772538141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267057960382"/>
          <c:y val="0.130985281830452"/>
          <c:w val="0.90580419010353"/>
          <c:h val="0.760588726781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Anchor using --MaxCuDQPDepth=3 --AdaptiveQP=1 --MaxQPAdaptationRange=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848182"/>
        <c:axId val="6108965"/>
      </c:scatterChart>
      <c:valAx>
        <c:axId val="708481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386850054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65"/>
        <c:crossesAt val="0"/>
        <c:crossBetween val="midCat"/>
      </c:valAx>
      <c:valAx>
        <c:axId val="61089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1899404907475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51879025027"/>
          <c:y val="0.781669773121666"/>
          <c:w val="0.265998206570474"/>
          <c:h val="0.079375281187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51540376219</cdr:x>
      <cdr:y>0.061482006051632</cdr:y>
    </cdr:from>
    <cdr:to>
      <cdr:x>0.686252907332599</cdr:x>
      <cdr:y>0.0987574840661817</cdr:y>
    </cdr:to>
    <cdr:sp>
      <cdr:nvSpPr>
        <cdr:cNvPr id="1" name="Text Box 4"/>
        <cdr:cNvSpPr/>
      </cdr:nvSpPr>
      <cdr:spPr>
        <a:xfrm>
          <a:off x="2000520" y="343800"/>
          <a:ext cx="40539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729868646488</cdr:x>
      <cdr:y>0.0567517192621634</cdr:y>
    </cdr:from>
    <cdr:to>
      <cdr:x>0.678265480949661</cdr:x>
      <cdr:y>0.0935150073912205</cdr:y>
    </cdr:to>
    <cdr:sp>
      <cdr:nvSpPr>
        <cdr:cNvPr id="3" name="Text Box 1"/>
        <cdr:cNvSpPr/>
      </cdr:nvSpPr>
      <cdr:spPr>
        <a:xfrm>
          <a:off x="1965600" y="317880"/>
          <a:ext cx="40201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485110549074</cdr:x>
      <cdr:y>0.0579728774342824</cdr:y>
    </cdr:from>
    <cdr:to>
      <cdr:x>0.680998613037448</cdr:x>
      <cdr:y>0.0962786811491741</cdr:y>
    </cdr:to>
    <cdr:sp>
      <cdr:nvSpPr>
        <cdr:cNvPr id="5" name="Text Box 1"/>
        <cdr:cNvSpPr/>
      </cdr:nvSpPr>
      <cdr:spPr>
        <a:xfrm>
          <a:off x="1963440" y="324720"/>
          <a:ext cx="4046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41216271297</cdr:x>
      <cdr:y>0.0640143968121345</cdr:y>
    </cdr:from>
    <cdr:to>
      <cdr:x>0.67176163691204</cdr:x>
      <cdr:y>0.102513014975255</cdr:y>
    </cdr:to>
    <cdr:sp>
      <cdr:nvSpPr>
        <cdr:cNvPr id="7" name="Text Box 1"/>
        <cdr:cNvSpPr/>
      </cdr:nvSpPr>
      <cdr:spPr>
        <a:xfrm>
          <a:off x="1971720" y="358560"/>
          <a:ext cx="396144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5" activeCellId="0" sqref="J35:O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13" min="9" style="1" width="8.99"/>
    <col collapsed="false" customWidth="true" hidden="false" outlineLevel="0" max="17" min="14" style="1" width="10.66"/>
    <col collapsed="false" customWidth="false" hidden="false" outlineLevel="0" max="257" min="1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3" t="s">
        <v>11</v>
      </c>
      <c r="K5" s="3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tru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5</v>
      </c>
    </row>
    <row r="17" customFormat="false" ht="12" hidden="false" customHeight="tru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6</v>
      </c>
      <c r="L17" s="29"/>
      <c r="M17" s="29"/>
      <c r="N17" s="29"/>
      <c r="O17" s="29"/>
      <c r="P17" s="29"/>
      <c r="Q17" s="29" t="s">
        <v>27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8</v>
      </c>
      <c r="L18" s="31"/>
      <c r="M18" s="31" t="s">
        <v>29</v>
      </c>
      <c r="N18" s="31"/>
      <c r="O18" s="31" t="s">
        <v>30</v>
      </c>
      <c r="P18" s="31"/>
      <c r="Q18" s="31" t="s">
        <v>28</v>
      </c>
      <c r="R18" s="31"/>
      <c r="S18" s="31" t="s">
        <v>29</v>
      </c>
      <c r="T18" s="31"/>
      <c r="U18" s="31" t="s">
        <v>30</v>
      </c>
      <c r="V18" s="31"/>
    </row>
    <row r="19" customFormat="false" ht="12" hidden="false" customHeight="tru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1</v>
      </c>
      <c r="L20" s="32" t="s">
        <v>32</v>
      </c>
      <c r="M20" s="32" t="s">
        <v>31</v>
      </c>
      <c r="N20" s="32" t="s">
        <v>32</v>
      </c>
      <c r="O20" s="32" t="s">
        <v>31</v>
      </c>
      <c r="P20" s="32" t="s">
        <v>32</v>
      </c>
      <c r="Q20" s="32" t="s">
        <v>31</v>
      </c>
      <c r="R20" s="32" t="s">
        <v>32</v>
      </c>
      <c r="S20" s="32" t="s">
        <v>31</v>
      </c>
      <c r="T20" s="32" t="s">
        <v>32</v>
      </c>
      <c r="U20" s="32" t="s">
        <v>31</v>
      </c>
      <c r="V20" s="32" t="s">
        <v>32</v>
      </c>
    </row>
    <row r="21" customFormat="false" ht="12.75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  <c r="J21" s="33" t="s">
        <v>33</v>
      </c>
      <c r="K21" s="34" t="n">
        <f aca="false">M21+O21</f>
        <v>15</v>
      </c>
      <c r="L21" s="35"/>
      <c r="M21" s="34" t="n">
        <v>15</v>
      </c>
      <c r="N21" s="35"/>
      <c r="O21" s="34" t="n">
        <v>0</v>
      </c>
      <c r="P21" s="35"/>
      <c r="Q21" s="34" t="n">
        <f aca="false">S21+U21</f>
        <v>15</v>
      </c>
      <c r="R21" s="35"/>
      <c r="S21" s="34" t="n">
        <v>15</v>
      </c>
      <c r="T21" s="35"/>
      <c r="U21" s="34" t="n">
        <v>0</v>
      </c>
      <c r="V21" s="35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4</v>
      </c>
      <c r="K22" s="34" t="n">
        <f aca="false">M22+O22</f>
        <v>27</v>
      </c>
      <c r="L22" s="35"/>
      <c r="M22" s="34" t="n">
        <v>26</v>
      </c>
      <c r="N22" s="35"/>
      <c r="O22" s="34" t="n">
        <v>1</v>
      </c>
      <c r="P22" s="35"/>
      <c r="Q22" s="34" t="n">
        <f aca="false">S22+U22</f>
        <v>33</v>
      </c>
      <c r="R22" s="35"/>
      <c r="S22" s="34" t="n">
        <v>32</v>
      </c>
      <c r="T22" s="35"/>
      <c r="U22" s="34" t="n">
        <v>1</v>
      </c>
      <c r="V22" s="35"/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5</v>
      </c>
      <c r="K23" s="34" t="n">
        <f aca="false">M23+O23</f>
        <v>9</v>
      </c>
      <c r="L23" s="35"/>
      <c r="M23" s="34" t="n">
        <v>8</v>
      </c>
      <c r="N23" s="35"/>
      <c r="O23" s="34" t="n">
        <v>1</v>
      </c>
      <c r="P23" s="35"/>
      <c r="Q23" s="34" t="n">
        <f aca="false">S23+U23</f>
        <v>33</v>
      </c>
      <c r="R23" s="35"/>
      <c r="S23" s="34" t="n">
        <v>32</v>
      </c>
      <c r="T23" s="35"/>
      <c r="U23" s="34" t="n">
        <v>1</v>
      </c>
      <c r="V23" s="35"/>
    </row>
    <row r="24" customFormat="false" ht="12.75" hidden="false" customHeight="false" outlineLevel="0" collapsed="false">
      <c r="B24" s="16" t="s">
        <v>19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20</v>
      </c>
      <c r="C25" s="23" t="n">
        <f aca="false">'RA-Main'!R114</f>
        <v>0.991448228144883</v>
      </c>
      <c r="D25" s="23"/>
      <c r="E25" s="23"/>
      <c r="F25" s="23" t="n">
        <f aca="false">'RA-HE10'!R114</f>
        <v>0.999390995102047</v>
      </c>
      <c r="G25" s="23"/>
      <c r="H25" s="23"/>
      <c r="J25" s="39"/>
      <c r="K25" s="29" t="s">
        <v>26</v>
      </c>
      <c r="L25" s="29"/>
      <c r="M25" s="29"/>
      <c r="N25" s="29"/>
      <c r="O25" s="29"/>
      <c r="P25" s="29"/>
      <c r="Q25" s="29" t="s">
        <v>27</v>
      </c>
      <c r="R25" s="29"/>
      <c r="S25" s="29"/>
      <c r="T25" s="29"/>
      <c r="U25" s="29"/>
      <c r="V25" s="29"/>
      <c r="W25" s="32" t="s">
        <v>36</v>
      </c>
      <c r="X25" s="32" t="s">
        <v>37</v>
      </c>
    </row>
    <row r="26" customFormat="false" ht="12.75" hidden="false" customHeight="true" outlineLevel="0" collapsed="false">
      <c r="B26" s="16" t="s">
        <v>21</v>
      </c>
      <c r="C26" s="24" t="n">
        <f aca="false">'RA-Main'!Q114</f>
        <v>0.993036896831652</v>
      </c>
      <c r="D26" s="24"/>
      <c r="E26" s="24"/>
      <c r="F26" s="24" t="n">
        <f aca="false">'RA-HE10'!Q114</f>
        <v>0.996270349886741</v>
      </c>
      <c r="G26" s="24"/>
      <c r="H26" s="24"/>
      <c r="J26" s="39"/>
      <c r="K26" s="32" t="s">
        <v>38</v>
      </c>
      <c r="L26" s="32"/>
      <c r="M26" s="32" t="s">
        <v>39</v>
      </c>
      <c r="N26" s="32"/>
      <c r="O26" s="32" t="s">
        <v>40</v>
      </c>
      <c r="P26" s="32"/>
      <c r="Q26" s="32" t="s">
        <v>38</v>
      </c>
      <c r="R26" s="32"/>
      <c r="S26" s="32" t="s">
        <v>39</v>
      </c>
      <c r="T26" s="32"/>
      <c r="U26" s="32" t="s">
        <v>40</v>
      </c>
      <c r="V26" s="32"/>
      <c r="W26" s="32"/>
      <c r="X26" s="32"/>
    </row>
    <row r="27" customFormat="false" ht="15.75" hidden="false" customHeight="tru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12" hidden="false" customHeight="true" outlineLevel="0" collapsed="false">
      <c r="C28" s="2" t="s">
        <v>41</v>
      </c>
      <c r="D28" s="2"/>
      <c r="E28" s="2"/>
      <c r="F28" s="2" t="s">
        <v>42</v>
      </c>
      <c r="G28" s="2"/>
      <c r="H28" s="2"/>
      <c r="J28" s="39"/>
      <c r="K28" s="31" t="s">
        <v>31</v>
      </c>
      <c r="L28" s="31" t="s">
        <v>32</v>
      </c>
      <c r="M28" s="31" t="s">
        <v>31</v>
      </c>
      <c r="N28" s="31" t="s">
        <v>32</v>
      </c>
      <c r="O28" s="31" t="s">
        <v>31</v>
      </c>
      <c r="P28" s="31" t="s">
        <v>32</v>
      </c>
      <c r="Q28" s="31" t="s">
        <v>31</v>
      </c>
      <c r="R28" s="31" t="s">
        <v>32</v>
      </c>
      <c r="S28" s="31" t="s">
        <v>31</v>
      </c>
      <c r="T28" s="31" t="s">
        <v>32</v>
      </c>
      <c r="U28" s="31" t="s">
        <v>31</v>
      </c>
      <c r="V28" s="31" t="s">
        <v>32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3</v>
      </c>
      <c r="K29" s="42" t="n">
        <f aca="false">(K21*$W29)/($X29*$X29)</f>
        <v>0.9375</v>
      </c>
      <c r="L29" s="42" t="n">
        <f aca="false">(L21*$W29)/($X29*$X29)</f>
        <v>0</v>
      </c>
      <c r="M29" s="42" t="n">
        <f aca="false">(M21*$W29)/($X29*$X29)</f>
        <v>0.9375</v>
      </c>
      <c r="N29" s="42" t="n">
        <f aca="false">(N21*$W29)/($X29*$X29)</f>
        <v>0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</v>
      </c>
      <c r="S29" s="42" t="n">
        <f aca="false">(S21*$W29)/($X29*$X29)</f>
        <v>0.9375</v>
      </c>
      <c r="T29" s="42" t="n">
        <f aca="false">(T21*$W29)/($X29*$X29)</f>
        <v>0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4</v>
      </c>
      <c r="K30" s="42" t="n">
        <f aca="false">(K22*$W30)/($X30*$X30)</f>
        <v>0.421875</v>
      </c>
      <c r="L30" s="42" t="n">
        <f aca="false">(L22*$W30)/($X30*$X30)</f>
        <v>0</v>
      </c>
      <c r="M30" s="42" t="n">
        <f aca="false">(M22*$W30)/($X30*$X30)</f>
        <v>0.40625</v>
      </c>
      <c r="N30" s="42" t="n">
        <f aca="false">(N22*$W30)/($X30*$X30)</f>
        <v>0</v>
      </c>
      <c r="O30" s="42" t="n">
        <f aca="false">(O22*$W30)/($X30*$X30)</f>
        <v>0.015625</v>
      </c>
      <c r="P30" s="42" t="n">
        <f aca="false">(P22*$W30)/($X30*$X30)</f>
        <v>0</v>
      </c>
      <c r="Q30" s="42" t="n">
        <f aca="false">(Q22*$W30)/($X30*$X30)</f>
        <v>0.515625</v>
      </c>
      <c r="R30" s="42" t="n">
        <f aca="false">(R22*$W30)/($X30*$X30)</f>
        <v>0</v>
      </c>
      <c r="S30" s="42" t="n">
        <f aca="false">(S22*$W30)/($X30*$X30)</f>
        <v>0.5</v>
      </c>
      <c r="T30" s="42" t="n">
        <f aca="false">(T22*$W30)/($X30*$X30)</f>
        <v>0</v>
      </c>
      <c r="U30" s="42" t="n">
        <f aca="false">(U22*$W30)/($X30*$X30)</f>
        <v>0.015625</v>
      </c>
      <c r="V30" s="42" t="n">
        <f aca="false">(V22*$W30)/($X30*$X30)</f>
        <v>0</v>
      </c>
      <c r="W30" s="40" t="n">
        <f aca="false">(X30*X30)/(8*8)</f>
        <v>64</v>
      </c>
      <c r="X30" s="40" t="n">
        <v>64</v>
      </c>
    </row>
    <row r="31" customFormat="false" ht="12" hidden="false" customHeight="tru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5</v>
      </c>
      <c r="K31" s="42" t="n">
        <f aca="false">(K23*$W31)/($X31*$X31)</f>
        <v>0.421875</v>
      </c>
      <c r="L31" s="42" t="n">
        <f aca="false">(L23*$W31)/($X31*$X31)</f>
        <v>0</v>
      </c>
      <c r="M31" s="42" t="n">
        <f aca="false">(M23*$W31)/($X31*$X31)</f>
        <v>0.375</v>
      </c>
      <c r="N31" s="42" t="n">
        <f aca="false">(N23*$W31)/($X31*$X31)</f>
        <v>0</v>
      </c>
      <c r="O31" s="42" t="n">
        <f aca="false">(O23*$W31)/($X31*$X31)</f>
        <v>0.046875</v>
      </c>
      <c r="P31" s="42" t="n">
        <f aca="false">(P23*$W31)/($X31*$X31)</f>
        <v>0</v>
      </c>
      <c r="Q31" s="42" t="n">
        <f aca="false">(Q23*$W31)/($X31*$X31)</f>
        <v>1.546875</v>
      </c>
      <c r="R31" s="42" t="n">
        <f aca="false">(R23*$W31)/($X31*$X31)</f>
        <v>0</v>
      </c>
      <c r="S31" s="42" t="n">
        <f aca="false">(S23*$W31)/($X31*$X31)</f>
        <v>1.5</v>
      </c>
      <c r="T31" s="42" t="n">
        <f aca="false">(T23*$W31)/($X31*$X31)</f>
        <v>0</v>
      </c>
      <c r="U31" s="42" t="n">
        <f aca="false">(U23*$W31)/($X31*$X31)</f>
        <v>0.046875</v>
      </c>
      <c r="V31" s="42" t="n">
        <f aca="false">(V23*$W31)/($X31*$X31)</f>
        <v>0</v>
      </c>
      <c r="W31" s="40" t="n">
        <v>12</v>
      </c>
      <c r="X31" s="40" t="n">
        <v>16</v>
      </c>
    </row>
    <row r="32" customFormat="false" ht="12" hidden="false" customHeight="tru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tru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tru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tru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  <c r="J35" s="46"/>
      <c r="K35" s="47" t="s">
        <v>43</v>
      </c>
      <c r="L35" s="47"/>
      <c r="M35" s="47"/>
      <c r="N35" s="47"/>
      <c r="O35" s="48" t="s">
        <v>44</v>
      </c>
    </row>
    <row r="36" customFormat="false" ht="12" hidden="false" customHeight="tru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  <c r="J36" s="46"/>
      <c r="K36" s="47" t="s">
        <v>45</v>
      </c>
      <c r="L36" s="47"/>
      <c r="M36" s="47"/>
      <c r="N36" s="47"/>
      <c r="O36" s="48"/>
    </row>
    <row r="37" customFormat="false" ht="12" hidden="false" customHeight="true" outlineLevel="0" collapsed="false">
      <c r="B37" s="16" t="s">
        <v>19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  <c r="J37" s="46"/>
      <c r="K37" s="46" t="s">
        <v>46</v>
      </c>
      <c r="L37" s="46" t="s">
        <v>47</v>
      </c>
      <c r="M37" s="46"/>
      <c r="N37" s="46"/>
      <c r="O37" s="48"/>
    </row>
    <row r="38" customFormat="false" ht="12" hidden="false" customHeight="true" outlineLevel="0" collapsed="false">
      <c r="B38" s="7" t="s">
        <v>20</v>
      </c>
      <c r="C38" s="23" t="n">
        <f aca="false">'LB-Main'!R114</f>
        <v>0.996650509136877</v>
      </c>
      <c r="D38" s="23"/>
      <c r="E38" s="23"/>
      <c r="F38" s="23" t="n">
        <f aca="false">'LB-HE10'!R114</f>
        <v>1.0029943659881</v>
      </c>
      <c r="G38" s="23"/>
      <c r="H38" s="23"/>
      <c r="J38" s="49" t="s">
        <v>48</v>
      </c>
      <c r="K38" s="50"/>
      <c r="L38" s="50"/>
      <c r="M38" s="50"/>
      <c r="N38" s="50"/>
      <c r="O38" s="51"/>
    </row>
    <row r="39" customFormat="false" ht="12" hidden="false" customHeight="true" outlineLevel="0" collapsed="false">
      <c r="B39" s="16" t="s">
        <v>21</v>
      </c>
      <c r="C39" s="24" t="n">
        <f aca="false">'LB-Main'!Q114</f>
        <v>0.98734659747111</v>
      </c>
      <c r="D39" s="24"/>
      <c r="E39" s="24"/>
      <c r="F39" s="24" t="n">
        <f aca="false">'LB-HE10'!Q114</f>
        <v>1.0192905999295</v>
      </c>
      <c r="G39" s="24"/>
      <c r="H39" s="24"/>
      <c r="J39" s="52" t="s">
        <v>49</v>
      </c>
      <c r="K39" s="53" t="n">
        <f aca="false">'RA-Main'!DT105</f>
        <v>0.985673737641027</v>
      </c>
      <c r="L39" s="53" t="n">
        <f aca="false">'RA-Main'!DU105</f>
        <v>1.03393193078972</v>
      </c>
      <c r="M39" s="54"/>
      <c r="N39" s="54"/>
      <c r="O39" s="55" t="n">
        <f aca="false">'RA-Main'!BD106</f>
        <v>-0.000981307544672149</v>
      </c>
    </row>
    <row r="40" customFormat="false" ht="12" hidden="false" customHeight="true" outlineLevel="0" collapsed="false">
      <c r="J40" s="52" t="s">
        <v>50</v>
      </c>
      <c r="K40" s="56" t="n">
        <f aca="false">'LB-Main'!DT105</f>
        <v>0.985076233024374</v>
      </c>
      <c r="L40" s="56" t="n">
        <f aca="false">'LB-Main'!DU105</f>
        <v>1.05443798400902</v>
      </c>
      <c r="M40" s="54"/>
      <c r="N40" s="54"/>
      <c r="O40" s="55" t="n">
        <f aca="false">'LB-Main'!BD105</f>
        <v>-0.000852111344674996</v>
      </c>
    </row>
    <row r="41" customFormat="false" ht="12" hidden="false" customHeight="true" outlineLevel="0" collapsed="false">
      <c r="C41" s="2" t="s">
        <v>51</v>
      </c>
      <c r="D41" s="2"/>
      <c r="E41" s="2"/>
      <c r="F41" s="2" t="s">
        <v>52</v>
      </c>
      <c r="G41" s="2"/>
      <c r="H41" s="2"/>
      <c r="J41" s="57" t="s">
        <v>53</v>
      </c>
      <c r="K41" s="58"/>
      <c r="L41" s="58"/>
      <c r="M41" s="59"/>
      <c r="N41" s="59"/>
      <c r="O41" s="60"/>
    </row>
    <row r="42" customFormat="false" ht="12" hidden="false" customHeight="tru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  <c r="J42" s="49" t="s">
        <v>54</v>
      </c>
      <c r="K42" s="61" t="n">
        <f aca="false">AVERAGE(K39:K40)</f>
        <v>0.9853749853327</v>
      </c>
      <c r="L42" s="61" t="n">
        <f aca="false">AVERAGE(L39:L40)</f>
        <v>1.04418495739937</v>
      </c>
      <c r="M42" s="50"/>
      <c r="N42" s="50"/>
      <c r="O42" s="51" t="n">
        <f aca="false">AVERAGE(O39:O40)</f>
        <v>-0.000916709444673572</v>
      </c>
    </row>
    <row r="43" customFormat="false" ht="12" hidden="false" customHeight="true" outlineLevel="0" collapsed="false">
      <c r="B43" s="62" t="s">
        <v>9</v>
      </c>
      <c r="C43" s="43"/>
      <c r="D43" s="44"/>
      <c r="E43" s="44"/>
      <c r="F43" s="43"/>
      <c r="G43" s="44"/>
      <c r="H43" s="45"/>
      <c r="J43" s="63"/>
      <c r="K43" s="63"/>
      <c r="L43" s="63"/>
      <c r="M43" s="63"/>
      <c r="N43" s="63"/>
      <c r="O43" s="63"/>
    </row>
    <row r="44" customFormat="false" ht="12" hidden="false" customHeight="true" outlineLevel="0" collapsed="false">
      <c r="B44" s="64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J44" s="46"/>
      <c r="K44" s="47" t="s">
        <v>43</v>
      </c>
      <c r="L44" s="47"/>
      <c r="M44" s="47"/>
      <c r="N44" s="47"/>
      <c r="O44" s="48" t="s">
        <v>44</v>
      </c>
    </row>
    <row r="45" customFormat="false" ht="12" hidden="false" customHeight="true" outlineLevel="0" collapsed="false">
      <c r="B45" s="64" t="s">
        <v>13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J45" s="46"/>
      <c r="K45" s="47" t="s">
        <v>45</v>
      </c>
      <c r="L45" s="47"/>
      <c r="M45" s="47"/>
      <c r="N45" s="47"/>
      <c r="O45" s="48"/>
    </row>
    <row r="46" customFormat="false" ht="12" hidden="false" customHeight="true" outlineLevel="0" collapsed="false">
      <c r="B46" s="64" t="s">
        <v>14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J46" s="46"/>
      <c r="K46" s="46" t="s">
        <v>46</v>
      </c>
      <c r="L46" s="46" t="s">
        <v>47</v>
      </c>
      <c r="M46" s="46"/>
      <c r="N46" s="46"/>
      <c r="O46" s="48"/>
    </row>
    <row r="47" customFormat="false" ht="12" hidden="false" customHeight="true" outlineLevel="0" collapsed="false">
      <c r="B47" s="64" t="s">
        <v>15</v>
      </c>
      <c r="C47" s="36" t="e">
        <f aca="false">'LP-Main'!T103</f>
        <v>#VALUE!</v>
      </c>
      <c r="D47" s="37" t="e">
        <f aca="false">'LP-Main'!U103</f>
        <v>#VALUE!</v>
      </c>
      <c r="E47" s="37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  <c r="J47" s="65" t="s">
        <v>55</v>
      </c>
      <c r="K47" s="51"/>
      <c r="L47" s="51"/>
      <c r="M47" s="50"/>
      <c r="N47" s="50"/>
      <c r="O47" s="50"/>
    </row>
    <row r="48" customFormat="false" ht="12" hidden="false" customHeight="true" outlineLevel="0" collapsed="false">
      <c r="B48" s="66" t="s">
        <v>16</v>
      </c>
      <c r="C48" s="12" t="e">
        <f aca="false">'LP-Main'!T105</f>
        <v>#VALUE!</v>
      </c>
      <c r="D48" s="13" t="e">
        <f aca="false">'LP-Main'!U105</f>
        <v>#VALUE!</v>
      </c>
      <c r="E48" s="13" t="e">
        <f aca="false">'LP-Main'!V105</f>
        <v>#VALUE!</v>
      </c>
      <c r="F48" s="12" t="e">
        <f aca="false">'LP-HE10'!T105</f>
        <v>#VALUE!</v>
      </c>
      <c r="G48" s="13" t="e">
        <f aca="false">'LP-HE10'!U105</f>
        <v>#VALUE!</v>
      </c>
      <c r="H48" s="14" t="e">
        <f aca="false">'LP-HE10'!V105</f>
        <v>#VALUE!</v>
      </c>
      <c r="J48" s="65" t="s">
        <v>56</v>
      </c>
      <c r="K48" s="55" t="n">
        <f aca="false">'RA-HE10'!DT105</f>
        <v>0.985602834165469</v>
      </c>
      <c r="L48" s="55" t="n">
        <f aca="false">'RA-HE10'!DU105</f>
        <v>1.03396435122818</v>
      </c>
      <c r="M48" s="54"/>
      <c r="N48" s="54"/>
      <c r="O48" s="55" t="n">
        <f aca="false">'RA-HE10'!BD106</f>
        <v>-0.0010951546447903</v>
      </c>
    </row>
    <row r="49" customFormat="false" ht="12" hidden="false" customHeight="true" outlineLevel="0" collapsed="false">
      <c r="B49" s="67"/>
      <c r="C49" s="68" t="e">
        <f aca="false">'LP-Main'!W105</f>
        <v>#VALUE!</v>
      </c>
      <c r="D49" s="69" t="e">
        <f aca="false">'LP-Main'!X105</f>
        <v>#VALUE!</v>
      </c>
      <c r="E49" s="69" t="e">
        <f aca="false">'LP-Main'!Y105</f>
        <v>#VALUE!</v>
      </c>
      <c r="F49" s="68" t="e">
        <f aca="false">'LP-HE10'!W105</f>
        <v>#VALUE!</v>
      </c>
      <c r="G49" s="69" t="e">
        <f aca="false">'LP-HE10'!X105</f>
        <v>#VALUE!</v>
      </c>
      <c r="H49" s="70" t="e">
        <f aca="false">'LP-HE10'!Y105</f>
        <v>#VALUE!</v>
      </c>
      <c r="J49" s="65" t="s">
        <v>57</v>
      </c>
      <c r="K49" s="55" t="n">
        <f aca="false">'LB-HE10'!DT105</f>
        <v>0.984991143451977</v>
      </c>
      <c r="L49" s="55" t="n">
        <f aca="false">'LB-HE10'!DU105</f>
        <v>1.05395894151228</v>
      </c>
      <c r="M49" s="54"/>
      <c r="N49" s="54"/>
      <c r="O49" s="55" t="n">
        <f aca="false">'LB-HE10'!BD106</f>
        <v>-0.000711745584356692</v>
      </c>
    </row>
    <row r="50" customFormat="false" ht="12" hidden="false" customHeight="true" outlineLevel="0" collapsed="false">
      <c r="B50" s="67" t="s">
        <v>19</v>
      </c>
      <c r="C50" s="20" t="e">
        <f aca="false">'LP-Main'!T104</f>
        <v>#VALUE!</v>
      </c>
      <c r="D50" s="21" t="e">
        <f aca="false">'LP-Main'!U104</f>
        <v>#VALUE!</v>
      </c>
      <c r="E50" s="21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  <c r="J50" s="65" t="s">
        <v>58</v>
      </c>
      <c r="K50" s="60"/>
      <c r="L50" s="60"/>
      <c r="M50" s="59"/>
      <c r="N50" s="59"/>
      <c r="O50" s="60"/>
    </row>
    <row r="51" customFormat="false" ht="12" hidden="false" customHeight="true" outlineLevel="0" collapsed="false">
      <c r="B51" s="62" t="s">
        <v>20</v>
      </c>
      <c r="C51" s="71" t="n">
        <f aca="false">'LP-Main'!R114</f>
        <v>0</v>
      </c>
      <c r="D51" s="71"/>
      <c r="E51" s="71"/>
      <c r="F51" s="23" t="n">
        <f aca="false">'LP-HE10'!R114</f>
        <v>0</v>
      </c>
      <c r="G51" s="23"/>
      <c r="H51" s="23"/>
      <c r="J51" s="49" t="s">
        <v>54</v>
      </c>
      <c r="K51" s="51" t="n">
        <f aca="false">AVERAGE(K48:K49)</f>
        <v>0.985296988808723</v>
      </c>
      <c r="L51" s="51" t="n">
        <f aca="false">AVERAGE(L48:L49)</f>
        <v>1.04396164637023</v>
      </c>
      <c r="M51" s="50"/>
      <c r="N51" s="50"/>
      <c r="O51" s="51" t="n">
        <f aca="false">AVERAGE(O48:O49)</f>
        <v>-0.000903450114573495</v>
      </c>
    </row>
    <row r="52" customFormat="false" ht="12" hidden="false" customHeight="true" outlineLevel="0" collapsed="false">
      <c r="B52" s="67" t="s">
        <v>21</v>
      </c>
      <c r="C52" s="72" t="e">
        <f aca="false">'LP-Main'!Q114</f>
        <v>#NUM!</v>
      </c>
      <c r="D52" s="72"/>
      <c r="E52" s="72"/>
      <c r="F52" s="24" t="e">
        <f aca="false">'LP-HE10'!Q114</f>
        <v>#NUM!</v>
      </c>
      <c r="G52" s="24"/>
      <c r="H52" s="24"/>
    </row>
    <row r="56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92" customFormat="false" ht="12" hidden="false" customHeight="false" outlineLevel="0" collapsed="false">
      <c r="T92" s="30"/>
      <c r="U92" s="30"/>
      <c r="V92" s="30"/>
      <c r="W92" s="30"/>
      <c r="X92" s="30"/>
      <c r="Y92" s="30"/>
      <c r="Z92" s="30"/>
      <c r="AA92" s="30"/>
    </row>
    <row r="93" customFormat="false" ht="12" hidden="false" customHeight="false" outlineLevel="0" collapsed="false">
      <c r="T93" s="30"/>
      <c r="U93" s="30"/>
      <c r="V93" s="30"/>
      <c r="W93" s="30"/>
      <c r="X93" s="30"/>
      <c r="Y93" s="30"/>
      <c r="Z93" s="30"/>
      <c r="AA93" s="30"/>
    </row>
    <row r="94" customFormat="false" ht="12" hidden="false" customHeight="false" outlineLevel="0" collapsed="false">
      <c r="T94" s="30"/>
      <c r="U94" s="30"/>
      <c r="V94" s="30"/>
      <c r="W94" s="30"/>
      <c r="X94" s="30"/>
      <c r="Y94" s="30"/>
      <c r="Z94" s="30"/>
      <c r="AA94" s="30"/>
    </row>
    <row r="95" customFormat="false" ht="12" hidden="false" customHeight="false" outlineLevel="0" collapsed="false">
      <c r="T95" s="30"/>
      <c r="U95" s="30"/>
      <c r="V95" s="30"/>
      <c r="W95" s="30"/>
      <c r="X95" s="30"/>
      <c r="Y95" s="30"/>
      <c r="Z95" s="30"/>
      <c r="AA95" s="30"/>
    </row>
    <row r="96" customFormat="false" ht="12" hidden="false" customHeight="false" outlineLevel="0" collapsed="false">
      <c r="T96" s="30"/>
      <c r="U96" s="30"/>
      <c r="V96" s="30"/>
      <c r="W96" s="30"/>
      <c r="X96" s="30"/>
      <c r="Y96" s="30"/>
      <c r="Z96" s="30"/>
      <c r="AA96" s="30"/>
    </row>
    <row r="97" customFormat="false" ht="12" hidden="false" customHeight="false" outlineLevel="0" collapsed="false">
      <c r="T97" s="30"/>
      <c r="U97" s="30"/>
      <c r="V97" s="30"/>
      <c r="W97" s="30"/>
      <c r="X97" s="30"/>
      <c r="Y97" s="30"/>
      <c r="Z97" s="30"/>
      <c r="AA97" s="30"/>
    </row>
    <row r="98" customFormat="false" ht="12" hidden="false" customHeight="false" outlineLevel="0" collapsed="false">
      <c r="L98" s="73"/>
      <c r="M98" s="73"/>
      <c r="N98" s="73"/>
      <c r="O98" s="73"/>
      <c r="P98" s="73"/>
      <c r="Q98" s="73"/>
      <c r="R98" s="73"/>
      <c r="S98" s="73"/>
      <c r="T98" s="30"/>
      <c r="U98" s="30"/>
      <c r="V98" s="30"/>
      <c r="W98" s="30"/>
      <c r="X98" s="30"/>
      <c r="Y98" s="30"/>
      <c r="Z98" s="30"/>
      <c r="AA98" s="30"/>
    </row>
    <row r="99" customFormat="false" ht="12" hidden="false" customHeight="false" outlineLevel="0" collapsed="false"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</row>
    <row r="116" customFormat="false" ht="12" hidden="false" customHeight="false" outlineLevel="0" collapsed="false">
      <c r="K116" s="74"/>
    </row>
    <row r="117" customFormat="false" ht="12" hidden="false" customHeight="false" outlineLevel="0" collapsed="false">
      <c r="K117" s="30"/>
    </row>
  </sheetData>
  <mergeCells count="5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J35:J37"/>
    <mergeCell ref="K35:N35"/>
    <mergeCell ref="O35:O37"/>
    <mergeCell ref="K36:L36"/>
    <mergeCell ref="M36:N36"/>
    <mergeCell ref="C38:E38"/>
    <mergeCell ref="F38:H38"/>
    <mergeCell ref="C39:E39"/>
    <mergeCell ref="F39:H39"/>
    <mergeCell ref="C41:E41"/>
    <mergeCell ref="F41:H41"/>
    <mergeCell ref="J44:J46"/>
    <mergeCell ref="K44:N44"/>
    <mergeCell ref="O44:O46"/>
    <mergeCell ref="K45:L45"/>
    <mergeCell ref="M45:N45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Q51" colorId="64" zoomScale="70" zoomScaleNormal="70" zoomScalePageLayoutView="100" workbookViewId="0">
      <selection pane="topLeft" activeCell="BG111" activeCellId="0" sqref="BG11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53" min="26" style="1" width="10.88"/>
    <col collapsed="false" customWidth="false" hidden="false" outlineLevel="0" max="81" min="54" style="30" width="10.88"/>
    <col collapsed="false" customWidth="false" hidden="false" outlineLevel="0" max="82" min="82" style="1" width="10.88"/>
    <col collapsed="false" customWidth="false" hidden="false" outlineLevel="0" max="149" min="83" style="30" width="10.88"/>
    <col collapsed="false" customWidth="true" hidden="false" outlineLevel="0" max="150" min="150" style="30" width="13.66"/>
    <col collapsed="false" customWidth="false" hidden="false" outlineLevel="0" max="156" min="151" style="30" width="10.88"/>
    <col collapsed="false" customWidth="false" hidden="false" outlineLevel="0" max="157" min="157" style="106" width="10.88"/>
    <col collapsed="false" customWidth="false" hidden="false" outlineLevel="0" max="184" min="158" style="30" width="10.88"/>
    <col collapsed="false" customWidth="true" hidden="false" outlineLevel="0" max="185" min="185" style="30" width="13.66"/>
    <col collapsed="false" customWidth="false" hidden="false" outlineLevel="0" max="214" min="186" style="30" width="10.88"/>
    <col collapsed="false" customWidth="true" hidden="false" outlineLevel="0" max="215" min="215" style="30" width="13.66"/>
    <col collapsed="false" customWidth="false" hidden="false" outlineLevel="0" max="257" min="216" style="30" width="10.88"/>
  </cols>
  <sheetData>
    <row r="1" customFormat="false" ht="12.75" hidden="false" customHeight="true" outlineLevel="0" collapsed="false">
      <c r="D1" s="107" t="s">
        <v>62</v>
      </c>
      <c r="E1" s="107"/>
      <c r="F1" s="107"/>
      <c r="G1" s="107"/>
      <c r="H1" s="107"/>
      <c r="I1" s="107"/>
      <c r="J1" s="107"/>
      <c r="L1" s="107" t="s">
        <v>63</v>
      </c>
      <c r="M1" s="107"/>
      <c r="N1" s="107"/>
      <c r="O1" s="107"/>
      <c r="P1" s="107"/>
      <c r="Q1" s="107"/>
      <c r="R1" s="107"/>
      <c r="S1" s="108"/>
      <c r="T1" s="107" t="s">
        <v>113</v>
      </c>
      <c r="U1" s="107"/>
      <c r="V1" s="107"/>
      <c r="W1" s="107" t="s">
        <v>114</v>
      </c>
      <c r="X1" s="107"/>
      <c r="Y1" s="107"/>
      <c r="AA1" s="110"/>
      <c r="AB1" s="111" t="s">
        <v>68</v>
      </c>
      <c r="AC1" s="111"/>
      <c r="AD1" s="112" t="s">
        <v>115</v>
      </c>
      <c r="AE1" s="112"/>
      <c r="AF1" s="112"/>
      <c r="AG1" s="112" t="s">
        <v>116</v>
      </c>
      <c r="AH1" s="112"/>
      <c r="AI1" s="112"/>
      <c r="AJ1" s="112" t="s">
        <v>117</v>
      </c>
      <c r="AK1" s="112"/>
      <c r="AL1" s="112"/>
      <c r="AM1" s="112" t="s">
        <v>118</v>
      </c>
      <c r="AN1" s="112"/>
      <c r="AO1" s="112"/>
      <c r="AP1" s="112" t="s">
        <v>119</v>
      </c>
      <c r="AQ1" s="112"/>
      <c r="AR1" s="112"/>
      <c r="AS1" s="112" t="s">
        <v>120</v>
      </c>
      <c r="AT1" s="112"/>
      <c r="AU1" s="112"/>
      <c r="AV1" s="112" t="s">
        <v>121</v>
      </c>
      <c r="AW1" s="112"/>
      <c r="AX1" s="112"/>
      <c r="AY1" s="113" t="s">
        <v>122</v>
      </c>
      <c r="AZ1" s="113"/>
      <c r="BA1" s="113"/>
      <c r="BB1" s="114"/>
      <c r="BC1" s="115"/>
      <c r="BD1" s="116" t="s">
        <v>68</v>
      </c>
      <c r="BE1" s="116"/>
      <c r="BF1" s="117" t="s">
        <v>115</v>
      </c>
      <c r="BG1" s="117"/>
      <c r="BH1" s="117"/>
      <c r="BI1" s="117" t="s">
        <v>116</v>
      </c>
      <c r="BJ1" s="117"/>
      <c r="BK1" s="117"/>
      <c r="BL1" s="117" t="s">
        <v>117</v>
      </c>
      <c r="BM1" s="117"/>
      <c r="BN1" s="117"/>
      <c r="BO1" s="117" t="s">
        <v>118</v>
      </c>
      <c r="BP1" s="117"/>
      <c r="BQ1" s="117"/>
      <c r="BR1" s="117" t="s">
        <v>119</v>
      </c>
      <c r="BS1" s="117"/>
      <c r="BT1" s="117"/>
      <c r="BU1" s="117" t="s">
        <v>120</v>
      </c>
      <c r="BV1" s="117"/>
      <c r="BW1" s="117"/>
      <c r="BX1" s="117" t="s">
        <v>121</v>
      </c>
      <c r="BY1" s="117"/>
      <c r="BZ1" s="117"/>
      <c r="CA1" s="118" t="s">
        <v>122</v>
      </c>
      <c r="CB1" s="118"/>
      <c r="CC1" s="118"/>
      <c r="CE1" s="30" t="s">
        <v>123</v>
      </c>
      <c r="CF1" s="119" t="s">
        <v>115</v>
      </c>
      <c r="CG1" s="119"/>
      <c r="CH1" s="120" t="s">
        <v>116</v>
      </c>
      <c r="CI1" s="120"/>
      <c r="CJ1" s="120" t="s">
        <v>118</v>
      </c>
      <c r="CK1" s="120"/>
      <c r="CL1" s="120" t="s">
        <v>119</v>
      </c>
      <c r="CM1" s="120"/>
      <c r="CN1" s="120" t="s">
        <v>120</v>
      </c>
      <c r="CO1" s="120"/>
      <c r="CP1" s="120" t="s">
        <v>121</v>
      </c>
      <c r="CQ1" s="120"/>
      <c r="CR1" s="121" t="s">
        <v>122</v>
      </c>
      <c r="CS1" s="121"/>
      <c r="CT1" s="122" t="s">
        <v>122</v>
      </c>
      <c r="CU1" s="122"/>
      <c r="CV1" s="122" t="s">
        <v>124</v>
      </c>
      <c r="CW1" s="122"/>
      <c r="CX1" s="123"/>
      <c r="CY1" s="123" t="s">
        <v>123</v>
      </c>
      <c r="CZ1" s="119" t="s">
        <v>115</v>
      </c>
      <c r="DA1" s="119"/>
      <c r="DB1" s="120" t="s">
        <v>116</v>
      </c>
      <c r="DC1" s="120"/>
      <c r="DD1" s="120" t="s">
        <v>117</v>
      </c>
      <c r="DE1" s="120"/>
      <c r="DF1" s="120" t="s">
        <v>118</v>
      </c>
      <c r="DG1" s="120"/>
      <c r="DH1" s="120" t="s">
        <v>119</v>
      </c>
      <c r="DI1" s="120"/>
      <c r="DJ1" s="120" t="s">
        <v>120</v>
      </c>
      <c r="DK1" s="120"/>
      <c r="DL1" s="120" t="s">
        <v>121</v>
      </c>
      <c r="DM1" s="120"/>
      <c r="DN1" s="122" t="s">
        <v>122</v>
      </c>
      <c r="DO1" s="122"/>
      <c r="DP1" s="95" t="s">
        <v>124</v>
      </c>
      <c r="DQ1" s="95"/>
      <c r="DR1" s="123"/>
      <c r="DS1" s="124" t="s">
        <v>125</v>
      </c>
      <c r="DT1" s="95" t="s">
        <v>68</v>
      </c>
      <c r="DU1" s="95"/>
      <c r="DV1" s="95" t="s">
        <v>115</v>
      </c>
      <c r="DW1" s="95"/>
      <c r="DX1" s="95"/>
      <c r="DY1" s="95" t="s">
        <v>116</v>
      </c>
      <c r="DZ1" s="95"/>
      <c r="EA1" s="95"/>
      <c r="EB1" s="95" t="s">
        <v>117</v>
      </c>
      <c r="EC1" s="95"/>
      <c r="ED1" s="95"/>
      <c r="EE1" s="95" t="s">
        <v>118</v>
      </c>
      <c r="EF1" s="95"/>
      <c r="EG1" s="95"/>
      <c r="EH1" s="95" t="s">
        <v>119</v>
      </c>
      <c r="EI1" s="95"/>
      <c r="EJ1" s="95"/>
      <c r="EK1" s="95" t="s">
        <v>120</v>
      </c>
      <c r="EL1" s="95"/>
      <c r="EM1" s="95"/>
      <c r="EN1" s="95" t="s">
        <v>121</v>
      </c>
      <c r="EO1" s="95"/>
      <c r="EP1" s="95"/>
      <c r="EQ1" s="95" t="s">
        <v>122</v>
      </c>
      <c r="ER1" s="95"/>
      <c r="ES1" s="95"/>
      <c r="ET1" s="95" t="s">
        <v>124</v>
      </c>
      <c r="EU1" s="95"/>
      <c r="EV1" s="95"/>
      <c r="EX1" s="95" t="s">
        <v>126</v>
      </c>
      <c r="EY1" s="95"/>
      <c r="EZ1" s="95"/>
      <c r="FB1" s="124" t="s">
        <v>127</v>
      </c>
      <c r="FC1" s="95" t="s">
        <v>68</v>
      </c>
      <c r="FD1" s="95"/>
      <c r="FE1" s="95" t="s">
        <v>115</v>
      </c>
      <c r="FF1" s="95"/>
      <c r="FG1" s="95"/>
      <c r="FH1" s="95" t="s">
        <v>116</v>
      </c>
      <c r="FI1" s="95"/>
      <c r="FJ1" s="95"/>
      <c r="FK1" s="95" t="s">
        <v>117</v>
      </c>
      <c r="FL1" s="95"/>
      <c r="FM1" s="95"/>
      <c r="FN1" s="95" t="s">
        <v>118</v>
      </c>
      <c r="FO1" s="95"/>
      <c r="FP1" s="95"/>
      <c r="FQ1" s="95" t="s">
        <v>119</v>
      </c>
      <c r="FR1" s="95"/>
      <c r="FS1" s="95"/>
      <c r="FT1" s="95" t="s">
        <v>120</v>
      </c>
      <c r="FU1" s="95"/>
      <c r="FV1" s="95"/>
      <c r="FW1" s="95" t="s">
        <v>121</v>
      </c>
      <c r="FX1" s="95"/>
      <c r="FY1" s="95"/>
      <c r="FZ1" s="125" t="s">
        <v>122</v>
      </c>
      <c r="GA1" s="125"/>
      <c r="GB1" s="125"/>
      <c r="GC1" s="95" t="s">
        <v>124</v>
      </c>
      <c r="GD1" s="95"/>
      <c r="GE1" s="95"/>
      <c r="GF1" s="124" t="s">
        <v>128</v>
      </c>
      <c r="GG1" s="95" t="s">
        <v>68</v>
      </c>
      <c r="GH1" s="95"/>
      <c r="GI1" s="95" t="s">
        <v>115</v>
      </c>
      <c r="GJ1" s="95"/>
      <c r="GK1" s="95"/>
      <c r="GL1" s="95" t="s">
        <v>116</v>
      </c>
      <c r="GM1" s="95"/>
      <c r="GN1" s="95"/>
      <c r="GO1" s="95" t="s">
        <v>117</v>
      </c>
      <c r="GP1" s="95"/>
      <c r="GQ1" s="95"/>
      <c r="GR1" s="95" t="s">
        <v>118</v>
      </c>
      <c r="GS1" s="95"/>
      <c r="GT1" s="95"/>
      <c r="GU1" s="95" t="s">
        <v>119</v>
      </c>
      <c r="GV1" s="95"/>
      <c r="GW1" s="95"/>
      <c r="GX1" s="95" t="s">
        <v>120</v>
      </c>
      <c r="GY1" s="95"/>
      <c r="GZ1" s="95"/>
      <c r="HA1" s="95" t="s">
        <v>121</v>
      </c>
      <c r="HB1" s="95"/>
      <c r="HC1" s="95"/>
      <c r="HD1" s="125" t="s">
        <v>122</v>
      </c>
      <c r="HE1" s="125"/>
      <c r="HF1" s="125"/>
      <c r="HG1" s="95" t="s">
        <v>124</v>
      </c>
      <c r="HH1" s="95"/>
      <c r="HI1" s="95"/>
    </row>
    <row r="2" customFormat="false" ht="12.75" hidden="false" customHeight="false" outlineLevel="0" collapsed="false">
      <c r="A2" s="126"/>
      <c r="B2" s="127"/>
      <c r="C2" s="128" t="s">
        <v>129</v>
      </c>
      <c r="D2" s="100" t="s">
        <v>75</v>
      </c>
      <c r="E2" s="101" t="s">
        <v>76</v>
      </c>
      <c r="F2" s="101" t="s">
        <v>77</v>
      </c>
      <c r="G2" s="101" t="s">
        <v>78</v>
      </c>
      <c r="H2" s="101" t="s">
        <v>130</v>
      </c>
      <c r="I2" s="101" t="s">
        <v>131</v>
      </c>
      <c r="J2" s="129" t="s">
        <v>132</v>
      </c>
      <c r="K2" s="108"/>
      <c r="L2" s="100" t="s">
        <v>75</v>
      </c>
      <c r="M2" s="101" t="s">
        <v>76</v>
      </c>
      <c r="N2" s="101" t="s">
        <v>77</v>
      </c>
      <c r="O2" s="101" t="s">
        <v>78</v>
      </c>
      <c r="P2" s="101" t="s">
        <v>130</v>
      </c>
      <c r="Q2" s="101" t="s">
        <v>131</v>
      </c>
      <c r="R2" s="129" t="s">
        <v>132</v>
      </c>
      <c r="S2" s="26"/>
      <c r="T2" s="100" t="s">
        <v>4</v>
      </c>
      <c r="U2" s="101" t="s">
        <v>5</v>
      </c>
      <c r="V2" s="129" t="s">
        <v>6</v>
      </c>
      <c r="W2" s="43" t="s">
        <v>4</v>
      </c>
      <c r="X2" s="44" t="s">
        <v>5</v>
      </c>
      <c r="Y2" s="45" t="s">
        <v>6</v>
      </c>
      <c r="AA2" s="110" t="s">
        <v>62</v>
      </c>
      <c r="AB2" s="130" t="s">
        <v>133</v>
      </c>
      <c r="AC2" s="131" t="s">
        <v>134</v>
      </c>
      <c r="AD2" s="132" t="s">
        <v>135</v>
      </c>
      <c r="AE2" s="131" t="s">
        <v>133</v>
      </c>
      <c r="AF2" s="131" t="s">
        <v>134</v>
      </c>
      <c r="AG2" s="132" t="s">
        <v>135</v>
      </c>
      <c r="AH2" s="131" t="s">
        <v>133</v>
      </c>
      <c r="AI2" s="131" t="s">
        <v>134</v>
      </c>
      <c r="AJ2" s="132" t="s">
        <v>135</v>
      </c>
      <c r="AK2" s="131" t="s">
        <v>133</v>
      </c>
      <c r="AL2" s="131" t="s">
        <v>134</v>
      </c>
      <c r="AM2" s="132" t="s">
        <v>135</v>
      </c>
      <c r="AN2" s="131" t="s">
        <v>133</v>
      </c>
      <c r="AO2" s="131" t="s">
        <v>134</v>
      </c>
      <c r="AP2" s="132" t="s">
        <v>135</v>
      </c>
      <c r="AQ2" s="131" t="s">
        <v>133</v>
      </c>
      <c r="AR2" s="131" t="s">
        <v>134</v>
      </c>
      <c r="AS2" s="132" t="s">
        <v>135</v>
      </c>
      <c r="AT2" s="131" t="s">
        <v>133</v>
      </c>
      <c r="AU2" s="131" t="s">
        <v>134</v>
      </c>
      <c r="AV2" s="132" t="s">
        <v>135</v>
      </c>
      <c r="AW2" s="131" t="s">
        <v>133</v>
      </c>
      <c r="AX2" s="131" t="s">
        <v>134</v>
      </c>
      <c r="AY2" s="132" t="s">
        <v>135</v>
      </c>
      <c r="AZ2" s="131" t="s">
        <v>133</v>
      </c>
      <c r="BA2" s="133" t="s">
        <v>134</v>
      </c>
      <c r="BB2" s="134"/>
      <c r="BC2" s="115" t="s">
        <v>63</v>
      </c>
      <c r="BD2" s="135" t="s">
        <v>133</v>
      </c>
      <c r="BE2" s="136" t="s">
        <v>134</v>
      </c>
      <c r="BF2" s="137" t="s">
        <v>135</v>
      </c>
      <c r="BG2" s="136" t="s">
        <v>133</v>
      </c>
      <c r="BH2" s="136" t="s">
        <v>134</v>
      </c>
      <c r="BI2" s="137" t="s">
        <v>135</v>
      </c>
      <c r="BJ2" s="136" t="s">
        <v>133</v>
      </c>
      <c r="BK2" s="136" t="s">
        <v>134</v>
      </c>
      <c r="BL2" s="137" t="s">
        <v>135</v>
      </c>
      <c r="BM2" s="136" t="s">
        <v>133</v>
      </c>
      <c r="BN2" s="136" t="s">
        <v>134</v>
      </c>
      <c r="BO2" s="137" t="s">
        <v>135</v>
      </c>
      <c r="BP2" s="136" t="s">
        <v>133</v>
      </c>
      <c r="BQ2" s="136" t="s">
        <v>134</v>
      </c>
      <c r="BR2" s="137" t="s">
        <v>135</v>
      </c>
      <c r="BS2" s="136" t="s">
        <v>133</v>
      </c>
      <c r="BT2" s="136" t="s">
        <v>134</v>
      </c>
      <c r="BU2" s="137" t="s">
        <v>135</v>
      </c>
      <c r="BV2" s="136" t="s">
        <v>133</v>
      </c>
      <c r="BW2" s="136" t="s">
        <v>134</v>
      </c>
      <c r="BX2" s="137" t="s">
        <v>135</v>
      </c>
      <c r="BY2" s="136" t="s">
        <v>133</v>
      </c>
      <c r="BZ2" s="136" t="s">
        <v>134</v>
      </c>
      <c r="CA2" s="137" t="s">
        <v>135</v>
      </c>
      <c r="CB2" s="136" t="s">
        <v>133</v>
      </c>
      <c r="CC2" s="138" t="s">
        <v>134</v>
      </c>
      <c r="CE2" s="139" t="s">
        <v>62</v>
      </c>
      <c r="CF2" s="140" t="s">
        <v>133</v>
      </c>
      <c r="CG2" s="141" t="s">
        <v>134</v>
      </c>
      <c r="CH2" s="141" t="s">
        <v>133</v>
      </c>
      <c r="CI2" s="141" t="s">
        <v>134</v>
      </c>
      <c r="CJ2" s="141" t="s">
        <v>133</v>
      </c>
      <c r="CK2" s="141" t="s">
        <v>134</v>
      </c>
      <c r="CL2" s="141" t="s">
        <v>133</v>
      </c>
      <c r="CM2" s="141" t="s">
        <v>134</v>
      </c>
      <c r="CN2" s="141" t="s">
        <v>133</v>
      </c>
      <c r="CO2" s="141" t="s">
        <v>134</v>
      </c>
      <c r="CP2" s="141" t="s">
        <v>133</v>
      </c>
      <c r="CQ2" s="141" t="s">
        <v>134</v>
      </c>
      <c r="CR2" s="141" t="s">
        <v>133</v>
      </c>
      <c r="CS2" s="141" t="s">
        <v>134</v>
      </c>
      <c r="CT2" s="141" t="s">
        <v>133</v>
      </c>
      <c r="CU2" s="142" t="s">
        <v>134</v>
      </c>
      <c r="CV2" s="141" t="s">
        <v>133</v>
      </c>
      <c r="CW2" s="142" t="s">
        <v>134</v>
      </c>
      <c r="CX2" s="123"/>
      <c r="CY2" s="143" t="s">
        <v>136</v>
      </c>
      <c r="CZ2" s="140" t="s">
        <v>133</v>
      </c>
      <c r="DA2" s="141" t="s">
        <v>134</v>
      </c>
      <c r="DB2" s="141" t="s">
        <v>133</v>
      </c>
      <c r="DC2" s="141" t="s">
        <v>134</v>
      </c>
      <c r="DD2" s="141" t="s">
        <v>133</v>
      </c>
      <c r="DE2" s="141" t="s">
        <v>134</v>
      </c>
      <c r="DF2" s="141" t="s">
        <v>133</v>
      </c>
      <c r="DG2" s="141" t="s">
        <v>134</v>
      </c>
      <c r="DH2" s="141" t="s">
        <v>133</v>
      </c>
      <c r="DI2" s="141" t="s">
        <v>134</v>
      </c>
      <c r="DJ2" s="141" t="s">
        <v>133</v>
      </c>
      <c r="DK2" s="141" t="s">
        <v>134</v>
      </c>
      <c r="DL2" s="141" t="s">
        <v>133</v>
      </c>
      <c r="DM2" s="141" t="s">
        <v>134</v>
      </c>
      <c r="DN2" s="141" t="s">
        <v>133</v>
      </c>
      <c r="DO2" s="142" t="s">
        <v>134</v>
      </c>
      <c r="DP2" s="141" t="s">
        <v>133</v>
      </c>
      <c r="DQ2" s="141" t="s">
        <v>134</v>
      </c>
      <c r="DR2" s="123"/>
      <c r="DS2" s="124"/>
      <c r="DT2" s="144" t="s">
        <v>133</v>
      </c>
      <c r="DU2" s="144" t="s">
        <v>134</v>
      </c>
      <c r="DV2" s="145" t="s">
        <v>135</v>
      </c>
      <c r="DW2" s="144" t="s">
        <v>133</v>
      </c>
      <c r="DX2" s="144" t="s">
        <v>134</v>
      </c>
      <c r="DY2" s="145" t="s">
        <v>135</v>
      </c>
      <c r="DZ2" s="144" t="s">
        <v>133</v>
      </c>
      <c r="EA2" s="144" t="s">
        <v>134</v>
      </c>
      <c r="EB2" s="145" t="s">
        <v>135</v>
      </c>
      <c r="EC2" s="144" t="s">
        <v>133</v>
      </c>
      <c r="ED2" s="144" t="s">
        <v>134</v>
      </c>
      <c r="EE2" s="145" t="s">
        <v>135</v>
      </c>
      <c r="EF2" s="144" t="s">
        <v>133</v>
      </c>
      <c r="EG2" s="144" t="s">
        <v>134</v>
      </c>
      <c r="EH2" s="145" t="s">
        <v>135</v>
      </c>
      <c r="EI2" s="144" t="s">
        <v>133</v>
      </c>
      <c r="EJ2" s="144" t="s">
        <v>134</v>
      </c>
      <c r="EK2" s="145" t="s">
        <v>135</v>
      </c>
      <c r="EL2" s="144" t="s">
        <v>133</v>
      </c>
      <c r="EM2" s="144" t="s">
        <v>134</v>
      </c>
      <c r="EN2" s="145" t="s">
        <v>135</v>
      </c>
      <c r="EO2" s="144" t="s">
        <v>133</v>
      </c>
      <c r="EP2" s="144" t="s">
        <v>134</v>
      </c>
      <c r="EQ2" s="145" t="s">
        <v>135</v>
      </c>
      <c r="ER2" s="144" t="s">
        <v>133</v>
      </c>
      <c r="ES2" s="144" t="s">
        <v>134</v>
      </c>
      <c r="ET2" s="144" t="s">
        <v>135</v>
      </c>
      <c r="EU2" s="144" t="s">
        <v>133</v>
      </c>
      <c r="EV2" s="144" t="s">
        <v>134</v>
      </c>
      <c r="EX2" s="95" t="s">
        <v>137</v>
      </c>
      <c r="EY2" s="95" t="s">
        <v>138</v>
      </c>
      <c r="EZ2" s="95" t="s">
        <v>139</v>
      </c>
      <c r="FB2" s="124"/>
      <c r="FC2" s="144" t="s">
        <v>133</v>
      </c>
      <c r="FD2" s="144" t="s">
        <v>134</v>
      </c>
      <c r="FE2" s="145" t="s">
        <v>135</v>
      </c>
      <c r="FF2" s="144" t="s">
        <v>133</v>
      </c>
      <c r="FG2" s="144" t="s">
        <v>134</v>
      </c>
      <c r="FH2" s="145" t="s">
        <v>135</v>
      </c>
      <c r="FI2" s="144" t="s">
        <v>133</v>
      </c>
      <c r="FJ2" s="144" t="s">
        <v>134</v>
      </c>
      <c r="FK2" s="145" t="s">
        <v>135</v>
      </c>
      <c r="FL2" s="144" t="s">
        <v>133</v>
      </c>
      <c r="FM2" s="144" t="s">
        <v>134</v>
      </c>
      <c r="FN2" s="145" t="s">
        <v>135</v>
      </c>
      <c r="FO2" s="144" t="s">
        <v>133</v>
      </c>
      <c r="FP2" s="144" t="s">
        <v>134</v>
      </c>
      <c r="FQ2" s="145" t="s">
        <v>135</v>
      </c>
      <c r="FR2" s="144" t="s">
        <v>133</v>
      </c>
      <c r="FS2" s="144" t="s">
        <v>134</v>
      </c>
      <c r="FT2" s="145" t="s">
        <v>135</v>
      </c>
      <c r="FU2" s="144" t="s">
        <v>133</v>
      </c>
      <c r="FV2" s="144" t="s">
        <v>134</v>
      </c>
      <c r="FW2" s="145" t="s">
        <v>135</v>
      </c>
      <c r="FX2" s="144" t="s">
        <v>133</v>
      </c>
      <c r="FY2" s="144" t="s">
        <v>134</v>
      </c>
      <c r="FZ2" s="145" t="s">
        <v>135</v>
      </c>
      <c r="GA2" s="144" t="s">
        <v>133</v>
      </c>
      <c r="GB2" s="146" t="s">
        <v>134</v>
      </c>
      <c r="GC2" s="144" t="s">
        <v>135</v>
      </c>
      <c r="GD2" s="144" t="s">
        <v>133</v>
      </c>
      <c r="GE2" s="144" t="s">
        <v>134</v>
      </c>
      <c r="GF2" s="124"/>
      <c r="GG2" s="144" t="s">
        <v>133</v>
      </c>
      <c r="GH2" s="144" t="s">
        <v>134</v>
      </c>
      <c r="GI2" s="145" t="s">
        <v>135</v>
      </c>
      <c r="GJ2" s="144" t="s">
        <v>133</v>
      </c>
      <c r="GK2" s="144" t="s">
        <v>134</v>
      </c>
      <c r="GL2" s="145" t="s">
        <v>135</v>
      </c>
      <c r="GM2" s="144" t="s">
        <v>133</v>
      </c>
      <c r="GN2" s="144" t="s">
        <v>134</v>
      </c>
      <c r="GO2" s="145" t="s">
        <v>135</v>
      </c>
      <c r="GP2" s="144" t="s">
        <v>133</v>
      </c>
      <c r="GQ2" s="144" t="s">
        <v>134</v>
      </c>
      <c r="GR2" s="145" t="s">
        <v>135</v>
      </c>
      <c r="GS2" s="144" t="s">
        <v>133</v>
      </c>
      <c r="GT2" s="144" t="s">
        <v>134</v>
      </c>
      <c r="GU2" s="145" t="s">
        <v>135</v>
      </c>
      <c r="GV2" s="144" t="s">
        <v>133</v>
      </c>
      <c r="GW2" s="144" t="s">
        <v>134</v>
      </c>
      <c r="GX2" s="145" t="s">
        <v>135</v>
      </c>
      <c r="GY2" s="144" t="s">
        <v>133</v>
      </c>
      <c r="GZ2" s="144" t="s">
        <v>134</v>
      </c>
      <c r="HA2" s="145" t="s">
        <v>135</v>
      </c>
      <c r="HB2" s="144" t="s">
        <v>133</v>
      </c>
      <c r="HC2" s="144" t="s">
        <v>134</v>
      </c>
      <c r="HD2" s="145" t="s">
        <v>135</v>
      </c>
      <c r="HE2" s="144" t="s">
        <v>133</v>
      </c>
      <c r="HF2" s="146" t="s">
        <v>134</v>
      </c>
      <c r="HG2" s="144" t="s">
        <v>135</v>
      </c>
      <c r="HH2" s="144" t="s">
        <v>133</v>
      </c>
      <c r="HI2" s="144" t="s">
        <v>134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147" t="n">
        <v>12950.3088</v>
      </c>
      <c r="E3" s="148" t="n">
        <v>41.8625</v>
      </c>
      <c r="F3" s="148" t="n">
        <v>41.6908</v>
      </c>
      <c r="G3" s="148" t="n">
        <v>44.446</v>
      </c>
      <c r="H3" s="148" t="n">
        <v>18135.93</v>
      </c>
      <c r="I3" s="148" t="n">
        <v>51.89</v>
      </c>
      <c r="J3" s="149" t="n">
        <f aca="false">H3/3600</f>
        <v>5.03775833333333</v>
      </c>
      <c r="L3" s="147" t="n">
        <v>12952.4784</v>
      </c>
      <c r="M3" s="148" t="n">
        <v>41.8633</v>
      </c>
      <c r="N3" s="148" t="n">
        <v>41.6915</v>
      </c>
      <c r="O3" s="148" t="n">
        <v>44.4447</v>
      </c>
      <c r="P3" s="148" t="n">
        <v>16034.6</v>
      </c>
      <c r="Q3" s="148" t="n">
        <v>41.36</v>
      </c>
      <c r="R3" s="150" t="n">
        <f aca="false">P3/3600</f>
        <v>4.45405555555556</v>
      </c>
      <c r="S3" s="1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0"/>
      <c r="AB3" s="152" t="n">
        <v>58725973</v>
      </c>
      <c r="AC3" s="153" t="n">
        <v>18357854</v>
      </c>
      <c r="AD3" s="153" t="n">
        <v>505955</v>
      </c>
      <c r="AE3" s="153" t="n">
        <v>614308</v>
      </c>
      <c r="AF3" s="153" t="n">
        <v>0</v>
      </c>
      <c r="AG3" s="153" t="n">
        <v>0</v>
      </c>
      <c r="AH3" s="153" t="n">
        <v>0</v>
      </c>
      <c r="AI3" s="153" t="n">
        <v>0</v>
      </c>
      <c r="AJ3" s="153" t="n">
        <v>131397</v>
      </c>
      <c r="AK3" s="153" t="n">
        <v>141415</v>
      </c>
      <c r="AL3" s="153" t="n">
        <v>0</v>
      </c>
      <c r="AM3" s="153" t="n">
        <v>67001</v>
      </c>
      <c r="AN3" s="153" t="n">
        <v>425217</v>
      </c>
      <c r="AO3" s="153" t="n">
        <v>0</v>
      </c>
      <c r="AP3" s="153" t="n">
        <v>73313</v>
      </c>
      <c r="AQ3" s="153" t="n">
        <v>438750</v>
      </c>
      <c r="AR3" s="153" t="n">
        <v>0</v>
      </c>
      <c r="AS3" s="153" t="n">
        <v>42780</v>
      </c>
      <c r="AT3" s="153" t="n">
        <v>387155</v>
      </c>
      <c r="AU3" s="153" t="n">
        <v>0</v>
      </c>
      <c r="AV3" s="153" t="n">
        <v>1385</v>
      </c>
      <c r="AW3" s="153" t="n">
        <v>0</v>
      </c>
      <c r="AX3" s="153" t="n">
        <v>1385</v>
      </c>
      <c r="AY3" s="153" t="n">
        <v>670</v>
      </c>
      <c r="AZ3" s="153" t="n">
        <v>0</v>
      </c>
      <c r="BA3" s="154" t="n">
        <v>670</v>
      </c>
      <c r="BB3" s="134"/>
      <c r="BC3" s="115"/>
      <c r="BD3" s="156" t="n">
        <v>58140372</v>
      </c>
      <c r="BE3" s="156" t="n">
        <v>19148895</v>
      </c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7"/>
      <c r="CF3" s="158" t="n">
        <f aca="false">AE3/$AB3</f>
        <v>0.0104605844504271</v>
      </c>
      <c r="CG3" s="159" t="n">
        <f aca="false">AF3/$AC3</f>
        <v>0</v>
      </c>
      <c r="CH3" s="159" t="n">
        <f aca="false">AH3/$AB3</f>
        <v>0</v>
      </c>
      <c r="CI3" s="159" t="n">
        <f aca="false">AI3/$AC3</f>
        <v>0</v>
      </c>
      <c r="CJ3" s="159" t="n">
        <f aca="false">AK3/$AB3</f>
        <v>0.00240804864995596</v>
      </c>
      <c r="CK3" s="159" t="n">
        <f aca="false">AL3/$AC3</f>
        <v>0</v>
      </c>
      <c r="CL3" s="159" t="n">
        <f aca="false">AN3/$AB3</f>
        <v>0.00724069739976892</v>
      </c>
      <c r="CM3" s="159" t="n">
        <f aca="false">AO3/$AC3</f>
        <v>0</v>
      </c>
      <c r="CN3" s="159" t="n">
        <f aca="false">AQ3/$AB3</f>
        <v>0.00747114058033572</v>
      </c>
      <c r="CO3" s="159" t="n">
        <f aca="false">AR3/$AC3</f>
        <v>0</v>
      </c>
      <c r="CP3" s="159" t="n">
        <f aca="false">AT3/$AB3</f>
        <v>0.00659256850456952</v>
      </c>
      <c r="CQ3" s="159" t="n">
        <f aca="false">AU3/$AC3</f>
        <v>0</v>
      </c>
      <c r="CR3" s="159" t="n">
        <f aca="false">AW3/$AB3</f>
        <v>0</v>
      </c>
      <c r="CS3" s="159" t="n">
        <f aca="false">AX3/$AC3</f>
        <v>7.54445481481659E-005</v>
      </c>
      <c r="CT3" s="159" t="n">
        <f aca="false">AZ3/$AB3</f>
        <v>0</v>
      </c>
      <c r="CU3" s="160" t="n">
        <f aca="false">BA3/$AC3</f>
        <v>3.64966406204124E-005</v>
      </c>
      <c r="CV3" s="159" t="n">
        <f aca="false">CJ3+CL3+CN3+CP3+CR3+CT3</f>
        <v>0.0237124551346301</v>
      </c>
      <c r="CW3" s="161" t="n">
        <f aca="false">CK3+CM3+CO3+CQ3+CS3+CU3</f>
        <v>0.000111941188768578</v>
      </c>
      <c r="CX3" s="123"/>
      <c r="CY3" s="123"/>
      <c r="CZ3" s="158" t="n">
        <f aca="false">BG3/$BD3</f>
        <v>0</v>
      </c>
      <c r="DA3" s="159" t="n">
        <f aca="false">BH3/$BE3</f>
        <v>0</v>
      </c>
      <c r="DB3" s="159" t="n">
        <f aca="false">BJ3/$BD3</f>
        <v>0</v>
      </c>
      <c r="DC3" s="159" t="n">
        <f aca="false">BK3/$BE3</f>
        <v>0</v>
      </c>
      <c r="DD3" s="159" t="n">
        <f aca="false">BM3/$BD3</f>
        <v>0</v>
      </c>
      <c r="DE3" s="159" t="n">
        <f aca="false">BN3/$BE3</f>
        <v>0</v>
      </c>
      <c r="DF3" s="159" t="n">
        <f aca="false">BP3/$BD3</f>
        <v>0</v>
      </c>
      <c r="DG3" s="159" t="n">
        <f aca="false">BQ3/$BE3</f>
        <v>0</v>
      </c>
      <c r="DH3" s="159" t="n">
        <f aca="false">BS3/$BD3</f>
        <v>0</v>
      </c>
      <c r="DI3" s="159" t="n">
        <f aca="false">BT3/$BE3</f>
        <v>0</v>
      </c>
      <c r="DJ3" s="159" t="n">
        <f aca="false">BV3/$BD3</f>
        <v>0</v>
      </c>
      <c r="DK3" s="159" t="n">
        <f aca="false">BW3/$BE3</f>
        <v>0</v>
      </c>
      <c r="DL3" s="159" t="n">
        <f aca="false">BY3/$BD3</f>
        <v>0</v>
      </c>
      <c r="DM3" s="159" t="n">
        <f aca="false">BZ3/$BE3</f>
        <v>0</v>
      </c>
      <c r="DN3" s="159" t="n">
        <f aca="false">CB3/$BD3</f>
        <v>0</v>
      </c>
      <c r="DO3" s="161" t="n">
        <f aca="false">CC3/$BE3</f>
        <v>0</v>
      </c>
      <c r="DP3" s="159" t="n">
        <f aca="false">DD3+DF3+DH3+DJ3+DL3+DN3</f>
        <v>0</v>
      </c>
      <c r="DQ3" s="161" t="n">
        <f aca="false">DE3+DG3+DI3+DK3+DM3+DO3</f>
        <v>0</v>
      </c>
      <c r="DR3" s="123"/>
      <c r="DS3" s="124"/>
      <c r="DT3" s="144" t="n">
        <f aca="false">BD3/AB3</f>
        <v>0.990028245253595</v>
      </c>
      <c r="DU3" s="144" t="n">
        <f aca="false">BE3/AC3</f>
        <v>1.04309005834778</v>
      </c>
      <c r="DV3" s="144" t="n">
        <f aca="false">BF3/AD3</f>
        <v>0</v>
      </c>
      <c r="DW3" s="144" t="n">
        <f aca="false">BG3/AE3</f>
        <v>0</v>
      </c>
      <c r="DX3" s="144" t="e">
        <f aca="false">BH3/AF3</f>
        <v>#DIV/0!</v>
      </c>
      <c r="DY3" s="144" t="e">
        <f aca="false">BI3/AG3</f>
        <v>#DIV/0!</v>
      </c>
      <c r="DZ3" s="144" t="e">
        <f aca="false">BJ3/AH3</f>
        <v>#DIV/0!</v>
      </c>
      <c r="EA3" s="144" t="e">
        <f aca="false">BK3/AI3</f>
        <v>#DIV/0!</v>
      </c>
      <c r="EB3" s="144" t="n">
        <f aca="false">BL3/AJ3</f>
        <v>0</v>
      </c>
      <c r="EC3" s="144" t="n">
        <f aca="false">BM3/AK3</f>
        <v>0</v>
      </c>
      <c r="ED3" s="144" t="e">
        <f aca="false">BN3/AL3</f>
        <v>#DIV/0!</v>
      </c>
      <c r="EE3" s="144" t="n">
        <f aca="false">BO3/AM3</f>
        <v>0</v>
      </c>
      <c r="EF3" s="144" t="n">
        <f aca="false">BP3/AN3</f>
        <v>0</v>
      </c>
      <c r="EG3" s="144" t="e">
        <f aca="false">BQ3/AO3</f>
        <v>#DIV/0!</v>
      </c>
      <c r="EH3" s="144" t="n">
        <f aca="false">BR3/AP3</f>
        <v>0</v>
      </c>
      <c r="EI3" s="144" t="n">
        <f aca="false">BS3/AQ3</f>
        <v>0</v>
      </c>
      <c r="EJ3" s="144" t="e">
        <f aca="false">BT3/AR3</f>
        <v>#DIV/0!</v>
      </c>
      <c r="EK3" s="144" t="n">
        <f aca="false">BU3/AS3</f>
        <v>0</v>
      </c>
      <c r="EL3" s="144" t="n">
        <f aca="false">BV3/AT3</f>
        <v>0</v>
      </c>
      <c r="EM3" s="144" t="e">
        <f aca="false">BW3/AU3</f>
        <v>#DIV/0!</v>
      </c>
      <c r="EN3" s="144" t="n">
        <f aca="false">BX3/AV3</f>
        <v>0</v>
      </c>
      <c r="EO3" s="144" t="e">
        <f aca="false">BY3/AW3</f>
        <v>#DIV/0!</v>
      </c>
      <c r="EP3" s="144" t="n">
        <f aca="false">BZ3/AX3</f>
        <v>0</v>
      </c>
      <c r="EQ3" s="144" t="n">
        <f aca="false">CA3/AY3</f>
        <v>0</v>
      </c>
      <c r="ER3" s="144" t="e">
        <f aca="false">CB3/AZ3</f>
        <v>#DIV/0!</v>
      </c>
      <c r="ES3" s="144" t="n">
        <f aca="false">CC3/BA3</f>
        <v>0</v>
      </c>
      <c r="ET3" s="144" t="n">
        <f aca="false">SUM(BL3+BO3+BR3+BU3+BX3+CA3)/SUM(AJ3+AM3+AP3+AS3+AV3+AY3)</f>
        <v>0</v>
      </c>
      <c r="EU3" s="144" t="n">
        <f aca="false">SUM(BM3+BP3+BS3+BV3+BY3+CB3)/SUM(AK3+AN3+AQ3+AT3+AW3+AZ3)</f>
        <v>0</v>
      </c>
      <c r="EV3" s="144" t="n">
        <f aca="false">SUM(BN3+BQ3+BT3+BW3+BZ3+CC3)/SUM(AL3+AO3+AR3+AU3+AX3+BA3)</f>
        <v>0</v>
      </c>
      <c r="EX3" s="162" t="n">
        <v>2560</v>
      </c>
      <c r="EY3" s="162" t="n">
        <v>1600</v>
      </c>
      <c r="EZ3" s="162" t="n">
        <v>150</v>
      </c>
      <c r="FA3" s="163" t="n">
        <f aca="false">EX3*EY3*EZ3</f>
        <v>614400000</v>
      </c>
      <c r="FB3" s="124"/>
      <c r="FC3" s="164" t="n">
        <f aca="false">AB3/$FA3</f>
        <v>0.0955826383463542</v>
      </c>
      <c r="FD3" s="164" t="n">
        <f aca="false">AC3/$FA3</f>
        <v>0.0298793196614583</v>
      </c>
      <c r="FE3" s="165" t="n">
        <f aca="false">AD3/$FA3</f>
        <v>0.000823494466145833</v>
      </c>
      <c r="FF3" s="165" t="n">
        <f aca="false">AE3/$FA3</f>
        <v>0.000999850260416667</v>
      </c>
      <c r="FG3" s="165" t="n">
        <f aca="false">AF3/$FA3</f>
        <v>0</v>
      </c>
      <c r="FH3" s="165" t="n">
        <f aca="false">AG3/$FA3</f>
        <v>0</v>
      </c>
      <c r="FI3" s="165" t="n">
        <f aca="false">AH3/$FA3</f>
        <v>0</v>
      </c>
      <c r="FJ3" s="165" t="n">
        <f aca="false">AI3/$FA3</f>
        <v>0</v>
      </c>
      <c r="FK3" s="165" t="n">
        <f aca="false">AJ3/$FA3</f>
        <v>0.0002138623046875</v>
      </c>
      <c r="FL3" s="165" t="n">
        <f aca="false">AK3/$FA3</f>
        <v>0.000230167643229167</v>
      </c>
      <c r="FM3" s="165" t="n">
        <f aca="false">AL3/$FA3</f>
        <v>0</v>
      </c>
      <c r="FN3" s="165" t="n">
        <f aca="false">AM3/$FA3</f>
        <v>0.000109051106770833</v>
      </c>
      <c r="FO3" s="165" t="n">
        <f aca="false">AN3/$FA3</f>
        <v>0.0006920849609375</v>
      </c>
      <c r="FP3" s="165" t="n">
        <f aca="false">AO3/$FA3</f>
        <v>0</v>
      </c>
      <c r="FQ3" s="165" t="n">
        <f aca="false">AP3/$FA3</f>
        <v>0.000119324544270833</v>
      </c>
      <c r="FR3" s="165" t="n">
        <f aca="false">AQ3/$FA3</f>
        <v>0.000714111328125</v>
      </c>
      <c r="FS3" s="165" t="n">
        <f aca="false">AR3/$FA3</f>
        <v>0</v>
      </c>
      <c r="FT3" s="165" t="n">
        <f aca="false">AS3/$FA3</f>
        <v>6.962890625E-005</v>
      </c>
      <c r="FU3" s="165" t="n">
        <f aca="false">AT3/$FA3</f>
        <v>0.000630135091145833</v>
      </c>
      <c r="FV3" s="165" t="n">
        <f aca="false">AU3/$FA3</f>
        <v>0</v>
      </c>
      <c r="FW3" s="165" t="n">
        <f aca="false">AV3/$FA3</f>
        <v>2.25423177083333E-006</v>
      </c>
      <c r="FX3" s="165" t="n">
        <f aca="false">AW3/$FA3</f>
        <v>0</v>
      </c>
      <c r="FY3" s="165" t="n">
        <f aca="false">AX3/$FA3</f>
        <v>2.25423177083333E-006</v>
      </c>
      <c r="FZ3" s="165" t="n">
        <f aca="false">AY3/$FA3</f>
        <v>1.09049479166667E-006</v>
      </c>
      <c r="GA3" s="165" t="n">
        <f aca="false">AZ3/$FA3</f>
        <v>0</v>
      </c>
      <c r="GB3" s="165" t="n">
        <f aca="false">BA3/$FA3</f>
        <v>1.09049479166667E-006</v>
      </c>
      <c r="GC3" s="165" t="n">
        <f aca="false">SUM(FK3,FN3,FQ3,FT3,FW3,FZ3)</f>
        <v>0.000515211588541667</v>
      </c>
      <c r="GD3" s="165" t="n">
        <f aca="false">SUM(FL3,FO3,FR3,FU3,FX3,GA3)</f>
        <v>0.0022664990234375</v>
      </c>
      <c r="GE3" s="165" t="n">
        <f aca="false">SUM(FM3,FP3,FS3,FV3,FY3,GB3)</f>
        <v>3.3447265625E-006</v>
      </c>
      <c r="GF3" s="124"/>
      <c r="GG3" s="164" t="n">
        <f aca="false">BD3/$FA3</f>
        <v>0.09462951171875</v>
      </c>
      <c r="GH3" s="164" t="n">
        <f aca="false">BE3/$FA3</f>
        <v>0.0311668212890625</v>
      </c>
      <c r="GI3" s="164" t="n">
        <f aca="false">BF3/$FA3</f>
        <v>0</v>
      </c>
      <c r="GJ3" s="164" t="n">
        <f aca="false">BG3/$FA3</f>
        <v>0</v>
      </c>
      <c r="GK3" s="164" t="n">
        <f aca="false">BH3/$FA3</f>
        <v>0</v>
      </c>
      <c r="GL3" s="164" t="n">
        <f aca="false">BI3/$FA3</f>
        <v>0</v>
      </c>
      <c r="GM3" s="164" t="n">
        <f aca="false">BJ3/$FA3</f>
        <v>0</v>
      </c>
      <c r="GN3" s="164" t="n">
        <f aca="false">BK3/$FA3</f>
        <v>0</v>
      </c>
      <c r="GO3" s="164" t="n">
        <f aca="false">BL3/$FA3</f>
        <v>0</v>
      </c>
      <c r="GP3" s="164" t="n">
        <f aca="false">BM3/$FA3</f>
        <v>0</v>
      </c>
      <c r="GQ3" s="164" t="n">
        <f aca="false">BN3/$FA3</f>
        <v>0</v>
      </c>
      <c r="GR3" s="164" t="n">
        <f aca="false">BO3/$FA3</f>
        <v>0</v>
      </c>
      <c r="GS3" s="164" t="n">
        <f aca="false">BP3/$FA3</f>
        <v>0</v>
      </c>
      <c r="GT3" s="164" t="n">
        <f aca="false">BQ3/$FA3</f>
        <v>0</v>
      </c>
      <c r="GU3" s="164" t="n">
        <f aca="false">BR3/$FA3</f>
        <v>0</v>
      </c>
      <c r="GV3" s="164" t="n">
        <f aca="false">BS3/$FA3</f>
        <v>0</v>
      </c>
      <c r="GW3" s="164" t="n">
        <f aca="false">BT3/$FA3</f>
        <v>0</v>
      </c>
      <c r="GX3" s="164" t="n">
        <f aca="false">BU3/$FA3</f>
        <v>0</v>
      </c>
      <c r="GY3" s="164" t="n">
        <f aca="false">BV3/$FA3</f>
        <v>0</v>
      </c>
      <c r="GZ3" s="164" t="n">
        <f aca="false">BW3/$FA3</f>
        <v>0</v>
      </c>
      <c r="HA3" s="164" t="n">
        <f aca="false">BX3/$FA3</f>
        <v>0</v>
      </c>
      <c r="HB3" s="164" t="n">
        <f aca="false">BY3/$FA3</f>
        <v>0</v>
      </c>
      <c r="HC3" s="164" t="n">
        <f aca="false">BZ3/$FA3</f>
        <v>0</v>
      </c>
      <c r="HD3" s="164" t="n">
        <f aca="false">CA3/$FA3</f>
        <v>0</v>
      </c>
      <c r="HE3" s="164" t="n">
        <f aca="false">CB3/$FA3</f>
        <v>0</v>
      </c>
      <c r="HF3" s="164" t="n">
        <f aca="false">CC3/$FA3</f>
        <v>0</v>
      </c>
      <c r="HG3" s="165" t="n">
        <f aca="false">SUM(GO3,GR3,GU3,GX3,HA3,HD3)</f>
        <v>0</v>
      </c>
      <c r="HH3" s="165" t="n">
        <f aca="false">SUM(GP3,GS3,GV3,GY3,HB3,HE3)</f>
        <v>0</v>
      </c>
      <c r="HI3" s="165" t="n">
        <f aca="false">SUM(GQ3,GT3,GW3,GZ3,HC3,HF3)</f>
        <v>0</v>
      </c>
    </row>
    <row r="4" customFormat="false" ht="12" hidden="false" customHeight="false" outlineLevel="0" collapsed="false">
      <c r="A4" s="11" t="s">
        <v>140</v>
      </c>
      <c r="B4" s="11"/>
      <c r="C4" s="11" t="n">
        <v>27</v>
      </c>
      <c r="D4" s="166" t="n">
        <v>5294.8048</v>
      </c>
      <c r="E4" s="167" t="n">
        <v>39.3519</v>
      </c>
      <c r="F4" s="167" t="n">
        <v>39.998</v>
      </c>
      <c r="G4" s="167" t="n">
        <v>42.4927</v>
      </c>
      <c r="H4" s="167" t="n">
        <v>13462.51</v>
      </c>
      <c r="I4" s="167" t="n">
        <v>36.86</v>
      </c>
      <c r="J4" s="168" t="n">
        <f aca="false">H4/3600</f>
        <v>3.73958611111111</v>
      </c>
      <c r="L4" s="166" t="n">
        <v>5290.1072</v>
      </c>
      <c r="M4" s="167" t="n">
        <v>39.35</v>
      </c>
      <c r="N4" s="167" t="n">
        <v>39.9964</v>
      </c>
      <c r="O4" s="167" t="n">
        <v>42.4927</v>
      </c>
      <c r="P4" s="167" t="n">
        <v>13438.22</v>
      </c>
      <c r="Q4" s="167" t="n">
        <v>34.64</v>
      </c>
      <c r="R4" s="169" t="n">
        <f aca="false">P4/3600</f>
        <v>3.73283888888889</v>
      </c>
      <c r="S4" s="151"/>
      <c r="T4" s="64"/>
      <c r="U4" s="102"/>
      <c r="V4" s="170"/>
      <c r="W4" s="64"/>
      <c r="X4" s="102"/>
      <c r="Y4" s="170"/>
      <c r="AA4" s="110"/>
      <c r="AB4" s="171" t="n">
        <v>24652261</v>
      </c>
      <c r="AC4" s="172" t="n">
        <v>7622981</v>
      </c>
      <c r="AD4" s="172" t="n">
        <v>233874</v>
      </c>
      <c r="AE4" s="172" t="n">
        <v>289903</v>
      </c>
      <c r="AF4" s="172" t="n">
        <v>0</v>
      </c>
      <c r="AG4" s="172" t="n">
        <v>0</v>
      </c>
      <c r="AH4" s="172" t="n">
        <v>0</v>
      </c>
      <c r="AI4" s="172" t="n">
        <v>0</v>
      </c>
      <c r="AJ4" s="172" t="n">
        <v>44757</v>
      </c>
      <c r="AK4" s="172" t="n">
        <v>46369</v>
      </c>
      <c r="AL4" s="172" t="n">
        <v>0</v>
      </c>
      <c r="AM4" s="172" t="n">
        <v>31588</v>
      </c>
      <c r="AN4" s="172" t="n">
        <v>279453</v>
      </c>
      <c r="AO4" s="172" t="n">
        <v>0</v>
      </c>
      <c r="AP4" s="172" t="n">
        <v>35577</v>
      </c>
      <c r="AQ4" s="172" t="n">
        <v>295425</v>
      </c>
      <c r="AR4" s="172" t="n">
        <v>0</v>
      </c>
      <c r="AS4" s="172" t="n">
        <v>22275</v>
      </c>
      <c r="AT4" s="172" t="n">
        <v>263763</v>
      </c>
      <c r="AU4" s="172" t="n">
        <v>0</v>
      </c>
      <c r="AV4" s="172" t="n">
        <v>1340</v>
      </c>
      <c r="AW4" s="172" t="n">
        <v>0</v>
      </c>
      <c r="AX4" s="172" t="n">
        <v>1340</v>
      </c>
      <c r="AY4" s="172" t="n">
        <v>646</v>
      </c>
      <c r="AZ4" s="172" t="n">
        <v>0</v>
      </c>
      <c r="BA4" s="173" t="n">
        <v>646</v>
      </c>
      <c r="BB4" s="134"/>
      <c r="BC4" s="115"/>
      <c r="BD4" s="175" t="n">
        <v>24175774</v>
      </c>
      <c r="BE4" s="175" t="n">
        <v>7966931</v>
      </c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6"/>
      <c r="CF4" s="177" t="n">
        <f aca="false">AE4/$AB4</f>
        <v>0.0117596921434509</v>
      </c>
      <c r="CG4" s="144" t="n">
        <f aca="false">AF4/$AC4</f>
        <v>0</v>
      </c>
      <c r="CH4" s="144" t="n">
        <f aca="false">AH4/$AB4</f>
        <v>0</v>
      </c>
      <c r="CI4" s="144" t="n">
        <f aca="false">AI4/$AC4</f>
        <v>0</v>
      </c>
      <c r="CJ4" s="144" t="n">
        <f aca="false">AK4/$AB4</f>
        <v>0.00188092280866246</v>
      </c>
      <c r="CK4" s="144" t="n">
        <f aca="false">AL4/$AC4</f>
        <v>0</v>
      </c>
      <c r="CL4" s="144" t="n">
        <f aca="false">AN4/$AB4</f>
        <v>0.0113357959336874</v>
      </c>
      <c r="CM4" s="144" t="n">
        <f aca="false">AO4/$AC4</f>
        <v>0</v>
      </c>
      <c r="CN4" s="144" t="n">
        <f aca="false">AQ4/$AB4</f>
        <v>0.0119836878248206</v>
      </c>
      <c r="CO4" s="144" t="n">
        <f aca="false">AR4/$AC4</f>
        <v>0</v>
      </c>
      <c r="CP4" s="144" t="n">
        <f aca="false">AT4/$AB4</f>
        <v>0.0106993431555832</v>
      </c>
      <c r="CQ4" s="144" t="n">
        <f aca="false">AU4/$AC4</f>
        <v>0</v>
      </c>
      <c r="CR4" s="144" t="n">
        <f aca="false">AW4/$AB4</f>
        <v>0</v>
      </c>
      <c r="CS4" s="144" t="n">
        <f aca="false">AX4/$AC4</f>
        <v>0.00017578425028214</v>
      </c>
      <c r="CT4" s="144" t="n">
        <f aca="false">AZ4/$AB4</f>
        <v>0</v>
      </c>
      <c r="CU4" s="146" t="n">
        <f aca="false">BA4/$AC4</f>
        <v>8.47437505091512E-005</v>
      </c>
      <c r="CV4" s="144" t="n">
        <f aca="false">CJ4+CL4+CN4+CP4+CR4+CT4</f>
        <v>0.0358997497227536</v>
      </c>
      <c r="CW4" s="178" t="n">
        <f aca="false">CK4+CM4+CO4+CQ4+CS4+CU4</f>
        <v>0.000260528000791292</v>
      </c>
      <c r="CX4" s="123"/>
      <c r="CY4" s="123"/>
      <c r="CZ4" s="177" t="n">
        <f aca="false">BG4/$BD4</f>
        <v>0</v>
      </c>
      <c r="DA4" s="144" t="n">
        <f aca="false">BH4/$BE4</f>
        <v>0</v>
      </c>
      <c r="DB4" s="144" t="n">
        <f aca="false">BJ4/$BD4</f>
        <v>0</v>
      </c>
      <c r="DC4" s="144" t="n">
        <f aca="false">BK4/$BE4</f>
        <v>0</v>
      </c>
      <c r="DD4" s="144" t="n">
        <f aca="false">BM4/$BD4</f>
        <v>0</v>
      </c>
      <c r="DE4" s="144" t="n">
        <f aca="false">BN4/$BE4</f>
        <v>0</v>
      </c>
      <c r="DF4" s="144" t="n">
        <f aca="false">BP4/$BD4</f>
        <v>0</v>
      </c>
      <c r="DG4" s="144" t="n">
        <f aca="false">BQ4/$BE4</f>
        <v>0</v>
      </c>
      <c r="DH4" s="144" t="n">
        <f aca="false">BS4/$BD4</f>
        <v>0</v>
      </c>
      <c r="DI4" s="144" t="n">
        <f aca="false">BT4/$BE4</f>
        <v>0</v>
      </c>
      <c r="DJ4" s="144" t="n">
        <f aca="false">BV4/$BD4</f>
        <v>0</v>
      </c>
      <c r="DK4" s="144" t="n">
        <f aca="false">BW4/$BE4</f>
        <v>0</v>
      </c>
      <c r="DL4" s="144" t="n">
        <f aca="false">BY4/$BD4</f>
        <v>0</v>
      </c>
      <c r="DM4" s="144" t="n">
        <f aca="false">BZ4/$BE4</f>
        <v>0</v>
      </c>
      <c r="DN4" s="144" t="n">
        <f aca="false">CB4/$BD4</f>
        <v>0</v>
      </c>
      <c r="DO4" s="178" t="n">
        <f aca="false">CC4/$BE4</f>
        <v>0</v>
      </c>
      <c r="DP4" s="144" t="n">
        <f aca="false">DD4+DF4+DH4+DJ4+DL4+DN4</f>
        <v>0</v>
      </c>
      <c r="DQ4" s="178" t="n">
        <f aca="false">DE4+DG4+DI4+DK4+DM4+DO4</f>
        <v>0</v>
      </c>
      <c r="DR4" s="123"/>
      <c r="DS4" s="123"/>
      <c r="DT4" s="144" t="n">
        <f aca="false">BD4/AB4</f>
        <v>0.980671671454395</v>
      </c>
      <c r="DU4" s="144" t="n">
        <f aca="false">BE4/AC4</f>
        <v>1.04512014394369</v>
      </c>
      <c r="DV4" s="144" t="n">
        <f aca="false">BF4/AD4</f>
        <v>0</v>
      </c>
      <c r="DW4" s="144" t="n">
        <f aca="false">BG4/AE4</f>
        <v>0</v>
      </c>
      <c r="DX4" s="144" t="e">
        <f aca="false">BH4/AF4</f>
        <v>#DIV/0!</v>
      </c>
      <c r="DY4" s="144" t="e">
        <f aca="false">BI4/AG4</f>
        <v>#DIV/0!</v>
      </c>
      <c r="DZ4" s="144" t="e">
        <f aca="false">BJ4/AH4</f>
        <v>#DIV/0!</v>
      </c>
      <c r="EA4" s="144" t="e">
        <f aca="false">BK4/AI4</f>
        <v>#DIV/0!</v>
      </c>
      <c r="EB4" s="144" t="n">
        <f aca="false">BL4/AJ4</f>
        <v>0</v>
      </c>
      <c r="EC4" s="144" t="n">
        <f aca="false">BM4/AK4</f>
        <v>0</v>
      </c>
      <c r="ED4" s="144" t="e">
        <f aca="false">BN4/AL4</f>
        <v>#DIV/0!</v>
      </c>
      <c r="EE4" s="144" t="n">
        <f aca="false">BO4/AM4</f>
        <v>0</v>
      </c>
      <c r="EF4" s="144" t="n">
        <f aca="false">BP4/AN4</f>
        <v>0</v>
      </c>
      <c r="EG4" s="144" t="e">
        <f aca="false">BQ4/AO4</f>
        <v>#DIV/0!</v>
      </c>
      <c r="EH4" s="144" t="n">
        <f aca="false">BR4/AP4</f>
        <v>0</v>
      </c>
      <c r="EI4" s="144" t="n">
        <f aca="false">BS4/AQ4</f>
        <v>0</v>
      </c>
      <c r="EJ4" s="144" t="e">
        <f aca="false">BT4/AR4</f>
        <v>#DIV/0!</v>
      </c>
      <c r="EK4" s="144" t="n">
        <f aca="false">BU4/AS4</f>
        <v>0</v>
      </c>
      <c r="EL4" s="144" t="n">
        <f aca="false">BV4/AT4</f>
        <v>0</v>
      </c>
      <c r="EM4" s="144" t="e">
        <f aca="false">BW4/AU4</f>
        <v>#DIV/0!</v>
      </c>
      <c r="EN4" s="144" t="n">
        <f aca="false">BX4/AV4</f>
        <v>0</v>
      </c>
      <c r="EO4" s="144" t="e">
        <f aca="false">BY4/AW4</f>
        <v>#DIV/0!</v>
      </c>
      <c r="EP4" s="144" t="n">
        <f aca="false">BZ4/AX4</f>
        <v>0</v>
      </c>
      <c r="EQ4" s="144" t="n">
        <f aca="false">CA4/AY4</f>
        <v>0</v>
      </c>
      <c r="ER4" s="144" t="e">
        <f aca="false">CB4/AZ4</f>
        <v>#DIV/0!</v>
      </c>
      <c r="ES4" s="144" t="n">
        <f aca="false">CC4/BA4</f>
        <v>0</v>
      </c>
      <c r="ET4" s="144" t="n">
        <f aca="false">SUM(BL4+BO4+BR4+BU4+BX4+CA4)/SUM(AJ4+AM4+AP4+AS4+AV4+AY4)</f>
        <v>0</v>
      </c>
      <c r="EU4" s="144" t="n">
        <f aca="false">SUM(BM4+BP4+BS4+BV4+BY4+CB4)/SUM(AK4+AN4+AQ4+AT4+AW4+AZ4)</f>
        <v>0</v>
      </c>
      <c r="EV4" s="144" t="n">
        <f aca="false">SUM(BN4+BQ4+BT4+BW4+BZ4+CC4)/SUM(AL4+AO4+AR4+AU4+AX4+BA4)</f>
        <v>0</v>
      </c>
      <c r="EX4" s="162" t="n">
        <v>2560</v>
      </c>
      <c r="EY4" s="162" t="n">
        <v>1600</v>
      </c>
      <c r="EZ4" s="162" t="n">
        <v>150</v>
      </c>
      <c r="FA4" s="163" t="n">
        <f aca="false">EX4*EY4*EZ4</f>
        <v>614400000</v>
      </c>
      <c r="FB4" s="123"/>
      <c r="FC4" s="164" t="n">
        <f aca="false">AB4/$FA4</f>
        <v>0.0401241227213542</v>
      </c>
      <c r="FD4" s="164" t="n">
        <f aca="false">AC4/$FA4</f>
        <v>0.0124071956380208</v>
      </c>
      <c r="FE4" s="165" t="n">
        <f aca="false">AD4/$FA4</f>
        <v>0.000380654296875</v>
      </c>
      <c r="FF4" s="165" t="n">
        <f aca="false">AE4/$FA4</f>
        <v>0.000471847330729167</v>
      </c>
      <c r="FG4" s="165" t="n">
        <f aca="false">AF4/$FA4</f>
        <v>0</v>
      </c>
      <c r="FH4" s="165" t="n">
        <f aca="false">AG4/$FA4</f>
        <v>0</v>
      </c>
      <c r="FI4" s="165" t="n">
        <f aca="false">AH4/$FA4</f>
        <v>0</v>
      </c>
      <c r="FJ4" s="165" t="n">
        <f aca="false">AI4/$FA4</f>
        <v>0</v>
      </c>
      <c r="FK4" s="165" t="n">
        <f aca="false">AJ4/$FA4</f>
        <v>7.28466796875E-005</v>
      </c>
      <c r="FL4" s="165" t="n">
        <f aca="false">AK4/$FA4</f>
        <v>7.54703776041667E-005</v>
      </c>
      <c r="FM4" s="165" t="n">
        <f aca="false">AL4/$FA4</f>
        <v>0</v>
      </c>
      <c r="FN4" s="165" t="n">
        <f aca="false">AM4/$FA4</f>
        <v>5.14127604166667E-005</v>
      </c>
      <c r="FO4" s="165" t="n">
        <f aca="false">AN4/$FA4</f>
        <v>0.0004548388671875</v>
      </c>
      <c r="FP4" s="165" t="n">
        <f aca="false">AO4/$FA4</f>
        <v>0</v>
      </c>
      <c r="FQ4" s="165" t="n">
        <f aca="false">AP4/$FA4</f>
        <v>5.79052734375E-005</v>
      </c>
      <c r="FR4" s="165" t="n">
        <f aca="false">AQ4/$FA4</f>
        <v>0.0004808349609375</v>
      </c>
      <c r="FS4" s="165" t="n">
        <f aca="false">AR4/$FA4</f>
        <v>0</v>
      </c>
      <c r="FT4" s="165" t="n">
        <f aca="false">AS4/$FA4</f>
        <v>3.62548828125E-005</v>
      </c>
      <c r="FU4" s="165" t="n">
        <f aca="false">AT4/$FA4</f>
        <v>0.0004293017578125</v>
      </c>
      <c r="FV4" s="165" t="n">
        <f aca="false">AU4/$FA4</f>
        <v>0</v>
      </c>
      <c r="FW4" s="165" t="n">
        <f aca="false">AV4/$FA4</f>
        <v>2.18098958333333E-006</v>
      </c>
      <c r="FX4" s="165" t="n">
        <f aca="false">AW4/$FA4</f>
        <v>0</v>
      </c>
      <c r="FY4" s="165" t="n">
        <f aca="false">AX4/$FA4</f>
        <v>2.18098958333333E-006</v>
      </c>
      <c r="FZ4" s="165" t="n">
        <f aca="false">AY4/$FA4</f>
        <v>1.05143229166667E-006</v>
      </c>
      <c r="GA4" s="165" t="n">
        <f aca="false">AZ4/$FA4</f>
        <v>0</v>
      </c>
      <c r="GB4" s="165" t="n">
        <f aca="false">BA4/$FA4</f>
        <v>1.05143229166667E-006</v>
      </c>
      <c r="GC4" s="165" t="n">
        <f aca="false">SUM(FK4,FN4,FQ4,FT4,FW4,FZ4)</f>
        <v>0.000221652018229167</v>
      </c>
      <c r="GD4" s="165" t="n">
        <f aca="false">SUM(FL4,FO4,FR4,FU4,FX4,GA4)</f>
        <v>0.00144044596354167</v>
      </c>
      <c r="GE4" s="165" t="n">
        <f aca="false">SUM(FM4,FP4,FS4,FV4,FY4,GB4)</f>
        <v>3.232421875E-006</v>
      </c>
      <c r="GF4" s="123"/>
      <c r="GG4" s="164" t="n">
        <f aca="false">BD4/$FA4</f>
        <v>0.0393485904947917</v>
      </c>
      <c r="GH4" s="164" t="n">
        <f aca="false">BE4/$FA4</f>
        <v>0.0129670100911458</v>
      </c>
      <c r="GI4" s="164" t="n">
        <f aca="false">BF4/$FA4</f>
        <v>0</v>
      </c>
      <c r="GJ4" s="164" t="n">
        <f aca="false">BG4/$FA4</f>
        <v>0</v>
      </c>
      <c r="GK4" s="164" t="n">
        <f aca="false">BH4/$FA4</f>
        <v>0</v>
      </c>
      <c r="GL4" s="164" t="n">
        <f aca="false">BI4/$FA4</f>
        <v>0</v>
      </c>
      <c r="GM4" s="164" t="n">
        <f aca="false">BJ4/$FA4</f>
        <v>0</v>
      </c>
      <c r="GN4" s="164" t="n">
        <f aca="false">BK4/$FA4</f>
        <v>0</v>
      </c>
      <c r="GO4" s="164" t="n">
        <f aca="false">BL4/$FA4</f>
        <v>0</v>
      </c>
      <c r="GP4" s="164" t="n">
        <f aca="false">BM4/$FA4</f>
        <v>0</v>
      </c>
      <c r="GQ4" s="164" t="n">
        <f aca="false">BN4/$FA4</f>
        <v>0</v>
      </c>
      <c r="GR4" s="164" t="n">
        <f aca="false">BO4/$FA4</f>
        <v>0</v>
      </c>
      <c r="GS4" s="164" t="n">
        <f aca="false">BP4/$FA4</f>
        <v>0</v>
      </c>
      <c r="GT4" s="164" t="n">
        <f aca="false">BQ4/$FA4</f>
        <v>0</v>
      </c>
      <c r="GU4" s="164" t="n">
        <f aca="false">BR4/$FA4</f>
        <v>0</v>
      </c>
      <c r="GV4" s="164" t="n">
        <f aca="false">BS4/$FA4</f>
        <v>0</v>
      </c>
      <c r="GW4" s="164" t="n">
        <f aca="false">BT4/$FA4</f>
        <v>0</v>
      </c>
      <c r="GX4" s="164" t="n">
        <f aca="false">BU4/$FA4</f>
        <v>0</v>
      </c>
      <c r="GY4" s="164" t="n">
        <f aca="false">BV4/$FA4</f>
        <v>0</v>
      </c>
      <c r="GZ4" s="164" t="n">
        <f aca="false">BW4/$FA4</f>
        <v>0</v>
      </c>
      <c r="HA4" s="164" t="n">
        <f aca="false">BX4/$FA4</f>
        <v>0</v>
      </c>
      <c r="HB4" s="164" t="n">
        <f aca="false">BY4/$FA4</f>
        <v>0</v>
      </c>
      <c r="HC4" s="164" t="n">
        <f aca="false">BZ4/$FA4</f>
        <v>0</v>
      </c>
      <c r="HD4" s="164" t="n">
        <f aca="false">CA4/$FA4</f>
        <v>0</v>
      </c>
      <c r="HE4" s="164" t="n">
        <f aca="false">CB4/$FA4</f>
        <v>0</v>
      </c>
      <c r="HF4" s="164" t="n">
        <f aca="false">CC4/$FA4</f>
        <v>0</v>
      </c>
      <c r="HG4" s="165" t="n">
        <f aca="false">SUM(GO4,GR4,GU4,GX4,HA4,HD4)</f>
        <v>0</v>
      </c>
      <c r="HH4" s="165" t="n">
        <f aca="false">SUM(GP4,GS4,GV4,GY4,HB4,HE4)</f>
        <v>0</v>
      </c>
      <c r="HI4" s="165" t="n">
        <f aca="false">SUM(GQ4,GT4,GW4,GZ4,HC4,HF4)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166" t="n">
        <v>2563.6736</v>
      </c>
      <c r="E5" s="167" t="n">
        <v>36.765</v>
      </c>
      <c r="F5" s="167" t="n">
        <v>38.7202</v>
      </c>
      <c r="G5" s="167" t="n">
        <v>40.9609</v>
      </c>
      <c r="H5" s="167" t="n">
        <v>13644.31</v>
      </c>
      <c r="I5" s="167" t="n">
        <v>38.5</v>
      </c>
      <c r="J5" s="168" t="n">
        <f aca="false">H5/3600</f>
        <v>3.79008611111111</v>
      </c>
      <c r="L5" s="166" t="n">
        <v>2564.3296</v>
      </c>
      <c r="M5" s="167" t="n">
        <v>36.7654</v>
      </c>
      <c r="N5" s="167" t="n">
        <v>38.7167</v>
      </c>
      <c r="O5" s="167" t="n">
        <v>40.9588</v>
      </c>
      <c r="P5" s="167" t="n">
        <v>12184.73</v>
      </c>
      <c r="Q5" s="167" t="n">
        <v>31.05</v>
      </c>
      <c r="R5" s="169" t="n">
        <f aca="false">P5/3600</f>
        <v>3.38464722222222</v>
      </c>
      <c r="S5" s="151"/>
      <c r="T5" s="64"/>
      <c r="U5" s="102"/>
      <c r="V5" s="170"/>
      <c r="W5" s="64"/>
      <c r="X5" s="102"/>
      <c r="Y5" s="170"/>
      <c r="AA5" s="110"/>
      <c r="AB5" s="171" t="n">
        <v>12436875</v>
      </c>
      <c r="AC5" s="172" t="n">
        <v>3647280</v>
      </c>
      <c r="AD5" s="172" t="n">
        <v>109165</v>
      </c>
      <c r="AE5" s="172" t="n">
        <v>135850</v>
      </c>
      <c r="AF5" s="172" t="n">
        <v>0</v>
      </c>
      <c r="AG5" s="172" t="n">
        <v>0</v>
      </c>
      <c r="AH5" s="172" t="n">
        <v>0</v>
      </c>
      <c r="AI5" s="172" t="n">
        <v>0</v>
      </c>
      <c r="AJ5" s="172" t="n">
        <v>15250</v>
      </c>
      <c r="AK5" s="172" t="n">
        <v>17376</v>
      </c>
      <c r="AL5" s="172" t="n">
        <v>0</v>
      </c>
      <c r="AM5" s="172" t="n">
        <v>12766</v>
      </c>
      <c r="AN5" s="172" t="n">
        <v>116664</v>
      </c>
      <c r="AO5" s="172" t="n">
        <v>0</v>
      </c>
      <c r="AP5" s="172" t="n">
        <v>16439</v>
      </c>
      <c r="AQ5" s="172" t="n">
        <v>137475</v>
      </c>
      <c r="AR5" s="172" t="n">
        <v>0</v>
      </c>
      <c r="AS5" s="172" t="n">
        <v>11381</v>
      </c>
      <c r="AT5" s="172" t="n">
        <v>118270</v>
      </c>
      <c r="AU5" s="172" t="n">
        <v>0</v>
      </c>
      <c r="AV5" s="172" t="n">
        <v>1120</v>
      </c>
      <c r="AW5" s="172" t="n">
        <v>0</v>
      </c>
      <c r="AX5" s="172" t="n">
        <v>1120</v>
      </c>
      <c r="AY5" s="172" t="n">
        <v>435</v>
      </c>
      <c r="AZ5" s="172" t="n">
        <v>0</v>
      </c>
      <c r="BA5" s="173" t="n">
        <v>435</v>
      </c>
      <c r="BB5" s="134"/>
      <c r="BC5" s="115"/>
      <c r="BD5" s="175" t="n">
        <v>12294196</v>
      </c>
      <c r="BE5" s="175" t="n">
        <v>3807945</v>
      </c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6"/>
      <c r="CF5" s="177" t="n">
        <f aca="false">AE5/$AB5</f>
        <v>0.0109231619679381</v>
      </c>
      <c r="CG5" s="144" t="n">
        <f aca="false">AF5/$AC5</f>
        <v>0</v>
      </c>
      <c r="CH5" s="144" t="n">
        <f aca="false">AH5/$AB5</f>
        <v>0</v>
      </c>
      <c r="CI5" s="144" t="n">
        <f aca="false">AI5/$AC5</f>
        <v>0</v>
      </c>
      <c r="CJ5" s="144" t="n">
        <f aca="false">AK5/$AB5</f>
        <v>0.00139713553444897</v>
      </c>
      <c r="CK5" s="144" t="n">
        <f aca="false">AL5/$AC5</f>
        <v>0</v>
      </c>
      <c r="CL5" s="144" t="n">
        <f aca="false">AN5/$AB5</f>
        <v>0.00938049148198402</v>
      </c>
      <c r="CM5" s="144" t="n">
        <f aca="false">AO5/$AC5</f>
        <v>0</v>
      </c>
      <c r="CN5" s="144" t="n">
        <f aca="false">AQ5/$AB5</f>
        <v>0.0110538218000905</v>
      </c>
      <c r="CO5" s="144" t="n">
        <f aca="false">AR5/$AC5</f>
        <v>0</v>
      </c>
      <c r="CP5" s="144" t="n">
        <f aca="false">AT5/$AB5</f>
        <v>0.00950962359917584</v>
      </c>
      <c r="CQ5" s="144" t="n">
        <f aca="false">AU5/$AC5</f>
        <v>0</v>
      </c>
      <c r="CR5" s="144" t="n">
        <f aca="false">AW5/$AB5</f>
        <v>0</v>
      </c>
      <c r="CS5" s="144" t="n">
        <f aca="false">AX5/$AC5</f>
        <v>0.000307078151389529</v>
      </c>
      <c r="CT5" s="144" t="n">
        <f aca="false">AZ5/$AB5</f>
        <v>0</v>
      </c>
      <c r="CU5" s="146" t="n">
        <f aca="false">BA5/$AC5</f>
        <v>0.000119266960584326</v>
      </c>
      <c r="CV5" s="144" t="n">
        <f aca="false">CJ5+CL5+CN5+CP5+CR5+CT5</f>
        <v>0.0313410724156993</v>
      </c>
      <c r="CW5" s="178" t="n">
        <f aca="false">CK5+CM5+CO5+CQ5+CS5+CU5</f>
        <v>0.000426345111973855</v>
      </c>
      <c r="CX5" s="123"/>
      <c r="CY5" s="123"/>
      <c r="CZ5" s="177" t="n">
        <f aca="false">BG5/$BD5</f>
        <v>0</v>
      </c>
      <c r="DA5" s="144" t="n">
        <f aca="false">BH5/$BE5</f>
        <v>0</v>
      </c>
      <c r="DB5" s="144" t="n">
        <f aca="false">BJ5/$BD5</f>
        <v>0</v>
      </c>
      <c r="DC5" s="144" t="n">
        <f aca="false">BK5/$BE5</f>
        <v>0</v>
      </c>
      <c r="DD5" s="144" t="n">
        <f aca="false">BM5/$BD5</f>
        <v>0</v>
      </c>
      <c r="DE5" s="144" t="n">
        <f aca="false">BN5/$BE5</f>
        <v>0</v>
      </c>
      <c r="DF5" s="144" t="n">
        <f aca="false">BP5/$BD5</f>
        <v>0</v>
      </c>
      <c r="DG5" s="144" t="n">
        <f aca="false">BQ5/$BE5</f>
        <v>0</v>
      </c>
      <c r="DH5" s="144" t="n">
        <f aca="false">BS5/$BD5</f>
        <v>0</v>
      </c>
      <c r="DI5" s="144" t="n">
        <f aca="false">BT5/$BE5</f>
        <v>0</v>
      </c>
      <c r="DJ5" s="144" t="n">
        <f aca="false">BV5/$BD5</f>
        <v>0</v>
      </c>
      <c r="DK5" s="144" t="n">
        <f aca="false">BW5/$BE5</f>
        <v>0</v>
      </c>
      <c r="DL5" s="144" t="n">
        <f aca="false">BY5/$BD5</f>
        <v>0</v>
      </c>
      <c r="DM5" s="144" t="n">
        <f aca="false">BZ5/$BE5</f>
        <v>0</v>
      </c>
      <c r="DN5" s="144" t="n">
        <f aca="false">CB5/$BD5</f>
        <v>0</v>
      </c>
      <c r="DO5" s="178" t="n">
        <f aca="false">CC5/$BE5</f>
        <v>0</v>
      </c>
      <c r="DP5" s="144" t="n">
        <f aca="false">DD5+DF5+DH5+DJ5+DL5+DN5</f>
        <v>0</v>
      </c>
      <c r="DQ5" s="178" t="n">
        <f aca="false">DE5+DG5+DI5+DK5+DM5+DO5</f>
        <v>0</v>
      </c>
      <c r="DR5" s="123"/>
      <c r="DS5" s="123"/>
      <c r="DT5" s="144" t="n">
        <f aca="false">BD5/AB5</f>
        <v>0.98852774511282</v>
      </c>
      <c r="DU5" s="144" t="n">
        <f aca="false">BE5/AC5</f>
        <v>1.04405063499375</v>
      </c>
      <c r="DV5" s="144" t="n">
        <f aca="false">BF5/AD5</f>
        <v>0</v>
      </c>
      <c r="DW5" s="144" t="n">
        <f aca="false">BG5/AE5</f>
        <v>0</v>
      </c>
      <c r="DX5" s="144" t="e">
        <f aca="false">BH5/AF5</f>
        <v>#DIV/0!</v>
      </c>
      <c r="DY5" s="144" t="e">
        <f aca="false">BI5/AG5</f>
        <v>#DIV/0!</v>
      </c>
      <c r="DZ5" s="144" t="e">
        <f aca="false">BJ5/AH5</f>
        <v>#DIV/0!</v>
      </c>
      <c r="EA5" s="144" t="e">
        <f aca="false">BK5/AI5</f>
        <v>#DIV/0!</v>
      </c>
      <c r="EB5" s="144" t="n">
        <f aca="false">BL5/AJ5</f>
        <v>0</v>
      </c>
      <c r="EC5" s="144" t="n">
        <f aca="false">BM5/AK5</f>
        <v>0</v>
      </c>
      <c r="ED5" s="144" t="e">
        <f aca="false">BN5/AL5</f>
        <v>#DIV/0!</v>
      </c>
      <c r="EE5" s="144" t="n">
        <f aca="false">BO5/AM5</f>
        <v>0</v>
      </c>
      <c r="EF5" s="144" t="n">
        <f aca="false">BP5/AN5</f>
        <v>0</v>
      </c>
      <c r="EG5" s="144" t="e">
        <f aca="false">BQ5/AO5</f>
        <v>#DIV/0!</v>
      </c>
      <c r="EH5" s="144" t="n">
        <f aca="false">BR5/AP5</f>
        <v>0</v>
      </c>
      <c r="EI5" s="144" t="n">
        <f aca="false">BS5/AQ5</f>
        <v>0</v>
      </c>
      <c r="EJ5" s="144" t="e">
        <f aca="false">BT5/AR5</f>
        <v>#DIV/0!</v>
      </c>
      <c r="EK5" s="144" t="n">
        <f aca="false">BU5/AS5</f>
        <v>0</v>
      </c>
      <c r="EL5" s="144" t="n">
        <f aca="false">BV5/AT5</f>
        <v>0</v>
      </c>
      <c r="EM5" s="144" t="e">
        <f aca="false">BW5/AU5</f>
        <v>#DIV/0!</v>
      </c>
      <c r="EN5" s="144" t="n">
        <f aca="false">BX5/AV5</f>
        <v>0</v>
      </c>
      <c r="EO5" s="144" t="e">
        <f aca="false">BY5/AW5</f>
        <v>#DIV/0!</v>
      </c>
      <c r="EP5" s="144" t="n">
        <f aca="false">BZ5/AX5</f>
        <v>0</v>
      </c>
      <c r="EQ5" s="144" t="n">
        <f aca="false">CA5/AY5</f>
        <v>0</v>
      </c>
      <c r="ER5" s="144" t="e">
        <f aca="false">CB5/AZ5</f>
        <v>#DIV/0!</v>
      </c>
      <c r="ES5" s="144" t="n">
        <f aca="false">CC5/BA5</f>
        <v>0</v>
      </c>
      <c r="ET5" s="144" t="n">
        <f aca="false">SUM(BL5+BO5+BR5+BU5+BX5+CA5)/SUM(AJ5+AM5+AP5+AS5+AV5+AY5)</f>
        <v>0</v>
      </c>
      <c r="EU5" s="144" t="n">
        <f aca="false">SUM(BM5+BP5+BS5+BV5+BY5+CB5)/SUM(AK5+AN5+AQ5+AT5+AW5+AZ5)</f>
        <v>0</v>
      </c>
      <c r="EV5" s="144" t="n">
        <f aca="false">SUM(BN5+BQ5+BT5+BW5+BZ5+CC5)/SUM(AL5+AO5+AR5+AU5+AX5+BA5)</f>
        <v>0</v>
      </c>
      <c r="EX5" s="162" t="n">
        <v>2560</v>
      </c>
      <c r="EY5" s="162" t="n">
        <v>1600</v>
      </c>
      <c r="EZ5" s="162" t="n">
        <v>150</v>
      </c>
      <c r="FA5" s="163" t="n">
        <f aca="false">EX5*EY5*EZ5</f>
        <v>614400000</v>
      </c>
      <c r="FB5" s="123"/>
      <c r="FC5" s="164" t="n">
        <f aca="false">AB5/$FA5</f>
        <v>0.0202423095703125</v>
      </c>
      <c r="FD5" s="164" t="n">
        <f aca="false">AC5/$FA5</f>
        <v>0.005936328125</v>
      </c>
      <c r="FE5" s="165" t="n">
        <f aca="false">AD5/$FA5</f>
        <v>0.000177677408854167</v>
      </c>
      <c r="FF5" s="165" t="n">
        <f aca="false">AE5/$FA5</f>
        <v>0.000221110026041667</v>
      </c>
      <c r="FG5" s="165" t="n">
        <f aca="false">AF5/$FA5</f>
        <v>0</v>
      </c>
      <c r="FH5" s="165" t="n">
        <f aca="false">AG5/$FA5</f>
        <v>0</v>
      </c>
      <c r="FI5" s="165" t="n">
        <f aca="false">AH5/$FA5</f>
        <v>0</v>
      </c>
      <c r="FJ5" s="165" t="n">
        <f aca="false">AI5/$FA5</f>
        <v>0</v>
      </c>
      <c r="FK5" s="165" t="n">
        <f aca="false">AJ5/$FA5</f>
        <v>2.48209635416667E-005</v>
      </c>
      <c r="FL5" s="165" t="n">
        <f aca="false">AK5/$FA5</f>
        <v>2.828125E-005</v>
      </c>
      <c r="FM5" s="165" t="n">
        <f aca="false">AL5/$FA5</f>
        <v>0</v>
      </c>
      <c r="FN5" s="165" t="n">
        <f aca="false">AM5/$FA5</f>
        <v>2.07779947916667E-005</v>
      </c>
      <c r="FO5" s="165" t="n">
        <f aca="false">AN5/$FA5</f>
        <v>0.0001898828125</v>
      </c>
      <c r="FP5" s="165" t="n">
        <f aca="false">AO5/$FA5</f>
        <v>0</v>
      </c>
      <c r="FQ5" s="165" t="n">
        <f aca="false">AP5/$FA5</f>
        <v>2.67561848958333E-005</v>
      </c>
      <c r="FR5" s="165" t="n">
        <f aca="false">AQ5/$FA5</f>
        <v>0.0002237548828125</v>
      </c>
      <c r="FS5" s="165" t="n">
        <f aca="false">AR5/$FA5</f>
        <v>0</v>
      </c>
      <c r="FT5" s="165" t="n">
        <f aca="false">AS5/$FA5</f>
        <v>1.85237630208333E-005</v>
      </c>
      <c r="FU5" s="165" t="n">
        <f aca="false">AT5/$FA5</f>
        <v>0.000192496744791667</v>
      </c>
      <c r="FV5" s="165" t="n">
        <f aca="false">AU5/$FA5</f>
        <v>0</v>
      </c>
      <c r="FW5" s="165" t="n">
        <f aca="false">AV5/$FA5</f>
        <v>1.82291666666667E-006</v>
      </c>
      <c r="FX5" s="165" t="n">
        <f aca="false">AW5/$FA5</f>
        <v>0</v>
      </c>
      <c r="FY5" s="165" t="n">
        <f aca="false">AX5/$FA5</f>
        <v>1.82291666666667E-006</v>
      </c>
      <c r="FZ5" s="165" t="n">
        <f aca="false">AY5/$FA5</f>
        <v>7.080078125E-007</v>
      </c>
      <c r="GA5" s="165" t="n">
        <f aca="false">AZ5/$FA5</f>
        <v>0</v>
      </c>
      <c r="GB5" s="165" t="n">
        <f aca="false">BA5/$FA5</f>
        <v>7.080078125E-007</v>
      </c>
      <c r="GC5" s="165" t="n">
        <f aca="false">SUM(FK5,FN5,FQ5,FT5,FW5,FZ5)</f>
        <v>9.34098307291667E-005</v>
      </c>
      <c r="GD5" s="165" t="n">
        <f aca="false">SUM(FL5,FO5,FR5,FU5,FX5,GA5)</f>
        <v>0.000634415690104167</v>
      </c>
      <c r="GE5" s="165" t="n">
        <f aca="false">SUM(FM5,FP5,FS5,FV5,FY5,GB5)</f>
        <v>2.53092447916667E-006</v>
      </c>
      <c r="GF5" s="123"/>
      <c r="GG5" s="164" t="n">
        <f aca="false">BD5/$FA5</f>
        <v>0.0200100846354167</v>
      </c>
      <c r="GH5" s="164" t="n">
        <f aca="false">BE5/$FA5</f>
        <v>0.0061978271484375</v>
      </c>
      <c r="GI5" s="164" t="n">
        <f aca="false">BF5/$FA5</f>
        <v>0</v>
      </c>
      <c r="GJ5" s="164" t="n">
        <f aca="false">BG5/$FA5</f>
        <v>0</v>
      </c>
      <c r="GK5" s="164" t="n">
        <f aca="false">BH5/$FA5</f>
        <v>0</v>
      </c>
      <c r="GL5" s="164" t="n">
        <f aca="false">BI5/$FA5</f>
        <v>0</v>
      </c>
      <c r="GM5" s="164" t="n">
        <f aca="false">BJ5/$FA5</f>
        <v>0</v>
      </c>
      <c r="GN5" s="164" t="n">
        <f aca="false">BK5/$FA5</f>
        <v>0</v>
      </c>
      <c r="GO5" s="164" t="n">
        <f aca="false">BL5/$FA5</f>
        <v>0</v>
      </c>
      <c r="GP5" s="164" t="n">
        <f aca="false">BM5/$FA5</f>
        <v>0</v>
      </c>
      <c r="GQ5" s="164" t="n">
        <f aca="false">BN5/$FA5</f>
        <v>0</v>
      </c>
      <c r="GR5" s="164" t="n">
        <f aca="false">BO5/$FA5</f>
        <v>0</v>
      </c>
      <c r="GS5" s="164" t="n">
        <f aca="false">BP5/$FA5</f>
        <v>0</v>
      </c>
      <c r="GT5" s="164" t="n">
        <f aca="false">BQ5/$FA5</f>
        <v>0</v>
      </c>
      <c r="GU5" s="164" t="n">
        <f aca="false">BR5/$FA5</f>
        <v>0</v>
      </c>
      <c r="GV5" s="164" t="n">
        <f aca="false">BS5/$FA5</f>
        <v>0</v>
      </c>
      <c r="GW5" s="164" t="n">
        <f aca="false">BT5/$FA5</f>
        <v>0</v>
      </c>
      <c r="GX5" s="164" t="n">
        <f aca="false">BU5/$FA5</f>
        <v>0</v>
      </c>
      <c r="GY5" s="164" t="n">
        <f aca="false">BV5/$FA5</f>
        <v>0</v>
      </c>
      <c r="GZ5" s="164" t="n">
        <f aca="false">BW5/$FA5</f>
        <v>0</v>
      </c>
      <c r="HA5" s="164" t="n">
        <f aca="false">BX5/$FA5</f>
        <v>0</v>
      </c>
      <c r="HB5" s="164" t="n">
        <f aca="false">BY5/$FA5</f>
        <v>0</v>
      </c>
      <c r="HC5" s="164" t="n">
        <f aca="false">BZ5/$FA5</f>
        <v>0</v>
      </c>
      <c r="HD5" s="164" t="n">
        <f aca="false">CA5/$FA5</f>
        <v>0</v>
      </c>
      <c r="HE5" s="164" t="n">
        <f aca="false">CB5/$FA5</f>
        <v>0</v>
      </c>
      <c r="HF5" s="164" t="n">
        <f aca="false">CC5/$FA5</f>
        <v>0</v>
      </c>
      <c r="HG5" s="165" t="n">
        <f aca="false">SUM(GO5,GR5,GU5,GX5,HA5,HD5)</f>
        <v>0</v>
      </c>
      <c r="HH5" s="165" t="n">
        <f aca="false">SUM(GP5,GS5,GV5,GY5,HB5,HE5)</f>
        <v>0</v>
      </c>
      <c r="HI5" s="165" t="n">
        <f aca="false">SUM(GQ5,GT5,GW5,GZ5,HC5,HF5)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179" t="n">
        <v>1339.5408</v>
      </c>
      <c r="E6" s="180" t="n">
        <v>34.0682</v>
      </c>
      <c r="F6" s="180" t="n">
        <v>37.727</v>
      </c>
      <c r="G6" s="180" t="n">
        <v>39.8611</v>
      </c>
      <c r="H6" s="180" t="n">
        <v>11486.25</v>
      </c>
      <c r="I6" s="180" t="n">
        <v>30.33</v>
      </c>
      <c r="J6" s="181" t="n">
        <f aca="false">H6/3600</f>
        <v>3.190625</v>
      </c>
      <c r="L6" s="179" t="n">
        <v>1339.3552</v>
      </c>
      <c r="M6" s="180" t="n">
        <v>34.0664</v>
      </c>
      <c r="N6" s="180" t="n">
        <v>37.731</v>
      </c>
      <c r="O6" s="180" t="n">
        <v>39.8597</v>
      </c>
      <c r="P6" s="180" t="n">
        <v>11402.73</v>
      </c>
      <c r="Q6" s="180" t="n">
        <v>28.53</v>
      </c>
      <c r="R6" s="182" t="n">
        <f aca="false">P6/3600</f>
        <v>3.167425</v>
      </c>
      <c r="S6" s="151"/>
      <c r="T6" s="67"/>
      <c r="U6" s="183"/>
      <c r="V6" s="184"/>
      <c r="W6" s="67"/>
      <c r="X6" s="183"/>
      <c r="Y6" s="184"/>
      <c r="AA6" s="110"/>
      <c r="AB6" s="171" t="n">
        <v>7119120</v>
      </c>
      <c r="AC6" s="172" t="n">
        <v>1867060</v>
      </c>
      <c r="AD6" s="172" t="n">
        <v>54496</v>
      </c>
      <c r="AE6" s="172" t="n">
        <v>65715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4735</v>
      </c>
      <c r="AK6" s="172" t="n">
        <v>6176</v>
      </c>
      <c r="AL6" s="172" t="n">
        <v>0</v>
      </c>
      <c r="AM6" s="172" t="n">
        <v>7399</v>
      </c>
      <c r="AN6" s="172" t="n">
        <v>125154</v>
      </c>
      <c r="AO6" s="172" t="n">
        <v>0</v>
      </c>
      <c r="AP6" s="172" t="n">
        <v>8638</v>
      </c>
      <c r="AQ6" s="172" t="n">
        <v>137475</v>
      </c>
      <c r="AR6" s="172" t="n">
        <v>0</v>
      </c>
      <c r="AS6" s="172" t="n">
        <v>7187</v>
      </c>
      <c r="AT6" s="172" t="n">
        <v>129155</v>
      </c>
      <c r="AU6" s="172" t="n">
        <v>0</v>
      </c>
      <c r="AV6" s="172" t="n">
        <v>680</v>
      </c>
      <c r="AW6" s="172" t="n">
        <v>0</v>
      </c>
      <c r="AX6" s="172" t="n">
        <v>680</v>
      </c>
      <c r="AY6" s="172" t="n">
        <v>210</v>
      </c>
      <c r="AZ6" s="172" t="n">
        <v>0</v>
      </c>
      <c r="BA6" s="173" t="n">
        <v>210</v>
      </c>
      <c r="BB6" s="134"/>
      <c r="BC6" s="115"/>
      <c r="BD6" s="175" t="n">
        <v>7049194</v>
      </c>
      <c r="BE6" s="175" t="n">
        <v>1938051</v>
      </c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6"/>
      <c r="CF6" s="177" t="n">
        <f aca="false">AE6/$AB6</f>
        <v>0.00923077571385227</v>
      </c>
      <c r="CG6" s="144" t="n">
        <f aca="false">AF6/$AC6</f>
        <v>0</v>
      </c>
      <c r="CH6" s="144" t="n">
        <f aca="false">AH6/$AB6</f>
        <v>0</v>
      </c>
      <c r="CI6" s="144" t="n">
        <f aca="false">AI6/$AC6</f>
        <v>0</v>
      </c>
      <c r="CJ6" s="144" t="n">
        <f aca="false">AK6/$AB6</f>
        <v>0.000867522952275</v>
      </c>
      <c r="CK6" s="144" t="n">
        <f aca="false">AL6/$AC6</f>
        <v>0</v>
      </c>
      <c r="CL6" s="144" t="n">
        <f aca="false">AN6/$AB6</f>
        <v>0.0175799817955028</v>
      </c>
      <c r="CM6" s="144" t="n">
        <f aca="false">AO6/$AC6</f>
        <v>0</v>
      </c>
      <c r="CN6" s="144" t="n">
        <f aca="false">AQ6/$AB6</f>
        <v>0.0193106732292755</v>
      </c>
      <c r="CO6" s="144" t="n">
        <f aca="false">AR6/$AC6</f>
        <v>0</v>
      </c>
      <c r="CP6" s="144" t="n">
        <f aca="false">AT6/$AB6</f>
        <v>0.0181419894593714</v>
      </c>
      <c r="CQ6" s="144" t="n">
        <f aca="false">AU6/$AC6</f>
        <v>0</v>
      </c>
      <c r="CR6" s="144" t="n">
        <f aca="false">AW6/$AB6</f>
        <v>0</v>
      </c>
      <c r="CS6" s="144" t="n">
        <f aca="false">AX6/$AC6</f>
        <v>0.000364208970252697</v>
      </c>
      <c r="CT6" s="144" t="n">
        <f aca="false">AZ6/$AB6</f>
        <v>0</v>
      </c>
      <c r="CU6" s="146" t="n">
        <f aca="false">BA6/$AC6</f>
        <v>0.000112476299636862</v>
      </c>
      <c r="CV6" s="144" t="n">
        <f aca="false">CJ6+CL6+CN6+CP6+CR6+CT6</f>
        <v>0.0559001674364247</v>
      </c>
      <c r="CW6" s="178" t="n">
        <f aca="false">CK6+CM6+CO6+CQ6+CS6+CU6</f>
        <v>0.000476685269889559</v>
      </c>
      <c r="CX6" s="123"/>
      <c r="CY6" s="123"/>
      <c r="CZ6" s="177" t="n">
        <f aca="false">BG6/$BD6</f>
        <v>0</v>
      </c>
      <c r="DA6" s="144" t="n">
        <f aca="false">BH6/$BE6</f>
        <v>0</v>
      </c>
      <c r="DB6" s="144" t="n">
        <f aca="false">BJ6/$BD6</f>
        <v>0</v>
      </c>
      <c r="DC6" s="144" t="n">
        <f aca="false">BK6/$BE6</f>
        <v>0</v>
      </c>
      <c r="DD6" s="144" t="n">
        <f aca="false">BM6/$BD6</f>
        <v>0</v>
      </c>
      <c r="DE6" s="144" t="n">
        <f aca="false">BN6/$BE6</f>
        <v>0</v>
      </c>
      <c r="DF6" s="144" t="n">
        <f aca="false">BP6/$BD6</f>
        <v>0</v>
      </c>
      <c r="DG6" s="144" t="n">
        <f aca="false">BQ6/$BE6</f>
        <v>0</v>
      </c>
      <c r="DH6" s="144" t="n">
        <f aca="false">BS6/$BD6</f>
        <v>0</v>
      </c>
      <c r="DI6" s="144" t="n">
        <f aca="false">BT6/$BE6</f>
        <v>0</v>
      </c>
      <c r="DJ6" s="144" t="n">
        <f aca="false">BV6/$BD6</f>
        <v>0</v>
      </c>
      <c r="DK6" s="144" t="n">
        <f aca="false">BW6/$BE6</f>
        <v>0</v>
      </c>
      <c r="DL6" s="144" t="n">
        <f aca="false">BY6/$BD6</f>
        <v>0</v>
      </c>
      <c r="DM6" s="144" t="n">
        <f aca="false">BZ6/$BE6</f>
        <v>0</v>
      </c>
      <c r="DN6" s="144" t="n">
        <f aca="false">CB6/$BD6</f>
        <v>0</v>
      </c>
      <c r="DO6" s="178" t="n">
        <f aca="false">CC6/$BE6</f>
        <v>0</v>
      </c>
      <c r="DP6" s="144" t="n">
        <f aca="false">DD6+DF6+DH6+DJ6+DL6+DN6</f>
        <v>0</v>
      </c>
      <c r="DQ6" s="178" t="n">
        <f aca="false">DE6+DG6+DI6+DK6+DM6+DO6</f>
        <v>0</v>
      </c>
      <c r="DR6" s="123"/>
      <c r="DS6" s="123"/>
      <c r="DT6" s="144" t="n">
        <f aca="false">BD6/AB6</f>
        <v>0.990177718594433</v>
      </c>
      <c r="DU6" s="144" t="n">
        <f aca="false">BE6/AC6</f>
        <v>1.03802288089295</v>
      </c>
      <c r="DV6" s="144" t="n">
        <f aca="false">BF6/AD6</f>
        <v>0</v>
      </c>
      <c r="DW6" s="144" t="n">
        <f aca="false">BG6/AE6</f>
        <v>0</v>
      </c>
      <c r="DX6" s="144" t="e">
        <f aca="false">BH6/AF6</f>
        <v>#DIV/0!</v>
      </c>
      <c r="DY6" s="144" t="e">
        <f aca="false">BI6/AG6</f>
        <v>#DIV/0!</v>
      </c>
      <c r="DZ6" s="144" t="e">
        <f aca="false">BJ6/AH6</f>
        <v>#DIV/0!</v>
      </c>
      <c r="EA6" s="144" t="e">
        <f aca="false">BK6/AI6</f>
        <v>#DIV/0!</v>
      </c>
      <c r="EB6" s="144" t="n">
        <f aca="false">BL6/AJ6</f>
        <v>0</v>
      </c>
      <c r="EC6" s="144" t="n">
        <f aca="false">BM6/AK6</f>
        <v>0</v>
      </c>
      <c r="ED6" s="144" t="e">
        <f aca="false">BN6/AL6</f>
        <v>#DIV/0!</v>
      </c>
      <c r="EE6" s="144" t="n">
        <f aca="false">BO6/AM6</f>
        <v>0</v>
      </c>
      <c r="EF6" s="144" t="n">
        <f aca="false">BP6/AN6</f>
        <v>0</v>
      </c>
      <c r="EG6" s="144" t="e">
        <f aca="false">BQ6/AO6</f>
        <v>#DIV/0!</v>
      </c>
      <c r="EH6" s="144" t="n">
        <f aca="false">BR6/AP6</f>
        <v>0</v>
      </c>
      <c r="EI6" s="144" t="n">
        <f aca="false">BS6/AQ6</f>
        <v>0</v>
      </c>
      <c r="EJ6" s="144" t="e">
        <f aca="false">BT6/AR6</f>
        <v>#DIV/0!</v>
      </c>
      <c r="EK6" s="144" t="n">
        <f aca="false">BU6/AS6</f>
        <v>0</v>
      </c>
      <c r="EL6" s="144" t="n">
        <f aca="false">BV6/AT6</f>
        <v>0</v>
      </c>
      <c r="EM6" s="144" t="e">
        <f aca="false">BW6/AU6</f>
        <v>#DIV/0!</v>
      </c>
      <c r="EN6" s="144" t="n">
        <f aca="false">BX6/AV6</f>
        <v>0</v>
      </c>
      <c r="EO6" s="144" t="e">
        <f aca="false">BY6/AW6</f>
        <v>#DIV/0!</v>
      </c>
      <c r="EP6" s="144" t="n">
        <f aca="false">BZ6/AX6</f>
        <v>0</v>
      </c>
      <c r="EQ6" s="144" t="n">
        <f aca="false">CA6/AY6</f>
        <v>0</v>
      </c>
      <c r="ER6" s="144" t="e">
        <f aca="false">CB6/AZ6</f>
        <v>#DIV/0!</v>
      </c>
      <c r="ES6" s="144" t="n">
        <f aca="false">CC6/BA6</f>
        <v>0</v>
      </c>
      <c r="ET6" s="144" t="n">
        <f aca="false">SUM(BL6+BO6+BR6+BU6+BX6+CA6)/SUM(AJ6+AM6+AP6+AS6+AV6+AY6)</f>
        <v>0</v>
      </c>
      <c r="EU6" s="144" t="n">
        <f aca="false">SUM(BM6+BP6+BS6+BV6+BY6+CB6)/SUM(AK6+AN6+AQ6+AT6+AW6+AZ6)</f>
        <v>0</v>
      </c>
      <c r="EV6" s="144" t="n">
        <f aca="false">SUM(BN6+BQ6+BT6+BW6+BZ6+CC6)/SUM(AL6+AO6+AR6+AU6+AX6+BA6)</f>
        <v>0</v>
      </c>
      <c r="EX6" s="162" t="n">
        <v>2560</v>
      </c>
      <c r="EY6" s="162" t="n">
        <v>1600</v>
      </c>
      <c r="EZ6" s="162" t="n">
        <v>150</v>
      </c>
      <c r="FA6" s="163" t="n">
        <f aca="false">EX6*EY6*EZ6</f>
        <v>614400000</v>
      </c>
      <c r="FB6" s="123"/>
      <c r="FC6" s="164" t="n">
        <f aca="false">AB6/$FA6</f>
        <v>0.011587109375</v>
      </c>
      <c r="FD6" s="164" t="n">
        <f aca="false">AC6/$FA6</f>
        <v>0.00303883463541667</v>
      </c>
      <c r="FE6" s="165" t="n">
        <f aca="false">AD6/$FA6</f>
        <v>8.86979166666667E-005</v>
      </c>
      <c r="FF6" s="165" t="n">
        <f aca="false">AE6/$FA6</f>
        <v>0.0001069580078125</v>
      </c>
      <c r="FG6" s="165" t="n">
        <f aca="false">AF6/$FA6</f>
        <v>0</v>
      </c>
      <c r="FH6" s="165" t="n">
        <f aca="false">AG6/$FA6</f>
        <v>0</v>
      </c>
      <c r="FI6" s="165" t="n">
        <f aca="false">AH6/$FA6</f>
        <v>0</v>
      </c>
      <c r="FJ6" s="165" t="n">
        <f aca="false">AI6/$FA6</f>
        <v>0</v>
      </c>
      <c r="FK6" s="165" t="n">
        <f aca="false">AJ6/$FA6</f>
        <v>7.70670572916667E-006</v>
      </c>
      <c r="FL6" s="165" t="n">
        <f aca="false">AK6/$FA6</f>
        <v>1.00520833333333E-005</v>
      </c>
      <c r="FM6" s="165" t="n">
        <f aca="false">AL6/$FA6</f>
        <v>0</v>
      </c>
      <c r="FN6" s="165" t="n">
        <f aca="false">AM6/$FA6</f>
        <v>1.20426432291667E-005</v>
      </c>
      <c r="FO6" s="165" t="n">
        <f aca="false">AN6/$FA6</f>
        <v>0.000203701171875</v>
      </c>
      <c r="FP6" s="165" t="n">
        <f aca="false">AO6/$FA6</f>
        <v>0</v>
      </c>
      <c r="FQ6" s="165" t="n">
        <f aca="false">AP6/$FA6</f>
        <v>1.40592447916667E-005</v>
      </c>
      <c r="FR6" s="165" t="n">
        <f aca="false">AQ6/$FA6</f>
        <v>0.0002237548828125</v>
      </c>
      <c r="FS6" s="165" t="n">
        <f aca="false">AR6/$FA6</f>
        <v>0</v>
      </c>
      <c r="FT6" s="165" t="n">
        <f aca="false">AS6/$FA6</f>
        <v>1.16975911458333E-005</v>
      </c>
      <c r="FU6" s="165" t="n">
        <f aca="false">AT6/$FA6</f>
        <v>0.000210213216145833</v>
      </c>
      <c r="FV6" s="165" t="n">
        <f aca="false">AU6/$FA6</f>
        <v>0</v>
      </c>
      <c r="FW6" s="165" t="n">
        <f aca="false">AV6/$FA6</f>
        <v>1.10677083333333E-006</v>
      </c>
      <c r="FX6" s="165" t="n">
        <f aca="false">AW6/$FA6</f>
        <v>0</v>
      </c>
      <c r="FY6" s="165" t="n">
        <f aca="false">AX6/$FA6</f>
        <v>1.10677083333333E-006</v>
      </c>
      <c r="FZ6" s="165" t="n">
        <f aca="false">AY6/$FA6</f>
        <v>3.41796875E-007</v>
      </c>
      <c r="GA6" s="165" t="n">
        <f aca="false">AZ6/$FA6</f>
        <v>0</v>
      </c>
      <c r="GB6" s="165" t="n">
        <f aca="false">BA6/$FA6</f>
        <v>3.41796875E-007</v>
      </c>
      <c r="GC6" s="165" t="n">
        <f aca="false">SUM(FK6,FN6,FQ6,FT6,FW6,FZ6)</f>
        <v>4.69547526041667E-005</v>
      </c>
      <c r="GD6" s="165" t="n">
        <f aca="false">SUM(FL6,FO6,FR6,FU6,FX6,GA6)</f>
        <v>0.000647721354166667</v>
      </c>
      <c r="GE6" s="165" t="n">
        <f aca="false">SUM(FM6,FP6,FS6,FV6,FY6,GB6)</f>
        <v>1.44856770833333E-006</v>
      </c>
      <c r="GF6" s="123"/>
      <c r="GG6" s="164" t="n">
        <f aca="false">BD6/$FA6</f>
        <v>0.0114732975260417</v>
      </c>
      <c r="GH6" s="164" t="n">
        <f aca="false">BE6/$FA6</f>
        <v>0.0031543798828125</v>
      </c>
      <c r="GI6" s="164" t="n">
        <f aca="false">BF6/$FA6</f>
        <v>0</v>
      </c>
      <c r="GJ6" s="164" t="n">
        <f aca="false">BG6/$FA6</f>
        <v>0</v>
      </c>
      <c r="GK6" s="164" t="n">
        <f aca="false">BH6/$FA6</f>
        <v>0</v>
      </c>
      <c r="GL6" s="164" t="n">
        <f aca="false">BI6/$FA6</f>
        <v>0</v>
      </c>
      <c r="GM6" s="164" t="n">
        <f aca="false">BJ6/$FA6</f>
        <v>0</v>
      </c>
      <c r="GN6" s="164" t="n">
        <f aca="false">BK6/$FA6</f>
        <v>0</v>
      </c>
      <c r="GO6" s="164" t="n">
        <f aca="false">BL6/$FA6</f>
        <v>0</v>
      </c>
      <c r="GP6" s="164" t="n">
        <f aca="false">BM6/$FA6</f>
        <v>0</v>
      </c>
      <c r="GQ6" s="164" t="n">
        <f aca="false">BN6/$FA6</f>
        <v>0</v>
      </c>
      <c r="GR6" s="164" t="n">
        <f aca="false">BO6/$FA6</f>
        <v>0</v>
      </c>
      <c r="GS6" s="164" t="n">
        <f aca="false">BP6/$FA6</f>
        <v>0</v>
      </c>
      <c r="GT6" s="164" t="n">
        <f aca="false">BQ6/$FA6</f>
        <v>0</v>
      </c>
      <c r="GU6" s="164" t="n">
        <f aca="false">BR6/$FA6</f>
        <v>0</v>
      </c>
      <c r="GV6" s="164" t="n">
        <f aca="false">BS6/$FA6</f>
        <v>0</v>
      </c>
      <c r="GW6" s="164" t="n">
        <f aca="false">BT6/$FA6</f>
        <v>0</v>
      </c>
      <c r="GX6" s="164" t="n">
        <f aca="false">BU6/$FA6</f>
        <v>0</v>
      </c>
      <c r="GY6" s="164" t="n">
        <f aca="false">BV6/$FA6</f>
        <v>0</v>
      </c>
      <c r="GZ6" s="164" t="n">
        <f aca="false">BW6/$FA6</f>
        <v>0</v>
      </c>
      <c r="HA6" s="164" t="n">
        <f aca="false">BX6/$FA6</f>
        <v>0</v>
      </c>
      <c r="HB6" s="164" t="n">
        <f aca="false">BY6/$FA6</f>
        <v>0</v>
      </c>
      <c r="HC6" s="164" t="n">
        <f aca="false">BZ6/$FA6</f>
        <v>0</v>
      </c>
      <c r="HD6" s="164" t="n">
        <f aca="false">CA6/$FA6</f>
        <v>0</v>
      </c>
      <c r="HE6" s="164" t="n">
        <f aca="false">CB6/$FA6</f>
        <v>0</v>
      </c>
      <c r="HF6" s="164" t="n">
        <f aca="false">CC6/$FA6</f>
        <v>0</v>
      </c>
      <c r="HG6" s="165" t="n">
        <f aca="false">SUM(GO6,GR6,GU6,GX6,HA6,HD6)</f>
        <v>0</v>
      </c>
      <c r="HH6" s="165" t="n">
        <f aca="false">SUM(GP6,GS6,GV6,GY6,HB6,HE6)</f>
        <v>0</v>
      </c>
      <c r="HI6" s="165" t="n">
        <f aca="false">SUM(GQ6,GT6,GW6,GZ6,HC6,HF6)</f>
        <v>0</v>
      </c>
    </row>
    <row r="7" customFormat="false" ht="12" hidden="false" customHeight="false" outlineLevel="0" collapsed="false">
      <c r="A7" s="11"/>
      <c r="B7" s="7" t="s">
        <v>104</v>
      </c>
      <c r="C7" s="7" t="n">
        <v>22</v>
      </c>
      <c r="D7" s="147" t="n">
        <v>32781.368</v>
      </c>
      <c r="E7" s="148" t="n">
        <v>40.4059</v>
      </c>
      <c r="F7" s="148" t="n">
        <v>45.3226</v>
      </c>
      <c r="G7" s="148" t="n">
        <v>44.9007</v>
      </c>
      <c r="H7" s="148" t="n">
        <v>24735.09</v>
      </c>
      <c r="I7" s="148" t="n">
        <v>56.48</v>
      </c>
      <c r="J7" s="149" t="n">
        <f aca="false">H7/3600</f>
        <v>6.87085833333333</v>
      </c>
      <c r="L7" s="147" t="n">
        <v>32770.6896</v>
      </c>
      <c r="M7" s="148" t="n">
        <v>40.4057</v>
      </c>
      <c r="N7" s="148" t="n">
        <v>45.3192</v>
      </c>
      <c r="O7" s="148" t="n">
        <v>44.8994</v>
      </c>
      <c r="P7" s="148" t="n">
        <v>24764.81</v>
      </c>
      <c r="Q7" s="148" t="n">
        <v>58.5</v>
      </c>
      <c r="R7" s="150" t="n">
        <f aca="false">P7/3600</f>
        <v>6.87911388888889</v>
      </c>
      <c r="S7" s="1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0"/>
      <c r="AB7" s="171" t="n">
        <v>132595197</v>
      </c>
      <c r="AC7" s="172" t="n">
        <v>58778056</v>
      </c>
      <c r="AD7" s="172" t="n">
        <v>935638</v>
      </c>
      <c r="AE7" s="172" t="n">
        <v>1651649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211528</v>
      </c>
      <c r="AK7" s="172" t="n">
        <v>232057</v>
      </c>
      <c r="AL7" s="172" t="n">
        <v>0</v>
      </c>
      <c r="AM7" s="172" t="n">
        <v>138164</v>
      </c>
      <c r="AN7" s="172" t="n">
        <v>392663</v>
      </c>
      <c r="AO7" s="172" t="n">
        <v>0</v>
      </c>
      <c r="AP7" s="172" t="n">
        <v>142334</v>
      </c>
      <c r="AQ7" s="172" t="n">
        <v>438750</v>
      </c>
      <c r="AR7" s="172" t="n">
        <v>0</v>
      </c>
      <c r="AS7" s="172" t="n">
        <v>97390</v>
      </c>
      <c r="AT7" s="172" t="n">
        <v>338132</v>
      </c>
      <c r="AU7" s="172" t="n">
        <v>0</v>
      </c>
      <c r="AV7" s="172" t="n">
        <v>10310</v>
      </c>
      <c r="AW7" s="172" t="n">
        <v>0</v>
      </c>
      <c r="AX7" s="172" t="n">
        <v>10310</v>
      </c>
      <c r="AY7" s="172" t="n">
        <v>5305</v>
      </c>
      <c r="AZ7" s="172" t="n">
        <v>0</v>
      </c>
      <c r="BA7" s="173" t="n">
        <v>5305</v>
      </c>
      <c r="BB7" s="134"/>
      <c r="BC7" s="115"/>
      <c r="BD7" s="175" t="n">
        <v>130341891</v>
      </c>
      <c r="BE7" s="175" t="n">
        <v>60443162</v>
      </c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6"/>
      <c r="CF7" s="177" t="n">
        <f aca="false">AE7/$AB7</f>
        <v>0.0124563260010089</v>
      </c>
      <c r="CG7" s="144" t="n">
        <f aca="false">AF7/$AC7</f>
        <v>0</v>
      </c>
      <c r="CH7" s="144" t="n">
        <f aca="false">AH7/$AB7</f>
        <v>0</v>
      </c>
      <c r="CI7" s="144" t="n">
        <f aca="false">AI7/$AC7</f>
        <v>0</v>
      </c>
      <c r="CJ7" s="144" t="n">
        <f aca="false">AK7/$AB7</f>
        <v>0.00175011618256429</v>
      </c>
      <c r="CK7" s="144" t="n">
        <f aca="false">AL7/$AC7</f>
        <v>0</v>
      </c>
      <c r="CL7" s="144" t="n">
        <f aca="false">AN7/$AB7</f>
        <v>0.00296136669264121</v>
      </c>
      <c r="CM7" s="144" t="n">
        <f aca="false">AO7/$AC7</f>
        <v>0</v>
      </c>
      <c r="CN7" s="144" t="n">
        <f aca="false">AQ7/$AB7</f>
        <v>0.00330894338503076</v>
      </c>
      <c r="CO7" s="144" t="n">
        <f aca="false">AR7/$AC7</f>
        <v>0</v>
      </c>
      <c r="CP7" s="144" t="n">
        <f aca="false">AT7/$AB7</f>
        <v>0.00255010745223298</v>
      </c>
      <c r="CQ7" s="144" t="n">
        <f aca="false">AU7/$AC7</f>
        <v>0</v>
      </c>
      <c r="CR7" s="144" t="n">
        <f aca="false">AW7/$AB7</f>
        <v>0</v>
      </c>
      <c r="CS7" s="144" t="n">
        <f aca="false">AX7/$AC7</f>
        <v>0.000175405596945908</v>
      </c>
      <c r="CT7" s="144" t="n">
        <f aca="false">AZ7/$AB7</f>
        <v>0</v>
      </c>
      <c r="CU7" s="146" t="n">
        <f aca="false">BA7/$AC7</f>
        <v>9.02547712704211E-005</v>
      </c>
      <c r="CV7" s="144" t="n">
        <f aca="false">CJ7+CL7+CN7+CP7+CR7+CT7</f>
        <v>0.0105705337124692</v>
      </c>
      <c r="CW7" s="178" t="n">
        <f aca="false">CK7+CM7+CO7+CQ7+CS7+CU7</f>
        <v>0.000265660368216329</v>
      </c>
      <c r="CX7" s="123"/>
      <c r="CY7" s="123"/>
      <c r="CZ7" s="177" t="n">
        <f aca="false">BG7/$BD7</f>
        <v>0</v>
      </c>
      <c r="DA7" s="144" t="n">
        <f aca="false">BH7/$BE7</f>
        <v>0</v>
      </c>
      <c r="DB7" s="144" t="n">
        <f aca="false">BJ7/$BD7</f>
        <v>0</v>
      </c>
      <c r="DC7" s="144" t="n">
        <f aca="false">BK7/$BE7</f>
        <v>0</v>
      </c>
      <c r="DD7" s="144" t="n">
        <f aca="false">BM7/$BD7</f>
        <v>0</v>
      </c>
      <c r="DE7" s="144" t="n">
        <f aca="false">BN7/$BE7</f>
        <v>0</v>
      </c>
      <c r="DF7" s="144" t="n">
        <f aca="false">BP7/$BD7</f>
        <v>0</v>
      </c>
      <c r="DG7" s="144" t="n">
        <f aca="false">BQ7/$BE7</f>
        <v>0</v>
      </c>
      <c r="DH7" s="144" t="n">
        <f aca="false">BS7/$BD7</f>
        <v>0</v>
      </c>
      <c r="DI7" s="144" t="n">
        <f aca="false">BT7/$BE7</f>
        <v>0</v>
      </c>
      <c r="DJ7" s="144" t="n">
        <f aca="false">BV7/$BD7</f>
        <v>0</v>
      </c>
      <c r="DK7" s="144" t="n">
        <f aca="false">BW7/$BE7</f>
        <v>0</v>
      </c>
      <c r="DL7" s="144" t="n">
        <f aca="false">BY7/$BD7</f>
        <v>0</v>
      </c>
      <c r="DM7" s="144" t="n">
        <f aca="false">BZ7/$BE7</f>
        <v>0</v>
      </c>
      <c r="DN7" s="144" t="n">
        <f aca="false">CB7/$BD7</f>
        <v>0</v>
      </c>
      <c r="DO7" s="178" t="n">
        <f aca="false">CC7/$BE7</f>
        <v>0</v>
      </c>
      <c r="DP7" s="144" t="n">
        <f aca="false">DD7+DF7+DH7+DJ7+DL7+DN7</f>
        <v>0</v>
      </c>
      <c r="DQ7" s="178" t="n">
        <f aca="false">DE7+DG7+DI7+DK7+DM7+DO7</f>
        <v>0</v>
      </c>
      <c r="DR7" s="123"/>
      <c r="DS7" s="123"/>
      <c r="DT7" s="144" t="n">
        <f aca="false">BD7/AB7</f>
        <v>0.983006126534131</v>
      </c>
      <c r="DU7" s="144" t="n">
        <f aca="false">BE7/AC7</f>
        <v>1.028328701446</v>
      </c>
      <c r="DV7" s="144" t="n">
        <f aca="false">BF7/AD7</f>
        <v>0</v>
      </c>
      <c r="DW7" s="144" t="n">
        <f aca="false">BG7/AE7</f>
        <v>0</v>
      </c>
      <c r="DX7" s="144" t="e">
        <f aca="false">BH7/AF7</f>
        <v>#DIV/0!</v>
      </c>
      <c r="DY7" s="144" t="e">
        <f aca="false">BI7/AG7</f>
        <v>#DIV/0!</v>
      </c>
      <c r="DZ7" s="144" t="e">
        <f aca="false">BJ7/AH7</f>
        <v>#DIV/0!</v>
      </c>
      <c r="EA7" s="144" t="e">
        <f aca="false">BK7/AI7</f>
        <v>#DIV/0!</v>
      </c>
      <c r="EB7" s="144" t="n">
        <f aca="false">BL7/AJ7</f>
        <v>0</v>
      </c>
      <c r="EC7" s="144" t="n">
        <f aca="false">BM7/AK7</f>
        <v>0</v>
      </c>
      <c r="ED7" s="144" t="e">
        <f aca="false">BN7/AL7</f>
        <v>#DIV/0!</v>
      </c>
      <c r="EE7" s="144" t="n">
        <f aca="false">BO7/AM7</f>
        <v>0</v>
      </c>
      <c r="EF7" s="144" t="n">
        <f aca="false">BP7/AN7</f>
        <v>0</v>
      </c>
      <c r="EG7" s="144" t="e">
        <f aca="false">BQ7/AO7</f>
        <v>#DIV/0!</v>
      </c>
      <c r="EH7" s="144" t="n">
        <f aca="false">BR7/AP7</f>
        <v>0</v>
      </c>
      <c r="EI7" s="144" t="n">
        <f aca="false">BS7/AQ7</f>
        <v>0</v>
      </c>
      <c r="EJ7" s="144" t="e">
        <f aca="false">BT7/AR7</f>
        <v>#DIV/0!</v>
      </c>
      <c r="EK7" s="144" t="n">
        <f aca="false">BU7/AS7</f>
        <v>0</v>
      </c>
      <c r="EL7" s="144" t="n">
        <f aca="false">BV7/AT7</f>
        <v>0</v>
      </c>
      <c r="EM7" s="144" t="e">
        <f aca="false">BW7/AU7</f>
        <v>#DIV/0!</v>
      </c>
      <c r="EN7" s="144" t="n">
        <f aca="false">BX7/AV7</f>
        <v>0</v>
      </c>
      <c r="EO7" s="144" t="e">
        <f aca="false">BY7/AW7</f>
        <v>#DIV/0!</v>
      </c>
      <c r="EP7" s="144" t="n">
        <f aca="false">BZ7/AX7</f>
        <v>0</v>
      </c>
      <c r="EQ7" s="144" t="n">
        <f aca="false">CA7/AY7</f>
        <v>0</v>
      </c>
      <c r="ER7" s="144" t="e">
        <f aca="false">CB7/AZ7</f>
        <v>#DIV/0!</v>
      </c>
      <c r="ES7" s="144" t="n">
        <f aca="false">CC7/BA7</f>
        <v>0</v>
      </c>
      <c r="ET7" s="144" t="n">
        <f aca="false">SUM(BL7+BO7+BR7+BU7+BX7+CA7)/SUM(AJ7+AM7+AP7+AS7+AV7+AY7)</f>
        <v>0</v>
      </c>
      <c r="EU7" s="144" t="n">
        <f aca="false">SUM(BM7+BP7+BS7+BV7+BY7+CB7)/SUM(AK7+AN7+AQ7+AT7+AW7+AZ7)</f>
        <v>0</v>
      </c>
      <c r="EV7" s="144" t="n">
        <f aca="false">SUM(BN7+BQ7+BT7+BW7+BZ7+CC7)/SUM(AL7+AO7+AR7+AU7+AX7+BA7)</f>
        <v>0</v>
      </c>
      <c r="EX7" s="162" t="n">
        <v>2560</v>
      </c>
      <c r="EY7" s="162" t="n">
        <v>1600</v>
      </c>
      <c r="EZ7" s="162" t="n">
        <v>150</v>
      </c>
      <c r="FA7" s="163" t="n">
        <f aca="false">EX7*EY7*EZ7</f>
        <v>614400000</v>
      </c>
      <c r="FB7" s="123"/>
      <c r="FC7" s="164" t="n">
        <f aca="false">AB7/$FA7</f>
        <v>0.215812495117188</v>
      </c>
      <c r="FD7" s="164" t="n">
        <f aca="false">AC7/$FA7</f>
        <v>0.0956674088541667</v>
      </c>
      <c r="FE7" s="165" t="n">
        <f aca="false">AD7/$FA7</f>
        <v>0.00152284830729167</v>
      </c>
      <c r="FF7" s="165" t="n">
        <f aca="false">AE7/$FA7</f>
        <v>0.00268823079427083</v>
      </c>
      <c r="FG7" s="165" t="n">
        <f aca="false">AF7/$FA7</f>
        <v>0</v>
      </c>
      <c r="FH7" s="165" t="n">
        <f aca="false">AG7/$FA7</f>
        <v>0</v>
      </c>
      <c r="FI7" s="165" t="n">
        <f aca="false">AH7/$FA7</f>
        <v>0</v>
      </c>
      <c r="FJ7" s="165" t="n">
        <f aca="false">AI7/$FA7</f>
        <v>0</v>
      </c>
      <c r="FK7" s="165" t="n">
        <f aca="false">AJ7/$FA7</f>
        <v>0.000344283854166667</v>
      </c>
      <c r="FL7" s="165" t="n">
        <f aca="false">AK7/$FA7</f>
        <v>0.000377696940104167</v>
      </c>
      <c r="FM7" s="165" t="n">
        <f aca="false">AL7/$FA7</f>
        <v>0</v>
      </c>
      <c r="FN7" s="165" t="n">
        <f aca="false">AM7/$FA7</f>
        <v>0.000224876302083333</v>
      </c>
      <c r="FO7" s="165" t="n">
        <f aca="false">AN7/$FA7</f>
        <v>0.000639099934895833</v>
      </c>
      <c r="FP7" s="165" t="n">
        <f aca="false">AO7/$FA7</f>
        <v>0</v>
      </c>
      <c r="FQ7" s="165" t="n">
        <f aca="false">AP7/$FA7</f>
        <v>0.000231663411458333</v>
      </c>
      <c r="FR7" s="165" t="n">
        <f aca="false">AQ7/$FA7</f>
        <v>0.000714111328125</v>
      </c>
      <c r="FS7" s="165" t="n">
        <f aca="false">AR7/$FA7</f>
        <v>0</v>
      </c>
      <c r="FT7" s="165" t="n">
        <f aca="false">AS7/$FA7</f>
        <v>0.000158512369791667</v>
      </c>
      <c r="FU7" s="165" t="n">
        <f aca="false">AT7/$FA7</f>
        <v>0.000550345052083333</v>
      </c>
      <c r="FV7" s="165" t="n">
        <f aca="false">AU7/$FA7</f>
        <v>0</v>
      </c>
      <c r="FW7" s="165" t="n">
        <f aca="false">AV7/$FA7</f>
        <v>1.67805989583333E-005</v>
      </c>
      <c r="FX7" s="165" t="n">
        <f aca="false">AW7/$FA7</f>
        <v>0</v>
      </c>
      <c r="FY7" s="165" t="n">
        <f aca="false">AX7/$FA7</f>
        <v>1.67805989583333E-005</v>
      </c>
      <c r="FZ7" s="165" t="n">
        <f aca="false">AY7/$FA7</f>
        <v>8.63444010416667E-006</v>
      </c>
      <c r="GA7" s="165" t="n">
        <f aca="false">AZ7/$FA7</f>
        <v>0</v>
      </c>
      <c r="GB7" s="165" t="n">
        <f aca="false">BA7/$FA7</f>
        <v>8.63444010416667E-006</v>
      </c>
      <c r="GC7" s="165" t="n">
        <f aca="false">SUM(FK7,FN7,FQ7,FT7,FW7,FZ7)</f>
        <v>0.0009847509765625</v>
      </c>
      <c r="GD7" s="165" t="n">
        <f aca="false">SUM(FL7,FO7,FR7,FU7,FX7,GA7)</f>
        <v>0.00228125325520833</v>
      </c>
      <c r="GE7" s="165" t="n">
        <f aca="false">SUM(FM7,FP7,FS7,FV7,FY7,GB7)</f>
        <v>2.54150390625E-005</v>
      </c>
      <c r="GF7" s="123"/>
      <c r="GG7" s="164" t="n">
        <f aca="false">BD7/$FA7</f>
        <v>0.212145004882813</v>
      </c>
      <c r="GH7" s="164" t="n">
        <f aca="false">BE7/$FA7</f>
        <v>0.0983775423177083</v>
      </c>
      <c r="GI7" s="164" t="n">
        <f aca="false">BF7/$FA7</f>
        <v>0</v>
      </c>
      <c r="GJ7" s="164" t="n">
        <f aca="false">BG7/$FA7</f>
        <v>0</v>
      </c>
      <c r="GK7" s="164" t="n">
        <f aca="false">BH7/$FA7</f>
        <v>0</v>
      </c>
      <c r="GL7" s="164" t="n">
        <f aca="false">BI7/$FA7</f>
        <v>0</v>
      </c>
      <c r="GM7" s="164" t="n">
        <f aca="false">BJ7/$FA7</f>
        <v>0</v>
      </c>
      <c r="GN7" s="164" t="n">
        <f aca="false">BK7/$FA7</f>
        <v>0</v>
      </c>
      <c r="GO7" s="164" t="n">
        <f aca="false">BL7/$FA7</f>
        <v>0</v>
      </c>
      <c r="GP7" s="164" t="n">
        <f aca="false">BM7/$FA7</f>
        <v>0</v>
      </c>
      <c r="GQ7" s="164" t="n">
        <f aca="false">BN7/$FA7</f>
        <v>0</v>
      </c>
      <c r="GR7" s="164" t="n">
        <f aca="false">BO7/$FA7</f>
        <v>0</v>
      </c>
      <c r="GS7" s="164" t="n">
        <f aca="false">BP7/$FA7</f>
        <v>0</v>
      </c>
      <c r="GT7" s="164" t="n">
        <f aca="false">BQ7/$FA7</f>
        <v>0</v>
      </c>
      <c r="GU7" s="164" t="n">
        <f aca="false">BR7/$FA7</f>
        <v>0</v>
      </c>
      <c r="GV7" s="164" t="n">
        <f aca="false">BS7/$FA7</f>
        <v>0</v>
      </c>
      <c r="GW7" s="164" t="n">
        <f aca="false">BT7/$FA7</f>
        <v>0</v>
      </c>
      <c r="GX7" s="164" t="n">
        <f aca="false">BU7/$FA7</f>
        <v>0</v>
      </c>
      <c r="GY7" s="164" t="n">
        <f aca="false">BV7/$FA7</f>
        <v>0</v>
      </c>
      <c r="GZ7" s="164" t="n">
        <f aca="false">BW7/$FA7</f>
        <v>0</v>
      </c>
      <c r="HA7" s="164" t="n">
        <f aca="false">BX7/$FA7</f>
        <v>0</v>
      </c>
      <c r="HB7" s="164" t="n">
        <f aca="false">BY7/$FA7</f>
        <v>0</v>
      </c>
      <c r="HC7" s="164" t="n">
        <f aca="false">BZ7/$FA7</f>
        <v>0</v>
      </c>
      <c r="HD7" s="164" t="n">
        <f aca="false">CA7/$FA7</f>
        <v>0</v>
      </c>
      <c r="HE7" s="164" t="n">
        <f aca="false">CB7/$FA7</f>
        <v>0</v>
      </c>
      <c r="HF7" s="164" t="n">
        <f aca="false">CC7/$FA7</f>
        <v>0</v>
      </c>
      <c r="HG7" s="165" t="n">
        <f aca="false">SUM(GO7,GR7,GU7,GX7,HA7,HD7)</f>
        <v>0</v>
      </c>
      <c r="HH7" s="165" t="n">
        <f aca="false">SUM(GP7,GS7,GV7,GY7,HB7,HE7)</f>
        <v>0</v>
      </c>
      <c r="HI7" s="165" t="n">
        <f aca="false">SUM(GQ7,GT7,GW7,GZ7,HC7,HF7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166" t="n">
        <v>15803.72</v>
      </c>
      <c r="E8" s="167" t="n">
        <v>37.4265</v>
      </c>
      <c r="F8" s="167" t="n">
        <v>43.4112</v>
      </c>
      <c r="G8" s="167" t="n">
        <v>43.5266</v>
      </c>
      <c r="H8" s="167" t="n">
        <v>20760.9</v>
      </c>
      <c r="I8" s="167" t="n">
        <v>49.97</v>
      </c>
      <c r="J8" s="168" t="n">
        <f aca="false">H8/3600</f>
        <v>5.76691666666667</v>
      </c>
      <c r="L8" s="166" t="n">
        <v>15798.3904</v>
      </c>
      <c r="M8" s="167" t="n">
        <v>37.426</v>
      </c>
      <c r="N8" s="167" t="n">
        <v>43.4081</v>
      </c>
      <c r="O8" s="167" t="n">
        <v>43.5228</v>
      </c>
      <c r="P8" s="167" t="n">
        <v>20980.36</v>
      </c>
      <c r="Q8" s="167" t="n">
        <v>49.14</v>
      </c>
      <c r="R8" s="169" t="n">
        <f aca="false">P8/3600</f>
        <v>5.82787777777778</v>
      </c>
      <c r="S8" s="151"/>
      <c r="T8" s="64"/>
      <c r="U8" s="102"/>
      <c r="V8" s="102"/>
      <c r="W8" s="64"/>
      <c r="X8" s="102"/>
      <c r="Y8" s="170"/>
      <c r="AA8" s="110"/>
      <c r="AB8" s="171" t="n">
        <v>65534234</v>
      </c>
      <c r="AC8" s="172" t="n">
        <v>27944239</v>
      </c>
      <c r="AD8" s="172" t="n">
        <v>620366</v>
      </c>
      <c r="AE8" s="172" t="n">
        <v>1165861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83504</v>
      </c>
      <c r="AK8" s="172" t="n">
        <v>99912</v>
      </c>
      <c r="AL8" s="172" t="n">
        <v>0</v>
      </c>
      <c r="AM8" s="172" t="n">
        <v>60588</v>
      </c>
      <c r="AN8" s="172" t="n">
        <v>418053</v>
      </c>
      <c r="AO8" s="172" t="n">
        <v>0</v>
      </c>
      <c r="AP8" s="172" t="n">
        <v>67976</v>
      </c>
      <c r="AQ8" s="172" t="n">
        <v>438750</v>
      </c>
      <c r="AR8" s="172" t="n">
        <v>0</v>
      </c>
      <c r="AS8" s="172" t="n">
        <v>49814</v>
      </c>
      <c r="AT8" s="172" t="n">
        <v>392613</v>
      </c>
      <c r="AU8" s="172" t="n">
        <v>0</v>
      </c>
      <c r="AV8" s="172" t="n">
        <v>7620</v>
      </c>
      <c r="AW8" s="172" t="n">
        <v>0</v>
      </c>
      <c r="AX8" s="172" t="n">
        <v>7620</v>
      </c>
      <c r="AY8" s="172" t="n">
        <v>4182</v>
      </c>
      <c r="AZ8" s="172" t="n">
        <v>0</v>
      </c>
      <c r="BA8" s="173" t="n">
        <v>4182</v>
      </c>
      <c r="BB8" s="134"/>
      <c r="BC8" s="115"/>
      <c r="BD8" s="175" t="n">
        <v>63891085</v>
      </c>
      <c r="BE8" s="175" t="n">
        <v>29040488</v>
      </c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6"/>
      <c r="CF8" s="177" t="n">
        <f aca="false">AE8/$AB8</f>
        <v>0.0177901064655765</v>
      </c>
      <c r="CG8" s="144" t="n">
        <f aca="false">AF8/$AC8</f>
        <v>0</v>
      </c>
      <c r="CH8" s="144" t="n">
        <f aca="false">AH8/$AB8</f>
        <v>0</v>
      </c>
      <c r="CI8" s="144" t="n">
        <f aca="false">AI8/$AC8</f>
        <v>0</v>
      </c>
      <c r="CJ8" s="144" t="n">
        <f aca="false">AK8/$AB8</f>
        <v>0.00152457721562748</v>
      </c>
      <c r="CK8" s="144" t="n">
        <f aca="false">AL8/$AC8</f>
        <v>0</v>
      </c>
      <c r="CL8" s="144" t="n">
        <f aca="false">AN8/$AB8</f>
        <v>0.00637915444315714</v>
      </c>
      <c r="CM8" s="144" t="n">
        <f aca="false">AO8/$AC8</f>
        <v>0</v>
      </c>
      <c r="CN8" s="144" t="n">
        <f aca="false">AQ8/$AB8</f>
        <v>0.00669497411078308</v>
      </c>
      <c r="CO8" s="144" t="n">
        <f aca="false">AR8/$AC8</f>
        <v>0</v>
      </c>
      <c r="CP8" s="144" t="n">
        <f aca="false">AT8/$AB8</f>
        <v>0.00599096038873362</v>
      </c>
      <c r="CQ8" s="144" t="n">
        <f aca="false">AU8/$AC8</f>
        <v>0</v>
      </c>
      <c r="CR8" s="144" t="n">
        <f aca="false">AW8/$AB8</f>
        <v>0</v>
      </c>
      <c r="CS8" s="144" t="n">
        <f aca="false">AX8/$AC8</f>
        <v>0.000272685901376667</v>
      </c>
      <c r="CT8" s="144" t="n">
        <f aca="false">AZ8/$AB8</f>
        <v>0</v>
      </c>
      <c r="CU8" s="146" t="n">
        <f aca="false">BA8/$AC8</f>
        <v>0.000149655175794911</v>
      </c>
      <c r="CV8" s="144" t="n">
        <f aca="false">CJ8+CL8+CN8+CP8+CR8+CT8</f>
        <v>0.0205896661583013</v>
      </c>
      <c r="CW8" s="178" t="n">
        <f aca="false">CK8+CM8+CO8+CQ8+CS8+CU8</f>
        <v>0.000422341077171577</v>
      </c>
      <c r="CX8" s="123"/>
      <c r="CY8" s="123"/>
      <c r="CZ8" s="177" t="n">
        <f aca="false">BG8/$BD8</f>
        <v>0</v>
      </c>
      <c r="DA8" s="144" t="n">
        <f aca="false">BH8/$BE8</f>
        <v>0</v>
      </c>
      <c r="DB8" s="144" t="n">
        <f aca="false">BJ8/$BD8</f>
        <v>0</v>
      </c>
      <c r="DC8" s="144" t="n">
        <f aca="false">BK8/$BE8</f>
        <v>0</v>
      </c>
      <c r="DD8" s="144" t="n">
        <f aca="false">BM8/$BD8</f>
        <v>0</v>
      </c>
      <c r="DE8" s="144" t="n">
        <f aca="false">BN8/$BE8</f>
        <v>0</v>
      </c>
      <c r="DF8" s="144" t="n">
        <f aca="false">BP8/$BD8</f>
        <v>0</v>
      </c>
      <c r="DG8" s="144" t="n">
        <f aca="false">BQ8/$BE8</f>
        <v>0</v>
      </c>
      <c r="DH8" s="144" t="n">
        <f aca="false">BS8/$BD8</f>
        <v>0</v>
      </c>
      <c r="DI8" s="144" t="n">
        <f aca="false">BT8/$BE8</f>
        <v>0</v>
      </c>
      <c r="DJ8" s="144" t="n">
        <f aca="false">BV8/$BD8</f>
        <v>0</v>
      </c>
      <c r="DK8" s="144" t="n">
        <f aca="false">BW8/$BE8</f>
        <v>0</v>
      </c>
      <c r="DL8" s="144" t="n">
        <f aca="false">BY8/$BD8</f>
        <v>0</v>
      </c>
      <c r="DM8" s="144" t="n">
        <f aca="false">BZ8/$BE8</f>
        <v>0</v>
      </c>
      <c r="DN8" s="144" t="n">
        <f aca="false">CB8/$BD8</f>
        <v>0</v>
      </c>
      <c r="DO8" s="178" t="n">
        <f aca="false">CC8/$BE8</f>
        <v>0</v>
      </c>
      <c r="DP8" s="144" t="n">
        <f aca="false">DD8+DF8+DH8+DJ8+DL8+DN8</f>
        <v>0</v>
      </c>
      <c r="DQ8" s="178" t="n">
        <f aca="false">DE8+DG8+DI8+DK8+DM8+DO8</f>
        <v>0</v>
      </c>
      <c r="DR8" s="123"/>
      <c r="DS8" s="123"/>
      <c r="DT8" s="144" t="n">
        <f aca="false">BD8/AB8</f>
        <v>0.97492686036431</v>
      </c>
      <c r="DU8" s="144" t="n">
        <f aca="false">BE8/AC8</f>
        <v>1.03922987489479</v>
      </c>
      <c r="DV8" s="144" t="n">
        <f aca="false">BF8/AD8</f>
        <v>0</v>
      </c>
      <c r="DW8" s="144" t="n">
        <f aca="false">BG8/AE8</f>
        <v>0</v>
      </c>
      <c r="DX8" s="144" t="e">
        <f aca="false">BH8/AF8</f>
        <v>#DIV/0!</v>
      </c>
      <c r="DY8" s="144" t="e">
        <f aca="false">BI8/AG8</f>
        <v>#DIV/0!</v>
      </c>
      <c r="DZ8" s="144" t="e">
        <f aca="false">BJ8/AH8</f>
        <v>#DIV/0!</v>
      </c>
      <c r="EA8" s="144" t="e">
        <f aca="false">BK8/AI8</f>
        <v>#DIV/0!</v>
      </c>
      <c r="EB8" s="144" t="n">
        <f aca="false">BL8/AJ8</f>
        <v>0</v>
      </c>
      <c r="EC8" s="144" t="n">
        <f aca="false">BM8/AK8</f>
        <v>0</v>
      </c>
      <c r="ED8" s="144" t="e">
        <f aca="false">BN8/AL8</f>
        <v>#DIV/0!</v>
      </c>
      <c r="EE8" s="144" t="n">
        <f aca="false">BO8/AM8</f>
        <v>0</v>
      </c>
      <c r="EF8" s="144" t="n">
        <f aca="false">BP8/AN8</f>
        <v>0</v>
      </c>
      <c r="EG8" s="144" t="e">
        <f aca="false">BQ8/AO8</f>
        <v>#DIV/0!</v>
      </c>
      <c r="EH8" s="144" t="n">
        <f aca="false">BR8/AP8</f>
        <v>0</v>
      </c>
      <c r="EI8" s="144" t="n">
        <f aca="false">BS8/AQ8</f>
        <v>0</v>
      </c>
      <c r="EJ8" s="144" t="e">
        <f aca="false">BT8/AR8</f>
        <v>#DIV/0!</v>
      </c>
      <c r="EK8" s="144" t="n">
        <f aca="false">BU8/AS8</f>
        <v>0</v>
      </c>
      <c r="EL8" s="144" t="n">
        <f aca="false">BV8/AT8</f>
        <v>0</v>
      </c>
      <c r="EM8" s="144" t="e">
        <f aca="false">BW8/AU8</f>
        <v>#DIV/0!</v>
      </c>
      <c r="EN8" s="144" t="n">
        <f aca="false">BX8/AV8</f>
        <v>0</v>
      </c>
      <c r="EO8" s="144" t="e">
        <f aca="false">BY8/AW8</f>
        <v>#DIV/0!</v>
      </c>
      <c r="EP8" s="144" t="n">
        <f aca="false">BZ8/AX8</f>
        <v>0</v>
      </c>
      <c r="EQ8" s="144" t="n">
        <f aca="false">CA8/AY8</f>
        <v>0</v>
      </c>
      <c r="ER8" s="144" t="e">
        <f aca="false">CB8/AZ8</f>
        <v>#DIV/0!</v>
      </c>
      <c r="ES8" s="144" t="n">
        <f aca="false">CC8/BA8</f>
        <v>0</v>
      </c>
      <c r="ET8" s="144" t="n">
        <f aca="false">SUM(BL8+BO8+BR8+BU8+BX8+CA8)/SUM(AJ8+AM8+AP8+AS8+AV8+AY8)</f>
        <v>0</v>
      </c>
      <c r="EU8" s="144" t="n">
        <f aca="false">SUM(BM8+BP8+BS8+BV8+BY8+CB8)/SUM(AK8+AN8+AQ8+AT8+AW8+AZ8)</f>
        <v>0</v>
      </c>
      <c r="EV8" s="144" t="n">
        <f aca="false">SUM(BN8+BQ8+BT8+BW8+BZ8+CC8)/SUM(AL8+AO8+AR8+AU8+AX8+BA8)</f>
        <v>0</v>
      </c>
      <c r="EX8" s="162" t="n">
        <v>2560</v>
      </c>
      <c r="EY8" s="162" t="n">
        <v>1600</v>
      </c>
      <c r="EZ8" s="162" t="n">
        <v>150</v>
      </c>
      <c r="FA8" s="163" t="n">
        <f aca="false">EX8*EY8*EZ8</f>
        <v>614400000</v>
      </c>
      <c r="FB8" s="123"/>
      <c r="FC8" s="164" t="n">
        <f aca="false">AB8/$FA8</f>
        <v>0.106663792317708</v>
      </c>
      <c r="FD8" s="164" t="n">
        <f aca="false">AC8/$FA8</f>
        <v>0.0454821598307292</v>
      </c>
      <c r="FE8" s="165" t="n">
        <f aca="false">AD8/$FA8</f>
        <v>0.00100971028645833</v>
      </c>
      <c r="FF8" s="165" t="n">
        <f aca="false">AE8/$FA8</f>
        <v>0.00189756022135417</v>
      </c>
      <c r="FG8" s="165" t="n">
        <f aca="false">AF8/$FA8</f>
        <v>0</v>
      </c>
      <c r="FH8" s="165" t="n">
        <f aca="false">AG8/$FA8</f>
        <v>0</v>
      </c>
      <c r="FI8" s="165" t="n">
        <f aca="false">AH8/$FA8</f>
        <v>0</v>
      </c>
      <c r="FJ8" s="165" t="n">
        <f aca="false">AI8/$FA8</f>
        <v>0</v>
      </c>
      <c r="FK8" s="165" t="n">
        <f aca="false">AJ8/$FA8</f>
        <v>0.000135911458333333</v>
      </c>
      <c r="FL8" s="165" t="n">
        <f aca="false">AK8/$FA8</f>
        <v>0.0001626171875</v>
      </c>
      <c r="FM8" s="165" t="n">
        <f aca="false">AL8/$FA8</f>
        <v>0</v>
      </c>
      <c r="FN8" s="165" t="n">
        <f aca="false">AM8/$FA8</f>
        <v>9.861328125E-005</v>
      </c>
      <c r="FO8" s="165" t="n">
        <f aca="false">AN8/$FA8</f>
        <v>0.0006804248046875</v>
      </c>
      <c r="FP8" s="165" t="n">
        <f aca="false">AO8/$FA8</f>
        <v>0</v>
      </c>
      <c r="FQ8" s="165" t="n">
        <f aca="false">AP8/$FA8</f>
        <v>0.000110638020833333</v>
      </c>
      <c r="FR8" s="165" t="n">
        <f aca="false">AQ8/$FA8</f>
        <v>0.000714111328125</v>
      </c>
      <c r="FS8" s="165" t="n">
        <f aca="false">AR8/$FA8</f>
        <v>0</v>
      </c>
      <c r="FT8" s="165" t="n">
        <f aca="false">AS8/$FA8</f>
        <v>8.10774739583333E-005</v>
      </c>
      <c r="FU8" s="165" t="n">
        <f aca="false">AT8/$FA8</f>
        <v>0.0006390185546875</v>
      </c>
      <c r="FV8" s="165" t="n">
        <f aca="false">AU8/$FA8</f>
        <v>0</v>
      </c>
      <c r="FW8" s="165" t="n">
        <f aca="false">AV8/$FA8</f>
        <v>1.240234375E-005</v>
      </c>
      <c r="FX8" s="165" t="n">
        <f aca="false">AW8/$FA8</f>
        <v>0</v>
      </c>
      <c r="FY8" s="165" t="n">
        <f aca="false">AX8/$FA8</f>
        <v>1.240234375E-005</v>
      </c>
      <c r="FZ8" s="165" t="n">
        <f aca="false">AY8/$FA8</f>
        <v>6.806640625E-006</v>
      </c>
      <c r="GA8" s="165" t="n">
        <f aca="false">AZ8/$FA8</f>
        <v>0</v>
      </c>
      <c r="GB8" s="165" t="n">
        <f aca="false">BA8/$FA8</f>
        <v>6.806640625E-006</v>
      </c>
      <c r="GC8" s="165" t="n">
        <f aca="false">SUM(FK8,FN8,FQ8,FT8,FW8,FZ8)</f>
        <v>0.00044544921875</v>
      </c>
      <c r="GD8" s="165" t="n">
        <f aca="false">SUM(FL8,FO8,FR8,FU8,FX8,GA8)</f>
        <v>0.002196171875</v>
      </c>
      <c r="GE8" s="165" t="n">
        <f aca="false">SUM(FM8,FP8,FS8,FV8,FY8,GB8)</f>
        <v>1.9208984375E-005</v>
      </c>
      <c r="GF8" s="123"/>
      <c r="GG8" s="164" t="n">
        <f aca="false">BD8/$FA8</f>
        <v>0.103989396158854</v>
      </c>
      <c r="GH8" s="164" t="n">
        <f aca="false">BE8/$FA8</f>
        <v>0.0472664192708333</v>
      </c>
      <c r="GI8" s="164" t="n">
        <f aca="false">BF8/$FA8</f>
        <v>0</v>
      </c>
      <c r="GJ8" s="164" t="n">
        <f aca="false">BG8/$FA8</f>
        <v>0</v>
      </c>
      <c r="GK8" s="164" t="n">
        <f aca="false">BH8/$FA8</f>
        <v>0</v>
      </c>
      <c r="GL8" s="164" t="n">
        <f aca="false">BI8/$FA8</f>
        <v>0</v>
      </c>
      <c r="GM8" s="164" t="n">
        <f aca="false">BJ8/$FA8</f>
        <v>0</v>
      </c>
      <c r="GN8" s="164" t="n">
        <f aca="false">BK8/$FA8</f>
        <v>0</v>
      </c>
      <c r="GO8" s="164" t="n">
        <f aca="false">BL8/$FA8</f>
        <v>0</v>
      </c>
      <c r="GP8" s="164" t="n">
        <f aca="false">BM8/$FA8</f>
        <v>0</v>
      </c>
      <c r="GQ8" s="164" t="n">
        <f aca="false">BN8/$FA8</f>
        <v>0</v>
      </c>
      <c r="GR8" s="164" t="n">
        <f aca="false">BO8/$FA8</f>
        <v>0</v>
      </c>
      <c r="GS8" s="164" t="n">
        <f aca="false">BP8/$FA8</f>
        <v>0</v>
      </c>
      <c r="GT8" s="164" t="n">
        <f aca="false">BQ8/$FA8</f>
        <v>0</v>
      </c>
      <c r="GU8" s="164" t="n">
        <f aca="false">BR8/$FA8</f>
        <v>0</v>
      </c>
      <c r="GV8" s="164" t="n">
        <f aca="false">BS8/$FA8</f>
        <v>0</v>
      </c>
      <c r="GW8" s="164" t="n">
        <f aca="false">BT8/$FA8</f>
        <v>0</v>
      </c>
      <c r="GX8" s="164" t="n">
        <f aca="false">BU8/$FA8</f>
        <v>0</v>
      </c>
      <c r="GY8" s="164" t="n">
        <f aca="false">BV8/$FA8</f>
        <v>0</v>
      </c>
      <c r="GZ8" s="164" t="n">
        <f aca="false">BW8/$FA8</f>
        <v>0</v>
      </c>
      <c r="HA8" s="164" t="n">
        <f aca="false">BX8/$FA8</f>
        <v>0</v>
      </c>
      <c r="HB8" s="164" t="n">
        <f aca="false">BY8/$FA8</f>
        <v>0</v>
      </c>
      <c r="HC8" s="164" t="n">
        <f aca="false">BZ8/$FA8</f>
        <v>0</v>
      </c>
      <c r="HD8" s="164" t="n">
        <f aca="false">CA8/$FA8</f>
        <v>0</v>
      </c>
      <c r="HE8" s="164" t="n">
        <f aca="false">CB8/$FA8</f>
        <v>0</v>
      </c>
      <c r="HF8" s="164" t="n">
        <f aca="false">CC8/$FA8</f>
        <v>0</v>
      </c>
      <c r="HG8" s="165" t="n">
        <f aca="false">SUM(GO8,GR8,GU8,GX8,HA8,HD8)</f>
        <v>0</v>
      </c>
      <c r="HH8" s="165" t="n">
        <f aca="false">SUM(GP8,GS8,GV8,GY8,HB8,HE8)</f>
        <v>0</v>
      </c>
      <c r="HI8" s="165" t="n">
        <f aca="false">SUM(GQ8,GT8,GW8,GZ8,HC8,HF8)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166" t="n">
        <v>8306.9104</v>
      </c>
      <c r="E9" s="167" t="n">
        <v>34.4503</v>
      </c>
      <c r="F9" s="167" t="n">
        <v>41.794</v>
      </c>
      <c r="G9" s="167" t="n">
        <v>42.2276</v>
      </c>
      <c r="H9" s="167" t="n">
        <v>18378.12</v>
      </c>
      <c r="I9" s="167" t="n">
        <v>43.34</v>
      </c>
      <c r="J9" s="168" t="n">
        <f aca="false">H9/3600</f>
        <v>5.10503333333333</v>
      </c>
      <c r="L9" s="166" t="n">
        <v>8307.4</v>
      </c>
      <c r="M9" s="167" t="n">
        <v>34.4443</v>
      </c>
      <c r="N9" s="167" t="n">
        <v>41.7878</v>
      </c>
      <c r="O9" s="167" t="n">
        <v>42.2252</v>
      </c>
      <c r="P9" s="167" t="n">
        <v>18305.55</v>
      </c>
      <c r="Q9" s="167" t="n">
        <v>40.83</v>
      </c>
      <c r="R9" s="169" t="n">
        <f aca="false">P9/3600</f>
        <v>5.084875</v>
      </c>
      <c r="S9" s="151"/>
      <c r="T9" s="64"/>
      <c r="U9" s="185"/>
      <c r="V9" s="102"/>
      <c r="W9" s="64"/>
      <c r="X9" s="102"/>
      <c r="Y9" s="170"/>
      <c r="AA9" s="110"/>
      <c r="AB9" s="171" t="n">
        <v>35247609</v>
      </c>
      <c r="AC9" s="172" t="n">
        <v>14492933</v>
      </c>
      <c r="AD9" s="172" t="n">
        <v>420384</v>
      </c>
      <c r="AE9" s="172" t="n">
        <v>751485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28007</v>
      </c>
      <c r="AK9" s="172" t="n">
        <v>40553</v>
      </c>
      <c r="AL9" s="172" t="n">
        <v>0</v>
      </c>
      <c r="AM9" s="172" t="n">
        <v>20527</v>
      </c>
      <c r="AN9" s="172" t="n">
        <v>185159</v>
      </c>
      <c r="AO9" s="172" t="n">
        <v>0</v>
      </c>
      <c r="AP9" s="172" t="n">
        <v>24977</v>
      </c>
      <c r="AQ9" s="172" t="n">
        <v>198900</v>
      </c>
      <c r="AR9" s="172" t="n">
        <v>0</v>
      </c>
      <c r="AS9" s="172" t="n">
        <v>20350</v>
      </c>
      <c r="AT9" s="172" t="n">
        <v>181492</v>
      </c>
      <c r="AU9" s="172" t="n">
        <v>0</v>
      </c>
      <c r="AV9" s="172" t="n">
        <v>4395</v>
      </c>
      <c r="AW9" s="172" t="n">
        <v>0</v>
      </c>
      <c r="AX9" s="172" t="n">
        <v>4395</v>
      </c>
      <c r="AY9" s="172" t="n">
        <v>2193</v>
      </c>
      <c r="AZ9" s="172" t="n">
        <v>0</v>
      </c>
      <c r="BA9" s="173" t="n">
        <v>2193</v>
      </c>
      <c r="BB9" s="134"/>
      <c r="BC9" s="115"/>
      <c r="BD9" s="175" t="n">
        <v>34073306</v>
      </c>
      <c r="BE9" s="175" t="n">
        <v>15144037</v>
      </c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6"/>
      <c r="CF9" s="177" t="n">
        <f aca="false">AE9/$AB9</f>
        <v>0.0213201695468195</v>
      </c>
      <c r="CG9" s="144" t="n">
        <f aca="false">AF9/$AC9</f>
        <v>0</v>
      </c>
      <c r="CH9" s="144" t="n">
        <f aca="false">AH9/$AB9</f>
        <v>0</v>
      </c>
      <c r="CI9" s="144" t="n">
        <f aca="false">AI9/$AC9</f>
        <v>0</v>
      </c>
      <c r="CJ9" s="144" t="n">
        <f aca="false">AK9/$AB9</f>
        <v>0.00115051775568663</v>
      </c>
      <c r="CK9" s="144" t="n">
        <f aca="false">AL9/$AC9</f>
        <v>0</v>
      </c>
      <c r="CL9" s="144" t="n">
        <f aca="false">AN9/$AB9</f>
        <v>0.00525309390489437</v>
      </c>
      <c r="CM9" s="144" t="n">
        <f aca="false">AO9/$AC9</f>
        <v>0</v>
      </c>
      <c r="CN9" s="144" t="n">
        <f aca="false">AQ9/$AB9</f>
        <v>0.00564293595063427</v>
      </c>
      <c r="CO9" s="144" t="n">
        <f aca="false">AR9/$AC9</f>
        <v>0</v>
      </c>
      <c r="CP9" s="144" t="n">
        <f aca="false">AT9/$AB9</f>
        <v>0.00514905847939927</v>
      </c>
      <c r="CQ9" s="144" t="n">
        <f aca="false">AU9/$AC9</f>
        <v>0</v>
      </c>
      <c r="CR9" s="144" t="n">
        <f aca="false">AW9/$AB9</f>
        <v>0</v>
      </c>
      <c r="CS9" s="144" t="n">
        <f aca="false">AX9/$AC9</f>
        <v>0.00030325124665932</v>
      </c>
      <c r="CT9" s="144" t="n">
        <f aca="false">AZ9/$AB9</f>
        <v>0</v>
      </c>
      <c r="CU9" s="146" t="n">
        <f aca="false">BA9/$AC9</f>
        <v>0.000151315127172671</v>
      </c>
      <c r="CV9" s="144" t="n">
        <f aca="false">CJ9+CL9+CN9+CP9+CR9+CT9</f>
        <v>0.0171956060906145</v>
      </c>
      <c r="CW9" s="178" t="n">
        <f aca="false">CK9+CM9+CO9+CQ9+CS9+CU9</f>
        <v>0.000454566373831991</v>
      </c>
      <c r="CX9" s="123"/>
      <c r="CY9" s="123"/>
      <c r="CZ9" s="177" t="n">
        <f aca="false">BG9/$BD9</f>
        <v>0</v>
      </c>
      <c r="DA9" s="144" t="n">
        <f aca="false">BH9/$BE9</f>
        <v>0</v>
      </c>
      <c r="DB9" s="144" t="n">
        <f aca="false">BJ9/$BD9</f>
        <v>0</v>
      </c>
      <c r="DC9" s="144" t="n">
        <f aca="false">BK9/$BE9</f>
        <v>0</v>
      </c>
      <c r="DD9" s="144" t="n">
        <f aca="false">BM9/$BD9</f>
        <v>0</v>
      </c>
      <c r="DE9" s="144" t="n">
        <f aca="false">BN9/$BE9</f>
        <v>0</v>
      </c>
      <c r="DF9" s="144" t="n">
        <f aca="false">BP9/$BD9</f>
        <v>0</v>
      </c>
      <c r="DG9" s="144" t="n">
        <f aca="false">BQ9/$BE9</f>
        <v>0</v>
      </c>
      <c r="DH9" s="144" t="n">
        <f aca="false">BS9/$BD9</f>
        <v>0</v>
      </c>
      <c r="DI9" s="144" t="n">
        <f aca="false">BT9/$BE9</f>
        <v>0</v>
      </c>
      <c r="DJ9" s="144" t="n">
        <f aca="false">BV9/$BD9</f>
        <v>0</v>
      </c>
      <c r="DK9" s="144" t="n">
        <f aca="false">BW9/$BE9</f>
        <v>0</v>
      </c>
      <c r="DL9" s="144" t="n">
        <f aca="false">BY9/$BD9</f>
        <v>0</v>
      </c>
      <c r="DM9" s="144" t="n">
        <f aca="false">BZ9/$BE9</f>
        <v>0</v>
      </c>
      <c r="DN9" s="144" t="n">
        <f aca="false">CB9/$BD9</f>
        <v>0</v>
      </c>
      <c r="DO9" s="178" t="n">
        <f aca="false">CC9/$BE9</f>
        <v>0</v>
      </c>
      <c r="DP9" s="144" t="n">
        <f aca="false">DD9+DF9+DH9+DJ9+DL9+DN9</f>
        <v>0</v>
      </c>
      <c r="DQ9" s="178" t="n">
        <f aca="false">DE9+DG9+DI9+DK9+DM9+DO9</f>
        <v>0</v>
      </c>
      <c r="DR9" s="123"/>
      <c r="DS9" s="123"/>
      <c r="DT9" s="144" t="n">
        <f aca="false">BD9/AB9</f>
        <v>0.966684179911324</v>
      </c>
      <c r="DU9" s="144" t="n">
        <f aca="false">BE9/AC9</f>
        <v>1.0449256199556</v>
      </c>
      <c r="DV9" s="144" t="n">
        <f aca="false">BF9/AD9</f>
        <v>0</v>
      </c>
      <c r="DW9" s="144" t="n">
        <f aca="false">BG9/AE9</f>
        <v>0</v>
      </c>
      <c r="DX9" s="144" t="e">
        <f aca="false">BH9/AF9</f>
        <v>#DIV/0!</v>
      </c>
      <c r="DY9" s="144" t="e">
        <f aca="false">BI9/AG9</f>
        <v>#DIV/0!</v>
      </c>
      <c r="DZ9" s="144" t="e">
        <f aca="false">BJ9/AH9</f>
        <v>#DIV/0!</v>
      </c>
      <c r="EA9" s="144" t="e">
        <f aca="false">BK9/AI9</f>
        <v>#DIV/0!</v>
      </c>
      <c r="EB9" s="144" t="n">
        <f aca="false">BL9/AJ9</f>
        <v>0</v>
      </c>
      <c r="EC9" s="144" t="n">
        <f aca="false">BM9/AK9</f>
        <v>0</v>
      </c>
      <c r="ED9" s="144" t="e">
        <f aca="false">BN9/AL9</f>
        <v>#DIV/0!</v>
      </c>
      <c r="EE9" s="144" t="n">
        <f aca="false">BO9/AM9</f>
        <v>0</v>
      </c>
      <c r="EF9" s="144" t="n">
        <f aca="false">BP9/AN9</f>
        <v>0</v>
      </c>
      <c r="EG9" s="144" t="e">
        <f aca="false">BQ9/AO9</f>
        <v>#DIV/0!</v>
      </c>
      <c r="EH9" s="144" t="n">
        <f aca="false">BR9/AP9</f>
        <v>0</v>
      </c>
      <c r="EI9" s="144" t="n">
        <f aca="false">BS9/AQ9</f>
        <v>0</v>
      </c>
      <c r="EJ9" s="144" t="e">
        <f aca="false">BT9/AR9</f>
        <v>#DIV/0!</v>
      </c>
      <c r="EK9" s="144" t="n">
        <f aca="false">BU9/AS9</f>
        <v>0</v>
      </c>
      <c r="EL9" s="144" t="n">
        <f aca="false">BV9/AT9</f>
        <v>0</v>
      </c>
      <c r="EM9" s="144" t="e">
        <f aca="false">BW9/AU9</f>
        <v>#DIV/0!</v>
      </c>
      <c r="EN9" s="144" t="n">
        <f aca="false">BX9/AV9</f>
        <v>0</v>
      </c>
      <c r="EO9" s="144" t="e">
        <f aca="false">BY9/AW9</f>
        <v>#DIV/0!</v>
      </c>
      <c r="EP9" s="144" t="n">
        <f aca="false">BZ9/AX9</f>
        <v>0</v>
      </c>
      <c r="EQ9" s="144" t="n">
        <f aca="false">CA9/AY9</f>
        <v>0</v>
      </c>
      <c r="ER9" s="144" t="e">
        <f aca="false">CB9/AZ9</f>
        <v>#DIV/0!</v>
      </c>
      <c r="ES9" s="144" t="n">
        <f aca="false">CC9/BA9</f>
        <v>0</v>
      </c>
      <c r="ET9" s="144" t="n">
        <f aca="false">SUM(BL9+BO9+BR9+BU9+BX9+CA9)/SUM(AJ9+AM9+AP9+AS9+AV9+AY9)</f>
        <v>0</v>
      </c>
      <c r="EU9" s="144" t="n">
        <f aca="false">SUM(BM9+BP9+BS9+BV9+BY9+CB9)/SUM(AK9+AN9+AQ9+AT9+AW9+AZ9)</f>
        <v>0</v>
      </c>
      <c r="EV9" s="144" t="n">
        <f aca="false">SUM(BN9+BQ9+BT9+BW9+BZ9+CC9)/SUM(AL9+AO9+AR9+AU9+AX9+BA9)</f>
        <v>0</v>
      </c>
      <c r="EX9" s="162" t="n">
        <v>2560</v>
      </c>
      <c r="EY9" s="162" t="n">
        <v>1600</v>
      </c>
      <c r="EZ9" s="162" t="n">
        <v>150</v>
      </c>
      <c r="FA9" s="163" t="n">
        <f aca="false">EX9*EY9*EZ9</f>
        <v>614400000</v>
      </c>
      <c r="FB9" s="123"/>
      <c r="FC9" s="164" t="n">
        <f aca="false">AB9/$FA9</f>
        <v>0.0573691552734375</v>
      </c>
      <c r="FD9" s="164" t="n">
        <f aca="false">AC9/$FA9</f>
        <v>0.0235887581380208</v>
      </c>
      <c r="FE9" s="165" t="n">
        <f aca="false">AD9/$FA9</f>
        <v>0.00068421875</v>
      </c>
      <c r="FF9" s="165" t="n">
        <f aca="false">AE9/$FA9</f>
        <v>0.0012231201171875</v>
      </c>
      <c r="FG9" s="165" t="n">
        <f aca="false">AF9/$FA9</f>
        <v>0</v>
      </c>
      <c r="FH9" s="165" t="n">
        <f aca="false">AG9/$FA9</f>
        <v>0</v>
      </c>
      <c r="FI9" s="165" t="n">
        <f aca="false">AH9/$FA9</f>
        <v>0</v>
      </c>
      <c r="FJ9" s="165" t="n">
        <f aca="false">AI9/$FA9</f>
        <v>0</v>
      </c>
      <c r="FK9" s="165" t="n">
        <f aca="false">AJ9/$FA9</f>
        <v>4.55843098958333E-005</v>
      </c>
      <c r="FL9" s="165" t="n">
        <f aca="false">AK9/$FA9</f>
        <v>6.60042317708333E-005</v>
      </c>
      <c r="FM9" s="165" t="n">
        <f aca="false">AL9/$FA9</f>
        <v>0</v>
      </c>
      <c r="FN9" s="165" t="n">
        <f aca="false">AM9/$FA9</f>
        <v>3.34098307291667E-005</v>
      </c>
      <c r="FO9" s="165" t="n">
        <f aca="false">AN9/$FA9</f>
        <v>0.000301365559895833</v>
      </c>
      <c r="FP9" s="165" t="n">
        <f aca="false">AO9/$FA9</f>
        <v>0</v>
      </c>
      <c r="FQ9" s="165" t="n">
        <f aca="false">AP9/$FA9</f>
        <v>4.06526692708333E-005</v>
      </c>
      <c r="FR9" s="165" t="n">
        <f aca="false">AQ9/$FA9</f>
        <v>0.00032373046875</v>
      </c>
      <c r="FS9" s="165" t="n">
        <f aca="false">AR9/$FA9</f>
        <v>0</v>
      </c>
      <c r="FT9" s="165" t="n">
        <f aca="false">AS9/$FA9</f>
        <v>3.31217447916667E-005</v>
      </c>
      <c r="FU9" s="165" t="n">
        <f aca="false">AT9/$FA9</f>
        <v>0.000295397135416667</v>
      </c>
      <c r="FV9" s="165" t="n">
        <f aca="false">AU9/$FA9</f>
        <v>0</v>
      </c>
      <c r="FW9" s="165" t="n">
        <f aca="false">AV9/$FA9</f>
        <v>7.1533203125E-006</v>
      </c>
      <c r="FX9" s="165" t="n">
        <f aca="false">AW9/$FA9</f>
        <v>0</v>
      </c>
      <c r="FY9" s="165" t="n">
        <f aca="false">AX9/$FA9</f>
        <v>7.1533203125E-006</v>
      </c>
      <c r="FZ9" s="165" t="n">
        <f aca="false">AY9/$FA9</f>
        <v>3.5693359375E-006</v>
      </c>
      <c r="GA9" s="165" t="n">
        <f aca="false">AZ9/$FA9</f>
        <v>0</v>
      </c>
      <c r="GB9" s="165" t="n">
        <f aca="false">BA9/$FA9</f>
        <v>3.5693359375E-006</v>
      </c>
      <c r="GC9" s="165" t="n">
        <f aca="false">SUM(FK9,FN9,FQ9,FT9,FW9,FZ9)</f>
        <v>0.0001634912109375</v>
      </c>
      <c r="GD9" s="165" t="n">
        <f aca="false">SUM(FL9,FO9,FR9,FU9,FX9,GA9)</f>
        <v>0.000986497395833333</v>
      </c>
      <c r="GE9" s="165" t="n">
        <f aca="false">SUM(FM9,FP9,FS9,FV9,FY9,GB9)</f>
        <v>1.072265625E-005</v>
      </c>
      <c r="GF9" s="123"/>
      <c r="GG9" s="164" t="n">
        <f aca="false">BD9/$FA9</f>
        <v>0.0554578548177083</v>
      </c>
      <c r="GH9" s="164" t="n">
        <f aca="false">BE9/$FA9</f>
        <v>0.0246484977213542</v>
      </c>
      <c r="GI9" s="164" t="n">
        <f aca="false">BF9/$FA9</f>
        <v>0</v>
      </c>
      <c r="GJ9" s="164" t="n">
        <f aca="false">BG9/$FA9</f>
        <v>0</v>
      </c>
      <c r="GK9" s="164" t="n">
        <f aca="false">BH9/$FA9</f>
        <v>0</v>
      </c>
      <c r="GL9" s="164" t="n">
        <f aca="false">BI9/$FA9</f>
        <v>0</v>
      </c>
      <c r="GM9" s="164" t="n">
        <f aca="false">BJ9/$FA9</f>
        <v>0</v>
      </c>
      <c r="GN9" s="164" t="n">
        <f aca="false">BK9/$FA9</f>
        <v>0</v>
      </c>
      <c r="GO9" s="164" t="n">
        <f aca="false">BL9/$FA9</f>
        <v>0</v>
      </c>
      <c r="GP9" s="164" t="n">
        <f aca="false">BM9/$FA9</f>
        <v>0</v>
      </c>
      <c r="GQ9" s="164" t="n">
        <f aca="false">BN9/$FA9</f>
        <v>0</v>
      </c>
      <c r="GR9" s="164" t="n">
        <f aca="false">BO9/$FA9</f>
        <v>0</v>
      </c>
      <c r="GS9" s="164" t="n">
        <f aca="false">BP9/$FA9</f>
        <v>0</v>
      </c>
      <c r="GT9" s="164" t="n">
        <f aca="false">BQ9/$FA9</f>
        <v>0</v>
      </c>
      <c r="GU9" s="164" t="n">
        <f aca="false">BR9/$FA9</f>
        <v>0</v>
      </c>
      <c r="GV9" s="164" t="n">
        <f aca="false">BS9/$FA9</f>
        <v>0</v>
      </c>
      <c r="GW9" s="164" t="n">
        <f aca="false">BT9/$FA9</f>
        <v>0</v>
      </c>
      <c r="GX9" s="164" t="n">
        <f aca="false">BU9/$FA9</f>
        <v>0</v>
      </c>
      <c r="GY9" s="164" t="n">
        <f aca="false">BV9/$FA9</f>
        <v>0</v>
      </c>
      <c r="GZ9" s="164" t="n">
        <f aca="false">BW9/$FA9</f>
        <v>0</v>
      </c>
      <c r="HA9" s="164" t="n">
        <f aca="false">BX9/$FA9</f>
        <v>0</v>
      </c>
      <c r="HB9" s="164" t="n">
        <f aca="false">BY9/$FA9</f>
        <v>0</v>
      </c>
      <c r="HC9" s="164" t="n">
        <f aca="false">BZ9/$FA9</f>
        <v>0</v>
      </c>
      <c r="HD9" s="164" t="n">
        <f aca="false">CA9/$FA9</f>
        <v>0</v>
      </c>
      <c r="HE9" s="164" t="n">
        <f aca="false">CB9/$FA9</f>
        <v>0</v>
      </c>
      <c r="HF9" s="164" t="n">
        <f aca="false">CC9/$FA9</f>
        <v>0</v>
      </c>
      <c r="HG9" s="165" t="n">
        <f aca="false">SUM(GO9,GR9,GU9,GX9,HA9,HD9)</f>
        <v>0</v>
      </c>
      <c r="HH9" s="165" t="n">
        <f aca="false">SUM(GP9,GS9,GV9,GY9,HB9,HE9)</f>
        <v>0</v>
      </c>
      <c r="HI9" s="165" t="n">
        <f aca="false">SUM(GQ9,GT9,GW9,GZ9,HC9,HF9)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9" t="n">
        <v>4675.1728</v>
      </c>
      <c r="E10" s="180" t="n">
        <v>31.6673</v>
      </c>
      <c r="F10" s="180" t="n">
        <v>40.492</v>
      </c>
      <c r="G10" s="180" t="n">
        <v>41.1796</v>
      </c>
      <c r="H10" s="180" t="n">
        <v>16381.01</v>
      </c>
      <c r="I10" s="180" t="n">
        <v>36.58</v>
      </c>
      <c r="J10" s="181" t="n">
        <f aca="false">H10/3600</f>
        <v>4.55028055555556</v>
      </c>
      <c r="L10" s="179" t="n">
        <v>4678.888</v>
      </c>
      <c r="M10" s="180" t="n">
        <v>31.6585</v>
      </c>
      <c r="N10" s="180" t="n">
        <v>40.4821</v>
      </c>
      <c r="O10" s="180" t="n">
        <v>41.1766</v>
      </c>
      <c r="P10" s="180" t="n">
        <v>16348.28</v>
      </c>
      <c r="Q10" s="180" t="n">
        <v>36.87</v>
      </c>
      <c r="R10" s="182" t="n">
        <f aca="false">P10/3600</f>
        <v>4.54118888888889</v>
      </c>
      <c r="S10" s="151"/>
      <c r="T10" s="67"/>
      <c r="U10" s="183"/>
      <c r="V10" s="183"/>
      <c r="W10" s="67"/>
      <c r="X10" s="183"/>
      <c r="Y10" s="184"/>
      <c r="AA10" s="110"/>
      <c r="AB10" s="171" t="n">
        <v>20540390</v>
      </c>
      <c r="AC10" s="172" t="n">
        <v>8008372</v>
      </c>
      <c r="AD10" s="172" t="n">
        <v>276586</v>
      </c>
      <c r="AE10" s="172" t="n">
        <v>461251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9845</v>
      </c>
      <c r="AK10" s="172" t="n">
        <v>14332</v>
      </c>
      <c r="AL10" s="172" t="n">
        <v>0</v>
      </c>
      <c r="AM10" s="172" t="n">
        <v>10006</v>
      </c>
      <c r="AN10" s="172" t="n">
        <v>117338</v>
      </c>
      <c r="AO10" s="172" t="n">
        <v>0</v>
      </c>
      <c r="AP10" s="172" t="n">
        <v>15313</v>
      </c>
      <c r="AQ10" s="172" t="n">
        <v>137475</v>
      </c>
      <c r="AR10" s="172" t="n">
        <v>0</v>
      </c>
      <c r="AS10" s="172" t="n">
        <v>11822</v>
      </c>
      <c r="AT10" s="172" t="n">
        <v>119116</v>
      </c>
      <c r="AU10" s="172" t="n">
        <v>0</v>
      </c>
      <c r="AV10" s="172" t="n">
        <v>2165</v>
      </c>
      <c r="AW10" s="172" t="n">
        <v>0</v>
      </c>
      <c r="AX10" s="172" t="n">
        <v>2165</v>
      </c>
      <c r="AY10" s="172" t="n">
        <v>760</v>
      </c>
      <c r="AZ10" s="172" t="n">
        <v>0</v>
      </c>
      <c r="BA10" s="173" t="n">
        <v>760</v>
      </c>
      <c r="BB10" s="134"/>
      <c r="BC10" s="115"/>
      <c r="BD10" s="175" t="n">
        <v>19875294</v>
      </c>
      <c r="BE10" s="175" t="n">
        <v>8378563</v>
      </c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6"/>
      <c r="CF10" s="177" t="n">
        <f aca="false">AE10/$AB10</f>
        <v>0.0224558053668893</v>
      </c>
      <c r="CG10" s="144" t="n">
        <f aca="false">AF10/$AC10</f>
        <v>0</v>
      </c>
      <c r="CH10" s="144" t="n">
        <f aca="false">AH10/$AB10</f>
        <v>0</v>
      </c>
      <c r="CI10" s="144" t="n">
        <f aca="false">AI10/$AC10</f>
        <v>0</v>
      </c>
      <c r="CJ10" s="144" t="n">
        <f aca="false">AK10/$AB10</f>
        <v>0.000697747219015803</v>
      </c>
      <c r="CK10" s="144" t="n">
        <f aca="false">AL10/$AC10</f>
        <v>0</v>
      </c>
      <c r="CL10" s="144" t="n">
        <f aca="false">AN10/$AB10</f>
        <v>0.00571254976171339</v>
      </c>
      <c r="CM10" s="144" t="n">
        <f aca="false">AO10/$AC10</f>
        <v>0</v>
      </c>
      <c r="CN10" s="144" t="n">
        <f aca="false">AQ10/$AB10</f>
        <v>0.00669291089409695</v>
      </c>
      <c r="CO10" s="144" t="n">
        <f aca="false">AR10/$AC10</f>
        <v>0</v>
      </c>
      <c r="CP10" s="144" t="n">
        <f aca="false">AT10/$AB10</f>
        <v>0.00579911092243137</v>
      </c>
      <c r="CQ10" s="144" t="n">
        <f aca="false">AU10/$AC10</f>
        <v>0</v>
      </c>
      <c r="CR10" s="144" t="n">
        <f aca="false">AW10/$AB10</f>
        <v>0</v>
      </c>
      <c r="CS10" s="144" t="n">
        <f aca="false">AX10/$AC10</f>
        <v>0.000270342087005948</v>
      </c>
      <c r="CT10" s="144" t="n">
        <f aca="false">AZ10/$AB10</f>
        <v>0</v>
      </c>
      <c r="CU10" s="146" t="n">
        <f aca="false">BA10/$AC10</f>
        <v>9.49006864316493E-005</v>
      </c>
      <c r="CV10" s="144" t="n">
        <f aca="false">CJ10+CL10+CN10+CP10+CR10+CT10</f>
        <v>0.0189023187972575</v>
      </c>
      <c r="CW10" s="178" t="n">
        <f aca="false">CK10+CM10+CO10+CQ10+CS10+CU10</f>
        <v>0.000365242773437598</v>
      </c>
      <c r="CX10" s="123"/>
      <c r="CY10" s="123"/>
      <c r="CZ10" s="177" t="n">
        <f aca="false">BG10/$BD10</f>
        <v>0</v>
      </c>
      <c r="DA10" s="144" t="n">
        <f aca="false">BH10/$BE10</f>
        <v>0</v>
      </c>
      <c r="DB10" s="144" t="n">
        <f aca="false">BJ10/$BD10</f>
        <v>0</v>
      </c>
      <c r="DC10" s="144" t="n">
        <f aca="false">BK10/$BE10</f>
        <v>0</v>
      </c>
      <c r="DD10" s="144" t="n">
        <f aca="false">BM10/$BD10</f>
        <v>0</v>
      </c>
      <c r="DE10" s="144" t="n">
        <f aca="false">BN10/$BE10</f>
        <v>0</v>
      </c>
      <c r="DF10" s="144" t="n">
        <f aca="false">BP10/$BD10</f>
        <v>0</v>
      </c>
      <c r="DG10" s="144" t="n">
        <f aca="false">BQ10/$BE10</f>
        <v>0</v>
      </c>
      <c r="DH10" s="144" t="n">
        <f aca="false">BS10/$BD10</f>
        <v>0</v>
      </c>
      <c r="DI10" s="144" t="n">
        <f aca="false">BT10/$BE10</f>
        <v>0</v>
      </c>
      <c r="DJ10" s="144" t="n">
        <f aca="false">BV10/$BD10</f>
        <v>0</v>
      </c>
      <c r="DK10" s="144" t="n">
        <f aca="false">BW10/$BE10</f>
        <v>0</v>
      </c>
      <c r="DL10" s="144" t="n">
        <f aca="false">BY10/$BD10</f>
        <v>0</v>
      </c>
      <c r="DM10" s="144" t="n">
        <f aca="false">BZ10/$BE10</f>
        <v>0</v>
      </c>
      <c r="DN10" s="144" t="n">
        <f aca="false">CB10/$BD10</f>
        <v>0</v>
      </c>
      <c r="DO10" s="178" t="n">
        <f aca="false">CC10/$BE10</f>
        <v>0</v>
      </c>
      <c r="DP10" s="144" t="n">
        <f aca="false">DD10+DF10+DH10+DJ10+DL10+DN10</f>
        <v>0</v>
      </c>
      <c r="DQ10" s="178" t="n">
        <f aca="false">DE10+DG10+DI10+DK10+DM10+DO10</f>
        <v>0</v>
      </c>
      <c r="DR10" s="123"/>
      <c r="DS10" s="123"/>
      <c r="DT10" s="144" t="n">
        <f aca="false">BD10/AB10</f>
        <v>0.967620089005126</v>
      </c>
      <c r="DU10" s="144" t="n">
        <f aca="false">BE10/AC10</f>
        <v>1.04622550001424</v>
      </c>
      <c r="DV10" s="144" t="n">
        <f aca="false">BF10/AD10</f>
        <v>0</v>
      </c>
      <c r="DW10" s="144" t="n">
        <f aca="false">BG10/AE10</f>
        <v>0</v>
      </c>
      <c r="DX10" s="144" t="e">
        <f aca="false">BH10/AF10</f>
        <v>#DIV/0!</v>
      </c>
      <c r="DY10" s="144" t="e">
        <f aca="false">BI10/AG10</f>
        <v>#DIV/0!</v>
      </c>
      <c r="DZ10" s="144" t="e">
        <f aca="false">BJ10/AH10</f>
        <v>#DIV/0!</v>
      </c>
      <c r="EA10" s="144" t="e">
        <f aca="false">BK10/AI10</f>
        <v>#DIV/0!</v>
      </c>
      <c r="EB10" s="144" t="n">
        <f aca="false">BL10/AJ10</f>
        <v>0</v>
      </c>
      <c r="EC10" s="144" t="n">
        <f aca="false">BM10/AK10</f>
        <v>0</v>
      </c>
      <c r="ED10" s="144" t="e">
        <f aca="false">BN10/AL10</f>
        <v>#DIV/0!</v>
      </c>
      <c r="EE10" s="144" t="n">
        <f aca="false">BO10/AM10</f>
        <v>0</v>
      </c>
      <c r="EF10" s="144" t="n">
        <f aca="false">BP10/AN10</f>
        <v>0</v>
      </c>
      <c r="EG10" s="144" t="e">
        <f aca="false">BQ10/AO10</f>
        <v>#DIV/0!</v>
      </c>
      <c r="EH10" s="144" t="n">
        <f aca="false">BR10/AP10</f>
        <v>0</v>
      </c>
      <c r="EI10" s="144" t="n">
        <f aca="false">BS10/AQ10</f>
        <v>0</v>
      </c>
      <c r="EJ10" s="144" t="e">
        <f aca="false">BT10/AR10</f>
        <v>#DIV/0!</v>
      </c>
      <c r="EK10" s="144" t="n">
        <f aca="false">BU10/AS10</f>
        <v>0</v>
      </c>
      <c r="EL10" s="144" t="n">
        <f aca="false">BV10/AT10</f>
        <v>0</v>
      </c>
      <c r="EM10" s="144" t="e">
        <f aca="false">BW10/AU10</f>
        <v>#DIV/0!</v>
      </c>
      <c r="EN10" s="144" t="n">
        <f aca="false">BX10/AV10</f>
        <v>0</v>
      </c>
      <c r="EO10" s="144" t="e">
        <f aca="false">BY10/AW10</f>
        <v>#DIV/0!</v>
      </c>
      <c r="EP10" s="144" t="n">
        <f aca="false">BZ10/AX10</f>
        <v>0</v>
      </c>
      <c r="EQ10" s="144" t="n">
        <f aca="false">CA10/AY10</f>
        <v>0</v>
      </c>
      <c r="ER10" s="144" t="e">
        <f aca="false">CB10/AZ10</f>
        <v>#DIV/0!</v>
      </c>
      <c r="ES10" s="144" t="n">
        <f aca="false">CC10/BA10</f>
        <v>0</v>
      </c>
      <c r="ET10" s="144" t="n">
        <f aca="false">SUM(BL10+BO10+BR10+BU10+BX10+CA10)/SUM(AJ10+AM10+AP10+AS10+AV10+AY10)</f>
        <v>0</v>
      </c>
      <c r="EU10" s="144" t="n">
        <f aca="false">SUM(BM10+BP10+BS10+BV10+BY10+CB10)/SUM(AK10+AN10+AQ10+AT10+AW10+AZ10)</f>
        <v>0</v>
      </c>
      <c r="EV10" s="144" t="n">
        <f aca="false">SUM(BN10+BQ10+BT10+BW10+BZ10+CC10)/SUM(AL10+AO10+AR10+AU10+AX10+BA10)</f>
        <v>0</v>
      </c>
      <c r="EX10" s="162" t="n">
        <v>2560</v>
      </c>
      <c r="EY10" s="162" t="n">
        <v>1600</v>
      </c>
      <c r="EZ10" s="162" t="n">
        <v>150</v>
      </c>
      <c r="FA10" s="163" t="n">
        <f aca="false">EX10*EY10*EZ10</f>
        <v>614400000</v>
      </c>
      <c r="FB10" s="123"/>
      <c r="FC10" s="164" t="n">
        <f aca="false">AB10/$FA10</f>
        <v>0.0334316243489583</v>
      </c>
      <c r="FD10" s="164" t="n">
        <f aca="false">AC10/$FA10</f>
        <v>0.0130344596354167</v>
      </c>
      <c r="FE10" s="165" t="n">
        <f aca="false">AD10/$FA10</f>
        <v>0.000450172526041667</v>
      </c>
      <c r="FF10" s="165" t="n">
        <f aca="false">AE10/$FA10</f>
        <v>0.000750734049479167</v>
      </c>
      <c r="FG10" s="165" t="n">
        <f aca="false">AF10/$FA10</f>
        <v>0</v>
      </c>
      <c r="FH10" s="165" t="n">
        <f aca="false">AG10/$FA10</f>
        <v>0</v>
      </c>
      <c r="FI10" s="165" t="n">
        <f aca="false">AH10/$FA10</f>
        <v>0</v>
      </c>
      <c r="FJ10" s="165" t="n">
        <f aca="false">AI10/$FA10</f>
        <v>0</v>
      </c>
      <c r="FK10" s="165" t="n">
        <f aca="false">AJ10/$FA10</f>
        <v>1.60237630208333E-005</v>
      </c>
      <c r="FL10" s="165" t="n">
        <f aca="false">AK10/$FA10</f>
        <v>2.33268229166667E-005</v>
      </c>
      <c r="FM10" s="165" t="n">
        <f aca="false">AL10/$FA10</f>
        <v>0</v>
      </c>
      <c r="FN10" s="165" t="n">
        <f aca="false">AM10/$FA10</f>
        <v>1.62858072916667E-005</v>
      </c>
      <c r="FO10" s="165" t="n">
        <f aca="false">AN10/$FA10</f>
        <v>0.000190979817708333</v>
      </c>
      <c r="FP10" s="165" t="n">
        <f aca="false">AO10/$FA10</f>
        <v>0</v>
      </c>
      <c r="FQ10" s="165" t="n">
        <f aca="false">AP10/$FA10</f>
        <v>2.49235026041667E-005</v>
      </c>
      <c r="FR10" s="165" t="n">
        <f aca="false">AQ10/$FA10</f>
        <v>0.0002237548828125</v>
      </c>
      <c r="FS10" s="165" t="n">
        <f aca="false">AR10/$FA10</f>
        <v>0</v>
      </c>
      <c r="FT10" s="165" t="n">
        <f aca="false">AS10/$FA10</f>
        <v>1.92415364583333E-005</v>
      </c>
      <c r="FU10" s="165" t="n">
        <f aca="false">AT10/$FA10</f>
        <v>0.000193873697916667</v>
      </c>
      <c r="FV10" s="165" t="n">
        <f aca="false">AU10/$FA10</f>
        <v>0</v>
      </c>
      <c r="FW10" s="165" t="n">
        <f aca="false">AV10/$FA10</f>
        <v>3.52376302083333E-006</v>
      </c>
      <c r="FX10" s="165" t="n">
        <f aca="false">AW10/$FA10</f>
        <v>0</v>
      </c>
      <c r="FY10" s="165" t="n">
        <f aca="false">AX10/$FA10</f>
        <v>3.52376302083333E-006</v>
      </c>
      <c r="FZ10" s="165" t="n">
        <f aca="false">AY10/$FA10</f>
        <v>1.23697916666667E-006</v>
      </c>
      <c r="GA10" s="165" t="n">
        <f aca="false">AZ10/$FA10</f>
        <v>0</v>
      </c>
      <c r="GB10" s="165" t="n">
        <f aca="false">BA10/$FA10</f>
        <v>1.23697916666667E-006</v>
      </c>
      <c r="GC10" s="165" t="n">
        <f aca="false">SUM(FK10,FN10,FQ10,FT10,FW10,FZ10)</f>
        <v>8.12353515625E-005</v>
      </c>
      <c r="GD10" s="165" t="n">
        <f aca="false">SUM(FL10,FO10,FR10,FU10,FX10,GA10)</f>
        <v>0.000631935221354167</v>
      </c>
      <c r="GE10" s="165" t="n">
        <f aca="false">SUM(FM10,FP10,FS10,FV10,FY10,GB10)</f>
        <v>4.7607421875E-006</v>
      </c>
      <c r="GF10" s="123"/>
      <c r="GG10" s="164" t="n">
        <f aca="false">BD10/$FA10</f>
        <v>0.032349111328125</v>
      </c>
      <c r="GH10" s="164" t="n">
        <f aca="false">BE10/$FA10</f>
        <v>0.0136369840494792</v>
      </c>
      <c r="GI10" s="164" t="n">
        <f aca="false">BF10/$FA10</f>
        <v>0</v>
      </c>
      <c r="GJ10" s="164" t="n">
        <f aca="false">BG10/$FA10</f>
        <v>0</v>
      </c>
      <c r="GK10" s="164" t="n">
        <f aca="false">BH10/$FA10</f>
        <v>0</v>
      </c>
      <c r="GL10" s="164" t="n">
        <f aca="false">BI10/$FA10</f>
        <v>0</v>
      </c>
      <c r="GM10" s="164" t="n">
        <f aca="false">BJ10/$FA10</f>
        <v>0</v>
      </c>
      <c r="GN10" s="164" t="n">
        <f aca="false">BK10/$FA10</f>
        <v>0</v>
      </c>
      <c r="GO10" s="164" t="n">
        <f aca="false">BL10/$FA10</f>
        <v>0</v>
      </c>
      <c r="GP10" s="164" t="n">
        <f aca="false">BM10/$FA10</f>
        <v>0</v>
      </c>
      <c r="GQ10" s="164" t="n">
        <f aca="false">BN10/$FA10</f>
        <v>0</v>
      </c>
      <c r="GR10" s="164" t="n">
        <f aca="false">BO10/$FA10</f>
        <v>0</v>
      </c>
      <c r="GS10" s="164" t="n">
        <f aca="false">BP10/$FA10</f>
        <v>0</v>
      </c>
      <c r="GT10" s="164" t="n">
        <f aca="false">BQ10/$FA10</f>
        <v>0</v>
      </c>
      <c r="GU10" s="164" t="n">
        <f aca="false">BR10/$FA10</f>
        <v>0</v>
      </c>
      <c r="GV10" s="164" t="n">
        <f aca="false">BS10/$FA10</f>
        <v>0</v>
      </c>
      <c r="GW10" s="164" t="n">
        <f aca="false">BT10/$FA10</f>
        <v>0</v>
      </c>
      <c r="GX10" s="164" t="n">
        <f aca="false">BU10/$FA10</f>
        <v>0</v>
      </c>
      <c r="GY10" s="164" t="n">
        <f aca="false">BV10/$FA10</f>
        <v>0</v>
      </c>
      <c r="GZ10" s="164" t="n">
        <f aca="false">BW10/$FA10</f>
        <v>0</v>
      </c>
      <c r="HA10" s="164" t="n">
        <f aca="false">BX10/$FA10</f>
        <v>0</v>
      </c>
      <c r="HB10" s="164" t="n">
        <f aca="false">BY10/$FA10</f>
        <v>0</v>
      </c>
      <c r="HC10" s="164" t="n">
        <f aca="false">BZ10/$FA10</f>
        <v>0</v>
      </c>
      <c r="HD10" s="164" t="n">
        <f aca="false">CA10/$FA10</f>
        <v>0</v>
      </c>
      <c r="HE10" s="164" t="n">
        <f aca="false">CB10/$FA10</f>
        <v>0</v>
      </c>
      <c r="HF10" s="164" t="n">
        <f aca="false">CC10/$FA10</f>
        <v>0</v>
      </c>
      <c r="HG10" s="165" t="n">
        <f aca="false">SUM(GO10,GR10,GU10,GX10,HA10,HD10)</f>
        <v>0</v>
      </c>
      <c r="HH10" s="165" t="n">
        <f aca="false">SUM(GP10,GS10,GV10,GY10,HB10,HE10)</f>
        <v>0</v>
      </c>
      <c r="HI10" s="165" t="n">
        <f aca="false">SUM(GQ10,GT10,GW10,GZ10,HC10,HF10)</f>
        <v>0</v>
      </c>
    </row>
    <row r="11" customFormat="false" ht="12" hidden="false" customHeight="false" outlineLevel="0" collapsed="false">
      <c r="A11" s="186"/>
      <c r="B11" s="187" t="s">
        <v>101</v>
      </c>
      <c r="C11" s="187" t="n">
        <v>22</v>
      </c>
      <c r="D11" s="147" t="n">
        <v>217779.5568</v>
      </c>
      <c r="E11" s="148" t="n">
        <v>39.672</v>
      </c>
      <c r="F11" s="148" t="n">
        <v>39.9159</v>
      </c>
      <c r="G11" s="148" t="n">
        <v>38.1649</v>
      </c>
      <c r="H11" s="148" t="n">
        <v>72605.48</v>
      </c>
      <c r="I11" s="148" t="n">
        <v>145.49</v>
      </c>
      <c r="J11" s="149" t="n">
        <f aca="false">H11/3600</f>
        <v>20.1681888888889</v>
      </c>
      <c r="L11" s="147" t="n">
        <v>217760.9248</v>
      </c>
      <c r="M11" s="148" t="n">
        <v>39.6721</v>
      </c>
      <c r="N11" s="148" t="n">
        <v>39.9166</v>
      </c>
      <c r="O11" s="148" t="n">
        <v>38.1654</v>
      </c>
      <c r="P11" s="148" t="n">
        <v>73271.69</v>
      </c>
      <c r="Q11" s="148" t="n">
        <v>144.94</v>
      </c>
      <c r="R11" s="150" t="n">
        <f aca="false">P11/3600</f>
        <v>20.3532472222222</v>
      </c>
      <c r="S11" s="1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0"/>
      <c r="AB11" s="171" t="n">
        <v>694620609</v>
      </c>
      <c r="AC11" s="172" t="n">
        <v>518661703</v>
      </c>
      <c r="AD11" s="172" t="n">
        <v>1137618</v>
      </c>
      <c r="AE11" s="172" t="n">
        <v>1257881</v>
      </c>
      <c r="AF11" s="172" t="n">
        <v>0</v>
      </c>
      <c r="AG11" s="172" t="n">
        <v>0</v>
      </c>
      <c r="AH11" s="172" t="n">
        <v>0</v>
      </c>
      <c r="AI11" s="172" t="n">
        <v>0</v>
      </c>
      <c r="AJ11" s="172" t="n">
        <v>819429</v>
      </c>
      <c r="AK11" s="172" t="n">
        <v>877686</v>
      </c>
      <c r="AL11" s="172" t="n">
        <v>0</v>
      </c>
      <c r="AM11" s="172" t="n">
        <v>442414</v>
      </c>
      <c r="AN11" s="172" t="n">
        <v>893083</v>
      </c>
      <c r="AO11" s="172" t="n">
        <v>0</v>
      </c>
      <c r="AP11" s="172" t="n">
        <v>303174</v>
      </c>
      <c r="AQ11" s="172" t="n">
        <v>877500</v>
      </c>
      <c r="AR11" s="172" t="n">
        <v>0</v>
      </c>
      <c r="AS11" s="172" t="n">
        <v>220433</v>
      </c>
      <c r="AT11" s="172" t="n">
        <v>700060</v>
      </c>
      <c r="AU11" s="172" t="n">
        <v>0</v>
      </c>
      <c r="AV11" s="172" t="n">
        <v>52535</v>
      </c>
      <c r="AW11" s="172" t="n">
        <v>0</v>
      </c>
      <c r="AX11" s="172" t="n">
        <v>52535</v>
      </c>
      <c r="AY11" s="172" t="n">
        <v>25386</v>
      </c>
      <c r="AZ11" s="172" t="n">
        <v>0</v>
      </c>
      <c r="BA11" s="173" t="n">
        <v>25386</v>
      </c>
      <c r="BB11" s="134"/>
      <c r="BC11" s="115"/>
      <c r="BD11" s="175" t="n">
        <v>692992874</v>
      </c>
      <c r="BE11" s="175" t="n">
        <v>519750270</v>
      </c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6"/>
      <c r="CF11" s="177" t="n">
        <f aca="false">AE11/$AB11</f>
        <v>0.00181088925911785</v>
      </c>
      <c r="CG11" s="144" t="n">
        <f aca="false">AF11/$AC11</f>
        <v>0</v>
      </c>
      <c r="CH11" s="144" t="n">
        <f aca="false">AH11/$AB11</f>
        <v>0</v>
      </c>
      <c r="CI11" s="144" t="n">
        <f aca="false">AI11/$AC11</f>
        <v>0</v>
      </c>
      <c r="CJ11" s="144" t="n">
        <f aca="false">AK11/$AB11</f>
        <v>0.0012635473071603</v>
      </c>
      <c r="CK11" s="144" t="n">
        <f aca="false">AL11/$AC11</f>
        <v>0</v>
      </c>
      <c r="CL11" s="144" t="n">
        <f aca="false">AN11/$AB11</f>
        <v>0.00128571336414235</v>
      </c>
      <c r="CM11" s="144" t="n">
        <f aca="false">AO11/$AC11</f>
        <v>0</v>
      </c>
      <c r="CN11" s="144" t="n">
        <f aca="false">AQ11/$AB11</f>
        <v>0.00126327953508791</v>
      </c>
      <c r="CO11" s="144" t="n">
        <f aca="false">AR11/$AC11</f>
        <v>0</v>
      </c>
      <c r="CP11" s="144" t="n">
        <f aca="false">AT11/$AB11</f>
        <v>0.00100783073656255</v>
      </c>
      <c r="CQ11" s="144" t="n">
        <f aca="false">AU11/$AC11</f>
        <v>0</v>
      </c>
      <c r="CR11" s="144" t="n">
        <f aca="false">AW11/$AB11</f>
        <v>0</v>
      </c>
      <c r="CS11" s="144" t="n">
        <f aca="false">AX11/$AC11</f>
        <v>0.000101289529757319</v>
      </c>
      <c r="CT11" s="144" t="n">
        <f aca="false">AZ11/$AB11</f>
        <v>0</v>
      </c>
      <c r="CU11" s="146" t="n">
        <f aca="false">BA11/$AC11</f>
        <v>4.89451984851868E-005</v>
      </c>
      <c r="CV11" s="144" t="n">
        <f aca="false">CJ11+CL11+CN11+CP11+CR11+CT11</f>
        <v>0.00482037094295312</v>
      </c>
      <c r="CW11" s="178" t="n">
        <f aca="false">CK11+CM11+CO11+CQ11+CS11+CU11</f>
        <v>0.000150234728242505</v>
      </c>
      <c r="CX11" s="123"/>
      <c r="CY11" s="123"/>
      <c r="CZ11" s="177" t="n">
        <f aca="false">BG11/$BD11</f>
        <v>0</v>
      </c>
      <c r="DA11" s="144" t="n">
        <f aca="false">BH11/$BE11</f>
        <v>0</v>
      </c>
      <c r="DB11" s="144" t="n">
        <f aca="false">BJ11/$BD11</f>
        <v>0</v>
      </c>
      <c r="DC11" s="144" t="n">
        <f aca="false">BK11/$BE11</f>
        <v>0</v>
      </c>
      <c r="DD11" s="144" t="n">
        <f aca="false">BM11/$BD11</f>
        <v>0</v>
      </c>
      <c r="DE11" s="144" t="n">
        <f aca="false">BN11/$BE11</f>
        <v>0</v>
      </c>
      <c r="DF11" s="144" t="n">
        <f aca="false">BP11/$BD11</f>
        <v>0</v>
      </c>
      <c r="DG11" s="144" t="n">
        <f aca="false">BQ11/$BE11</f>
        <v>0</v>
      </c>
      <c r="DH11" s="144" t="n">
        <f aca="false">BS11/$BD11</f>
        <v>0</v>
      </c>
      <c r="DI11" s="144" t="n">
        <f aca="false">BT11/$BE11</f>
        <v>0</v>
      </c>
      <c r="DJ11" s="144" t="n">
        <f aca="false">BV11/$BD11</f>
        <v>0</v>
      </c>
      <c r="DK11" s="144" t="n">
        <f aca="false">BW11/$BE11</f>
        <v>0</v>
      </c>
      <c r="DL11" s="144" t="n">
        <f aca="false">BY11/$BD11</f>
        <v>0</v>
      </c>
      <c r="DM11" s="144" t="n">
        <f aca="false">BZ11/$BE11</f>
        <v>0</v>
      </c>
      <c r="DN11" s="144" t="n">
        <f aca="false">CB11/$BD11</f>
        <v>0</v>
      </c>
      <c r="DO11" s="178" t="n">
        <f aca="false">CC11/$BE11</f>
        <v>0</v>
      </c>
      <c r="DP11" s="144" t="n">
        <f aca="false">DD11+DF11+DH11+DJ11+DL11+DN11</f>
        <v>0</v>
      </c>
      <c r="DQ11" s="178" t="n">
        <f aca="false">DE11+DG11+DI11+DK11+DM11+DO11</f>
        <v>0</v>
      </c>
      <c r="DR11" s="123"/>
      <c r="DS11" s="123"/>
      <c r="DT11" s="144" t="n">
        <f aca="false">BD11/AB11</f>
        <v>0.997656656052369</v>
      </c>
      <c r="DU11" s="144" t="n">
        <f aca="false">BE11/AC11</f>
        <v>1.0020987996486</v>
      </c>
      <c r="DV11" s="144" t="n">
        <f aca="false">BF11/AD11</f>
        <v>0</v>
      </c>
      <c r="DW11" s="144" t="n">
        <f aca="false">BG11/AE11</f>
        <v>0</v>
      </c>
      <c r="DX11" s="144" t="e">
        <f aca="false">BH11/AF11</f>
        <v>#DIV/0!</v>
      </c>
      <c r="DY11" s="144" t="e">
        <f aca="false">BI11/AG11</f>
        <v>#DIV/0!</v>
      </c>
      <c r="DZ11" s="144" t="e">
        <f aca="false">BJ11/AH11</f>
        <v>#DIV/0!</v>
      </c>
      <c r="EA11" s="144" t="e">
        <f aca="false">BK11/AI11</f>
        <v>#DIV/0!</v>
      </c>
      <c r="EB11" s="144" t="n">
        <f aca="false">BL11/AJ11</f>
        <v>0</v>
      </c>
      <c r="EC11" s="144" t="n">
        <f aca="false">BM11/AK11</f>
        <v>0</v>
      </c>
      <c r="ED11" s="144" t="e">
        <f aca="false">BN11/AL11</f>
        <v>#DIV/0!</v>
      </c>
      <c r="EE11" s="144" t="n">
        <f aca="false">BO11/AM11</f>
        <v>0</v>
      </c>
      <c r="EF11" s="144" t="n">
        <f aca="false">BP11/AN11</f>
        <v>0</v>
      </c>
      <c r="EG11" s="144" t="e">
        <f aca="false">BQ11/AO11</f>
        <v>#DIV/0!</v>
      </c>
      <c r="EH11" s="144" t="n">
        <f aca="false">BR11/AP11</f>
        <v>0</v>
      </c>
      <c r="EI11" s="144" t="n">
        <f aca="false">BS11/AQ11</f>
        <v>0</v>
      </c>
      <c r="EJ11" s="144" t="e">
        <f aca="false">BT11/AR11</f>
        <v>#DIV/0!</v>
      </c>
      <c r="EK11" s="144" t="n">
        <f aca="false">BU11/AS11</f>
        <v>0</v>
      </c>
      <c r="EL11" s="144" t="n">
        <f aca="false">BV11/AT11</f>
        <v>0</v>
      </c>
      <c r="EM11" s="144" t="e">
        <f aca="false">BW11/AU11</f>
        <v>#DIV/0!</v>
      </c>
      <c r="EN11" s="144" t="n">
        <f aca="false">BX11/AV11</f>
        <v>0</v>
      </c>
      <c r="EO11" s="144" t="e">
        <f aca="false">BY11/AW11</f>
        <v>#DIV/0!</v>
      </c>
      <c r="EP11" s="144" t="n">
        <f aca="false">BZ11/AX11</f>
        <v>0</v>
      </c>
      <c r="EQ11" s="144" t="n">
        <f aca="false">CA11/AY11</f>
        <v>0</v>
      </c>
      <c r="ER11" s="144" t="e">
        <f aca="false">CB11/AZ11</f>
        <v>#DIV/0!</v>
      </c>
      <c r="ES11" s="144" t="n">
        <f aca="false">CC11/BA11</f>
        <v>0</v>
      </c>
      <c r="ET11" s="144" t="n">
        <f aca="false">SUM(BL11+BO11+BR11+BU11+BX11+CA11)/SUM(AJ11+AM11+AP11+AS11+AV11+AY11)</f>
        <v>0</v>
      </c>
      <c r="EU11" s="144" t="n">
        <f aca="false">SUM(BM11+BP11+BS11+BV11+BY11+CB11)/SUM(AK11+AN11+AQ11+AT11+AW11+AZ11)</f>
        <v>0</v>
      </c>
      <c r="EV11" s="144" t="n">
        <f aca="false">SUM(BN11+BQ11+BT11+BW11+BZ11+CC11)/SUM(AL11+AO11+AR11+AU11+AX11+BA11)</f>
        <v>0</v>
      </c>
      <c r="EX11" s="162" t="n">
        <v>2560</v>
      </c>
      <c r="EY11" s="162" t="n">
        <v>1600</v>
      </c>
      <c r="EZ11" s="162" t="n">
        <v>300</v>
      </c>
      <c r="FA11" s="163" t="n">
        <f aca="false">EX11*EY11*EZ11</f>
        <v>1228800000</v>
      </c>
      <c r="FB11" s="123"/>
      <c r="FC11" s="164" t="n">
        <f aca="false">AB11/$FA11</f>
        <v>0.565283698730469</v>
      </c>
      <c r="FD11" s="164" t="n">
        <f aca="false">AC11/$FA11</f>
        <v>0.422087974446615</v>
      </c>
      <c r="FE11" s="165" t="n">
        <f aca="false">AD11/$FA11</f>
        <v>0.0009257958984375</v>
      </c>
      <c r="FF11" s="165" t="n">
        <f aca="false">AE11/$FA11</f>
        <v>0.00102366617838542</v>
      </c>
      <c r="FG11" s="165" t="n">
        <f aca="false">AF11/$FA11</f>
        <v>0</v>
      </c>
      <c r="FH11" s="165" t="n">
        <f aca="false">AG11/$FA11</f>
        <v>0</v>
      </c>
      <c r="FI11" s="165" t="n">
        <f aca="false">AH11/$FA11</f>
        <v>0</v>
      </c>
      <c r="FJ11" s="165" t="n">
        <f aca="false">AI11/$FA11</f>
        <v>0</v>
      </c>
      <c r="FK11" s="165" t="n">
        <f aca="false">AJ11/$FA11</f>
        <v>0.00066685302734375</v>
      </c>
      <c r="FL11" s="165" t="n">
        <f aca="false">AK11/$FA11</f>
        <v>0.0007142626953125</v>
      </c>
      <c r="FM11" s="165" t="n">
        <f aca="false">AL11/$FA11</f>
        <v>0</v>
      </c>
      <c r="FN11" s="165" t="n">
        <f aca="false">AM11/$FA11</f>
        <v>0.000360037434895833</v>
      </c>
      <c r="FO11" s="165" t="n">
        <f aca="false">AN11/$FA11</f>
        <v>0.000726792805989583</v>
      </c>
      <c r="FP11" s="165" t="n">
        <f aca="false">AO11/$FA11</f>
        <v>0</v>
      </c>
      <c r="FQ11" s="165" t="n">
        <f aca="false">AP11/$FA11</f>
        <v>0.0002467236328125</v>
      </c>
      <c r="FR11" s="165" t="n">
        <f aca="false">AQ11/$FA11</f>
        <v>0.000714111328125</v>
      </c>
      <c r="FS11" s="165" t="n">
        <f aca="false">AR11/$FA11</f>
        <v>0</v>
      </c>
      <c r="FT11" s="165" t="n">
        <f aca="false">AS11/$FA11</f>
        <v>0.000179388834635417</v>
      </c>
      <c r="FU11" s="165" t="n">
        <f aca="false">AT11/$FA11</f>
        <v>0.000569710286458333</v>
      </c>
      <c r="FV11" s="165" t="n">
        <f aca="false">AU11/$FA11</f>
        <v>0</v>
      </c>
      <c r="FW11" s="165" t="n">
        <f aca="false">AV11/$FA11</f>
        <v>4.27530924479167E-005</v>
      </c>
      <c r="FX11" s="165" t="n">
        <f aca="false">AW11/$FA11</f>
        <v>0</v>
      </c>
      <c r="FY11" s="165" t="n">
        <f aca="false">AX11/$FA11</f>
        <v>4.27530924479167E-005</v>
      </c>
      <c r="FZ11" s="165" t="n">
        <f aca="false">AY11/$FA11</f>
        <v>2.06591796875E-005</v>
      </c>
      <c r="GA11" s="165" t="n">
        <f aca="false">AZ11/$FA11</f>
        <v>0</v>
      </c>
      <c r="GB11" s="165" t="n">
        <f aca="false">BA11/$FA11</f>
        <v>2.06591796875E-005</v>
      </c>
      <c r="GC11" s="165" t="n">
        <f aca="false">SUM(FK11,FN11,FQ11,FT11,FW11,FZ11)</f>
        <v>0.00151641520182292</v>
      </c>
      <c r="GD11" s="165" t="n">
        <f aca="false">SUM(FL11,FO11,FR11,FU11,FX11,GA11)</f>
        <v>0.00272487711588542</v>
      </c>
      <c r="GE11" s="165" t="n">
        <f aca="false">SUM(FM11,FP11,FS11,FV11,FY11,GB11)</f>
        <v>6.34122721354167E-005</v>
      </c>
      <c r="GF11" s="123"/>
      <c r="GG11" s="164" t="n">
        <f aca="false">BD11/$FA11</f>
        <v>0.563959044596354</v>
      </c>
      <c r="GH11" s="164" t="n">
        <f aca="false">BE11/$FA11</f>
        <v>0.422973852539063</v>
      </c>
      <c r="GI11" s="164" t="n">
        <f aca="false">BF11/$FA11</f>
        <v>0</v>
      </c>
      <c r="GJ11" s="164" t="n">
        <f aca="false">BG11/$FA11</f>
        <v>0</v>
      </c>
      <c r="GK11" s="164" t="n">
        <f aca="false">BH11/$FA11</f>
        <v>0</v>
      </c>
      <c r="GL11" s="164" t="n">
        <f aca="false">BI11/$FA11</f>
        <v>0</v>
      </c>
      <c r="GM11" s="164" t="n">
        <f aca="false">BJ11/$FA11</f>
        <v>0</v>
      </c>
      <c r="GN11" s="164" t="n">
        <f aca="false">BK11/$FA11</f>
        <v>0</v>
      </c>
      <c r="GO11" s="164" t="n">
        <f aca="false">BL11/$FA11</f>
        <v>0</v>
      </c>
      <c r="GP11" s="164" t="n">
        <f aca="false">BM11/$FA11</f>
        <v>0</v>
      </c>
      <c r="GQ11" s="164" t="n">
        <f aca="false">BN11/$FA11</f>
        <v>0</v>
      </c>
      <c r="GR11" s="164" t="n">
        <f aca="false">BO11/$FA11</f>
        <v>0</v>
      </c>
      <c r="GS11" s="164" t="n">
        <f aca="false">BP11/$FA11</f>
        <v>0</v>
      </c>
      <c r="GT11" s="164" t="n">
        <f aca="false">BQ11/$FA11</f>
        <v>0</v>
      </c>
      <c r="GU11" s="164" t="n">
        <f aca="false">BR11/$FA11</f>
        <v>0</v>
      </c>
      <c r="GV11" s="164" t="n">
        <f aca="false">BS11/$FA11</f>
        <v>0</v>
      </c>
      <c r="GW11" s="164" t="n">
        <f aca="false">BT11/$FA11</f>
        <v>0</v>
      </c>
      <c r="GX11" s="164" t="n">
        <f aca="false">BU11/$FA11</f>
        <v>0</v>
      </c>
      <c r="GY11" s="164" t="n">
        <f aca="false">BV11/$FA11</f>
        <v>0</v>
      </c>
      <c r="GZ11" s="164" t="n">
        <f aca="false">BW11/$FA11</f>
        <v>0</v>
      </c>
      <c r="HA11" s="164" t="n">
        <f aca="false">BX11/$FA11</f>
        <v>0</v>
      </c>
      <c r="HB11" s="164" t="n">
        <f aca="false">BY11/$FA11</f>
        <v>0</v>
      </c>
      <c r="HC11" s="164" t="n">
        <f aca="false">BZ11/$FA11</f>
        <v>0</v>
      </c>
      <c r="HD11" s="164" t="n">
        <f aca="false">CA11/$FA11</f>
        <v>0</v>
      </c>
      <c r="HE11" s="164" t="n">
        <f aca="false">CB11/$FA11</f>
        <v>0</v>
      </c>
      <c r="HF11" s="164" t="n">
        <f aca="false">CC11/$FA11</f>
        <v>0</v>
      </c>
      <c r="HG11" s="165" t="n">
        <f aca="false">SUM(GO11,GR11,GU11,GX11,HA11,HD11)</f>
        <v>0</v>
      </c>
      <c r="HH11" s="165" t="n">
        <f aca="false">SUM(GP11,GS11,GV11,GY11,HB11,HE11)</f>
        <v>0</v>
      </c>
      <c r="HI11" s="165" t="n">
        <f aca="false">SUM(GQ11,GT11,GW11,GZ11,HC11,HF11)</f>
        <v>0</v>
      </c>
    </row>
    <row r="12" customFormat="false" ht="12" hidden="false" customHeight="false" outlineLevel="0" collapsed="false">
      <c r="A12" s="186"/>
      <c r="B12" s="186"/>
      <c r="C12" s="186" t="n">
        <v>27</v>
      </c>
      <c r="D12" s="166" t="n">
        <v>106682.4736</v>
      </c>
      <c r="E12" s="167" t="n">
        <v>34.3241</v>
      </c>
      <c r="F12" s="167" t="n">
        <v>38.4883</v>
      </c>
      <c r="G12" s="167" t="n">
        <v>36.7633</v>
      </c>
      <c r="H12" s="167" t="n">
        <v>58854.01</v>
      </c>
      <c r="I12" s="167" t="n">
        <v>131.73</v>
      </c>
      <c r="J12" s="168" t="n">
        <f aca="false">H12/3600</f>
        <v>16.3483361111111</v>
      </c>
      <c r="L12" s="166" t="n">
        <v>106678.4064</v>
      </c>
      <c r="M12" s="167" t="n">
        <v>34.3238</v>
      </c>
      <c r="N12" s="167" t="n">
        <v>38.4893</v>
      </c>
      <c r="O12" s="167" t="n">
        <v>36.7654</v>
      </c>
      <c r="P12" s="167" t="n">
        <v>59407.84</v>
      </c>
      <c r="Q12" s="167" t="n">
        <v>128.94</v>
      </c>
      <c r="R12" s="169" t="n">
        <f aca="false">P12/3600</f>
        <v>16.5021777777778</v>
      </c>
      <c r="S12" s="151"/>
      <c r="T12" s="64"/>
      <c r="U12" s="102"/>
      <c r="V12" s="102"/>
      <c r="W12" s="64"/>
      <c r="X12" s="102"/>
      <c r="Y12" s="170"/>
      <c r="AA12" s="110"/>
      <c r="AB12" s="171" t="n">
        <v>434783138</v>
      </c>
      <c r="AC12" s="172" t="n">
        <v>183499796</v>
      </c>
      <c r="AD12" s="172" t="n">
        <v>1405186</v>
      </c>
      <c r="AE12" s="172" t="n">
        <v>1528949</v>
      </c>
      <c r="AF12" s="172" t="n">
        <v>0</v>
      </c>
      <c r="AG12" s="172" t="n">
        <v>0</v>
      </c>
      <c r="AH12" s="172" t="n">
        <v>0</v>
      </c>
      <c r="AI12" s="172" t="n">
        <v>0</v>
      </c>
      <c r="AJ12" s="172" t="n">
        <v>289787</v>
      </c>
      <c r="AK12" s="172" t="n">
        <v>334087</v>
      </c>
      <c r="AL12" s="172" t="n">
        <v>0</v>
      </c>
      <c r="AM12" s="172" t="n">
        <v>170351</v>
      </c>
      <c r="AN12" s="172" t="n">
        <v>783727</v>
      </c>
      <c r="AO12" s="172" t="n">
        <v>0</v>
      </c>
      <c r="AP12" s="172" t="n">
        <v>186087</v>
      </c>
      <c r="AQ12" s="172" t="n">
        <v>877500</v>
      </c>
      <c r="AR12" s="172" t="n">
        <v>0</v>
      </c>
      <c r="AS12" s="172" t="n">
        <v>125085</v>
      </c>
      <c r="AT12" s="172" t="n">
        <v>709232</v>
      </c>
      <c r="AU12" s="172" t="n">
        <v>0</v>
      </c>
      <c r="AV12" s="172" t="n">
        <v>16705</v>
      </c>
      <c r="AW12" s="172" t="n">
        <v>0</v>
      </c>
      <c r="AX12" s="172" t="n">
        <v>16705</v>
      </c>
      <c r="AY12" s="172" t="n">
        <v>8005</v>
      </c>
      <c r="AZ12" s="172" t="n">
        <v>0</v>
      </c>
      <c r="BA12" s="173" t="n">
        <v>8005</v>
      </c>
      <c r="BB12" s="134"/>
      <c r="BC12" s="115"/>
      <c r="BD12" s="175" t="n">
        <v>432908479</v>
      </c>
      <c r="BE12" s="175" t="n">
        <v>184764226</v>
      </c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6"/>
      <c r="CF12" s="177" t="n">
        <f aca="false">AE12/$AB12</f>
        <v>0.00351657841891743</v>
      </c>
      <c r="CG12" s="144" t="n">
        <f aca="false">AF12/$AC12</f>
        <v>0</v>
      </c>
      <c r="CH12" s="144" t="n">
        <f aca="false">AH12/$AB12</f>
        <v>0</v>
      </c>
      <c r="CI12" s="144" t="n">
        <f aca="false">AI12/$AC12</f>
        <v>0</v>
      </c>
      <c r="CJ12" s="144" t="n">
        <f aca="false">AK12/$AB12</f>
        <v>0.000768399164550857</v>
      </c>
      <c r="CK12" s="144" t="n">
        <f aca="false">AL12/$AC12</f>
        <v>0</v>
      </c>
      <c r="CL12" s="144" t="n">
        <f aca="false">AN12/$AB12</f>
        <v>0.0018025699055514</v>
      </c>
      <c r="CM12" s="144" t="n">
        <f aca="false">AO12/$AC12</f>
        <v>0</v>
      </c>
      <c r="CN12" s="144" t="n">
        <f aca="false">AQ12/$AB12</f>
        <v>0.00201824754298544</v>
      </c>
      <c r="CO12" s="144" t="n">
        <f aca="false">AR12/$AC12</f>
        <v>0</v>
      </c>
      <c r="CP12" s="144" t="n">
        <f aca="false">AT12/$AB12</f>
        <v>0.00163123161413863</v>
      </c>
      <c r="CQ12" s="144" t="n">
        <f aca="false">AU12/$AC12</f>
        <v>0</v>
      </c>
      <c r="CR12" s="144" t="n">
        <f aca="false">AW12/$AB12</f>
        <v>0</v>
      </c>
      <c r="CS12" s="144" t="n">
        <f aca="false">AX12/$AC12</f>
        <v>9.10355235490289E-005</v>
      </c>
      <c r="CT12" s="144" t="n">
        <f aca="false">AZ12/$AB12</f>
        <v>0</v>
      </c>
      <c r="CU12" s="146" t="n">
        <f aca="false">BA12/$AC12</f>
        <v>4.36240266991905E-005</v>
      </c>
      <c r="CV12" s="144" t="n">
        <f aca="false">CJ12+CL12+CN12+CP12+CR12+CT12</f>
        <v>0.00622044822722633</v>
      </c>
      <c r="CW12" s="178" t="n">
        <f aca="false">CK12+CM12+CO12+CQ12+CS12+CU12</f>
        <v>0.000134659550248219</v>
      </c>
      <c r="CX12" s="123"/>
      <c r="CY12" s="123"/>
      <c r="CZ12" s="177" t="n">
        <f aca="false">BG12/$BD12</f>
        <v>0</v>
      </c>
      <c r="DA12" s="144" t="n">
        <f aca="false">BH12/$BE12</f>
        <v>0</v>
      </c>
      <c r="DB12" s="144" t="n">
        <f aca="false">BJ12/$BD12</f>
        <v>0</v>
      </c>
      <c r="DC12" s="144" t="n">
        <f aca="false">BK12/$BE12</f>
        <v>0</v>
      </c>
      <c r="DD12" s="144" t="n">
        <f aca="false">BM12/$BD12</f>
        <v>0</v>
      </c>
      <c r="DE12" s="144" t="n">
        <f aca="false">BN12/$BE12</f>
        <v>0</v>
      </c>
      <c r="DF12" s="144" t="n">
        <f aca="false">BP12/$BD12</f>
        <v>0</v>
      </c>
      <c r="DG12" s="144" t="n">
        <f aca="false">BQ12/$BE12</f>
        <v>0</v>
      </c>
      <c r="DH12" s="144" t="n">
        <f aca="false">BS12/$BD12</f>
        <v>0</v>
      </c>
      <c r="DI12" s="144" t="n">
        <f aca="false">BT12/$BE12</f>
        <v>0</v>
      </c>
      <c r="DJ12" s="144" t="n">
        <f aca="false">BV12/$BD12</f>
        <v>0</v>
      </c>
      <c r="DK12" s="144" t="n">
        <f aca="false">BW12/$BE12</f>
        <v>0</v>
      </c>
      <c r="DL12" s="144" t="n">
        <f aca="false">BY12/$BD12</f>
        <v>0</v>
      </c>
      <c r="DM12" s="144" t="n">
        <f aca="false">BZ12/$BE12</f>
        <v>0</v>
      </c>
      <c r="DN12" s="144" t="n">
        <f aca="false">CB12/$BD12</f>
        <v>0</v>
      </c>
      <c r="DO12" s="178" t="n">
        <f aca="false">CC12/$BE12</f>
        <v>0</v>
      </c>
      <c r="DP12" s="144" t="n">
        <f aca="false">DD12+DF12+DH12+DJ12+DL12+DN12</f>
        <v>0</v>
      </c>
      <c r="DQ12" s="178" t="n">
        <f aca="false">DE12+DG12+DI12+DK12+DM12+DO12</f>
        <v>0</v>
      </c>
      <c r="DR12" s="123"/>
      <c r="DS12" s="123"/>
      <c r="DT12" s="144" t="n">
        <f aca="false">BD12/AB12</f>
        <v>0.995688289549076</v>
      </c>
      <c r="DU12" s="144" t="n">
        <f aca="false">BE12/AC12</f>
        <v>1.00689063436343</v>
      </c>
      <c r="DV12" s="144" t="n">
        <f aca="false">BF12/AD12</f>
        <v>0</v>
      </c>
      <c r="DW12" s="144" t="n">
        <f aca="false">BG12/AE12</f>
        <v>0</v>
      </c>
      <c r="DX12" s="144" t="e">
        <f aca="false">BH12/AF12</f>
        <v>#DIV/0!</v>
      </c>
      <c r="DY12" s="144" t="e">
        <f aca="false">BI12/AG12</f>
        <v>#DIV/0!</v>
      </c>
      <c r="DZ12" s="144" t="e">
        <f aca="false">BJ12/AH12</f>
        <v>#DIV/0!</v>
      </c>
      <c r="EA12" s="144" t="e">
        <f aca="false">BK12/AI12</f>
        <v>#DIV/0!</v>
      </c>
      <c r="EB12" s="144" t="n">
        <f aca="false">BL12/AJ12</f>
        <v>0</v>
      </c>
      <c r="EC12" s="144" t="n">
        <f aca="false">BM12/AK12</f>
        <v>0</v>
      </c>
      <c r="ED12" s="144" t="e">
        <f aca="false">BN12/AL12</f>
        <v>#DIV/0!</v>
      </c>
      <c r="EE12" s="144" t="n">
        <f aca="false">BO12/AM12</f>
        <v>0</v>
      </c>
      <c r="EF12" s="144" t="n">
        <f aca="false">BP12/AN12</f>
        <v>0</v>
      </c>
      <c r="EG12" s="144" t="e">
        <f aca="false">BQ12/AO12</f>
        <v>#DIV/0!</v>
      </c>
      <c r="EH12" s="144" t="n">
        <f aca="false">BR12/AP12</f>
        <v>0</v>
      </c>
      <c r="EI12" s="144" t="n">
        <f aca="false">BS12/AQ12</f>
        <v>0</v>
      </c>
      <c r="EJ12" s="144" t="e">
        <f aca="false">BT12/AR12</f>
        <v>#DIV/0!</v>
      </c>
      <c r="EK12" s="144" t="n">
        <f aca="false">BU12/AS12</f>
        <v>0</v>
      </c>
      <c r="EL12" s="144" t="n">
        <f aca="false">BV12/AT12</f>
        <v>0</v>
      </c>
      <c r="EM12" s="144" t="e">
        <f aca="false">BW12/AU12</f>
        <v>#DIV/0!</v>
      </c>
      <c r="EN12" s="144" t="n">
        <f aca="false">BX12/AV12</f>
        <v>0</v>
      </c>
      <c r="EO12" s="144" t="e">
        <f aca="false">BY12/AW12</f>
        <v>#DIV/0!</v>
      </c>
      <c r="EP12" s="144" t="n">
        <f aca="false">BZ12/AX12</f>
        <v>0</v>
      </c>
      <c r="EQ12" s="144" t="n">
        <f aca="false">CA12/AY12</f>
        <v>0</v>
      </c>
      <c r="ER12" s="144" t="e">
        <f aca="false">CB12/AZ12</f>
        <v>#DIV/0!</v>
      </c>
      <c r="ES12" s="144" t="n">
        <f aca="false">CC12/BA12</f>
        <v>0</v>
      </c>
      <c r="ET12" s="144" t="n">
        <f aca="false">SUM(BL12+BO12+BR12+BU12+BX12+CA12)/SUM(AJ12+AM12+AP12+AS12+AV12+AY12)</f>
        <v>0</v>
      </c>
      <c r="EU12" s="144" t="n">
        <f aca="false">SUM(BM12+BP12+BS12+BV12+BY12+CB12)/SUM(AK12+AN12+AQ12+AT12+AW12+AZ12)</f>
        <v>0</v>
      </c>
      <c r="EV12" s="144" t="n">
        <f aca="false">SUM(BN12+BQ12+BT12+BW12+BZ12+CC12)/SUM(AL12+AO12+AR12+AU12+AX12+BA12)</f>
        <v>0</v>
      </c>
      <c r="EX12" s="162" t="n">
        <v>2560</v>
      </c>
      <c r="EY12" s="162" t="n">
        <v>1600</v>
      </c>
      <c r="EZ12" s="162" t="n">
        <v>300</v>
      </c>
      <c r="FA12" s="163" t="n">
        <f aca="false">EX12*EY12*EZ12</f>
        <v>1228800000</v>
      </c>
      <c r="FB12" s="123"/>
      <c r="FC12" s="164" t="n">
        <f aca="false">AB12/$FA12</f>
        <v>0.353827423502604</v>
      </c>
      <c r="FD12" s="164" t="n">
        <f aca="false">AC12/$FA12</f>
        <v>0.149332516276042</v>
      </c>
      <c r="FE12" s="165" t="n">
        <f aca="false">AD12/$FA12</f>
        <v>0.00114354329427083</v>
      </c>
      <c r="FF12" s="165" t="n">
        <f aca="false">AE12/$FA12</f>
        <v>0.00124426188151042</v>
      </c>
      <c r="FG12" s="165" t="n">
        <f aca="false">AF12/$FA12</f>
        <v>0</v>
      </c>
      <c r="FH12" s="165" t="n">
        <f aca="false">AG12/$FA12</f>
        <v>0</v>
      </c>
      <c r="FI12" s="165" t="n">
        <f aca="false">AH12/$FA12</f>
        <v>0</v>
      </c>
      <c r="FJ12" s="165" t="n">
        <f aca="false">AI12/$FA12</f>
        <v>0</v>
      </c>
      <c r="FK12" s="165" t="n">
        <f aca="false">AJ12/$FA12</f>
        <v>0.000235829264322917</v>
      </c>
      <c r="FL12" s="165" t="n">
        <f aca="false">AK12/$FA12</f>
        <v>0.000271880696614583</v>
      </c>
      <c r="FM12" s="165" t="n">
        <f aca="false">AL12/$FA12</f>
        <v>0</v>
      </c>
      <c r="FN12" s="165" t="n">
        <f aca="false">AM12/$FA12</f>
        <v>0.000138631998697917</v>
      </c>
      <c r="FO12" s="165" t="n">
        <f aca="false">AN12/$FA12</f>
        <v>0.000637798665364583</v>
      </c>
      <c r="FP12" s="165" t="n">
        <f aca="false">AO12/$FA12</f>
        <v>0</v>
      </c>
      <c r="FQ12" s="165" t="n">
        <f aca="false">AP12/$FA12</f>
        <v>0.00015143798828125</v>
      </c>
      <c r="FR12" s="165" t="n">
        <f aca="false">AQ12/$FA12</f>
        <v>0.000714111328125</v>
      </c>
      <c r="FS12" s="165" t="n">
        <f aca="false">AR12/$FA12</f>
        <v>0</v>
      </c>
      <c r="FT12" s="165" t="n">
        <f aca="false">AS12/$FA12</f>
        <v>0.00010179443359375</v>
      </c>
      <c r="FU12" s="165" t="n">
        <f aca="false">AT12/$FA12</f>
        <v>0.000577174479166667</v>
      </c>
      <c r="FV12" s="165" t="n">
        <f aca="false">AU12/$FA12</f>
        <v>0</v>
      </c>
      <c r="FW12" s="165" t="n">
        <f aca="false">AV12/$FA12</f>
        <v>1.35945638020833E-005</v>
      </c>
      <c r="FX12" s="165" t="n">
        <f aca="false">AW12/$FA12</f>
        <v>0</v>
      </c>
      <c r="FY12" s="165" t="n">
        <f aca="false">AX12/$FA12</f>
        <v>1.35945638020833E-005</v>
      </c>
      <c r="FZ12" s="165" t="n">
        <f aca="false">AY12/$FA12</f>
        <v>6.51448567708333E-006</v>
      </c>
      <c r="GA12" s="165" t="n">
        <f aca="false">AZ12/$FA12</f>
        <v>0</v>
      </c>
      <c r="GB12" s="165" t="n">
        <f aca="false">BA12/$FA12</f>
        <v>6.51448567708333E-006</v>
      </c>
      <c r="GC12" s="165" t="n">
        <f aca="false">SUM(FK12,FN12,FQ12,FT12,FW12,FZ12)</f>
        <v>0.000647802734375</v>
      </c>
      <c r="GD12" s="165" t="n">
        <f aca="false">SUM(FL12,FO12,FR12,FU12,FX12,GA12)</f>
        <v>0.00220096516927083</v>
      </c>
      <c r="GE12" s="165" t="n">
        <f aca="false">SUM(FM12,FP12,FS12,FV12,FY12,GB12)</f>
        <v>2.01090494791667E-005</v>
      </c>
      <c r="GF12" s="123"/>
      <c r="GG12" s="164" t="n">
        <f aca="false">BD12/$FA12</f>
        <v>0.352301822102865</v>
      </c>
      <c r="GH12" s="164" t="n">
        <f aca="false">BE12/$FA12</f>
        <v>0.150361512044271</v>
      </c>
      <c r="GI12" s="164" t="n">
        <f aca="false">BF12/$FA12</f>
        <v>0</v>
      </c>
      <c r="GJ12" s="164" t="n">
        <f aca="false">BG12/$FA12</f>
        <v>0</v>
      </c>
      <c r="GK12" s="164" t="n">
        <f aca="false">BH12/$FA12</f>
        <v>0</v>
      </c>
      <c r="GL12" s="164" t="n">
        <f aca="false">BI12/$FA12</f>
        <v>0</v>
      </c>
      <c r="GM12" s="164" t="n">
        <f aca="false">BJ12/$FA12</f>
        <v>0</v>
      </c>
      <c r="GN12" s="164" t="n">
        <f aca="false">BK12/$FA12</f>
        <v>0</v>
      </c>
      <c r="GO12" s="164" t="n">
        <f aca="false">BL12/$FA12</f>
        <v>0</v>
      </c>
      <c r="GP12" s="164" t="n">
        <f aca="false">BM12/$FA12</f>
        <v>0</v>
      </c>
      <c r="GQ12" s="164" t="n">
        <f aca="false">BN12/$FA12</f>
        <v>0</v>
      </c>
      <c r="GR12" s="164" t="n">
        <f aca="false">BO12/$FA12</f>
        <v>0</v>
      </c>
      <c r="GS12" s="164" t="n">
        <f aca="false">BP12/$FA12</f>
        <v>0</v>
      </c>
      <c r="GT12" s="164" t="n">
        <f aca="false">BQ12/$FA12</f>
        <v>0</v>
      </c>
      <c r="GU12" s="164" t="n">
        <f aca="false">BR12/$FA12</f>
        <v>0</v>
      </c>
      <c r="GV12" s="164" t="n">
        <f aca="false">BS12/$FA12</f>
        <v>0</v>
      </c>
      <c r="GW12" s="164" t="n">
        <f aca="false">BT12/$FA12</f>
        <v>0</v>
      </c>
      <c r="GX12" s="164" t="n">
        <f aca="false">BU12/$FA12</f>
        <v>0</v>
      </c>
      <c r="GY12" s="164" t="n">
        <f aca="false">BV12/$FA12</f>
        <v>0</v>
      </c>
      <c r="GZ12" s="164" t="n">
        <f aca="false">BW12/$FA12</f>
        <v>0</v>
      </c>
      <c r="HA12" s="164" t="n">
        <f aca="false">BX12/$FA12</f>
        <v>0</v>
      </c>
      <c r="HB12" s="164" t="n">
        <f aca="false">BY12/$FA12</f>
        <v>0</v>
      </c>
      <c r="HC12" s="164" t="n">
        <f aca="false">BZ12/$FA12</f>
        <v>0</v>
      </c>
      <c r="HD12" s="164" t="n">
        <f aca="false">CA12/$FA12</f>
        <v>0</v>
      </c>
      <c r="HE12" s="164" t="n">
        <f aca="false">CB12/$FA12</f>
        <v>0</v>
      </c>
      <c r="HF12" s="164" t="n">
        <f aca="false">CC12/$FA12</f>
        <v>0</v>
      </c>
      <c r="HG12" s="165" t="n">
        <f aca="false">SUM(GO12,GR12,GU12,GX12,HA12,HD12)</f>
        <v>0</v>
      </c>
      <c r="HH12" s="165" t="n">
        <f aca="false">SUM(GP12,GS12,GV12,GY12,HB12,HE12)</f>
        <v>0</v>
      </c>
      <c r="HI12" s="165" t="n">
        <f aca="false">SUM(GQ12,GT12,GW12,GZ12,HC12,HF12)</f>
        <v>0</v>
      </c>
    </row>
    <row r="13" customFormat="false" ht="12" hidden="false" customHeight="false" outlineLevel="0" collapsed="false">
      <c r="A13" s="186"/>
      <c r="B13" s="186"/>
      <c r="C13" s="186" t="n">
        <v>32</v>
      </c>
      <c r="D13" s="166" t="n">
        <v>30113.6704</v>
      </c>
      <c r="E13" s="167" t="n">
        <v>29.7284</v>
      </c>
      <c r="F13" s="167" t="n">
        <v>37.4877</v>
      </c>
      <c r="G13" s="167" t="n">
        <v>35.7378</v>
      </c>
      <c r="H13" s="167" t="n">
        <v>39111.62</v>
      </c>
      <c r="I13" s="167" t="n">
        <v>104.96</v>
      </c>
      <c r="J13" s="168" t="n">
        <f aca="false">H13/3600</f>
        <v>10.8643388888889</v>
      </c>
      <c r="L13" s="166" t="n">
        <v>30105.1232</v>
      </c>
      <c r="M13" s="167" t="n">
        <v>29.7277</v>
      </c>
      <c r="N13" s="167" t="n">
        <v>37.4905</v>
      </c>
      <c r="O13" s="167" t="n">
        <v>35.7371</v>
      </c>
      <c r="P13" s="167" t="n">
        <v>39123.07</v>
      </c>
      <c r="Q13" s="167" t="n">
        <v>106.82</v>
      </c>
      <c r="R13" s="169" t="n">
        <f aca="false">P13/3600</f>
        <v>10.8675194444444</v>
      </c>
      <c r="S13" s="151"/>
      <c r="T13" s="64"/>
      <c r="U13" s="102"/>
      <c r="V13" s="102"/>
      <c r="W13" s="64"/>
      <c r="X13" s="102"/>
      <c r="Y13" s="170"/>
      <c r="AA13" s="110"/>
      <c r="AB13" s="171" t="n">
        <v>152677105</v>
      </c>
      <c r="AC13" s="172" t="n">
        <v>41152586</v>
      </c>
      <c r="AD13" s="172" t="n">
        <v>874374</v>
      </c>
      <c r="AE13" s="172" t="n">
        <v>1008523</v>
      </c>
      <c r="AF13" s="172" t="n">
        <v>0</v>
      </c>
      <c r="AG13" s="172" t="n">
        <v>0</v>
      </c>
      <c r="AH13" s="172" t="n">
        <v>0</v>
      </c>
      <c r="AI13" s="172" t="n">
        <v>0</v>
      </c>
      <c r="AJ13" s="172" t="n">
        <v>97824</v>
      </c>
      <c r="AK13" s="172" t="n">
        <v>126615</v>
      </c>
      <c r="AL13" s="172" t="n">
        <v>0</v>
      </c>
      <c r="AM13" s="172" t="n">
        <v>66330</v>
      </c>
      <c r="AN13" s="172" t="n">
        <v>627234</v>
      </c>
      <c r="AO13" s="172" t="n">
        <v>0</v>
      </c>
      <c r="AP13" s="172" t="n">
        <v>137135</v>
      </c>
      <c r="AQ13" s="172" t="n">
        <v>877500</v>
      </c>
      <c r="AR13" s="172" t="n">
        <v>0</v>
      </c>
      <c r="AS13" s="172" t="n">
        <v>92414</v>
      </c>
      <c r="AT13" s="172" t="n">
        <v>598474</v>
      </c>
      <c r="AU13" s="172" t="n">
        <v>0</v>
      </c>
      <c r="AV13" s="172" t="n">
        <v>5340</v>
      </c>
      <c r="AW13" s="172" t="n">
        <v>0</v>
      </c>
      <c r="AX13" s="172" t="n">
        <v>5340</v>
      </c>
      <c r="AY13" s="172" t="n">
        <v>2662</v>
      </c>
      <c r="AZ13" s="172" t="n">
        <v>0</v>
      </c>
      <c r="BA13" s="173" t="n">
        <v>2662</v>
      </c>
      <c r="BB13" s="134"/>
      <c r="BC13" s="115"/>
      <c r="BD13" s="175" t="n">
        <v>151668952</v>
      </c>
      <c r="BE13" s="175" t="n">
        <v>41847083</v>
      </c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6"/>
      <c r="CF13" s="177" t="n">
        <f aca="false">AE13/$AB13</f>
        <v>0.00660559420484165</v>
      </c>
      <c r="CG13" s="144" t="n">
        <f aca="false">AF13/$AC13</f>
        <v>0</v>
      </c>
      <c r="CH13" s="144" t="n">
        <f aca="false">AH13/$AB13</f>
        <v>0</v>
      </c>
      <c r="CI13" s="144" t="n">
        <f aca="false">AI13/$AC13</f>
        <v>0</v>
      </c>
      <c r="CJ13" s="144" t="n">
        <f aca="false">AK13/$AB13</f>
        <v>0.000829299193222193</v>
      </c>
      <c r="CK13" s="144" t="n">
        <f aca="false">AL13/$AC13</f>
        <v>0</v>
      </c>
      <c r="CL13" s="144" t="n">
        <f aca="false">AN13/$AB13</f>
        <v>0.00410823875655751</v>
      </c>
      <c r="CM13" s="144" t="n">
        <f aca="false">AO13/$AC13</f>
        <v>0</v>
      </c>
      <c r="CN13" s="144" t="n">
        <f aca="false">AQ13/$AB13</f>
        <v>0.00574742362320795</v>
      </c>
      <c r="CO13" s="144" t="n">
        <f aca="false">AR13/$AC13</f>
        <v>0</v>
      </c>
      <c r="CP13" s="144" t="n">
        <f aca="false">AT13/$AB13</f>
        <v>0.00391986735666752</v>
      </c>
      <c r="CQ13" s="144" t="n">
        <f aca="false">AU13/$AC13</f>
        <v>0</v>
      </c>
      <c r="CR13" s="144" t="n">
        <f aca="false">AW13/$AB13</f>
        <v>0</v>
      </c>
      <c r="CS13" s="144" t="n">
        <f aca="false">AX13/$AC13</f>
        <v>0.000129760982699848</v>
      </c>
      <c r="CT13" s="144" t="n">
        <f aca="false">AZ13/$AB13</f>
        <v>0</v>
      </c>
      <c r="CU13" s="146" t="n">
        <f aca="false">BA13/$AC13</f>
        <v>6.46860928739691E-005</v>
      </c>
      <c r="CV13" s="144" t="n">
        <f aca="false">CJ13+CL13+CN13+CP13+CR13+CT13</f>
        <v>0.0146048289296552</v>
      </c>
      <c r="CW13" s="178" t="n">
        <f aca="false">CK13+CM13+CO13+CQ13+CS13+CU13</f>
        <v>0.000194447075573817</v>
      </c>
      <c r="CX13" s="123"/>
      <c r="CY13" s="123"/>
      <c r="CZ13" s="177" t="n">
        <f aca="false">BG13/$BD13</f>
        <v>0</v>
      </c>
      <c r="DA13" s="144" t="n">
        <f aca="false">BH13/$BE13</f>
        <v>0</v>
      </c>
      <c r="DB13" s="144" t="n">
        <f aca="false">BJ13/$BD13</f>
        <v>0</v>
      </c>
      <c r="DC13" s="144" t="n">
        <f aca="false">BK13/$BE13</f>
        <v>0</v>
      </c>
      <c r="DD13" s="144" t="n">
        <f aca="false">BM13/$BD13</f>
        <v>0</v>
      </c>
      <c r="DE13" s="144" t="n">
        <f aca="false">BN13/$BE13</f>
        <v>0</v>
      </c>
      <c r="DF13" s="144" t="n">
        <f aca="false">BP13/$BD13</f>
        <v>0</v>
      </c>
      <c r="DG13" s="144" t="n">
        <f aca="false">BQ13/$BE13</f>
        <v>0</v>
      </c>
      <c r="DH13" s="144" t="n">
        <f aca="false">BS13/$BD13</f>
        <v>0</v>
      </c>
      <c r="DI13" s="144" t="n">
        <f aca="false">BT13/$BE13</f>
        <v>0</v>
      </c>
      <c r="DJ13" s="144" t="n">
        <f aca="false">BV13/$BD13</f>
        <v>0</v>
      </c>
      <c r="DK13" s="144" t="n">
        <f aca="false">BW13/$BE13</f>
        <v>0</v>
      </c>
      <c r="DL13" s="144" t="n">
        <f aca="false">BY13/$BD13</f>
        <v>0</v>
      </c>
      <c r="DM13" s="144" t="n">
        <f aca="false">BZ13/$BE13</f>
        <v>0</v>
      </c>
      <c r="DN13" s="144" t="n">
        <f aca="false">CB13/$BD13</f>
        <v>0</v>
      </c>
      <c r="DO13" s="178" t="n">
        <f aca="false">CC13/$BE13</f>
        <v>0</v>
      </c>
      <c r="DP13" s="144" t="n">
        <f aca="false">DD13+DF13+DH13+DJ13+DL13+DN13</f>
        <v>0</v>
      </c>
      <c r="DQ13" s="178" t="n">
        <f aca="false">DE13+DG13+DI13+DK13+DM13+DO13</f>
        <v>0</v>
      </c>
      <c r="DR13" s="123"/>
      <c r="DS13" s="123"/>
      <c r="DT13" s="144" t="n">
        <f aca="false">BD13/AB13</f>
        <v>0.993396829210247</v>
      </c>
      <c r="DU13" s="144" t="n">
        <f aca="false">BE13/AC13</f>
        <v>1.0168761447944</v>
      </c>
      <c r="DV13" s="144" t="n">
        <f aca="false">BF13/AD13</f>
        <v>0</v>
      </c>
      <c r="DW13" s="144" t="n">
        <f aca="false">BG13/AE13</f>
        <v>0</v>
      </c>
      <c r="DX13" s="144" t="e">
        <f aca="false">BH13/AF13</f>
        <v>#DIV/0!</v>
      </c>
      <c r="DY13" s="144" t="e">
        <f aca="false">BI13/AG13</f>
        <v>#DIV/0!</v>
      </c>
      <c r="DZ13" s="144" t="e">
        <f aca="false">BJ13/AH13</f>
        <v>#DIV/0!</v>
      </c>
      <c r="EA13" s="144" t="e">
        <f aca="false">BK13/AI13</f>
        <v>#DIV/0!</v>
      </c>
      <c r="EB13" s="144" t="n">
        <f aca="false">BL13/AJ13</f>
        <v>0</v>
      </c>
      <c r="EC13" s="144" t="n">
        <f aca="false">BM13/AK13</f>
        <v>0</v>
      </c>
      <c r="ED13" s="144" t="e">
        <f aca="false">BN13/AL13</f>
        <v>#DIV/0!</v>
      </c>
      <c r="EE13" s="144" t="n">
        <f aca="false">BO13/AM13</f>
        <v>0</v>
      </c>
      <c r="EF13" s="144" t="n">
        <f aca="false">BP13/AN13</f>
        <v>0</v>
      </c>
      <c r="EG13" s="144" t="e">
        <f aca="false">BQ13/AO13</f>
        <v>#DIV/0!</v>
      </c>
      <c r="EH13" s="144" t="n">
        <f aca="false">BR13/AP13</f>
        <v>0</v>
      </c>
      <c r="EI13" s="144" t="n">
        <f aca="false">BS13/AQ13</f>
        <v>0</v>
      </c>
      <c r="EJ13" s="144" t="e">
        <f aca="false">BT13/AR13</f>
        <v>#DIV/0!</v>
      </c>
      <c r="EK13" s="144" t="n">
        <f aca="false">BU13/AS13</f>
        <v>0</v>
      </c>
      <c r="EL13" s="144" t="n">
        <f aca="false">BV13/AT13</f>
        <v>0</v>
      </c>
      <c r="EM13" s="144" t="e">
        <f aca="false">BW13/AU13</f>
        <v>#DIV/0!</v>
      </c>
      <c r="EN13" s="144" t="n">
        <f aca="false">BX13/AV13</f>
        <v>0</v>
      </c>
      <c r="EO13" s="144" t="e">
        <f aca="false">BY13/AW13</f>
        <v>#DIV/0!</v>
      </c>
      <c r="EP13" s="144" t="n">
        <f aca="false">BZ13/AX13</f>
        <v>0</v>
      </c>
      <c r="EQ13" s="144" t="n">
        <f aca="false">CA13/AY13</f>
        <v>0</v>
      </c>
      <c r="ER13" s="144" t="e">
        <f aca="false">CB13/AZ13</f>
        <v>#DIV/0!</v>
      </c>
      <c r="ES13" s="144" t="n">
        <f aca="false">CC13/BA13</f>
        <v>0</v>
      </c>
      <c r="ET13" s="144" t="n">
        <f aca="false">SUM(BL13+BO13+BR13+BU13+BX13+CA13)/SUM(AJ13+AM13+AP13+AS13+AV13+AY13)</f>
        <v>0</v>
      </c>
      <c r="EU13" s="144" t="n">
        <f aca="false">SUM(BM13+BP13+BS13+BV13+BY13+CB13)/SUM(AK13+AN13+AQ13+AT13+AW13+AZ13)</f>
        <v>0</v>
      </c>
      <c r="EV13" s="144" t="n">
        <f aca="false">SUM(BN13+BQ13+BT13+BW13+BZ13+CC13)/SUM(AL13+AO13+AR13+AU13+AX13+BA13)</f>
        <v>0</v>
      </c>
      <c r="EX13" s="162" t="n">
        <v>2560</v>
      </c>
      <c r="EY13" s="162" t="n">
        <v>1600</v>
      </c>
      <c r="EZ13" s="162" t="n">
        <v>300</v>
      </c>
      <c r="FA13" s="163" t="n">
        <f aca="false">EX13*EY13*EZ13</f>
        <v>1228800000</v>
      </c>
      <c r="FB13" s="123"/>
      <c r="FC13" s="164" t="n">
        <f aca="false">AB13/$FA13</f>
        <v>0.124248946126302</v>
      </c>
      <c r="FD13" s="164" t="n">
        <f aca="false">AC13/$FA13</f>
        <v>0.0334900602213542</v>
      </c>
      <c r="FE13" s="165" t="n">
        <f aca="false">AD13/$FA13</f>
        <v>0.0007115673828125</v>
      </c>
      <c r="FF13" s="165" t="n">
        <f aca="false">AE13/$FA13</f>
        <v>0.000820738118489583</v>
      </c>
      <c r="FG13" s="165" t="n">
        <f aca="false">AF13/$FA13</f>
        <v>0</v>
      </c>
      <c r="FH13" s="165" t="n">
        <f aca="false">AG13/$FA13</f>
        <v>0</v>
      </c>
      <c r="FI13" s="165" t="n">
        <f aca="false">AH13/$FA13</f>
        <v>0</v>
      </c>
      <c r="FJ13" s="165" t="n">
        <f aca="false">AI13/$FA13</f>
        <v>0</v>
      </c>
      <c r="FK13" s="165" t="n">
        <f aca="false">AJ13/$FA13</f>
        <v>7.9609375E-005</v>
      </c>
      <c r="FL13" s="165" t="n">
        <f aca="false">AK13/$FA13</f>
        <v>0.00010303955078125</v>
      </c>
      <c r="FM13" s="165" t="n">
        <f aca="false">AL13/$FA13</f>
        <v>0</v>
      </c>
      <c r="FN13" s="165" t="n">
        <f aca="false">AM13/$FA13</f>
        <v>5.39794921875E-005</v>
      </c>
      <c r="FO13" s="165" t="n">
        <f aca="false">AN13/$FA13</f>
        <v>0.0005104443359375</v>
      </c>
      <c r="FP13" s="165" t="n">
        <f aca="false">AO13/$FA13</f>
        <v>0</v>
      </c>
      <c r="FQ13" s="165" t="n">
        <f aca="false">AP13/$FA13</f>
        <v>0.000111600748697917</v>
      </c>
      <c r="FR13" s="165" t="n">
        <f aca="false">AQ13/$FA13</f>
        <v>0.000714111328125</v>
      </c>
      <c r="FS13" s="165" t="n">
        <f aca="false">AR13/$FA13</f>
        <v>0</v>
      </c>
      <c r="FT13" s="165" t="n">
        <f aca="false">AS13/$FA13</f>
        <v>7.52067057291667E-005</v>
      </c>
      <c r="FU13" s="165" t="n">
        <f aca="false">AT13/$FA13</f>
        <v>0.000487039388020833</v>
      </c>
      <c r="FV13" s="165" t="n">
        <f aca="false">AU13/$FA13</f>
        <v>0</v>
      </c>
      <c r="FW13" s="165" t="n">
        <f aca="false">AV13/$FA13</f>
        <v>4.345703125E-006</v>
      </c>
      <c r="FX13" s="165" t="n">
        <f aca="false">AW13/$FA13</f>
        <v>0</v>
      </c>
      <c r="FY13" s="165" t="n">
        <f aca="false">AX13/$FA13</f>
        <v>4.345703125E-006</v>
      </c>
      <c r="FZ13" s="165" t="n">
        <f aca="false">AY13/$FA13</f>
        <v>2.16634114583333E-006</v>
      </c>
      <c r="GA13" s="165" t="n">
        <f aca="false">AZ13/$FA13</f>
        <v>0</v>
      </c>
      <c r="GB13" s="165" t="n">
        <f aca="false">BA13/$FA13</f>
        <v>2.16634114583333E-006</v>
      </c>
      <c r="GC13" s="165" t="n">
        <f aca="false">SUM(FK13,FN13,FQ13,FT13,FW13,FZ13)</f>
        <v>0.000326908365885417</v>
      </c>
      <c r="GD13" s="165" t="n">
        <f aca="false">SUM(FL13,FO13,FR13,FU13,FX13,GA13)</f>
        <v>0.00181463460286458</v>
      </c>
      <c r="GE13" s="165" t="n">
        <f aca="false">SUM(FM13,FP13,FS13,FV13,FY13,GB13)</f>
        <v>6.51204427083333E-006</v>
      </c>
      <c r="GF13" s="123"/>
      <c r="GG13" s="164" t="n">
        <f aca="false">BD13/$FA13</f>
        <v>0.123428509114583</v>
      </c>
      <c r="GH13" s="164" t="n">
        <f aca="false">BE13/$FA13</f>
        <v>0.0340552433268229</v>
      </c>
      <c r="GI13" s="164" t="n">
        <f aca="false">BF13/$FA13</f>
        <v>0</v>
      </c>
      <c r="GJ13" s="164" t="n">
        <f aca="false">BG13/$FA13</f>
        <v>0</v>
      </c>
      <c r="GK13" s="164" t="n">
        <f aca="false">BH13/$FA13</f>
        <v>0</v>
      </c>
      <c r="GL13" s="164" t="n">
        <f aca="false">BI13/$FA13</f>
        <v>0</v>
      </c>
      <c r="GM13" s="164" t="n">
        <f aca="false">BJ13/$FA13</f>
        <v>0</v>
      </c>
      <c r="GN13" s="164" t="n">
        <f aca="false">BK13/$FA13</f>
        <v>0</v>
      </c>
      <c r="GO13" s="164" t="n">
        <f aca="false">BL13/$FA13</f>
        <v>0</v>
      </c>
      <c r="GP13" s="164" t="n">
        <f aca="false">BM13/$FA13</f>
        <v>0</v>
      </c>
      <c r="GQ13" s="164" t="n">
        <f aca="false">BN13/$FA13</f>
        <v>0</v>
      </c>
      <c r="GR13" s="164" t="n">
        <f aca="false">BO13/$FA13</f>
        <v>0</v>
      </c>
      <c r="GS13" s="164" t="n">
        <f aca="false">BP13/$FA13</f>
        <v>0</v>
      </c>
      <c r="GT13" s="164" t="n">
        <f aca="false">BQ13/$FA13</f>
        <v>0</v>
      </c>
      <c r="GU13" s="164" t="n">
        <f aca="false">BR13/$FA13</f>
        <v>0</v>
      </c>
      <c r="GV13" s="164" t="n">
        <f aca="false">BS13/$FA13</f>
        <v>0</v>
      </c>
      <c r="GW13" s="164" t="n">
        <f aca="false">BT13/$FA13</f>
        <v>0</v>
      </c>
      <c r="GX13" s="164" t="n">
        <f aca="false">BU13/$FA13</f>
        <v>0</v>
      </c>
      <c r="GY13" s="164" t="n">
        <f aca="false">BV13/$FA13</f>
        <v>0</v>
      </c>
      <c r="GZ13" s="164" t="n">
        <f aca="false">BW13/$FA13</f>
        <v>0</v>
      </c>
      <c r="HA13" s="164" t="n">
        <f aca="false">BX13/$FA13</f>
        <v>0</v>
      </c>
      <c r="HB13" s="164" t="n">
        <f aca="false">BY13/$FA13</f>
        <v>0</v>
      </c>
      <c r="HC13" s="164" t="n">
        <f aca="false">BZ13/$FA13</f>
        <v>0</v>
      </c>
      <c r="HD13" s="164" t="n">
        <f aca="false">CA13/$FA13</f>
        <v>0</v>
      </c>
      <c r="HE13" s="164" t="n">
        <f aca="false">CB13/$FA13</f>
        <v>0</v>
      </c>
      <c r="HF13" s="164" t="n">
        <f aca="false">CC13/$FA13</f>
        <v>0</v>
      </c>
      <c r="HG13" s="165" t="n">
        <f aca="false">SUM(GO13,GR13,GU13,GX13,HA13,HD13)</f>
        <v>0</v>
      </c>
      <c r="HH13" s="165" t="n">
        <f aca="false">SUM(GP13,GS13,GV13,GY13,HB13,HE13)</f>
        <v>0</v>
      </c>
      <c r="HI13" s="165" t="n">
        <f aca="false">SUM(GQ13,GT13,GW13,GZ13,HC13,HF13)</f>
        <v>0</v>
      </c>
    </row>
    <row r="14" customFormat="false" ht="12.75" hidden="false" customHeight="false" outlineLevel="0" collapsed="false">
      <c r="A14" s="186"/>
      <c r="B14" s="188"/>
      <c r="C14" s="188" t="n">
        <v>37</v>
      </c>
      <c r="D14" s="179" t="n">
        <v>7373.0592</v>
      </c>
      <c r="E14" s="180" t="n">
        <v>28.0128</v>
      </c>
      <c r="F14" s="180" t="n">
        <v>36.7316</v>
      </c>
      <c r="G14" s="180" t="n">
        <v>34.9284</v>
      </c>
      <c r="H14" s="180" t="n">
        <v>28810.66</v>
      </c>
      <c r="I14" s="180" t="n">
        <v>74.87</v>
      </c>
      <c r="J14" s="181" t="n">
        <f aca="false">H14/3600</f>
        <v>8.00296111111111</v>
      </c>
      <c r="L14" s="179" t="n">
        <v>7374.9856</v>
      </c>
      <c r="M14" s="180" t="n">
        <v>28.0147</v>
      </c>
      <c r="N14" s="180" t="n">
        <v>36.7321</v>
      </c>
      <c r="O14" s="180" t="n">
        <v>34.9278</v>
      </c>
      <c r="P14" s="180" t="n">
        <v>28839.11</v>
      </c>
      <c r="Q14" s="180" t="n">
        <v>69.68</v>
      </c>
      <c r="R14" s="182" t="n">
        <f aca="false">P14/3600</f>
        <v>8.01086388888889</v>
      </c>
      <c r="S14" s="151"/>
      <c r="T14" s="67"/>
      <c r="U14" s="183"/>
      <c r="V14" s="183"/>
      <c r="W14" s="67"/>
      <c r="X14" s="183"/>
      <c r="Y14" s="184"/>
      <c r="AA14" s="110"/>
      <c r="AB14" s="171" t="n">
        <v>44851713</v>
      </c>
      <c r="AC14" s="172" t="n">
        <v>8778242</v>
      </c>
      <c r="AD14" s="172" t="n">
        <v>375503</v>
      </c>
      <c r="AE14" s="172" t="n">
        <v>471100</v>
      </c>
      <c r="AF14" s="172" t="n">
        <v>0</v>
      </c>
      <c r="AG14" s="172" t="n">
        <v>0</v>
      </c>
      <c r="AH14" s="172" t="n">
        <v>0</v>
      </c>
      <c r="AI14" s="172" t="n">
        <v>0</v>
      </c>
      <c r="AJ14" s="172" t="n">
        <v>24532</v>
      </c>
      <c r="AK14" s="172" t="n">
        <v>34490</v>
      </c>
      <c r="AL14" s="172" t="n">
        <v>0</v>
      </c>
      <c r="AM14" s="172" t="n">
        <v>40606</v>
      </c>
      <c r="AN14" s="172" t="n">
        <v>730259</v>
      </c>
      <c r="AO14" s="172" t="n">
        <v>0</v>
      </c>
      <c r="AP14" s="172" t="n">
        <v>53469</v>
      </c>
      <c r="AQ14" s="172" t="n">
        <v>775125</v>
      </c>
      <c r="AR14" s="172" t="n">
        <v>0</v>
      </c>
      <c r="AS14" s="172" t="n">
        <v>45778</v>
      </c>
      <c r="AT14" s="172" t="n">
        <v>705649</v>
      </c>
      <c r="AU14" s="172" t="n">
        <v>0</v>
      </c>
      <c r="AV14" s="172" t="n">
        <v>1490</v>
      </c>
      <c r="AW14" s="172" t="n">
        <v>0</v>
      </c>
      <c r="AX14" s="172" t="n">
        <v>1490</v>
      </c>
      <c r="AY14" s="172" t="n">
        <v>676</v>
      </c>
      <c r="AZ14" s="172" t="n">
        <v>0</v>
      </c>
      <c r="BA14" s="173" t="n">
        <v>676</v>
      </c>
      <c r="BB14" s="134"/>
      <c r="BC14" s="115"/>
      <c r="BD14" s="175" t="n">
        <v>44749821</v>
      </c>
      <c r="BE14" s="175" t="n">
        <v>9098447</v>
      </c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6"/>
      <c r="CF14" s="177" t="n">
        <f aca="false">AE14/$AB14</f>
        <v>0.0105035007247103</v>
      </c>
      <c r="CG14" s="144" t="n">
        <f aca="false">AF14/$AC14</f>
        <v>0</v>
      </c>
      <c r="CH14" s="144" t="n">
        <f aca="false">AH14/$AB14</f>
        <v>0</v>
      </c>
      <c r="CI14" s="144" t="n">
        <f aca="false">AI14/$AC14</f>
        <v>0</v>
      </c>
      <c r="CJ14" s="144" t="n">
        <f aca="false">AK14/$AB14</f>
        <v>0.000768978433443557</v>
      </c>
      <c r="CK14" s="144" t="n">
        <f aca="false">AL14/$AC14</f>
        <v>0</v>
      </c>
      <c r="CL14" s="144" t="n">
        <f aca="false">AN14/$AB14</f>
        <v>0.0162816300906946</v>
      </c>
      <c r="CM14" s="144" t="n">
        <f aca="false">AO14/$AC14</f>
        <v>0</v>
      </c>
      <c r="CN14" s="144" t="n">
        <f aca="false">AQ14/$AB14</f>
        <v>0.017281948629253</v>
      </c>
      <c r="CO14" s="144" t="n">
        <f aca="false">AR14/$AC14</f>
        <v>0</v>
      </c>
      <c r="CP14" s="144" t="n">
        <f aca="false">AT14/$AB14</f>
        <v>0.0157329330988986</v>
      </c>
      <c r="CQ14" s="144" t="n">
        <f aca="false">AU14/$AC14</f>
        <v>0</v>
      </c>
      <c r="CR14" s="144" t="n">
        <f aca="false">AW14/$AB14</f>
        <v>0</v>
      </c>
      <c r="CS14" s="144" t="n">
        <f aca="false">AX14/$AC14</f>
        <v>0.000169737858673753</v>
      </c>
      <c r="CT14" s="144" t="n">
        <f aca="false">AZ14/$AB14</f>
        <v>0</v>
      </c>
      <c r="CU14" s="146" t="n">
        <f aca="false">BA14/$AC14</f>
        <v>7.70085855459442E-005</v>
      </c>
      <c r="CV14" s="144" t="n">
        <f aca="false">CJ14+CL14+CN14+CP14+CR14+CT14</f>
        <v>0.0500654902522898</v>
      </c>
      <c r="CW14" s="178" t="n">
        <f aca="false">CK14+CM14+CO14+CQ14+CS14+CU14</f>
        <v>0.000246746444219697</v>
      </c>
      <c r="CX14" s="123"/>
      <c r="CY14" s="123"/>
      <c r="CZ14" s="177" t="n">
        <f aca="false">BG14/$BD14</f>
        <v>0</v>
      </c>
      <c r="DA14" s="144" t="n">
        <f aca="false">BH14/$BE14</f>
        <v>0</v>
      </c>
      <c r="DB14" s="144" t="n">
        <f aca="false">BJ14/$BD14</f>
        <v>0</v>
      </c>
      <c r="DC14" s="144" t="n">
        <f aca="false">BK14/$BE14</f>
        <v>0</v>
      </c>
      <c r="DD14" s="144" t="n">
        <f aca="false">BM14/$BD14</f>
        <v>0</v>
      </c>
      <c r="DE14" s="144" t="n">
        <f aca="false">BN14/$BE14</f>
        <v>0</v>
      </c>
      <c r="DF14" s="144" t="n">
        <f aca="false">BP14/$BD14</f>
        <v>0</v>
      </c>
      <c r="DG14" s="144" t="n">
        <f aca="false">BQ14/$BE14</f>
        <v>0</v>
      </c>
      <c r="DH14" s="144" t="n">
        <f aca="false">BS14/$BD14</f>
        <v>0</v>
      </c>
      <c r="DI14" s="144" t="n">
        <f aca="false">BT14/$BE14</f>
        <v>0</v>
      </c>
      <c r="DJ14" s="144" t="n">
        <f aca="false">BV14/$BD14</f>
        <v>0</v>
      </c>
      <c r="DK14" s="144" t="n">
        <f aca="false">BW14/$BE14</f>
        <v>0</v>
      </c>
      <c r="DL14" s="144" t="n">
        <f aca="false">BY14/$BD14</f>
        <v>0</v>
      </c>
      <c r="DM14" s="144" t="n">
        <f aca="false">BZ14/$BE14</f>
        <v>0</v>
      </c>
      <c r="DN14" s="144" t="n">
        <f aca="false">CB14/$BD14</f>
        <v>0</v>
      </c>
      <c r="DO14" s="178" t="n">
        <f aca="false">CC14/$BE14</f>
        <v>0</v>
      </c>
      <c r="DP14" s="144" t="n">
        <f aca="false">DD14+DF14+DH14+DJ14+DL14+DN14</f>
        <v>0</v>
      </c>
      <c r="DQ14" s="178" t="n">
        <f aca="false">DE14+DG14+DI14+DK14+DM14+DO14</f>
        <v>0</v>
      </c>
      <c r="DR14" s="123"/>
      <c r="DS14" s="123"/>
      <c r="DT14" s="144" t="n">
        <f aca="false">BD14/AB14</f>
        <v>0.997728247302394</v>
      </c>
      <c r="DU14" s="144" t="n">
        <f aca="false">BE14/AC14</f>
        <v>1.03647712150109</v>
      </c>
      <c r="DV14" s="144" t="n">
        <f aca="false">BF14/AD14</f>
        <v>0</v>
      </c>
      <c r="DW14" s="144" t="n">
        <f aca="false">BG14/AE14</f>
        <v>0</v>
      </c>
      <c r="DX14" s="144" t="e">
        <f aca="false">BH14/AF14</f>
        <v>#DIV/0!</v>
      </c>
      <c r="DY14" s="144" t="e">
        <f aca="false">BI14/AG14</f>
        <v>#DIV/0!</v>
      </c>
      <c r="DZ14" s="144" t="e">
        <f aca="false">BJ14/AH14</f>
        <v>#DIV/0!</v>
      </c>
      <c r="EA14" s="144" t="e">
        <f aca="false">BK14/AI14</f>
        <v>#DIV/0!</v>
      </c>
      <c r="EB14" s="144" t="n">
        <f aca="false">BL14/AJ14</f>
        <v>0</v>
      </c>
      <c r="EC14" s="144" t="n">
        <f aca="false">BM14/AK14</f>
        <v>0</v>
      </c>
      <c r="ED14" s="144" t="e">
        <f aca="false">BN14/AL14</f>
        <v>#DIV/0!</v>
      </c>
      <c r="EE14" s="144" t="n">
        <f aca="false">BO14/AM14</f>
        <v>0</v>
      </c>
      <c r="EF14" s="144" t="n">
        <f aca="false">BP14/AN14</f>
        <v>0</v>
      </c>
      <c r="EG14" s="144" t="e">
        <f aca="false">BQ14/AO14</f>
        <v>#DIV/0!</v>
      </c>
      <c r="EH14" s="144" t="n">
        <f aca="false">BR14/AP14</f>
        <v>0</v>
      </c>
      <c r="EI14" s="144" t="n">
        <f aca="false">BS14/AQ14</f>
        <v>0</v>
      </c>
      <c r="EJ14" s="144" t="e">
        <f aca="false">BT14/AR14</f>
        <v>#DIV/0!</v>
      </c>
      <c r="EK14" s="144" t="n">
        <f aca="false">BU14/AS14</f>
        <v>0</v>
      </c>
      <c r="EL14" s="144" t="n">
        <f aca="false">BV14/AT14</f>
        <v>0</v>
      </c>
      <c r="EM14" s="144" t="e">
        <f aca="false">BW14/AU14</f>
        <v>#DIV/0!</v>
      </c>
      <c r="EN14" s="144" t="n">
        <f aca="false">BX14/AV14</f>
        <v>0</v>
      </c>
      <c r="EO14" s="144" t="e">
        <f aca="false">BY14/AW14</f>
        <v>#DIV/0!</v>
      </c>
      <c r="EP14" s="144" t="n">
        <f aca="false">BZ14/AX14</f>
        <v>0</v>
      </c>
      <c r="EQ14" s="144" t="n">
        <f aca="false">CA14/AY14</f>
        <v>0</v>
      </c>
      <c r="ER14" s="144" t="e">
        <f aca="false">CB14/AZ14</f>
        <v>#DIV/0!</v>
      </c>
      <c r="ES14" s="144" t="n">
        <f aca="false">CC14/BA14</f>
        <v>0</v>
      </c>
      <c r="ET14" s="144" t="n">
        <f aca="false">SUM(BL14+BO14+BR14+BU14+BX14+CA14)/SUM(AJ14+AM14+AP14+AS14+AV14+AY14)</f>
        <v>0</v>
      </c>
      <c r="EU14" s="144" t="n">
        <f aca="false">SUM(BM14+BP14+BS14+BV14+BY14+CB14)/SUM(AK14+AN14+AQ14+AT14+AW14+AZ14)</f>
        <v>0</v>
      </c>
      <c r="EV14" s="144" t="n">
        <f aca="false">SUM(BN14+BQ14+BT14+BW14+BZ14+CC14)/SUM(AL14+AO14+AR14+AU14+AX14+BA14)</f>
        <v>0</v>
      </c>
      <c r="EX14" s="162" t="n">
        <v>2560</v>
      </c>
      <c r="EY14" s="162" t="n">
        <v>1600</v>
      </c>
      <c r="EZ14" s="162" t="n">
        <v>300</v>
      </c>
      <c r="FA14" s="163" t="n">
        <f aca="false">EX14*EY14*EZ14</f>
        <v>1228800000</v>
      </c>
      <c r="FB14" s="123"/>
      <c r="FC14" s="164" t="n">
        <f aca="false">AB14/$FA14</f>
        <v>0.0365004174804688</v>
      </c>
      <c r="FD14" s="164" t="n">
        <f aca="false">AC14/$FA14</f>
        <v>0.00714375162760417</v>
      </c>
      <c r="FE14" s="165" t="n">
        <f aca="false">AD14/$FA14</f>
        <v>0.000305585123697917</v>
      </c>
      <c r="FF14" s="165" t="n">
        <f aca="false">AE14/$FA14</f>
        <v>0.000383382161458333</v>
      </c>
      <c r="FG14" s="165" t="n">
        <f aca="false">AF14/$FA14</f>
        <v>0</v>
      </c>
      <c r="FH14" s="165" t="n">
        <f aca="false">AG14/$FA14</f>
        <v>0</v>
      </c>
      <c r="FI14" s="165" t="n">
        <f aca="false">AH14/$FA14</f>
        <v>0</v>
      </c>
      <c r="FJ14" s="165" t="n">
        <f aca="false">AI14/$FA14</f>
        <v>0</v>
      </c>
      <c r="FK14" s="165" t="n">
        <f aca="false">AJ14/$FA14</f>
        <v>1.99641927083333E-005</v>
      </c>
      <c r="FL14" s="165" t="n">
        <f aca="false">AK14/$FA14</f>
        <v>2.80680338541667E-005</v>
      </c>
      <c r="FM14" s="165" t="n">
        <f aca="false">AL14/$FA14</f>
        <v>0</v>
      </c>
      <c r="FN14" s="165" t="n">
        <f aca="false">AM14/$FA14</f>
        <v>3.30452473958333E-005</v>
      </c>
      <c r="FO14" s="165" t="n">
        <f aca="false">AN14/$FA14</f>
        <v>0.000594286295572917</v>
      </c>
      <c r="FP14" s="165" t="n">
        <f aca="false">AO14/$FA14</f>
        <v>0</v>
      </c>
      <c r="FQ14" s="165" t="n">
        <f aca="false">AP14/$FA14</f>
        <v>4.351318359375E-005</v>
      </c>
      <c r="FR14" s="165" t="n">
        <f aca="false">AQ14/$FA14</f>
        <v>0.00063079833984375</v>
      </c>
      <c r="FS14" s="165" t="n">
        <f aca="false">AR14/$FA14</f>
        <v>0</v>
      </c>
      <c r="FT14" s="165" t="n">
        <f aca="false">AS14/$FA14</f>
        <v>3.72542317708333E-005</v>
      </c>
      <c r="FU14" s="165" t="n">
        <f aca="false">AT14/$FA14</f>
        <v>0.000574258626302083</v>
      </c>
      <c r="FV14" s="165" t="n">
        <f aca="false">AU14/$FA14</f>
        <v>0</v>
      </c>
      <c r="FW14" s="165" t="n">
        <f aca="false">AV14/$FA14</f>
        <v>1.21256510416667E-006</v>
      </c>
      <c r="FX14" s="165" t="n">
        <f aca="false">AW14/$FA14</f>
        <v>0</v>
      </c>
      <c r="FY14" s="165" t="n">
        <f aca="false">AX14/$FA14</f>
        <v>1.21256510416667E-006</v>
      </c>
      <c r="FZ14" s="165" t="n">
        <f aca="false">AY14/$FA14</f>
        <v>5.50130208333333E-007</v>
      </c>
      <c r="GA14" s="165" t="n">
        <f aca="false">AZ14/$FA14</f>
        <v>0</v>
      </c>
      <c r="GB14" s="165" t="n">
        <f aca="false">BA14/$FA14</f>
        <v>5.50130208333333E-007</v>
      </c>
      <c r="GC14" s="165" t="n">
        <f aca="false">SUM(FK14,FN14,FQ14,FT14,FW14,FZ14)</f>
        <v>0.00013553955078125</v>
      </c>
      <c r="GD14" s="165" t="n">
        <f aca="false">SUM(FL14,FO14,FR14,FU14,FX14,GA14)</f>
        <v>0.00182741129557292</v>
      </c>
      <c r="GE14" s="165" t="n">
        <f aca="false">SUM(FM14,FP14,FS14,FV14,FY14,GB14)</f>
        <v>1.7626953125E-006</v>
      </c>
      <c r="GF14" s="123"/>
      <c r="GG14" s="164" t="n">
        <f aca="false">BD14/$FA14</f>
        <v>0.0364174975585938</v>
      </c>
      <c r="GH14" s="164" t="n">
        <f aca="false">BE14/$FA14</f>
        <v>0.00740433512369792</v>
      </c>
      <c r="GI14" s="164" t="n">
        <f aca="false">BF14/$FA14</f>
        <v>0</v>
      </c>
      <c r="GJ14" s="164" t="n">
        <f aca="false">BG14/$FA14</f>
        <v>0</v>
      </c>
      <c r="GK14" s="164" t="n">
        <f aca="false">BH14/$FA14</f>
        <v>0</v>
      </c>
      <c r="GL14" s="164" t="n">
        <f aca="false">BI14/$FA14</f>
        <v>0</v>
      </c>
      <c r="GM14" s="164" t="n">
        <f aca="false">BJ14/$FA14</f>
        <v>0</v>
      </c>
      <c r="GN14" s="164" t="n">
        <f aca="false">BK14/$FA14</f>
        <v>0</v>
      </c>
      <c r="GO14" s="164" t="n">
        <f aca="false">BL14/$FA14</f>
        <v>0</v>
      </c>
      <c r="GP14" s="164" t="n">
        <f aca="false">BM14/$FA14</f>
        <v>0</v>
      </c>
      <c r="GQ14" s="164" t="n">
        <f aca="false">BN14/$FA14</f>
        <v>0</v>
      </c>
      <c r="GR14" s="164" t="n">
        <f aca="false">BO14/$FA14</f>
        <v>0</v>
      </c>
      <c r="GS14" s="164" t="n">
        <f aca="false">BP14/$FA14</f>
        <v>0</v>
      </c>
      <c r="GT14" s="164" t="n">
        <f aca="false">BQ14/$FA14</f>
        <v>0</v>
      </c>
      <c r="GU14" s="164" t="n">
        <f aca="false">BR14/$FA14</f>
        <v>0</v>
      </c>
      <c r="GV14" s="164" t="n">
        <f aca="false">BS14/$FA14</f>
        <v>0</v>
      </c>
      <c r="GW14" s="164" t="n">
        <f aca="false">BT14/$FA14</f>
        <v>0</v>
      </c>
      <c r="GX14" s="164" t="n">
        <f aca="false">BU14/$FA14</f>
        <v>0</v>
      </c>
      <c r="GY14" s="164" t="n">
        <f aca="false">BV14/$FA14</f>
        <v>0</v>
      </c>
      <c r="GZ14" s="164" t="n">
        <f aca="false">BW14/$FA14</f>
        <v>0</v>
      </c>
      <c r="HA14" s="164" t="n">
        <f aca="false">BX14/$FA14</f>
        <v>0</v>
      </c>
      <c r="HB14" s="164" t="n">
        <f aca="false">BY14/$FA14</f>
        <v>0</v>
      </c>
      <c r="HC14" s="164" t="n">
        <f aca="false">BZ14/$FA14</f>
        <v>0</v>
      </c>
      <c r="HD14" s="164" t="n">
        <f aca="false">CA14/$FA14</f>
        <v>0</v>
      </c>
      <c r="HE14" s="164" t="n">
        <f aca="false">CB14/$FA14</f>
        <v>0</v>
      </c>
      <c r="HF14" s="164" t="n">
        <f aca="false">CC14/$FA14</f>
        <v>0</v>
      </c>
      <c r="HG14" s="165" t="n">
        <f aca="false">SUM(GO14,GR14,GU14,GX14,HA14,HD14)</f>
        <v>0</v>
      </c>
      <c r="HH14" s="165" t="n">
        <f aca="false">SUM(GP14,GS14,GV14,GY14,HB14,HE14)</f>
        <v>0</v>
      </c>
      <c r="HI14" s="165" t="n">
        <f aca="false">SUM(GQ14,GT14,GW14,GZ14,HC14,HF14)</f>
        <v>0</v>
      </c>
    </row>
    <row r="15" customFormat="false" ht="12" hidden="false" customHeight="false" outlineLevel="0" collapsed="false">
      <c r="A15" s="186"/>
      <c r="B15" s="187" t="s">
        <v>109</v>
      </c>
      <c r="C15" s="187" t="n">
        <v>22</v>
      </c>
      <c r="D15" s="147" t="n">
        <v>23571.4528</v>
      </c>
      <c r="E15" s="148" t="n">
        <v>41.653</v>
      </c>
      <c r="F15" s="148" t="n">
        <v>46.9841</v>
      </c>
      <c r="G15" s="148" t="n">
        <v>46.5851</v>
      </c>
      <c r="H15" s="148" t="n">
        <v>42530.3</v>
      </c>
      <c r="I15" s="148" t="n">
        <v>88.37</v>
      </c>
      <c r="J15" s="149" t="n">
        <f aca="false">H15/3600</f>
        <v>11.8139722222222</v>
      </c>
      <c r="L15" s="147" t="n">
        <v>23568.7344</v>
      </c>
      <c r="M15" s="148" t="n">
        <v>41.6535</v>
      </c>
      <c r="N15" s="148" t="n">
        <v>46.9816</v>
      </c>
      <c r="O15" s="148" t="n">
        <v>46.5848</v>
      </c>
      <c r="P15" s="148" t="n">
        <v>42582.06</v>
      </c>
      <c r="Q15" s="148" t="n">
        <v>94.12</v>
      </c>
      <c r="R15" s="150" t="n">
        <f aca="false">P15/3600</f>
        <v>11.82835</v>
      </c>
      <c r="S15" s="1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0"/>
      <c r="AB15" s="171" t="n">
        <v>116723346</v>
      </c>
      <c r="AC15" s="172" t="n">
        <v>34691194</v>
      </c>
      <c r="AD15" s="172" t="n">
        <v>273399</v>
      </c>
      <c r="AE15" s="172" t="n">
        <v>340814</v>
      </c>
      <c r="AF15" s="172" t="n">
        <v>0</v>
      </c>
      <c r="AG15" s="172" t="n">
        <v>0</v>
      </c>
      <c r="AH15" s="172" t="n">
        <v>0</v>
      </c>
      <c r="AI15" s="172" t="n">
        <v>0</v>
      </c>
      <c r="AJ15" s="172" t="n">
        <v>119981</v>
      </c>
      <c r="AK15" s="172" t="n">
        <v>140194</v>
      </c>
      <c r="AL15" s="172" t="n">
        <v>0</v>
      </c>
      <c r="AM15" s="172" t="n">
        <v>117638</v>
      </c>
      <c r="AN15" s="172" t="n">
        <v>502958</v>
      </c>
      <c r="AO15" s="172" t="n">
        <v>0</v>
      </c>
      <c r="AP15" s="172" t="n">
        <v>126045</v>
      </c>
      <c r="AQ15" s="172" t="n">
        <v>623025</v>
      </c>
      <c r="AR15" s="172" t="n">
        <v>0</v>
      </c>
      <c r="AS15" s="172" t="n">
        <v>89306</v>
      </c>
      <c r="AT15" s="172" t="n">
        <v>463537</v>
      </c>
      <c r="AU15" s="172" t="n">
        <v>0</v>
      </c>
      <c r="AV15" s="172" t="n">
        <v>2650</v>
      </c>
      <c r="AW15" s="172" t="n">
        <v>0</v>
      </c>
      <c r="AX15" s="172" t="n">
        <v>2650</v>
      </c>
      <c r="AY15" s="172" t="n">
        <v>997</v>
      </c>
      <c r="AZ15" s="172" t="n">
        <v>0</v>
      </c>
      <c r="BA15" s="173" t="n">
        <v>997</v>
      </c>
      <c r="BB15" s="134"/>
      <c r="BC15" s="115"/>
      <c r="BD15" s="175" t="n">
        <v>116265228</v>
      </c>
      <c r="BE15" s="175" t="n">
        <v>34995515</v>
      </c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6"/>
      <c r="CF15" s="177" t="n">
        <f aca="false">AE15/$AB15</f>
        <v>0.00291984433002803</v>
      </c>
      <c r="CG15" s="144" t="n">
        <f aca="false">AF15/$AC15</f>
        <v>0</v>
      </c>
      <c r="CH15" s="144" t="n">
        <f aca="false">AH15/$AB15</f>
        <v>0</v>
      </c>
      <c r="CI15" s="144" t="n">
        <f aca="false">AI15/$AC15</f>
        <v>0</v>
      </c>
      <c r="CJ15" s="144" t="n">
        <f aca="false">AK15/$AB15</f>
        <v>0.00120107934534365</v>
      </c>
      <c r="CK15" s="144" t="n">
        <f aca="false">AL15/$AC15</f>
        <v>0</v>
      </c>
      <c r="CL15" s="144" t="n">
        <f aca="false">AN15/$AB15</f>
        <v>0.00430897517279876</v>
      </c>
      <c r="CM15" s="144" t="n">
        <f aca="false">AO15/$AC15</f>
        <v>0</v>
      </c>
      <c r="CN15" s="144" t="n">
        <f aca="false">AQ15/$AB15</f>
        <v>0.00533762114735813</v>
      </c>
      <c r="CO15" s="144" t="n">
        <f aca="false">AR15/$AC15</f>
        <v>0</v>
      </c>
      <c r="CP15" s="144" t="n">
        <f aca="false">AT15/$AB15</f>
        <v>0.00397124496413939</v>
      </c>
      <c r="CQ15" s="144" t="n">
        <f aca="false">AU15/$AC15</f>
        <v>0</v>
      </c>
      <c r="CR15" s="144" t="n">
        <f aca="false">AW15/$AB15</f>
        <v>0</v>
      </c>
      <c r="CS15" s="144" t="n">
        <f aca="false">AX15/$AC15</f>
        <v>7.63882615282714E-005</v>
      </c>
      <c r="CT15" s="144" t="n">
        <f aca="false">AZ15/$AB15</f>
        <v>0</v>
      </c>
      <c r="CU15" s="146" t="n">
        <f aca="false">BA15/$AC15</f>
        <v>2.87392817900704E-005</v>
      </c>
      <c r="CV15" s="144" t="n">
        <f aca="false">CJ15+CL15+CN15+CP15+CR15+CT15</f>
        <v>0.0148189206296399</v>
      </c>
      <c r="CW15" s="178" t="n">
        <f aca="false">CK15+CM15+CO15+CQ15+CS15+CU15</f>
        <v>0.000105127543318342</v>
      </c>
      <c r="CX15" s="123"/>
      <c r="CY15" s="123"/>
      <c r="CZ15" s="177" t="n">
        <f aca="false">BG15/$BD15</f>
        <v>0</v>
      </c>
      <c r="DA15" s="144" t="n">
        <f aca="false">BH15/$BE15</f>
        <v>0</v>
      </c>
      <c r="DB15" s="144" t="n">
        <f aca="false">BJ15/$BD15</f>
        <v>0</v>
      </c>
      <c r="DC15" s="144" t="n">
        <f aca="false">BK15/$BE15</f>
        <v>0</v>
      </c>
      <c r="DD15" s="144" t="n">
        <f aca="false">BM15/$BD15</f>
        <v>0</v>
      </c>
      <c r="DE15" s="144" t="n">
        <f aca="false">BN15/$BE15</f>
        <v>0</v>
      </c>
      <c r="DF15" s="144" t="n">
        <f aca="false">BP15/$BD15</f>
        <v>0</v>
      </c>
      <c r="DG15" s="144" t="n">
        <f aca="false">BQ15/$BE15</f>
        <v>0</v>
      </c>
      <c r="DH15" s="144" t="n">
        <f aca="false">BS15/$BD15</f>
        <v>0</v>
      </c>
      <c r="DI15" s="144" t="n">
        <f aca="false">BT15/$BE15</f>
        <v>0</v>
      </c>
      <c r="DJ15" s="144" t="n">
        <f aca="false">BV15/$BD15</f>
        <v>0</v>
      </c>
      <c r="DK15" s="144" t="n">
        <f aca="false">BW15/$BE15</f>
        <v>0</v>
      </c>
      <c r="DL15" s="144" t="n">
        <f aca="false">BY15/$BD15</f>
        <v>0</v>
      </c>
      <c r="DM15" s="144" t="n">
        <f aca="false">BZ15/$BE15</f>
        <v>0</v>
      </c>
      <c r="DN15" s="144" t="n">
        <f aca="false">CB15/$BD15</f>
        <v>0</v>
      </c>
      <c r="DO15" s="178" t="n">
        <f aca="false">CC15/$BE15</f>
        <v>0</v>
      </c>
      <c r="DP15" s="144" t="n">
        <f aca="false">DD15+DF15+DH15+DJ15+DL15+DN15</f>
        <v>0</v>
      </c>
      <c r="DQ15" s="178" t="n">
        <f aca="false">DE15+DG15+DI15+DK15+DM15+DO15</f>
        <v>0</v>
      </c>
      <c r="DR15" s="123"/>
      <c r="DS15" s="123"/>
      <c r="DT15" s="144" t="n">
        <f aca="false">BD15/AB15</f>
        <v>0.996075181052469</v>
      </c>
      <c r="DU15" s="144" t="n">
        <f aca="false">BE15/AC15</f>
        <v>1.00877228382511</v>
      </c>
      <c r="DV15" s="144" t="n">
        <f aca="false">BF15/AD15</f>
        <v>0</v>
      </c>
      <c r="DW15" s="144" t="n">
        <f aca="false">BG15/AE15</f>
        <v>0</v>
      </c>
      <c r="DX15" s="144" t="e">
        <f aca="false">BH15/AF15</f>
        <v>#DIV/0!</v>
      </c>
      <c r="DY15" s="144" t="e">
        <f aca="false">BI15/AG15</f>
        <v>#DIV/0!</v>
      </c>
      <c r="DZ15" s="144" t="e">
        <f aca="false">BJ15/AH15</f>
        <v>#DIV/0!</v>
      </c>
      <c r="EA15" s="144" t="e">
        <f aca="false">BK15/AI15</f>
        <v>#DIV/0!</v>
      </c>
      <c r="EB15" s="144" t="n">
        <f aca="false">BL15/AJ15</f>
        <v>0</v>
      </c>
      <c r="EC15" s="144" t="n">
        <f aca="false">BM15/AK15</f>
        <v>0</v>
      </c>
      <c r="ED15" s="144" t="e">
        <f aca="false">BN15/AL15</f>
        <v>#DIV/0!</v>
      </c>
      <c r="EE15" s="144" t="n">
        <f aca="false">BO15/AM15</f>
        <v>0</v>
      </c>
      <c r="EF15" s="144" t="n">
        <f aca="false">BP15/AN15</f>
        <v>0</v>
      </c>
      <c r="EG15" s="144" t="e">
        <f aca="false">BQ15/AO15</f>
        <v>#DIV/0!</v>
      </c>
      <c r="EH15" s="144" t="n">
        <f aca="false">BR15/AP15</f>
        <v>0</v>
      </c>
      <c r="EI15" s="144" t="n">
        <f aca="false">BS15/AQ15</f>
        <v>0</v>
      </c>
      <c r="EJ15" s="144" t="e">
        <f aca="false">BT15/AR15</f>
        <v>#DIV/0!</v>
      </c>
      <c r="EK15" s="144" t="n">
        <f aca="false">BU15/AS15</f>
        <v>0</v>
      </c>
      <c r="EL15" s="144" t="n">
        <f aca="false">BV15/AT15</f>
        <v>0</v>
      </c>
      <c r="EM15" s="144" t="e">
        <f aca="false">BW15/AU15</f>
        <v>#DIV/0!</v>
      </c>
      <c r="EN15" s="144" t="n">
        <f aca="false">BX15/AV15</f>
        <v>0</v>
      </c>
      <c r="EO15" s="144" t="e">
        <f aca="false">BY15/AW15</f>
        <v>#DIV/0!</v>
      </c>
      <c r="EP15" s="144" t="n">
        <f aca="false">BZ15/AX15</f>
        <v>0</v>
      </c>
      <c r="EQ15" s="144" t="n">
        <f aca="false">CA15/AY15</f>
        <v>0</v>
      </c>
      <c r="ER15" s="144" t="e">
        <f aca="false">CB15/AZ15</f>
        <v>#DIV/0!</v>
      </c>
      <c r="ES15" s="144" t="n">
        <f aca="false">CC15/BA15</f>
        <v>0</v>
      </c>
      <c r="ET15" s="144" t="n">
        <f aca="false">SUM(BL15+BO15+BR15+BU15+BX15+CA15)/SUM(AJ15+AM15+AP15+AS15+AV15+AY15)</f>
        <v>0</v>
      </c>
      <c r="EU15" s="144" t="n">
        <f aca="false">SUM(BM15+BP15+BS15+BV15+BY15+CB15)/SUM(AK15+AN15+AQ15+AT15+AW15+AZ15)</f>
        <v>0</v>
      </c>
      <c r="EV15" s="144" t="n">
        <f aca="false">SUM(BN15+BQ15+BT15+BW15+BZ15+CC15)/SUM(AL15+AO15+AR15+AU15+AX15+BA15)</f>
        <v>0</v>
      </c>
      <c r="EX15" s="162" t="n">
        <v>2560</v>
      </c>
      <c r="EY15" s="162" t="n">
        <v>1600</v>
      </c>
      <c r="EZ15" s="162" t="n">
        <v>300</v>
      </c>
      <c r="FA15" s="163" t="n">
        <f aca="false">EX15*EY15*EZ15</f>
        <v>1228800000</v>
      </c>
      <c r="FB15" s="123"/>
      <c r="FC15" s="164" t="n">
        <f aca="false">AB15/$FA15</f>
        <v>0.0949897021484375</v>
      </c>
      <c r="FD15" s="164" t="n">
        <f aca="false">AC15/$FA15</f>
        <v>0.0282317659505208</v>
      </c>
      <c r="FE15" s="165" t="n">
        <f aca="false">AD15/$FA15</f>
        <v>0.00022249267578125</v>
      </c>
      <c r="FF15" s="165" t="n">
        <f aca="false">AE15/$FA15</f>
        <v>0.000277355143229167</v>
      </c>
      <c r="FG15" s="165" t="n">
        <f aca="false">AF15/$FA15</f>
        <v>0</v>
      </c>
      <c r="FH15" s="165" t="n">
        <f aca="false">AG15/$FA15</f>
        <v>0</v>
      </c>
      <c r="FI15" s="165" t="n">
        <f aca="false">AH15/$FA15</f>
        <v>0</v>
      </c>
      <c r="FJ15" s="165" t="n">
        <f aca="false">AI15/$FA15</f>
        <v>0</v>
      </c>
      <c r="FK15" s="165" t="n">
        <f aca="false">AJ15/$FA15</f>
        <v>9.76407877604167E-005</v>
      </c>
      <c r="FL15" s="165" t="n">
        <f aca="false">AK15/$FA15</f>
        <v>0.000114090169270833</v>
      </c>
      <c r="FM15" s="165" t="n">
        <f aca="false">AL15/$FA15</f>
        <v>0</v>
      </c>
      <c r="FN15" s="165" t="n">
        <f aca="false">AM15/$FA15</f>
        <v>9.57340494791667E-005</v>
      </c>
      <c r="FO15" s="165" t="n">
        <f aca="false">AN15/$FA15</f>
        <v>0.000409308268229167</v>
      </c>
      <c r="FP15" s="165" t="n">
        <f aca="false">AO15/$FA15</f>
        <v>0</v>
      </c>
      <c r="FQ15" s="165" t="n">
        <f aca="false">AP15/$FA15</f>
        <v>0.00010257568359375</v>
      </c>
      <c r="FR15" s="165" t="n">
        <f aca="false">AQ15/$FA15</f>
        <v>0.00050701904296875</v>
      </c>
      <c r="FS15" s="165" t="n">
        <f aca="false">AR15/$FA15</f>
        <v>0</v>
      </c>
      <c r="FT15" s="165" t="n">
        <f aca="false">AS15/$FA15</f>
        <v>7.26774088541667E-005</v>
      </c>
      <c r="FU15" s="165" t="n">
        <f aca="false">AT15/$FA15</f>
        <v>0.000377227376302083</v>
      </c>
      <c r="FV15" s="165" t="n">
        <f aca="false">AU15/$FA15</f>
        <v>0</v>
      </c>
      <c r="FW15" s="165" t="n">
        <f aca="false">AV15/$FA15</f>
        <v>2.15657552083333E-006</v>
      </c>
      <c r="FX15" s="165" t="n">
        <f aca="false">AW15/$FA15</f>
        <v>0</v>
      </c>
      <c r="FY15" s="165" t="n">
        <f aca="false">AX15/$FA15</f>
        <v>2.15657552083333E-006</v>
      </c>
      <c r="FZ15" s="165" t="n">
        <f aca="false">AY15/$FA15</f>
        <v>8.11360677083333E-007</v>
      </c>
      <c r="GA15" s="165" t="n">
        <f aca="false">AZ15/$FA15</f>
        <v>0</v>
      </c>
      <c r="GB15" s="165" t="n">
        <f aca="false">BA15/$FA15</f>
        <v>8.11360677083333E-007</v>
      </c>
      <c r="GC15" s="165" t="n">
        <f aca="false">SUM(FK15,FN15,FQ15,FT15,FW15,FZ15)</f>
        <v>0.000371595865885417</v>
      </c>
      <c r="GD15" s="165" t="n">
        <f aca="false">SUM(FL15,FO15,FR15,FU15,FX15,GA15)</f>
        <v>0.00140764485677083</v>
      </c>
      <c r="GE15" s="165" t="n">
        <f aca="false">SUM(FM15,FP15,FS15,FV15,FY15,GB15)</f>
        <v>2.96793619791667E-006</v>
      </c>
      <c r="GF15" s="123"/>
      <c r="GG15" s="164" t="n">
        <f aca="false">BD15/$FA15</f>
        <v>0.094616884765625</v>
      </c>
      <c r="GH15" s="164" t="n">
        <f aca="false">BE15/$FA15</f>
        <v>0.0284794230143229</v>
      </c>
      <c r="GI15" s="164" t="n">
        <f aca="false">BF15/$FA15</f>
        <v>0</v>
      </c>
      <c r="GJ15" s="164" t="n">
        <f aca="false">BG15/$FA15</f>
        <v>0</v>
      </c>
      <c r="GK15" s="164" t="n">
        <f aca="false">BH15/$FA15</f>
        <v>0</v>
      </c>
      <c r="GL15" s="164" t="n">
        <f aca="false">BI15/$FA15</f>
        <v>0</v>
      </c>
      <c r="GM15" s="164" t="n">
        <f aca="false">BJ15/$FA15</f>
        <v>0</v>
      </c>
      <c r="GN15" s="164" t="n">
        <f aca="false">BK15/$FA15</f>
        <v>0</v>
      </c>
      <c r="GO15" s="164" t="n">
        <f aca="false">BL15/$FA15</f>
        <v>0</v>
      </c>
      <c r="GP15" s="164" t="n">
        <f aca="false">BM15/$FA15</f>
        <v>0</v>
      </c>
      <c r="GQ15" s="164" t="n">
        <f aca="false">BN15/$FA15</f>
        <v>0</v>
      </c>
      <c r="GR15" s="164" t="n">
        <f aca="false">BO15/$FA15</f>
        <v>0</v>
      </c>
      <c r="GS15" s="164" t="n">
        <f aca="false">BP15/$FA15</f>
        <v>0</v>
      </c>
      <c r="GT15" s="164" t="n">
        <f aca="false">BQ15/$FA15</f>
        <v>0</v>
      </c>
      <c r="GU15" s="164" t="n">
        <f aca="false">BR15/$FA15</f>
        <v>0</v>
      </c>
      <c r="GV15" s="164" t="n">
        <f aca="false">BS15/$FA15</f>
        <v>0</v>
      </c>
      <c r="GW15" s="164" t="n">
        <f aca="false">BT15/$FA15</f>
        <v>0</v>
      </c>
      <c r="GX15" s="164" t="n">
        <f aca="false">BU15/$FA15</f>
        <v>0</v>
      </c>
      <c r="GY15" s="164" t="n">
        <f aca="false">BV15/$FA15</f>
        <v>0</v>
      </c>
      <c r="GZ15" s="164" t="n">
        <f aca="false">BW15/$FA15</f>
        <v>0</v>
      </c>
      <c r="HA15" s="164" t="n">
        <f aca="false">BX15/$FA15</f>
        <v>0</v>
      </c>
      <c r="HB15" s="164" t="n">
        <f aca="false">BY15/$FA15</f>
        <v>0</v>
      </c>
      <c r="HC15" s="164" t="n">
        <f aca="false">BZ15/$FA15</f>
        <v>0</v>
      </c>
      <c r="HD15" s="164" t="n">
        <f aca="false">CA15/$FA15</f>
        <v>0</v>
      </c>
      <c r="HE15" s="164" t="n">
        <f aca="false">CB15/$FA15</f>
        <v>0</v>
      </c>
      <c r="HF15" s="164" t="n">
        <f aca="false">CC15/$FA15</f>
        <v>0</v>
      </c>
      <c r="HG15" s="165" t="n">
        <f aca="false">SUM(GO15,GR15,GU15,GX15,HA15,HD15)</f>
        <v>0</v>
      </c>
      <c r="HH15" s="165" t="n">
        <f aca="false">SUM(GP15,GS15,GV15,GY15,HB15,HE15)</f>
        <v>0</v>
      </c>
      <c r="HI15" s="165" t="n">
        <f aca="false">SUM(GQ15,GT15,GW15,GZ15,HC15,HF15)</f>
        <v>0</v>
      </c>
    </row>
    <row r="16" customFormat="false" ht="12" hidden="false" customHeight="false" outlineLevel="0" collapsed="false">
      <c r="A16" s="186"/>
      <c r="B16" s="186"/>
      <c r="C16" s="186" t="n">
        <v>27</v>
      </c>
      <c r="D16" s="166" t="n">
        <v>5986.896</v>
      </c>
      <c r="E16" s="167" t="n">
        <v>40.2329</v>
      </c>
      <c r="F16" s="167" t="n">
        <v>46.2549</v>
      </c>
      <c r="G16" s="167" t="n">
        <v>46.0448</v>
      </c>
      <c r="H16" s="167" t="n">
        <v>32851.22</v>
      </c>
      <c r="I16" s="167" t="n">
        <v>74.92</v>
      </c>
      <c r="J16" s="168" t="n">
        <f aca="false">H16/3600</f>
        <v>9.12533888888889</v>
      </c>
      <c r="L16" s="166" t="n">
        <v>5975.5984</v>
      </c>
      <c r="M16" s="167" t="n">
        <v>40.2307</v>
      </c>
      <c r="N16" s="167" t="n">
        <v>46.2554</v>
      </c>
      <c r="O16" s="167" t="n">
        <v>46.0484</v>
      </c>
      <c r="P16" s="167" t="n">
        <v>33091.6</v>
      </c>
      <c r="Q16" s="167" t="n">
        <v>74.47</v>
      </c>
      <c r="R16" s="169" t="n">
        <f aca="false">P16/3600</f>
        <v>9.19211111111111</v>
      </c>
      <c r="S16" s="151"/>
      <c r="T16" s="64"/>
      <c r="U16" s="102"/>
      <c r="V16" s="102"/>
      <c r="W16" s="64"/>
      <c r="X16" s="102"/>
      <c r="Y16" s="170"/>
      <c r="AA16" s="110"/>
      <c r="AB16" s="171" t="n">
        <v>29441568</v>
      </c>
      <c r="AC16" s="172" t="n">
        <v>9513584</v>
      </c>
      <c r="AD16" s="172" t="n">
        <v>118367</v>
      </c>
      <c r="AE16" s="172" t="n">
        <v>160719</v>
      </c>
      <c r="AF16" s="172" t="n">
        <v>0</v>
      </c>
      <c r="AG16" s="172" t="n">
        <v>0</v>
      </c>
      <c r="AH16" s="172" t="n">
        <v>0</v>
      </c>
      <c r="AI16" s="172" t="n">
        <v>0</v>
      </c>
      <c r="AJ16" s="172" t="n">
        <v>22266</v>
      </c>
      <c r="AK16" s="172" t="n">
        <v>23189</v>
      </c>
      <c r="AL16" s="172" t="n">
        <v>0</v>
      </c>
      <c r="AM16" s="172" t="n">
        <v>26057</v>
      </c>
      <c r="AN16" s="172" t="n">
        <v>289202</v>
      </c>
      <c r="AO16" s="172" t="n">
        <v>0</v>
      </c>
      <c r="AP16" s="172" t="n">
        <v>28893</v>
      </c>
      <c r="AQ16" s="172" t="n">
        <v>315900</v>
      </c>
      <c r="AR16" s="172" t="n">
        <v>0</v>
      </c>
      <c r="AS16" s="172" t="n">
        <v>21530</v>
      </c>
      <c r="AT16" s="172" t="n">
        <v>283708</v>
      </c>
      <c r="AU16" s="172" t="n">
        <v>0</v>
      </c>
      <c r="AV16" s="172" t="n">
        <v>1420</v>
      </c>
      <c r="AW16" s="172" t="n">
        <v>0</v>
      </c>
      <c r="AX16" s="172" t="n">
        <v>1420</v>
      </c>
      <c r="AY16" s="172" t="n">
        <v>574</v>
      </c>
      <c r="AZ16" s="172" t="n">
        <v>0</v>
      </c>
      <c r="BA16" s="173" t="n">
        <v>574</v>
      </c>
      <c r="BB16" s="134"/>
      <c r="BC16" s="115"/>
      <c r="BD16" s="175" t="n">
        <v>29187526</v>
      </c>
      <c r="BE16" s="175" t="n">
        <v>9624546</v>
      </c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6"/>
      <c r="CF16" s="177" t="n">
        <f aca="false">AE16/$AB16</f>
        <v>0.00545891441651477</v>
      </c>
      <c r="CG16" s="144" t="n">
        <f aca="false">AF16/$AC16</f>
        <v>0</v>
      </c>
      <c r="CH16" s="144" t="n">
        <f aca="false">AH16/$AB16</f>
        <v>0</v>
      </c>
      <c r="CI16" s="144" t="n">
        <f aca="false">AI16/$AC16</f>
        <v>0</v>
      </c>
      <c r="CJ16" s="144" t="n">
        <f aca="false">AK16/$AB16</f>
        <v>0.000787627887210355</v>
      </c>
      <c r="CK16" s="144" t="n">
        <f aca="false">AL16/$AC16</f>
        <v>0</v>
      </c>
      <c r="CL16" s="144" t="n">
        <f aca="false">AN16/$AB16</f>
        <v>0.00982291432304149</v>
      </c>
      <c r="CM16" s="144" t="n">
        <f aca="false">AO16/$AC16</f>
        <v>0</v>
      </c>
      <c r="CN16" s="144" t="n">
        <f aca="false">AQ16/$AB16</f>
        <v>0.0107297274384299</v>
      </c>
      <c r="CO16" s="144" t="n">
        <f aca="false">AR16/$AC16</f>
        <v>0</v>
      </c>
      <c r="CP16" s="144" t="n">
        <f aca="false">AT16/$AB16</f>
        <v>0.00963630741406164</v>
      </c>
      <c r="CQ16" s="144" t="n">
        <f aca="false">AU16/$AC16</f>
        <v>0</v>
      </c>
      <c r="CR16" s="144" t="n">
        <f aca="false">AW16/$AB16</f>
        <v>0</v>
      </c>
      <c r="CS16" s="144" t="n">
        <f aca="false">AX16/$AC16</f>
        <v>0.000149260257753545</v>
      </c>
      <c r="CT16" s="144" t="n">
        <f aca="false">AZ16/$AB16</f>
        <v>0</v>
      </c>
      <c r="CU16" s="146" t="n">
        <f aca="false">BA16/$AC16</f>
        <v>6.03347802468554E-005</v>
      </c>
      <c r="CV16" s="144" t="n">
        <f aca="false">CJ16+CL16+CN16+CP16+CR16+CT16</f>
        <v>0.0309765770627434</v>
      </c>
      <c r="CW16" s="178" t="n">
        <f aca="false">CK16+CM16+CO16+CQ16+CS16+CU16</f>
        <v>0.0002095950380004</v>
      </c>
      <c r="CX16" s="123"/>
      <c r="CY16" s="123"/>
      <c r="CZ16" s="177" t="n">
        <f aca="false">BG16/$BD16</f>
        <v>0</v>
      </c>
      <c r="DA16" s="144" t="n">
        <f aca="false">BH16/$BE16</f>
        <v>0</v>
      </c>
      <c r="DB16" s="144" t="n">
        <f aca="false">BJ16/$BD16</f>
        <v>0</v>
      </c>
      <c r="DC16" s="144" t="n">
        <f aca="false">BK16/$BE16</f>
        <v>0</v>
      </c>
      <c r="DD16" s="144" t="n">
        <f aca="false">BM16/$BD16</f>
        <v>0</v>
      </c>
      <c r="DE16" s="144" t="n">
        <f aca="false">BN16/$BE16</f>
        <v>0</v>
      </c>
      <c r="DF16" s="144" t="n">
        <f aca="false">BP16/$BD16</f>
        <v>0</v>
      </c>
      <c r="DG16" s="144" t="n">
        <f aca="false">BQ16/$BE16</f>
        <v>0</v>
      </c>
      <c r="DH16" s="144" t="n">
        <f aca="false">BS16/$BD16</f>
        <v>0</v>
      </c>
      <c r="DI16" s="144" t="n">
        <f aca="false">BT16/$BE16</f>
        <v>0</v>
      </c>
      <c r="DJ16" s="144" t="n">
        <f aca="false">BV16/$BD16</f>
        <v>0</v>
      </c>
      <c r="DK16" s="144" t="n">
        <f aca="false">BW16/$BE16</f>
        <v>0</v>
      </c>
      <c r="DL16" s="144" t="n">
        <f aca="false">BY16/$BD16</f>
        <v>0</v>
      </c>
      <c r="DM16" s="144" t="n">
        <f aca="false">BZ16/$BE16</f>
        <v>0</v>
      </c>
      <c r="DN16" s="144" t="n">
        <f aca="false">CB16/$BD16</f>
        <v>0</v>
      </c>
      <c r="DO16" s="178" t="n">
        <f aca="false">CC16/$BE16</f>
        <v>0</v>
      </c>
      <c r="DP16" s="144" t="n">
        <f aca="false">DD16+DF16+DH16+DJ16+DL16+DN16</f>
        <v>0</v>
      </c>
      <c r="DQ16" s="178" t="n">
        <f aca="false">DE16+DG16+DI16+DK16+DM16+DO16</f>
        <v>0</v>
      </c>
      <c r="DR16" s="123"/>
      <c r="DS16" s="123"/>
      <c r="DT16" s="144" t="n">
        <f aca="false">BD16/AB16</f>
        <v>0.991371315549498</v>
      </c>
      <c r="DU16" s="144" t="n">
        <f aca="false">BE16/AC16</f>
        <v>1.01166353290201</v>
      </c>
      <c r="DV16" s="144" t="n">
        <f aca="false">BF16/AD16</f>
        <v>0</v>
      </c>
      <c r="DW16" s="144" t="n">
        <f aca="false">BG16/AE16</f>
        <v>0</v>
      </c>
      <c r="DX16" s="144" t="e">
        <f aca="false">BH16/AF16</f>
        <v>#DIV/0!</v>
      </c>
      <c r="DY16" s="144" t="e">
        <f aca="false">BI16/AG16</f>
        <v>#DIV/0!</v>
      </c>
      <c r="DZ16" s="144" t="e">
        <f aca="false">BJ16/AH16</f>
        <v>#DIV/0!</v>
      </c>
      <c r="EA16" s="144" t="e">
        <f aca="false">BK16/AI16</f>
        <v>#DIV/0!</v>
      </c>
      <c r="EB16" s="144" t="n">
        <f aca="false">BL16/AJ16</f>
        <v>0</v>
      </c>
      <c r="EC16" s="144" t="n">
        <f aca="false">BM16/AK16</f>
        <v>0</v>
      </c>
      <c r="ED16" s="144" t="e">
        <f aca="false">BN16/AL16</f>
        <v>#DIV/0!</v>
      </c>
      <c r="EE16" s="144" t="n">
        <f aca="false">BO16/AM16</f>
        <v>0</v>
      </c>
      <c r="EF16" s="144" t="n">
        <f aca="false">BP16/AN16</f>
        <v>0</v>
      </c>
      <c r="EG16" s="144" t="e">
        <f aca="false">BQ16/AO16</f>
        <v>#DIV/0!</v>
      </c>
      <c r="EH16" s="144" t="n">
        <f aca="false">BR16/AP16</f>
        <v>0</v>
      </c>
      <c r="EI16" s="144" t="n">
        <f aca="false">BS16/AQ16</f>
        <v>0</v>
      </c>
      <c r="EJ16" s="144" t="e">
        <f aca="false">BT16/AR16</f>
        <v>#DIV/0!</v>
      </c>
      <c r="EK16" s="144" t="n">
        <f aca="false">BU16/AS16</f>
        <v>0</v>
      </c>
      <c r="EL16" s="144" t="n">
        <f aca="false">BV16/AT16</f>
        <v>0</v>
      </c>
      <c r="EM16" s="144" t="e">
        <f aca="false">BW16/AU16</f>
        <v>#DIV/0!</v>
      </c>
      <c r="EN16" s="144" t="n">
        <f aca="false">BX16/AV16</f>
        <v>0</v>
      </c>
      <c r="EO16" s="144" t="e">
        <f aca="false">BY16/AW16</f>
        <v>#DIV/0!</v>
      </c>
      <c r="EP16" s="144" t="n">
        <f aca="false">BZ16/AX16</f>
        <v>0</v>
      </c>
      <c r="EQ16" s="144" t="n">
        <f aca="false">CA16/AY16</f>
        <v>0</v>
      </c>
      <c r="ER16" s="144" t="e">
        <f aca="false">CB16/AZ16</f>
        <v>#DIV/0!</v>
      </c>
      <c r="ES16" s="144" t="n">
        <f aca="false">CC16/BA16</f>
        <v>0</v>
      </c>
      <c r="ET16" s="144" t="n">
        <f aca="false">SUM(BL16+BO16+BR16+BU16+BX16+CA16)/SUM(AJ16+AM16+AP16+AS16+AV16+AY16)</f>
        <v>0</v>
      </c>
      <c r="EU16" s="144" t="n">
        <f aca="false">SUM(BM16+BP16+BS16+BV16+BY16+CB16)/SUM(AK16+AN16+AQ16+AT16+AW16+AZ16)</f>
        <v>0</v>
      </c>
      <c r="EV16" s="144" t="n">
        <f aca="false">SUM(BN16+BQ16+BT16+BW16+BZ16+CC16)/SUM(AL16+AO16+AR16+AU16+AX16+BA16)</f>
        <v>0</v>
      </c>
      <c r="EX16" s="162" t="n">
        <v>2560</v>
      </c>
      <c r="EY16" s="162" t="n">
        <v>1600</v>
      </c>
      <c r="EZ16" s="162" t="n">
        <v>300</v>
      </c>
      <c r="FA16" s="163" t="n">
        <f aca="false">EX16*EY16*EZ16</f>
        <v>1228800000</v>
      </c>
      <c r="FB16" s="123"/>
      <c r="FC16" s="164" t="n">
        <f aca="false">AB16/$FA16</f>
        <v>0.023959609375</v>
      </c>
      <c r="FD16" s="164" t="n">
        <f aca="false">AC16/$FA16</f>
        <v>0.00774217447916667</v>
      </c>
      <c r="FE16" s="165" t="n">
        <f aca="false">AD16/$FA16</f>
        <v>9.63273111979167E-005</v>
      </c>
      <c r="FF16" s="165" t="n">
        <f aca="false">AE16/$FA16</f>
        <v>0.00013079345703125</v>
      </c>
      <c r="FG16" s="165" t="n">
        <f aca="false">AF16/$FA16</f>
        <v>0</v>
      </c>
      <c r="FH16" s="165" t="n">
        <f aca="false">AG16/$FA16</f>
        <v>0</v>
      </c>
      <c r="FI16" s="165" t="n">
        <f aca="false">AH16/$FA16</f>
        <v>0</v>
      </c>
      <c r="FJ16" s="165" t="n">
        <f aca="false">AI16/$FA16</f>
        <v>0</v>
      </c>
      <c r="FK16" s="165" t="n">
        <f aca="false">AJ16/$FA16</f>
        <v>1.81201171875E-005</v>
      </c>
      <c r="FL16" s="165" t="n">
        <f aca="false">AK16/$FA16</f>
        <v>1.88712565104167E-005</v>
      </c>
      <c r="FM16" s="165" t="n">
        <f aca="false">AL16/$FA16</f>
        <v>0</v>
      </c>
      <c r="FN16" s="165" t="n">
        <f aca="false">AM16/$FA16</f>
        <v>2.12052408854167E-005</v>
      </c>
      <c r="FO16" s="165" t="n">
        <f aca="false">AN16/$FA16</f>
        <v>0.000235353190104167</v>
      </c>
      <c r="FP16" s="165" t="n">
        <f aca="false">AO16/$FA16</f>
        <v>0</v>
      </c>
      <c r="FQ16" s="165" t="n">
        <f aca="false">AP16/$FA16</f>
        <v>2.351318359375E-005</v>
      </c>
      <c r="FR16" s="165" t="n">
        <f aca="false">AQ16/$FA16</f>
        <v>0.000257080078125</v>
      </c>
      <c r="FS16" s="165" t="n">
        <f aca="false">AR16/$FA16</f>
        <v>0</v>
      </c>
      <c r="FT16" s="165" t="n">
        <f aca="false">AS16/$FA16</f>
        <v>1.75211588541667E-005</v>
      </c>
      <c r="FU16" s="165" t="n">
        <f aca="false">AT16/$FA16</f>
        <v>0.000230882161458333</v>
      </c>
      <c r="FV16" s="165" t="n">
        <f aca="false">AU16/$FA16</f>
        <v>0</v>
      </c>
      <c r="FW16" s="165" t="n">
        <f aca="false">AV16/$FA16</f>
        <v>1.15559895833333E-006</v>
      </c>
      <c r="FX16" s="165" t="n">
        <f aca="false">AW16/$FA16</f>
        <v>0</v>
      </c>
      <c r="FY16" s="165" t="n">
        <f aca="false">AX16/$FA16</f>
        <v>1.15559895833333E-006</v>
      </c>
      <c r="FZ16" s="165" t="n">
        <f aca="false">AY16/$FA16</f>
        <v>4.67122395833333E-007</v>
      </c>
      <c r="GA16" s="165" t="n">
        <f aca="false">AZ16/$FA16</f>
        <v>0</v>
      </c>
      <c r="GB16" s="165" t="n">
        <f aca="false">BA16/$FA16</f>
        <v>4.67122395833333E-007</v>
      </c>
      <c r="GC16" s="165" t="n">
        <f aca="false">SUM(FK16,FN16,FQ16,FT16,FW16,FZ16)</f>
        <v>8.1982421875E-005</v>
      </c>
      <c r="GD16" s="165" t="n">
        <f aca="false">SUM(FL16,FO16,FR16,FU16,FX16,GA16)</f>
        <v>0.000742186686197917</v>
      </c>
      <c r="GE16" s="165" t="n">
        <f aca="false">SUM(FM16,FP16,FS16,FV16,FY16,GB16)</f>
        <v>1.62272135416667E-006</v>
      </c>
      <c r="GF16" s="123"/>
      <c r="GG16" s="164" t="n">
        <f aca="false">BD16/$FA16</f>
        <v>0.0237528694661458</v>
      </c>
      <c r="GH16" s="164" t="n">
        <f aca="false">BE16/$FA16</f>
        <v>0.0078324755859375</v>
      </c>
      <c r="GI16" s="164" t="n">
        <f aca="false">BF16/$FA16</f>
        <v>0</v>
      </c>
      <c r="GJ16" s="164" t="n">
        <f aca="false">BG16/$FA16</f>
        <v>0</v>
      </c>
      <c r="GK16" s="164" t="n">
        <f aca="false">BH16/$FA16</f>
        <v>0</v>
      </c>
      <c r="GL16" s="164" t="n">
        <f aca="false">BI16/$FA16</f>
        <v>0</v>
      </c>
      <c r="GM16" s="164" t="n">
        <f aca="false">BJ16/$FA16</f>
        <v>0</v>
      </c>
      <c r="GN16" s="164" t="n">
        <f aca="false">BK16/$FA16</f>
        <v>0</v>
      </c>
      <c r="GO16" s="164" t="n">
        <f aca="false">BL16/$FA16</f>
        <v>0</v>
      </c>
      <c r="GP16" s="164" t="n">
        <f aca="false">BM16/$FA16</f>
        <v>0</v>
      </c>
      <c r="GQ16" s="164" t="n">
        <f aca="false">BN16/$FA16</f>
        <v>0</v>
      </c>
      <c r="GR16" s="164" t="n">
        <f aca="false">BO16/$FA16</f>
        <v>0</v>
      </c>
      <c r="GS16" s="164" t="n">
        <f aca="false">BP16/$FA16</f>
        <v>0</v>
      </c>
      <c r="GT16" s="164" t="n">
        <f aca="false">BQ16/$FA16</f>
        <v>0</v>
      </c>
      <c r="GU16" s="164" t="n">
        <f aca="false">BR16/$FA16</f>
        <v>0</v>
      </c>
      <c r="GV16" s="164" t="n">
        <f aca="false">BS16/$FA16</f>
        <v>0</v>
      </c>
      <c r="GW16" s="164" t="n">
        <f aca="false">BT16/$FA16</f>
        <v>0</v>
      </c>
      <c r="GX16" s="164" t="n">
        <f aca="false">BU16/$FA16</f>
        <v>0</v>
      </c>
      <c r="GY16" s="164" t="n">
        <f aca="false">BV16/$FA16</f>
        <v>0</v>
      </c>
      <c r="GZ16" s="164" t="n">
        <f aca="false">BW16/$FA16</f>
        <v>0</v>
      </c>
      <c r="HA16" s="164" t="n">
        <f aca="false">BX16/$FA16</f>
        <v>0</v>
      </c>
      <c r="HB16" s="164" t="n">
        <f aca="false">BY16/$FA16</f>
        <v>0</v>
      </c>
      <c r="HC16" s="164" t="n">
        <f aca="false">BZ16/$FA16</f>
        <v>0</v>
      </c>
      <c r="HD16" s="164" t="n">
        <f aca="false">CA16/$FA16</f>
        <v>0</v>
      </c>
      <c r="HE16" s="164" t="n">
        <f aca="false">CB16/$FA16</f>
        <v>0</v>
      </c>
      <c r="HF16" s="164" t="n">
        <f aca="false">CC16/$FA16</f>
        <v>0</v>
      </c>
      <c r="HG16" s="165" t="n">
        <f aca="false">SUM(GO16,GR16,GU16,GX16,HA16,HD16)</f>
        <v>0</v>
      </c>
      <c r="HH16" s="165" t="n">
        <f aca="false">SUM(GP16,GS16,GV16,GY16,HB16,HE16)</f>
        <v>0</v>
      </c>
      <c r="HI16" s="165" t="n">
        <f aca="false">SUM(GQ16,GT16,GW16,GZ16,HC16,HF16)</f>
        <v>0</v>
      </c>
    </row>
    <row r="17" customFormat="false" ht="12" hidden="false" customHeight="false" outlineLevel="0" collapsed="false">
      <c r="A17" s="186"/>
      <c r="B17" s="186"/>
      <c r="C17" s="186" t="n">
        <v>32</v>
      </c>
      <c r="D17" s="166" t="n">
        <v>2485.7264</v>
      </c>
      <c r="E17" s="167" t="n">
        <v>38.9248</v>
      </c>
      <c r="F17" s="167" t="n">
        <v>45.6231</v>
      </c>
      <c r="G17" s="167" t="n">
        <v>45.5637</v>
      </c>
      <c r="H17" s="167" t="n">
        <v>28968.96</v>
      </c>
      <c r="I17" s="167" t="n">
        <v>65.07</v>
      </c>
      <c r="J17" s="168" t="n">
        <f aca="false">H17/3600</f>
        <v>8.04693333333333</v>
      </c>
      <c r="L17" s="166" t="n">
        <v>2488.7744</v>
      </c>
      <c r="M17" s="167" t="n">
        <v>38.9222</v>
      </c>
      <c r="N17" s="167" t="n">
        <v>45.6344</v>
      </c>
      <c r="O17" s="167" t="n">
        <v>45.5511</v>
      </c>
      <c r="P17" s="167" t="n">
        <v>28976.48</v>
      </c>
      <c r="Q17" s="167" t="n">
        <v>69.57</v>
      </c>
      <c r="R17" s="169" t="n">
        <f aca="false">P17/3600</f>
        <v>8.04902222222222</v>
      </c>
      <c r="S17" s="151"/>
      <c r="T17" s="64"/>
      <c r="U17" s="102"/>
      <c r="V17" s="102"/>
      <c r="W17" s="64"/>
      <c r="X17" s="102"/>
      <c r="Y17" s="170"/>
      <c r="AA17" s="110"/>
      <c r="AB17" s="171" t="n">
        <v>13006564</v>
      </c>
      <c r="AC17" s="172" t="n">
        <v>3910572</v>
      </c>
      <c r="AD17" s="172" t="n">
        <v>60396</v>
      </c>
      <c r="AE17" s="172" t="n">
        <v>82781</v>
      </c>
      <c r="AF17" s="172" t="n">
        <v>0</v>
      </c>
      <c r="AG17" s="172" t="n">
        <v>0</v>
      </c>
      <c r="AH17" s="172" t="n">
        <v>0</v>
      </c>
      <c r="AI17" s="172" t="n">
        <v>0</v>
      </c>
      <c r="AJ17" s="172" t="n">
        <v>8731</v>
      </c>
      <c r="AK17" s="172" t="n">
        <v>10004</v>
      </c>
      <c r="AL17" s="172" t="n">
        <v>0</v>
      </c>
      <c r="AM17" s="172" t="n">
        <v>10902</v>
      </c>
      <c r="AN17" s="172" t="n">
        <v>165148</v>
      </c>
      <c r="AO17" s="172" t="n">
        <v>0</v>
      </c>
      <c r="AP17" s="172" t="n">
        <v>14657</v>
      </c>
      <c r="AQ17" s="172" t="n">
        <v>193050</v>
      </c>
      <c r="AR17" s="172" t="n">
        <v>0</v>
      </c>
      <c r="AS17" s="172" t="n">
        <v>9234</v>
      </c>
      <c r="AT17" s="172" t="n">
        <v>168252</v>
      </c>
      <c r="AU17" s="172" t="n">
        <v>0</v>
      </c>
      <c r="AV17" s="172" t="n">
        <v>1110</v>
      </c>
      <c r="AW17" s="172" t="n">
        <v>0</v>
      </c>
      <c r="AX17" s="172" t="n">
        <v>1110</v>
      </c>
      <c r="AY17" s="172" t="n">
        <v>474</v>
      </c>
      <c r="AZ17" s="172" t="n">
        <v>0</v>
      </c>
      <c r="BA17" s="173" t="n">
        <v>474</v>
      </c>
      <c r="BB17" s="134"/>
      <c r="BC17" s="115"/>
      <c r="BD17" s="175" t="n">
        <v>12923038</v>
      </c>
      <c r="BE17" s="175" t="n">
        <v>3974528</v>
      </c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6"/>
      <c r="CF17" s="177" t="n">
        <f aca="false">AE17/$AB17</f>
        <v>0.00636455561976245</v>
      </c>
      <c r="CG17" s="144" t="n">
        <f aca="false">AF17/$AC17</f>
        <v>0</v>
      </c>
      <c r="CH17" s="144" t="n">
        <f aca="false">AH17/$AB17</f>
        <v>0</v>
      </c>
      <c r="CI17" s="144" t="n">
        <f aca="false">AI17/$AC17</f>
        <v>0</v>
      </c>
      <c r="CJ17" s="144" t="n">
        <f aca="false">AK17/$AB17</f>
        <v>0.000769150099903403</v>
      </c>
      <c r="CK17" s="144" t="n">
        <f aca="false">AL17/$AC17</f>
        <v>0</v>
      </c>
      <c r="CL17" s="144" t="n">
        <f aca="false">AN17/$AB17</f>
        <v>0.0126972811574217</v>
      </c>
      <c r="CM17" s="144" t="n">
        <f aca="false">AO17/$AC17</f>
        <v>0</v>
      </c>
      <c r="CN17" s="144" t="n">
        <f aca="false">AQ17/$AB17</f>
        <v>0.0148425056763646</v>
      </c>
      <c r="CO17" s="144" t="n">
        <f aca="false">AR17/$AC17</f>
        <v>0</v>
      </c>
      <c r="CP17" s="144" t="n">
        <f aca="false">AT17/$AB17</f>
        <v>0.0129359298889392</v>
      </c>
      <c r="CQ17" s="144" t="n">
        <f aca="false">AU17/$AC17</f>
        <v>0</v>
      </c>
      <c r="CR17" s="144" t="n">
        <f aca="false">AW17/$AB17</f>
        <v>0</v>
      </c>
      <c r="CS17" s="144" t="n">
        <f aca="false">AX17/$AC17</f>
        <v>0.000283845943764749</v>
      </c>
      <c r="CT17" s="144" t="n">
        <f aca="false">AZ17/$AB17</f>
        <v>0</v>
      </c>
      <c r="CU17" s="146" t="n">
        <f aca="false">BA17/$AC17</f>
        <v>0.000121209889499541</v>
      </c>
      <c r="CV17" s="144" t="n">
        <f aca="false">CJ17+CL17+CN17+CP17+CR17+CT17</f>
        <v>0.0412448668226289</v>
      </c>
      <c r="CW17" s="178" t="n">
        <f aca="false">CK17+CM17+CO17+CQ17+CS17+CU17</f>
        <v>0.00040505583326429</v>
      </c>
      <c r="CX17" s="123"/>
      <c r="CY17" s="123"/>
      <c r="CZ17" s="177" t="n">
        <f aca="false">BG17/$BD17</f>
        <v>0</v>
      </c>
      <c r="DA17" s="144" t="n">
        <f aca="false">BH17/$BE17</f>
        <v>0</v>
      </c>
      <c r="DB17" s="144" t="n">
        <f aca="false">BJ17/$BD17</f>
        <v>0</v>
      </c>
      <c r="DC17" s="144" t="n">
        <f aca="false">BK17/$BE17</f>
        <v>0</v>
      </c>
      <c r="DD17" s="144" t="n">
        <f aca="false">BM17/$BD17</f>
        <v>0</v>
      </c>
      <c r="DE17" s="144" t="n">
        <f aca="false">BN17/$BE17</f>
        <v>0</v>
      </c>
      <c r="DF17" s="144" t="n">
        <f aca="false">BP17/$BD17</f>
        <v>0</v>
      </c>
      <c r="DG17" s="144" t="n">
        <f aca="false">BQ17/$BE17</f>
        <v>0</v>
      </c>
      <c r="DH17" s="144" t="n">
        <f aca="false">BS17/$BD17</f>
        <v>0</v>
      </c>
      <c r="DI17" s="144" t="n">
        <f aca="false">BT17/$BE17</f>
        <v>0</v>
      </c>
      <c r="DJ17" s="144" t="n">
        <f aca="false">BV17/$BD17</f>
        <v>0</v>
      </c>
      <c r="DK17" s="144" t="n">
        <f aca="false">BW17/$BE17</f>
        <v>0</v>
      </c>
      <c r="DL17" s="144" t="n">
        <f aca="false">BY17/$BD17</f>
        <v>0</v>
      </c>
      <c r="DM17" s="144" t="n">
        <f aca="false">BZ17/$BE17</f>
        <v>0</v>
      </c>
      <c r="DN17" s="144" t="n">
        <f aca="false">CB17/$BD17</f>
        <v>0</v>
      </c>
      <c r="DO17" s="178" t="n">
        <f aca="false">CC17/$BE17</f>
        <v>0</v>
      </c>
      <c r="DP17" s="144" t="n">
        <f aca="false">DD17+DF17+DH17+DJ17+DL17+DN17</f>
        <v>0</v>
      </c>
      <c r="DQ17" s="178" t="n">
        <f aca="false">DE17+DG17+DI17+DK17+DM17+DO17</f>
        <v>0</v>
      </c>
      <c r="DR17" s="123"/>
      <c r="DS17" s="123"/>
      <c r="DT17" s="144" t="n">
        <f aca="false">BD17/AB17</f>
        <v>0.993578165609303</v>
      </c>
      <c r="DU17" s="144" t="n">
        <f aca="false">BE17/AC17</f>
        <v>1.01635464070218</v>
      </c>
      <c r="DV17" s="144" t="n">
        <f aca="false">BF17/AD17</f>
        <v>0</v>
      </c>
      <c r="DW17" s="144" t="n">
        <f aca="false">BG17/AE17</f>
        <v>0</v>
      </c>
      <c r="DX17" s="144" t="e">
        <f aca="false">BH17/AF17</f>
        <v>#DIV/0!</v>
      </c>
      <c r="DY17" s="144" t="e">
        <f aca="false">BI17/AG17</f>
        <v>#DIV/0!</v>
      </c>
      <c r="DZ17" s="144" t="e">
        <f aca="false">BJ17/AH17</f>
        <v>#DIV/0!</v>
      </c>
      <c r="EA17" s="144" t="e">
        <f aca="false">BK17/AI17</f>
        <v>#DIV/0!</v>
      </c>
      <c r="EB17" s="144" t="n">
        <f aca="false">BL17/AJ17</f>
        <v>0</v>
      </c>
      <c r="EC17" s="144" t="n">
        <f aca="false">BM17/AK17</f>
        <v>0</v>
      </c>
      <c r="ED17" s="144" t="e">
        <f aca="false">BN17/AL17</f>
        <v>#DIV/0!</v>
      </c>
      <c r="EE17" s="144" t="n">
        <f aca="false">BO17/AM17</f>
        <v>0</v>
      </c>
      <c r="EF17" s="144" t="n">
        <f aca="false">BP17/AN17</f>
        <v>0</v>
      </c>
      <c r="EG17" s="144" t="e">
        <f aca="false">BQ17/AO17</f>
        <v>#DIV/0!</v>
      </c>
      <c r="EH17" s="144" t="n">
        <f aca="false">BR17/AP17</f>
        <v>0</v>
      </c>
      <c r="EI17" s="144" t="n">
        <f aca="false">BS17/AQ17</f>
        <v>0</v>
      </c>
      <c r="EJ17" s="144" t="e">
        <f aca="false">BT17/AR17</f>
        <v>#DIV/0!</v>
      </c>
      <c r="EK17" s="144" t="n">
        <f aca="false">BU17/AS17</f>
        <v>0</v>
      </c>
      <c r="EL17" s="144" t="n">
        <f aca="false">BV17/AT17</f>
        <v>0</v>
      </c>
      <c r="EM17" s="144" t="e">
        <f aca="false">BW17/AU17</f>
        <v>#DIV/0!</v>
      </c>
      <c r="EN17" s="144" t="n">
        <f aca="false">BX17/AV17</f>
        <v>0</v>
      </c>
      <c r="EO17" s="144" t="e">
        <f aca="false">BY17/AW17</f>
        <v>#DIV/0!</v>
      </c>
      <c r="EP17" s="144" t="n">
        <f aca="false">BZ17/AX17</f>
        <v>0</v>
      </c>
      <c r="EQ17" s="144" t="n">
        <f aca="false">CA17/AY17</f>
        <v>0</v>
      </c>
      <c r="ER17" s="144" t="e">
        <f aca="false">CB17/AZ17</f>
        <v>#DIV/0!</v>
      </c>
      <c r="ES17" s="144" t="n">
        <f aca="false">CC17/BA17</f>
        <v>0</v>
      </c>
      <c r="ET17" s="144" t="n">
        <f aca="false">SUM(BL17+BO17+BR17+BU17+BX17+CA17)/SUM(AJ17+AM17+AP17+AS17+AV17+AY17)</f>
        <v>0</v>
      </c>
      <c r="EU17" s="144" t="n">
        <f aca="false">SUM(BM17+BP17+BS17+BV17+BY17+CB17)/SUM(AK17+AN17+AQ17+AT17+AW17+AZ17)</f>
        <v>0</v>
      </c>
      <c r="EV17" s="144" t="n">
        <f aca="false">SUM(BN17+BQ17+BT17+BW17+BZ17+CC17)/SUM(AL17+AO17+AR17+AU17+AX17+BA17)</f>
        <v>0</v>
      </c>
      <c r="EX17" s="162" t="n">
        <v>2560</v>
      </c>
      <c r="EY17" s="162" t="n">
        <v>1600</v>
      </c>
      <c r="EZ17" s="162" t="n">
        <v>300</v>
      </c>
      <c r="FA17" s="163" t="n">
        <f aca="false">EX17*EY17*EZ17</f>
        <v>1228800000</v>
      </c>
      <c r="FB17" s="123"/>
      <c r="FC17" s="164" t="n">
        <f aca="false">AB17/$FA17</f>
        <v>0.0105847688802083</v>
      </c>
      <c r="FD17" s="164" t="n">
        <f aca="false">AC17/$FA17</f>
        <v>0.003182431640625</v>
      </c>
      <c r="FE17" s="165" t="n">
        <f aca="false">AD17/$FA17</f>
        <v>4.9150390625E-005</v>
      </c>
      <c r="FF17" s="165" t="n">
        <f aca="false">AE17/$FA17</f>
        <v>6.73673502604167E-005</v>
      </c>
      <c r="FG17" s="165" t="n">
        <f aca="false">AF17/$FA17</f>
        <v>0</v>
      </c>
      <c r="FH17" s="165" t="n">
        <f aca="false">AG17/$FA17</f>
        <v>0</v>
      </c>
      <c r="FI17" s="165" t="n">
        <f aca="false">AH17/$FA17</f>
        <v>0</v>
      </c>
      <c r="FJ17" s="165" t="n">
        <f aca="false">AI17/$FA17</f>
        <v>0</v>
      </c>
      <c r="FK17" s="165" t="n">
        <f aca="false">AJ17/$FA17</f>
        <v>7.10530598958333E-006</v>
      </c>
      <c r="FL17" s="165" t="n">
        <f aca="false">AK17/$FA17</f>
        <v>8.14127604166667E-006</v>
      </c>
      <c r="FM17" s="165" t="n">
        <f aca="false">AL17/$FA17</f>
        <v>0</v>
      </c>
      <c r="FN17" s="165" t="n">
        <f aca="false">AM17/$FA17</f>
        <v>8.8720703125E-006</v>
      </c>
      <c r="FO17" s="165" t="n">
        <f aca="false">AN17/$FA17</f>
        <v>0.000134397786458333</v>
      </c>
      <c r="FP17" s="165" t="n">
        <f aca="false">AO17/$FA17</f>
        <v>0</v>
      </c>
      <c r="FQ17" s="165" t="n">
        <f aca="false">AP17/$FA17</f>
        <v>1.19278971354167E-005</v>
      </c>
      <c r="FR17" s="165" t="n">
        <f aca="false">AQ17/$FA17</f>
        <v>0.0001571044921875</v>
      </c>
      <c r="FS17" s="165" t="n">
        <f aca="false">AR17/$FA17</f>
        <v>0</v>
      </c>
      <c r="FT17" s="165" t="n">
        <f aca="false">AS17/$FA17</f>
        <v>7.5146484375E-006</v>
      </c>
      <c r="FU17" s="165" t="n">
        <f aca="false">AT17/$FA17</f>
        <v>0.000136923828125</v>
      </c>
      <c r="FV17" s="165" t="n">
        <f aca="false">AU17/$FA17</f>
        <v>0</v>
      </c>
      <c r="FW17" s="165" t="n">
        <f aca="false">AV17/$FA17</f>
        <v>9.033203125E-007</v>
      </c>
      <c r="FX17" s="165" t="n">
        <f aca="false">AW17/$FA17</f>
        <v>0</v>
      </c>
      <c r="FY17" s="165" t="n">
        <f aca="false">AX17/$FA17</f>
        <v>9.033203125E-007</v>
      </c>
      <c r="FZ17" s="165" t="n">
        <f aca="false">AY17/$FA17</f>
        <v>3.857421875E-007</v>
      </c>
      <c r="GA17" s="165" t="n">
        <f aca="false">AZ17/$FA17</f>
        <v>0</v>
      </c>
      <c r="GB17" s="165" t="n">
        <f aca="false">BA17/$FA17</f>
        <v>3.857421875E-007</v>
      </c>
      <c r="GC17" s="165" t="n">
        <f aca="false">SUM(FK17,FN17,FQ17,FT17,FW17,FZ17)</f>
        <v>3.6708984375E-005</v>
      </c>
      <c r="GD17" s="165" t="n">
        <f aca="false">SUM(FL17,FO17,FR17,FU17,FX17,GA17)</f>
        <v>0.0004365673828125</v>
      </c>
      <c r="GE17" s="165" t="n">
        <f aca="false">SUM(FM17,FP17,FS17,FV17,FY17,GB17)</f>
        <v>1.2890625E-006</v>
      </c>
      <c r="GF17" s="123"/>
      <c r="GG17" s="164" t="n">
        <f aca="false">BD17/$FA17</f>
        <v>0.0105167952473958</v>
      </c>
      <c r="GH17" s="164" t="n">
        <f aca="false">BE17/$FA17</f>
        <v>0.00323447916666667</v>
      </c>
      <c r="GI17" s="164" t="n">
        <f aca="false">BF17/$FA17</f>
        <v>0</v>
      </c>
      <c r="GJ17" s="164" t="n">
        <f aca="false">BG17/$FA17</f>
        <v>0</v>
      </c>
      <c r="GK17" s="164" t="n">
        <f aca="false">BH17/$FA17</f>
        <v>0</v>
      </c>
      <c r="GL17" s="164" t="n">
        <f aca="false">BI17/$FA17</f>
        <v>0</v>
      </c>
      <c r="GM17" s="164" t="n">
        <f aca="false">BJ17/$FA17</f>
        <v>0</v>
      </c>
      <c r="GN17" s="164" t="n">
        <f aca="false">BK17/$FA17</f>
        <v>0</v>
      </c>
      <c r="GO17" s="164" t="n">
        <f aca="false">BL17/$FA17</f>
        <v>0</v>
      </c>
      <c r="GP17" s="164" t="n">
        <f aca="false">BM17/$FA17</f>
        <v>0</v>
      </c>
      <c r="GQ17" s="164" t="n">
        <f aca="false">BN17/$FA17</f>
        <v>0</v>
      </c>
      <c r="GR17" s="164" t="n">
        <f aca="false">BO17/$FA17</f>
        <v>0</v>
      </c>
      <c r="GS17" s="164" t="n">
        <f aca="false">BP17/$FA17</f>
        <v>0</v>
      </c>
      <c r="GT17" s="164" t="n">
        <f aca="false">BQ17/$FA17</f>
        <v>0</v>
      </c>
      <c r="GU17" s="164" t="n">
        <f aca="false">BR17/$FA17</f>
        <v>0</v>
      </c>
      <c r="GV17" s="164" t="n">
        <f aca="false">BS17/$FA17</f>
        <v>0</v>
      </c>
      <c r="GW17" s="164" t="n">
        <f aca="false">BT17/$FA17</f>
        <v>0</v>
      </c>
      <c r="GX17" s="164" t="n">
        <f aca="false">BU17/$FA17</f>
        <v>0</v>
      </c>
      <c r="GY17" s="164" t="n">
        <f aca="false">BV17/$FA17</f>
        <v>0</v>
      </c>
      <c r="GZ17" s="164" t="n">
        <f aca="false">BW17/$FA17</f>
        <v>0</v>
      </c>
      <c r="HA17" s="164" t="n">
        <f aca="false">BX17/$FA17</f>
        <v>0</v>
      </c>
      <c r="HB17" s="164" t="n">
        <f aca="false">BY17/$FA17</f>
        <v>0</v>
      </c>
      <c r="HC17" s="164" t="n">
        <f aca="false">BZ17/$FA17</f>
        <v>0</v>
      </c>
      <c r="HD17" s="164" t="n">
        <f aca="false">CA17/$FA17</f>
        <v>0</v>
      </c>
      <c r="HE17" s="164" t="n">
        <f aca="false">CB17/$FA17</f>
        <v>0</v>
      </c>
      <c r="HF17" s="164" t="n">
        <f aca="false">CC17/$FA17</f>
        <v>0</v>
      </c>
      <c r="HG17" s="165" t="n">
        <f aca="false">SUM(GO17,GR17,GU17,GX17,HA17,HD17)</f>
        <v>0</v>
      </c>
      <c r="HH17" s="165" t="n">
        <f aca="false">SUM(GP17,GS17,GV17,GY17,HB17,HE17)</f>
        <v>0</v>
      </c>
      <c r="HI17" s="165" t="n">
        <f aca="false">SUM(GQ17,GT17,GW17,GZ17,HC17,HF17)</f>
        <v>0</v>
      </c>
    </row>
    <row r="18" customFormat="false" ht="12.75" hidden="false" customHeight="false" outlineLevel="0" collapsed="false">
      <c r="A18" s="188"/>
      <c r="B18" s="188"/>
      <c r="C18" s="188" t="n">
        <v>37</v>
      </c>
      <c r="D18" s="179" t="n">
        <v>1209.824</v>
      </c>
      <c r="E18" s="180" t="n">
        <v>37.1712</v>
      </c>
      <c r="F18" s="180" t="n">
        <v>45.0643</v>
      </c>
      <c r="G18" s="180" t="n">
        <v>45.1319</v>
      </c>
      <c r="H18" s="180" t="n">
        <v>26492.48</v>
      </c>
      <c r="I18" s="180" t="n">
        <v>60.86</v>
      </c>
      <c r="J18" s="181" t="n">
        <f aca="false">H18/3600</f>
        <v>7.35902222222222</v>
      </c>
      <c r="L18" s="179" t="n">
        <v>1209.9936</v>
      </c>
      <c r="M18" s="180" t="n">
        <v>37.1667</v>
      </c>
      <c r="N18" s="180" t="n">
        <v>45.0733</v>
      </c>
      <c r="O18" s="180" t="n">
        <v>45.1057</v>
      </c>
      <c r="P18" s="180" t="n">
        <v>26635.96</v>
      </c>
      <c r="Q18" s="180" t="n">
        <v>59.37</v>
      </c>
      <c r="R18" s="182" t="n">
        <f aca="false">P18/3600</f>
        <v>7.39887777777778</v>
      </c>
      <c r="S18" s="151"/>
      <c r="T18" s="67"/>
      <c r="U18" s="183"/>
      <c r="V18" s="183"/>
      <c r="W18" s="67"/>
      <c r="X18" s="183"/>
      <c r="Y18" s="184"/>
      <c r="AA18" s="110"/>
      <c r="AB18" s="189" t="n">
        <v>6994322</v>
      </c>
      <c r="AC18" s="190" t="n">
        <v>1801269</v>
      </c>
      <c r="AD18" s="190" t="n">
        <v>33562</v>
      </c>
      <c r="AE18" s="190" t="n">
        <v>44470</v>
      </c>
      <c r="AF18" s="190" t="n">
        <v>0</v>
      </c>
      <c r="AG18" s="190" t="n">
        <v>0</v>
      </c>
      <c r="AH18" s="190" t="n">
        <v>0</v>
      </c>
      <c r="AI18" s="190" t="n">
        <v>0</v>
      </c>
      <c r="AJ18" s="190" t="n">
        <v>3804</v>
      </c>
      <c r="AK18" s="190" t="n">
        <v>5056</v>
      </c>
      <c r="AL18" s="190" t="n">
        <v>0</v>
      </c>
      <c r="AM18" s="190" t="n">
        <v>7142</v>
      </c>
      <c r="AN18" s="190" t="n">
        <v>118643</v>
      </c>
      <c r="AO18" s="190" t="n">
        <v>0</v>
      </c>
      <c r="AP18" s="190" t="n">
        <v>8522</v>
      </c>
      <c r="AQ18" s="190" t="n">
        <v>131625</v>
      </c>
      <c r="AR18" s="190" t="n">
        <v>0</v>
      </c>
      <c r="AS18" s="190" t="n">
        <v>6850</v>
      </c>
      <c r="AT18" s="190" t="n">
        <v>123577</v>
      </c>
      <c r="AU18" s="190" t="n">
        <v>0</v>
      </c>
      <c r="AV18" s="190" t="n">
        <v>595</v>
      </c>
      <c r="AW18" s="190" t="n">
        <v>0</v>
      </c>
      <c r="AX18" s="190" t="n">
        <v>595</v>
      </c>
      <c r="AY18" s="190" t="n">
        <v>203</v>
      </c>
      <c r="AZ18" s="190" t="n">
        <v>0</v>
      </c>
      <c r="BA18" s="191" t="n">
        <v>203</v>
      </c>
      <c r="BB18" s="134"/>
      <c r="BC18" s="115"/>
      <c r="BD18" s="193" t="n">
        <v>6936475</v>
      </c>
      <c r="BE18" s="193" t="n">
        <v>1836059</v>
      </c>
      <c r="BF18" s="193"/>
      <c r="BG18" s="193"/>
      <c r="BH18" s="193"/>
      <c r="BI18" s="193"/>
      <c r="BJ18" s="193"/>
      <c r="BK18" s="193"/>
      <c r="BL18" s="193"/>
      <c r="BM18" s="193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  <c r="BX18" s="193"/>
      <c r="BY18" s="193"/>
      <c r="BZ18" s="193"/>
      <c r="CA18" s="193"/>
      <c r="CB18" s="193"/>
      <c r="CC18" s="194"/>
      <c r="CF18" s="195" t="n">
        <f aca="false">AE18/$AB18</f>
        <v>0.00635801440082398</v>
      </c>
      <c r="CG18" s="196" t="n">
        <f aca="false">AF18/$AC18</f>
        <v>0</v>
      </c>
      <c r="CH18" s="196" t="n">
        <f aca="false">AH18/$AB18</f>
        <v>0</v>
      </c>
      <c r="CI18" s="196" t="n">
        <f aca="false">AI18/$AC18</f>
        <v>0</v>
      </c>
      <c r="CJ18" s="196" t="n">
        <f aca="false">AK18/$AB18</f>
        <v>0.000722872066799327</v>
      </c>
      <c r="CK18" s="196" t="n">
        <f aca="false">AL18/$AC18</f>
        <v>0</v>
      </c>
      <c r="CL18" s="196" t="n">
        <f aca="false">AN18/$AB18</f>
        <v>0.0169627592209795</v>
      </c>
      <c r="CM18" s="196" t="n">
        <f aca="false">AO18/$AC18</f>
        <v>0</v>
      </c>
      <c r="CN18" s="196" t="n">
        <f aca="false">AQ18/$AB18</f>
        <v>0.0188188361931292</v>
      </c>
      <c r="CO18" s="196" t="n">
        <f aca="false">AR18/$AC18</f>
        <v>0</v>
      </c>
      <c r="CP18" s="196" t="n">
        <f aca="false">AT18/$AB18</f>
        <v>0.0176681885678126</v>
      </c>
      <c r="CQ18" s="196" t="n">
        <f aca="false">AU18/$AC18</f>
        <v>0</v>
      </c>
      <c r="CR18" s="196" t="n">
        <f aca="false">AW18/$AB18</f>
        <v>0</v>
      </c>
      <c r="CS18" s="196" t="n">
        <f aca="false">AX18/$AC18</f>
        <v>0.000330322678067518</v>
      </c>
      <c r="CT18" s="196" t="n">
        <f aca="false">AZ18/$AB18</f>
        <v>0</v>
      </c>
      <c r="CU18" s="197" t="n">
        <f aca="false">BA18/$AC18</f>
        <v>0.00011269832545833</v>
      </c>
      <c r="CV18" s="196" t="n">
        <f aca="false">CJ18+CL18+CN18+CP18+CR18+CT18</f>
        <v>0.0541726560487207</v>
      </c>
      <c r="CW18" s="198" t="n">
        <f aca="false">CK18+CM18+CO18+CQ18+CS18+CU18</f>
        <v>0.000443021003525848</v>
      </c>
      <c r="CX18" s="123"/>
      <c r="CY18" s="123"/>
      <c r="CZ18" s="195" t="n">
        <f aca="false">BG18/$BD18</f>
        <v>0</v>
      </c>
      <c r="DA18" s="196" t="n">
        <f aca="false">BH18/$BE18</f>
        <v>0</v>
      </c>
      <c r="DB18" s="196" t="n">
        <f aca="false">BJ18/$BD18</f>
        <v>0</v>
      </c>
      <c r="DC18" s="196" t="n">
        <f aca="false">BK18/$BE18</f>
        <v>0</v>
      </c>
      <c r="DD18" s="196" t="n">
        <f aca="false">BM18/$BD18</f>
        <v>0</v>
      </c>
      <c r="DE18" s="196" t="n">
        <f aca="false">BN18/$BE18</f>
        <v>0</v>
      </c>
      <c r="DF18" s="196" t="n">
        <f aca="false">BP18/$BD18</f>
        <v>0</v>
      </c>
      <c r="DG18" s="196" t="n">
        <f aca="false">BQ18/$BE18</f>
        <v>0</v>
      </c>
      <c r="DH18" s="196" t="n">
        <f aca="false">BS18/$BD18</f>
        <v>0</v>
      </c>
      <c r="DI18" s="196" t="n">
        <f aca="false">BT18/$BE18</f>
        <v>0</v>
      </c>
      <c r="DJ18" s="196" t="n">
        <f aca="false">BV18/$BD18</f>
        <v>0</v>
      </c>
      <c r="DK18" s="196" t="n">
        <f aca="false">BW18/$BE18</f>
        <v>0</v>
      </c>
      <c r="DL18" s="196" t="n">
        <f aca="false">BY18/$BD18</f>
        <v>0</v>
      </c>
      <c r="DM18" s="196" t="n">
        <f aca="false">BZ18/$BE18</f>
        <v>0</v>
      </c>
      <c r="DN18" s="196" t="n">
        <f aca="false">CB18/$BD18</f>
        <v>0</v>
      </c>
      <c r="DO18" s="198" t="n">
        <f aca="false">CC18/$BE18</f>
        <v>0</v>
      </c>
      <c r="DP18" s="196" t="n">
        <f aca="false">DD18+DF18+DH18+DJ18+DL18+DN18</f>
        <v>0</v>
      </c>
      <c r="DQ18" s="198" t="n">
        <f aca="false">DE18+DG18+DI18+DK18+DM18+DO18</f>
        <v>0</v>
      </c>
      <c r="DR18" s="123"/>
      <c r="DS18" s="123"/>
      <c r="DT18" s="144" t="n">
        <f aca="false">BD18/AB18</f>
        <v>0.991729434246808</v>
      </c>
      <c r="DU18" s="144" t="n">
        <f aca="false">BE18/AC18</f>
        <v>1.01931416129407</v>
      </c>
      <c r="DV18" s="144" t="n">
        <f aca="false">BF18/AD18</f>
        <v>0</v>
      </c>
      <c r="DW18" s="144" t="n">
        <f aca="false">BG18/AE18</f>
        <v>0</v>
      </c>
      <c r="DX18" s="144" t="e">
        <f aca="false">BH18/AF18</f>
        <v>#DIV/0!</v>
      </c>
      <c r="DY18" s="144" t="e">
        <f aca="false">BI18/AG18</f>
        <v>#DIV/0!</v>
      </c>
      <c r="DZ18" s="144" t="e">
        <f aca="false">BJ18/AH18</f>
        <v>#DIV/0!</v>
      </c>
      <c r="EA18" s="144" t="e">
        <f aca="false">BK18/AI18</f>
        <v>#DIV/0!</v>
      </c>
      <c r="EB18" s="144" t="n">
        <f aca="false">BL18/AJ18</f>
        <v>0</v>
      </c>
      <c r="EC18" s="144" t="n">
        <f aca="false">BM18/AK18</f>
        <v>0</v>
      </c>
      <c r="ED18" s="144" t="e">
        <f aca="false">BN18/AL18</f>
        <v>#DIV/0!</v>
      </c>
      <c r="EE18" s="144" t="n">
        <f aca="false">BO18/AM18</f>
        <v>0</v>
      </c>
      <c r="EF18" s="144" t="n">
        <f aca="false">BP18/AN18</f>
        <v>0</v>
      </c>
      <c r="EG18" s="144" t="e">
        <f aca="false">BQ18/AO18</f>
        <v>#DIV/0!</v>
      </c>
      <c r="EH18" s="144" t="n">
        <f aca="false">BR18/AP18</f>
        <v>0</v>
      </c>
      <c r="EI18" s="144" t="n">
        <f aca="false">BS18/AQ18</f>
        <v>0</v>
      </c>
      <c r="EJ18" s="144" t="e">
        <f aca="false">BT18/AR18</f>
        <v>#DIV/0!</v>
      </c>
      <c r="EK18" s="144" t="n">
        <f aca="false">BU18/AS18</f>
        <v>0</v>
      </c>
      <c r="EL18" s="144" t="n">
        <f aca="false">BV18/AT18</f>
        <v>0</v>
      </c>
      <c r="EM18" s="144" t="e">
        <f aca="false">BW18/AU18</f>
        <v>#DIV/0!</v>
      </c>
      <c r="EN18" s="144" t="n">
        <f aca="false">BX18/AV18</f>
        <v>0</v>
      </c>
      <c r="EO18" s="144" t="e">
        <f aca="false">BY18/AW18</f>
        <v>#DIV/0!</v>
      </c>
      <c r="EP18" s="144" t="n">
        <f aca="false">BZ18/AX18</f>
        <v>0</v>
      </c>
      <c r="EQ18" s="144" t="n">
        <f aca="false">CA18/AY18</f>
        <v>0</v>
      </c>
      <c r="ER18" s="144" t="e">
        <f aca="false">CB18/AZ18</f>
        <v>#DIV/0!</v>
      </c>
      <c r="ES18" s="144" t="n">
        <f aca="false">CC18/BA18</f>
        <v>0</v>
      </c>
      <c r="ET18" s="144" t="n">
        <f aca="false">SUM(BL18+BO18+BR18+BU18+BX18+CA18)/SUM(AJ18+AM18+AP18+AS18+AV18+AY18)</f>
        <v>0</v>
      </c>
      <c r="EU18" s="144" t="n">
        <f aca="false">SUM(BM18+BP18+BS18+BV18+BY18+CB18)/SUM(AK18+AN18+AQ18+AT18+AW18+AZ18)</f>
        <v>0</v>
      </c>
      <c r="EV18" s="144" t="n">
        <f aca="false">SUM(BN18+BQ18+BT18+BW18+BZ18+CC18)/SUM(AL18+AO18+AR18+AU18+AX18+BA18)</f>
        <v>0</v>
      </c>
      <c r="EX18" s="162" t="n">
        <v>2560</v>
      </c>
      <c r="EY18" s="162" t="n">
        <v>1600</v>
      </c>
      <c r="EZ18" s="162" t="n">
        <v>300</v>
      </c>
      <c r="FA18" s="163" t="n">
        <f aca="false">EX18*EY18*EZ18</f>
        <v>1228800000</v>
      </c>
      <c r="FB18" s="123"/>
      <c r="FC18" s="164" t="n">
        <f aca="false">AB18/$FA18</f>
        <v>0.00569199381510417</v>
      </c>
      <c r="FD18" s="164" t="n">
        <f aca="false">AC18/$FA18</f>
        <v>0.00146587646484375</v>
      </c>
      <c r="FE18" s="165" t="n">
        <f aca="false">AD18/$FA18</f>
        <v>2.73128255208333E-005</v>
      </c>
      <c r="FF18" s="165" t="n">
        <f aca="false">AE18/$FA18</f>
        <v>3.61897786458333E-005</v>
      </c>
      <c r="FG18" s="165" t="n">
        <f aca="false">AF18/$FA18</f>
        <v>0</v>
      </c>
      <c r="FH18" s="165" t="n">
        <f aca="false">AG18/$FA18</f>
        <v>0</v>
      </c>
      <c r="FI18" s="165" t="n">
        <f aca="false">AH18/$FA18</f>
        <v>0</v>
      </c>
      <c r="FJ18" s="165" t="n">
        <f aca="false">AI18/$FA18</f>
        <v>0</v>
      </c>
      <c r="FK18" s="165" t="n">
        <f aca="false">AJ18/$FA18</f>
        <v>3.095703125E-006</v>
      </c>
      <c r="FL18" s="165" t="n">
        <f aca="false">AK18/$FA18</f>
        <v>4.11458333333333E-006</v>
      </c>
      <c r="FM18" s="165" t="n">
        <f aca="false">AL18/$FA18</f>
        <v>0</v>
      </c>
      <c r="FN18" s="165" t="n">
        <f aca="false">AM18/$FA18</f>
        <v>5.81217447916667E-006</v>
      </c>
      <c r="FO18" s="165" t="n">
        <f aca="false">AN18/$FA18</f>
        <v>9.65519205729167E-005</v>
      </c>
      <c r="FP18" s="165" t="n">
        <f aca="false">AO18/$FA18</f>
        <v>0</v>
      </c>
      <c r="FQ18" s="165" t="n">
        <f aca="false">AP18/$FA18</f>
        <v>6.93522135416667E-006</v>
      </c>
      <c r="FR18" s="165" t="n">
        <f aca="false">AQ18/$FA18</f>
        <v>0.00010711669921875</v>
      </c>
      <c r="FS18" s="165" t="n">
        <f aca="false">AR18/$FA18</f>
        <v>0</v>
      </c>
      <c r="FT18" s="165" t="n">
        <f aca="false">AS18/$FA18</f>
        <v>5.57454427083333E-006</v>
      </c>
      <c r="FU18" s="165" t="n">
        <f aca="false">AT18/$FA18</f>
        <v>0.000100567220052083</v>
      </c>
      <c r="FV18" s="165" t="n">
        <f aca="false">AU18/$FA18</f>
        <v>0</v>
      </c>
      <c r="FW18" s="165" t="n">
        <f aca="false">AV18/$FA18</f>
        <v>4.84212239583333E-007</v>
      </c>
      <c r="FX18" s="165" t="n">
        <f aca="false">AW18/$FA18</f>
        <v>0</v>
      </c>
      <c r="FY18" s="165" t="n">
        <f aca="false">AX18/$FA18</f>
        <v>4.84212239583333E-007</v>
      </c>
      <c r="FZ18" s="165" t="n">
        <f aca="false">AY18/$FA18</f>
        <v>1.65201822916667E-007</v>
      </c>
      <c r="GA18" s="165" t="n">
        <f aca="false">AZ18/$FA18</f>
        <v>0</v>
      </c>
      <c r="GB18" s="165" t="n">
        <f aca="false">BA18/$FA18</f>
        <v>1.65201822916667E-007</v>
      </c>
      <c r="GC18" s="165" t="n">
        <f aca="false">SUM(FK18,FN18,FQ18,FT18,FW18,FZ18)</f>
        <v>2.20670572916667E-005</v>
      </c>
      <c r="GD18" s="165" t="n">
        <f aca="false">SUM(FL18,FO18,FR18,FU18,FX18,GA18)</f>
        <v>0.000308350423177083</v>
      </c>
      <c r="GE18" s="165" t="n">
        <f aca="false">SUM(FM18,FP18,FS18,FV18,FY18,GB18)</f>
        <v>6.494140625E-007</v>
      </c>
      <c r="GF18" s="123"/>
      <c r="GG18" s="164" t="n">
        <f aca="false">BD18/$FA18</f>
        <v>0.00564491780598958</v>
      </c>
      <c r="GH18" s="164" t="n">
        <f aca="false">BE18/$FA18</f>
        <v>0.00149418863932292</v>
      </c>
      <c r="GI18" s="164" t="n">
        <f aca="false">BF18/$FA18</f>
        <v>0</v>
      </c>
      <c r="GJ18" s="164" t="n">
        <f aca="false">BG18/$FA18</f>
        <v>0</v>
      </c>
      <c r="GK18" s="164" t="n">
        <f aca="false">BH18/$FA18</f>
        <v>0</v>
      </c>
      <c r="GL18" s="164" t="n">
        <f aca="false">BI18/$FA18</f>
        <v>0</v>
      </c>
      <c r="GM18" s="164" t="n">
        <f aca="false">BJ18/$FA18</f>
        <v>0</v>
      </c>
      <c r="GN18" s="164" t="n">
        <f aca="false">BK18/$FA18</f>
        <v>0</v>
      </c>
      <c r="GO18" s="164" t="n">
        <f aca="false">BL18/$FA18</f>
        <v>0</v>
      </c>
      <c r="GP18" s="164" t="n">
        <f aca="false">BM18/$FA18</f>
        <v>0</v>
      </c>
      <c r="GQ18" s="164" t="n">
        <f aca="false">BN18/$FA18</f>
        <v>0</v>
      </c>
      <c r="GR18" s="164" t="n">
        <f aca="false">BO18/$FA18</f>
        <v>0</v>
      </c>
      <c r="GS18" s="164" t="n">
        <f aca="false">BP18/$FA18</f>
        <v>0</v>
      </c>
      <c r="GT18" s="164" t="n">
        <f aca="false">BQ18/$FA18</f>
        <v>0</v>
      </c>
      <c r="GU18" s="164" t="n">
        <f aca="false">BR18/$FA18</f>
        <v>0</v>
      </c>
      <c r="GV18" s="164" t="n">
        <f aca="false">BS18/$FA18</f>
        <v>0</v>
      </c>
      <c r="GW18" s="164" t="n">
        <f aca="false">BT18/$FA18</f>
        <v>0</v>
      </c>
      <c r="GX18" s="164" t="n">
        <f aca="false">BU18/$FA18</f>
        <v>0</v>
      </c>
      <c r="GY18" s="164" t="n">
        <f aca="false">BV18/$FA18</f>
        <v>0</v>
      </c>
      <c r="GZ18" s="164" t="n">
        <f aca="false">BW18/$FA18</f>
        <v>0</v>
      </c>
      <c r="HA18" s="164" t="n">
        <f aca="false">BX18/$FA18</f>
        <v>0</v>
      </c>
      <c r="HB18" s="164" t="n">
        <f aca="false">BY18/$FA18</f>
        <v>0</v>
      </c>
      <c r="HC18" s="164" t="n">
        <f aca="false">BZ18/$FA18</f>
        <v>0</v>
      </c>
      <c r="HD18" s="164" t="n">
        <f aca="false">CA18/$FA18</f>
        <v>0</v>
      </c>
      <c r="HE18" s="164" t="n">
        <f aca="false">CB18/$FA18</f>
        <v>0</v>
      </c>
      <c r="HF18" s="164" t="n">
        <f aca="false">CC18/$FA18</f>
        <v>0</v>
      </c>
      <c r="HG18" s="165" t="n">
        <f aca="false">SUM(GO18,GR18,GU18,GX18,HA18,HD18)</f>
        <v>0</v>
      </c>
      <c r="HH18" s="165" t="n">
        <f aca="false">SUM(GP18,GS18,GV18,GY18,HB18,HE18)</f>
        <v>0</v>
      </c>
      <c r="HI18" s="165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99" t="n">
        <v>4732.3456</v>
      </c>
      <c r="E19" s="200" t="n">
        <v>41.8498</v>
      </c>
      <c r="F19" s="200" t="n">
        <v>43.7529</v>
      </c>
      <c r="G19" s="200" t="n">
        <v>45.6107</v>
      </c>
      <c r="H19" s="200" t="n">
        <v>15220.02</v>
      </c>
      <c r="I19" s="200" t="n">
        <v>40.1</v>
      </c>
      <c r="J19" s="149" t="n">
        <f aca="false">H19/3600</f>
        <v>4.22778333333333</v>
      </c>
      <c r="L19" s="199" t="n">
        <v>4730.104</v>
      </c>
      <c r="M19" s="200" t="n">
        <v>41.8486</v>
      </c>
      <c r="N19" s="200" t="n">
        <v>43.7543</v>
      </c>
      <c r="O19" s="200" t="n">
        <v>45.6128</v>
      </c>
      <c r="P19" s="200" t="n">
        <v>15228.78</v>
      </c>
      <c r="Q19" s="200" t="n">
        <v>39.16</v>
      </c>
      <c r="R19" s="149" t="n">
        <f aca="false">P19/3600</f>
        <v>4.23021666666667</v>
      </c>
      <c r="S19" s="1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0"/>
      <c r="AB19" s="152" t="n">
        <v>38968937</v>
      </c>
      <c r="AC19" s="153" t="n">
        <v>17826398</v>
      </c>
      <c r="AD19" s="153" t="n">
        <v>134555</v>
      </c>
      <c r="AE19" s="153" t="n">
        <v>264180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72473</v>
      </c>
      <c r="AK19" s="153" t="n">
        <v>83377</v>
      </c>
      <c r="AL19" s="153" t="n">
        <v>0</v>
      </c>
      <c r="AM19" s="153" t="n">
        <v>57600</v>
      </c>
      <c r="AN19" s="153" t="n">
        <v>353083</v>
      </c>
      <c r="AO19" s="153" t="n">
        <v>0</v>
      </c>
      <c r="AP19" s="153" t="n">
        <v>52925</v>
      </c>
      <c r="AQ19" s="153" t="n">
        <v>354960</v>
      </c>
      <c r="AR19" s="153" t="n">
        <v>0</v>
      </c>
      <c r="AS19" s="153" t="n">
        <v>35813</v>
      </c>
      <c r="AT19" s="153" t="n">
        <v>318246</v>
      </c>
      <c r="AU19" s="153" t="n">
        <v>0</v>
      </c>
      <c r="AV19" s="153" t="n">
        <v>1095</v>
      </c>
      <c r="AW19" s="153" t="n">
        <v>0</v>
      </c>
      <c r="AX19" s="153" t="n">
        <v>1095</v>
      </c>
      <c r="AY19" s="153" t="n">
        <v>542</v>
      </c>
      <c r="AZ19" s="153" t="n">
        <v>0</v>
      </c>
      <c r="BA19" s="154" t="n">
        <v>542</v>
      </c>
      <c r="BB19" s="134"/>
      <c r="BC19" s="115"/>
      <c r="BD19" s="202" t="n">
        <v>38592474</v>
      </c>
      <c r="BE19" s="202" t="n">
        <v>18099863</v>
      </c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3"/>
      <c r="CF19" s="158" t="n">
        <f aca="false">AE19/$AB19</f>
        <v>0.0067792457361616</v>
      </c>
      <c r="CG19" s="159" t="n">
        <f aca="false">AF19/$AC19</f>
        <v>0</v>
      </c>
      <c r="CH19" s="159" t="n">
        <f aca="false">AH19/$AB19</f>
        <v>0</v>
      </c>
      <c r="CI19" s="159" t="n">
        <f aca="false">AI19/$AC19</f>
        <v>0</v>
      </c>
      <c r="CJ19" s="159" t="n">
        <f aca="false">AK19/$AB19</f>
        <v>0.00213957593967729</v>
      </c>
      <c r="CK19" s="159" t="n">
        <f aca="false">AL19/$AC19</f>
        <v>0</v>
      </c>
      <c r="CL19" s="159" t="n">
        <f aca="false">AN19/$AB19</f>
        <v>0.0090606269295978</v>
      </c>
      <c r="CM19" s="159" t="n">
        <f aca="false">AO19/$AC19</f>
        <v>0</v>
      </c>
      <c r="CN19" s="159" t="n">
        <f aca="false">AQ19/$AB19</f>
        <v>0.00910879349878084</v>
      </c>
      <c r="CO19" s="159" t="n">
        <f aca="false">AR19/$AC19</f>
        <v>0</v>
      </c>
      <c r="CP19" s="159" t="n">
        <f aca="false">AT19/$AB19</f>
        <v>0.00816665848493635</v>
      </c>
      <c r="CQ19" s="159" t="n">
        <f aca="false">AU19/$AC19</f>
        <v>0</v>
      </c>
      <c r="CR19" s="159" t="n">
        <f aca="false">AW19/$AB19</f>
        <v>0</v>
      </c>
      <c r="CS19" s="159" t="n">
        <f aca="false">AX19/$AC19</f>
        <v>6.14257574637344E-005</v>
      </c>
      <c r="CT19" s="159" t="n">
        <f aca="false">AZ19/$AB19</f>
        <v>0</v>
      </c>
      <c r="CU19" s="160" t="n">
        <f aca="false">BA19/$AC19</f>
        <v>3.04043475299946E-005</v>
      </c>
      <c r="CV19" s="159" t="n">
        <f aca="false">CJ19+CL19+CN19+CP19+CR19+CT19</f>
        <v>0.0284756548529923</v>
      </c>
      <c r="CW19" s="161" t="n">
        <f aca="false">CK19+CM19+CO19+CQ19+CS19+CU19</f>
        <v>9.1830104993729E-005</v>
      </c>
      <c r="CX19" s="123"/>
      <c r="CY19" s="123"/>
      <c r="CZ19" s="158" t="n">
        <f aca="false">BG19/$BD19</f>
        <v>0</v>
      </c>
      <c r="DA19" s="159" t="n">
        <f aca="false">BH19/$BE19</f>
        <v>0</v>
      </c>
      <c r="DB19" s="159" t="n">
        <f aca="false">BJ19/$BD19</f>
        <v>0</v>
      </c>
      <c r="DC19" s="159" t="n">
        <f aca="false">BK19/$BE19</f>
        <v>0</v>
      </c>
      <c r="DD19" s="159" t="n">
        <f aca="false">BM19/$BD19</f>
        <v>0</v>
      </c>
      <c r="DE19" s="159" t="n">
        <f aca="false">BN19/$BE19</f>
        <v>0</v>
      </c>
      <c r="DF19" s="159" t="n">
        <f aca="false">BP19/$BD19</f>
        <v>0</v>
      </c>
      <c r="DG19" s="159" t="n">
        <f aca="false">BQ19/$BE19</f>
        <v>0</v>
      </c>
      <c r="DH19" s="159" t="n">
        <f aca="false">BS19/$BD19</f>
        <v>0</v>
      </c>
      <c r="DI19" s="159" t="n">
        <f aca="false">BT19/$BE19</f>
        <v>0</v>
      </c>
      <c r="DJ19" s="159" t="n">
        <f aca="false">BV19/$BD19</f>
        <v>0</v>
      </c>
      <c r="DK19" s="159" t="n">
        <f aca="false">BW19/$BE19</f>
        <v>0</v>
      </c>
      <c r="DL19" s="159" t="n">
        <f aca="false">BY19/$BD19</f>
        <v>0</v>
      </c>
      <c r="DM19" s="159" t="n">
        <f aca="false">BZ19/$BE19</f>
        <v>0</v>
      </c>
      <c r="DN19" s="159" t="n">
        <f aca="false">CB19/$BD19</f>
        <v>0</v>
      </c>
      <c r="DO19" s="161" t="n">
        <f aca="false">CC19/$BE19</f>
        <v>0</v>
      </c>
      <c r="DP19" s="159" t="n">
        <f aca="false">DD19+DF19+DH19+DJ19+DL19+DN19</f>
        <v>0</v>
      </c>
      <c r="DQ19" s="161" t="n">
        <f aca="false">DE19+DG19+DI19+DK19+DM19+DO19</f>
        <v>0</v>
      </c>
      <c r="DR19" s="123"/>
      <c r="DS19" s="123"/>
      <c r="DT19" s="144" t="n">
        <f aca="false">BD19/AB19</f>
        <v>0.990339408026449</v>
      </c>
      <c r="DU19" s="144" t="n">
        <f aca="false">BE19/AC19</f>
        <v>1.01534045184002</v>
      </c>
      <c r="DV19" s="144" t="n">
        <f aca="false">BF19/AD19</f>
        <v>0</v>
      </c>
      <c r="DW19" s="144" t="n">
        <f aca="false">BG19/AE19</f>
        <v>0</v>
      </c>
      <c r="DX19" s="144" t="e">
        <f aca="false">BH19/AF19</f>
        <v>#DIV/0!</v>
      </c>
      <c r="DY19" s="144" t="e">
        <f aca="false">BI19/AG19</f>
        <v>#DIV/0!</v>
      </c>
      <c r="DZ19" s="144" t="e">
        <f aca="false">BJ19/AH19</f>
        <v>#DIV/0!</v>
      </c>
      <c r="EA19" s="144" t="e">
        <f aca="false">BK19/AI19</f>
        <v>#DIV/0!</v>
      </c>
      <c r="EB19" s="144" t="n">
        <f aca="false">BL19/AJ19</f>
        <v>0</v>
      </c>
      <c r="EC19" s="144" t="n">
        <f aca="false">BM19/AK19</f>
        <v>0</v>
      </c>
      <c r="ED19" s="144" t="e">
        <f aca="false">BN19/AL19</f>
        <v>#DIV/0!</v>
      </c>
      <c r="EE19" s="144" t="n">
        <f aca="false">BO19/AM19</f>
        <v>0</v>
      </c>
      <c r="EF19" s="144" t="n">
        <f aca="false">BP19/AN19</f>
        <v>0</v>
      </c>
      <c r="EG19" s="144" t="e">
        <f aca="false">BQ19/AO19</f>
        <v>#DIV/0!</v>
      </c>
      <c r="EH19" s="144" t="n">
        <f aca="false">BR19/AP19</f>
        <v>0</v>
      </c>
      <c r="EI19" s="144" t="n">
        <f aca="false">BS19/AQ19</f>
        <v>0</v>
      </c>
      <c r="EJ19" s="144" t="e">
        <f aca="false">BT19/AR19</f>
        <v>#DIV/0!</v>
      </c>
      <c r="EK19" s="144" t="n">
        <f aca="false">BU19/AS19</f>
        <v>0</v>
      </c>
      <c r="EL19" s="144" t="n">
        <f aca="false">BV19/AT19</f>
        <v>0</v>
      </c>
      <c r="EM19" s="144" t="e">
        <f aca="false">BW19/AU19</f>
        <v>#DIV/0!</v>
      </c>
      <c r="EN19" s="144" t="n">
        <f aca="false">BX19/AV19</f>
        <v>0</v>
      </c>
      <c r="EO19" s="144" t="e">
        <f aca="false">BY19/AW19</f>
        <v>#DIV/0!</v>
      </c>
      <c r="EP19" s="144" t="n">
        <f aca="false">BZ19/AX19</f>
        <v>0</v>
      </c>
      <c r="EQ19" s="144" t="n">
        <f aca="false">CA19/AY19</f>
        <v>0</v>
      </c>
      <c r="ER19" s="144" t="e">
        <f aca="false">CB19/AZ19</f>
        <v>#DIV/0!</v>
      </c>
      <c r="ES19" s="144" t="n">
        <f aca="false">CC19/BA19</f>
        <v>0</v>
      </c>
      <c r="ET19" s="144" t="n">
        <f aca="false">SUM(BL19+BO19+BR19+BU19+BX19+CA19)/SUM(AJ19+AM19+AP19+AS19+AV19+AY19)</f>
        <v>0</v>
      </c>
      <c r="EU19" s="144" t="n">
        <f aca="false">SUM(BM19+BP19+BS19+BV19+BY19+CB19)/SUM(AK19+AN19+AQ19+AT19+AW19+AZ19)</f>
        <v>0</v>
      </c>
      <c r="EV19" s="144" t="n">
        <f aca="false">SUM(BN19+BQ19+BT19+BW19+BZ19+CC19)/SUM(AL19+AO19+AR19+AU19+AX19+BA19)</f>
        <v>0</v>
      </c>
      <c r="EX19" s="162" t="n">
        <v>1920</v>
      </c>
      <c r="EY19" s="162" t="n">
        <v>1080</v>
      </c>
      <c r="EZ19" s="162" t="n">
        <v>240</v>
      </c>
      <c r="FA19" s="163" t="n">
        <f aca="false">EX19*EY19*EZ19</f>
        <v>497664000</v>
      </c>
      <c r="FB19" s="123"/>
      <c r="FC19" s="164" t="n">
        <f aca="false">AB19/$FA19</f>
        <v>0.0783037089281121</v>
      </c>
      <c r="FD19" s="164" t="n">
        <f aca="false">AC19/$FA19</f>
        <v>0.0358201477301955</v>
      </c>
      <c r="FE19" s="165" t="n">
        <f aca="false">AD19/$FA19</f>
        <v>0.000270373183513375</v>
      </c>
      <c r="FF19" s="165" t="n">
        <f aca="false">AE19/$FA19</f>
        <v>0.000530840084876543</v>
      </c>
      <c r="FG19" s="165" t="n">
        <f aca="false">AF19/$FA19</f>
        <v>0</v>
      </c>
      <c r="FH19" s="165" t="n">
        <f aca="false">AG19/$FA19</f>
        <v>0</v>
      </c>
      <c r="FI19" s="165" t="n">
        <f aca="false">AH19/$FA19</f>
        <v>0</v>
      </c>
      <c r="FJ19" s="165" t="n">
        <f aca="false">AI19/$FA19</f>
        <v>0</v>
      </c>
      <c r="FK19" s="165" t="n">
        <f aca="false">AJ19/$FA19</f>
        <v>0.000145626366383745</v>
      </c>
      <c r="FL19" s="165" t="n">
        <f aca="false">AK19/$FA19</f>
        <v>0.000167536731610082</v>
      </c>
      <c r="FM19" s="165" t="n">
        <f aca="false">AL19/$FA19</f>
        <v>0</v>
      </c>
      <c r="FN19" s="165" t="n">
        <f aca="false">AM19/$FA19</f>
        <v>0.000115740740740741</v>
      </c>
      <c r="FO19" s="165" t="n">
        <f aca="false">AN19/$FA19</f>
        <v>0.00070948069380144</v>
      </c>
      <c r="FP19" s="165" t="n">
        <f aca="false">AO19/$FA19</f>
        <v>0</v>
      </c>
      <c r="FQ19" s="165" t="n">
        <f aca="false">AP19/$FA19</f>
        <v>0.000106346852494856</v>
      </c>
      <c r="FR19" s="165" t="n">
        <f aca="false">AQ19/$FA19</f>
        <v>0.000713252314814815</v>
      </c>
      <c r="FS19" s="165" t="n">
        <f aca="false">AR19/$FA19</f>
        <v>0</v>
      </c>
      <c r="FT19" s="165" t="n">
        <f aca="false">AS19/$FA19</f>
        <v>7.19622074331276E-005</v>
      </c>
      <c r="FU19" s="165" t="n">
        <f aca="false">AT19/$FA19</f>
        <v>0.000639479648919753</v>
      </c>
      <c r="FV19" s="165" t="n">
        <f aca="false">AU19/$FA19</f>
        <v>0</v>
      </c>
      <c r="FW19" s="165" t="n">
        <f aca="false">AV19/$FA19</f>
        <v>2.20027970679012E-006</v>
      </c>
      <c r="FX19" s="165" t="n">
        <f aca="false">AW19/$FA19</f>
        <v>0</v>
      </c>
      <c r="FY19" s="165" t="n">
        <f aca="false">AX19/$FA19</f>
        <v>2.20027970679012E-006</v>
      </c>
      <c r="FZ19" s="165" t="n">
        <f aca="false">AY19/$FA19</f>
        <v>1.08908822016461E-006</v>
      </c>
      <c r="GA19" s="165" t="n">
        <f aca="false">AZ19/$FA19</f>
        <v>0</v>
      </c>
      <c r="GB19" s="165" t="n">
        <f aca="false">BA19/$FA19</f>
        <v>1.08908822016461E-006</v>
      </c>
      <c r="GC19" s="165" t="n">
        <f aca="false">SUM(FK19,FN19,FQ19,FT19,FW19,FZ19)</f>
        <v>0.000442965534979424</v>
      </c>
      <c r="GD19" s="165" t="n">
        <f aca="false">SUM(FL19,FO19,FR19,FU19,FX19,GA19)</f>
        <v>0.00222974938914609</v>
      </c>
      <c r="GE19" s="165" t="n">
        <f aca="false">SUM(FM19,FP19,FS19,FV19,FY19,GB19)</f>
        <v>3.28936792695473E-006</v>
      </c>
      <c r="GF19" s="123"/>
      <c r="GG19" s="164" t="n">
        <f aca="false">BD19/$FA19</f>
        <v>0.077547248746142</v>
      </c>
      <c r="GH19" s="164" t="n">
        <f aca="false">BE19/$FA19</f>
        <v>0.0363696449813529</v>
      </c>
      <c r="GI19" s="164" t="n">
        <f aca="false">BF19/$FA19</f>
        <v>0</v>
      </c>
      <c r="GJ19" s="164" t="n">
        <f aca="false">BG19/$FA19</f>
        <v>0</v>
      </c>
      <c r="GK19" s="164" t="n">
        <f aca="false">BH19/$FA19</f>
        <v>0</v>
      </c>
      <c r="GL19" s="164" t="n">
        <f aca="false">BI19/$FA19</f>
        <v>0</v>
      </c>
      <c r="GM19" s="164" t="n">
        <f aca="false">BJ19/$FA19</f>
        <v>0</v>
      </c>
      <c r="GN19" s="164" t="n">
        <f aca="false">BK19/$FA19</f>
        <v>0</v>
      </c>
      <c r="GO19" s="164" t="n">
        <f aca="false">BL19/$FA19</f>
        <v>0</v>
      </c>
      <c r="GP19" s="164" t="n">
        <f aca="false">BM19/$FA19</f>
        <v>0</v>
      </c>
      <c r="GQ19" s="164" t="n">
        <f aca="false">BN19/$FA19</f>
        <v>0</v>
      </c>
      <c r="GR19" s="164" t="n">
        <f aca="false">BO19/$FA19</f>
        <v>0</v>
      </c>
      <c r="GS19" s="164" t="n">
        <f aca="false">BP19/$FA19</f>
        <v>0</v>
      </c>
      <c r="GT19" s="164" t="n">
        <f aca="false">BQ19/$FA19</f>
        <v>0</v>
      </c>
      <c r="GU19" s="164" t="n">
        <f aca="false">BR19/$FA19</f>
        <v>0</v>
      </c>
      <c r="GV19" s="164" t="n">
        <f aca="false">BS19/$FA19</f>
        <v>0</v>
      </c>
      <c r="GW19" s="164" t="n">
        <f aca="false">BT19/$FA19</f>
        <v>0</v>
      </c>
      <c r="GX19" s="164" t="n">
        <f aca="false">BU19/$FA19</f>
        <v>0</v>
      </c>
      <c r="GY19" s="164" t="n">
        <f aca="false">BV19/$FA19</f>
        <v>0</v>
      </c>
      <c r="GZ19" s="164" t="n">
        <f aca="false">BW19/$FA19</f>
        <v>0</v>
      </c>
      <c r="HA19" s="164" t="n">
        <f aca="false">BX19/$FA19</f>
        <v>0</v>
      </c>
      <c r="HB19" s="164" t="n">
        <f aca="false">BY19/$FA19</f>
        <v>0</v>
      </c>
      <c r="HC19" s="164" t="n">
        <f aca="false">BZ19/$FA19</f>
        <v>0</v>
      </c>
      <c r="HD19" s="164" t="n">
        <f aca="false">CA19/$FA19</f>
        <v>0</v>
      </c>
      <c r="HE19" s="164" t="n">
        <f aca="false">CB19/$FA19</f>
        <v>0</v>
      </c>
      <c r="HF19" s="164" t="n">
        <f aca="false">CC19/$FA19</f>
        <v>0</v>
      </c>
      <c r="HG19" s="165" t="n">
        <f aca="false">SUM(GO19,GR19,GU19,GX19,HA19,HD19)</f>
        <v>0</v>
      </c>
      <c r="HH19" s="165" t="n">
        <f aca="false">SUM(GP19,GS19,GV19,GY19,HB19,HE19)</f>
        <v>0</v>
      </c>
      <c r="HI19" s="165" t="n">
        <f aca="false">SUM(GQ19,GT19,GW19,GZ19,HC19,HF19)</f>
        <v>0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204" t="n">
        <v>2199.6784</v>
      </c>
      <c r="E20" s="205" t="n">
        <v>39.9741</v>
      </c>
      <c r="F20" s="205" t="n">
        <v>42.4209</v>
      </c>
      <c r="G20" s="205" t="n">
        <v>43.6441</v>
      </c>
      <c r="H20" s="205" t="n">
        <v>12905.97</v>
      </c>
      <c r="I20" s="205" t="n">
        <v>33.66</v>
      </c>
      <c r="J20" s="168" t="n">
        <f aca="false">H20/3600</f>
        <v>3.58499166666667</v>
      </c>
      <c r="L20" s="204" t="n">
        <v>2199.7512</v>
      </c>
      <c r="M20" s="205" t="n">
        <v>39.9747</v>
      </c>
      <c r="N20" s="205" t="n">
        <v>42.421</v>
      </c>
      <c r="O20" s="205" t="n">
        <v>43.6466</v>
      </c>
      <c r="P20" s="205" t="n">
        <v>13116.86</v>
      </c>
      <c r="Q20" s="205" t="n">
        <v>34.67</v>
      </c>
      <c r="R20" s="168" t="n">
        <f aca="false">P20/3600</f>
        <v>3.64357222222222</v>
      </c>
      <c r="S20" s="151"/>
      <c r="T20" s="64"/>
      <c r="U20" s="102"/>
      <c r="V20" s="102"/>
      <c r="W20" s="64"/>
      <c r="X20" s="102"/>
      <c r="Y20" s="170"/>
      <c r="AA20" s="110"/>
      <c r="AB20" s="171" t="n">
        <v>18493553</v>
      </c>
      <c r="AC20" s="172" t="n">
        <v>8078485</v>
      </c>
      <c r="AD20" s="172" t="n">
        <v>69242</v>
      </c>
      <c r="AE20" s="172" t="n">
        <v>141094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15271</v>
      </c>
      <c r="AK20" s="172" t="n">
        <v>16006</v>
      </c>
      <c r="AL20" s="172" t="n">
        <v>0</v>
      </c>
      <c r="AM20" s="172" t="n">
        <v>15236</v>
      </c>
      <c r="AN20" s="172" t="n">
        <v>135607</v>
      </c>
      <c r="AO20" s="172" t="n">
        <v>0</v>
      </c>
      <c r="AP20" s="172" t="n">
        <v>17791</v>
      </c>
      <c r="AQ20" s="172" t="n">
        <v>147900</v>
      </c>
      <c r="AR20" s="172" t="n">
        <v>0</v>
      </c>
      <c r="AS20" s="172" t="n">
        <v>12421</v>
      </c>
      <c r="AT20" s="172" t="n">
        <v>133442</v>
      </c>
      <c r="AU20" s="172" t="n">
        <v>0</v>
      </c>
      <c r="AV20" s="172" t="n">
        <v>870</v>
      </c>
      <c r="AW20" s="172" t="n">
        <v>0</v>
      </c>
      <c r="AX20" s="172" t="n">
        <v>870</v>
      </c>
      <c r="AY20" s="172" t="n">
        <v>391</v>
      </c>
      <c r="AZ20" s="172" t="n">
        <v>0</v>
      </c>
      <c r="BA20" s="173" t="n">
        <v>391</v>
      </c>
      <c r="BB20" s="134"/>
      <c r="BC20" s="115"/>
      <c r="BD20" s="175" t="n">
        <v>18253894</v>
      </c>
      <c r="BE20" s="175" t="n">
        <v>8220039</v>
      </c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6"/>
      <c r="CF20" s="177" t="n">
        <f aca="false">AE20/$AB20</f>
        <v>0.0076293614320623</v>
      </c>
      <c r="CG20" s="144" t="n">
        <f aca="false">AF20/$AC20</f>
        <v>0</v>
      </c>
      <c r="CH20" s="144" t="n">
        <f aca="false">AH20/$AB20</f>
        <v>0</v>
      </c>
      <c r="CI20" s="144" t="n">
        <f aca="false">AI20/$AC20</f>
        <v>0</v>
      </c>
      <c r="CJ20" s="144" t="n">
        <f aca="false">AK20/$AB20</f>
        <v>0.000865490801037529</v>
      </c>
      <c r="CK20" s="144" t="n">
        <f aca="false">AL20/$AC20</f>
        <v>0</v>
      </c>
      <c r="CL20" s="144" t="n">
        <f aca="false">AN20/$AB20</f>
        <v>0.00733266344222768</v>
      </c>
      <c r="CM20" s="144" t="n">
        <f aca="false">AO20/$AC20</f>
        <v>0</v>
      </c>
      <c r="CN20" s="144" t="n">
        <f aca="false">AQ20/$AB20</f>
        <v>0.00799738157400041</v>
      </c>
      <c r="CO20" s="144" t="n">
        <f aca="false">AR20/$AC20</f>
        <v>0</v>
      </c>
      <c r="CP20" s="144" t="n">
        <f aca="false">AT20/$AB20</f>
        <v>0.00721559561864613</v>
      </c>
      <c r="CQ20" s="144" t="n">
        <f aca="false">AU20/$AC20</f>
        <v>0</v>
      </c>
      <c r="CR20" s="144" t="n">
        <f aca="false">AW20/$AB20</f>
        <v>0</v>
      </c>
      <c r="CS20" s="144" t="n">
        <f aca="false">AX20/$AC20</f>
        <v>0.000107693459850455</v>
      </c>
      <c r="CT20" s="144" t="n">
        <f aca="false">AZ20/$AB20</f>
        <v>0</v>
      </c>
      <c r="CU20" s="146" t="n">
        <f aca="false">BA20/$AC20</f>
        <v>4.84001641396871E-005</v>
      </c>
      <c r="CV20" s="144" t="n">
        <f aca="false">CJ20+CL20+CN20+CP20+CR20+CT20</f>
        <v>0.0234111314359117</v>
      </c>
      <c r="CW20" s="178" t="n">
        <f aca="false">CK20+CM20+CO20+CQ20+CS20+CU20</f>
        <v>0.000156093623990142</v>
      </c>
      <c r="CX20" s="123"/>
      <c r="CY20" s="123"/>
      <c r="CZ20" s="177" t="n">
        <f aca="false">BG20/$BD20</f>
        <v>0</v>
      </c>
      <c r="DA20" s="144" t="n">
        <f aca="false">BH20/$BE20</f>
        <v>0</v>
      </c>
      <c r="DB20" s="144" t="n">
        <f aca="false">BJ20/$BD20</f>
        <v>0</v>
      </c>
      <c r="DC20" s="144" t="n">
        <f aca="false">BK20/$BE20</f>
        <v>0</v>
      </c>
      <c r="DD20" s="144" t="n">
        <f aca="false">BM20/$BD20</f>
        <v>0</v>
      </c>
      <c r="DE20" s="144" t="n">
        <f aca="false">BN20/$BE20</f>
        <v>0</v>
      </c>
      <c r="DF20" s="144" t="n">
        <f aca="false">BP20/$BD20</f>
        <v>0</v>
      </c>
      <c r="DG20" s="144" t="n">
        <f aca="false">BQ20/$BE20</f>
        <v>0</v>
      </c>
      <c r="DH20" s="144" t="n">
        <f aca="false">BS20/$BD20</f>
        <v>0</v>
      </c>
      <c r="DI20" s="144" t="n">
        <f aca="false">BT20/$BE20</f>
        <v>0</v>
      </c>
      <c r="DJ20" s="144" t="n">
        <f aca="false">BV20/$BD20</f>
        <v>0</v>
      </c>
      <c r="DK20" s="144" t="n">
        <f aca="false">BW20/$BE20</f>
        <v>0</v>
      </c>
      <c r="DL20" s="144" t="n">
        <f aca="false">BY20/$BD20</f>
        <v>0</v>
      </c>
      <c r="DM20" s="144" t="n">
        <f aca="false">BZ20/$BE20</f>
        <v>0</v>
      </c>
      <c r="DN20" s="144" t="n">
        <f aca="false">CB20/$BD20</f>
        <v>0</v>
      </c>
      <c r="DO20" s="178" t="n">
        <f aca="false">CC20/$BE20</f>
        <v>0</v>
      </c>
      <c r="DP20" s="144" t="n">
        <f aca="false">DD20+DF20+DH20+DJ20+DL20+DN20</f>
        <v>0</v>
      </c>
      <c r="DQ20" s="178" t="n">
        <f aca="false">DE20+DG20+DI20+DK20+DM20+DO20</f>
        <v>0</v>
      </c>
      <c r="DR20" s="123"/>
      <c r="DS20" s="123"/>
      <c r="DT20" s="144" t="n">
        <f aca="false">BD20/AB20</f>
        <v>0.987040943403358</v>
      </c>
      <c r="DU20" s="144" t="n">
        <f aca="false">BE20/AC20</f>
        <v>1.0175223448456</v>
      </c>
      <c r="DV20" s="144" t="n">
        <f aca="false">BF20/AD20</f>
        <v>0</v>
      </c>
      <c r="DW20" s="144" t="n">
        <f aca="false">BG20/AE20</f>
        <v>0</v>
      </c>
      <c r="DX20" s="144" t="e">
        <f aca="false">BH20/AF20</f>
        <v>#DIV/0!</v>
      </c>
      <c r="DY20" s="144" t="e">
        <f aca="false">BI20/AG20</f>
        <v>#DIV/0!</v>
      </c>
      <c r="DZ20" s="144" t="e">
        <f aca="false">BJ20/AH20</f>
        <v>#DIV/0!</v>
      </c>
      <c r="EA20" s="144" t="e">
        <f aca="false">BK20/AI20</f>
        <v>#DIV/0!</v>
      </c>
      <c r="EB20" s="144" t="n">
        <f aca="false">BL20/AJ20</f>
        <v>0</v>
      </c>
      <c r="EC20" s="144" t="n">
        <f aca="false">BM20/AK20</f>
        <v>0</v>
      </c>
      <c r="ED20" s="144" t="e">
        <f aca="false">BN20/AL20</f>
        <v>#DIV/0!</v>
      </c>
      <c r="EE20" s="144" t="n">
        <f aca="false">BO20/AM20</f>
        <v>0</v>
      </c>
      <c r="EF20" s="144" t="n">
        <f aca="false">BP20/AN20</f>
        <v>0</v>
      </c>
      <c r="EG20" s="144" t="e">
        <f aca="false">BQ20/AO20</f>
        <v>#DIV/0!</v>
      </c>
      <c r="EH20" s="144" t="n">
        <f aca="false">BR20/AP20</f>
        <v>0</v>
      </c>
      <c r="EI20" s="144" t="n">
        <f aca="false">BS20/AQ20</f>
        <v>0</v>
      </c>
      <c r="EJ20" s="144" t="e">
        <f aca="false">BT20/AR20</f>
        <v>#DIV/0!</v>
      </c>
      <c r="EK20" s="144" t="n">
        <f aca="false">BU20/AS20</f>
        <v>0</v>
      </c>
      <c r="EL20" s="144" t="n">
        <f aca="false">BV20/AT20</f>
        <v>0</v>
      </c>
      <c r="EM20" s="144" t="e">
        <f aca="false">BW20/AU20</f>
        <v>#DIV/0!</v>
      </c>
      <c r="EN20" s="144" t="n">
        <f aca="false">BX20/AV20</f>
        <v>0</v>
      </c>
      <c r="EO20" s="144" t="e">
        <f aca="false">BY20/AW20</f>
        <v>#DIV/0!</v>
      </c>
      <c r="EP20" s="144" t="n">
        <f aca="false">BZ20/AX20</f>
        <v>0</v>
      </c>
      <c r="EQ20" s="144" t="n">
        <f aca="false">CA20/AY20</f>
        <v>0</v>
      </c>
      <c r="ER20" s="144" t="e">
        <f aca="false">CB20/AZ20</f>
        <v>#DIV/0!</v>
      </c>
      <c r="ES20" s="144" t="n">
        <f aca="false">CC20/BA20</f>
        <v>0</v>
      </c>
      <c r="ET20" s="144" t="n">
        <f aca="false">SUM(BL20+BO20+BR20+BU20+BX20+CA20)/SUM(AJ20+AM20+AP20+AS20+AV20+AY20)</f>
        <v>0</v>
      </c>
      <c r="EU20" s="144" t="n">
        <f aca="false">SUM(BM20+BP20+BS20+BV20+BY20+CB20)/SUM(AK20+AN20+AQ20+AT20+AW20+AZ20)</f>
        <v>0</v>
      </c>
      <c r="EV20" s="144" t="n">
        <f aca="false">SUM(BN20+BQ20+BT20+BW20+BZ20+CC20)/SUM(AL20+AO20+AR20+AU20+AX20+BA20)</f>
        <v>0</v>
      </c>
      <c r="EX20" s="162" t="n">
        <v>1920</v>
      </c>
      <c r="EY20" s="162" t="n">
        <v>1080</v>
      </c>
      <c r="EZ20" s="162" t="n">
        <v>240</v>
      </c>
      <c r="FA20" s="163" t="n">
        <f aca="false">EX20*EY20*EZ20</f>
        <v>497664000</v>
      </c>
      <c r="FB20" s="123"/>
      <c r="FC20" s="164" t="n">
        <f aca="false">AB20/$FA20</f>
        <v>0.0371607208879887</v>
      </c>
      <c r="FD20" s="164" t="n">
        <f aca="false">AC20/$FA20</f>
        <v>0.016232809686857</v>
      </c>
      <c r="FE20" s="165" t="n">
        <f aca="false">AD20/$FA20</f>
        <v>0.000139134034207819</v>
      </c>
      <c r="FF20" s="165" t="n">
        <f aca="false">AE20/$FA20</f>
        <v>0.000283512570730453</v>
      </c>
      <c r="FG20" s="165" t="n">
        <f aca="false">AF20/$FA20</f>
        <v>0</v>
      </c>
      <c r="FH20" s="165" t="n">
        <f aca="false">AG20/$FA20</f>
        <v>0</v>
      </c>
      <c r="FI20" s="165" t="n">
        <f aca="false">AH20/$FA20</f>
        <v>0</v>
      </c>
      <c r="FJ20" s="165" t="n">
        <f aca="false">AI20/$FA20</f>
        <v>0</v>
      </c>
      <c r="FK20" s="165" t="n">
        <f aca="false">AJ20/$FA20</f>
        <v>3.06853620113169E-005</v>
      </c>
      <c r="FL20" s="165" t="n">
        <f aca="false">AK20/$FA20</f>
        <v>3.21622620884774E-005</v>
      </c>
      <c r="FM20" s="165" t="n">
        <f aca="false">AL20/$FA20</f>
        <v>0</v>
      </c>
      <c r="FN20" s="165" t="n">
        <f aca="false">AM20/$FA20</f>
        <v>3.0615033436214E-005</v>
      </c>
      <c r="FO20" s="165" t="n">
        <f aca="false">AN20/$FA20</f>
        <v>0.000272487059542181</v>
      </c>
      <c r="FP20" s="165" t="n">
        <f aca="false">AO20/$FA20</f>
        <v>0</v>
      </c>
      <c r="FQ20" s="165" t="n">
        <f aca="false">AP20/$FA20</f>
        <v>3.57490194187243E-005</v>
      </c>
      <c r="FR20" s="165" t="n">
        <f aca="false">AQ20/$FA20</f>
        <v>0.000297188464506173</v>
      </c>
      <c r="FS20" s="165" t="n">
        <f aca="false">AR20/$FA20</f>
        <v>0</v>
      </c>
      <c r="FT20" s="165" t="n">
        <f aca="false">AS20/$FA20</f>
        <v>2.49586066100823E-005</v>
      </c>
      <c r="FU20" s="165" t="n">
        <f aca="false">AT20/$FA20</f>
        <v>0.000268136734825103</v>
      </c>
      <c r="FV20" s="165" t="n">
        <f aca="false">AU20/$FA20</f>
        <v>0</v>
      </c>
      <c r="FW20" s="165" t="n">
        <f aca="false">AV20/$FA20</f>
        <v>1.74816743827161E-006</v>
      </c>
      <c r="FX20" s="165" t="n">
        <f aca="false">AW20/$FA20</f>
        <v>0</v>
      </c>
      <c r="FY20" s="165" t="n">
        <f aca="false">AX20/$FA20</f>
        <v>1.74816743827161E-006</v>
      </c>
      <c r="FZ20" s="165" t="n">
        <f aca="false">AY20/$FA20</f>
        <v>7.85670653292181E-007</v>
      </c>
      <c r="GA20" s="165" t="n">
        <f aca="false">AZ20/$FA20</f>
        <v>0</v>
      </c>
      <c r="GB20" s="165" t="n">
        <f aca="false">BA20/$FA20</f>
        <v>7.85670653292181E-007</v>
      </c>
      <c r="GC20" s="165" t="n">
        <f aca="false">SUM(FK20,FN20,FQ20,FT20,FW20,FZ20)</f>
        <v>0.000124541859567901</v>
      </c>
      <c r="GD20" s="165" t="n">
        <f aca="false">SUM(FL20,FO20,FR20,FU20,FX20,GA20)</f>
        <v>0.000869974520961934</v>
      </c>
      <c r="GE20" s="165" t="n">
        <f aca="false">SUM(FM20,FP20,FS20,FV20,FY20,GB20)</f>
        <v>2.53383809156379E-006</v>
      </c>
      <c r="GF20" s="123"/>
      <c r="GG20" s="164" t="n">
        <f aca="false">BD20/$FA20</f>
        <v>0.0366791530028292</v>
      </c>
      <c r="GH20" s="164" t="n">
        <f aca="false">BE20/$FA20</f>
        <v>0.0165172465760031</v>
      </c>
      <c r="GI20" s="164" t="n">
        <f aca="false">BF20/$FA20</f>
        <v>0</v>
      </c>
      <c r="GJ20" s="164" t="n">
        <f aca="false">BG20/$FA20</f>
        <v>0</v>
      </c>
      <c r="GK20" s="164" t="n">
        <f aca="false">BH20/$FA20</f>
        <v>0</v>
      </c>
      <c r="GL20" s="164" t="n">
        <f aca="false">BI20/$FA20</f>
        <v>0</v>
      </c>
      <c r="GM20" s="164" t="n">
        <f aca="false">BJ20/$FA20</f>
        <v>0</v>
      </c>
      <c r="GN20" s="164" t="n">
        <f aca="false">BK20/$FA20</f>
        <v>0</v>
      </c>
      <c r="GO20" s="164" t="n">
        <f aca="false">BL20/$FA20</f>
        <v>0</v>
      </c>
      <c r="GP20" s="164" t="n">
        <f aca="false">BM20/$FA20</f>
        <v>0</v>
      </c>
      <c r="GQ20" s="164" t="n">
        <f aca="false">BN20/$FA20</f>
        <v>0</v>
      </c>
      <c r="GR20" s="164" t="n">
        <f aca="false">BO20/$FA20</f>
        <v>0</v>
      </c>
      <c r="GS20" s="164" t="n">
        <f aca="false">BP20/$FA20</f>
        <v>0</v>
      </c>
      <c r="GT20" s="164" t="n">
        <f aca="false">BQ20/$FA20</f>
        <v>0</v>
      </c>
      <c r="GU20" s="164" t="n">
        <f aca="false">BR20/$FA20</f>
        <v>0</v>
      </c>
      <c r="GV20" s="164" t="n">
        <f aca="false">BS20/$FA20</f>
        <v>0</v>
      </c>
      <c r="GW20" s="164" t="n">
        <f aca="false">BT20/$FA20</f>
        <v>0</v>
      </c>
      <c r="GX20" s="164" t="n">
        <f aca="false">BU20/$FA20</f>
        <v>0</v>
      </c>
      <c r="GY20" s="164" t="n">
        <f aca="false">BV20/$FA20</f>
        <v>0</v>
      </c>
      <c r="GZ20" s="164" t="n">
        <f aca="false">BW20/$FA20</f>
        <v>0</v>
      </c>
      <c r="HA20" s="164" t="n">
        <f aca="false">BX20/$FA20</f>
        <v>0</v>
      </c>
      <c r="HB20" s="164" t="n">
        <f aca="false">BY20/$FA20</f>
        <v>0</v>
      </c>
      <c r="HC20" s="164" t="n">
        <f aca="false">BZ20/$FA20</f>
        <v>0</v>
      </c>
      <c r="HD20" s="164" t="n">
        <f aca="false">CA20/$FA20</f>
        <v>0</v>
      </c>
      <c r="HE20" s="164" t="n">
        <f aca="false">CB20/$FA20</f>
        <v>0</v>
      </c>
      <c r="HF20" s="164" t="n">
        <f aca="false">CC20/$FA20</f>
        <v>0</v>
      </c>
      <c r="HG20" s="165" t="n">
        <f aca="false">SUM(GO20,GR20,GU20,GX20,HA20,HD20)</f>
        <v>0</v>
      </c>
      <c r="HH20" s="165" t="n">
        <f aca="false">SUM(GP20,GS20,GV20,GY20,HB20,HE20)</f>
        <v>0</v>
      </c>
      <c r="HI20" s="165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204" t="n">
        <v>1086.4536</v>
      </c>
      <c r="E21" s="205" t="n">
        <v>37.6258</v>
      </c>
      <c r="F21" s="205" t="n">
        <v>41.2932</v>
      </c>
      <c r="G21" s="205" t="n">
        <v>42.2786</v>
      </c>
      <c r="H21" s="205" t="n">
        <v>11436.22</v>
      </c>
      <c r="I21" s="205" t="n">
        <v>28.53</v>
      </c>
      <c r="J21" s="168" t="n">
        <f aca="false">H21/3600</f>
        <v>3.17672777777778</v>
      </c>
      <c r="L21" s="204" t="n">
        <v>1086.2368</v>
      </c>
      <c r="M21" s="205" t="n">
        <v>37.6232</v>
      </c>
      <c r="N21" s="205" t="n">
        <v>41.291</v>
      </c>
      <c r="O21" s="205" t="n">
        <v>42.2766</v>
      </c>
      <c r="P21" s="205" t="n">
        <v>11466.9</v>
      </c>
      <c r="Q21" s="205" t="n">
        <v>29.24</v>
      </c>
      <c r="R21" s="168" t="n">
        <f aca="false">P21/3600</f>
        <v>3.18525</v>
      </c>
      <c r="S21" s="151"/>
      <c r="T21" s="64"/>
      <c r="U21" s="102"/>
      <c r="V21" s="102"/>
      <c r="W21" s="64"/>
      <c r="X21" s="102"/>
      <c r="Y21" s="170"/>
      <c r="AA21" s="110"/>
      <c r="AB21" s="171" t="n">
        <v>9777543</v>
      </c>
      <c r="AC21" s="172" t="n">
        <v>3737101</v>
      </c>
      <c r="AD21" s="172" t="n">
        <v>38844</v>
      </c>
      <c r="AE21" s="172" t="n">
        <v>74964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4933</v>
      </c>
      <c r="AK21" s="172" t="n">
        <v>5545</v>
      </c>
      <c r="AL21" s="172" t="n">
        <v>0</v>
      </c>
      <c r="AM21" s="172" t="n">
        <v>5795</v>
      </c>
      <c r="AN21" s="172" t="n">
        <v>58171</v>
      </c>
      <c r="AO21" s="172" t="n">
        <v>0</v>
      </c>
      <c r="AP21" s="172" t="n">
        <v>8467</v>
      </c>
      <c r="AQ21" s="172" t="n">
        <v>75429</v>
      </c>
      <c r="AR21" s="172" t="n">
        <v>0</v>
      </c>
      <c r="AS21" s="172" t="n">
        <v>5620</v>
      </c>
      <c r="AT21" s="172" t="n">
        <v>64852</v>
      </c>
      <c r="AU21" s="172" t="n">
        <v>0</v>
      </c>
      <c r="AV21" s="172" t="n">
        <v>610</v>
      </c>
      <c r="AW21" s="172" t="n">
        <v>0</v>
      </c>
      <c r="AX21" s="172" t="n">
        <v>610</v>
      </c>
      <c r="AY21" s="172" t="n">
        <v>251</v>
      </c>
      <c r="AZ21" s="172" t="n">
        <v>0</v>
      </c>
      <c r="BA21" s="173" t="n">
        <v>251</v>
      </c>
      <c r="BB21" s="134"/>
      <c r="BC21" s="115"/>
      <c r="BD21" s="175" t="n">
        <v>9645372</v>
      </c>
      <c r="BE21" s="175" t="n">
        <v>3804036</v>
      </c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6"/>
      <c r="CF21" s="177" t="n">
        <f aca="false">AE21/$AB21</f>
        <v>0.00766695682136095</v>
      </c>
      <c r="CG21" s="144" t="n">
        <f aca="false">AF21/$AC21</f>
        <v>0</v>
      </c>
      <c r="CH21" s="144" t="n">
        <f aca="false">AH21/$AB21</f>
        <v>0</v>
      </c>
      <c r="CI21" s="144" t="n">
        <f aca="false">AI21/$AC21</f>
        <v>0</v>
      </c>
      <c r="CJ21" s="144" t="n">
        <f aca="false">AK21/$AB21</f>
        <v>0.00056711588995313</v>
      </c>
      <c r="CK21" s="144" t="n">
        <f aca="false">AL21/$AC21</f>
        <v>0</v>
      </c>
      <c r="CL21" s="144" t="n">
        <f aca="false">AN21/$AB21</f>
        <v>0.00594944967258134</v>
      </c>
      <c r="CM21" s="144" t="n">
        <f aca="false">AO21/$AC21</f>
        <v>0</v>
      </c>
      <c r="CN21" s="144" t="n">
        <f aca="false">AQ21/$AB21</f>
        <v>0.00771451478147424</v>
      </c>
      <c r="CO21" s="144" t="n">
        <f aca="false">AR21/$AC21</f>
        <v>0</v>
      </c>
      <c r="CP21" s="144" t="n">
        <f aca="false">AT21/$AB21</f>
        <v>0.00663275017046716</v>
      </c>
      <c r="CQ21" s="144" t="n">
        <f aca="false">AU21/$AC21</f>
        <v>0</v>
      </c>
      <c r="CR21" s="144" t="n">
        <f aca="false">AW21/$AB21</f>
        <v>0</v>
      </c>
      <c r="CS21" s="144" t="n">
        <f aca="false">AX21/$AC21</f>
        <v>0.000163228127899139</v>
      </c>
      <c r="CT21" s="144" t="n">
        <f aca="false">AZ21/$AB21</f>
        <v>0</v>
      </c>
      <c r="CU21" s="146" t="n">
        <f aca="false">BA21/$AC21</f>
        <v>6.71643608240719E-005</v>
      </c>
      <c r="CV21" s="144" t="n">
        <f aca="false">CJ21+CL21+CN21+CP21+CR21+CT21</f>
        <v>0.0208638305144759</v>
      </c>
      <c r="CW21" s="178" t="n">
        <f aca="false">CK21+CM21+CO21+CQ21+CS21+CU21</f>
        <v>0.000230392488723211</v>
      </c>
      <c r="CX21" s="123"/>
      <c r="CY21" s="123"/>
      <c r="CZ21" s="177" t="n">
        <f aca="false">BG21/$BD21</f>
        <v>0</v>
      </c>
      <c r="DA21" s="144" t="n">
        <f aca="false">BH21/$BE21</f>
        <v>0</v>
      </c>
      <c r="DB21" s="144" t="n">
        <f aca="false">BJ21/$BD21</f>
        <v>0</v>
      </c>
      <c r="DC21" s="144" t="n">
        <f aca="false">BK21/$BE21</f>
        <v>0</v>
      </c>
      <c r="DD21" s="144" t="n">
        <f aca="false">BM21/$BD21</f>
        <v>0</v>
      </c>
      <c r="DE21" s="144" t="n">
        <f aca="false">BN21/$BE21</f>
        <v>0</v>
      </c>
      <c r="DF21" s="144" t="n">
        <f aca="false">BP21/$BD21</f>
        <v>0</v>
      </c>
      <c r="DG21" s="144" t="n">
        <f aca="false">BQ21/$BE21</f>
        <v>0</v>
      </c>
      <c r="DH21" s="144" t="n">
        <f aca="false">BS21/$BD21</f>
        <v>0</v>
      </c>
      <c r="DI21" s="144" t="n">
        <f aca="false">BT21/$BE21</f>
        <v>0</v>
      </c>
      <c r="DJ21" s="144" t="n">
        <f aca="false">BV21/$BD21</f>
        <v>0</v>
      </c>
      <c r="DK21" s="144" t="n">
        <f aca="false">BW21/$BE21</f>
        <v>0</v>
      </c>
      <c r="DL21" s="144" t="n">
        <f aca="false">BY21/$BD21</f>
        <v>0</v>
      </c>
      <c r="DM21" s="144" t="n">
        <f aca="false">BZ21/$BE21</f>
        <v>0</v>
      </c>
      <c r="DN21" s="144" t="n">
        <f aca="false">CB21/$BD21</f>
        <v>0</v>
      </c>
      <c r="DO21" s="178" t="n">
        <f aca="false">CC21/$BE21</f>
        <v>0</v>
      </c>
      <c r="DP21" s="144" t="n">
        <f aca="false">DD21+DF21+DH21+DJ21+DL21+DN21</f>
        <v>0</v>
      </c>
      <c r="DQ21" s="178" t="n">
        <f aca="false">DE21+DG21+DI21+DK21+DM21+DO21</f>
        <v>0</v>
      </c>
      <c r="DR21" s="123"/>
      <c r="DS21" s="123"/>
      <c r="DT21" s="144" t="n">
        <f aca="false">BD21/AB21</f>
        <v>0.986482186782508</v>
      </c>
      <c r="DU21" s="144" t="n">
        <f aca="false">BE21/AC21</f>
        <v>1.01791094219824</v>
      </c>
      <c r="DV21" s="144" t="n">
        <f aca="false">BF21/AD21</f>
        <v>0</v>
      </c>
      <c r="DW21" s="144" t="n">
        <f aca="false">BG21/AE21</f>
        <v>0</v>
      </c>
      <c r="DX21" s="144" t="e">
        <f aca="false">BH21/AF21</f>
        <v>#DIV/0!</v>
      </c>
      <c r="DY21" s="144" t="e">
        <f aca="false">BI21/AG21</f>
        <v>#DIV/0!</v>
      </c>
      <c r="DZ21" s="144" t="e">
        <f aca="false">BJ21/AH21</f>
        <v>#DIV/0!</v>
      </c>
      <c r="EA21" s="144" t="e">
        <f aca="false">BK21/AI21</f>
        <v>#DIV/0!</v>
      </c>
      <c r="EB21" s="144" t="n">
        <f aca="false">BL21/AJ21</f>
        <v>0</v>
      </c>
      <c r="EC21" s="144" t="n">
        <f aca="false">BM21/AK21</f>
        <v>0</v>
      </c>
      <c r="ED21" s="144" t="e">
        <f aca="false">BN21/AL21</f>
        <v>#DIV/0!</v>
      </c>
      <c r="EE21" s="144" t="n">
        <f aca="false">BO21/AM21</f>
        <v>0</v>
      </c>
      <c r="EF21" s="144" t="n">
        <f aca="false">BP21/AN21</f>
        <v>0</v>
      </c>
      <c r="EG21" s="144" t="e">
        <f aca="false">BQ21/AO21</f>
        <v>#DIV/0!</v>
      </c>
      <c r="EH21" s="144" t="n">
        <f aca="false">BR21/AP21</f>
        <v>0</v>
      </c>
      <c r="EI21" s="144" t="n">
        <f aca="false">BS21/AQ21</f>
        <v>0</v>
      </c>
      <c r="EJ21" s="144" t="e">
        <f aca="false">BT21/AR21</f>
        <v>#DIV/0!</v>
      </c>
      <c r="EK21" s="144" t="n">
        <f aca="false">BU21/AS21</f>
        <v>0</v>
      </c>
      <c r="EL21" s="144" t="n">
        <f aca="false">BV21/AT21</f>
        <v>0</v>
      </c>
      <c r="EM21" s="144" t="e">
        <f aca="false">BW21/AU21</f>
        <v>#DIV/0!</v>
      </c>
      <c r="EN21" s="144" t="n">
        <f aca="false">BX21/AV21</f>
        <v>0</v>
      </c>
      <c r="EO21" s="144" t="e">
        <f aca="false">BY21/AW21</f>
        <v>#DIV/0!</v>
      </c>
      <c r="EP21" s="144" t="n">
        <f aca="false">BZ21/AX21</f>
        <v>0</v>
      </c>
      <c r="EQ21" s="144" t="n">
        <f aca="false">CA21/AY21</f>
        <v>0</v>
      </c>
      <c r="ER21" s="144" t="e">
        <f aca="false">CB21/AZ21</f>
        <v>#DIV/0!</v>
      </c>
      <c r="ES21" s="144" t="n">
        <f aca="false">CC21/BA21</f>
        <v>0</v>
      </c>
      <c r="ET21" s="144" t="n">
        <f aca="false">SUM(BL21+BO21+BR21+BU21+BX21+CA21)/SUM(AJ21+AM21+AP21+AS21+AV21+AY21)</f>
        <v>0</v>
      </c>
      <c r="EU21" s="144" t="n">
        <f aca="false">SUM(BM21+BP21+BS21+BV21+BY21+CB21)/SUM(AK21+AN21+AQ21+AT21+AW21+AZ21)</f>
        <v>0</v>
      </c>
      <c r="EV21" s="144" t="n">
        <f aca="false">SUM(BN21+BQ21+BT21+BW21+BZ21+CC21)/SUM(AL21+AO21+AR21+AU21+AX21+BA21)</f>
        <v>0</v>
      </c>
      <c r="EX21" s="162" t="n">
        <v>1920</v>
      </c>
      <c r="EY21" s="162" t="n">
        <v>1080</v>
      </c>
      <c r="EZ21" s="162" t="n">
        <v>240</v>
      </c>
      <c r="FA21" s="163" t="n">
        <f aca="false">EX21*EY21*EZ21</f>
        <v>497664000</v>
      </c>
      <c r="FB21" s="123"/>
      <c r="FC21" s="164" t="n">
        <f aca="false">AB21/$FA21</f>
        <v>0.0196468762056327</v>
      </c>
      <c r="FD21" s="164" t="n">
        <f aca="false">AC21/$FA21</f>
        <v>0.00750928538130144</v>
      </c>
      <c r="FE21" s="165" t="n">
        <f aca="false">AD21/$FA21</f>
        <v>7.8052662037037E-005</v>
      </c>
      <c r="FF21" s="165" t="n">
        <f aca="false">AE21/$FA21</f>
        <v>0.00015063175154321</v>
      </c>
      <c r="FG21" s="165" t="n">
        <f aca="false">AF21/$FA21</f>
        <v>0</v>
      </c>
      <c r="FH21" s="165" t="n">
        <f aca="false">AG21/$FA21</f>
        <v>0</v>
      </c>
      <c r="FI21" s="165" t="n">
        <f aca="false">AH21/$FA21</f>
        <v>0</v>
      </c>
      <c r="FJ21" s="165" t="n">
        <f aca="false">AI21/$FA21</f>
        <v>0</v>
      </c>
      <c r="FK21" s="165" t="n">
        <f aca="false">AJ21/$FA21</f>
        <v>9.91231031378601E-006</v>
      </c>
      <c r="FL21" s="165" t="n">
        <f aca="false">AK21/$FA21</f>
        <v>1.11420556841564E-005</v>
      </c>
      <c r="FM21" s="165" t="n">
        <f aca="false">AL21/$FA21</f>
        <v>0</v>
      </c>
      <c r="FN21" s="165" t="n">
        <f aca="false">AM21/$FA21</f>
        <v>1.1644402649177E-005</v>
      </c>
      <c r="FO21" s="165" t="n">
        <f aca="false">AN21/$FA21</f>
        <v>0.000116888101208848</v>
      </c>
      <c r="FP21" s="165" t="n">
        <f aca="false">AO21/$FA21</f>
        <v>0</v>
      </c>
      <c r="FQ21" s="165" t="n">
        <f aca="false">AP21/$FA21</f>
        <v>1.70134870113169E-005</v>
      </c>
      <c r="FR21" s="165" t="n">
        <f aca="false">AQ21/$FA21</f>
        <v>0.000151566116898148</v>
      </c>
      <c r="FS21" s="165" t="n">
        <f aca="false">AR21/$FA21</f>
        <v>0</v>
      </c>
      <c r="FT21" s="165" t="n">
        <f aca="false">AS21/$FA21</f>
        <v>1.12927597736626E-005</v>
      </c>
      <c r="FU21" s="165" t="n">
        <f aca="false">AT21/$FA21</f>
        <v>0.000130312821502058</v>
      </c>
      <c r="FV21" s="165" t="n">
        <f aca="false">AU21/$FA21</f>
        <v>0</v>
      </c>
      <c r="FW21" s="165" t="n">
        <f aca="false">AV21/$FA21</f>
        <v>1.22572659465021E-006</v>
      </c>
      <c r="FX21" s="165" t="n">
        <f aca="false">AW21/$FA21</f>
        <v>0</v>
      </c>
      <c r="FY21" s="165" t="n">
        <f aca="false">AX21/$FA21</f>
        <v>1.22572659465021E-006</v>
      </c>
      <c r="FZ21" s="165" t="n">
        <f aca="false">AY21/$FA21</f>
        <v>5.04356352880658E-007</v>
      </c>
      <c r="GA21" s="165" t="n">
        <f aca="false">AZ21/$FA21</f>
        <v>0</v>
      </c>
      <c r="GB21" s="165" t="n">
        <f aca="false">BA21/$FA21</f>
        <v>5.04356352880658E-007</v>
      </c>
      <c r="GC21" s="165" t="n">
        <f aca="false">SUM(FK21,FN21,FQ21,FT21,FW21,FZ21)</f>
        <v>5.15930426954733E-005</v>
      </c>
      <c r="GD21" s="165" t="n">
        <f aca="false">SUM(FL21,FO21,FR21,FU21,FX21,GA21)</f>
        <v>0.00040990909529321</v>
      </c>
      <c r="GE21" s="165" t="n">
        <f aca="false">SUM(FM21,FP21,FS21,FV21,FY21,GB21)</f>
        <v>1.73008294753086E-006</v>
      </c>
      <c r="GF21" s="123"/>
      <c r="GG21" s="164" t="n">
        <f aca="false">BD21/$FA21</f>
        <v>0.0193812934027778</v>
      </c>
      <c r="GH21" s="164" t="n">
        <f aca="false">BE21/$FA21</f>
        <v>0.00764378375771605</v>
      </c>
      <c r="GI21" s="164" t="n">
        <f aca="false">BF21/$FA21</f>
        <v>0</v>
      </c>
      <c r="GJ21" s="164" t="n">
        <f aca="false">BG21/$FA21</f>
        <v>0</v>
      </c>
      <c r="GK21" s="164" t="n">
        <f aca="false">BH21/$FA21</f>
        <v>0</v>
      </c>
      <c r="GL21" s="164" t="n">
        <f aca="false">BI21/$FA21</f>
        <v>0</v>
      </c>
      <c r="GM21" s="164" t="n">
        <f aca="false">BJ21/$FA21</f>
        <v>0</v>
      </c>
      <c r="GN21" s="164" t="n">
        <f aca="false">BK21/$FA21</f>
        <v>0</v>
      </c>
      <c r="GO21" s="164" t="n">
        <f aca="false">BL21/$FA21</f>
        <v>0</v>
      </c>
      <c r="GP21" s="164" t="n">
        <f aca="false">BM21/$FA21</f>
        <v>0</v>
      </c>
      <c r="GQ21" s="164" t="n">
        <f aca="false">BN21/$FA21</f>
        <v>0</v>
      </c>
      <c r="GR21" s="164" t="n">
        <f aca="false">BO21/$FA21</f>
        <v>0</v>
      </c>
      <c r="GS21" s="164" t="n">
        <f aca="false">BP21/$FA21</f>
        <v>0</v>
      </c>
      <c r="GT21" s="164" t="n">
        <f aca="false">BQ21/$FA21</f>
        <v>0</v>
      </c>
      <c r="GU21" s="164" t="n">
        <f aca="false">BR21/$FA21</f>
        <v>0</v>
      </c>
      <c r="GV21" s="164" t="n">
        <f aca="false">BS21/$FA21</f>
        <v>0</v>
      </c>
      <c r="GW21" s="164" t="n">
        <f aca="false">BT21/$FA21</f>
        <v>0</v>
      </c>
      <c r="GX21" s="164" t="n">
        <f aca="false">BU21/$FA21</f>
        <v>0</v>
      </c>
      <c r="GY21" s="164" t="n">
        <f aca="false">BV21/$FA21</f>
        <v>0</v>
      </c>
      <c r="GZ21" s="164" t="n">
        <f aca="false">BW21/$FA21</f>
        <v>0</v>
      </c>
      <c r="HA21" s="164" t="n">
        <f aca="false">BX21/$FA21</f>
        <v>0</v>
      </c>
      <c r="HB21" s="164" t="n">
        <f aca="false">BY21/$FA21</f>
        <v>0</v>
      </c>
      <c r="HC21" s="164" t="n">
        <f aca="false">BZ21/$FA21</f>
        <v>0</v>
      </c>
      <c r="HD21" s="164" t="n">
        <f aca="false">CA21/$FA21</f>
        <v>0</v>
      </c>
      <c r="HE21" s="164" t="n">
        <f aca="false">CB21/$FA21</f>
        <v>0</v>
      </c>
      <c r="HF21" s="164" t="n">
        <f aca="false">CC21/$FA21</f>
        <v>0</v>
      </c>
      <c r="HG21" s="165" t="n">
        <f aca="false">SUM(GO21,GR21,GU21,GX21,HA21,HD21)</f>
        <v>0</v>
      </c>
      <c r="HH21" s="165" t="n">
        <f aca="false">SUM(GP21,GS21,GV21,GY21,HB21,HE21)</f>
        <v>0</v>
      </c>
      <c r="HI21" s="165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6" t="n">
        <v>551.9512</v>
      </c>
      <c r="E22" s="207" t="n">
        <v>35.1866</v>
      </c>
      <c r="F22" s="207" t="n">
        <v>40.4603</v>
      </c>
      <c r="G22" s="207" t="n">
        <v>41.4249</v>
      </c>
      <c r="H22" s="207" t="n">
        <v>10394.26</v>
      </c>
      <c r="I22" s="207" t="n">
        <v>27.68</v>
      </c>
      <c r="J22" s="181" t="n">
        <f aca="false">H22/3600</f>
        <v>2.88729444444444</v>
      </c>
      <c r="L22" s="206" t="n">
        <v>552.4624</v>
      </c>
      <c r="M22" s="207" t="n">
        <v>35.1852</v>
      </c>
      <c r="N22" s="207" t="n">
        <v>40.4571</v>
      </c>
      <c r="O22" s="207" t="n">
        <v>41.4314</v>
      </c>
      <c r="P22" s="207" t="n">
        <v>10455.07</v>
      </c>
      <c r="Q22" s="207" t="n">
        <v>27.64</v>
      </c>
      <c r="R22" s="181" t="n">
        <f aca="false">P22/3600</f>
        <v>2.90418611111111</v>
      </c>
      <c r="S22" s="151"/>
      <c r="T22" s="67"/>
      <c r="U22" s="183"/>
      <c r="V22" s="183"/>
      <c r="W22" s="67"/>
      <c r="X22" s="183"/>
      <c r="Y22" s="184"/>
      <c r="AA22" s="110"/>
      <c r="AB22" s="171" t="n">
        <v>5489220</v>
      </c>
      <c r="AC22" s="172" t="n">
        <v>1754481</v>
      </c>
      <c r="AD22" s="172" t="n">
        <v>22374</v>
      </c>
      <c r="AE22" s="172" t="n">
        <v>38858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1518</v>
      </c>
      <c r="AK22" s="172" t="n">
        <v>1911</v>
      </c>
      <c r="AL22" s="172" t="n">
        <v>0</v>
      </c>
      <c r="AM22" s="172" t="n">
        <v>2274</v>
      </c>
      <c r="AN22" s="172" t="n">
        <v>31569</v>
      </c>
      <c r="AO22" s="172" t="n">
        <v>0</v>
      </c>
      <c r="AP22" s="172" t="n">
        <v>3409</v>
      </c>
      <c r="AQ22" s="172" t="n">
        <v>44370</v>
      </c>
      <c r="AR22" s="172" t="n">
        <v>0</v>
      </c>
      <c r="AS22" s="172" t="n">
        <v>2481</v>
      </c>
      <c r="AT22" s="172" t="n">
        <v>42186</v>
      </c>
      <c r="AU22" s="172" t="n">
        <v>0</v>
      </c>
      <c r="AV22" s="172" t="n">
        <v>280</v>
      </c>
      <c r="AW22" s="172" t="n">
        <v>0</v>
      </c>
      <c r="AX22" s="172" t="n">
        <v>280</v>
      </c>
      <c r="AY22" s="172" t="n">
        <v>103</v>
      </c>
      <c r="AZ22" s="172" t="n">
        <v>0</v>
      </c>
      <c r="BA22" s="173" t="n">
        <v>103</v>
      </c>
      <c r="BB22" s="134"/>
      <c r="BC22" s="115"/>
      <c r="BD22" s="175" t="n">
        <v>5429257</v>
      </c>
      <c r="BE22" s="175" t="n">
        <v>1789563</v>
      </c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6"/>
      <c r="CF22" s="177" t="n">
        <f aca="false">AE22/$AB22</f>
        <v>0.00707896568182729</v>
      </c>
      <c r="CG22" s="144" t="n">
        <f aca="false">AF22/$AC22</f>
        <v>0</v>
      </c>
      <c r="CH22" s="144" t="n">
        <f aca="false">AH22/$AB22</f>
        <v>0</v>
      </c>
      <c r="CI22" s="144" t="n">
        <f aca="false">AI22/$AC22</f>
        <v>0</v>
      </c>
      <c r="CJ22" s="144" t="n">
        <f aca="false">AK22/$AB22</f>
        <v>0.000348136893766327</v>
      </c>
      <c r="CK22" s="144" t="n">
        <f aca="false">AL22/$AC22</f>
        <v>0</v>
      </c>
      <c r="CL22" s="144" t="n">
        <f aca="false">AN22/$AB22</f>
        <v>0.00575109031884312</v>
      </c>
      <c r="CM22" s="144" t="n">
        <f aca="false">AO22/$AC22</f>
        <v>0</v>
      </c>
      <c r="CN22" s="144" t="n">
        <f aca="false">AQ22/$AB22</f>
        <v>0.0080831156339152</v>
      </c>
      <c r="CO22" s="144" t="n">
        <f aca="false">AR22/$AC22</f>
        <v>0</v>
      </c>
      <c r="CP22" s="144" t="n">
        <f aca="false">AT22/$AB22</f>
        <v>0.00768524489818226</v>
      </c>
      <c r="CQ22" s="144" t="n">
        <f aca="false">AU22/$AC22</f>
        <v>0</v>
      </c>
      <c r="CR22" s="144" t="n">
        <f aca="false">AW22/$AB22</f>
        <v>0</v>
      </c>
      <c r="CS22" s="144" t="n">
        <f aca="false">AX22/$AC22</f>
        <v>0.000159591354936303</v>
      </c>
      <c r="CT22" s="144" t="n">
        <f aca="false">AZ22/$AB22</f>
        <v>0</v>
      </c>
      <c r="CU22" s="146" t="n">
        <f aca="false">BA22/$AC22</f>
        <v>5.87068198515686E-005</v>
      </c>
      <c r="CV22" s="144" t="n">
        <f aca="false">CJ22+CL22+CN22+CP22+CR22+CT22</f>
        <v>0.0218675877447069</v>
      </c>
      <c r="CW22" s="178" t="n">
        <f aca="false">CK22+CM22+CO22+CQ22+CS22+CU22</f>
        <v>0.000218298174787872</v>
      </c>
      <c r="CX22" s="123"/>
      <c r="CY22" s="123"/>
      <c r="CZ22" s="177" t="n">
        <f aca="false">BG22/$BD22</f>
        <v>0</v>
      </c>
      <c r="DA22" s="144" t="n">
        <f aca="false">BH22/$BE22</f>
        <v>0</v>
      </c>
      <c r="DB22" s="144" t="n">
        <f aca="false">BJ22/$BD22</f>
        <v>0</v>
      </c>
      <c r="DC22" s="144" t="n">
        <f aca="false">BK22/$BE22</f>
        <v>0</v>
      </c>
      <c r="DD22" s="144" t="n">
        <f aca="false">BM22/$BD22</f>
        <v>0</v>
      </c>
      <c r="DE22" s="144" t="n">
        <f aca="false">BN22/$BE22</f>
        <v>0</v>
      </c>
      <c r="DF22" s="144" t="n">
        <f aca="false">BP22/$BD22</f>
        <v>0</v>
      </c>
      <c r="DG22" s="144" t="n">
        <f aca="false">BQ22/$BE22</f>
        <v>0</v>
      </c>
      <c r="DH22" s="144" t="n">
        <f aca="false">BS22/$BD22</f>
        <v>0</v>
      </c>
      <c r="DI22" s="144" t="n">
        <f aca="false">BT22/$BE22</f>
        <v>0</v>
      </c>
      <c r="DJ22" s="144" t="n">
        <f aca="false">BV22/$BD22</f>
        <v>0</v>
      </c>
      <c r="DK22" s="144" t="n">
        <f aca="false">BW22/$BE22</f>
        <v>0</v>
      </c>
      <c r="DL22" s="144" t="n">
        <f aca="false">BY22/$BD22</f>
        <v>0</v>
      </c>
      <c r="DM22" s="144" t="n">
        <f aca="false">BZ22/$BE22</f>
        <v>0</v>
      </c>
      <c r="DN22" s="144" t="n">
        <f aca="false">CB22/$BD22</f>
        <v>0</v>
      </c>
      <c r="DO22" s="178" t="n">
        <f aca="false">CC22/$BE22</f>
        <v>0</v>
      </c>
      <c r="DP22" s="144" t="n">
        <f aca="false">DD22+DF22+DH22+DJ22+DL22+DN22</f>
        <v>0</v>
      </c>
      <c r="DQ22" s="178" t="n">
        <f aca="false">DE22+DG22+DI22+DK22+DM22+DO22</f>
        <v>0</v>
      </c>
      <c r="DR22" s="123"/>
      <c r="DS22" s="123"/>
      <c r="DT22" s="144" t="n">
        <f aca="false">BD22/AB22</f>
        <v>0.989076225766138</v>
      </c>
      <c r="DU22" s="144" t="n">
        <f aca="false">BE22/AC22</f>
        <v>1.01999565683527</v>
      </c>
      <c r="DV22" s="144" t="n">
        <f aca="false">BF22/AD22</f>
        <v>0</v>
      </c>
      <c r="DW22" s="144" t="n">
        <f aca="false">BG22/AE22</f>
        <v>0</v>
      </c>
      <c r="DX22" s="144" t="e">
        <f aca="false">BH22/AF22</f>
        <v>#DIV/0!</v>
      </c>
      <c r="DY22" s="144" t="e">
        <f aca="false">BI22/AG22</f>
        <v>#DIV/0!</v>
      </c>
      <c r="DZ22" s="144" t="e">
        <f aca="false">BJ22/AH22</f>
        <v>#DIV/0!</v>
      </c>
      <c r="EA22" s="144" t="e">
        <f aca="false">BK22/AI22</f>
        <v>#DIV/0!</v>
      </c>
      <c r="EB22" s="144" t="n">
        <f aca="false">BL22/AJ22</f>
        <v>0</v>
      </c>
      <c r="EC22" s="144" t="n">
        <f aca="false">BM22/AK22</f>
        <v>0</v>
      </c>
      <c r="ED22" s="144" t="e">
        <f aca="false">BN22/AL22</f>
        <v>#DIV/0!</v>
      </c>
      <c r="EE22" s="144" t="n">
        <f aca="false">BO22/AM22</f>
        <v>0</v>
      </c>
      <c r="EF22" s="144" t="n">
        <f aca="false">BP22/AN22</f>
        <v>0</v>
      </c>
      <c r="EG22" s="144" t="e">
        <f aca="false">BQ22/AO22</f>
        <v>#DIV/0!</v>
      </c>
      <c r="EH22" s="144" t="n">
        <f aca="false">BR22/AP22</f>
        <v>0</v>
      </c>
      <c r="EI22" s="144" t="n">
        <f aca="false">BS22/AQ22</f>
        <v>0</v>
      </c>
      <c r="EJ22" s="144" t="e">
        <f aca="false">BT22/AR22</f>
        <v>#DIV/0!</v>
      </c>
      <c r="EK22" s="144" t="n">
        <f aca="false">BU22/AS22</f>
        <v>0</v>
      </c>
      <c r="EL22" s="144" t="n">
        <f aca="false">BV22/AT22</f>
        <v>0</v>
      </c>
      <c r="EM22" s="144" t="e">
        <f aca="false">BW22/AU22</f>
        <v>#DIV/0!</v>
      </c>
      <c r="EN22" s="144" t="n">
        <f aca="false">BX22/AV22</f>
        <v>0</v>
      </c>
      <c r="EO22" s="144" t="e">
        <f aca="false">BY22/AW22</f>
        <v>#DIV/0!</v>
      </c>
      <c r="EP22" s="144" t="n">
        <f aca="false">BZ22/AX22</f>
        <v>0</v>
      </c>
      <c r="EQ22" s="144" t="n">
        <f aca="false">CA22/AY22</f>
        <v>0</v>
      </c>
      <c r="ER22" s="144" t="e">
        <f aca="false">CB22/AZ22</f>
        <v>#DIV/0!</v>
      </c>
      <c r="ES22" s="144" t="n">
        <f aca="false">CC22/BA22</f>
        <v>0</v>
      </c>
      <c r="ET22" s="144" t="n">
        <f aca="false">SUM(BL22+BO22+BR22+BU22+BX22+CA22)/SUM(AJ22+AM22+AP22+AS22+AV22+AY22)</f>
        <v>0</v>
      </c>
      <c r="EU22" s="144" t="n">
        <f aca="false">SUM(BM22+BP22+BS22+BV22+BY22+CB22)/SUM(AK22+AN22+AQ22+AT22+AW22+AZ22)</f>
        <v>0</v>
      </c>
      <c r="EV22" s="144" t="n">
        <f aca="false">SUM(BN22+BQ22+BT22+BW22+BZ22+CC22)/SUM(AL22+AO22+AR22+AU22+AX22+BA22)</f>
        <v>0</v>
      </c>
      <c r="EX22" s="162" t="n">
        <v>1920</v>
      </c>
      <c r="EY22" s="162" t="n">
        <v>1080</v>
      </c>
      <c r="EZ22" s="162" t="n">
        <v>240</v>
      </c>
      <c r="FA22" s="163" t="n">
        <f aca="false">EX22*EY22*EZ22</f>
        <v>497664000</v>
      </c>
      <c r="FB22" s="123"/>
      <c r="FC22" s="164" t="n">
        <f aca="false">AB22/$FA22</f>
        <v>0.011029972029321</v>
      </c>
      <c r="FD22" s="164" t="n">
        <f aca="false">AC22/$FA22</f>
        <v>0.00352543282214506</v>
      </c>
      <c r="FE22" s="165" t="n">
        <f aca="false">AD22/$FA22</f>
        <v>4.49580439814815E-005</v>
      </c>
      <c r="FF22" s="165" t="n">
        <f aca="false">AE22/$FA22</f>
        <v>7.80807934670782E-005</v>
      </c>
      <c r="FG22" s="165" t="n">
        <f aca="false">AF22/$FA22</f>
        <v>0</v>
      </c>
      <c r="FH22" s="165" t="n">
        <f aca="false">AG22/$FA22</f>
        <v>0</v>
      </c>
      <c r="FI22" s="165" t="n">
        <f aca="false">AH22/$FA22</f>
        <v>0</v>
      </c>
      <c r="FJ22" s="165" t="n">
        <f aca="false">AI22/$FA22</f>
        <v>0</v>
      </c>
      <c r="FK22" s="165" t="n">
        <f aca="false">AJ22/$FA22</f>
        <v>3.05025077160494E-006</v>
      </c>
      <c r="FL22" s="165" t="n">
        <f aca="false">AK22/$FA22</f>
        <v>3.83994020061728E-006</v>
      </c>
      <c r="FM22" s="165" t="n">
        <f aca="false">AL22/$FA22</f>
        <v>0</v>
      </c>
      <c r="FN22" s="165" t="n">
        <f aca="false">AM22/$FA22</f>
        <v>4.56934799382716E-006</v>
      </c>
      <c r="FO22" s="165" t="n">
        <f aca="false">AN22/$FA22</f>
        <v>6.34343653549383E-005</v>
      </c>
      <c r="FP22" s="165" t="n">
        <f aca="false">AO22/$FA22</f>
        <v>0</v>
      </c>
      <c r="FQ22" s="165" t="n">
        <f aca="false">AP22/$FA22</f>
        <v>6.85000321502058E-006</v>
      </c>
      <c r="FR22" s="165" t="n">
        <f aca="false">AQ22/$FA22</f>
        <v>8.91565393518519E-005</v>
      </c>
      <c r="FS22" s="165" t="n">
        <f aca="false">AR22/$FA22</f>
        <v>0</v>
      </c>
      <c r="FT22" s="165" t="n">
        <f aca="false">AS22/$FA22</f>
        <v>4.9852912808642E-006</v>
      </c>
      <c r="FU22" s="165" t="n">
        <f aca="false">AT22/$FA22</f>
        <v>8.47680362654321E-005</v>
      </c>
      <c r="FV22" s="165" t="n">
        <f aca="false">AU22/$FA22</f>
        <v>0</v>
      </c>
      <c r="FW22" s="165" t="n">
        <f aca="false">AV22/$FA22</f>
        <v>5.62628600823045E-007</v>
      </c>
      <c r="FX22" s="165" t="n">
        <f aca="false">AW22/$FA22</f>
        <v>0</v>
      </c>
      <c r="FY22" s="165" t="n">
        <f aca="false">AX22/$FA22</f>
        <v>5.62628600823045E-007</v>
      </c>
      <c r="FZ22" s="165" t="n">
        <f aca="false">AY22/$FA22</f>
        <v>2.06966949588477E-007</v>
      </c>
      <c r="GA22" s="165" t="n">
        <f aca="false">AZ22/$FA22</f>
        <v>0</v>
      </c>
      <c r="GB22" s="165" t="n">
        <f aca="false">BA22/$FA22</f>
        <v>2.06966949588477E-007</v>
      </c>
      <c r="GC22" s="165" t="n">
        <f aca="false">SUM(FK22,FN22,FQ22,FT22,FW22,FZ22)</f>
        <v>2.02244888117284E-005</v>
      </c>
      <c r="GD22" s="165" t="n">
        <f aca="false">SUM(FL22,FO22,FR22,FU22,FX22,GA22)</f>
        <v>0.00024119888117284</v>
      </c>
      <c r="GE22" s="165" t="n">
        <f aca="false">SUM(FM22,FP22,FS22,FV22,FY22,GB22)</f>
        <v>7.69595550411523E-007</v>
      </c>
      <c r="GF22" s="123"/>
      <c r="GG22" s="164" t="n">
        <f aca="false">BD22/$FA22</f>
        <v>0.0109094831050669</v>
      </c>
      <c r="GH22" s="164" t="n">
        <f aca="false">BE22/$FA22</f>
        <v>0.00359592616705247</v>
      </c>
      <c r="GI22" s="164" t="n">
        <f aca="false">BF22/$FA22</f>
        <v>0</v>
      </c>
      <c r="GJ22" s="164" t="n">
        <f aca="false">BG22/$FA22</f>
        <v>0</v>
      </c>
      <c r="GK22" s="164" t="n">
        <f aca="false">BH22/$FA22</f>
        <v>0</v>
      </c>
      <c r="GL22" s="164" t="n">
        <f aca="false">BI22/$FA22</f>
        <v>0</v>
      </c>
      <c r="GM22" s="164" t="n">
        <f aca="false">BJ22/$FA22</f>
        <v>0</v>
      </c>
      <c r="GN22" s="164" t="n">
        <f aca="false">BK22/$FA22</f>
        <v>0</v>
      </c>
      <c r="GO22" s="164" t="n">
        <f aca="false">BL22/$FA22</f>
        <v>0</v>
      </c>
      <c r="GP22" s="164" t="n">
        <f aca="false">BM22/$FA22</f>
        <v>0</v>
      </c>
      <c r="GQ22" s="164" t="n">
        <f aca="false">BN22/$FA22</f>
        <v>0</v>
      </c>
      <c r="GR22" s="164" t="n">
        <f aca="false">BO22/$FA22</f>
        <v>0</v>
      </c>
      <c r="GS22" s="164" t="n">
        <f aca="false">BP22/$FA22</f>
        <v>0</v>
      </c>
      <c r="GT22" s="164" t="n">
        <f aca="false">BQ22/$FA22</f>
        <v>0</v>
      </c>
      <c r="GU22" s="164" t="n">
        <f aca="false">BR22/$FA22</f>
        <v>0</v>
      </c>
      <c r="GV22" s="164" t="n">
        <f aca="false">BS22/$FA22</f>
        <v>0</v>
      </c>
      <c r="GW22" s="164" t="n">
        <f aca="false">BT22/$FA22</f>
        <v>0</v>
      </c>
      <c r="GX22" s="164" t="n">
        <f aca="false">BU22/$FA22</f>
        <v>0</v>
      </c>
      <c r="GY22" s="164" t="n">
        <f aca="false">BV22/$FA22</f>
        <v>0</v>
      </c>
      <c r="GZ22" s="164" t="n">
        <f aca="false">BW22/$FA22</f>
        <v>0</v>
      </c>
      <c r="HA22" s="164" t="n">
        <f aca="false">BX22/$FA22</f>
        <v>0</v>
      </c>
      <c r="HB22" s="164" t="n">
        <f aca="false">BY22/$FA22</f>
        <v>0</v>
      </c>
      <c r="HC22" s="164" t="n">
        <f aca="false">BZ22/$FA22</f>
        <v>0</v>
      </c>
      <c r="HD22" s="164" t="n">
        <f aca="false">CA22/$FA22</f>
        <v>0</v>
      </c>
      <c r="HE22" s="164" t="n">
        <f aca="false">CB22/$FA22</f>
        <v>0</v>
      </c>
      <c r="HF22" s="164" t="n">
        <f aca="false">CC22/$FA22</f>
        <v>0</v>
      </c>
      <c r="HG22" s="165" t="n">
        <f aca="false">SUM(GO22,GR22,GU22,GX22,HA22,HD22)</f>
        <v>0</v>
      </c>
      <c r="HH22" s="165" t="n">
        <f aca="false">SUM(GP22,GS22,GV22,GY22,HB22,HE22)</f>
        <v>0</v>
      </c>
      <c r="HI22" s="165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99" t="n">
        <v>7600.536</v>
      </c>
      <c r="E23" s="200" t="n">
        <v>40.2091</v>
      </c>
      <c r="F23" s="200" t="n">
        <v>42.6733</v>
      </c>
      <c r="G23" s="200" t="n">
        <v>44.1175</v>
      </c>
      <c r="H23" s="200" t="n">
        <v>13948.99</v>
      </c>
      <c r="I23" s="200" t="n">
        <v>40.13</v>
      </c>
      <c r="J23" s="149" t="n">
        <f aca="false">H23/3600</f>
        <v>3.87471944444444</v>
      </c>
      <c r="L23" s="199" t="n">
        <v>7599.756</v>
      </c>
      <c r="M23" s="200" t="n">
        <v>40.2083</v>
      </c>
      <c r="N23" s="200" t="n">
        <v>42.6721</v>
      </c>
      <c r="O23" s="200" t="n">
        <v>44.1199</v>
      </c>
      <c r="P23" s="200" t="n">
        <v>13913.83</v>
      </c>
      <c r="Q23" s="200" t="n">
        <v>40.3</v>
      </c>
      <c r="R23" s="149" t="n">
        <f aca="false">P23/3600</f>
        <v>3.86495277777778</v>
      </c>
      <c r="S23" s="1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0"/>
      <c r="AB23" s="171" t="n">
        <v>67442036</v>
      </c>
      <c r="AC23" s="172" t="n">
        <v>23613228</v>
      </c>
      <c r="AD23" s="172" t="n">
        <v>377751</v>
      </c>
      <c r="AE23" s="172" t="n">
        <v>570939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136833</v>
      </c>
      <c r="AK23" s="172" t="n">
        <v>144520</v>
      </c>
      <c r="AL23" s="172" t="n">
        <v>0</v>
      </c>
      <c r="AM23" s="172" t="n">
        <v>76731</v>
      </c>
      <c r="AN23" s="172" t="n">
        <v>343680</v>
      </c>
      <c r="AO23" s="172" t="n">
        <v>0</v>
      </c>
      <c r="AP23" s="172" t="n">
        <v>70686</v>
      </c>
      <c r="AQ23" s="172" t="n">
        <v>354960</v>
      </c>
      <c r="AR23" s="172" t="n">
        <v>0</v>
      </c>
      <c r="AS23" s="172" t="n">
        <v>46448</v>
      </c>
      <c r="AT23" s="172" t="n">
        <v>300548</v>
      </c>
      <c r="AU23" s="172" t="n">
        <v>0</v>
      </c>
      <c r="AV23" s="172" t="n">
        <v>1825</v>
      </c>
      <c r="AW23" s="172" t="n">
        <v>0</v>
      </c>
      <c r="AX23" s="172" t="n">
        <v>1825</v>
      </c>
      <c r="AY23" s="172" t="n">
        <v>953</v>
      </c>
      <c r="AZ23" s="172" t="n">
        <v>0</v>
      </c>
      <c r="BA23" s="173" t="n">
        <v>953</v>
      </c>
      <c r="BB23" s="134"/>
      <c r="BC23" s="115"/>
      <c r="BD23" s="175" t="n">
        <v>66749416</v>
      </c>
      <c r="BE23" s="175" t="n">
        <v>24373239</v>
      </c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6"/>
      <c r="CF23" s="177" t="n">
        <f aca="false">AE23/$AB23</f>
        <v>0.00846562520740032</v>
      </c>
      <c r="CG23" s="144" t="n">
        <f aca="false">AF23/$AC23</f>
        <v>0</v>
      </c>
      <c r="CH23" s="144" t="n">
        <f aca="false">AH23/$AB23</f>
        <v>0</v>
      </c>
      <c r="CI23" s="144" t="n">
        <f aca="false">AI23/$AC23</f>
        <v>0</v>
      </c>
      <c r="CJ23" s="144" t="n">
        <f aca="false">AK23/$AB23</f>
        <v>0.00214287718122863</v>
      </c>
      <c r="CK23" s="144" t="n">
        <f aca="false">AL23/$AC23</f>
        <v>0</v>
      </c>
      <c r="CL23" s="144" t="n">
        <f aca="false">AN23/$AB23</f>
        <v>0.0050959315641064</v>
      </c>
      <c r="CM23" s="144" t="n">
        <f aca="false">AO23/$AC23</f>
        <v>0</v>
      </c>
      <c r="CN23" s="144" t="n">
        <f aca="false">AQ23/$AB23</f>
        <v>0.00526318630119648</v>
      </c>
      <c r="CO23" s="144" t="n">
        <f aca="false">AR23/$AC23</f>
        <v>0</v>
      </c>
      <c r="CP23" s="144" t="n">
        <f aca="false">AT23/$AB23</f>
        <v>0.00445638978040343</v>
      </c>
      <c r="CQ23" s="144" t="n">
        <f aca="false">AU23/$AC23</f>
        <v>0</v>
      </c>
      <c r="CR23" s="144" t="n">
        <f aca="false">AW23/$AB23</f>
        <v>0</v>
      </c>
      <c r="CS23" s="144" t="n">
        <f aca="false">AX23/$AC23</f>
        <v>7.72871883505296E-005</v>
      </c>
      <c r="CT23" s="144" t="n">
        <f aca="false">AZ23/$AB23</f>
        <v>0</v>
      </c>
      <c r="CU23" s="146" t="n">
        <f aca="false">BA23/$AC23</f>
        <v>4.0358734519482E-005</v>
      </c>
      <c r="CV23" s="144" t="n">
        <f aca="false">CJ23+CL23+CN23+CP23+CR23+CT23</f>
        <v>0.0169583848269349</v>
      </c>
      <c r="CW23" s="178" t="n">
        <f aca="false">CK23+CM23+CO23+CQ23+CS23+CU23</f>
        <v>0.000117645922870012</v>
      </c>
      <c r="CX23" s="123"/>
      <c r="CY23" s="123"/>
      <c r="CZ23" s="177" t="n">
        <f aca="false">BG23/$BD23</f>
        <v>0</v>
      </c>
      <c r="DA23" s="144" t="n">
        <f aca="false">BH23/$BE23</f>
        <v>0</v>
      </c>
      <c r="DB23" s="144" t="n">
        <f aca="false">BJ23/$BD23</f>
        <v>0</v>
      </c>
      <c r="DC23" s="144" t="n">
        <f aca="false">BK23/$BE23</f>
        <v>0</v>
      </c>
      <c r="DD23" s="144" t="n">
        <f aca="false">BM23/$BD23</f>
        <v>0</v>
      </c>
      <c r="DE23" s="144" t="n">
        <f aca="false">BN23/$BE23</f>
        <v>0</v>
      </c>
      <c r="DF23" s="144" t="n">
        <f aca="false">BP23/$BD23</f>
        <v>0</v>
      </c>
      <c r="DG23" s="144" t="n">
        <f aca="false">BQ23/$BE23</f>
        <v>0</v>
      </c>
      <c r="DH23" s="144" t="n">
        <f aca="false">BS23/$BD23</f>
        <v>0</v>
      </c>
      <c r="DI23" s="144" t="n">
        <f aca="false">BT23/$BE23</f>
        <v>0</v>
      </c>
      <c r="DJ23" s="144" t="n">
        <f aca="false">BV23/$BD23</f>
        <v>0</v>
      </c>
      <c r="DK23" s="144" t="n">
        <f aca="false">BW23/$BE23</f>
        <v>0</v>
      </c>
      <c r="DL23" s="144" t="n">
        <f aca="false">BY23/$BD23</f>
        <v>0</v>
      </c>
      <c r="DM23" s="144" t="n">
        <f aca="false">BZ23/$BE23</f>
        <v>0</v>
      </c>
      <c r="DN23" s="144" t="n">
        <f aca="false">CB23/$BD23</f>
        <v>0</v>
      </c>
      <c r="DO23" s="178" t="n">
        <f aca="false">CC23/$BE23</f>
        <v>0</v>
      </c>
      <c r="DP23" s="144" t="n">
        <f aca="false">DD23+DF23+DH23+DJ23+DL23+DN23</f>
        <v>0</v>
      </c>
      <c r="DQ23" s="178" t="n">
        <f aca="false">DE23+DG23+DI23+DK23+DM23+DO23</f>
        <v>0</v>
      </c>
      <c r="DR23" s="123"/>
      <c r="DS23" s="123"/>
      <c r="DT23" s="144" t="n">
        <f aca="false">BD23/AB23</f>
        <v>0.989730143971336</v>
      </c>
      <c r="DU23" s="144" t="n">
        <f aca="false">BE23/AC23</f>
        <v>1.03218581550985</v>
      </c>
      <c r="DV23" s="144" t="n">
        <f aca="false">BF23/AD23</f>
        <v>0</v>
      </c>
      <c r="DW23" s="144" t="n">
        <f aca="false">BG23/AE23</f>
        <v>0</v>
      </c>
      <c r="DX23" s="144" t="e">
        <f aca="false">BH23/AF23</f>
        <v>#DIV/0!</v>
      </c>
      <c r="DY23" s="144" t="e">
        <f aca="false">BI23/AG23</f>
        <v>#DIV/0!</v>
      </c>
      <c r="DZ23" s="144" t="e">
        <f aca="false">BJ23/AH23</f>
        <v>#DIV/0!</v>
      </c>
      <c r="EA23" s="144" t="e">
        <f aca="false">BK23/AI23</f>
        <v>#DIV/0!</v>
      </c>
      <c r="EB23" s="144" t="n">
        <f aca="false">BL23/AJ23</f>
        <v>0</v>
      </c>
      <c r="EC23" s="144" t="n">
        <f aca="false">BM23/AK23</f>
        <v>0</v>
      </c>
      <c r="ED23" s="144" t="e">
        <f aca="false">BN23/AL23</f>
        <v>#DIV/0!</v>
      </c>
      <c r="EE23" s="144" t="n">
        <f aca="false">BO23/AM23</f>
        <v>0</v>
      </c>
      <c r="EF23" s="144" t="n">
        <f aca="false">BP23/AN23</f>
        <v>0</v>
      </c>
      <c r="EG23" s="144" t="e">
        <f aca="false">BQ23/AO23</f>
        <v>#DIV/0!</v>
      </c>
      <c r="EH23" s="144" t="n">
        <f aca="false">BR23/AP23</f>
        <v>0</v>
      </c>
      <c r="EI23" s="144" t="n">
        <f aca="false">BS23/AQ23</f>
        <v>0</v>
      </c>
      <c r="EJ23" s="144" t="e">
        <f aca="false">BT23/AR23</f>
        <v>#DIV/0!</v>
      </c>
      <c r="EK23" s="144" t="n">
        <f aca="false">BU23/AS23</f>
        <v>0</v>
      </c>
      <c r="EL23" s="144" t="n">
        <f aca="false">BV23/AT23</f>
        <v>0</v>
      </c>
      <c r="EM23" s="144" t="e">
        <f aca="false">BW23/AU23</f>
        <v>#DIV/0!</v>
      </c>
      <c r="EN23" s="144" t="n">
        <f aca="false">BX23/AV23</f>
        <v>0</v>
      </c>
      <c r="EO23" s="144" t="e">
        <f aca="false">BY23/AW23</f>
        <v>#DIV/0!</v>
      </c>
      <c r="EP23" s="144" t="n">
        <f aca="false">BZ23/AX23</f>
        <v>0</v>
      </c>
      <c r="EQ23" s="144" t="n">
        <f aca="false">CA23/AY23</f>
        <v>0</v>
      </c>
      <c r="ER23" s="144" t="e">
        <f aca="false">CB23/AZ23</f>
        <v>#DIV/0!</v>
      </c>
      <c r="ES23" s="144" t="n">
        <f aca="false">CC23/BA23</f>
        <v>0</v>
      </c>
      <c r="ET23" s="144" t="n">
        <f aca="false">SUM(BL23+BO23+BR23+BU23+BX23+CA23)/SUM(AJ23+AM23+AP23+AS23+AV23+AY23)</f>
        <v>0</v>
      </c>
      <c r="EU23" s="144" t="n">
        <f aca="false">SUM(BM23+BP23+BS23+BV23+BY23+CB23)/SUM(AK23+AN23+AQ23+AT23+AW23+AZ23)</f>
        <v>0</v>
      </c>
      <c r="EV23" s="144" t="n">
        <f aca="false">SUM(BN23+BQ23+BT23+BW23+BZ23+CC23)/SUM(AL23+AO23+AR23+AU23+AX23+BA23)</f>
        <v>0</v>
      </c>
      <c r="EX23" s="162" t="n">
        <v>1920</v>
      </c>
      <c r="EY23" s="162" t="n">
        <v>1080</v>
      </c>
      <c r="EZ23" s="162" t="n">
        <v>240</v>
      </c>
      <c r="FA23" s="163" t="n">
        <f aca="false">EX23*EY23*EZ23</f>
        <v>497664000</v>
      </c>
      <c r="FB23" s="123"/>
      <c r="FC23" s="164" t="n">
        <f aca="false">AB23/$FA23</f>
        <v>0.135517208397634</v>
      </c>
      <c r="FD23" s="164" t="n">
        <f aca="false">AC23/$FA23</f>
        <v>0.0474481336805556</v>
      </c>
      <c r="FE23" s="165" t="n">
        <f aca="false">AD23/$FA23</f>
        <v>0.000759048273533951</v>
      </c>
      <c r="FF23" s="165" t="n">
        <f aca="false">AE23/$FA23</f>
        <v>0.00114723789544753</v>
      </c>
      <c r="FG23" s="165" t="n">
        <f aca="false">AF23/$FA23</f>
        <v>0</v>
      </c>
      <c r="FH23" s="165" t="n">
        <f aca="false">AG23/$FA23</f>
        <v>0</v>
      </c>
      <c r="FI23" s="165" t="n">
        <f aca="false">AH23/$FA23</f>
        <v>0</v>
      </c>
      <c r="FJ23" s="165" t="n">
        <f aca="false">AI23/$FA23</f>
        <v>0</v>
      </c>
      <c r="FK23" s="165" t="n">
        <f aca="false">AJ23/$FA23</f>
        <v>0.000274950569058642</v>
      </c>
      <c r="FL23" s="165" t="n">
        <f aca="false">AK23/$FA23</f>
        <v>0.000290396733539095</v>
      </c>
      <c r="FM23" s="165" t="n">
        <f aca="false">AL23/$FA23</f>
        <v>0</v>
      </c>
      <c r="FN23" s="165" t="n">
        <f aca="false">AM23/$FA23</f>
        <v>0.000154182339891975</v>
      </c>
      <c r="FO23" s="165" t="n">
        <f aca="false">AN23/$FA23</f>
        <v>0.000690586419753086</v>
      </c>
      <c r="FP23" s="165" t="n">
        <f aca="false">AO23/$FA23</f>
        <v>0</v>
      </c>
      <c r="FQ23" s="165" t="n">
        <f aca="false">AP23/$FA23</f>
        <v>0.000142035590277778</v>
      </c>
      <c r="FR23" s="165" t="n">
        <f aca="false">AQ23/$FA23</f>
        <v>0.000713252314814815</v>
      </c>
      <c r="FS23" s="165" t="n">
        <f aca="false">AR23/$FA23</f>
        <v>0</v>
      </c>
      <c r="FT23" s="165" t="n">
        <f aca="false">AS23/$FA23</f>
        <v>9.33320473251029E-005</v>
      </c>
      <c r="FU23" s="165" t="n">
        <f aca="false">AT23/$FA23</f>
        <v>0.000603917502572017</v>
      </c>
      <c r="FV23" s="165" t="n">
        <f aca="false">AU23/$FA23</f>
        <v>0</v>
      </c>
      <c r="FW23" s="165" t="n">
        <f aca="false">AV23/$FA23</f>
        <v>3.66713284465021E-006</v>
      </c>
      <c r="FX23" s="165" t="n">
        <f aca="false">AW23/$FA23</f>
        <v>0</v>
      </c>
      <c r="FY23" s="165" t="n">
        <f aca="false">AX23/$FA23</f>
        <v>3.66713284465021E-006</v>
      </c>
      <c r="FZ23" s="165" t="n">
        <f aca="false">AY23/$FA23</f>
        <v>1.91494663065844E-006</v>
      </c>
      <c r="GA23" s="165" t="n">
        <f aca="false">AZ23/$FA23</f>
        <v>0</v>
      </c>
      <c r="GB23" s="165" t="n">
        <f aca="false">BA23/$FA23</f>
        <v>1.91494663065844E-006</v>
      </c>
      <c r="GC23" s="165" t="n">
        <f aca="false">SUM(FK23,FN23,FQ23,FT23,FW23,FZ23)</f>
        <v>0.000670082626028807</v>
      </c>
      <c r="GD23" s="165" t="n">
        <f aca="false">SUM(FL23,FO23,FR23,FU23,FX23,GA23)</f>
        <v>0.00229815297067901</v>
      </c>
      <c r="GE23" s="165" t="n">
        <f aca="false">SUM(FM23,FP23,FS23,FV23,FY23,GB23)</f>
        <v>5.58207947530864E-006</v>
      </c>
      <c r="GF23" s="123"/>
      <c r="GG23" s="164" t="n">
        <f aca="false">BD23/$FA23</f>
        <v>0.134125466177984</v>
      </c>
      <c r="GH23" s="164" t="n">
        <f aca="false">BE23/$FA23</f>
        <v>0.0489752905574846</v>
      </c>
      <c r="GI23" s="164" t="n">
        <f aca="false">BF23/$FA23</f>
        <v>0</v>
      </c>
      <c r="GJ23" s="164" t="n">
        <f aca="false">BG23/$FA23</f>
        <v>0</v>
      </c>
      <c r="GK23" s="164" t="n">
        <f aca="false">BH23/$FA23</f>
        <v>0</v>
      </c>
      <c r="GL23" s="164" t="n">
        <f aca="false">BI23/$FA23</f>
        <v>0</v>
      </c>
      <c r="GM23" s="164" t="n">
        <f aca="false">BJ23/$FA23</f>
        <v>0</v>
      </c>
      <c r="GN23" s="164" t="n">
        <f aca="false">BK23/$FA23</f>
        <v>0</v>
      </c>
      <c r="GO23" s="164" t="n">
        <f aca="false">BL23/$FA23</f>
        <v>0</v>
      </c>
      <c r="GP23" s="164" t="n">
        <f aca="false">BM23/$FA23</f>
        <v>0</v>
      </c>
      <c r="GQ23" s="164" t="n">
        <f aca="false">BN23/$FA23</f>
        <v>0</v>
      </c>
      <c r="GR23" s="164" t="n">
        <f aca="false">BO23/$FA23</f>
        <v>0</v>
      </c>
      <c r="GS23" s="164" t="n">
        <f aca="false">BP23/$FA23</f>
        <v>0</v>
      </c>
      <c r="GT23" s="164" t="n">
        <f aca="false">BQ23/$FA23</f>
        <v>0</v>
      </c>
      <c r="GU23" s="164" t="n">
        <f aca="false">BR23/$FA23</f>
        <v>0</v>
      </c>
      <c r="GV23" s="164" t="n">
        <f aca="false">BS23/$FA23</f>
        <v>0</v>
      </c>
      <c r="GW23" s="164" t="n">
        <f aca="false">BT23/$FA23</f>
        <v>0</v>
      </c>
      <c r="GX23" s="164" t="n">
        <f aca="false">BU23/$FA23</f>
        <v>0</v>
      </c>
      <c r="GY23" s="164" t="n">
        <f aca="false">BV23/$FA23</f>
        <v>0</v>
      </c>
      <c r="GZ23" s="164" t="n">
        <f aca="false">BW23/$FA23</f>
        <v>0</v>
      </c>
      <c r="HA23" s="164" t="n">
        <f aca="false">BX23/$FA23</f>
        <v>0</v>
      </c>
      <c r="HB23" s="164" t="n">
        <f aca="false">BY23/$FA23</f>
        <v>0</v>
      </c>
      <c r="HC23" s="164" t="n">
        <f aca="false">BZ23/$FA23</f>
        <v>0</v>
      </c>
      <c r="HD23" s="164" t="n">
        <f aca="false">CA23/$FA23</f>
        <v>0</v>
      </c>
      <c r="HE23" s="164" t="n">
        <f aca="false">CB23/$FA23</f>
        <v>0</v>
      </c>
      <c r="HF23" s="164" t="n">
        <f aca="false">CC23/$FA23</f>
        <v>0</v>
      </c>
      <c r="HG23" s="165" t="n">
        <f aca="false">SUM(GO23,GR23,GU23,GX23,HA23,HD23)</f>
        <v>0</v>
      </c>
      <c r="HH23" s="165" t="n">
        <f aca="false">SUM(GP23,GS23,GV23,GY23,HB23,HE23)</f>
        <v>0</v>
      </c>
      <c r="HI23" s="165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204" t="n">
        <v>3334.6824</v>
      </c>
      <c r="E24" s="205" t="n">
        <v>37.6832</v>
      </c>
      <c r="F24" s="205" t="n">
        <v>40.881</v>
      </c>
      <c r="G24" s="205" t="n">
        <v>41.6984</v>
      </c>
      <c r="H24" s="205" t="n">
        <v>11564.29</v>
      </c>
      <c r="I24" s="205" t="n">
        <v>31.6</v>
      </c>
      <c r="J24" s="168" t="n">
        <f aca="false">H24/3600</f>
        <v>3.21230277777778</v>
      </c>
      <c r="L24" s="204" t="n">
        <v>3334.548</v>
      </c>
      <c r="M24" s="205" t="n">
        <v>37.6837</v>
      </c>
      <c r="N24" s="205" t="n">
        <v>40.8809</v>
      </c>
      <c r="O24" s="205" t="n">
        <v>41.6993</v>
      </c>
      <c r="P24" s="205" t="n">
        <v>11521.85</v>
      </c>
      <c r="Q24" s="205" t="n">
        <v>31.53</v>
      </c>
      <c r="R24" s="168" t="n">
        <f aca="false">P24/3600</f>
        <v>3.20051388888889</v>
      </c>
      <c r="S24" s="151"/>
      <c r="T24" s="64"/>
      <c r="U24" s="102"/>
      <c r="V24" s="102"/>
      <c r="W24" s="64"/>
      <c r="X24" s="102"/>
      <c r="Y24" s="170"/>
      <c r="AA24" s="110"/>
      <c r="AB24" s="171" t="n">
        <v>30744856</v>
      </c>
      <c r="AC24" s="172" t="n">
        <v>10040092</v>
      </c>
      <c r="AD24" s="172" t="n">
        <v>186604</v>
      </c>
      <c r="AE24" s="172" t="n">
        <v>280184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51190</v>
      </c>
      <c r="AK24" s="172" t="n">
        <v>52649</v>
      </c>
      <c r="AL24" s="172" t="n">
        <v>0</v>
      </c>
      <c r="AM24" s="172" t="n">
        <v>36127</v>
      </c>
      <c r="AN24" s="172" t="n">
        <v>301386</v>
      </c>
      <c r="AO24" s="172" t="n">
        <v>0</v>
      </c>
      <c r="AP24" s="172" t="n">
        <v>37760</v>
      </c>
      <c r="AQ24" s="172" t="n">
        <v>323901</v>
      </c>
      <c r="AR24" s="172" t="n">
        <v>0</v>
      </c>
      <c r="AS24" s="172" t="n">
        <v>24805</v>
      </c>
      <c r="AT24" s="172" t="n">
        <v>280334</v>
      </c>
      <c r="AU24" s="172" t="n">
        <v>0</v>
      </c>
      <c r="AV24" s="172" t="n">
        <v>1215</v>
      </c>
      <c r="AW24" s="172" t="n">
        <v>0</v>
      </c>
      <c r="AX24" s="172" t="n">
        <v>1215</v>
      </c>
      <c r="AY24" s="172" t="n">
        <v>522</v>
      </c>
      <c r="AZ24" s="172" t="n">
        <v>0</v>
      </c>
      <c r="BA24" s="173" t="n">
        <v>522</v>
      </c>
      <c r="BB24" s="134"/>
      <c r="BC24" s="115"/>
      <c r="BD24" s="175" t="n">
        <v>30416808</v>
      </c>
      <c r="BE24" s="175" t="n">
        <v>10390962</v>
      </c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6"/>
      <c r="CF24" s="177" t="n">
        <f aca="false">AE24/$AB24</f>
        <v>0.00911319929421689</v>
      </c>
      <c r="CG24" s="144" t="n">
        <f aca="false">AF24/$AC24</f>
        <v>0</v>
      </c>
      <c r="CH24" s="144" t="n">
        <f aca="false">AH24/$AB24</f>
        <v>0</v>
      </c>
      <c r="CI24" s="144" t="n">
        <f aca="false">AI24/$AC24</f>
        <v>0</v>
      </c>
      <c r="CJ24" s="144" t="n">
        <f aca="false">AK24/$AB24</f>
        <v>0.00171244906790261</v>
      </c>
      <c r="CK24" s="144" t="n">
        <f aca="false">AL24/$AC24</f>
        <v>0</v>
      </c>
      <c r="CL24" s="144" t="n">
        <f aca="false">AN24/$AB24</f>
        <v>0.00980281059049358</v>
      </c>
      <c r="CM24" s="144" t="n">
        <f aca="false">AO24/$AC24</f>
        <v>0</v>
      </c>
      <c r="CN24" s="144" t="n">
        <f aca="false">AQ24/$AB24</f>
        <v>0.0105351282178716</v>
      </c>
      <c r="CO24" s="144" t="n">
        <f aca="false">AR24/$AC24</f>
        <v>0</v>
      </c>
      <c r="CP24" s="144" t="n">
        <f aca="false">AT24/$AB24</f>
        <v>0.00911807815915612</v>
      </c>
      <c r="CQ24" s="144" t="n">
        <f aca="false">AU24/$AC24</f>
        <v>0</v>
      </c>
      <c r="CR24" s="144" t="n">
        <f aca="false">AW24/$AB24</f>
        <v>0</v>
      </c>
      <c r="CS24" s="144" t="n">
        <f aca="false">AX24/$AC24</f>
        <v>0.000121014827354172</v>
      </c>
      <c r="CT24" s="144" t="n">
        <f aca="false">AZ24/$AB24</f>
        <v>0</v>
      </c>
      <c r="CU24" s="146" t="n">
        <f aca="false">BA24/$AC24</f>
        <v>5.19915554558663E-005</v>
      </c>
      <c r="CV24" s="144" t="n">
        <f aca="false">CJ24+CL24+CN24+CP24+CR24+CT24</f>
        <v>0.0311684660354239</v>
      </c>
      <c r="CW24" s="178" t="n">
        <f aca="false">CK24+CM24+CO24+CQ24+CS24+CU24</f>
        <v>0.000173006382810038</v>
      </c>
      <c r="CX24" s="123"/>
      <c r="CY24" s="123"/>
      <c r="CZ24" s="177" t="n">
        <f aca="false">BG24/$BD24</f>
        <v>0</v>
      </c>
      <c r="DA24" s="144" t="n">
        <f aca="false">BH24/$BE24</f>
        <v>0</v>
      </c>
      <c r="DB24" s="144" t="n">
        <f aca="false">BJ24/$BD24</f>
        <v>0</v>
      </c>
      <c r="DC24" s="144" t="n">
        <f aca="false">BK24/$BE24</f>
        <v>0</v>
      </c>
      <c r="DD24" s="144" t="n">
        <f aca="false">BM24/$BD24</f>
        <v>0</v>
      </c>
      <c r="DE24" s="144" t="n">
        <f aca="false">BN24/$BE24</f>
        <v>0</v>
      </c>
      <c r="DF24" s="144" t="n">
        <f aca="false">BP24/$BD24</f>
        <v>0</v>
      </c>
      <c r="DG24" s="144" t="n">
        <f aca="false">BQ24/$BE24</f>
        <v>0</v>
      </c>
      <c r="DH24" s="144" t="n">
        <f aca="false">BS24/$BD24</f>
        <v>0</v>
      </c>
      <c r="DI24" s="144" t="n">
        <f aca="false">BT24/$BE24</f>
        <v>0</v>
      </c>
      <c r="DJ24" s="144" t="n">
        <f aca="false">BV24/$BD24</f>
        <v>0</v>
      </c>
      <c r="DK24" s="144" t="n">
        <f aca="false">BW24/$BE24</f>
        <v>0</v>
      </c>
      <c r="DL24" s="144" t="n">
        <f aca="false">BY24/$BD24</f>
        <v>0</v>
      </c>
      <c r="DM24" s="144" t="n">
        <f aca="false">BZ24/$BE24</f>
        <v>0</v>
      </c>
      <c r="DN24" s="144" t="n">
        <f aca="false">CB24/$BD24</f>
        <v>0</v>
      </c>
      <c r="DO24" s="178" t="n">
        <f aca="false">CC24/$BE24</f>
        <v>0</v>
      </c>
      <c r="DP24" s="144" t="n">
        <f aca="false">DD24+DF24+DH24+DJ24+DL24+DN24</f>
        <v>0</v>
      </c>
      <c r="DQ24" s="178" t="n">
        <f aca="false">DE24+DG24+DI24+DK24+DM24+DO24</f>
        <v>0</v>
      </c>
      <c r="DR24" s="123"/>
      <c r="DS24" s="123"/>
      <c r="DT24" s="144" t="n">
        <f aca="false">BD24/AB24</f>
        <v>0.989329987429442</v>
      </c>
      <c r="DU24" s="144" t="n">
        <f aca="false">BE24/AC24</f>
        <v>1.0349468909249</v>
      </c>
      <c r="DV24" s="144" t="n">
        <f aca="false">BF24/AD24</f>
        <v>0</v>
      </c>
      <c r="DW24" s="144" t="n">
        <f aca="false">BG24/AE24</f>
        <v>0</v>
      </c>
      <c r="DX24" s="144" t="e">
        <f aca="false">BH24/AF24</f>
        <v>#DIV/0!</v>
      </c>
      <c r="DY24" s="144" t="e">
        <f aca="false">BI24/AG24</f>
        <v>#DIV/0!</v>
      </c>
      <c r="DZ24" s="144" t="e">
        <f aca="false">BJ24/AH24</f>
        <v>#DIV/0!</v>
      </c>
      <c r="EA24" s="144" t="e">
        <f aca="false">BK24/AI24</f>
        <v>#DIV/0!</v>
      </c>
      <c r="EB24" s="144" t="n">
        <f aca="false">BL24/AJ24</f>
        <v>0</v>
      </c>
      <c r="EC24" s="144" t="n">
        <f aca="false">BM24/AK24</f>
        <v>0</v>
      </c>
      <c r="ED24" s="144" t="e">
        <f aca="false">BN24/AL24</f>
        <v>#DIV/0!</v>
      </c>
      <c r="EE24" s="144" t="n">
        <f aca="false">BO24/AM24</f>
        <v>0</v>
      </c>
      <c r="EF24" s="144" t="n">
        <f aca="false">BP24/AN24</f>
        <v>0</v>
      </c>
      <c r="EG24" s="144" t="e">
        <f aca="false">BQ24/AO24</f>
        <v>#DIV/0!</v>
      </c>
      <c r="EH24" s="144" t="n">
        <f aca="false">BR24/AP24</f>
        <v>0</v>
      </c>
      <c r="EI24" s="144" t="n">
        <f aca="false">BS24/AQ24</f>
        <v>0</v>
      </c>
      <c r="EJ24" s="144" t="e">
        <f aca="false">BT24/AR24</f>
        <v>#DIV/0!</v>
      </c>
      <c r="EK24" s="144" t="n">
        <f aca="false">BU24/AS24</f>
        <v>0</v>
      </c>
      <c r="EL24" s="144" t="n">
        <f aca="false">BV24/AT24</f>
        <v>0</v>
      </c>
      <c r="EM24" s="144" t="e">
        <f aca="false">BW24/AU24</f>
        <v>#DIV/0!</v>
      </c>
      <c r="EN24" s="144" t="n">
        <f aca="false">BX24/AV24</f>
        <v>0</v>
      </c>
      <c r="EO24" s="144" t="e">
        <f aca="false">BY24/AW24</f>
        <v>#DIV/0!</v>
      </c>
      <c r="EP24" s="144" t="n">
        <f aca="false">BZ24/AX24</f>
        <v>0</v>
      </c>
      <c r="EQ24" s="144" t="n">
        <f aca="false">CA24/AY24</f>
        <v>0</v>
      </c>
      <c r="ER24" s="144" t="e">
        <f aca="false">CB24/AZ24</f>
        <v>#DIV/0!</v>
      </c>
      <c r="ES24" s="144" t="n">
        <f aca="false">CC24/BA24</f>
        <v>0</v>
      </c>
      <c r="ET24" s="144" t="n">
        <f aca="false">SUM(BL24+BO24+BR24+BU24+BX24+CA24)/SUM(AJ24+AM24+AP24+AS24+AV24+AY24)</f>
        <v>0</v>
      </c>
      <c r="EU24" s="144" t="n">
        <f aca="false">SUM(BM24+BP24+BS24+BV24+BY24+CB24)/SUM(AK24+AN24+AQ24+AT24+AW24+AZ24)</f>
        <v>0</v>
      </c>
      <c r="EV24" s="144" t="n">
        <f aca="false">SUM(BN24+BQ24+BT24+BW24+BZ24+CC24)/SUM(AL24+AO24+AR24+AU24+AX24+BA24)</f>
        <v>0</v>
      </c>
      <c r="EX24" s="162" t="n">
        <v>1920</v>
      </c>
      <c r="EY24" s="162" t="n">
        <v>1080</v>
      </c>
      <c r="EZ24" s="162" t="n">
        <v>240</v>
      </c>
      <c r="FA24" s="163" t="n">
        <f aca="false">EX24*EY24*EZ24</f>
        <v>497664000</v>
      </c>
      <c r="FB24" s="123"/>
      <c r="FC24" s="164" t="n">
        <f aca="false">AB24/$FA24</f>
        <v>0.0617783404063786</v>
      </c>
      <c r="FD24" s="164" t="n">
        <f aca="false">AC24/$FA24</f>
        <v>0.0201744389789095</v>
      </c>
      <c r="FE24" s="165" t="n">
        <f aca="false">AD24/$FA24</f>
        <v>0.000374959812242798</v>
      </c>
      <c r="FF24" s="165" t="n">
        <f aca="false">AE24/$FA24</f>
        <v>0.0005629983281893</v>
      </c>
      <c r="FG24" s="165" t="n">
        <f aca="false">AF24/$FA24</f>
        <v>0</v>
      </c>
      <c r="FH24" s="165" t="n">
        <f aca="false">AG24/$FA24</f>
        <v>0</v>
      </c>
      <c r="FI24" s="165" t="n">
        <f aca="false">AH24/$FA24</f>
        <v>0</v>
      </c>
      <c r="FJ24" s="165" t="n">
        <f aca="false">AI24/$FA24</f>
        <v>0</v>
      </c>
      <c r="FK24" s="165" t="n">
        <f aca="false">AJ24/$FA24</f>
        <v>0.000102860564557613</v>
      </c>
      <c r="FL24" s="165" t="n">
        <f aca="false">AK24/$FA24</f>
        <v>0.000105792261445473</v>
      </c>
      <c r="FM24" s="165" t="n">
        <f aca="false">AL24/$FA24</f>
        <v>0</v>
      </c>
      <c r="FN24" s="165" t="n">
        <f aca="false">AM24/$FA24</f>
        <v>7.25931552211934E-005</v>
      </c>
      <c r="FO24" s="165" t="n">
        <f aca="false">AN24/$FA24</f>
        <v>0.000605601369598765</v>
      </c>
      <c r="FP24" s="165" t="n">
        <f aca="false">AO24/$FA24</f>
        <v>0</v>
      </c>
      <c r="FQ24" s="165" t="n">
        <f aca="false">AP24/$FA24</f>
        <v>7.58744855967078E-005</v>
      </c>
      <c r="FR24" s="165" t="n">
        <f aca="false">AQ24/$FA24</f>
        <v>0.000650842737268519</v>
      </c>
      <c r="FS24" s="165" t="n">
        <f aca="false">AR24/$FA24</f>
        <v>0</v>
      </c>
      <c r="FT24" s="165" t="n">
        <f aca="false">AS24/$FA24</f>
        <v>4.98428658693416E-005</v>
      </c>
      <c r="FU24" s="165" t="n">
        <f aca="false">AT24/$FA24</f>
        <v>0.000563299736368313</v>
      </c>
      <c r="FV24" s="165" t="n">
        <f aca="false">AU24/$FA24</f>
        <v>0</v>
      </c>
      <c r="FW24" s="165" t="n">
        <f aca="false">AV24/$FA24</f>
        <v>2.44140625E-006</v>
      </c>
      <c r="FX24" s="165" t="n">
        <f aca="false">AW24/$FA24</f>
        <v>0</v>
      </c>
      <c r="FY24" s="165" t="n">
        <f aca="false">AX24/$FA24</f>
        <v>2.44140625E-006</v>
      </c>
      <c r="FZ24" s="165" t="n">
        <f aca="false">AY24/$FA24</f>
        <v>1.04890046296296E-006</v>
      </c>
      <c r="GA24" s="165" t="n">
        <f aca="false">AZ24/$FA24</f>
        <v>0</v>
      </c>
      <c r="GB24" s="165" t="n">
        <f aca="false">BA24/$FA24</f>
        <v>1.04890046296296E-006</v>
      </c>
      <c r="GC24" s="165" t="n">
        <f aca="false">SUM(FK24,FN24,FQ24,FT24,FW24,FZ24)</f>
        <v>0.000304661377957819</v>
      </c>
      <c r="GD24" s="165" t="n">
        <f aca="false">SUM(FL24,FO24,FR24,FU24,FX24,GA24)</f>
        <v>0.00192553610468107</v>
      </c>
      <c r="GE24" s="165" t="n">
        <f aca="false">SUM(FM24,FP24,FS24,FV24,FY24,GB24)</f>
        <v>3.49030671296296E-006</v>
      </c>
      <c r="GF24" s="123"/>
      <c r="GG24" s="164" t="n">
        <f aca="false">BD24/$FA24</f>
        <v>0.0611191647376543</v>
      </c>
      <c r="GH24" s="164" t="n">
        <f aca="false">BE24/$FA24</f>
        <v>0.0208794728973765</v>
      </c>
      <c r="GI24" s="164" t="n">
        <f aca="false">BF24/$FA24</f>
        <v>0</v>
      </c>
      <c r="GJ24" s="164" t="n">
        <f aca="false">BG24/$FA24</f>
        <v>0</v>
      </c>
      <c r="GK24" s="164" t="n">
        <f aca="false">BH24/$FA24</f>
        <v>0</v>
      </c>
      <c r="GL24" s="164" t="n">
        <f aca="false">BI24/$FA24</f>
        <v>0</v>
      </c>
      <c r="GM24" s="164" t="n">
        <f aca="false">BJ24/$FA24</f>
        <v>0</v>
      </c>
      <c r="GN24" s="164" t="n">
        <f aca="false">BK24/$FA24</f>
        <v>0</v>
      </c>
      <c r="GO24" s="164" t="n">
        <f aca="false">BL24/$FA24</f>
        <v>0</v>
      </c>
      <c r="GP24" s="164" t="n">
        <f aca="false">BM24/$FA24</f>
        <v>0</v>
      </c>
      <c r="GQ24" s="164" t="n">
        <f aca="false">BN24/$FA24</f>
        <v>0</v>
      </c>
      <c r="GR24" s="164" t="n">
        <f aca="false">BO24/$FA24</f>
        <v>0</v>
      </c>
      <c r="GS24" s="164" t="n">
        <f aca="false">BP24/$FA24</f>
        <v>0</v>
      </c>
      <c r="GT24" s="164" t="n">
        <f aca="false">BQ24/$FA24</f>
        <v>0</v>
      </c>
      <c r="GU24" s="164" t="n">
        <f aca="false">BR24/$FA24</f>
        <v>0</v>
      </c>
      <c r="GV24" s="164" t="n">
        <f aca="false">BS24/$FA24</f>
        <v>0</v>
      </c>
      <c r="GW24" s="164" t="n">
        <f aca="false">BT24/$FA24</f>
        <v>0</v>
      </c>
      <c r="GX24" s="164" t="n">
        <f aca="false">BU24/$FA24</f>
        <v>0</v>
      </c>
      <c r="GY24" s="164" t="n">
        <f aca="false">BV24/$FA24</f>
        <v>0</v>
      </c>
      <c r="GZ24" s="164" t="n">
        <f aca="false">BW24/$FA24</f>
        <v>0</v>
      </c>
      <c r="HA24" s="164" t="n">
        <f aca="false">BX24/$FA24</f>
        <v>0</v>
      </c>
      <c r="HB24" s="164" t="n">
        <f aca="false">BY24/$FA24</f>
        <v>0</v>
      </c>
      <c r="HC24" s="164" t="n">
        <f aca="false">BZ24/$FA24</f>
        <v>0</v>
      </c>
      <c r="HD24" s="164" t="n">
        <f aca="false">CA24/$FA24</f>
        <v>0</v>
      </c>
      <c r="HE24" s="164" t="n">
        <f aca="false">CB24/$FA24</f>
        <v>0</v>
      </c>
      <c r="HF24" s="164" t="n">
        <f aca="false">CC24/$FA24</f>
        <v>0</v>
      </c>
      <c r="HG24" s="165" t="n">
        <f aca="false">SUM(GO24,GR24,GU24,GX24,HA24,HD24)</f>
        <v>0</v>
      </c>
      <c r="HH24" s="165" t="n">
        <f aca="false">SUM(GP24,GS24,GV24,GY24,HB24,HE24)</f>
        <v>0</v>
      </c>
      <c r="HI24" s="165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204" t="n">
        <v>1548.3848</v>
      </c>
      <c r="E25" s="205" t="n">
        <v>35.0586</v>
      </c>
      <c r="F25" s="205" t="n">
        <v>39.3759</v>
      </c>
      <c r="G25" s="205" t="n">
        <v>40.0853</v>
      </c>
      <c r="H25" s="205" t="n">
        <v>10310.84</v>
      </c>
      <c r="I25" s="205" t="n">
        <v>28.05</v>
      </c>
      <c r="J25" s="168" t="n">
        <f aca="false">H25/3600</f>
        <v>2.86412222222222</v>
      </c>
      <c r="L25" s="204" t="n">
        <v>1547.8136</v>
      </c>
      <c r="M25" s="205" t="n">
        <v>35.0607</v>
      </c>
      <c r="N25" s="205" t="n">
        <v>39.3731</v>
      </c>
      <c r="O25" s="205" t="n">
        <v>40.0838</v>
      </c>
      <c r="P25" s="205" t="n">
        <v>10351.66</v>
      </c>
      <c r="Q25" s="205" t="n">
        <v>29.77</v>
      </c>
      <c r="R25" s="168" t="n">
        <f aca="false">P25/3600</f>
        <v>2.87546111111111</v>
      </c>
      <c r="S25" s="151"/>
      <c r="T25" s="64"/>
      <c r="U25" s="102"/>
      <c r="V25" s="102"/>
      <c r="W25" s="64"/>
      <c r="X25" s="102"/>
      <c r="Y25" s="170"/>
      <c r="AA25" s="110"/>
      <c r="AB25" s="171" t="n">
        <v>15140514</v>
      </c>
      <c r="AC25" s="172" t="n">
        <v>4473785</v>
      </c>
      <c r="AD25" s="172" t="n">
        <v>87369</v>
      </c>
      <c r="AE25" s="172" t="n">
        <v>126628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17351</v>
      </c>
      <c r="AK25" s="172" t="n">
        <v>19496</v>
      </c>
      <c r="AL25" s="172" t="n">
        <v>0</v>
      </c>
      <c r="AM25" s="172" t="n">
        <v>16554</v>
      </c>
      <c r="AN25" s="172" t="n">
        <v>168027</v>
      </c>
      <c r="AO25" s="172" t="n">
        <v>0</v>
      </c>
      <c r="AP25" s="172" t="n">
        <v>21271</v>
      </c>
      <c r="AQ25" s="172" t="n">
        <v>189312</v>
      </c>
      <c r="AR25" s="172" t="n">
        <v>0</v>
      </c>
      <c r="AS25" s="172" t="n">
        <v>14430</v>
      </c>
      <c r="AT25" s="172" t="n">
        <v>164721</v>
      </c>
      <c r="AU25" s="172" t="n">
        <v>0</v>
      </c>
      <c r="AV25" s="172" t="n">
        <v>1475</v>
      </c>
      <c r="AW25" s="172" t="n">
        <v>0</v>
      </c>
      <c r="AX25" s="172" t="n">
        <v>1475</v>
      </c>
      <c r="AY25" s="172" t="n">
        <v>568</v>
      </c>
      <c r="AZ25" s="172" t="n">
        <v>0</v>
      </c>
      <c r="BA25" s="173" t="n">
        <v>568</v>
      </c>
      <c r="BB25" s="134"/>
      <c r="BC25" s="115"/>
      <c r="BD25" s="175" t="n">
        <v>15042096</v>
      </c>
      <c r="BE25" s="175" t="n">
        <v>4621096</v>
      </c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6"/>
      <c r="CF25" s="177" t="n">
        <f aca="false">AE25/$AB25</f>
        <v>0.00836352055154799</v>
      </c>
      <c r="CG25" s="144" t="n">
        <f aca="false">AF25/$AC25</f>
        <v>0</v>
      </c>
      <c r="CH25" s="144" t="n">
        <f aca="false">AH25/$AB25</f>
        <v>0</v>
      </c>
      <c r="CI25" s="144" t="n">
        <f aca="false">AI25/$AC25</f>
        <v>0</v>
      </c>
      <c r="CJ25" s="144" t="n">
        <f aca="false">AK25/$AB25</f>
        <v>0.00128767094697049</v>
      </c>
      <c r="CK25" s="144" t="n">
        <f aca="false">AL25/$AC25</f>
        <v>0</v>
      </c>
      <c r="CL25" s="144" t="n">
        <f aca="false">AN25/$AB25</f>
        <v>0.0110978398751852</v>
      </c>
      <c r="CM25" s="144" t="n">
        <f aca="false">AO25/$AC25</f>
        <v>0</v>
      </c>
      <c r="CN25" s="144" t="n">
        <f aca="false">AQ25/$AB25</f>
        <v>0.0125036706151456</v>
      </c>
      <c r="CO25" s="144" t="n">
        <f aca="false">AR25/$AC25</f>
        <v>0</v>
      </c>
      <c r="CP25" s="144" t="n">
        <f aca="false">AT25/$AB25</f>
        <v>0.0108794853331928</v>
      </c>
      <c r="CQ25" s="144" t="n">
        <f aca="false">AU25/$AC25</f>
        <v>0</v>
      </c>
      <c r="CR25" s="144" t="n">
        <f aca="false">AW25/$AB25</f>
        <v>0</v>
      </c>
      <c r="CS25" s="144" t="n">
        <f aca="false">AX25/$AC25</f>
        <v>0.000329698454440703</v>
      </c>
      <c r="CT25" s="144" t="n">
        <f aca="false">AZ25/$AB25</f>
        <v>0</v>
      </c>
      <c r="CU25" s="146" t="n">
        <f aca="false">BA25/$AC25</f>
        <v>0.000126961845506657</v>
      </c>
      <c r="CV25" s="144" t="n">
        <f aca="false">CJ25+CL25+CN25+CP25+CR25+CT25</f>
        <v>0.0357686667704941</v>
      </c>
      <c r="CW25" s="178" t="n">
        <f aca="false">CK25+CM25+CO25+CQ25+CS25+CU25</f>
        <v>0.00045666029994736</v>
      </c>
      <c r="CX25" s="123"/>
      <c r="CY25" s="123"/>
      <c r="CZ25" s="177" t="n">
        <f aca="false">BG25/$BD25</f>
        <v>0</v>
      </c>
      <c r="DA25" s="144" t="n">
        <f aca="false">BH25/$BE25</f>
        <v>0</v>
      </c>
      <c r="DB25" s="144" t="n">
        <f aca="false">BJ25/$BD25</f>
        <v>0</v>
      </c>
      <c r="DC25" s="144" t="n">
        <f aca="false">BK25/$BE25</f>
        <v>0</v>
      </c>
      <c r="DD25" s="144" t="n">
        <f aca="false">BM25/$BD25</f>
        <v>0</v>
      </c>
      <c r="DE25" s="144" t="n">
        <f aca="false">BN25/$BE25</f>
        <v>0</v>
      </c>
      <c r="DF25" s="144" t="n">
        <f aca="false">BP25/$BD25</f>
        <v>0</v>
      </c>
      <c r="DG25" s="144" t="n">
        <f aca="false">BQ25/$BE25</f>
        <v>0</v>
      </c>
      <c r="DH25" s="144" t="n">
        <f aca="false">BS25/$BD25</f>
        <v>0</v>
      </c>
      <c r="DI25" s="144" t="n">
        <f aca="false">BT25/$BE25</f>
        <v>0</v>
      </c>
      <c r="DJ25" s="144" t="n">
        <f aca="false">BV25/$BD25</f>
        <v>0</v>
      </c>
      <c r="DK25" s="144" t="n">
        <f aca="false">BW25/$BE25</f>
        <v>0</v>
      </c>
      <c r="DL25" s="144" t="n">
        <f aca="false">BY25/$BD25</f>
        <v>0</v>
      </c>
      <c r="DM25" s="144" t="n">
        <f aca="false">BZ25/$BE25</f>
        <v>0</v>
      </c>
      <c r="DN25" s="144" t="n">
        <f aca="false">CB25/$BD25</f>
        <v>0</v>
      </c>
      <c r="DO25" s="178" t="n">
        <f aca="false">CC25/$BE25</f>
        <v>0</v>
      </c>
      <c r="DP25" s="144" t="n">
        <f aca="false">DD25+DF25+DH25+DJ25+DL25+DN25</f>
        <v>0</v>
      </c>
      <c r="DQ25" s="178" t="n">
        <f aca="false">DE25+DG25+DI25+DK25+DM25+DO25</f>
        <v>0</v>
      </c>
      <c r="DR25" s="123"/>
      <c r="DS25" s="123"/>
      <c r="DT25" s="144" t="n">
        <f aca="false">BD25/AB25</f>
        <v>0.993499692282574</v>
      </c>
      <c r="DU25" s="144" t="n">
        <f aca="false">BE25/AC25</f>
        <v>1.03292759933703</v>
      </c>
      <c r="DV25" s="144" t="n">
        <f aca="false">BF25/AD25</f>
        <v>0</v>
      </c>
      <c r="DW25" s="144" t="n">
        <f aca="false">BG25/AE25</f>
        <v>0</v>
      </c>
      <c r="DX25" s="144" t="e">
        <f aca="false">BH25/AF25</f>
        <v>#DIV/0!</v>
      </c>
      <c r="DY25" s="144" t="e">
        <f aca="false">BI25/AG25</f>
        <v>#DIV/0!</v>
      </c>
      <c r="DZ25" s="144" t="e">
        <f aca="false">BJ25/AH25</f>
        <v>#DIV/0!</v>
      </c>
      <c r="EA25" s="144" t="e">
        <f aca="false">BK25/AI25</f>
        <v>#DIV/0!</v>
      </c>
      <c r="EB25" s="144" t="n">
        <f aca="false">BL25/AJ25</f>
        <v>0</v>
      </c>
      <c r="EC25" s="144" t="n">
        <f aca="false">BM25/AK25</f>
        <v>0</v>
      </c>
      <c r="ED25" s="144" t="e">
        <f aca="false">BN25/AL25</f>
        <v>#DIV/0!</v>
      </c>
      <c r="EE25" s="144" t="n">
        <f aca="false">BO25/AM25</f>
        <v>0</v>
      </c>
      <c r="EF25" s="144" t="n">
        <f aca="false">BP25/AN25</f>
        <v>0</v>
      </c>
      <c r="EG25" s="144" t="e">
        <f aca="false">BQ25/AO25</f>
        <v>#DIV/0!</v>
      </c>
      <c r="EH25" s="144" t="n">
        <f aca="false">BR25/AP25</f>
        <v>0</v>
      </c>
      <c r="EI25" s="144" t="n">
        <f aca="false">BS25/AQ25</f>
        <v>0</v>
      </c>
      <c r="EJ25" s="144" t="e">
        <f aca="false">BT25/AR25</f>
        <v>#DIV/0!</v>
      </c>
      <c r="EK25" s="144" t="n">
        <f aca="false">BU25/AS25</f>
        <v>0</v>
      </c>
      <c r="EL25" s="144" t="n">
        <f aca="false">BV25/AT25</f>
        <v>0</v>
      </c>
      <c r="EM25" s="144" t="e">
        <f aca="false">BW25/AU25</f>
        <v>#DIV/0!</v>
      </c>
      <c r="EN25" s="144" t="n">
        <f aca="false">BX25/AV25</f>
        <v>0</v>
      </c>
      <c r="EO25" s="144" t="e">
        <f aca="false">BY25/AW25</f>
        <v>#DIV/0!</v>
      </c>
      <c r="EP25" s="144" t="n">
        <f aca="false">BZ25/AX25</f>
        <v>0</v>
      </c>
      <c r="EQ25" s="144" t="n">
        <f aca="false">CA25/AY25</f>
        <v>0</v>
      </c>
      <c r="ER25" s="144" t="e">
        <f aca="false">CB25/AZ25</f>
        <v>#DIV/0!</v>
      </c>
      <c r="ES25" s="144" t="n">
        <f aca="false">CC25/BA25</f>
        <v>0</v>
      </c>
      <c r="ET25" s="144" t="n">
        <f aca="false">SUM(BL25+BO25+BR25+BU25+BX25+CA25)/SUM(AJ25+AM25+AP25+AS25+AV25+AY25)</f>
        <v>0</v>
      </c>
      <c r="EU25" s="144" t="n">
        <f aca="false">SUM(BM25+BP25+BS25+BV25+BY25+CB25)/SUM(AK25+AN25+AQ25+AT25+AW25+AZ25)</f>
        <v>0</v>
      </c>
      <c r="EV25" s="144" t="n">
        <f aca="false">SUM(BN25+BQ25+BT25+BW25+BZ25+CC25)/SUM(AL25+AO25+AR25+AU25+AX25+BA25)</f>
        <v>0</v>
      </c>
      <c r="EX25" s="162" t="n">
        <v>1920</v>
      </c>
      <c r="EY25" s="162" t="n">
        <v>1080</v>
      </c>
      <c r="EZ25" s="162" t="n">
        <v>240</v>
      </c>
      <c r="FA25" s="163" t="n">
        <f aca="false">EX25*EY25*EZ25</f>
        <v>497664000</v>
      </c>
      <c r="FB25" s="123"/>
      <c r="FC25" s="164" t="n">
        <f aca="false">AB25/$FA25</f>
        <v>0.0304231650270062</v>
      </c>
      <c r="FD25" s="164" t="n">
        <f aca="false">AC25/$FA25</f>
        <v>0.00898956926761831</v>
      </c>
      <c r="FE25" s="165" t="n">
        <f aca="false">AD25/$FA25</f>
        <v>0.000175558207947531</v>
      </c>
      <c r="FF25" s="165" t="n">
        <f aca="false">AE25/$FA25</f>
        <v>0.000254444765946502</v>
      </c>
      <c r="FG25" s="165" t="n">
        <f aca="false">AF25/$FA25</f>
        <v>0</v>
      </c>
      <c r="FH25" s="165" t="n">
        <f aca="false">AG25/$FA25</f>
        <v>0</v>
      </c>
      <c r="FI25" s="165" t="n">
        <f aca="false">AH25/$FA25</f>
        <v>0</v>
      </c>
      <c r="FJ25" s="165" t="n">
        <f aca="false">AI25/$FA25</f>
        <v>0</v>
      </c>
      <c r="FK25" s="165" t="n">
        <f aca="false">AJ25/$FA25</f>
        <v>3.48648887602881E-005</v>
      </c>
      <c r="FL25" s="165" t="n">
        <f aca="false">AK25/$FA25</f>
        <v>3.91750257201646E-005</v>
      </c>
      <c r="FM25" s="165" t="n">
        <f aca="false">AL25/$FA25</f>
        <v>0</v>
      </c>
      <c r="FN25" s="165" t="n">
        <f aca="false">AM25/$FA25</f>
        <v>3.32634066358025E-005</v>
      </c>
      <c r="FO25" s="165" t="n">
        <f aca="false">AN25/$FA25</f>
        <v>0.000337631413966049</v>
      </c>
      <c r="FP25" s="165" t="n">
        <f aca="false">AO25/$FA25</f>
        <v>0</v>
      </c>
      <c r="FQ25" s="165" t="n">
        <f aca="false">AP25/$FA25</f>
        <v>4.27416891718107E-005</v>
      </c>
      <c r="FR25" s="165" t="n">
        <f aca="false">AQ25/$FA25</f>
        <v>0.000380401234567901</v>
      </c>
      <c r="FS25" s="165" t="n">
        <f aca="false">AR25/$FA25</f>
        <v>0</v>
      </c>
      <c r="FT25" s="165" t="n">
        <f aca="false">AS25/$FA25</f>
        <v>2.89954668209877E-005</v>
      </c>
      <c r="FU25" s="165" t="n">
        <f aca="false">AT25/$FA25</f>
        <v>0.000330988377700617</v>
      </c>
      <c r="FV25" s="165" t="n">
        <f aca="false">AU25/$FA25</f>
        <v>0</v>
      </c>
      <c r="FW25" s="165" t="n">
        <f aca="false">AV25/$FA25</f>
        <v>2.9638470936214E-006</v>
      </c>
      <c r="FX25" s="165" t="n">
        <f aca="false">AW25/$FA25</f>
        <v>0</v>
      </c>
      <c r="FY25" s="165" t="n">
        <f aca="false">AX25/$FA25</f>
        <v>2.9638470936214E-006</v>
      </c>
      <c r="FZ25" s="165" t="n">
        <f aca="false">AY25/$FA25</f>
        <v>1.14133230452675E-006</v>
      </c>
      <c r="GA25" s="165" t="n">
        <f aca="false">AZ25/$FA25</f>
        <v>0</v>
      </c>
      <c r="GB25" s="165" t="n">
        <f aca="false">BA25/$FA25</f>
        <v>1.14133230452675E-006</v>
      </c>
      <c r="GC25" s="165" t="n">
        <f aca="false">SUM(FK25,FN25,FQ25,FT25,FW25,FZ25)</f>
        <v>0.000143970630787037</v>
      </c>
      <c r="GD25" s="165" t="n">
        <f aca="false">SUM(FL25,FO25,FR25,FU25,FX25,GA25)</f>
        <v>0.00108819605195473</v>
      </c>
      <c r="GE25" s="165" t="n">
        <f aca="false">SUM(FM25,FP25,FS25,FV25,FY25,GB25)</f>
        <v>4.10517939814815E-006</v>
      </c>
      <c r="GF25" s="123"/>
      <c r="GG25" s="164" t="n">
        <f aca="false">BD25/$FA25</f>
        <v>0.0302254050925926</v>
      </c>
      <c r="GH25" s="164" t="n">
        <f aca="false">BE25/$FA25</f>
        <v>0.0092855742026749</v>
      </c>
      <c r="GI25" s="164" t="n">
        <f aca="false">BF25/$FA25</f>
        <v>0</v>
      </c>
      <c r="GJ25" s="164" t="n">
        <f aca="false">BG25/$FA25</f>
        <v>0</v>
      </c>
      <c r="GK25" s="164" t="n">
        <f aca="false">BH25/$FA25</f>
        <v>0</v>
      </c>
      <c r="GL25" s="164" t="n">
        <f aca="false">BI25/$FA25</f>
        <v>0</v>
      </c>
      <c r="GM25" s="164" t="n">
        <f aca="false">BJ25/$FA25</f>
        <v>0</v>
      </c>
      <c r="GN25" s="164" t="n">
        <f aca="false">BK25/$FA25</f>
        <v>0</v>
      </c>
      <c r="GO25" s="164" t="n">
        <f aca="false">BL25/$FA25</f>
        <v>0</v>
      </c>
      <c r="GP25" s="164" t="n">
        <f aca="false">BM25/$FA25</f>
        <v>0</v>
      </c>
      <c r="GQ25" s="164" t="n">
        <f aca="false">BN25/$FA25</f>
        <v>0</v>
      </c>
      <c r="GR25" s="164" t="n">
        <f aca="false">BO25/$FA25</f>
        <v>0</v>
      </c>
      <c r="GS25" s="164" t="n">
        <f aca="false">BP25/$FA25</f>
        <v>0</v>
      </c>
      <c r="GT25" s="164" t="n">
        <f aca="false">BQ25/$FA25</f>
        <v>0</v>
      </c>
      <c r="GU25" s="164" t="n">
        <f aca="false">BR25/$FA25</f>
        <v>0</v>
      </c>
      <c r="GV25" s="164" t="n">
        <f aca="false">BS25/$FA25</f>
        <v>0</v>
      </c>
      <c r="GW25" s="164" t="n">
        <f aca="false">BT25/$FA25</f>
        <v>0</v>
      </c>
      <c r="GX25" s="164" t="n">
        <f aca="false">BU25/$FA25</f>
        <v>0</v>
      </c>
      <c r="GY25" s="164" t="n">
        <f aca="false">BV25/$FA25</f>
        <v>0</v>
      </c>
      <c r="GZ25" s="164" t="n">
        <f aca="false">BW25/$FA25</f>
        <v>0</v>
      </c>
      <c r="HA25" s="164" t="n">
        <f aca="false">BX25/$FA25</f>
        <v>0</v>
      </c>
      <c r="HB25" s="164" t="n">
        <f aca="false">BY25/$FA25</f>
        <v>0</v>
      </c>
      <c r="HC25" s="164" t="n">
        <f aca="false">BZ25/$FA25</f>
        <v>0</v>
      </c>
      <c r="HD25" s="164" t="n">
        <f aca="false">CA25/$FA25</f>
        <v>0</v>
      </c>
      <c r="HE25" s="164" t="n">
        <f aca="false">CB25/$FA25</f>
        <v>0</v>
      </c>
      <c r="HF25" s="164" t="n">
        <f aca="false">CC25/$FA25</f>
        <v>0</v>
      </c>
      <c r="HG25" s="165" t="n">
        <f aca="false">SUM(GO25,GR25,GU25,GX25,HA25,HD25)</f>
        <v>0</v>
      </c>
      <c r="HH25" s="165" t="n">
        <f aca="false">SUM(GP25,GS25,GV25,GY25,HB25,HE25)</f>
        <v>0</v>
      </c>
      <c r="HI25" s="165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6" t="n">
        <v>725.8544</v>
      </c>
      <c r="E26" s="207" t="n">
        <v>32.5246</v>
      </c>
      <c r="F26" s="207" t="n">
        <v>38.251</v>
      </c>
      <c r="G26" s="207" t="n">
        <v>39.1795</v>
      </c>
      <c r="H26" s="207" t="n">
        <v>9537.8</v>
      </c>
      <c r="I26" s="207" t="n">
        <v>27.4</v>
      </c>
      <c r="J26" s="181" t="n">
        <f aca="false">H26/3600</f>
        <v>2.64938888888889</v>
      </c>
      <c r="L26" s="206" t="n">
        <v>725.96</v>
      </c>
      <c r="M26" s="207" t="n">
        <v>32.525</v>
      </c>
      <c r="N26" s="207" t="n">
        <v>38.2494</v>
      </c>
      <c r="O26" s="207" t="n">
        <v>39.1819</v>
      </c>
      <c r="P26" s="207" t="n">
        <v>9638.4</v>
      </c>
      <c r="Q26" s="207" t="n">
        <v>27.26</v>
      </c>
      <c r="R26" s="181" t="n">
        <f aca="false">P26/3600</f>
        <v>2.67733333333333</v>
      </c>
      <c r="S26" s="151"/>
      <c r="T26" s="67"/>
      <c r="U26" s="183"/>
      <c r="V26" s="183"/>
      <c r="W26" s="67"/>
      <c r="X26" s="183"/>
      <c r="Y26" s="184"/>
      <c r="AA26" s="110"/>
      <c r="AB26" s="171" t="n">
        <v>7693796</v>
      </c>
      <c r="AC26" s="172" t="n">
        <v>2013394</v>
      </c>
      <c r="AD26" s="172" t="n">
        <v>39673</v>
      </c>
      <c r="AE26" s="172" t="n">
        <v>55212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6473</v>
      </c>
      <c r="AK26" s="172" t="n">
        <v>8587</v>
      </c>
      <c r="AL26" s="172" t="n">
        <v>0</v>
      </c>
      <c r="AM26" s="172" t="n">
        <v>7823</v>
      </c>
      <c r="AN26" s="172" t="n">
        <v>84834</v>
      </c>
      <c r="AO26" s="172" t="n">
        <v>0</v>
      </c>
      <c r="AP26" s="172" t="n">
        <v>8953</v>
      </c>
      <c r="AQ26" s="172" t="n">
        <v>96135</v>
      </c>
      <c r="AR26" s="172" t="n">
        <v>0</v>
      </c>
      <c r="AS26" s="172" t="n">
        <v>7072</v>
      </c>
      <c r="AT26" s="172" t="n">
        <v>89195</v>
      </c>
      <c r="AU26" s="172" t="n">
        <v>0</v>
      </c>
      <c r="AV26" s="172" t="n">
        <v>940</v>
      </c>
      <c r="AW26" s="172" t="n">
        <v>0</v>
      </c>
      <c r="AX26" s="172" t="n">
        <v>940</v>
      </c>
      <c r="AY26" s="172" t="n">
        <v>342</v>
      </c>
      <c r="AZ26" s="172" t="n">
        <v>0</v>
      </c>
      <c r="BA26" s="173" t="n">
        <v>342</v>
      </c>
      <c r="BB26" s="134"/>
      <c r="BC26" s="115"/>
      <c r="BD26" s="175" t="n">
        <v>7609456</v>
      </c>
      <c r="BE26" s="175" t="n">
        <v>2071179</v>
      </c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6"/>
      <c r="CF26" s="177" t="n">
        <f aca="false">AE26/$AB26</f>
        <v>0.00717617155432767</v>
      </c>
      <c r="CG26" s="144" t="n">
        <f aca="false">AF26/$AC26</f>
        <v>0</v>
      </c>
      <c r="CH26" s="144" t="n">
        <f aca="false">AH26/$AB26</f>
        <v>0</v>
      </c>
      <c r="CI26" s="144" t="n">
        <f aca="false">AI26/$AC26</f>
        <v>0</v>
      </c>
      <c r="CJ26" s="144" t="n">
        <f aca="false">AK26/$AB26</f>
        <v>0.00111609405812163</v>
      </c>
      <c r="CK26" s="144" t="n">
        <f aca="false">AL26/$AC26</f>
        <v>0</v>
      </c>
      <c r="CL26" s="144" t="n">
        <f aca="false">AN26/$AB26</f>
        <v>0.011026286634062</v>
      </c>
      <c r="CM26" s="144" t="n">
        <f aca="false">AO26/$AC26</f>
        <v>0</v>
      </c>
      <c r="CN26" s="144" t="n">
        <f aca="false">AQ26/$AB26</f>
        <v>0.0124951324417752</v>
      </c>
      <c r="CO26" s="144" t="n">
        <f aca="false">AR26/$AC26</f>
        <v>0</v>
      </c>
      <c r="CP26" s="144" t="n">
        <f aca="false">AT26/$AB26</f>
        <v>0.0115931069656643</v>
      </c>
      <c r="CQ26" s="144" t="n">
        <f aca="false">AU26/$AC26</f>
        <v>0</v>
      </c>
      <c r="CR26" s="144" t="n">
        <f aca="false">AW26/$AB26</f>
        <v>0</v>
      </c>
      <c r="CS26" s="144" t="n">
        <f aca="false">AX26/$AC26</f>
        <v>0.000466873349180538</v>
      </c>
      <c r="CT26" s="144" t="n">
        <f aca="false">AZ26/$AB26</f>
        <v>0</v>
      </c>
      <c r="CU26" s="146" t="n">
        <f aca="false">BA26/$AC26</f>
        <v>0.0001698624312976</v>
      </c>
      <c r="CV26" s="144" t="n">
        <f aca="false">CJ26+CL26+CN26+CP26+CR26+CT26</f>
        <v>0.0362306200996231</v>
      </c>
      <c r="CW26" s="178" t="n">
        <f aca="false">CK26+CM26+CO26+CQ26+CS26+CU26</f>
        <v>0.000636735780478138</v>
      </c>
      <c r="CX26" s="123"/>
      <c r="CY26" s="123"/>
      <c r="CZ26" s="177" t="n">
        <f aca="false">BG26/$BD26</f>
        <v>0</v>
      </c>
      <c r="DA26" s="144" t="n">
        <f aca="false">BH26/$BE26</f>
        <v>0</v>
      </c>
      <c r="DB26" s="144" t="n">
        <f aca="false">BJ26/$BD26</f>
        <v>0</v>
      </c>
      <c r="DC26" s="144" t="n">
        <f aca="false">BK26/$BE26</f>
        <v>0</v>
      </c>
      <c r="DD26" s="144" t="n">
        <f aca="false">BM26/$BD26</f>
        <v>0</v>
      </c>
      <c r="DE26" s="144" t="n">
        <f aca="false">BN26/$BE26</f>
        <v>0</v>
      </c>
      <c r="DF26" s="144" t="n">
        <f aca="false">BP26/$BD26</f>
        <v>0</v>
      </c>
      <c r="DG26" s="144" t="n">
        <f aca="false">BQ26/$BE26</f>
        <v>0</v>
      </c>
      <c r="DH26" s="144" t="n">
        <f aca="false">BS26/$BD26</f>
        <v>0</v>
      </c>
      <c r="DI26" s="144" t="n">
        <f aca="false">BT26/$BE26</f>
        <v>0</v>
      </c>
      <c r="DJ26" s="144" t="n">
        <f aca="false">BV26/$BD26</f>
        <v>0</v>
      </c>
      <c r="DK26" s="144" t="n">
        <f aca="false">BW26/$BE26</f>
        <v>0</v>
      </c>
      <c r="DL26" s="144" t="n">
        <f aca="false">BY26/$BD26</f>
        <v>0</v>
      </c>
      <c r="DM26" s="144" t="n">
        <f aca="false">BZ26/$BE26</f>
        <v>0</v>
      </c>
      <c r="DN26" s="144" t="n">
        <f aca="false">CB26/$BD26</f>
        <v>0</v>
      </c>
      <c r="DO26" s="178" t="n">
        <f aca="false">CC26/$BE26</f>
        <v>0</v>
      </c>
      <c r="DP26" s="144" t="n">
        <f aca="false">DD26+DF26+DH26+DJ26+DL26+DN26</f>
        <v>0</v>
      </c>
      <c r="DQ26" s="178" t="n">
        <f aca="false">DE26+DG26+DI26+DK26+DM26+DO26</f>
        <v>0</v>
      </c>
      <c r="DR26" s="123"/>
      <c r="DS26" s="123"/>
      <c r="DT26" s="144" t="n">
        <f aca="false">BD26/AB26</f>
        <v>0.989037920943056</v>
      </c>
      <c r="DU26" s="144" t="n">
        <f aca="false">BE26/AC26</f>
        <v>1.02870029413021</v>
      </c>
      <c r="DV26" s="144" t="n">
        <f aca="false">BF26/AD26</f>
        <v>0</v>
      </c>
      <c r="DW26" s="144" t="n">
        <f aca="false">BG26/AE26</f>
        <v>0</v>
      </c>
      <c r="DX26" s="144" t="e">
        <f aca="false">BH26/AF26</f>
        <v>#DIV/0!</v>
      </c>
      <c r="DY26" s="144" t="e">
        <f aca="false">BI26/AG26</f>
        <v>#DIV/0!</v>
      </c>
      <c r="DZ26" s="144" t="e">
        <f aca="false">BJ26/AH26</f>
        <v>#DIV/0!</v>
      </c>
      <c r="EA26" s="144" t="e">
        <f aca="false">BK26/AI26</f>
        <v>#DIV/0!</v>
      </c>
      <c r="EB26" s="144" t="n">
        <f aca="false">BL26/AJ26</f>
        <v>0</v>
      </c>
      <c r="EC26" s="144" t="n">
        <f aca="false">BM26/AK26</f>
        <v>0</v>
      </c>
      <c r="ED26" s="144" t="e">
        <f aca="false">BN26/AL26</f>
        <v>#DIV/0!</v>
      </c>
      <c r="EE26" s="144" t="n">
        <f aca="false">BO26/AM26</f>
        <v>0</v>
      </c>
      <c r="EF26" s="144" t="n">
        <f aca="false">BP26/AN26</f>
        <v>0</v>
      </c>
      <c r="EG26" s="144" t="e">
        <f aca="false">BQ26/AO26</f>
        <v>#DIV/0!</v>
      </c>
      <c r="EH26" s="144" t="n">
        <f aca="false">BR26/AP26</f>
        <v>0</v>
      </c>
      <c r="EI26" s="144" t="n">
        <f aca="false">BS26/AQ26</f>
        <v>0</v>
      </c>
      <c r="EJ26" s="144" t="e">
        <f aca="false">BT26/AR26</f>
        <v>#DIV/0!</v>
      </c>
      <c r="EK26" s="144" t="n">
        <f aca="false">BU26/AS26</f>
        <v>0</v>
      </c>
      <c r="EL26" s="144" t="n">
        <f aca="false">BV26/AT26</f>
        <v>0</v>
      </c>
      <c r="EM26" s="144" t="e">
        <f aca="false">BW26/AU26</f>
        <v>#DIV/0!</v>
      </c>
      <c r="EN26" s="144" t="n">
        <f aca="false">BX26/AV26</f>
        <v>0</v>
      </c>
      <c r="EO26" s="144" t="e">
        <f aca="false">BY26/AW26</f>
        <v>#DIV/0!</v>
      </c>
      <c r="EP26" s="144" t="n">
        <f aca="false">BZ26/AX26</f>
        <v>0</v>
      </c>
      <c r="EQ26" s="144" t="n">
        <f aca="false">CA26/AY26</f>
        <v>0</v>
      </c>
      <c r="ER26" s="144" t="e">
        <f aca="false">CB26/AZ26</f>
        <v>#DIV/0!</v>
      </c>
      <c r="ES26" s="144" t="n">
        <f aca="false">CC26/BA26</f>
        <v>0</v>
      </c>
      <c r="ET26" s="144" t="n">
        <f aca="false">SUM(BL26+BO26+BR26+BU26+BX26+CA26)/SUM(AJ26+AM26+AP26+AS26+AV26+AY26)</f>
        <v>0</v>
      </c>
      <c r="EU26" s="144" t="n">
        <f aca="false">SUM(BM26+BP26+BS26+BV26+BY26+CB26)/SUM(AK26+AN26+AQ26+AT26+AW26+AZ26)</f>
        <v>0</v>
      </c>
      <c r="EV26" s="144" t="n">
        <f aca="false">SUM(BN26+BQ26+BT26+BW26+BZ26+CC26)/SUM(AL26+AO26+AR26+AU26+AX26+BA26)</f>
        <v>0</v>
      </c>
      <c r="EX26" s="162" t="n">
        <v>1920</v>
      </c>
      <c r="EY26" s="162" t="n">
        <v>1080</v>
      </c>
      <c r="EZ26" s="162" t="n">
        <v>240</v>
      </c>
      <c r="FA26" s="163" t="n">
        <f aca="false">EX26*EY26*EZ26</f>
        <v>497664000</v>
      </c>
      <c r="FB26" s="123"/>
      <c r="FC26" s="164" t="n">
        <f aca="false">AB26/$FA26</f>
        <v>0.0154598202803498</v>
      </c>
      <c r="FD26" s="164" t="n">
        <f aca="false">AC26/$FA26</f>
        <v>0.00404568946116255</v>
      </c>
      <c r="FE26" s="165" t="n">
        <f aca="false">AD26/$FA26</f>
        <v>7.97184445730453E-005</v>
      </c>
      <c r="FF26" s="165" t="n">
        <f aca="false">AE26/$FA26</f>
        <v>0.000110942322530864</v>
      </c>
      <c r="FG26" s="165" t="n">
        <f aca="false">AF26/$FA26</f>
        <v>0</v>
      </c>
      <c r="FH26" s="165" t="n">
        <f aca="false">AG26/$FA26</f>
        <v>0</v>
      </c>
      <c r="FI26" s="165" t="n">
        <f aca="false">AH26/$FA26</f>
        <v>0</v>
      </c>
      <c r="FJ26" s="165" t="n">
        <f aca="false">AI26/$FA26</f>
        <v>0</v>
      </c>
      <c r="FK26" s="165" t="n">
        <f aca="false">AJ26/$FA26</f>
        <v>1.30067676183128E-005</v>
      </c>
      <c r="FL26" s="165" t="n">
        <f aca="false">AK26/$FA26</f>
        <v>1.72546135545268E-005</v>
      </c>
      <c r="FM26" s="165" t="n">
        <f aca="false">AL26/$FA26</f>
        <v>0</v>
      </c>
      <c r="FN26" s="165" t="n">
        <f aca="false">AM26/$FA26</f>
        <v>1.57194412294239E-005</v>
      </c>
      <c r="FO26" s="165" t="n">
        <f aca="false">AN26/$FA26</f>
        <v>0.000170464409722222</v>
      </c>
      <c r="FP26" s="165" t="n">
        <f aca="false">AO26/$FA26</f>
        <v>0</v>
      </c>
      <c r="FQ26" s="165" t="n">
        <f aca="false">AP26/$FA26</f>
        <v>1.79900495113169E-005</v>
      </c>
      <c r="FR26" s="165" t="n">
        <f aca="false">AQ26/$FA26</f>
        <v>0.000193172501929012</v>
      </c>
      <c r="FS26" s="165" t="n">
        <f aca="false">AR26/$FA26</f>
        <v>0</v>
      </c>
      <c r="FT26" s="165" t="n">
        <f aca="false">AS26/$FA26</f>
        <v>1.42103909465021E-005</v>
      </c>
      <c r="FU26" s="165" t="n">
        <f aca="false">AT26/$FA26</f>
        <v>0.000179227350180041</v>
      </c>
      <c r="FV26" s="165" t="n">
        <f aca="false">AU26/$FA26</f>
        <v>0</v>
      </c>
      <c r="FW26" s="165" t="n">
        <f aca="false">AV26/$FA26</f>
        <v>1.88882458847737E-006</v>
      </c>
      <c r="FX26" s="165" t="n">
        <f aca="false">AW26/$FA26</f>
        <v>0</v>
      </c>
      <c r="FY26" s="165" t="n">
        <f aca="false">AX26/$FA26</f>
        <v>1.88882458847737E-006</v>
      </c>
      <c r="FZ26" s="165" t="n">
        <f aca="false">AY26/$FA26</f>
        <v>6.87210648148148E-007</v>
      </c>
      <c r="GA26" s="165" t="n">
        <f aca="false">AZ26/$FA26</f>
        <v>0</v>
      </c>
      <c r="GB26" s="165" t="n">
        <f aca="false">BA26/$FA26</f>
        <v>6.87210648148148E-007</v>
      </c>
      <c r="GC26" s="165" t="n">
        <f aca="false">SUM(FK26,FN26,FQ26,FT26,FW26,FZ26)</f>
        <v>6.35026845421811E-005</v>
      </c>
      <c r="GD26" s="165" t="n">
        <f aca="false">SUM(FL26,FO26,FR26,FU26,FX26,GA26)</f>
        <v>0.000560118875385802</v>
      </c>
      <c r="GE26" s="165" t="n">
        <f aca="false">SUM(FM26,FP26,FS26,FV26,FY26,GB26)</f>
        <v>2.57603523662551E-006</v>
      </c>
      <c r="GF26" s="123"/>
      <c r="GG26" s="164" t="n">
        <f aca="false">BD26/$FA26</f>
        <v>0.0152903485082305</v>
      </c>
      <c r="GH26" s="164" t="n">
        <f aca="false">BE26/$FA26</f>
        <v>0.00416180193865741</v>
      </c>
      <c r="GI26" s="164" t="n">
        <f aca="false">BF26/$FA26</f>
        <v>0</v>
      </c>
      <c r="GJ26" s="164" t="n">
        <f aca="false">BG26/$FA26</f>
        <v>0</v>
      </c>
      <c r="GK26" s="164" t="n">
        <f aca="false">BH26/$FA26</f>
        <v>0</v>
      </c>
      <c r="GL26" s="164" t="n">
        <f aca="false">BI26/$FA26</f>
        <v>0</v>
      </c>
      <c r="GM26" s="164" t="n">
        <f aca="false">BJ26/$FA26</f>
        <v>0</v>
      </c>
      <c r="GN26" s="164" t="n">
        <f aca="false">BK26/$FA26</f>
        <v>0</v>
      </c>
      <c r="GO26" s="164" t="n">
        <f aca="false">BL26/$FA26</f>
        <v>0</v>
      </c>
      <c r="GP26" s="164" t="n">
        <f aca="false">BM26/$FA26</f>
        <v>0</v>
      </c>
      <c r="GQ26" s="164" t="n">
        <f aca="false">BN26/$FA26</f>
        <v>0</v>
      </c>
      <c r="GR26" s="164" t="n">
        <f aca="false">BO26/$FA26</f>
        <v>0</v>
      </c>
      <c r="GS26" s="164" t="n">
        <f aca="false">BP26/$FA26</f>
        <v>0</v>
      </c>
      <c r="GT26" s="164" t="n">
        <f aca="false">BQ26/$FA26</f>
        <v>0</v>
      </c>
      <c r="GU26" s="164" t="n">
        <f aca="false">BR26/$FA26</f>
        <v>0</v>
      </c>
      <c r="GV26" s="164" t="n">
        <f aca="false">BS26/$FA26</f>
        <v>0</v>
      </c>
      <c r="GW26" s="164" t="n">
        <f aca="false">BT26/$FA26</f>
        <v>0</v>
      </c>
      <c r="GX26" s="164" t="n">
        <f aca="false">BU26/$FA26</f>
        <v>0</v>
      </c>
      <c r="GY26" s="164" t="n">
        <f aca="false">BV26/$FA26</f>
        <v>0</v>
      </c>
      <c r="GZ26" s="164" t="n">
        <f aca="false">BW26/$FA26</f>
        <v>0</v>
      </c>
      <c r="HA26" s="164" t="n">
        <f aca="false">BX26/$FA26</f>
        <v>0</v>
      </c>
      <c r="HB26" s="164" t="n">
        <f aca="false">BY26/$FA26</f>
        <v>0</v>
      </c>
      <c r="HC26" s="164" t="n">
        <f aca="false">BZ26/$FA26</f>
        <v>0</v>
      </c>
      <c r="HD26" s="164" t="n">
        <f aca="false">CA26/$FA26</f>
        <v>0</v>
      </c>
      <c r="HE26" s="164" t="n">
        <f aca="false">CB26/$FA26</f>
        <v>0</v>
      </c>
      <c r="HF26" s="164" t="n">
        <f aca="false">CC26/$FA26</f>
        <v>0</v>
      </c>
      <c r="HG26" s="165" t="n">
        <f aca="false">SUM(GO26,GR26,GU26,GX26,HA26,HD26)</f>
        <v>0</v>
      </c>
      <c r="HH26" s="165" t="n">
        <f aca="false">SUM(GP26,GS26,GV26,GY26,HB26,HE26)</f>
        <v>0</v>
      </c>
      <c r="HI26" s="165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99" t="n">
        <v>18112.1736</v>
      </c>
      <c r="E27" s="200" t="n">
        <v>38.6037</v>
      </c>
      <c r="F27" s="200" t="n">
        <v>40.2132</v>
      </c>
      <c r="G27" s="200" t="n">
        <v>43.8402</v>
      </c>
      <c r="H27" s="200" t="n">
        <v>32476.41</v>
      </c>
      <c r="I27" s="200" t="n">
        <v>81.54</v>
      </c>
      <c r="J27" s="149" t="n">
        <f aca="false">H27/3600</f>
        <v>9.021225</v>
      </c>
      <c r="L27" s="199" t="n">
        <v>18110.896</v>
      </c>
      <c r="M27" s="200" t="n">
        <v>38.6037</v>
      </c>
      <c r="N27" s="200" t="n">
        <v>40.2131</v>
      </c>
      <c r="O27" s="200" t="n">
        <v>43.8398</v>
      </c>
      <c r="P27" s="200" t="n">
        <v>32530.98</v>
      </c>
      <c r="Q27" s="200" t="n">
        <v>81.76</v>
      </c>
      <c r="R27" s="149" t="n">
        <f aca="false">P27/3600</f>
        <v>9.03638333333333</v>
      </c>
      <c r="S27" s="1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0"/>
      <c r="AB27" s="171" t="n">
        <v>177202414</v>
      </c>
      <c r="AC27" s="172" t="n">
        <v>51623213</v>
      </c>
      <c r="AD27" s="172" t="n">
        <v>697115</v>
      </c>
      <c r="AE27" s="172" t="n">
        <v>994547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557958</v>
      </c>
      <c r="AK27" s="172" t="n">
        <v>581167</v>
      </c>
      <c r="AL27" s="172" t="n">
        <v>0</v>
      </c>
      <c r="AM27" s="172" t="n">
        <v>319102</v>
      </c>
      <c r="AN27" s="172" t="n">
        <v>751416</v>
      </c>
      <c r="AO27" s="172" t="n">
        <v>0</v>
      </c>
      <c r="AP27" s="172" t="n">
        <v>274802</v>
      </c>
      <c r="AQ27" s="172" t="n">
        <v>739500</v>
      </c>
      <c r="AR27" s="172" t="n">
        <v>0</v>
      </c>
      <c r="AS27" s="172" t="n">
        <v>208174</v>
      </c>
      <c r="AT27" s="172" t="n">
        <v>617601</v>
      </c>
      <c r="AU27" s="172" t="n">
        <v>0</v>
      </c>
      <c r="AV27" s="172" t="n">
        <v>9650</v>
      </c>
      <c r="AW27" s="172" t="n">
        <v>0</v>
      </c>
      <c r="AX27" s="172" t="n">
        <v>9650</v>
      </c>
      <c r="AY27" s="172" t="n">
        <v>5018</v>
      </c>
      <c r="AZ27" s="172" t="n">
        <v>0</v>
      </c>
      <c r="BA27" s="173" t="n">
        <v>5018</v>
      </c>
      <c r="BB27" s="134"/>
      <c r="BC27" s="115"/>
      <c r="BD27" s="175" t="n">
        <v>176016307</v>
      </c>
      <c r="BE27" s="175" t="n">
        <v>52703979</v>
      </c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6"/>
      <c r="CF27" s="177" t="n">
        <f aca="false">AE27/$AB27</f>
        <v>0.00561249126098248</v>
      </c>
      <c r="CG27" s="144" t="n">
        <f aca="false">AF27/$AC27</f>
        <v>0</v>
      </c>
      <c r="CH27" s="144" t="n">
        <f aca="false">AH27/$AB27</f>
        <v>0</v>
      </c>
      <c r="CI27" s="144" t="n">
        <f aca="false">AI27/$AC27</f>
        <v>0</v>
      </c>
      <c r="CJ27" s="144" t="n">
        <f aca="false">AK27/$AB27</f>
        <v>0.00327967879715228</v>
      </c>
      <c r="CK27" s="144" t="n">
        <f aca="false">AL27/$AC27</f>
        <v>0</v>
      </c>
      <c r="CL27" s="144" t="n">
        <f aca="false">AN27/$AB27</f>
        <v>0.00424043884639179</v>
      </c>
      <c r="CM27" s="144" t="n">
        <f aca="false">AO27/$AC27</f>
        <v>0</v>
      </c>
      <c r="CN27" s="144" t="n">
        <f aca="false">AQ27/$AB27</f>
        <v>0.00417319371281251</v>
      </c>
      <c r="CO27" s="144" t="n">
        <f aca="false">AR27/$AC27</f>
        <v>0</v>
      </c>
      <c r="CP27" s="144" t="n">
        <f aca="false">AT27/$AB27</f>
        <v>0.00348528547698001</v>
      </c>
      <c r="CQ27" s="144" t="n">
        <f aca="false">AU27/$AC27</f>
        <v>0</v>
      </c>
      <c r="CR27" s="144" t="n">
        <f aca="false">AW27/$AB27</f>
        <v>0</v>
      </c>
      <c r="CS27" s="144" t="n">
        <f aca="false">AX27/$AC27</f>
        <v>0.000186931410100336</v>
      </c>
      <c r="CT27" s="144" t="n">
        <f aca="false">AZ27/$AB27</f>
        <v>0</v>
      </c>
      <c r="CU27" s="146" t="n">
        <f aca="false">BA27/$AC27</f>
        <v>9.72043332521748E-005</v>
      </c>
      <c r="CV27" s="144" t="n">
        <f aca="false">CJ27+CL27+CN27+CP27+CR27+CT27</f>
        <v>0.0151785968333366</v>
      </c>
      <c r="CW27" s="178" t="n">
        <f aca="false">CK27+CM27+CO27+CQ27+CS27+CU27</f>
        <v>0.000284135743352511</v>
      </c>
      <c r="CX27" s="123"/>
      <c r="CY27" s="123"/>
      <c r="CZ27" s="177" t="n">
        <f aca="false">BG27/$BD27</f>
        <v>0</v>
      </c>
      <c r="DA27" s="144" t="n">
        <f aca="false">BH27/$BE27</f>
        <v>0</v>
      </c>
      <c r="DB27" s="144" t="n">
        <f aca="false">BJ27/$BD27</f>
        <v>0</v>
      </c>
      <c r="DC27" s="144" t="n">
        <f aca="false">BK27/$BE27</f>
        <v>0</v>
      </c>
      <c r="DD27" s="144" t="n">
        <f aca="false">BM27/$BD27</f>
        <v>0</v>
      </c>
      <c r="DE27" s="144" t="n">
        <f aca="false">BN27/$BE27</f>
        <v>0</v>
      </c>
      <c r="DF27" s="144" t="n">
        <f aca="false">BP27/$BD27</f>
        <v>0</v>
      </c>
      <c r="DG27" s="144" t="n">
        <f aca="false">BQ27/$BE27</f>
        <v>0</v>
      </c>
      <c r="DH27" s="144" t="n">
        <f aca="false">BS27/$BD27</f>
        <v>0</v>
      </c>
      <c r="DI27" s="144" t="n">
        <f aca="false">BT27/$BE27</f>
        <v>0</v>
      </c>
      <c r="DJ27" s="144" t="n">
        <f aca="false">BV27/$BD27</f>
        <v>0</v>
      </c>
      <c r="DK27" s="144" t="n">
        <f aca="false">BW27/$BE27</f>
        <v>0</v>
      </c>
      <c r="DL27" s="144" t="n">
        <f aca="false">BY27/$BD27</f>
        <v>0</v>
      </c>
      <c r="DM27" s="144" t="n">
        <f aca="false">BZ27/$BE27</f>
        <v>0</v>
      </c>
      <c r="DN27" s="144" t="n">
        <f aca="false">CB27/$BD27</f>
        <v>0</v>
      </c>
      <c r="DO27" s="178" t="n">
        <f aca="false">CC27/$BE27</f>
        <v>0</v>
      </c>
      <c r="DP27" s="144" t="n">
        <f aca="false">DD27+DF27+DH27+DJ27+DL27+DN27</f>
        <v>0</v>
      </c>
      <c r="DQ27" s="178" t="n">
        <f aca="false">DE27+DG27+DI27+DK27+DM27+DO27</f>
        <v>0</v>
      </c>
      <c r="DR27" s="123"/>
      <c r="DS27" s="123"/>
      <c r="DT27" s="144" t="n">
        <f aca="false">BD27/AB27</f>
        <v>0.993306485091112</v>
      </c>
      <c r="DU27" s="144" t="n">
        <f aca="false">BE27/AC27</f>
        <v>1.0209356593128</v>
      </c>
      <c r="DV27" s="144" t="n">
        <f aca="false">BF27/AD27</f>
        <v>0</v>
      </c>
      <c r="DW27" s="144" t="n">
        <f aca="false">BG27/AE27</f>
        <v>0</v>
      </c>
      <c r="DX27" s="144" t="e">
        <f aca="false">BH27/AF27</f>
        <v>#DIV/0!</v>
      </c>
      <c r="DY27" s="144" t="e">
        <f aca="false">BI27/AG27</f>
        <v>#DIV/0!</v>
      </c>
      <c r="DZ27" s="144" t="e">
        <f aca="false">BJ27/AH27</f>
        <v>#DIV/0!</v>
      </c>
      <c r="EA27" s="144" t="e">
        <f aca="false">BK27/AI27</f>
        <v>#DIV/0!</v>
      </c>
      <c r="EB27" s="144" t="n">
        <f aca="false">BL27/AJ27</f>
        <v>0</v>
      </c>
      <c r="EC27" s="144" t="n">
        <f aca="false">BM27/AK27</f>
        <v>0</v>
      </c>
      <c r="ED27" s="144" t="e">
        <f aca="false">BN27/AL27</f>
        <v>#DIV/0!</v>
      </c>
      <c r="EE27" s="144" t="n">
        <f aca="false">BO27/AM27</f>
        <v>0</v>
      </c>
      <c r="EF27" s="144" t="n">
        <f aca="false">BP27/AN27</f>
        <v>0</v>
      </c>
      <c r="EG27" s="144" t="e">
        <f aca="false">BQ27/AO27</f>
        <v>#DIV/0!</v>
      </c>
      <c r="EH27" s="144" t="n">
        <f aca="false">BR27/AP27</f>
        <v>0</v>
      </c>
      <c r="EI27" s="144" t="n">
        <f aca="false">BS27/AQ27</f>
        <v>0</v>
      </c>
      <c r="EJ27" s="144" t="e">
        <f aca="false">BT27/AR27</f>
        <v>#DIV/0!</v>
      </c>
      <c r="EK27" s="144" t="n">
        <f aca="false">BU27/AS27</f>
        <v>0</v>
      </c>
      <c r="EL27" s="144" t="n">
        <f aca="false">BV27/AT27</f>
        <v>0</v>
      </c>
      <c r="EM27" s="144" t="e">
        <f aca="false">BW27/AU27</f>
        <v>#DIV/0!</v>
      </c>
      <c r="EN27" s="144" t="n">
        <f aca="false">BX27/AV27</f>
        <v>0</v>
      </c>
      <c r="EO27" s="144" t="e">
        <f aca="false">BY27/AW27</f>
        <v>#DIV/0!</v>
      </c>
      <c r="EP27" s="144" t="n">
        <f aca="false">BZ27/AX27</f>
        <v>0</v>
      </c>
      <c r="EQ27" s="144" t="n">
        <f aca="false">CA27/AY27</f>
        <v>0</v>
      </c>
      <c r="ER27" s="144" t="e">
        <f aca="false">CB27/AZ27</f>
        <v>#DIV/0!</v>
      </c>
      <c r="ES27" s="144" t="n">
        <f aca="false">CC27/BA27</f>
        <v>0</v>
      </c>
      <c r="ET27" s="144" t="n">
        <f aca="false">SUM(BL27+BO27+BR27+BU27+BX27+CA27)/SUM(AJ27+AM27+AP27+AS27+AV27+AY27)</f>
        <v>0</v>
      </c>
      <c r="EU27" s="144" t="n">
        <f aca="false">SUM(BM27+BP27+BS27+BV27+BY27+CB27)/SUM(AK27+AN27+AQ27+AT27+AW27+AZ27)</f>
        <v>0</v>
      </c>
      <c r="EV27" s="144" t="n">
        <f aca="false">SUM(BN27+BQ27+BT27+BW27+BZ27+CC27)/SUM(AL27+AO27+AR27+AU27+AX27+BA27)</f>
        <v>0</v>
      </c>
      <c r="EX27" s="162" t="n">
        <v>1920</v>
      </c>
      <c r="EY27" s="162" t="n">
        <v>1080</v>
      </c>
      <c r="EZ27" s="162" t="n">
        <v>500</v>
      </c>
      <c r="FA27" s="163" t="n">
        <f aca="false">EX27*EY27*EZ27</f>
        <v>1036800000</v>
      </c>
      <c r="FB27" s="123"/>
      <c r="FC27" s="164" t="n">
        <f aca="false">AB27/$FA27</f>
        <v>0.170912822145062</v>
      </c>
      <c r="FD27" s="164" t="n">
        <f aca="false">AC27/$FA27</f>
        <v>0.0497909076003086</v>
      </c>
      <c r="FE27" s="165" t="n">
        <f aca="false">AD27/$FA27</f>
        <v>0.000672371720679012</v>
      </c>
      <c r="FF27" s="165" t="n">
        <f aca="false">AE27/$FA27</f>
        <v>0.000959246720679012</v>
      </c>
      <c r="FG27" s="165" t="n">
        <f aca="false">AF27/$FA27</f>
        <v>0</v>
      </c>
      <c r="FH27" s="165" t="n">
        <f aca="false">AG27/$FA27</f>
        <v>0</v>
      </c>
      <c r="FI27" s="165" t="n">
        <f aca="false">AH27/$FA27</f>
        <v>0</v>
      </c>
      <c r="FJ27" s="165" t="n">
        <f aca="false">AI27/$FA27</f>
        <v>0</v>
      </c>
      <c r="FK27" s="165" t="n">
        <f aca="false">AJ27/$FA27</f>
        <v>0.000538153935185185</v>
      </c>
      <c r="FL27" s="165" t="n">
        <f aca="false">AK27/$FA27</f>
        <v>0.000560539158950617</v>
      </c>
      <c r="FM27" s="165" t="n">
        <f aca="false">AL27/$FA27</f>
        <v>0</v>
      </c>
      <c r="FN27" s="165" t="n">
        <f aca="false">AM27/$FA27</f>
        <v>0.000307775848765432</v>
      </c>
      <c r="FO27" s="165" t="n">
        <f aca="false">AN27/$FA27</f>
        <v>0.00072474537037037</v>
      </c>
      <c r="FP27" s="165" t="n">
        <f aca="false">AO27/$FA27</f>
        <v>0</v>
      </c>
      <c r="FQ27" s="165" t="n">
        <f aca="false">AP27/$FA27</f>
        <v>0.000265048225308642</v>
      </c>
      <c r="FR27" s="165" t="n">
        <f aca="false">AQ27/$FA27</f>
        <v>0.000713252314814815</v>
      </c>
      <c r="FS27" s="165" t="n">
        <f aca="false">AR27/$FA27</f>
        <v>0</v>
      </c>
      <c r="FT27" s="165" t="n">
        <f aca="false">AS27/$FA27</f>
        <v>0.000200785108024691</v>
      </c>
      <c r="FU27" s="165" t="n">
        <f aca="false">AT27/$FA27</f>
        <v>0.000595679976851852</v>
      </c>
      <c r="FV27" s="165" t="n">
        <f aca="false">AU27/$FA27</f>
        <v>0</v>
      </c>
      <c r="FW27" s="165" t="n">
        <f aca="false">AV27/$FA27</f>
        <v>9.30748456790124E-006</v>
      </c>
      <c r="FX27" s="165" t="n">
        <f aca="false">AW27/$FA27</f>
        <v>0</v>
      </c>
      <c r="FY27" s="165" t="n">
        <f aca="false">AX27/$FA27</f>
        <v>9.30748456790124E-006</v>
      </c>
      <c r="FZ27" s="165" t="n">
        <f aca="false">AY27/$FA27</f>
        <v>4.83989197530864E-006</v>
      </c>
      <c r="GA27" s="165" t="n">
        <f aca="false">AZ27/$FA27</f>
        <v>0</v>
      </c>
      <c r="GB27" s="165" t="n">
        <f aca="false">BA27/$FA27</f>
        <v>4.83989197530864E-006</v>
      </c>
      <c r="GC27" s="165" t="n">
        <f aca="false">SUM(FK27,FN27,FQ27,FT27,FW27,FZ27)</f>
        <v>0.00132591049382716</v>
      </c>
      <c r="GD27" s="165" t="n">
        <f aca="false">SUM(FL27,FO27,FR27,FU27,FX27,GA27)</f>
        <v>0.00259421682098765</v>
      </c>
      <c r="GE27" s="165" t="n">
        <f aca="false">SUM(FM27,FP27,FS27,FV27,FY27,GB27)</f>
        <v>1.41473765432099E-005</v>
      </c>
      <c r="GF27" s="123"/>
      <c r="GG27" s="164" t="n">
        <f aca="false">BD27/$FA27</f>
        <v>0.169768814621914</v>
      </c>
      <c r="GH27" s="164" t="n">
        <f aca="false">BE27/$FA27</f>
        <v>0.0508333130787037</v>
      </c>
      <c r="GI27" s="164" t="n">
        <f aca="false">BF27/$FA27</f>
        <v>0</v>
      </c>
      <c r="GJ27" s="164" t="n">
        <f aca="false">BG27/$FA27</f>
        <v>0</v>
      </c>
      <c r="GK27" s="164" t="n">
        <f aca="false">BH27/$FA27</f>
        <v>0</v>
      </c>
      <c r="GL27" s="164" t="n">
        <f aca="false">BI27/$FA27</f>
        <v>0</v>
      </c>
      <c r="GM27" s="164" t="n">
        <f aca="false">BJ27/$FA27</f>
        <v>0</v>
      </c>
      <c r="GN27" s="164" t="n">
        <f aca="false">BK27/$FA27</f>
        <v>0</v>
      </c>
      <c r="GO27" s="164" t="n">
        <f aca="false">BL27/$FA27</f>
        <v>0</v>
      </c>
      <c r="GP27" s="164" t="n">
        <f aca="false">BM27/$FA27</f>
        <v>0</v>
      </c>
      <c r="GQ27" s="164" t="n">
        <f aca="false">BN27/$FA27</f>
        <v>0</v>
      </c>
      <c r="GR27" s="164" t="n">
        <f aca="false">BO27/$FA27</f>
        <v>0</v>
      </c>
      <c r="GS27" s="164" t="n">
        <f aca="false">BP27/$FA27</f>
        <v>0</v>
      </c>
      <c r="GT27" s="164" t="n">
        <f aca="false">BQ27/$FA27</f>
        <v>0</v>
      </c>
      <c r="GU27" s="164" t="n">
        <f aca="false">BR27/$FA27</f>
        <v>0</v>
      </c>
      <c r="GV27" s="164" t="n">
        <f aca="false">BS27/$FA27</f>
        <v>0</v>
      </c>
      <c r="GW27" s="164" t="n">
        <f aca="false">BT27/$FA27</f>
        <v>0</v>
      </c>
      <c r="GX27" s="164" t="n">
        <f aca="false">BU27/$FA27</f>
        <v>0</v>
      </c>
      <c r="GY27" s="164" t="n">
        <f aca="false">BV27/$FA27</f>
        <v>0</v>
      </c>
      <c r="GZ27" s="164" t="n">
        <f aca="false">BW27/$FA27</f>
        <v>0</v>
      </c>
      <c r="HA27" s="164" t="n">
        <f aca="false">BX27/$FA27</f>
        <v>0</v>
      </c>
      <c r="HB27" s="164" t="n">
        <f aca="false">BY27/$FA27</f>
        <v>0</v>
      </c>
      <c r="HC27" s="164" t="n">
        <f aca="false">BZ27/$FA27</f>
        <v>0</v>
      </c>
      <c r="HD27" s="164" t="n">
        <f aca="false">CA27/$FA27</f>
        <v>0</v>
      </c>
      <c r="HE27" s="164" t="n">
        <f aca="false">CB27/$FA27</f>
        <v>0</v>
      </c>
      <c r="HF27" s="164" t="n">
        <f aca="false">CC27/$FA27</f>
        <v>0</v>
      </c>
      <c r="HG27" s="165" t="n">
        <f aca="false">SUM(GO27,GR27,GU27,GX27,HA27,HD27)</f>
        <v>0</v>
      </c>
      <c r="HH27" s="165" t="n">
        <f aca="false">SUM(GP27,GS27,GV27,GY27,HB27,HE27)</f>
        <v>0</v>
      </c>
      <c r="HI27" s="165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204" t="n">
        <v>5731.4648</v>
      </c>
      <c r="E28" s="205" t="n">
        <v>36.9864</v>
      </c>
      <c r="F28" s="205" t="n">
        <v>39.2349</v>
      </c>
      <c r="G28" s="205" t="n">
        <v>42.1067</v>
      </c>
      <c r="H28" s="205" t="n">
        <v>25627.97</v>
      </c>
      <c r="I28" s="205" t="n">
        <v>57.81</v>
      </c>
      <c r="J28" s="168" t="n">
        <f aca="false">H28/3600</f>
        <v>7.11888055555556</v>
      </c>
      <c r="L28" s="204" t="n">
        <v>5732.6688</v>
      </c>
      <c r="M28" s="205" t="n">
        <v>36.9859</v>
      </c>
      <c r="N28" s="205" t="n">
        <v>39.237</v>
      </c>
      <c r="O28" s="205" t="n">
        <v>42.1077</v>
      </c>
      <c r="P28" s="205" t="n">
        <v>25587.58</v>
      </c>
      <c r="Q28" s="205" t="n">
        <v>63.35</v>
      </c>
      <c r="R28" s="168" t="n">
        <f aca="false">P28/3600</f>
        <v>7.10766111111111</v>
      </c>
      <c r="S28" s="151"/>
      <c r="T28" s="64"/>
      <c r="U28" s="102"/>
      <c r="V28" s="102"/>
      <c r="W28" s="64"/>
      <c r="X28" s="102"/>
      <c r="Y28" s="170"/>
      <c r="AA28" s="110"/>
      <c r="AB28" s="171" t="n">
        <v>51698342</v>
      </c>
      <c r="AC28" s="172" t="n">
        <v>18036342</v>
      </c>
      <c r="AD28" s="172" t="n">
        <v>295779</v>
      </c>
      <c r="AE28" s="172" t="n">
        <v>502617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119117</v>
      </c>
      <c r="AK28" s="172" t="n">
        <v>124707</v>
      </c>
      <c r="AL28" s="172" t="n">
        <v>0</v>
      </c>
      <c r="AM28" s="172" t="n">
        <v>88347</v>
      </c>
      <c r="AN28" s="172" t="n">
        <v>478303</v>
      </c>
      <c r="AO28" s="172" t="n">
        <v>0</v>
      </c>
      <c r="AP28" s="172" t="n">
        <v>63776</v>
      </c>
      <c r="AQ28" s="172" t="n">
        <v>465885</v>
      </c>
      <c r="AR28" s="172" t="n">
        <v>0</v>
      </c>
      <c r="AS28" s="172" t="n">
        <v>49172</v>
      </c>
      <c r="AT28" s="172" t="n">
        <v>431723</v>
      </c>
      <c r="AU28" s="172" t="n">
        <v>0</v>
      </c>
      <c r="AV28" s="172" t="n">
        <v>6145</v>
      </c>
      <c r="AW28" s="172" t="n">
        <v>0</v>
      </c>
      <c r="AX28" s="172" t="n">
        <v>6145</v>
      </c>
      <c r="AY28" s="172" t="n">
        <v>3081</v>
      </c>
      <c r="AZ28" s="172" t="n">
        <v>0</v>
      </c>
      <c r="BA28" s="173" t="n">
        <v>3081</v>
      </c>
      <c r="BB28" s="134"/>
      <c r="BC28" s="115"/>
      <c r="BD28" s="175" t="n">
        <v>50985662</v>
      </c>
      <c r="BE28" s="175" t="n">
        <v>18561451</v>
      </c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6"/>
      <c r="CF28" s="177" t="n">
        <f aca="false">AE28/$AB28</f>
        <v>0.0097221106239732</v>
      </c>
      <c r="CG28" s="144" t="n">
        <f aca="false">AF28/$AC28</f>
        <v>0</v>
      </c>
      <c r="CH28" s="144" t="n">
        <f aca="false">AH28/$AB28</f>
        <v>0</v>
      </c>
      <c r="CI28" s="144" t="n">
        <f aca="false">AI28/$AC28</f>
        <v>0</v>
      </c>
      <c r="CJ28" s="144" t="n">
        <f aca="false">AK28/$AB28</f>
        <v>0.0024122050181029</v>
      </c>
      <c r="CK28" s="144" t="n">
        <f aca="false">AL28/$AC28</f>
        <v>0</v>
      </c>
      <c r="CL28" s="144" t="n">
        <f aca="false">AN28/$AB28</f>
        <v>0.00925180540606119</v>
      </c>
      <c r="CM28" s="144" t="n">
        <f aca="false">AO28/$AC28</f>
        <v>0</v>
      </c>
      <c r="CN28" s="144" t="n">
        <f aca="false">AQ28/$AB28</f>
        <v>0.00901160427930165</v>
      </c>
      <c r="CO28" s="144" t="n">
        <f aca="false">AR28/$AC28</f>
        <v>0</v>
      </c>
      <c r="CP28" s="144" t="n">
        <f aca="false">AT28/$AB28</f>
        <v>0.00835080939346179</v>
      </c>
      <c r="CQ28" s="144" t="n">
        <f aca="false">AU28/$AC28</f>
        <v>0</v>
      </c>
      <c r="CR28" s="144" t="n">
        <f aca="false">AW28/$AB28</f>
        <v>0</v>
      </c>
      <c r="CS28" s="144" t="n">
        <f aca="false">AX28/$AC28</f>
        <v>0.000340701013542547</v>
      </c>
      <c r="CT28" s="144" t="n">
        <f aca="false">AZ28/$AB28</f>
        <v>0</v>
      </c>
      <c r="CU28" s="146" t="n">
        <f aca="false">BA28/$AC28</f>
        <v>0.000170821777497898</v>
      </c>
      <c r="CV28" s="144" t="n">
        <f aca="false">CJ28+CL28+CN28+CP28+CR28+CT28</f>
        <v>0.0290264240969275</v>
      </c>
      <c r="CW28" s="178" t="n">
        <f aca="false">CK28+CM28+CO28+CQ28+CS28+CU28</f>
        <v>0.000511522791040445</v>
      </c>
      <c r="CX28" s="123"/>
      <c r="CY28" s="123"/>
      <c r="CZ28" s="177" t="n">
        <f aca="false">BG28/$BD28</f>
        <v>0</v>
      </c>
      <c r="DA28" s="144" t="n">
        <f aca="false">BH28/$BE28</f>
        <v>0</v>
      </c>
      <c r="DB28" s="144" t="n">
        <f aca="false">BJ28/$BD28</f>
        <v>0</v>
      </c>
      <c r="DC28" s="144" t="n">
        <f aca="false">BK28/$BE28</f>
        <v>0</v>
      </c>
      <c r="DD28" s="144" t="n">
        <f aca="false">BM28/$BD28</f>
        <v>0</v>
      </c>
      <c r="DE28" s="144" t="n">
        <f aca="false">BN28/$BE28</f>
        <v>0</v>
      </c>
      <c r="DF28" s="144" t="n">
        <f aca="false">BP28/$BD28</f>
        <v>0</v>
      </c>
      <c r="DG28" s="144" t="n">
        <f aca="false">BQ28/$BE28</f>
        <v>0</v>
      </c>
      <c r="DH28" s="144" t="n">
        <f aca="false">BS28/$BD28</f>
        <v>0</v>
      </c>
      <c r="DI28" s="144" t="n">
        <f aca="false">BT28/$BE28</f>
        <v>0</v>
      </c>
      <c r="DJ28" s="144" t="n">
        <f aca="false">BV28/$BD28</f>
        <v>0</v>
      </c>
      <c r="DK28" s="144" t="n">
        <f aca="false">BW28/$BE28</f>
        <v>0</v>
      </c>
      <c r="DL28" s="144" t="n">
        <f aca="false">BY28/$BD28</f>
        <v>0</v>
      </c>
      <c r="DM28" s="144" t="n">
        <f aca="false">BZ28/$BE28</f>
        <v>0</v>
      </c>
      <c r="DN28" s="144" t="n">
        <f aca="false">CB28/$BD28</f>
        <v>0</v>
      </c>
      <c r="DO28" s="178" t="n">
        <f aca="false">CC28/$BE28</f>
        <v>0</v>
      </c>
      <c r="DP28" s="144" t="n">
        <f aca="false">DD28+DF28+DH28+DJ28+DL28+DN28</f>
        <v>0</v>
      </c>
      <c r="DQ28" s="178" t="n">
        <f aca="false">DE28+DG28+DI28+DK28+DM28+DO28</f>
        <v>0</v>
      </c>
      <c r="DR28" s="123"/>
      <c r="DS28" s="123"/>
      <c r="DT28" s="144" t="n">
        <f aca="false">BD28/AB28</f>
        <v>0.986214644949349</v>
      </c>
      <c r="DU28" s="144" t="n">
        <f aca="false">BE28/AC28</f>
        <v>1.02911394117499</v>
      </c>
      <c r="DV28" s="144" t="n">
        <f aca="false">BF28/AD28</f>
        <v>0</v>
      </c>
      <c r="DW28" s="144" t="n">
        <f aca="false">BG28/AE28</f>
        <v>0</v>
      </c>
      <c r="DX28" s="144" t="e">
        <f aca="false">BH28/AF28</f>
        <v>#DIV/0!</v>
      </c>
      <c r="DY28" s="144" t="e">
        <f aca="false">BI28/AG28</f>
        <v>#DIV/0!</v>
      </c>
      <c r="DZ28" s="144" t="e">
        <f aca="false">BJ28/AH28</f>
        <v>#DIV/0!</v>
      </c>
      <c r="EA28" s="144" t="e">
        <f aca="false">BK28/AI28</f>
        <v>#DIV/0!</v>
      </c>
      <c r="EB28" s="144" t="n">
        <f aca="false">BL28/AJ28</f>
        <v>0</v>
      </c>
      <c r="EC28" s="144" t="n">
        <f aca="false">BM28/AK28</f>
        <v>0</v>
      </c>
      <c r="ED28" s="144" t="e">
        <f aca="false">BN28/AL28</f>
        <v>#DIV/0!</v>
      </c>
      <c r="EE28" s="144" t="n">
        <f aca="false">BO28/AM28</f>
        <v>0</v>
      </c>
      <c r="EF28" s="144" t="n">
        <f aca="false">BP28/AN28</f>
        <v>0</v>
      </c>
      <c r="EG28" s="144" t="e">
        <f aca="false">BQ28/AO28</f>
        <v>#DIV/0!</v>
      </c>
      <c r="EH28" s="144" t="n">
        <f aca="false">BR28/AP28</f>
        <v>0</v>
      </c>
      <c r="EI28" s="144" t="n">
        <f aca="false">BS28/AQ28</f>
        <v>0</v>
      </c>
      <c r="EJ28" s="144" t="e">
        <f aca="false">BT28/AR28</f>
        <v>#DIV/0!</v>
      </c>
      <c r="EK28" s="144" t="n">
        <f aca="false">BU28/AS28</f>
        <v>0</v>
      </c>
      <c r="EL28" s="144" t="n">
        <f aca="false">BV28/AT28</f>
        <v>0</v>
      </c>
      <c r="EM28" s="144" t="e">
        <f aca="false">BW28/AU28</f>
        <v>#DIV/0!</v>
      </c>
      <c r="EN28" s="144" t="n">
        <f aca="false">BX28/AV28</f>
        <v>0</v>
      </c>
      <c r="EO28" s="144" t="e">
        <f aca="false">BY28/AW28</f>
        <v>#DIV/0!</v>
      </c>
      <c r="EP28" s="144" t="n">
        <f aca="false">BZ28/AX28</f>
        <v>0</v>
      </c>
      <c r="EQ28" s="144" t="n">
        <f aca="false">CA28/AY28</f>
        <v>0</v>
      </c>
      <c r="ER28" s="144" t="e">
        <f aca="false">CB28/AZ28</f>
        <v>#DIV/0!</v>
      </c>
      <c r="ES28" s="144" t="n">
        <f aca="false">CC28/BA28</f>
        <v>0</v>
      </c>
      <c r="ET28" s="144" t="n">
        <f aca="false">SUM(BL28+BO28+BR28+BU28+BX28+CA28)/SUM(AJ28+AM28+AP28+AS28+AV28+AY28)</f>
        <v>0</v>
      </c>
      <c r="EU28" s="144" t="n">
        <f aca="false">SUM(BM28+BP28+BS28+BV28+BY28+CB28)/SUM(AK28+AN28+AQ28+AT28+AW28+AZ28)</f>
        <v>0</v>
      </c>
      <c r="EV28" s="144" t="n">
        <f aca="false">SUM(BN28+BQ28+BT28+BW28+BZ28+CC28)/SUM(AL28+AO28+AR28+AU28+AX28+BA28)</f>
        <v>0</v>
      </c>
      <c r="EX28" s="162" t="n">
        <v>1920</v>
      </c>
      <c r="EY28" s="162" t="n">
        <v>1080</v>
      </c>
      <c r="EZ28" s="162" t="n">
        <v>500</v>
      </c>
      <c r="FA28" s="163" t="n">
        <f aca="false">EX28*EY28*EZ28</f>
        <v>1036800000</v>
      </c>
      <c r="FB28" s="123"/>
      <c r="FC28" s="164" t="n">
        <f aca="false">AB28/$FA28</f>
        <v>0.0498633699845679</v>
      </c>
      <c r="FD28" s="164" t="n">
        <f aca="false">AC28/$FA28</f>
        <v>0.0173961631944444</v>
      </c>
      <c r="FE28" s="165" t="n">
        <f aca="false">AD28/$FA28</f>
        <v>0.000285280671296296</v>
      </c>
      <c r="FF28" s="165" t="n">
        <f aca="false">AE28/$FA28</f>
        <v>0.000484777199074074</v>
      </c>
      <c r="FG28" s="165" t="n">
        <f aca="false">AF28/$FA28</f>
        <v>0</v>
      </c>
      <c r="FH28" s="165" t="n">
        <f aca="false">AG28/$FA28</f>
        <v>0</v>
      </c>
      <c r="FI28" s="165" t="n">
        <f aca="false">AH28/$FA28</f>
        <v>0</v>
      </c>
      <c r="FJ28" s="165" t="n">
        <f aca="false">AI28/$FA28</f>
        <v>0</v>
      </c>
      <c r="FK28" s="165" t="n">
        <f aca="false">AJ28/$FA28</f>
        <v>0.000114889081790123</v>
      </c>
      <c r="FL28" s="165" t="n">
        <f aca="false">AK28/$FA28</f>
        <v>0.000120280671296296</v>
      </c>
      <c r="FM28" s="165" t="n">
        <f aca="false">AL28/$FA28</f>
        <v>0</v>
      </c>
      <c r="FN28" s="165" t="n">
        <f aca="false">AM28/$FA28</f>
        <v>8.52112268518519E-005</v>
      </c>
      <c r="FO28" s="165" t="n">
        <f aca="false">AN28/$FA28</f>
        <v>0.000461326195987654</v>
      </c>
      <c r="FP28" s="165" t="n">
        <f aca="false">AO28/$FA28</f>
        <v>0</v>
      </c>
      <c r="FQ28" s="165" t="n">
        <f aca="false">AP28/$FA28</f>
        <v>6.15123456790123E-005</v>
      </c>
      <c r="FR28" s="165" t="n">
        <f aca="false">AQ28/$FA28</f>
        <v>0.000449348958333333</v>
      </c>
      <c r="FS28" s="165" t="n">
        <f aca="false">AR28/$FA28</f>
        <v>0</v>
      </c>
      <c r="FT28" s="165" t="n">
        <f aca="false">AS28/$FA28</f>
        <v>4.74266975308642E-005</v>
      </c>
      <c r="FU28" s="165" t="n">
        <f aca="false">AT28/$FA28</f>
        <v>0.00041639949845679</v>
      </c>
      <c r="FV28" s="165" t="n">
        <f aca="false">AU28/$FA28</f>
        <v>0</v>
      </c>
      <c r="FW28" s="165" t="n">
        <f aca="false">AV28/$FA28</f>
        <v>5.92689043209877E-006</v>
      </c>
      <c r="FX28" s="165" t="n">
        <f aca="false">AW28/$FA28</f>
        <v>0</v>
      </c>
      <c r="FY28" s="165" t="n">
        <f aca="false">AX28/$FA28</f>
        <v>5.92689043209877E-006</v>
      </c>
      <c r="FZ28" s="165" t="n">
        <f aca="false">AY28/$FA28</f>
        <v>2.97164351851852E-006</v>
      </c>
      <c r="GA28" s="165" t="n">
        <f aca="false">AZ28/$FA28</f>
        <v>0</v>
      </c>
      <c r="GB28" s="165" t="n">
        <f aca="false">BA28/$FA28</f>
        <v>2.97164351851852E-006</v>
      </c>
      <c r="GC28" s="165" t="n">
        <f aca="false">SUM(FK28,FN28,FQ28,FT28,FW28,FZ28)</f>
        <v>0.000317937885802469</v>
      </c>
      <c r="GD28" s="165" t="n">
        <f aca="false">SUM(FL28,FO28,FR28,FU28,FX28,GA28)</f>
        <v>0.00144735532407407</v>
      </c>
      <c r="GE28" s="165" t="n">
        <f aca="false">SUM(FM28,FP28,FS28,FV28,FY28,GB28)</f>
        <v>8.89853395061728E-006</v>
      </c>
      <c r="GF28" s="123"/>
      <c r="GG28" s="164" t="n">
        <f aca="false">BD28/$FA28</f>
        <v>0.0491759857253086</v>
      </c>
      <c r="GH28" s="164" t="n">
        <f aca="false">BE28/$FA28</f>
        <v>0.017902634066358</v>
      </c>
      <c r="GI28" s="164" t="n">
        <f aca="false">BF28/$FA28</f>
        <v>0</v>
      </c>
      <c r="GJ28" s="164" t="n">
        <f aca="false">BG28/$FA28</f>
        <v>0</v>
      </c>
      <c r="GK28" s="164" t="n">
        <f aca="false">BH28/$FA28</f>
        <v>0</v>
      </c>
      <c r="GL28" s="164" t="n">
        <f aca="false">BI28/$FA28</f>
        <v>0</v>
      </c>
      <c r="GM28" s="164" t="n">
        <f aca="false">BJ28/$FA28</f>
        <v>0</v>
      </c>
      <c r="GN28" s="164" t="n">
        <f aca="false">BK28/$FA28</f>
        <v>0</v>
      </c>
      <c r="GO28" s="164" t="n">
        <f aca="false">BL28/$FA28</f>
        <v>0</v>
      </c>
      <c r="GP28" s="164" t="n">
        <f aca="false">BM28/$FA28</f>
        <v>0</v>
      </c>
      <c r="GQ28" s="164" t="n">
        <f aca="false">BN28/$FA28</f>
        <v>0</v>
      </c>
      <c r="GR28" s="164" t="n">
        <f aca="false">BO28/$FA28</f>
        <v>0</v>
      </c>
      <c r="GS28" s="164" t="n">
        <f aca="false">BP28/$FA28</f>
        <v>0</v>
      </c>
      <c r="GT28" s="164" t="n">
        <f aca="false">BQ28/$FA28</f>
        <v>0</v>
      </c>
      <c r="GU28" s="164" t="n">
        <f aca="false">BR28/$FA28</f>
        <v>0</v>
      </c>
      <c r="GV28" s="164" t="n">
        <f aca="false">BS28/$FA28</f>
        <v>0</v>
      </c>
      <c r="GW28" s="164" t="n">
        <f aca="false">BT28/$FA28</f>
        <v>0</v>
      </c>
      <c r="GX28" s="164" t="n">
        <f aca="false">BU28/$FA28</f>
        <v>0</v>
      </c>
      <c r="GY28" s="164" t="n">
        <f aca="false">BV28/$FA28</f>
        <v>0</v>
      </c>
      <c r="GZ28" s="164" t="n">
        <f aca="false">BW28/$FA28</f>
        <v>0</v>
      </c>
      <c r="HA28" s="164" t="n">
        <f aca="false">BX28/$FA28</f>
        <v>0</v>
      </c>
      <c r="HB28" s="164" t="n">
        <f aca="false">BY28/$FA28</f>
        <v>0</v>
      </c>
      <c r="HC28" s="164" t="n">
        <f aca="false">BZ28/$FA28</f>
        <v>0</v>
      </c>
      <c r="HD28" s="164" t="n">
        <f aca="false">CA28/$FA28</f>
        <v>0</v>
      </c>
      <c r="HE28" s="164" t="n">
        <f aca="false">CB28/$FA28</f>
        <v>0</v>
      </c>
      <c r="HF28" s="164" t="n">
        <f aca="false">CC28/$FA28</f>
        <v>0</v>
      </c>
      <c r="HG28" s="165" t="n">
        <f aca="false">SUM(GO28,GR28,GU28,GX28,HA28,HD28)</f>
        <v>0</v>
      </c>
      <c r="HH28" s="165" t="n">
        <f aca="false">SUM(GP28,GS28,GV28,GY28,HB28,HE28)</f>
        <v>0</v>
      </c>
      <c r="HI28" s="165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204" t="n">
        <v>2702.5008</v>
      </c>
      <c r="E29" s="205" t="n">
        <v>35.0807</v>
      </c>
      <c r="F29" s="205" t="n">
        <v>38.4362</v>
      </c>
      <c r="G29" s="205" t="n">
        <v>40.5631</v>
      </c>
      <c r="H29" s="205" t="n">
        <v>22816.13</v>
      </c>
      <c r="I29" s="205" t="n">
        <v>56.73</v>
      </c>
      <c r="J29" s="168" t="n">
        <f aca="false">H29/3600</f>
        <v>6.33781388888889</v>
      </c>
      <c r="L29" s="204" t="n">
        <v>2704.1184</v>
      </c>
      <c r="M29" s="205" t="n">
        <v>35.0791</v>
      </c>
      <c r="N29" s="205" t="n">
        <v>38.4368</v>
      </c>
      <c r="O29" s="205" t="n">
        <v>40.5666</v>
      </c>
      <c r="P29" s="205" t="n">
        <v>22831.77</v>
      </c>
      <c r="Q29" s="205" t="n">
        <v>53.72</v>
      </c>
      <c r="R29" s="168" t="n">
        <f aca="false">P29/3600</f>
        <v>6.34215833333333</v>
      </c>
      <c r="S29" s="151"/>
      <c r="T29" s="64"/>
      <c r="U29" s="102"/>
      <c r="V29" s="102"/>
      <c r="W29" s="64"/>
      <c r="X29" s="102"/>
      <c r="Y29" s="170"/>
      <c r="AA29" s="110"/>
      <c r="AB29" s="171" t="n">
        <v>25302321</v>
      </c>
      <c r="AC29" s="172" t="n">
        <v>8272452</v>
      </c>
      <c r="AD29" s="172" t="n">
        <v>178586</v>
      </c>
      <c r="AE29" s="172" t="n">
        <v>294086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47289</v>
      </c>
      <c r="AK29" s="172" t="n">
        <v>56009</v>
      </c>
      <c r="AL29" s="172" t="n">
        <v>0</v>
      </c>
      <c r="AM29" s="172" t="n">
        <v>35794</v>
      </c>
      <c r="AN29" s="172" t="n">
        <v>203029</v>
      </c>
      <c r="AO29" s="172" t="n">
        <v>0</v>
      </c>
      <c r="AP29" s="172" t="n">
        <v>32322</v>
      </c>
      <c r="AQ29" s="172" t="n">
        <v>207060</v>
      </c>
      <c r="AR29" s="172" t="n">
        <v>0</v>
      </c>
      <c r="AS29" s="172" t="n">
        <v>24668</v>
      </c>
      <c r="AT29" s="172" t="n">
        <v>190706</v>
      </c>
      <c r="AU29" s="172" t="n">
        <v>0</v>
      </c>
      <c r="AV29" s="172" t="n">
        <v>5390</v>
      </c>
      <c r="AW29" s="172" t="n">
        <v>0</v>
      </c>
      <c r="AX29" s="172" t="n">
        <v>5390</v>
      </c>
      <c r="AY29" s="172" t="n">
        <v>2580</v>
      </c>
      <c r="AZ29" s="172" t="n">
        <v>0</v>
      </c>
      <c r="BA29" s="173" t="n">
        <v>2580</v>
      </c>
      <c r="BB29" s="134"/>
      <c r="BC29" s="115"/>
      <c r="BD29" s="175" t="n">
        <v>24929978</v>
      </c>
      <c r="BE29" s="175" t="n">
        <v>8564359</v>
      </c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6"/>
      <c r="CF29" s="177" t="n">
        <f aca="false">AE29/$AB29</f>
        <v>0.0116228862956881</v>
      </c>
      <c r="CG29" s="144" t="n">
        <f aca="false">AF29/$AC29</f>
        <v>0</v>
      </c>
      <c r="CH29" s="144" t="n">
        <f aca="false">AH29/$AB29</f>
        <v>0</v>
      </c>
      <c r="CI29" s="144" t="n">
        <f aca="false">AI29/$AC29</f>
        <v>0</v>
      </c>
      <c r="CJ29" s="144" t="n">
        <f aca="false">AK29/$AB29</f>
        <v>0.00221359139345359</v>
      </c>
      <c r="CK29" s="144" t="n">
        <f aca="false">AL29/$AC29</f>
        <v>0</v>
      </c>
      <c r="CL29" s="144" t="n">
        <f aca="false">AN29/$AB29</f>
        <v>0.00802412553378008</v>
      </c>
      <c r="CM29" s="144" t="n">
        <f aca="false">AO29/$AC29</f>
        <v>0</v>
      </c>
      <c r="CN29" s="144" t="n">
        <f aca="false">AQ29/$AB29</f>
        <v>0.00818343898174401</v>
      </c>
      <c r="CO29" s="144" t="n">
        <f aca="false">AR29/$AC29</f>
        <v>0</v>
      </c>
      <c r="CP29" s="144" t="n">
        <f aca="false">AT29/$AB29</f>
        <v>0.00753709511471299</v>
      </c>
      <c r="CQ29" s="144" t="n">
        <f aca="false">AU29/$AC29</f>
        <v>0</v>
      </c>
      <c r="CR29" s="144" t="n">
        <f aca="false">AW29/$AB29</f>
        <v>0</v>
      </c>
      <c r="CS29" s="144" t="n">
        <f aca="false">AX29/$AC29</f>
        <v>0.000651560142023187</v>
      </c>
      <c r="CT29" s="144" t="n">
        <f aca="false">AZ29/$AB29</f>
        <v>0</v>
      </c>
      <c r="CU29" s="146" t="n">
        <f aca="false">BA29/$AC29</f>
        <v>0.000311878509539856</v>
      </c>
      <c r="CV29" s="144" t="n">
        <f aca="false">CJ29+CL29+CN29+CP29+CR29+CT29</f>
        <v>0.0259582510236907</v>
      </c>
      <c r="CW29" s="178" t="n">
        <f aca="false">CK29+CM29+CO29+CQ29+CS29+CU29</f>
        <v>0.000963438651563043</v>
      </c>
      <c r="CX29" s="123"/>
      <c r="CY29" s="123"/>
      <c r="CZ29" s="177" t="n">
        <f aca="false">BG29/$BD29</f>
        <v>0</v>
      </c>
      <c r="DA29" s="144" t="n">
        <f aca="false">BH29/$BE29</f>
        <v>0</v>
      </c>
      <c r="DB29" s="144" t="n">
        <f aca="false">BJ29/$BD29</f>
        <v>0</v>
      </c>
      <c r="DC29" s="144" t="n">
        <f aca="false">BK29/$BE29</f>
        <v>0</v>
      </c>
      <c r="DD29" s="144" t="n">
        <f aca="false">BM29/$BD29</f>
        <v>0</v>
      </c>
      <c r="DE29" s="144" t="n">
        <f aca="false">BN29/$BE29</f>
        <v>0</v>
      </c>
      <c r="DF29" s="144" t="n">
        <f aca="false">BP29/$BD29</f>
        <v>0</v>
      </c>
      <c r="DG29" s="144" t="n">
        <f aca="false">BQ29/$BE29</f>
        <v>0</v>
      </c>
      <c r="DH29" s="144" t="n">
        <f aca="false">BS29/$BD29</f>
        <v>0</v>
      </c>
      <c r="DI29" s="144" t="n">
        <f aca="false">BT29/$BE29</f>
        <v>0</v>
      </c>
      <c r="DJ29" s="144" t="n">
        <f aca="false">BV29/$BD29</f>
        <v>0</v>
      </c>
      <c r="DK29" s="144" t="n">
        <f aca="false">BW29/$BE29</f>
        <v>0</v>
      </c>
      <c r="DL29" s="144" t="n">
        <f aca="false">BY29/$BD29</f>
        <v>0</v>
      </c>
      <c r="DM29" s="144" t="n">
        <f aca="false">BZ29/$BE29</f>
        <v>0</v>
      </c>
      <c r="DN29" s="144" t="n">
        <f aca="false">CB29/$BD29</f>
        <v>0</v>
      </c>
      <c r="DO29" s="178" t="n">
        <f aca="false">CC29/$BE29</f>
        <v>0</v>
      </c>
      <c r="DP29" s="144" t="n">
        <f aca="false">DD29+DF29+DH29+DJ29+DL29+DN29</f>
        <v>0</v>
      </c>
      <c r="DQ29" s="178" t="n">
        <f aca="false">DE29+DG29+DI29+DK29+DM29+DO29</f>
        <v>0</v>
      </c>
      <c r="DR29" s="123"/>
      <c r="DS29" s="123"/>
      <c r="DT29" s="144" t="n">
        <f aca="false">BD29/AB29</f>
        <v>0.985284235386943</v>
      </c>
      <c r="DU29" s="144" t="n">
        <f aca="false">BE29/AC29</f>
        <v>1.03528663569157</v>
      </c>
      <c r="DV29" s="144" t="n">
        <f aca="false">BF29/AD29</f>
        <v>0</v>
      </c>
      <c r="DW29" s="144" t="n">
        <f aca="false">BG29/AE29</f>
        <v>0</v>
      </c>
      <c r="DX29" s="144" t="e">
        <f aca="false">BH29/AF29</f>
        <v>#DIV/0!</v>
      </c>
      <c r="DY29" s="144" t="e">
        <f aca="false">BI29/AG29</f>
        <v>#DIV/0!</v>
      </c>
      <c r="DZ29" s="144" t="e">
        <f aca="false">BJ29/AH29</f>
        <v>#DIV/0!</v>
      </c>
      <c r="EA29" s="144" t="e">
        <f aca="false">BK29/AI29</f>
        <v>#DIV/0!</v>
      </c>
      <c r="EB29" s="144" t="n">
        <f aca="false">BL29/AJ29</f>
        <v>0</v>
      </c>
      <c r="EC29" s="144" t="n">
        <f aca="false">BM29/AK29</f>
        <v>0</v>
      </c>
      <c r="ED29" s="144" t="e">
        <f aca="false">BN29/AL29</f>
        <v>#DIV/0!</v>
      </c>
      <c r="EE29" s="144" t="n">
        <f aca="false">BO29/AM29</f>
        <v>0</v>
      </c>
      <c r="EF29" s="144" t="n">
        <f aca="false">BP29/AN29</f>
        <v>0</v>
      </c>
      <c r="EG29" s="144" t="e">
        <f aca="false">BQ29/AO29</f>
        <v>#DIV/0!</v>
      </c>
      <c r="EH29" s="144" t="n">
        <f aca="false">BR29/AP29</f>
        <v>0</v>
      </c>
      <c r="EI29" s="144" t="n">
        <f aca="false">BS29/AQ29</f>
        <v>0</v>
      </c>
      <c r="EJ29" s="144" t="e">
        <f aca="false">BT29/AR29</f>
        <v>#DIV/0!</v>
      </c>
      <c r="EK29" s="144" t="n">
        <f aca="false">BU29/AS29</f>
        <v>0</v>
      </c>
      <c r="EL29" s="144" t="n">
        <f aca="false">BV29/AT29</f>
        <v>0</v>
      </c>
      <c r="EM29" s="144" t="e">
        <f aca="false">BW29/AU29</f>
        <v>#DIV/0!</v>
      </c>
      <c r="EN29" s="144" t="n">
        <f aca="false">BX29/AV29</f>
        <v>0</v>
      </c>
      <c r="EO29" s="144" t="e">
        <f aca="false">BY29/AW29</f>
        <v>#DIV/0!</v>
      </c>
      <c r="EP29" s="144" t="n">
        <f aca="false">BZ29/AX29</f>
        <v>0</v>
      </c>
      <c r="EQ29" s="144" t="n">
        <f aca="false">CA29/AY29</f>
        <v>0</v>
      </c>
      <c r="ER29" s="144" t="e">
        <f aca="false">CB29/AZ29</f>
        <v>#DIV/0!</v>
      </c>
      <c r="ES29" s="144" t="n">
        <f aca="false">CC29/BA29</f>
        <v>0</v>
      </c>
      <c r="ET29" s="144" t="n">
        <f aca="false">SUM(BL29+BO29+BR29+BU29+BX29+CA29)/SUM(AJ29+AM29+AP29+AS29+AV29+AY29)</f>
        <v>0</v>
      </c>
      <c r="EU29" s="144" t="n">
        <f aca="false">SUM(BM29+BP29+BS29+BV29+BY29+CB29)/SUM(AK29+AN29+AQ29+AT29+AW29+AZ29)</f>
        <v>0</v>
      </c>
      <c r="EV29" s="144" t="n">
        <f aca="false">SUM(BN29+BQ29+BT29+BW29+BZ29+CC29)/SUM(AL29+AO29+AR29+AU29+AX29+BA29)</f>
        <v>0</v>
      </c>
      <c r="EX29" s="162" t="n">
        <v>1920</v>
      </c>
      <c r="EY29" s="162" t="n">
        <v>1080</v>
      </c>
      <c r="EZ29" s="162" t="n">
        <v>500</v>
      </c>
      <c r="FA29" s="163" t="n">
        <f aca="false">EX29*EY29*EZ29</f>
        <v>1036800000</v>
      </c>
      <c r="FB29" s="123"/>
      <c r="FC29" s="164" t="n">
        <f aca="false">AB29/$FA29</f>
        <v>0.0244042447916667</v>
      </c>
      <c r="FD29" s="164" t="n">
        <f aca="false">AC29/$FA29</f>
        <v>0.00797883101851852</v>
      </c>
      <c r="FE29" s="165" t="n">
        <f aca="false">AD29/$FA29</f>
        <v>0.000172247299382716</v>
      </c>
      <c r="FF29" s="165" t="n">
        <f aca="false">AE29/$FA29</f>
        <v>0.000283647762345679</v>
      </c>
      <c r="FG29" s="165" t="n">
        <f aca="false">AF29/$FA29</f>
        <v>0</v>
      </c>
      <c r="FH29" s="165" t="n">
        <f aca="false">AG29/$FA29</f>
        <v>0</v>
      </c>
      <c r="FI29" s="165" t="n">
        <f aca="false">AH29/$FA29</f>
        <v>0</v>
      </c>
      <c r="FJ29" s="165" t="n">
        <f aca="false">AI29/$FA29</f>
        <v>0</v>
      </c>
      <c r="FK29" s="165" t="n">
        <f aca="false">AJ29/$FA29</f>
        <v>4.56105324074074E-005</v>
      </c>
      <c r="FL29" s="165" t="n">
        <f aca="false">AK29/$FA29</f>
        <v>5.40210262345679E-005</v>
      </c>
      <c r="FM29" s="165" t="n">
        <f aca="false">AL29/$FA29</f>
        <v>0</v>
      </c>
      <c r="FN29" s="165" t="n">
        <f aca="false">AM29/$FA29</f>
        <v>3.45235339506173E-005</v>
      </c>
      <c r="FO29" s="165" t="n">
        <f aca="false">AN29/$FA29</f>
        <v>0.000195822723765432</v>
      </c>
      <c r="FP29" s="165" t="n">
        <f aca="false">AO29/$FA29</f>
        <v>0</v>
      </c>
      <c r="FQ29" s="165" t="n">
        <f aca="false">AP29/$FA29</f>
        <v>3.11747685185185E-005</v>
      </c>
      <c r="FR29" s="165" t="n">
        <f aca="false">AQ29/$FA29</f>
        <v>0.000199710648148148</v>
      </c>
      <c r="FS29" s="165" t="n">
        <f aca="false">AR29/$FA29</f>
        <v>0</v>
      </c>
      <c r="FT29" s="165" t="n">
        <f aca="false">AS29/$FA29</f>
        <v>2.37924382716049E-005</v>
      </c>
      <c r="FU29" s="165" t="n">
        <f aca="false">AT29/$FA29</f>
        <v>0.000183937114197531</v>
      </c>
      <c r="FV29" s="165" t="n">
        <f aca="false">AU29/$FA29</f>
        <v>0</v>
      </c>
      <c r="FW29" s="165" t="n">
        <f aca="false">AV29/$FA29</f>
        <v>5.19868827160494E-006</v>
      </c>
      <c r="FX29" s="165" t="n">
        <f aca="false">AW29/$FA29</f>
        <v>0</v>
      </c>
      <c r="FY29" s="165" t="n">
        <f aca="false">AX29/$FA29</f>
        <v>5.19868827160494E-006</v>
      </c>
      <c r="FZ29" s="165" t="n">
        <f aca="false">AY29/$FA29</f>
        <v>2.48842592592593E-006</v>
      </c>
      <c r="GA29" s="165" t="n">
        <f aca="false">AZ29/$FA29</f>
        <v>0</v>
      </c>
      <c r="GB29" s="165" t="n">
        <f aca="false">BA29/$FA29</f>
        <v>2.48842592592593E-006</v>
      </c>
      <c r="GC29" s="165" t="n">
        <f aca="false">SUM(FK29,FN29,FQ29,FT29,FW29,FZ29)</f>
        <v>0.000142788387345679</v>
      </c>
      <c r="GD29" s="165" t="n">
        <f aca="false">SUM(FL29,FO29,FR29,FU29,FX29,GA29)</f>
        <v>0.000633491512345679</v>
      </c>
      <c r="GE29" s="165" t="n">
        <f aca="false">SUM(FM29,FP29,FS29,FV29,FY29,GB29)</f>
        <v>7.68711419753087E-006</v>
      </c>
      <c r="GF29" s="123"/>
      <c r="GG29" s="164" t="n">
        <f aca="false">BD29/$FA29</f>
        <v>0.0240451176697531</v>
      </c>
      <c r="GH29" s="164" t="n">
        <f aca="false">BE29/$FA29</f>
        <v>0.00826037712191358</v>
      </c>
      <c r="GI29" s="164" t="n">
        <f aca="false">BF29/$FA29</f>
        <v>0</v>
      </c>
      <c r="GJ29" s="164" t="n">
        <f aca="false">BG29/$FA29</f>
        <v>0</v>
      </c>
      <c r="GK29" s="164" t="n">
        <f aca="false">BH29/$FA29</f>
        <v>0</v>
      </c>
      <c r="GL29" s="164" t="n">
        <f aca="false">BI29/$FA29</f>
        <v>0</v>
      </c>
      <c r="GM29" s="164" t="n">
        <f aca="false">BJ29/$FA29</f>
        <v>0</v>
      </c>
      <c r="GN29" s="164" t="n">
        <f aca="false">BK29/$FA29</f>
        <v>0</v>
      </c>
      <c r="GO29" s="164" t="n">
        <f aca="false">BL29/$FA29</f>
        <v>0</v>
      </c>
      <c r="GP29" s="164" t="n">
        <f aca="false">BM29/$FA29</f>
        <v>0</v>
      </c>
      <c r="GQ29" s="164" t="n">
        <f aca="false">BN29/$FA29</f>
        <v>0</v>
      </c>
      <c r="GR29" s="164" t="n">
        <f aca="false">BO29/$FA29</f>
        <v>0</v>
      </c>
      <c r="GS29" s="164" t="n">
        <f aca="false">BP29/$FA29</f>
        <v>0</v>
      </c>
      <c r="GT29" s="164" t="n">
        <f aca="false">BQ29/$FA29</f>
        <v>0</v>
      </c>
      <c r="GU29" s="164" t="n">
        <f aca="false">BR29/$FA29</f>
        <v>0</v>
      </c>
      <c r="GV29" s="164" t="n">
        <f aca="false">BS29/$FA29</f>
        <v>0</v>
      </c>
      <c r="GW29" s="164" t="n">
        <f aca="false">BT29/$FA29</f>
        <v>0</v>
      </c>
      <c r="GX29" s="164" t="n">
        <f aca="false">BU29/$FA29</f>
        <v>0</v>
      </c>
      <c r="GY29" s="164" t="n">
        <f aca="false">BV29/$FA29</f>
        <v>0</v>
      </c>
      <c r="GZ29" s="164" t="n">
        <f aca="false">BW29/$FA29</f>
        <v>0</v>
      </c>
      <c r="HA29" s="164" t="n">
        <f aca="false">BX29/$FA29</f>
        <v>0</v>
      </c>
      <c r="HB29" s="164" t="n">
        <f aca="false">BY29/$FA29</f>
        <v>0</v>
      </c>
      <c r="HC29" s="164" t="n">
        <f aca="false">BZ29/$FA29</f>
        <v>0</v>
      </c>
      <c r="HD29" s="164" t="n">
        <f aca="false">CA29/$FA29</f>
        <v>0</v>
      </c>
      <c r="HE29" s="164" t="n">
        <f aca="false">CB29/$FA29</f>
        <v>0</v>
      </c>
      <c r="HF29" s="164" t="n">
        <f aca="false">CC29/$FA29</f>
        <v>0</v>
      </c>
      <c r="HG29" s="165" t="n">
        <f aca="false">SUM(GO29,GR29,GU29,GX29,HA29,HD29)</f>
        <v>0</v>
      </c>
      <c r="HH29" s="165" t="n">
        <f aca="false">SUM(GP29,GS29,GV29,GY29,HB29,HE29)</f>
        <v>0</v>
      </c>
      <c r="HI29" s="165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6" t="n">
        <v>1388.9296</v>
      </c>
      <c r="E30" s="207" t="n">
        <v>32.8845</v>
      </c>
      <c r="F30" s="207" t="n">
        <v>37.7327</v>
      </c>
      <c r="G30" s="207" t="n">
        <v>39.3895</v>
      </c>
      <c r="H30" s="207" t="n">
        <v>21055.01</v>
      </c>
      <c r="I30" s="207" t="n">
        <v>48.86</v>
      </c>
      <c r="J30" s="181" t="n">
        <f aca="false">H30/3600</f>
        <v>5.84861388888889</v>
      </c>
      <c r="L30" s="206" t="n">
        <v>1389.7744</v>
      </c>
      <c r="M30" s="207" t="n">
        <v>32.8812</v>
      </c>
      <c r="N30" s="207" t="n">
        <v>37.7309</v>
      </c>
      <c r="O30" s="207" t="n">
        <v>39.3864</v>
      </c>
      <c r="P30" s="207" t="n">
        <v>21103.73</v>
      </c>
      <c r="Q30" s="207" t="n">
        <v>51.34</v>
      </c>
      <c r="R30" s="181" t="n">
        <f aca="false">P30/3600</f>
        <v>5.86214722222222</v>
      </c>
      <c r="S30" s="151"/>
      <c r="T30" s="67"/>
      <c r="U30" s="183"/>
      <c r="V30" s="183"/>
      <c r="W30" s="67"/>
      <c r="X30" s="183"/>
      <c r="Y30" s="184"/>
      <c r="AA30" s="110"/>
      <c r="AB30" s="171" t="n">
        <v>14077265</v>
      </c>
      <c r="AC30" s="172" t="n">
        <v>4060639</v>
      </c>
      <c r="AD30" s="172" t="n">
        <v>108483</v>
      </c>
      <c r="AE30" s="172" t="n">
        <v>167273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20916</v>
      </c>
      <c r="AK30" s="172" t="n">
        <v>29546</v>
      </c>
      <c r="AL30" s="172" t="n">
        <v>0</v>
      </c>
      <c r="AM30" s="172" t="n">
        <v>19802</v>
      </c>
      <c r="AN30" s="172" t="n">
        <v>168370</v>
      </c>
      <c r="AO30" s="172" t="n">
        <v>0</v>
      </c>
      <c r="AP30" s="172" t="n">
        <v>18294</v>
      </c>
      <c r="AQ30" s="172" t="n">
        <v>176001</v>
      </c>
      <c r="AR30" s="172" t="n">
        <v>0</v>
      </c>
      <c r="AS30" s="172" t="n">
        <v>14388</v>
      </c>
      <c r="AT30" s="172" t="n">
        <v>164426</v>
      </c>
      <c r="AU30" s="172" t="n">
        <v>0</v>
      </c>
      <c r="AV30" s="172" t="n">
        <v>3610</v>
      </c>
      <c r="AW30" s="172" t="n">
        <v>0</v>
      </c>
      <c r="AX30" s="172" t="n">
        <v>3610</v>
      </c>
      <c r="AY30" s="172" t="n">
        <v>1574</v>
      </c>
      <c r="AZ30" s="172" t="n">
        <v>0</v>
      </c>
      <c r="BA30" s="173" t="n">
        <v>1574</v>
      </c>
      <c r="BB30" s="134"/>
      <c r="BC30" s="115"/>
      <c r="BD30" s="175" t="n">
        <v>13867553</v>
      </c>
      <c r="BE30" s="175" t="n">
        <v>4217076</v>
      </c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6"/>
      <c r="CF30" s="177" t="n">
        <f aca="false">AE30/$AB30</f>
        <v>0.0118824927995601</v>
      </c>
      <c r="CG30" s="144" t="n">
        <f aca="false">AF30/$AC30</f>
        <v>0</v>
      </c>
      <c r="CH30" s="144" t="n">
        <f aca="false">AH30/$AB30</f>
        <v>0</v>
      </c>
      <c r="CI30" s="144" t="n">
        <f aca="false">AI30/$AC30</f>
        <v>0</v>
      </c>
      <c r="CJ30" s="144" t="n">
        <f aca="false">AK30/$AB30</f>
        <v>0.00209884519471645</v>
      </c>
      <c r="CK30" s="144" t="n">
        <f aca="false">AL30/$AC30</f>
        <v>0</v>
      </c>
      <c r="CL30" s="144" t="n">
        <f aca="false">AN30/$AB30</f>
        <v>0.0119604198684901</v>
      </c>
      <c r="CM30" s="144" t="n">
        <f aca="false">AO30/$AC30</f>
        <v>0</v>
      </c>
      <c r="CN30" s="144" t="n">
        <f aca="false">AQ30/$AB30</f>
        <v>0.0125024995977557</v>
      </c>
      <c r="CO30" s="144" t="n">
        <f aca="false">AR30/$AC30</f>
        <v>0</v>
      </c>
      <c r="CP30" s="144" t="n">
        <f aca="false">AT30/$AB30</f>
        <v>0.0116802518102771</v>
      </c>
      <c r="CQ30" s="144" t="n">
        <f aca="false">AU30/$AC30</f>
        <v>0</v>
      </c>
      <c r="CR30" s="144" t="n">
        <f aca="false">AW30/$AB30</f>
        <v>0</v>
      </c>
      <c r="CS30" s="144" t="n">
        <f aca="false">AX30/$AC30</f>
        <v>0.000889022639047697</v>
      </c>
      <c r="CT30" s="144" t="n">
        <f aca="false">AZ30/$AB30</f>
        <v>0</v>
      </c>
      <c r="CU30" s="146" t="n">
        <f aca="false">BA30/$AC30</f>
        <v>0.000387623721291156</v>
      </c>
      <c r="CV30" s="144" t="n">
        <f aca="false">CJ30+CL30+CN30+CP30+CR30+CT30</f>
        <v>0.0382420164712393</v>
      </c>
      <c r="CW30" s="178" t="n">
        <f aca="false">CK30+CM30+CO30+CQ30+CS30+CU30</f>
        <v>0.00127664636033885</v>
      </c>
      <c r="CX30" s="123"/>
      <c r="CY30" s="123"/>
      <c r="CZ30" s="177" t="n">
        <f aca="false">BG30/$BD30</f>
        <v>0</v>
      </c>
      <c r="DA30" s="144" t="n">
        <f aca="false">BH30/$BE30</f>
        <v>0</v>
      </c>
      <c r="DB30" s="144" t="n">
        <f aca="false">BJ30/$BD30</f>
        <v>0</v>
      </c>
      <c r="DC30" s="144" t="n">
        <f aca="false">BK30/$BE30</f>
        <v>0</v>
      </c>
      <c r="DD30" s="144" t="n">
        <f aca="false">BM30/$BD30</f>
        <v>0</v>
      </c>
      <c r="DE30" s="144" t="n">
        <f aca="false">BN30/$BE30</f>
        <v>0</v>
      </c>
      <c r="DF30" s="144" t="n">
        <f aca="false">BP30/$BD30</f>
        <v>0</v>
      </c>
      <c r="DG30" s="144" t="n">
        <f aca="false">BQ30/$BE30</f>
        <v>0</v>
      </c>
      <c r="DH30" s="144" t="n">
        <f aca="false">BS30/$BD30</f>
        <v>0</v>
      </c>
      <c r="DI30" s="144" t="n">
        <f aca="false">BT30/$BE30</f>
        <v>0</v>
      </c>
      <c r="DJ30" s="144" t="n">
        <f aca="false">BV30/$BD30</f>
        <v>0</v>
      </c>
      <c r="DK30" s="144" t="n">
        <f aca="false">BW30/$BE30</f>
        <v>0</v>
      </c>
      <c r="DL30" s="144" t="n">
        <f aca="false">BY30/$BD30</f>
        <v>0</v>
      </c>
      <c r="DM30" s="144" t="n">
        <f aca="false">BZ30/$BE30</f>
        <v>0</v>
      </c>
      <c r="DN30" s="144" t="n">
        <f aca="false">CB30/$BD30</f>
        <v>0</v>
      </c>
      <c r="DO30" s="178" t="n">
        <f aca="false">CC30/$BE30</f>
        <v>0</v>
      </c>
      <c r="DP30" s="144" t="n">
        <f aca="false">DD30+DF30+DH30+DJ30+DL30+DN30</f>
        <v>0</v>
      </c>
      <c r="DQ30" s="178" t="n">
        <f aca="false">DE30+DG30+DI30+DK30+DM30+DO30</f>
        <v>0</v>
      </c>
      <c r="DR30" s="123"/>
      <c r="DS30" s="123"/>
      <c r="DT30" s="144" t="n">
        <f aca="false">BD30/AB30</f>
        <v>0.985102788077087</v>
      </c>
      <c r="DU30" s="144" t="n">
        <f aca="false">BE30/AC30</f>
        <v>1.03852521733648</v>
      </c>
      <c r="DV30" s="144" t="n">
        <f aca="false">BF30/AD30</f>
        <v>0</v>
      </c>
      <c r="DW30" s="144" t="n">
        <f aca="false">BG30/AE30</f>
        <v>0</v>
      </c>
      <c r="DX30" s="144" t="e">
        <f aca="false">BH30/AF30</f>
        <v>#DIV/0!</v>
      </c>
      <c r="DY30" s="144" t="e">
        <f aca="false">BI30/AG30</f>
        <v>#DIV/0!</v>
      </c>
      <c r="DZ30" s="144" t="e">
        <f aca="false">BJ30/AH30</f>
        <v>#DIV/0!</v>
      </c>
      <c r="EA30" s="144" t="e">
        <f aca="false">BK30/AI30</f>
        <v>#DIV/0!</v>
      </c>
      <c r="EB30" s="144" t="n">
        <f aca="false">BL30/AJ30</f>
        <v>0</v>
      </c>
      <c r="EC30" s="144" t="n">
        <f aca="false">BM30/AK30</f>
        <v>0</v>
      </c>
      <c r="ED30" s="144" t="e">
        <f aca="false">BN30/AL30</f>
        <v>#DIV/0!</v>
      </c>
      <c r="EE30" s="144" t="n">
        <f aca="false">BO30/AM30</f>
        <v>0</v>
      </c>
      <c r="EF30" s="144" t="n">
        <f aca="false">BP30/AN30</f>
        <v>0</v>
      </c>
      <c r="EG30" s="144" t="e">
        <f aca="false">BQ30/AO30</f>
        <v>#DIV/0!</v>
      </c>
      <c r="EH30" s="144" t="n">
        <f aca="false">BR30/AP30</f>
        <v>0</v>
      </c>
      <c r="EI30" s="144" t="n">
        <f aca="false">BS30/AQ30</f>
        <v>0</v>
      </c>
      <c r="EJ30" s="144" t="e">
        <f aca="false">BT30/AR30</f>
        <v>#DIV/0!</v>
      </c>
      <c r="EK30" s="144" t="n">
        <f aca="false">BU30/AS30</f>
        <v>0</v>
      </c>
      <c r="EL30" s="144" t="n">
        <f aca="false">BV30/AT30</f>
        <v>0</v>
      </c>
      <c r="EM30" s="144" t="e">
        <f aca="false">BW30/AU30</f>
        <v>#DIV/0!</v>
      </c>
      <c r="EN30" s="144" t="n">
        <f aca="false">BX30/AV30</f>
        <v>0</v>
      </c>
      <c r="EO30" s="144" t="e">
        <f aca="false">BY30/AW30</f>
        <v>#DIV/0!</v>
      </c>
      <c r="EP30" s="144" t="n">
        <f aca="false">BZ30/AX30</f>
        <v>0</v>
      </c>
      <c r="EQ30" s="144" t="n">
        <f aca="false">CA30/AY30</f>
        <v>0</v>
      </c>
      <c r="ER30" s="144" t="e">
        <f aca="false">CB30/AZ30</f>
        <v>#DIV/0!</v>
      </c>
      <c r="ES30" s="144" t="n">
        <f aca="false">CC30/BA30</f>
        <v>0</v>
      </c>
      <c r="ET30" s="144" t="n">
        <f aca="false">SUM(BL30+BO30+BR30+BU30+BX30+CA30)/SUM(AJ30+AM30+AP30+AS30+AV30+AY30)</f>
        <v>0</v>
      </c>
      <c r="EU30" s="144" t="n">
        <f aca="false">SUM(BM30+BP30+BS30+BV30+BY30+CB30)/SUM(AK30+AN30+AQ30+AT30+AW30+AZ30)</f>
        <v>0</v>
      </c>
      <c r="EV30" s="144" t="n">
        <f aca="false">SUM(BN30+BQ30+BT30+BW30+BZ30+CC30)/SUM(AL30+AO30+AR30+AU30+AX30+BA30)</f>
        <v>0</v>
      </c>
      <c r="EX30" s="162" t="n">
        <v>1920</v>
      </c>
      <c r="EY30" s="162" t="n">
        <v>1080</v>
      </c>
      <c r="EZ30" s="162" t="n">
        <v>500</v>
      </c>
      <c r="FA30" s="163" t="n">
        <f aca="false">EX30*EY30*EZ30</f>
        <v>1036800000</v>
      </c>
      <c r="FB30" s="123"/>
      <c r="FC30" s="164" t="n">
        <f aca="false">AB30/$FA30</f>
        <v>0.0135776089891975</v>
      </c>
      <c r="FD30" s="164" t="n">
        <f aca="false">AC30/$FA30</f>
        <v>0.00391651138117284</v>
      </c>
      <c r="FE30" s="165" t="n">
        <f aca="false">AD30/$FA30</f>
        <v>0.000104632523148148</v>
      </c>
      <c r="FF30" s="165" t="n">
        <f aca="false">AE30/$FA30</f>
        <v>0.000161335841049383</v>
      </c>
      <c r="FG30" s="165" t="n">
        <f aca="false">AF30/$FA30</f>
        <v>0</v>
      </c>
      <c r="FH30" s="165" t="n">
        <f aca="false">AG30/$FA30</f>
        <v>0</v>
      </c>
      <c r="FI30" s="165" t="n">
        <f aca="false">AH30/$FA30</f>
        <v>0</v>
      </c>
      <c r="FJ30" s="165" t="n">
        <f aca="false">AI30/$FA30</f>
        <v>0</v>
      </c>
      <c r="FK30" s="165" t="n">
        <f aca="false">AJ30/$FA30</f>
        <v>2.01736111111111E-005</v>
      </c>
      <c r="FL30" s="165" t="n">
        <f aca="false">AK30/$FA30</f>
        <v>2.8497299382716E-005</v>
      </c>
      <c r="FM30" s="165" t="n">
        <f aca="false">AL30/$FA30</f>
        <v>0</v>
      </c>
      <c r="FN30" s="165" t="n">
        <f aca="false">AM30/$FA30</f>
        <v>1.90991512345679E-005</v>
      </c>
      <c r="FO30" s="165" t="n">
        <f aca="false">AN30/$FA30</f>
        <v>0.000162393904320988</v>
      </c>
      <c r="FP30" s="165" t="n">
        <f aca="false">AO30/$FA30</f>
        <v>0</v>
      </c>
      <c r="FQ30" s="165" t="n">
        <f aca="false">AP30/$FA30</f>
        <v>1.76446759259259E-005</v>
      </c>
      <c r="FR30" s="165" t="n">
        <f aca="false">AQ30/$FA30</f>
        <v>0.000169754050925926</v>
      </c>
      <c r="FS30" s="165" t="n">
        <f aca="false">AR30/$FA30</f>
        <v>0</v>
      </c>
      <c r="FT30" s="165" t="n">
        <f aca="false">AS30/$FA30</f>
        <v>1.38773148148148E-005</v>
      </c>
      <c r="FU30" s="165" t="n">
        <f aca="false">AT30/$FA30</f>
        <v>0.000158589891975309</v>
      </c>
      <c r="FV30" s="165" t="n">
        <f aca="false">AU30/$FA30</f>
        <v>0</v>
      </c>
      <c r="FW30" s="165" t="n">
        <f aca="false">AV30/$FA30</f>
        <v>3.48186728395062E-006</v>
      </c>
      <c r="FX30" s="165" t="n">
        <f aca="false">AW30/$FA30</f>
        <v>0</v>
      </c>
      <c r="FY30" s="165" t="n">
        <f aca="false">AX30/$FA30</f>
        <v>3.48186728395062E-006</v>
      </c>
      <c r="FZ30" s="165" t="n">
        <f aca="false">AY30/$FA30</f>
        <v>1.51813271604938E-006</v>
      </c>
      <c r="GA30" s="165" t="n">
        <f aca="false">AZ30/$FA30</f>
        <v>0</v>
      </c>
      <c r="GB30" s="165" t="n">
        <f aca="false">BA30/$FA30</f>
        <v>1.51813271604938E-006</v>
      </c>
      <c r="GC30" s="165" t="n">
        <f aca="false">SUM(FK30,FN30,FQ30,FT30,FW30,FZ30)</f>
        <v>7.57947530864198E-005</v>
      </c>
      <c r="GD30" s="165" t="n">
        <f aca="false">SUM(FL30,FO30,FR30,FU30,FX30,GA30)</f>
        <v>0.000519235146604938</v>
      </c>
      <c r="GE30" s="165" t="n">
        <f aca="false">SUM(FM30,FP30,FS30,FV30,FY30,GB30)</f>
        <v>5E-006</v>
      </c>
      <c r="GF30" s="123"/>
      <c r="GG30" s="164" t="n">
        <f aca="false">BD30/$FA30</f>
        <v>0.013375340470679</v>
      </c>
      <c r="GH30" s="164" t="n">
        <f aca="false">BE30/$FA30</f>
        <v>0.00406739583333333</v>
      </c>
      <c r="GI30" s="164" t="n">
        <f aca="false">BF30/$FA30</f>
        <v>0</v>
      </c>
      <c r="GJ30" s="164" t="n">
        <f aca="false">BG30/$FA30</f>
        <v>0</v>
      </c>
      <c r="GK30" s="164" t="n">
        <f aca="false">BH30/$FA30</f>
        <v>0</v>
      </c>
      <c r="GL30" s="164" t="n">
        <f aca="false">BI30/$FA30</f>
        <v>0</v>
      </c>
      <c r="GM30" s="164" t="n">
        <f aca="false">BJ30/$FA30</f>
        <v>0</v>
      </c>
      <c r="GN30" s="164" t="n">
        <f aca="false">BK30/$FA30</f>
        <v>0</v>
      </c>
      <c r="GO30" s="164" t="n">
        <f aca="false">BL30/$FA30</f>
        <v>0</v>
      </c>
      <c r="GP30" s="164" t="n">
        <f aca="false">BM30/$FA30</f>
        <v>0</v>
      </c>
      <c r="GQ30" s="164" t="n">
        <f aca="false">BN30/$FA30</f>
        <v>0</v>
      </c>
      <c r="GR30" s="164" t="n">
        <f aca="false">BO30/$FA30</f>
        <v>0</v>
      </c>
      <c r="GS30" s="164" t="n">
        <f aca="false">BP30/$FA30</f>
        <v>0</v>
      </c>
      <c r="GT30" s="164" t="n">
        <f aca="false">BQ30/$FA30</f>
        <v>0</v>
      </c>
      <c r="GU30" s="164" t="n">
        <f aca="false">BR30/$FA30</f>
        <v>0</v>
      </c>
      <c r="GV30" s="164" t="n">
        <f aca="false">BS30/$FA30</f>
        <v>0</v>
      </c>
      <c r="GW30" s="164" t="n">
        <f aca="false">BT30/$FA30</f>
        <v>0</v>
      </c>
      <c r="GX30" s="164" t="n">
        <f aca="false">BU30/$FA30</f>
        <v>0</v>
      </c>
      <c r="GY30" s="164" t="n">
        <f aca="false">BV30/$FA30</f>
        <v>0</v>
      </c>
      <c r="GZ30" s="164" t="n">
        <f aca="false">BW30/$FA30</f>
        <v>0</v>
      </c>
      <c r="HA30" s="164" t="n">
        <f aca="false">BX30/$FA30</f>
        <v>0</v>
      </c>
      <c r="HB30" s="164" t="n">
        <f aca="false">BY30/$FA30</f>
        <v>0</v>
      </c>
      <c r="HC30" s="164" t="n">
        <f aca="false">BZ30/$FA30</f>
        <v>0</v>
      </c>
      <c r="HD30" s="164" t="n">
        <f aca="false">CA30/$FA30</f>
        <v>0</v>
      </c>
      <c r="HE30" s="164" t="n">
        <f aca="false">CB30/$FA30</f>
        <v>0</v>
      </c>
      <c r="HF30" s="164" t="n">
        <f aca="false">CC30/$FA30</f>
        <v>0</v>
      </c>
      <c r="HG30" s="165" t="n">
        <f aca="false">SUM(GO30,GR30,GU30,GX30,HA30,HD30)</f>
        <v>0</v>
      </c>
      <c r="HH30" s="165" t="n">
        <f aca="false">SUM(GP30,GS30,GV30,GY30,HB30,HE30)</f>
        <v>0</v>
      </c>
      <c r="HI30" s="165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99" t="n">
        <v>17238.38</v>
      </c>
      <c r="E31" s="200" t="n">
        <v>39.3127</v>
      </c>
      <c r="F31" s="200" t="n">
        <v>44.0948</v>
      </c>
      <c r="G31" s="200" t="n">
        <v>45.4719</v>
      </c>
      <c r="H31" s="200" t="n">
        <v>37704.24</v>
      </c>
      <c r="I31" s="200" t="n">
        <v>82.99</v>
      </c>
      <c r="J31" s="149" t="n">
        <f aca="false">H31/3600</f>
        <v>10.4734</v>
      </c>
      <c r="L31" s="199" t="n">
        <v>17233.1336</v>
      </c>
      <c r="M31" s="200" t="n">
        <v>39.3124</v>
      </c>
      <c r="N31" s="200" t="n">
        <v>44.0963</v>
      </c>
      <c r="O31" s="200" t="n">
        <v>45.4692</v>
      </c>
      <c r="P31" s="200" t="n">
        <v>37865.37</v>
      </c>
      <c r="Q31" s="200" t="n">
        <v>84.12</v>
      </c>
      <c r="R31" s="149" t="n">
        <f aca="false">P31/3600</f>
        <v>10.5181583333333</v>
      </c>
      <c r="S31" s="1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0"/>
      <c r="AB31" s="171" t="n">
        <v>161543741</v>
      </c>
      <c r="AC31" s="172" t="n">
        <v>52537162</v>
      </c>
      <c r="AD31" s="172" t="n">
        <v>507206</v>
      </c>
      <c r="AE31" s="172" t="n">
        <v>942365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408580</v>
      </c>
      <c r="AK31" s="172" t="n">
        <v>435867</v>
      </c>
      <c r="AL31" s="172" t="n">
        <v>0</v>
      </c>
      <c r="AM31" s="172" t="n">
        <v>254727</v>
      </c>
      <c r="AN31" s="172" t="n">
        <v>717202</v>
      </c>
      <c r="AO31" s="172" t="n">
        <v>0</v>
      </c>
      <c r="AP31" s="172" t="n">
        <v>219850</v>
      </c>
      <c r="AQ31" s="172" t="n">
        <v>739500</v>
      </c>
      <c r="AR31" s="172" t="n">
        <v>0</v>
      </c>
      <c r="AS31" s="172" t="n">
        <v>164149</v>
      </c>
      <c r="AT31" s="172" t="n">
        <v>613904</v>
      </c>
      <c r="AU31" s="172" t="n">
        <v>0</v>
      </c>
      <c r="AV31" s="172" t="n">
        <v>11270</v>
      </c>
      <c r="AW31" s="172" t="n">
        <v>0</v>
      </c>
      <c r="AX31" s="172" t="n">
        <v>11270</v>
      </c>
      <c r="AY31" s="172" t="n">
        <v>5129</v>
      </c>
      <c r="AZ31" s="172" t="n">
        <v>0</v>
      </c>
      <c r="BA31" s="173" t="n">
        <v>5129</v>
      </c>
      <c r="BB31" s="134"/>
      <c r="BC31" s="115"/>
      <c r="BD31" s="175" t="n">
        <v>160313791</v>
      </c>
      <c r="BE31" s="175" t="n">
        <v>53366050</v>
      </c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6"/>
      <c r="CF31" s="177" t="n">
        <f aca="false">AE31/$AB31</f>
        <v>0.00583349744265239</v>
      </c>
      <c r="CG31" s="144" t="n">
        <f aca="false">AF31/$AC31</f>
        <v>0</v>
      </c>
      <c r="CH31" s="144" t="n">
        <f aca="false">AH31/$AB31</f>
        <v>0</v>
      </c>
      <c r="CI31" s="144" t="n">
        <f aca="false">AI31/$AC31</f>
        <v>0</v>
      </c>
      <c r="CJ31" s="144" t="n">
        <f aca="false">AK31/$AB31</f>
        <v>0.00269813610420227</v>
      </c>
      <c r="CK31" s="144" t="n">
        <f aca="false">AL31/$AC31</f>
        <v>0</v>
      </c>
      <c r="CL31" s="144" t="n">
        <f aca="false">AN31/$AB31</f>
        <v>0.00443967680555324</v>
      </c>
      <c r="CM31" s="144" t="n">
        <f aca="false">AO31/$AC31</f>
        <v>0</v>
      </c>
      <c r="CN31" s="144" t="n">
        <f aca="false">AQ31/$AB31</f>
        <v>0.00457770753247568</v>
      </c>
      <c r="CO31" s="144" t="n">
        <f aca="false">AR31/$AC31</f>
        <v>0</v>
      </c>
      <c r="CP31" s="144" t="n">
        <f aca="false">AT31/$AB31</f>
        <v>0.00380023389454625</v>
      </c>
      <c r="CQ31" s="144" t="n">
        <f aca="false">AU31/$AC31</f>
        <v>0</v>
      </c>
      <c r="CR31" s="144" t="n">
        <f aca="false">AW31/$AB31</f>
        <v>0</v>
      </c>
      <c r="CS31" s="144" t="n">
        <f aca="false">AX31/$AC31</f>
        <v>0.000214514822860055</v>
      </c>
      <c r="CT31" s="144" t="n">
        <f aca="false">AZ31/$AB31</f>
        <v>0</v>
      </c>
      <c r="CU31" s="146" t="n">
        <f aca="false">BA31/$AC31</f>
        <v>9.76261336689637E-005</v>
      </c>
      <c r="CV31" s="144" t="n">
        <f aca="false">CJ31+CL31+CN31+CP31+CR31+CT31</f>
        <v>0.0155157543367774</v>
      </c>
      <c r="CW31" s="178" t="n">
        <f aca="false">CK31+CM31+CO31+CQ31+CS31+CU31</f>
        <v>0.000312140956529018</v>
      </c>
      <c r="CX31" s="123"/>
      <c r="CY31" s="123"/>
      <c r="CZ31" s="177" t="n">
        <f aca="false">BG31/$BD31</f>
        <v>0</v>
      </c>
      <c r="DA31" s="144" t="n">
        <f aca="false">BH31/$BE31</f>
        <v>0</v>
      </c>
      <c r="DB31" s="144" t="n">
        <f aca="false">BJ31/$BD31</f>
        <v>0</v>
      </c>
      <c r="DC31" s="144" t="n">
        <f aca="false">BK31/$BE31</f>
        <v>0</v>
      </c>
      <c r="DD31" s="144" t="n">
        <f aca="false">BM31/$BD31</f>
        <v>0</v>
      </c>
      <c r="DE31" s="144" t="n">
        <f aca="false">BN31/$BE31</f>
        <v>0</v>
      </c>
      <c r="DF31" s="144" t="n">
        <f aca="false">BP31/$BD31</f>
        <v>0</v>
      </c>
      <c r="DG31" s="144" t="n">
        <f aca="false">BQ31/$BE31</f>
        <v>0</v>
      </c>
      <c r="DH31" s="144" t="n">
        <f aca="false">BS31/$BD31</f>
        <v>0</v>
      </c>
      <c r="DI31" s="144" t="n">
        <f aca="false">BT31/$BE31</f>
        <v>0</v>
      </c>
      <c r="DJ31" s="144" t="n">
        <f aca="false">BV31/$BD31</f>
        <v>0</v>
      </c>
      <c r="DK31" s="144" t="n">
        <f aca="false">BW31/$BE31</f>
        <v>0</v>
      </c>
      <c r="DL31" s="144" t="n">
        <f aca="false">BY31/$BD31</f>
        <v>0</v>
      </c>
      <c r="DM31" s="144" t="n">
        <f aca="false">BZ31/$BE31</f>
        <v>0</v>
      </c>
      <c r="DN31" s="144" t="n">
        <f aca="false">CB31/$BD31</f>
        <v>0</v>
      </c>
      <c r="DO31" s="178" t="n">
        <f aca="false">CC31/$BE31</f>
        <v>0</v>
      </c>
      <c r="DP31" s="144" t="n">
        <f aca="false">DD31+DF31+DH31+DJ31+DL31+DN31</f>
        <v>0</v>
      </c>
      <c r="DQ31" s="178" t="n">
        <f aca="false">DE31+DG31+DI31+DK31+DM31+DO31</f>
        <v>0</v>
      </c>
      <c r="DR31" s="123"/>
      <c r="DS31" s="123"/>
      <c r="DT31" s="144" t="n">
        <f aca="false">BD31/AB31</f>
        <v>0.992386272644262</v>
      </c>
      <c r="DU31" s="144" t="n">
        <f aca="false">BE31/AC31</f>
        <v>1.01577717502137</v>
      </c>
      <c r="DV31" s="144" t="n">
        <f aca="false">BF31/AD31</f>
        <v>0</v>
      </c>
      <c r="DW31" s="144" t="n">
        <f aca="false">BG31/AE31</f>
        <v>0</v>
      </c>
      <c r="DX31" s="144" t="e">
        <f aca="false">BH31/AF31</f>
        <v>#DIV/0!</v>
      </c>
      <c r="DY31" s="144" t="e">
        <f aca="false">BI31/AG31</f>
        <v>#DIV/0!</v>
      </c>
      <c r="DZ31" s="144" t="e">
        <f aca="false">BJ31/AH31</f>
        <v>#DIV/0!</v>
      </c>
      <c r="EA31" s="144" t="e">
        <f aca="false">BK31/AI31</f>
        <v>#DIV/0!</v>
      </c>
      <c r="EB31" s="144" t="n">
        <f aca="false">BL31/AJ31</f>
        <v>0</v>
      </c>
      <c r="EC31" s="144" t="n">
        <f aca="false">BM31/AK31</f>
        <v>0</v>
      </c>
      <c r="ED31" s="144" t="e">
        <f aca="false">BN31/AL31</f>
        <v>#DIV/0!</v>
      </c>
      <c r="EE31" s="144" t="n">
        <f aca="false">BO31/AM31</f>
        <v>0</v>
      </c>
      <c r="EF31" s="144" t="n">
        <f aca="false">BP31/AN31</f>
        <v>0</v>
      </c>
      <c r="EG31" s="144" t="e">
        <f aca="false">BQ31/AO31</f>
        <v>#DIV/0!</v>
      </c>
      <c r="EH31" s="144" t="n">
        <f aca="false">BR31/AP31</f>
        <v>0</v>
      </c>
      <c r="EI31" s="144" t="n">
        <f aca="false">BS31/AQ31</f>
        <v>0</v>
      </c>
      <c r="EJ31" s="144" t="e">
        <f aca="false">BT31/AR31</f>
        <v>#DIV/0!</v>
      </c>
      <c r="EK31" s="144" t="n">
        <f aca="false">BU31/AS31</f>
        <v>0</v>
      </c>
      <c r="EL31" s="144" t="n">
        <f aca="false">BV31/AT31</f>
        <v>0</v>
      </c>
      <c r="EM31" s="144" t="e">
        <f aca="false">BW31/AU31</f>
        <v>#DIV/0!</v>
      </c>
      <c r="EN31" s="144" t="n">
        <f aca="false">BX31/AV31</f>
        <v>0</v>
      </c>
      <c r="EO31" s="144" t="e">
        <f aca="false">BY31/AW31</f>
        <v>#DIV/0!</v>
      </c>
      <c r="EP31" s="144" t="n">
        <f aca="false">BZ31/AX31</f>
        <v>0</v>
      </c>
      <c r="EQ31" s="144" t="n">
        <f aca="false">CA31/AY31</f>
        <v>0</v>
      </c>
      <c r="ER31" s="144" t="e">
        <f aca="false">CB31/AZ31</f>
        <v>#DIV/0!</v>
      </c>
      <c r="ES31" s="144" t="n">
        <f aca="false">CC31/BA31</f>
        <v>0</v>
      </c>
      <c r="ET31" s="144" t="n">
        <f aca="false">SUM(BL31+BO31+BR31+BU31+BX31+CA31)/SUM(AJ31+AM31+AP31+AS31+AV31+AY31)</f>
        <v>0</v>
      </c>
      <c r="EU31" s="144" t="n">
        <f aca="false">SUM(BM31+BP31+BS31+BV31+BY31+CB31)/SUM(AK31+AN31+AQ31+AT31+AW31+AZ31)</f>
        <v>0</v>
      </c>
      <c r="EV31" s="144" t="n">
        <f aca="false">SUM(BN31+BQ31+BT31+BW31+BZ31+CC31)/SUM(AL31+AO31+AR31+AU31+AX31+BA31)</f>
        <v>0</v>
      </c>
      <c r="EX31" s="162" t="n">
        <v>1920</v>
      </c>
      <c r="EY31" s="162" t="n">
        <v>1080</v>
      </c>
      <c r="EZ31" s="162" t="n">
        <v>500</v>
      </c>
      <c r="FA31" s="163" t="n">
        <f aca="false">EX31*EY31*EZ31</f>
        <v>1036800000</v>
      </c>
      <c r="FB31" s="123"/>
      <c r="FC31" s="164" t="n">
        <f aca="false">AB31/$FA31</f>
        <v>0.155809935378086</v>
      </c>
      <c r="FD31" s="164" t="n">
        <f aca="false">AC31/$FA31</f>
        <v>0.0506724170524691</v>
      </c>
      <c r="FE31" s="165" t="n">
        <f aca="false">AD31/$FA31</f>
        <v>0.000489203317901235</v>
      </c>
      <c r="FF31" s="165" t="n">
        <f aca="false">AE31/$FA31</f>
        <v>0.000908916859567901</v>
      </c>
      <c r="FG31" s="165" t="n">
        <f aca="false">AF31/$FA31</f>
        <v>0</v>
      </c>
      <c r="FH31" s="165" t="n">
        <f aca="false">AG31/$FA31</f>
        <v>0</v>
      </c>
      <c r="FI31" s="165" t="n">
        <f aca="false">AH31/$FA31</f>
        <v>0</v>
      </c>
      <c r="FJ31" s="165" t="n">
        <f aca="false">AI31/$FA31</f>
        <v>0</v>
      </c>
      <c r="FK31" s="165" t="n">
        <f aca="false">AJ31/$FA31</f>
        <v>0.000394077932098765</v>
      </c>
      <c r="FL31" s="165" t="n">
        <f aca="false">AK31/$FA31</f>
        <v>0.000420396412037037</v>
      </c>
      <c r="FM31" s="165" t="n">
        <f aca="false">AL31/$FA31</f>
        <v>0</v>
      </c>
      <c r="FN31" s="165" t="n">
        <f aca="false">AM31/$FA31</f>
        <v>0.000245685763888889</v>
      </c>
      <c r="FO31" s="165" t="n">
        <f aca="false">AN31/$FA31</f>
        <v>0.00069174575617284</v>
      </c>
      <c r="FP31" s="165" t="n">
        <f aca="false">AO31/$FA31</f>
        <v>0</v>
      </c>
      <c r="FQ31" s="165" t="n">
        <f aca="false">AP31/$FA31</f>
        <v>0.000212046682098765</v>
      </c>
      <c r="FR31" s="165" t="n">
        <f aca="false">AQ31/$FA31</f>
        <v>0.000713252314814815</v>
      </c>
      <c r="FS31" s="165" t="n">
        <f aca="false">AR31/$FA31</f>
        <v>0</v>
      </c>
      <c r="FT31" s="165" t="n">
        <f aca="false">AS31/$FA31</f>
        <v>0.000158322723765432</v>
      </c>
      <c r="FU31" s="165" t="n">
        <f aca="false">AT31/$FA31</f>
        <v>0.000592114197530864</v>
      </c>
      <c r="FV31" s="165" t="n">
        <f aca="false">AU31/$FA31</f>
        <v>0</v>
      </c>
      <c r="FW31" s="165" t="n">
        <f aca="false">AV31/$FA31</f>
        <v>1.08699845679012E-005</v>
      </c>
      <c r="FX31" s="165" t="n">
        <f aca="false">AW31/$FA31</f>
        <v>0</v>
      </c>
      <c r="FY31" s="165" t="n">
        <f aca="false">AX31/$FA31</f>
        <v>1.08699845679012E-005</v>
      </c>
      <c r="FZ31" s="165" t="n">
        <f aca="false">AY31/$FA31</f>
        <v>4.94695216049383E-006</v>
      </c>
      <c r="GA31" s="165" t="n">
        <f aca="false">AZ31/$FA31</f>
        <v>0</v>
      </c>
      <c r="GB31" s="165" t="n">
        <f aca="false">BA31/$FA31</f>
        <v>4.94695216049383E-006</v>
      </c>
      <c r="GC31" s="165" t="n">
        <f aca="false">SUM(FK31,FN31,FQ31,FT31,FW31,FZ31)</f>
        <v>0.00102595003858025</v>
      </c>
      <c r="GD31" s="165" t="n">
        <f aca="false">SUM(FL31,FO31,FR31,FU31,FX31,GA31)</f>
        <v>0.00241750868055556</v>
      </c>
      <c r="GE31" s="165" t="n">
        <f aca="false">SUM(FM31,FP31,FS31,FV31,FY31,GB31)</f>
        <v>1.58169367283951E-005</v>
      </c>
      <c r="GF31" s="123"/>
      <c r="GG31" s="164" t="n">
        <f aca="false">BD31/$FA31</f>
        <v>0.154623641010802</v>
      </c>
      <c r="GH31" s="164" t="n">
        <f aca="false">BE31/$FA31</f>
        <v>0.0514718846450617</v>
      </c>
      <c r="GI31" s="164" t="n">
        <f aca="false">BF31/$FA31</f>
        <v>0</v>
      </c>
      <c r="GJ31" s="164" t="n">
        <f aca="false">BG31/$FA31</f>
        <v>0</v>
      </c>
      <c r="GK31" s="164" t="n">
        <f aca="false">BH31/$FA31</f>
        <v>0</v>
      </c>
      <c r="GL31" s="164" t="n">
        <f aca="false">BI31/$FA31</f>
        <v>0</v>
      </c>
      <c r="GM31" s="164" t="n">
        <f aca="false">BJ31/$FA31</f>
        <v>0</v>
      </c>
      <c r="GN31" s="164" t="n">
        <f aca="false">BK31/$FA31</f>
        <v>0</v>
      </c>
      <c r="GO31" s="164" t="n">
        <f aca="false">BL31/$FA31</f>
        <v>0</v>
      </c>
      <c r="GP31" s="164" t="n">
        <f aca="false">BM31/$FA31</f>
        <v>0</v>
      </c>
      <c r="GQ31" s="164" t="n">
        <f aca="false">BN31/$FA31</f>
        <v>0</v>
      </c>
      <c r="GR31" s="164" t="n">
        <f aca="false">BO31/$FA31</f>
        <v>0</v>
      </c>
      <c r="GS31" s="164" t="n">
        <f aca="false">BP31/$FA31</f>
        <v>0</v>
      </c>
      <c r="GT31" s="164" t="n">
        <f aca="false">BQ31/$FA31</f>
        <v>0</v>
      </c>
      <c r="GU31" s="164" t="n">
        <f aca="false">BR31/$FA31</f>
        <v>0</v>
      </c>
      <c r="GV31" s="164" t="n">
        <f aca="false">BS31/$FA31</f>
        <v>0</v>
      </c>
      <c r="GW31" s="164" t="n">
        <f aca="false">BT31/$FA31</f>
        <v>0</v>
      </c>
      <c r="GX31" s="164" t="n">
        <f aca="false">BU31/$FA31</f>
        <v>0</v>
      </c>
      <c r="GY31" s="164" t="n">
        <f aca="false">BV31/$FA31</f>
        <v>0</v>
      </c>
      <c r="GZ31" s="164" t="n">
        <f aca="false">BW31/$FA31</f>
        <v>0</v>
      </c>
      <c r="HA31" s="164" t="n">
        <f aca="false">BX31/$FA31</f>
        <v>0</v>
      </c>
      <c r="HB31" s="164" t="n">
        <f aca="false">BY31/$FA31</f>
        <v>0</v>
      </c>
      <c r="HC31" s="164" t="n">
        <f aca="false">BZ31/$FA31</f>
        <v>0</v>
      </c>
      <c r="HD31" s="164" t="n">
        <f aca="false">CA31/$FA31</f>
        <v>0</v>
      </c>
      <c r="HE31" s="164" t="n">
        <f aca="false">CB31/$FA31</f>
        <v>0</v>
      </c>
      <c r="HF31" s="164" t="n">
        <f aca="false">CC31/$FA31</f>
        <v>0</v>
      </c>
      <c r="HG31" s="165" t="n">
        <f aca="false">SUM(GO31,GR31,GU31,GX31,HA31,HD31)</f>
        <v>0</v>
      </c>
      <c r="HH31" s="165" t="n">
        <f aca="false">SUM(GP31,GS31,GV31,GY31,HB31,HE31)</f>
        <v>0</v>
      </c>
      <c r="HI31" s="165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204" t="n">
        <v>6071.6928</v>
      </c>
      <c r="E32" s="205" t="n">
        <v>37.6456</v>
      </c>
      <c r="F32" s="205" t="n">
        <v>42.8413</v>
      </c>
      <c r="G32" s="205" t="n">
        <v>43.4661</v>
      </c>
      <c r="H32" s="205" t="n">
        <v>30887.65</v>
      </c>
      <c r="I32" s="205" t="n">
        <v>69.34</v>
      </c>
      <c r="J32" s="168" t="n">
        <f aca="false">H32/3600</f>
        <v>8.57990277777778</v>
      </c>
      <c r="L32" s="204" t="n">
        <v>6073.6504</v>
      </c>
      <c r="M32" s="205" t="n">
        <v>37.6463</v>
      </c>
      <c r="N32" s="205" t="n">
        <v>42.8439</v>
      </c>
      <c r="O32" s="205" t="n">
        <v>43.4647</v>
      </c>
      <c r="P32" s="205" t="n">
        <v>31020.27</v>
      </c>
      <c r="Q32" s="205" t="n">
        <v>72.87</v>
      </c>
      <c r="R32" s="168" t="n">
        <f aca="false">P32/3600</f>
        <v>8.61674166666667</v>
      </c>
      <c r="S32" s="151"/>
      <c r="T32" s="64"/>
      <c r="U32" s="102"/>
      <c r="V32" s="102"/>
      <c r="W32" s="64"/>
      <c r="X32" s="102"/>
      <c r="Y32" s="170"/>
      <c r="AA32" s="110"/>
      <c r="AB32" s="171" t="n">
        <v>54372082</v>
      </c>
      <c r="AC32" s="172" t="n">
        <v>19241681</v>
      </c>
      <c r="AD32" s="172" t="n">
        <v>269748</v>
      </c>
      <c r="AE32" s="172" t="n">
        <v>544117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102173</v>
      </c>
      <c r="AK32" s="172" t="n">
        <v>110697</v>
      </c>
      <c r="AL32" s="172" t="n">
        <v>0</v>
      </c>
      <c r="AM32" s="172" t="n">
        <v>77595</v>
      </c>
      <c r="AN32" s="172" t="n">
        <v>446560</v>
      </c>
      <c r="AO32" s="172" t="n">
        <v>0</v>
      </c>
      <c r="AP32" s="172" t="n">
        <v>64799</v>
      </c>
      <c r="AQ32" s="172" t="n">
        <v>449616</v>
      </c>
      <c r="AR32" s="172" t="n">
        <v>0</v>
      </c>
      <c r="AS32" s="172" t="n">
        <v>50276</v>
      </c>
      <c r="AT32" s="172" t="n">
        <v>408477</v>
      </c>
      <c r="AU32" s="172" t="n">
        <v>0</v>
      </c>
      <c r="AV32" s="172" t="n">
        <v>6560</v>
      </c>
      <c r="AW32" s="172" t="n">
        <v>0</v>
      </c>
      <c r="AX32" s="172" t="n">
        <v>6560</v>
      </c>
      <c r="AY32" s="172" t="n">
        <v>2846</v>
      </c>
      <c r="AZ32" s="172" t="n">
        <v>0</v>
      </c>
      <c r="BA32" s="173" t="n">
        <v>2846</v>
      </c>
      <c r="BB32" s="134"/>
      <c r="BC32" s="115"/>
      <c r="BD32" s="175" t="n">
        <v>53684242</v>
      </c>
      <c r="BE32" s="175" t="n">
        <v>19709974</v>
      </c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6"/>
      <c r="CF32" s="177" t="n">
        <f aca="false">AE32/$AB32</f>
        <v>0.0100072864599888</v>
      </c>
      <c r="CG32" s="144" t="n">
        <f aca="false">AF32/$AC32</f>
        <v>0</v>
      </c>
      <c r="CH32" s="144" t="n">
        <f aca="false">AH32/$AB32</f>
        <v>0</v>
      </c>
      <c r="CI32" s="144" t="n">
        <f aca="false">AI32/$AC32</f>
        <v>0</v>
      </c>
      <c r="CJ32" s="144" t="n">
        <f aca="false">AK32/$AB32</f>
        <v>0.00203591615270499</v>
      </c>
      <c r="CK32" s="144" t="n">
        <f aca="false">AL32/$AC32</f>
        <v>0</v>
      </c>
      <c r="CL32" s="144" t="n">
        <f aca="false">AN32/$AB32</f>
        <v>0.00821303844866562</v>
      </c>
      <c r="CM32" s="144" t="n">
        <f aca="false">AO32/$AC32</f>
        <v>0</v>
      </c>
      <c r="CN32" s="144" t="n">
        <f aca="false">AQ32/$AB32</f>
        <v>0.0082692437637389</v>
      </c>
      <c r="CO32" s="144" t="n">
        <f aca="false">AR32/$AC32</f>
        <v>0</v>
      </c>
      <c r="CP32" s="144" t="n">
        <f aca="false">AT32/$AB32</f>
        <v>0.00751262384986472</v>
      </c>
      <c r="CQ32" s="144" t="n">
        <f aca="false">AU32/$AC32</f>
        <v>0</v>
      </c>
      <c r="CR32" s="144" t="n">
        <f aca="false">AW32/$AB32</f>
        <v>0</v>
      </c>
      <c r="CS32" s="144" t="n">
        <f aca="false">AX32/$AC32</f>
        <v>0.000340926554182038</v>
      </c>
      <c r="CT32" s="144" t="n">
        <f aca="false">AZ32/$AB32</f>
        <v>0</v>
      </c>
      <c r="CU32" s="146" t="n">
        <f aca="false">BA32/$AC32</f>
        <v>0.000147908075183244</v>
      </c>
      <c r="CV32" s="144" t="n">
        <f aca="false">CJ32+CL32+CN32+CP32+CR32+CT32</f>
        <v>0.0260308222149742</v>
      </c>
      <c r="CW32" s="178" t="n">
        <f aca="false">CK32+CM32+CO32+CQ32+CS32+CU32</f>
        <v>0.000488834629365283</v>
      </c>
      <c r="CX32" s="123"/>
      <c r="CY32" s="123"/>
      <c r="CZ32" s="177" t="n">
        <f aca="false">BG32/$BD32</f>
        <v>0</v>
      </c>
      <c r="DA32" s="144" t="n">
        <f aca="false">BH32/$BE32</f>
        <v>0</v>
      </c>
      <c r="DB32" s="144" t="n">
        <f aca="false">BJ32/$BD32</f>
        <v>0</v>
      </c>
      <c r="DC32" s="144" t="n">
        <f aca="false">BK32/$BE32</f>
        <v>0</v>
      </c>
      <c r="DD32" s="144" t="n">
        <f aca="false">BM32/$BD32</f>
        <v>0</v>
      </c>
      <c r="DE32" s="144" t="n">
        <f aca="false">BN32/$BE32</f>
        <v>0</v>
      </c>
      <c r="DF32" s="144" t="n">
        <f aca="false">BP32/$BD32</f>
        <v>0</v>
      </c>
      <c r="DG32" s="144" t="n">
        <f aca="false">BQ32/$BE32</f>
        <v>0</v>
      </c>
      <c r="DH32" s="144" t="n">
        <f aca="false">BS32/$BD32</f>
        <v>0</v>
      </c>
      <c r="DI32" s="144" t="n">
        <f aca="false">BT32/$BE32</f>
        <v>0</v>
      </c>
      <c r="DJ32" s="144" t="n">
        <f aca="false">BV32/$BD32</f>
        <v>0</v>
      </c>
      <c r="DK32" s="144" t="n">
        <f aca="false">BW32/$BE32</f>
        <v>0</v>
      </c>
      <c r="DL32" s="144" t="n">
        <f aca="false">BY32/$BD32</f>
        <v>0</v>
      </c>
      <c r="DM32" s="144" t="n">
        <f aca="false">BZ32/$BE32</f>
        <v>0</v>
      </c>
      <c r="DN32" s="144" t="n">
        <f aca="false">CB32/$BD32</f>
        <v>0</v>
      </c>
      <c r="DO32" s="178" t="n">
        <f aca="false">CC32/$BE32</f>
        <v>0</v>
      </c>
      <c r="DP32" s="144" t="n">
        <f aca="false">DD32+DF32+DH32+DJ32+DL32+DN32</f>
        <v>0</v>
      </c>
      <c r="DQ32" s="178" t="n">
        <f aca="false">DE32+DG32+DI32+DK32+DM32+DO32</f>
        <v>0</v>
      </c>
      <c r="DR32" s="123"/>
      <c r="DS32" s="123"/>
      <c r="DT32" s="144" t="n">
        <f aca="false">BD32/AB32</f>
        <v>0.987349390078533</v>
      </c>
      <c r="DU32" s="144" t="n">
        <f aca="false">BE32/AC32</f>
        <v>1.02433742665207</v>
      </c>
      <c r="DV32" s="144" t="n">
        <f aca="false">BF32/AD32</f>
        <v>0</v>
      </c>
      <c r="DW32" s="144" t="n">
        <f aca="false">BG32/AE32</f>
        <v>0</v>
      </c>
      <c r="DX32" s="144" t="e">
        <f aca="false">BH32/AF32</f>
        <v>#DIV/0!</v>
      </c>
      <c r="DY32" s="144" t="e">
        <f aca="false">BI32/AG32</f>
        <v>#DIV/0!</v>
      </c>
      <c r="DZ32" s="144" t="e">
        <f aca="false">BJ32/AH32</f>
        <v>#DIV/0!</v>
      </c>
      <c r="EA32" s="144" t="e">
        <f aca="false">BK32/AI32</f>
        <v>#DIV/0!</v>
      </c>
      <c r="EB32" s="144" t="n">
        <f aca="false">BL32/AJ32</f>
        <v>0</v>
      </c>
      <c r="EC32" s="144" t="n">
        <f aca="false">BM32/AK32</f>
        <v>0</v>
      </c>
      <c r="ED32" s="144" t="e">
        <f aca="false">BN32/AL32</f>
        <v>#DIV/0!</v>
      </c>
      <c r="EE32" s="144" t="n">
        <f aca="false">BO32/AM32</f>
        <v>0</v>
      </c>
      <c r="EF32" s="144" t="n">
        <f aca="false">BP32/AN32</f>
        <v>0</v>
      </c>
      <c r="EG32" s="144" t="e">
        <f aca="false">BQ32/AO32</f>
        <v>#DIV/0!</v>
      </c>
      <c r="EH32" s="144" t="n">
        <f aca="false">BR32/AP32</f>
        <v>0</v>
      </c>
      <c r="EI32" s="144" t="n">
        <f aca="false">BS32/AQ32</f>
        <v>0</v>
      </c>
      <c r="EJ32" s="144" t="e">
        <f aca="false">BT32/AR32</f>
        <v>#DIV/0!</v>
      </c>
      <c r="EK32" s="144" t="n">
        <f aca="false">BU32/AS32</f>
        <v>0</v>
      </c>
      <c r="EL32" s="144" t="n">
        <f aca="false">BV32/AT32</f>
        <v>0</v>
      </c>
      <c r="EM32" s="144" t="e">
        <f aca="false">BW32/AU32</f>
        <v>#DIV/0!</v>
      </c>
      <c r="EN32" s="144" t="n">
        <f aca="false">BX32/AV32</f>
        <v>0</v>
      </c>
      <c r="EO32" s="144" t="e">
        <f aca="false">BY32/AW32</f>
        <v>#DIV/0!</v>
      </c>
      <c r="EP32" s="144" t="n">
        <f aca="false">BZ32/AX32</f>
        <v>0</v>
      </c>
      <c r="EQ32" s="144" t="n">
        <f aca="false">CA32/AY32</f>
        <v>0</v>
      </c>
      <c r="ER32" s="144" t="e">
        <f aca="false">CB32/AZ32</f>
        <v>#DIV/0!</v>
      </c>
      <c r="ES32" s="144" t="n">
        <f aca="false">CC32/BA32</f>
        <v>0</v>
      </c>
      <c r="ET32" s="144" t="n">
        <f aca="false">SUM(BL32+BO32+BR32+BU32+BX32+CA32)/SUM(AJ32+AM32+AP32+AS32+AV32+AY32)</f>
        <v>0</v>
      </c>
      <c r="EU32" s="144" t="n">
        <f aca="false">SUM(BM32+BP32+BS32+BV32+BY32+CB32)/SUM(AK32+AN32+AQ32+AT32+AW32+AZ32)</f>
        <v>0</v>
      </c>
      <c r="EV32" s="144" t="n">
        <f aca="false">SUM(BN32+BQ32+BT32+BW32+BZ32+CC32)/SUM(AL32+AO32+AR32+AU32+AX32+BA32)</f>
        <v>0</v>
      </c>
      <c r="EX32" s="162" t="n">
        <v>1920</v>
      </c>
      <c r="EY32" s="162" t="n">
        <v>1080</v>
      </c>
      <c r="EZ32" s="162" t="n">
        <v>500</v>
      </c>
      <c r="FA32" s="163" t="n">
        <f aca="false">EX32*EY32*EZ32</f>
        <v>1036800000</v>
      </c>
      <c r="FB32" s="123"/>
      <c r="FC32" s="164" t="n">
        <f aca="false">AB32/$FA32</f>
        <v>0.0524422087191358</v>
      </c>
      <c r="FD32" s="164" t="n">
        <f aca="false">AC32/$FA32</f>
        <v>0.0185587201003086</v>
      </c>
      <c r="FE32" s="165" t="n">
        <f aca="false">AD32/$FA32</f>
        <v>0.000260173611111111</v>
      </c>
      <c r="FF32" s="165" t="n">
        <f aca="false">AE32/$FA32</f>
        <v>0.000524804205246914</v>
      </c>
      <c r="FG32" s="165" t="n">
        <f aca="false">AF32/$FA32</f>
        <v>0</v>
      </c>
      <c r="FH32" s="165" t="n">
        <f aca="false">AG32/$FA32</f>
        <v>0</v>
      </c>
      <c r="FI32" s="165" t="n">
        <f aca="false">AH32/$FA32</f>
        <v>0</v>
      </c>
      <c r="FJ32" s="165" t="n">
        <f aca="false">AI32/$FA32</f>
        <v>0</v>
      </c>
      <c r="FK32" s="165" t="n">
        <f aca="false">AJ32/$FA32</f>
        <v>9.85464891975309E-005</v>
      </c>
      <c r="FL32" s="165" t="n">
        <f aca="false">AK32/$FA32</f>
        <v>0.000106767939814815</v>
      </c>
      <c r="FM32" s="165" t="n">
        <f aca="false">AL32/$FA32</f>
        <v>0</v>
      </c>
      <c r="FN32" s="165" t="n">
        <f aca="false">AM32/$FA32</f>
        <v>7.48408564814815E-005</v>
      </c>
      <c r="FO32" s="165" t="n">
        <f aca="false">AN32/$FA32</f>
        <v>0.00043070987654321</v>
      </c>
      <c r="FP32" s="165" t="n">
        <f aca="false">AO32/$FA32</f>
        <v>0</v>
      </c>
      <c r="FQ32" s="165" t="n">
        <f aca="false">AP32/$FA32</f>
        <v>6.24990354938272E-005</v>
      </c>
      <c r="FR32" s="165" t="n">
        <f aca="false">AQ32/$FA32</f>
        <v>0.000433657407407407</v>
      </c>
      <c r="FS32" s="165" t="n">
        <f aca="false">AR32/$FA32</f>
        <v>0</v>
      </c>
      <c r="FT32" s="165" t="n">
        <f aca="false">AS32/$FA32</f>
        <v>4.8491512345679E-005</v>
      </c>
      <c r="FU32" s="165" t="n">
        <f aca="false">AT32/$FA32</f>
        <v>0.000393978587962963</v>
      </c>
      <c r="FV32" s="165" t="n">
        <f aca="false">AU32/$FA32</f>
        <v>0</v>
      </c>
      <c r="FW32" s="165" t="n">
        <f aca="false">AV32/$FA32</f>
        <v>6.32716049382716E-006</v>
      </c>
      <c r="FX32" s="165" t="n">
        <f aca="false">AW32/$FA32</f>
        <v>0</v>
      </c>
      <c r="FY32" s="165" t="n">
        <f aca="false">AX32/$FA32</f>
        <v>6.32716049382716E-006</v>
      </c>
      <c r="FZ32" s="165" t="n">
        <f aca="false">AY32/$FA32</f>
        <v>2.74498456790123E-006</v>
      </c>
      <c r="GA32" s="165" t="n">
        <f aca="false">AZ32/$FA32</f>
        <v>0</v>
      </c>
      <c r="GB32" s="165" t="n">
        <f aca="false">BA32/$FA32</f>
        <v>2.74498456790123E-006</v>
      </c>
      <c r="GC32" s="165" t="n">
        <f aca="false">SUM(FK32,FN32,FQ32,FT32,FW32,FZ32)</f>
        <v>0.000293450038580247</v>
      </c>
      <c r="GD32" s="165" t="n">
        <f aca="false">SUM(FL32,FO32,FR32,FU32,FX32,GA32)</f>
        <v>0.0013651138117284</v>
      </c>
      <c r="GE32" s="165" t="n">
        <f aca="false">SUM(FM32,FP32,FS32,FV32,FY32,GB32)</f>
        <v>9.0721450617284E-006</v>
      </c>
      <c r="GF32" s="123"/>
      <c r="GG32" s="164" t="n">
        <f aca="false">BD32/$FA32</f>
        <v>0.0517787827932099</v>
      </c>
      <c r="GH32" s="164" t="n">
        <f aca="false">BE32/$FA32</f>
        <v>0.0190103915895062</v>
      </c>
      <c r="GI32" s="164" t="n">
        <f aca="false">BF32/$FA32</f>
        <v>0</v>
      </c>
      <c r="GJ32" s="164" t="n">
        <f aca="false">BG32/$FA32</f>
        <v>0</v>
      </c>
      <c r="GK32" s="164" t="n">
        <f aca="false">BH32/$FA32</f>
        <v>0</v>
      </c>
      <c r="GL32" s="164" t="n">
        <f aca="false">BI32/$FA32</f>
        <v>0</v>
      </c>
      <c r="GM32" s="164" t="n">
        <f aca="false">BJ32/$FA32</f>
        <v>0</v>
      </c>
      <c r="GN32" s="164" t="n">
        <f aca="false">BK32/$FA32</f>
        <v>0</v>
      </c>
      <c r="GO32" s="164" t="n">
        <f aca="false">BL32/$FA32</f>
        <v>0</v>
      </c>
      <c r="GP32" s="164" t="n">
        <f aca="false">BM32/$FA32</f>
        <v>0</v>
      </c>
      <c r="GQ32" s="164" t="n">
        <f aca="false">BN32/$FA32</f>
        <v>0</v>
      </c>
      <c r="GR32" s="164" t="n">
        <f aca="false">BO32/$FA32</f>
        <v>0</v>
      </c>
      <c r="GS32" s="164" t="n">
        <f aca="false">BP32/$FA32</f>
        <v>0</v>
      </c>
      <c r="GT32" s="164" t="n">
        <f aca="false">BQ32/$FA32</f>
        <v>0</v>
      </c>
      <c r="GU32" s="164" t="n">
        <f aca="false">BR32/$FA32</f>
        <v>0</v>
      </c>
      <c r="GV32" s="164" t="n">
        <f aca="false">BS32/$FA32</f>
        <v>0</v>
      </c>
      <c r="GW32" s="164" t="n">
        <f aca="false">BT32/$FA32</f>
        <v>0</v>
      </c>
      <c r="GX32" s="164" t="n">
        <f aca="false">BU32/$FA32</f>
        <v>0</v>
      </c>
      <c r="GY32" s="164" t="n">
        <f aca="false">BV32/$FA32</f>
        <v>0</v>
      </c>
      <c r="GZ32" s="164" t="n">
        <f aca="false">BW32/$FA32</f>
        <v>0</v>
      </c>
      <c r="HA32" s="164" t="n">
        <f aca="false">BX32/$FA32</f>
        <v>0</v>
      </c>
      <c r="HB32" s="164" t="n">
        <f aca="false">BY32/$FA32</f>
        <v>0</v>
      </c>
      <c r="HC32" s="164" t="n">
        <f aca="false">BZ32/$FA32</f>
        <v>0</v>
      </c>
      <c r="HD32" s="164" t="n">
        <f aca="false">CA32/$FA32</f>
        <v>0</v>
      </c>
      <c r="HE32" s="164" t="n">
        <f aca="false">CB32/$FA32</f>
        <v>0</v>
      </c>
      <c r="HF32" s="164" t="n">
        <f aca="false">CC32/$FA32</f>
        <v>0</v>
      </c>
      <c r="HG32" s="165" t="n">
        <f aca="false">SUM(GO32,GR32,GU32,GX32,HA32,HD32)</f>
        <v>0</v>
      </c>
      <c r="HH32" s="165" t="n">
        <f aca="false">SUM(GP32,GS32,GV32,GY32,HB32,HE32)</f>
        <v>0</v>
      </c>
      <c r="HI32" s="165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204" t="n">
        <v>2864.5984</v>
      </c>
      <c r="E33" s="205" t="n">
        <v>35.8068</v>
      </c>
      <c r="F33" s="205" t="n">
        <v>41.6071</v>
      </c>
      <c r="G33" s="205" t="n">
        <v>41.604</v>
      </c>
      <c r="H33" s="205" t="n">
        <v>27226.82</v>
      </c>
      <c r="I33" s="205" t="n">
        <v>65.34</v>
      </c>
      <c r="J33" s="168" t="n">
        <f aca="false">H33/3600</f>
        <v>7.56300555555556</v>
      </c>
      <c r="L33" s="204" t="n">
        <v>2865.7472</v>
      </c>
      <c r="M33" s="205" t="n">
        <v>35.806</v>
      </c>
      <c r="N33" s="205" t="n">
        <v>41.6035</v>
      </c>
      <c r="O33" s="205" t="n">
        <v>41.6021</v>
      </c>
      <c r="P33" s="205" t="n">
        <v>27421.32</v>
      </c>
      <c r="Q33" s="205" t="n">
        <v>61.12</v>
      </c>
      <c r="R33" s="168" t="n">
        <f aca="false">P33/3600</f>
        <v>7.61703333333333</v>
      </c>
      <c r="S33" s="151"/>
      <c r="T33" s="64"/>
      <c r="U33" s="102"/>
      <c r="V33" s="102"/>
      <c r="W33" s="64"/>
      <c r="X33" s="102"/>
      <c r="Y33" s="170"/>
      <c r="AA33" s="110"/>
      <c r="AB33" s="171" t="n">
        <v>26385007</v>
      </c>
      <c r="AC33" s="172" t="n">
        <v>8964110</v>
      </c>
      <c r="AD33" s="172" t="n">
        <v>164818</v>
      </c>
      <c r="AE33" s="172" t="n">
        <v>322774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37708</v>
      </c>
      <c r="AK33" s="172" t="n">
        <v>45444</v>
      </c>
      <c r="AL33" s="172" t="n">
        <v>0</v>
      </c>
      <c r="AM33" s="172" t="n">
        <v>30828</v>
      </c>
      <c r="AN33" s="172" t="n">
        <v>189594</v>
      </c>
      <c r="AO33" s="172" t="n">
        <v>0</v>
      </c>
      <c r="AP33" s="172" t="n">
        <v>27863</v>
      </c>
      <c r="AQ33" s="172" t="n">
        <v>196707</v>
      </c>
      <c r="AR33" s="172" t="n">
        <v>0</v>
      </c>
      <c r="AS33" s="172" t="n">
        <v>20547</v>
      </c>
      <c r="AT33" s="172" t="n">
        <v>178626</v>
      </c>
      <c r="AU33" s="172" t="n">
        <v>0</v>
      </c>
      <c r="AV33" s="172" t="n">
        <v>4280</v>
      </c>
      <c r="AW33" s="172" t="n">
        <v>0</v>
      </c>
      <c r="AX33" s="172" t="n">
        <v>4280</v>
      </c>
      <c r="AY33" s="172" t="n">
        <v>1682</v>
      </c>
      <c r="AZ33" s="172" t="n">
        <v>0</v>
      </c>
      <c r="BA33" s="173" t="n">
        <v>1682</v>
      </c>
      <c r="BB33" s="134"/>
      <c r="BC33" s="115"/>
      <c r="BD33" s="175" t="n">
        <v>25994024</v>
      </c>
      <c r="BE33" s="175" t="n">
        <v>9222932</v>
      </c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6"/>
      <c r="CF33" s="177" t="n">
        <f aca="false">AE33/$AB33</f>
        <v>0.012233235337023</v>
      </c>
      <c r="CG33" s="144" t="n">
        <f aca="false">AF33/$AC33</f>
        <v>0</v>
      </c>
      <c r="CH33" s="144" t="n">
        <f aca="false">AH33/$AB33</f>
        <v>0</v>
      </c>
      <c r="CI33" s="144" t="n">
        <f aca="false">AI33/$AC33</f>
        <v>0</v>
      </c>
      <c r="CJ33" s="144" t="n">
        <f aca="false">AK33/$AB33</f>
        <v>0.00172234178296788</v>
      </c>
      <c r="CK33" s="144" t="n">
        <f aca="false">AL33/$AC33</f>
        <v>0</v>
      </c>
      <c r="CL33" s="144" t="n">
        <f aca="false">AN33/$AB33</f>
        <v>0.00718567177185134</v>
      </c>
      <c r="CM33" s="144" t="n">
        <f aca="false">AO33/$AC33</f>
        <v>0</v>
      </c>
      <c r="CN33" s="144" t="n">
        <f aca="false">AQ33/$AB33</f>
        <v>0.00745525669180228</v>
      </c>
      <c r="CO33" s="144" t="n">
        <f aca="false">AR33/$AC33</f>
        <v>0</v>
      </c>
      <c r="CP33" s="144" t="n">
        <f aca="false">AT33/$AB33</f>
        <v>0.00676998114876377</v>
      </c>
      <c r="CQ33" s="144" t="n">
        <f aca="false">AU33/$AC33</f>
        <v>0</v>
      </c>
      <c r="CR33" s="144" t="n">
        <f aca="false">AW33/$AB33</f>
        <v>0</v>
      </c>
      <c r="CS33" s="144" t="n">
        <f aca="false">AX33/$AC33</f>
        <v>0.000477459558171419</v>
      </c>
      <c r="CT33" s="144" t="n">
        <f aca="false">AZ33/$AB33</f>
        <v>0</v>
      </c>
      <c r="CU33" s="146" t="n">
        <f aca="false">BA33/$AC33</f>
        <v>0.000187637144122506</v>
      </c>
      <c r="CV33" s="144" t="n">
        <f aca="false">CJ33+CL33+CN33+CP33+CR33+CT33</f>
        <v>0.0231332513953853</v>
      </c>
      <c r="CW33" s="178" t="n">
        <f aca="false">CK33+CM33+CO33+CQ33+CS33+CU33</f>
        <v>0.000665096702293926</v>
      </c>
      <c r="CX33" s="123"/>
      <c r="CY33" s="123"/>
      <c r="CZ33" s="177" t="n">
        <f aca="false">BG33/$BD33</f>
        <v>0</v>
      </c>
      <c r="DA33" s="144" t="n">
        <f aca="false">BH33/$BE33</f>
        <v>0</v>
      </c>
      <c r="DB33" s="144" t="n">
        <f aca="false">BJ33/$BD33</f>
        <v>0</v>
      </c>
      <c r="DC33" s="144" t="n">
        <f aca="false">BK33/$BE33</f>
        <v>0</v>
      </c>
      <c r="DD33" s="144" t="n">
        <f aca="false">BM33/$BD33</f>
        <v>0</v>
      </c>
      <c r="DE33" s="144" t="n">
        <f aca="false">BN33/$BE33</f>
        <v>0</v>
      </c>
      <c r="DF33" s="144" t="n">
        <f aca="false">BP33/$BD33</f>
        <v>0</v>
      </c>
      <c r="DG33" s="144" t="n">
        <f aca="false">BQ33/$BE33</f>
        <v>0</v>
      </c>
      <c r="DH33" s="144" t="n">
        <f aca="false">BS33/$BD33</f>
        <v>0</v>
      </c>
      <c r="DI33" s="144" t="n">
        <f aca="false">BT33/$BE33</f>
        <v>0</v>
      </c>
      <c r="DJ33" s="144" t="n">
        <f aca="false">BV33/$BD33</f>
        <v>0</v>
      </c>
      <c r="DK33" s="144" t="n">
        <f aca="false">BW33/$BE33</f>
        <v>0</v>
      </c>
      <c r="DL33" s="144" t="n">
        <f aca="false">BY33/$BD33</f>
        <v>0</v>
      </c>
      <c r="DM33" s="144" t="n">
        <f aca="false">BZ33/$BE33</f>
        <v>0</v>
      </c>
      <c r="DN33" s="144" t="n">
        <f aca="false">CB33/$BD33</f>
        <v>0</v>
      </c>
      <c r="DO33" s="178" t="n">
        <f aca="false">CC33/$BE33</f>
        <v>0</v>
      </c>
      <c r="DP33" s="144" t="n">
        <f aca="false">DD33+DF33+DH33+DJ33+DL33+DN33</f>
        <v>0</v>
      </c>
      <c r="DQ33" s="178" t="n">
        <f aca="false">DE33+DG33+DI33+DK33+DM33+DO33</f>
        <v>0</v>
      </c>
      <c r="DR33" s="123"/>
      <c r="DS33" s="123"/>
      <c r="DT33" s="144" t="n">
        <f aca="false">BD33/AB33</f>
        <v>0.985181622275105</v>
      </c>
      <c r="DU33" s="144" t="n">
        <f aca="false">BE33/AC33</f>
        <v>1.02887313966473</v>
      </c>
      <c r="DV33" s="144" t="n">
        <f aca="false">BF33/AD33</f>
        <v>0</v>
      </c>
      <c r="DW33" s="144" t="n">
        <f aca="false">BG33/AE33</f>
        <v>0</v>
      </c>
      <c r="DX33" s="144" t="e">
        <f aca="false">BH33/AF33</f>
        <v>#DIV/0!</v>
      </c>
      <c r="DY33" s="144" t="e">
        <f aca="false">BI33/AG33</f>
        <v>#DIV/0!</v>
      </c>
      <c r="DZ33" s="144" t="e">
        <f aca="false">BJ33/AH33</f>
        <v>#DIV/0!</v>
      </c>
      <c r="EA33" s="144" t="e">
        <f aca="false">BK33/AI33</f>
        <v>#DIV/0!</v>
      </c>
      <c r="EB33" s="144" t="n">
        <f aca="false">BL33/AJ33</f>
        <v>0</v>
      </c>
      <c r="EC33" s="144" t="n">
        <f aca="false">BM33/AK33</f>
        <v>0</v>
      </c>
      <c r="ED33" s="144" t="e">
        <f aca="false">BN33/AL33</f>
        <v>#DIV/0!</v>
      </c>
      <c r="EE33" s="144" t="n">
        <f aca="false">BO33/AM33</f>
        <v>0</v>
      </c>
      <c r="EF33" s="144" t="n">
        <f aca="false">BP33/AN33</f>
        <v>0</v>
      </c>
      <c r="EG33" s="144" t="e">
        <f aca="false">BQ33/AO33</f>
        <v>#DIV/0!</v>
      </c>
      <c r="EH33" s="144" t="n">
        <f aca="false">BR33/AP33</f>
        <v>0</v>
      </c>
      <c r="EI33" s="144" t="n">
        <f aca="false">BS33/AQ33</f>
        <v>0</v>
      </c>
      <c r="EJ33" s="144" t="e">
        <f aca="false">BT33/AR33</f>
        <v>#DIV/0!</v>
      </c>
      <c r="EK33" s="144" t="n">
        <f aca="false">BU33/AS33</f>
        <v>0</v>
      </c>
      <c r="EL33" s="144" t="n">
        <f aca="false">BV33/AT33</f>
        <v>0</v>
      </c>
      <c r="EM33" s="144" t="e">
        <f aca="false">BW33/AU33</f>
        <v>#DIV/0!</v>
      </c>
      <c r="EN33" s="144" t="n">
        <f aca="false">BX33/AV33</f>
        <v>0</v>
      </c>
      <c r="EO33" s="144" t="e">
        <f aca="false">BY33/AW33</f>
        <v>#DIV/0!</v>
      </c>
      <c r="EP33" s="144" t="n">
        <f aca="false">BZ33/AX33</f>
        <v>0</v>
      </c>
      <c r="EQ33" s="144" t="n">
        <f aca="false">CA33/AY33</f>
        <v>0</v>
      </c>
      <c r="ER33" s="144" t="e">
        <f aca="false">CB33/AZ33</f>
        <v>#DIV/0!</v>
      </c>
      <c r="ES33" s="144" t="n">
        <f aca="false">CC33/BA33</f>
        <v>0</v>
      </c>
      <c r="ET33" s="144" t="n">
        <f aca="false">SUM(BL33+BO33+BR33+BU33+BX33+CA33)/SUM(AJ33+AM33+AP33+AS33+AV33+AY33)</f>
        <v>0</v>
      </c>
      <c r="EU33" s="144" t="n">
        <f aca="false">SUM(BM33+BP33+BS33+BV33+BY33+CB33)/SUM(AK33+AN33+AQ33+AT33+AW33+AZ33)</f>
        <v>0</v>
      </c>
      <c r="EV33" s="144" t="n">
        <f aca="false">SUM(BN33+BQ33+BT33+BW33+BZ33+CC33)/SUM(AL33+AO33+AR33+AU33+AX33+BA33)</f>
        <v>0</v>
      </c>
      <c r="EX33" s="162" t="n">
        <v>1920</v>
      </c>
      <c r="EY33" s="162" t="n">
        <v>1080</v>
      </c>
      <c r="EZ33" s="162" t="n">
        <v>500</v>
      </c>
      <c r="FA33" s="163" t="n">
        <f aca="false">EX33*EY33*EZ33</f>
        <v>1036800000</v>
      </c>
      <c r="FB33" s="123"/>
      <c r="FC33" s="164" t="n">
        <f aca="false">AB33/$FA33</f>
        <v>0.0254485021219136</v>
      </c>
      <c r="FD33" s="164" t="n">
        <f aca="false">AC33/$FA33</f>
        <v>0.00864593942901235</v>
      </c>
      <c r="FE33" s="165" t="n">
        <f aca="false">AD33/$FA33</f>
        <v>0.000158967978395062</v>
      </c>
      <c r="FF33" s="165" t="n">
        <f aca="false">AE33/$FA33</f>
        <v>0.000311317515432099</v>
      </c>
      <c r="FG33" s="165" t="n">
        <f aca="false">AF33/$FA33</f>
        <v>0</v>
      </c>
      <c r="FH33" s="165" t="n">
        <f aca="false">AG33/$FA33</f>
        <v>0</v>
      </c>
      <c r="FI33" s="165" t="n">
        <f aca="false">AH33/$FA33</f>
        <v>0</v>
      </c>
      <c r="FJ33" s="165" t="n">
        <f aca="false">AI33/$FA33</f>
        <v>0</v>
      </c>
      <c r="FK33" s="165" t="n">
        <f aca="false">AJ33/$FA33</f>
        <v>3.63695987654321E-005</v>
      </c>
      <c r="FL33" s="165" t="n">
        <f aca="false">AK33/$FA33</f>
        <v>4.38310185185185E-005</v>
      </c>
      <c r="FM33" s="165" t="n">
        <f aca="false">AL33/$FA33</f>
        <v>0</v>
      </c>
      <c r="FN33" s="165" t="n">
        <f aca="false">AM33/$FA33</f>
        <v>2.97337962962963E-005</v>
      </c>
      <c r="FO33" s="165" t="n">
        <f aca="false">AN33/$FA33</f>
        <v>0.000182864583333333</v>
      </c>
      <c r="FP33" s="165" t="n">
        <f aca="false">AO33/$FA33</f>
        <v>0</v>
      </c>
      <c r="FQ33" s="165" t="n">
        <f aca="false">AP33/$FA33</f>
        <v>2.68740354938272E-005</v>
      </c>
      <c r="FR33" s="165" t="n">
        <f aca="false">AQ33/$FA33</f>
        <v>0.000189725115740741</v>
      </c>
      <c r="FS33" s="165" t="n">
        <f aca="false">AR33/$FA33</f>
        <v>0</v>
      </c>
      <c r="FT33" s="165" t="n">
        <f aca="false">AS33/$FA33</f>
        <v>1.98177083333333E-005</v>
      </c>
      <c r="FU33" s="165" t="n">
        <f aca="false">AT33/$FA33</f>
        <v>0.00017228587962963</v>
      </c>
      <c r="FV33" s="165" t="n">
        <f aca="false">AU33/$FA33</f>
        <v>0</v>
      </c>
      <c r="FW33" s="165" t="n">
        <f aca="false">AV33/$FA33</f>
        <v>4.12808641975309E-006</v>
      </c>
      <c r="FX33" s="165" t="n">
        <f aca="false">AW33/$FA33</f>
        <v>0</v>
      </c>
      <c r="FY33" s="165" t="n">
        <f aca="false">AX33/$FA33</f>
        <v>4.12808641975309E-006</v>
      </c>
      <c r="FZ33" s="165" t="n">
        <f aca="false">AY33/$FA33</f>
        <v>1.62229938271605E-006</v>
      </c>
      <c r="GA33" s="165" t="n">
        <f aca="false">AZ33/$FA33</f>
        <v>0</v>
      </c>
      <c r="GB33" s="165" t="n">
        <f aca="false">BA33/$FA33</f>
        <v>1.62229938271605E-006</v>
      </c>
      <c r="GC33" s="165" t="n">
        <f aca="false">SUM(FK33,FN33,FQ33,FT33,FW33,FZ33)</f>
        <v>0.000118545524691358</v>
      </c>
      <c r="GD33" s="165" t="n">
        <f aca="false">SUM(FL33,FO33,FR33,FU33,FX33,GA33)</f>
        <v>0.000588706597222222</v>
      </c>
      <c r="GE33" s="165" t="n">
        <f aca="false">SUM(FM33,FP33,FS33,FV33,FY33,GB33)</f>
        <v>5.75038580246914E-006</v>
      </c>
      <c r="GF33" s="123"/>
      <c r="GG33" s="164" t="n">
        <f aca="false">BD33/$FA33</f>
        <v>0.0250713966049383</v>
      </c>
      <c r="GH33" s="164" t="n">
        <f aca="false">BE33/$FA33</f>
        <v>0.00889557484567901</v>
      </c>
      <c r="GI33" s="164" t="n">
        <f aca="false">BF33/$FA33</f>
        <v>0</v>
      </c>
      <c r="GJ33" s="164" t="n">
        <f aca="false">BG33/$FA33</f>
        <v>0</v>
      </c>
      <c r="GK33" s="164" t="n">
        <f aca="false">BH33/$FA33</f>
        <v>0</v>
      </c>
      <c r="GL33" s="164" t="n">
        <f aca="false">BI33/$FA33</f>
        <v>0</v>
      </c>
      <c r="GM33" s="164" t="n">
        <f aca="false">BJ33/$FA33</f>
        <v>0</v>
      </c>
      <c r="GN33" s="164" t="n">
        <f aca="false">BK33/$FA33</f>
        <v>0</v>
      </c>
      <c r="GO33" s="164" t="n">
        <f aca="false">BL33/$FA33</f>
        <v>0</v>
      </c>
      <c r="GP33" s="164" t="n">
        <f aca="false">BM33/$FA33</f>
        <v>0</v>
      </c>
      <c r="GQ33" s="164" t="n">
        <f aca="false">BN33/$FA33</f>
        <v>0</v>
      </c>
      <c r="GR33" s="164" t="n">
        <f aca="false">BO33/$FA33</f>
        <v>0</v>
      </c>
      <c r="GS33" s="164" t="n">
        <f aca="false">BP33/$FA33</f>
        <v>0</v>
      </c>
      <c r="GT33" s="164" t="n">
        <f aca="false">BQ33/$FA33</f>
        <v>0</v>
      </c>
      <c r="GU33" s="164" t="n">
        <f aca="false">BR33/$FA33</f>
        <v>0</v>
      </c>
      <c r="GV33" s="164" t="n">
        <f aca="false">BS33/$FA33</f>
        <v>0</v>
      </c>
      <c r="GW33" s="164" t="n">
        <f aca="false">BT33/$FA33</f>
        <v>0</v>
      </c>
      <c r="GX33" s="164" t="n">
        <f aca="false">BU33/$FA33</f>
        <v>0</v>
      </c>
      <c r="GY33" s="164" t="n">
        <f aca="false">BV33/$FA33</f>
        <v>0</v>
      </c>
      <c r="GZ33" s="164" t="n">
        <f aca="false">BW33/$FA33</f>
        <v>0</v>
      </c>
      <c r="HA33" s="164" t="n">
        <f aca="false">BX33/$FA33</f>
        <v>0</v>
      </c>
      <c r="HB33" s="164" t="n">
        <f aca="false">BY33/$FA33</f>
        <v>0</v>
      </c>
      <c r="HC33" s="164" t="n">
        <f aca="false">BZ33/$FA33</f>
        <v>0</v>
      </c>
      <c r="HD33" s="164" t="n">
        <f aca="false">CA33/$FA33</f>
        <v>0</v>
      </c>
      <c r="HE33" s="164" t="n">
        <f aca="false">CB33/$FA33</f>
        <v>0</v>
      </c>
      <c r="HF33" s="164" t="n">
        <f aca="false">CC33/$FA33</f>
        <v>0</v>
      </c>
      <c r="HG33" s="165" t="n">
        <f aca="false">SUM(GO33,GR33,GU33,GX33,HA33,HD33)</f>
        <v>0</v>
      </c>
      <c r="HH33" s="165" t="n">
        <f aca="false">SUM(GP33,GS33,GV33,GY33,HB33,HE33)</f>
        <v>0</v>
      </c>
      <c r="HI33" s="165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6" t="n">
        <v>1510.7248</v>
      </c>
      <c r="E34" s="207" t="n">
        <v>33.8187</v>
      </c>
      <c r="F34" s="207" t="n">
        <v>40.6063</v>
      </c>
      <c r="G34" s="207" t="n">
        <v>40.2246</v>
      </c>
      <c r="H34" s="207" t="n">
        <v>25016.65</v>
      </c>
      <c r="I34" s="207" t="n">
        <v>57.88</v>
      </c>
      <c r="J34" s="181" t="n">
        <f aca="false">H34/3600</f>
        <v>6.94906944444444</v>
      </c>
      <c r="L34" s="206" t="n">
        <v>1510.26</v>
      </c>
      <c r="M34" s="207" t="n">
        <v>33.8122</v>
      </c>
      <c r="N34" s="207" t="n">
        <v>40.6008</v>
      </c>
      <c r="O34" s="207" t="n">
        <v>40.2212</v>
      </c>
      <c r="P34" s="207" t="n">
        <v>24778.99</v>
      </c>
      <c r="Q34" s="207" t="n">
        <v>56.92</v>
      </c>
      <c r="R34" s="181" t="n">
        <f aca="false">P34/3600</f>
        <v>6.88305277777778</v>
      </c>
      <c r="S34" s="151"/>
      <c r="T34" s="67"/>
      <c r="U34" s="183"/>
      <c r="V34" s="183"/>
      <c r="W34" s="67"/>
      <c r="X34" s="183"/>
      <c r="Y34" s="184"/>
      <c r="AA34" s="110"/>
      <c r="AB34" s="171" t="n">
        <v>14724459</v>
      </c>
      <c r="AC34" s="172" t="n">
        <v>4599349</v>
      </c>
      <c r="AD34" s="172" t="n">
        <v>106417</v>
      </c>
      <c r="AE34" s="172" t="n">
        <v>193307</v>
      </c>
      <c r="AF34" s="172" t="n">
        <v>0</v>
      </c>
      <c r="AG34" s="172" t="n">
        <v>0</v>
      </c>
      <c r="AH34" s="172" t="n">
        <v>0</v>
      </c>
      <c r="AI34" s="172" t="n">
        <v>0</v>
      </c>
      <c r="AJ34" s="172" t="n">
        <v>16138</v>
      </c>
      <c r="AK34" s="172" t="n">
        <v>22873</v>
      </c>
      <c r="AL34" s="172" t="n">
        <v>0</v>
      </c>
      <c r="AM34" s="172" t="n">
        <v>14883</v>
      </c>
      <c r="AN34" s="172" t="n">
        <v>107517</v>
      </c>
      <c r="AO34" s="172" t="n">
        <v>0</v>
      </c>
      <c r="AP34" s="172" t="n">
        <v>13665</v>
      </c>
      <c r="AQ34" s="172" t="n">
        <v>113883</v>
      </c>
      <c r="AR34" s="172" t="n">
        <v>0</v>
      </c>
      <c r="AS34" s="172" t="n">
        <v>10915</v>
      </c>
      <c r="AT34" s="172" t="n">
        <v>104825</v>
      </c>
      <c r="AU34" s="172" t="n">
        <v>0</v>
      </c>
      <c r="AV34" s="172" t="n">
        <v>2215</v>
      </c>
      <c r="AW34" s="172" t="n">
        <v>0</v>
      </c>
      <c r="AX34" s="172" t="n">
        <v>2215</v>
      </c>
      <c r="AY34" s="172" t="n">
        <v>803</v>
      </c>
      <c r="AZ34" s="172" t="n">
        <v>0</v>
      </c>
      <c r="BA34" s="173" t="n">
        <v>803</v>
      </c>
      <c r="BB34" s="134"/>
      <c r="BC34" s="115"/>
      <c r="BD34" s="175" t="n">
        <v>14455202</v>
      </c>
      <c r="BE34" s="175" t="n">
        <v>4745259</v>
      </c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6"/>
      <c r="CF34" s="177" t="n">
        <f aca="false">AE34/$AB34</f>
        <v>0.013128292183774</v>
      </c>
      <c r="CG34" s="144" t="n">
        <f aca="false">AF34/$AC34</f>
        <v>0</v>
      </c>
      <c r="CH34" s="144" t="n">
        <f aca="false">AH34/$AB34</f>
        <v>0</v>
      </c>
      <c r="CI34" s="144" t="n">
        <f aca="false">AI34/$AC34</f>
        <v>0</v>
      </c>
      <c r="CJ34" s="144" t="n">
        <f aca="false">AK34/$AB34</f>
        <v>0.00155340172430104</v>
      </c>
      <c r="CK34" s="144" t="n">
        <f aca="false">AL34/$AC34</f>
        <v>0</v>
      </c>
      <c r="CL34" s="144" t="n">
        <f aca="false">AN34/$AB34</f>
        <v>0.00730193211173327</v>
      </c>
      <c r="CM34" s="144" t="n">
        <f aca="false">AO34/$AC34</f>
        <v>0</v>
      </c>
      <c r="CN34" s="144" t="n">
        <f aca="false">AQ34/$AB34</f>
        <v>0.00773427397230689</v>
      </c>
      <c r="CO34" s="144" t="n">
        <f aca="false">AR34/$AC34</f>
        <v>0</v>
      </c>
      <c r="CP34" s="144" t="n">
        <f aca="false">AT34/$AB34</f>
        <v>0.00711910705853438</v>
      </c>
      <c r="CQ34" s="144" t="n">
        <f aca="false">AU34/$AC34</f>
        <v>0</v>
      </c>
      <c r="CR34" s="144" t="n">
        <f aca="false">AW34/$AB34</f>
        <v>0</v>
      </c>
      <c r="CS34" s="144" t="n">
        <f aca="false">AX34/$AC34</f>
        <v>0.000481589894569862</v>
      </c>
      <c r="CT34" s="144" t="n">
        <f aca="false">AZ34/$AB34</f>
        <v>0</v>
      </c>
      <c r="CU34" s="146" t="n">
        <f aca="false">BA34/$AC34</f>
        <v>0.000174589925661219</v>
      </c>
      <c r="CV34" s="144" t="n">
        <f aca="false">CJ34+CL34+CN34+CP34+CR34+CT34</f>
        <v>0.0237087148668756</v>
      </c>
      <c r="CW34" s="178" t="n">
        <f aca="false">CK34+CM34+CO34+CQ34+CS34+CU34</f>
        <v>0.000656179820231081</v>
      </c>
      <c r="CX34" s="123"/>
      <c r="CY34" s="123"/>
      <c r="CZ34" s="177" t="n">
        <f aca="false">BG34/$BD34</f>
        <v>0</v>
      </c>
      <c r="DA34" s="144" t="n">
        <f aca="false">BH34/$BE34</f>
        <v>0</v>
      </c>
      <c r="DB34" s="144" t="n">
        <f aca="false">BJ34/$BD34</f>
        <v>0</v>
      </c>
      <c r="DC34" s="144" t="n">
        <f aca="false">BK34/$BE34</f>
        <v>0</v>
      </c>
      <c r="DD34" s="144" t="n">
        <f aca="false">BM34/$BD34</f>
        <v>0</v>
      </c>
      <c r="DE34" s="144" t="n">
        <f aca="false">BN34/$BE34</f>
        <v>0</v>
      </c>
      <c r="DF34" s="144" t="n">
        <f aca="false">BP34/$BD34</f>
        <v>0</v>
      </c>
      <c r="DG34" s="144" t="n">
        <f aca="false">BQ34/$BE34</f>
        <v>0</v>
      </c>
      <c r="DH34" s="144" t="n">
        <f aca="false">BS34/$BD34</f>
        <v>0</v>
      </c>
      <c r="DI34" s="144" t="n">
        <f aca="false">BT34/$BE34</f>
        <v>0</v>
      </c>
      <c r="DJ34" s="144" t="n">
        <f aca="false">BV34/$BD34</f>
        <v>0</v>
      </c>
      <c r="DK34" s="144" t="n">
        <f aca="false">BW34/$BE34</f>
        <v>0</v>
      </c>
      <c r="DL34" s="144" t="n">
        <f aca="false">BY34/$BD34</f>
        <v>0</v>
      </c>
      <c r="DM34" s="144" t="n">
        <f aca="false">BZ34/$BE34</f>
        <v>0</v>
      </c>
      <c r="DN34" s="144" t="n">
        <f aca="false">CB34/$BD34</f>
        <v>0</v>
      </c>
      <c r="DO34" s="178" t="n">
        <f aca="false">CC34/$BE34</f>
        <v>0</v>
      </c>
      <c r="DP34" s="144" t="n">
        <f aca="false">DD34+DF34+DH34+DJ34+DL34+DN34</f>
        <v>0</v>
      </c>
      <c r="DQ34" s="178" t="n">
        <f aca="false">DE34+DG34+DI34+DK34+DM34+DO34</f>
        <v>0</v>
      </c>
      <c r="DR34" s="123"/>
      <c r="DS34" s="123"/>
      <c r="DT34" s="144" t="n">
        <f aca="false">BD34/AB34</f>
        <v>0.981713623570143</v>
      </c>
      <c r="DU34" s="144" t="n">
        <f aca="false">BE34/AC34</f>
        <v>1.03172405486081</v>
      </c>
      <c r="DV34" s="144" t="n">
        <f aca="false">BF34/AD34</f>
        <v>0</v>
      </c>
      <c r="DW34" s="144" t="n">
        <f aca="false">BG34/AE34</f>
        <v>0</v>
      </c>
      <c r="DX34" s="144" t="e">
        <f aca="false">BH34/AF34</f>
        <v>#DIV/0!</v>
      </c>
      <c r="DY34" s="144" t="e">
        <f aca="false">BI34/AG34</f>
        <v>#DIV/0!</v>
      </c>
      <c r="DZ34" s="144" t="e">
        <f aca="false">BJ34/AH34</f>
        <v>#DIV/0!</v>
      </c>
      <c r="EA34" s="144" t="e">
        <f aca="false">BK34/AI34</f>
        <v>#DIV/0!</v>
      </c>
      <c r="EB34" s="144" t="n">
        <f aca="false">BL34/AJ34</f>
        <v>0</v>
      </c>
      <c r="EC34" s="144" t="n">
        <f aca="false">BM34/AK34</f>
        <v>0</v>
      </c>
      <c r="ED34" s="144" t="e">
        <f aca="false">BN34/AL34</f>
        <v>#DIV/0!</v>
      </c>
      <c r="EE34" s="144" t="n">
        <f aca="false">BO34/AM34</f>
        <v>0</v>
      </c>
      <c r="EF34" s="144" t="n">
        <f aca="false">BP34/AN34</f>
        <v>0</v>
      </c>
      <c r="EG34" s="144" t="e">
        <f aca="false">BQ34/AO34</f>
        <v>#DIV/0!</v>
      </c>
      <c r="EH34" s="144" t="n">
        <f aca="false">BR34/AP34</f>
        <v>0</v>
      </c>
      <c r="EI34" s="144" t="n">
        <f aca="false">BS34/AQ34</f>
        <v>0</v>
      </c>
      <c r="EJ34" s="144" t="e">
        <f aca="false">BT34/AR34</f>
        <v>#DIV/0!</v>
      </c>
      <c r="EK34" s="144" t="n">
        <f aca="false">BU34/AS34</f>
        <v>0</v>
      </c>
      <c r="EL34" s="144" t="n">
        <f aca="false">BV34/AT34</f>
        <v>0</v>
      </c>
      <c r="EM34" s="144" t="e">
        <f aca="false">BW34/AU34</f>
        <v>#DIV/0!</v>
      </c>
      <c r="EN34" s="144" t="n">
        <f aca="false">BX34/AV34</f>
        <v>0</v>
      </c>
      <c r="EO34" s="144" t="e">
        <f aca="false">BY34/AW34</f>
        <v>#DIV/0!</v>
      </c>
      <c r="EP34" s="144" t="n">
        <f aca="false">BZ34/AX34</f>
        <v>0</v>
      </c>
      <c r="EQ34" s="144" t="n">
        <f aca="false">CA34/AY34</f>
        <v>0</v>
      </c>
      <c r="ER34" s="144" t="e">
        <f aca="false">CB34/AZ34</f>
        <v>#DIV/0!</v>
      </c>
      <c r="ES34" s="144" t="n">
        <f aca="false">CC34/BA34</f>
        <v>0</v>
      </c>
      <c r="ET34" s="144" t="n">
        <f aca="false">SUM(BL34+BO34+BR34+BU34+BX34+CA34)/SUM(AJ34+AM34+AP34+AS34+AV34+AY34)</f>
        <v>0</v>
      </c>
      <c r="EU34" s="144" t="n">
        <f aca="false">SUM(BM34+BP34+BS34+BV34+BY34+CB34)/SUM(AK34+AN34+AQ34+AT34+AW34+AZ34)</f>
        <v>0</v>
      </c>
      <c r="EV34" s="144" t="n">
        <f aca="false">SUM(BN34+BQ34+BT34+BW34+BZ34+CC34)/SUM(AL34+AO34+AR34+AU34+AX34+BA34)</f>
        <v>0</v>
      </c>
      <c r="EX34" s="162" t="n">
        <v>1920</v>
      </c>
      <c r="EY34" s="162" t="n">
        <v>1080</v>
      </c>
      <c r="EZ34" s="162" t="n">
        <v>500</v>
      </c>
      <c r="FA34" s="163" t="n">
        <f aca="false">EX34*EY34*EZ34</f>
        <v>1036800000</v>
      </c>
      <c r="FB34" s="123"/>
      <c r="FC34" s="164" t="n">
        <f aca="false">AB34/$FA34</f>
        <v>0.0142018315972222</v>
      </c>
      <c r="FD34" s="164" t="n">
        <f aca="false">AC34/$FA34</f>
        <v>0.00443610050154321</v>
      </c>
      <c r="FE34" s="165" t="n">
        <f aca="false">AD34/$FA34</f>
        <v>0.000102639853395062</v>
      </c>
      <c r="FF34" s="165" t="n">
        <f aca="false">AE34/$FA34</f>
        <v>0.000186445794753086</v>
      </c>
      <c r="FG34" s="165" t="n">
        <f aca="false">AF34/$FA34</f>
        <v>0</v>
      </c>
      <c r="FH34" s="165" t="n">
        <f aca="false">AG34/$FA34</f>
        <v>0</v>
      </c>
      <c r="FI34" s="165" t="n">
        <f aca="false">AH34/$FA34</f>
        <v>0</v>
      </c>
      <c r="FJ34" s="165" t="n">
        <f aca="false">AI34/$FA34</f>
        <v>0</v>
      </c>
      <c r="FK34" s="165" t="n">
        <f aca="false">AJ34/$FA34</f>
        <v>1.5565200617284E-005</v>
      </c>
      <c r="FL34" s="165" t="n">
        <f aca="false">AK34/$FA34</f>
        <v>2.2061149691358E-005</v>
      </c>
      <c r="FM34" s="165" t="n">
        <f aca="false">AL34/$FA34</f>
        <v>0</v>
      </c>
      <c r="FN34" s="165" t="n">
        <f aca="false">AM34/$FA34</f>
        <v>1.43547453703704E-005</v>
      </c>
      <c r="FO34" s="165" t="n">
        <f aca="false">AN34/$FA34</f>
        <v>0.000103700810185185</v>
      </c>
      <c r="FP34" s="165" t="n">
        <f aca="false">AO34/$FA34</f>
        <v>0</v>
      </c>
      <c r="FQ34" s="165" t="n">
        <f aca="false">AP34/$FA34</f>
        <v>1.31799768518519E-005</v>
      </c>
      <c r="FR34" s="165" t="n">
        <f aca="false">AQ34/$FA34</f>
        <v>0.000109840856481481</v>
      </c>
      <c r="FS34" s="165" t="n">
        <f aca="false">AR34/$FA34</f>
        <v>0</v>
      </c>
      <c r="FT34" s="165" t="n">
        <f aca="false">AS34/$FA34</f>
        <v>1.05275848765432E-005</v>
      </c>
      <c r="FU34" s="165" t="n">
        <f aca="false">AT34/$FA34</f>
        <v>0.000101104359567901</v>
      </c>
      <c r="FV34" s="165" t="n">
        <f aca="false">AU34/$FA34</f>
        <v>0</v>
      </c>
      <c r="FW34" s="165" t="n">
        <f aca="false">AV34/$FA34</f>
        <v>2.13638117283951E-006</v>
      </c>
      <c r="FX34" s="165" t="n">
        <f aca="false">AW34/$FA34</f>
        <v>0</v>
      </c>
      <c r="FY34" s="165" t="n">
        <f aca="false">AX34/$FA34</f>
        <v>2.13638117283951E-006</v>
      </c>
      <c r="FZ34" s="165" t="n">
        <f aca="false">AY34/$FA34</f>
        <v>7.74498456790123E-007</v>
      </c>
      <c r="GA34" s="165" t="n">
        <f aca="false">AZ34/$FA34</f>
        <v>0</v>
      </c>
      <c r="GB34" s="165" t="n">
        <f aca="false">BA34/$FA34</f>
        <v>7.74498456790123E-007</v>
      </c>
      <c r="GC34" s="165" t="n">
        <f aca="false">SUM(FK34,FN34,FQ34,FT34,FW34,FZ34)</f>
        <v>5.6538387345679E-005</v>
      </c>
      <c r="GD34" s="165" t="n">
        <f aca="false">SUM(FL34,FO34,FR34,FU34,FX34,GA34)</f>
        <v>0.000336707175925926</v>
      </c>
      <c r="GE34" s="165" t="n">
        <f aca="false">SUM(FM34,FP34,FS34,FV34,FY34,GB34)</f>
        <v>2.91087962962963E-006</v>
      </c>
      <c r="GF34" s="123"/>
      <c r="GG34" s="164" t="n">
        <f aca="false">BD34/$FA34</f>
        <v>0.013942131558642</v>
      </c>
      <c r="GH34" s="164" t="n">
        <f aca="false">BE34/$FA34</f>
        <v>0.00457683159722222</v>
      </c>
      <c r="GI34" s="164" t="n">
        <f aca="false">BF34/$FA34</f>
        <v>0</v>
      </c>
      <c r="GJ34" s="164" t="n">
        <f aca="false">BG34/$FA34</f>
        <v>0</v>
      </c>
      <c r="GK34" s="164" t="n">
        <f aca="false">BH34/$FA34</f>
        <v>0</v>
      </c>
      <c r="GL34" s="164" t="n">
        <f aca="false">BI34/$FA34</f>
        <v>0</v>
      </c>
      <c r="GM34" s="164" t="n">
        <f aca="false">BJ34/$FA34</f>
        <v>0</v>
      </c>
      <c r="GN34" s="164" t="n">
        <f aca="false">BK34/$FA34</f>
        <v>0</v>
      </c>
      <c r="GO34" s="164" t="n">
        <f aca="false">BL34/$FA34</f>
        <v>0</v>
      </c>
      <c r="GP34" s="164" t="n">
        <f aca="false">BM34/$FA34</f>
        <v>0</v>
      </c>
      <c r="GQ34" s="164" t="n">
        <f aca="false">BN34/$FA34</f>
        <v>0</v>
      </c>
      <c r="GR34" s="164" t="n">
        <f aca="false">BO34/$FA34</f>
        <v>0</v>
      </c>
      <c r="GS34" s="164" t="n">
        <f aca="false">BP34/$FA34</f>
        <v>0</v>
      </c>
      <c r="GT34" s="164" t="n">
        <f aca="false">BQ34/$FA34</f>
        <v>0</v>
      </c>
      <c r="GU34" s="164" t="n">
        <f aca="false">BR34/$FA34</f>
        <v>0</v>
      </c>
      <c r="GV34" s="164" t="n">
        <f aca="false">BS34/$FA34</f>
        <v>0</v>
      </c>
      <c r="GW34" s="164" t="n">
        <f aca="false">BT34/$FA34</f>
        <v>0</v>
      </c>
      <c r="GX34" s="164" t="n">
        <f aca="false">BU34/$FA34</f>
        <v>0</v>
      </c>
      <c r="GY34" s="164" t="n">
        <f aca="false">BV34/$FA34</f>
        <v>0</v>
      </c>
      <c r="GZ34" s="164" t="n">
        <f aca="false">BW34/$FA34</f>
        <v>0</v>
      </c>
      <c r="HA34" s="164" t="n">
        <f aca="false">BX34/$FA34</f>
        <v>0</v>
      </c>
      <c r="HB34" s="164" t="n">
        <f aca="false">BY34/$FA34</f>
        <v>0</v>
      </c>
      <c r="HC34" s="164" t="n">
        <f aca="false">BZ34/$FA34</f>
        <v>0</v>
      </c>
      <c r="HD34" s="164" t="n">
        <f aca="false">CA34/$FA34</f>
        <v>0</v>
      </c>
      <c r="HE34" s="164" t="n">
        <f aca="false">CB34/$FA34</f>
        <v>0</v>
      </c>
      <c r="HF34" s="164" t="n">
        <f aca="false">CC34/$FA34</f>
        <v>0</v>
      </c>
      <c r="HG34" s="165" t="n">
        <f aca="false">SUM(GO34,GR34,GU34,GX34,HA34,HD34)</f>
        <v>0</v>
      </c>
      <c r="HH34" s="165" t="n">
        <f aca="false">SUM(GP34,GS34,GV34,GY34,HB34,HE34)</f>
        <v>0</v>
      </c>
      <c r="HI34" s="165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99" t="n">
        <v>40145.892</v>
      </c>
      <c r="E35" s="200" t="n">
        <v>37.5587</v>
      </c>
      <c r="F35" s="200" t="n">
        <v>42.3666</v>
      </c>
      <c r="G35" s="200" t="n">
        <v>44.533</v>
      </c>
      <c r="H35" s="200" t="n">
        <v>44194.1</v>
      </c>
      <c r="I35" s="200" t="n">
        <v>119.65</v>
      </c>
      <c r="J35" s="149" t="n">
        <f aca="false">H35/3600</f>
        <v>12.2761388888889</v>
      </c>
      <c r="L35" s="199" t="n">
        <v>40147.2104</v>
      </c>
      <c r="M35" s="200" t="n">
        <v>37.5585</v>
      </c>
      <c r="N35" s="200" t="n">
        <v>42.3647</v>
      </c>
      <c r="O35" s="200" t="n">
        <v>44.53</v>
      </c>
      <c r="P35" s="200" t="n">
        <v>44567.56</v>
      </c>
      <c r="Q35" s="200" t="n">
        <v>114.65</v>
      </c>
      <c r="R35" s="149" t="n">
        <f aca="false">P35/3600</f>
        <v>12.3798777777778</v>
      </c>
      <c r="S35" s="1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0"/>
      <c r="AB35" s="171" t="n">
        <v>461720104</v>
      </c>
      <c r="AC35" s="172" t="n">
        <v>99506519</v>
      </c>
      <c r="AD35" s="172" t="n">
        <v>2095399</v>
      </c>
      <c r="AE35" s="172" t="n">
        <v>2334212</v>
      </c>
      <c r="AF35" s="172" t="n">
        <v>0</v>
      </c>
      <c r="AG35" s="172" t="n">
        <v>0</v>
      </c>
      <c r="AH35" s="172" t="n">
        <v>0</v>
      </c>
      <c r="AI35" s="172" t="n">
        <v>0</v>
      </c>
      <c r="AJ35" s="172" t="n">
        <v>583980</v>
      </c>
      <c r="AK35" s="172" t="n">
        <v>609447</v>
      </c>
      <c r="AL35" s="172" t="n">
        <v>0</v>
      </c>
      <c r="AM35" s="172" t="n">
        <v>335964</v>
      </c>
      <c r="AN35" s="172" t="n">
        <v>697741</v>
      </c>
      <c r="AO35" s="172" t="n">
        <v>0</v>
      </c>
      <c r="AP35" s="172" t="n">
        <v>323704</v>
      </c>
      <c r="AQ35" s="172" t="n">
        <v>887400</v>
      </c>
      <c r="AR35" s="172" t="n">
        <v>0</v>
      </c>
      <c r="AS35" s="172" t="n">
        <v>230327</v>
      </c>
      <c r="AT35" s="172" t="n">
        <v>580403</v>
      </c>
      <c r="AU35" s="172" t="n">
        <v>0</v>
      </c>
      <c r="AV35" s="172" t="n">
        <v>22665</v>
      </c>
      <c r="AW35" s="172" t="n">
        <v>0</v>
      </c>
      <c r="AX35" s="172" t="n">
        <v>22665</v>
      </c>
      <c r="AY35" s="172" t="n">
        <v>11462</v>
      </c>
      <c r="AZ35" s="172" t="n">
        <v>0</v>
      </c>
      <c r="BA35" s="173" t="n">
        <v>11462</v>
      </c>
      <c r="BB35" s="134"/>
      <c r="BC35" s="115"/>
      <c r="BD35" s="175" t="n">
        <v>459684482</v>
      </c>
      <c r="BE35" s="175" t="n">
        <v>102046426</v>
      </c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6"/>
      <c r="CF35" s="177" t="n">
        <f aca="false">AE35/$AB35</f>
        <v>0.00505546970941512</v>
      </c>
      <c r="CG35" s="144" t="n">
        <f aca="false">AF35/$AC35</f>
        <v>0</v>
      </c>
      <c r="CH35" s="144" t="n">
        <f aca="false">AH35/$AB35</f>
        <v>0</v>
      </c>
      <c r="CI35" s="144" t="n">
        <f aca="false">AI35/$AC35</f>
        <v>0</v>
      </c>
      <c r="CJ35" s="144" t="n">
        <f aca="false">AK35/$AB35</f>
        <v>0.00131994902262259</v>
      </c>
      <c r="CK35" s="144" t="n">
        <f aca="false">AL35/$AC35</f>
        <v>0</v>
      </c>
      <c r="CL35" s="144" t="n">
        <f aca="false">AN35/$AB35</f>
        <v>0.00151117742969234</v>
      </c>
      <c r="CM35" s="144" t="n">
        <f aca="false">AO35/$AC35</f>
        <v>0</v>
      </c>
      <c r="CN35" s="144" t="n">
        <f aca="false">AQ35/$AB35</f>
        <v>0.00192194360243842</v>
      </c>
      <c r="CO35" s="144" t="n">
        <f aca="false">AR35/$AC35</f>
        <v>0</v>
      </c>
      <c r="CP35" s="144" t="n">
        <f aca="false">AT35/$AB35</f>
        <v>0.00125704511233498</v>
      </c>
      <c r="CQ35" s="144" t="n">
        <f aca="false">AU35/$AC35</f>
        <v>0</v>
      </c>
      <c r="CR35" s="144" t="n">
        <f aca="false">AW35/$AB35</f>
        <v>0</v>
      </c>
      <c r="CS35" s="144" t="n">
        <f aca="false">AX35/$AC35</f>
        <v>0.000227774021519133</v>
      </c>
      <c r="CT35" s="144" t="n">
        <f aca="false">AZ35/$AB35</f>
        <v>0</v>
      </c>
      <c r="CU35" s="146" t="n">
        <f aca="false">BA35/$AC35</f>
        <v>0.000115188433031207</v>
      </c>
      <c r="CV35" s="144" t="n">
        <f aca="false">CJ35+CL35+CN35+CP35+CR35+CT35</f>
        <v>0.00601011516708833</v>
      </c>
      <c r="CW35" s="178" t="n">
        <f aca="false">CK35+CM35+CO35+CQ35+CS35+CU35</f>
        <v>0.00034296245455034</v>
      </c>
      <c r="CX35" s="123"/>
      <c r="CY35" s="123"/>
      <c r="CZ35" s="177" t="n">
        <f aca="false">BG35/$BD35</f>
        <v>0</v>
      </c>
      <c r="DA35" s="144" t="n">
        <f aca="false">BH35/$BE35</f>
        <v>0</v>
      </c>
      <c r="DB35" s="144" t="n">
        <f aca="false">BJ35/$BD35</f>
        <v>0</v>
      </c>
      <c r="DC35" s="144" t="n">
        <f aca="false">BK35/$BE35</f>
        <v>0</v>
      </c>
      <c r="DD35" s="144" t="n">
        <f aca="false">BM35/$BD35</f>
        <v>0</v>
      </c>
      <c r="DE35" s="144" t="n">
        <f aca="false">BN35/$BE35</f>
        <v>0</v>
      </c>
      <c r="DF35" s="144" t="n">
        <f aca="false">BP35/$BD35</f>
        <v>0</v>
      </c>
      <c r="DG35" s="144" t="n">
        <f aca="false">BQ35/$BE35</f>
        <v>0</v>
      </c>
      <c r="DH35" s="144" t="n">
        <f aca="false">BS35/$BD35</f>
        <v>0</v>
      </c>
      <c r="DI35" s="144" t="n">
        <f aca="false">BT35/$BE35</f>
        <v>0</v>
      </c>
      <c r="DJ35" s="144" t="n">
        <f aca="false">BV35/$BD35</f>
        <v>0</v>
      </c>
      <c r="DK35" s="144" t="n">
        <f aca="false">BW35/$BE35</f>
        <v>0</v>
      </c>
      <c r="DL35" s="144" t="n">
        <f aca="false">BY35/$BD35</f>
        <v>0</v>
      </c>
      <c r="DM35" s="144" t="n">
        <f aca="false">BZ35/$BE35</f>
        <v>0</v>
      </c>
      <c r="DN35" s="144" t="n">
        <f aca="false">CB35/$BD35</f>
        <v>0</v>
      </c>
      <c r="DO35" s="178" t="n">
        <f aca="false">CC35/$BE35</f>
        <v>0</v>
      </c>
      <c r="DP35" s="144" t="n">
        <f aca="false">DD35+DF35+DH35+DJ35+DL35+DN35</f>
        <v>0</v>
      </c>
      <c r="DQ35" s="178" t="n">
        <f aca="false">DE35+DG35+DI35+DK35+DM35+DO35</f>
        <v>0</v>
      </c>
      <c r="DR35" s="123"/>
      <c r="DS35" s="123"/>
      <c r="DT35" s="144" t="n">
        <f aca="false">BD35/AB35</f>
        <v>0.995591220779938</v>
      </c>
      <c r="DU35" s="144" t="n">
        <f aca="false">BE35/AC35</f>
        <v>1.02552503117911</v>
      </c>
      <c r="DV35" s="144" t="n">
        <f aca="false">BF35/AD35</f>
        <v>0</v>
      </c>
      <c r="DW35" s="144" t="n">
        <f aca="false">BG35/AE35</f>
        <v>0</v>
      </c>
      <c r="DX35" s="144" t="e">
        <f aca="false">BH35/AF35</f>
        <v>#DIV/0!</v>
      </c>
      <c r="DY35" s="144" t="e">
        <f aca="false">BI35/AG35</f>
        <v>#DIV/0!</v>
      </c>
      <c r="DZ35" s="144" t="e">
        <f aca="false">BJ35/AH35</f>
        <v>#DIV/0!</v>
      </c>
      <c r="EA35" s="144" t="e">
        <f aca="false">BK35/AI35</f>
        <v>#DIV/0!</v>
      </c>
      <c r="EB35" s="144" t="n">
        <f aca="false">BL35/AJ35</f>
        <v>0</v>
      </c>
      <c r="EC35" s="144" t="n">
        <f aca="false">BM35/AK35</f>
        <v>0</v>
      </c>
      <c r="ED35" s="144" t="e">
        <f aca="false">BN35/AL35</f>
        <v>#DIV/0!</v>
      </c>
      <c r="EE35" s="144" t="n">
        <f aca="false">BO35/AM35</f>
        <v>0</v>
      </c>
      <c r="EF35" s="144" t="n">
        <f aca="false">BP35/AN35</f>
        <v>0</v>
      </c>
      <c r="EG35" s="144" t="e">
        <f aca="false">BQ35/AO35</f>
        <v>#DIV/0!</v>
      </c>
      <c r="EH35" s="144" t="n">
        <f aca="false">BR35/AP35</f>
        <v>0</v>
      </c>
      <c r="EI35" s="144" t="n">
        <f aca="false">BS35/AQ35</f>
        <v>0</v>
      </c>
      <c r="EJ35" s="144" t="e">
        <f aca="false">BT35/AR35</f>
        <v>#DIV/0!</v>
      </c>
      <c r="EK35" s="144" t="n">
        <f aca="false">BU35/AS35</f>
        <v>0</v>
      </c>
      <c r="EL35" s="144" t="n">
        <f aca="false">BV35/AT35</f>
        <v>0</v>
      </c>
      <c r="EM35" s="144" t="e">
        <f aca="false">BW35/AU35</f>
        <v>#DIV/0!</v>
      </c>
      <c r="EN35" s="144" t="n">
        <f aca="false">BX35/AV35</f>
        <v>0</v>
      </c>
      <c r="EO35" s="144" t="e">
        <f aca="false">BY35/AW35</f>
        <v>#DIV/0!</v>
      </c>
      <c r="EP35" s="144" t="n">
        <f aca="false">BZ35/AX35</f>
        <v>0</v>
      </c>
      <c r="EQ35" s="144" t="n">
        <f aca="false">CA35/AY35</f>
        <v>0</v>
      </c>
      <c r="ER35" s="144" t="e">
        <f aca="false">CB35/AZ35</f>
        <v>#DIV/0!</v>
      </c>
      <c r="ES35" s="144" t="n">
        <f aca="false">CC35/BA35</f>
        <v>0</v>
      </c>
      <c r="ET35" s="144" t="n">
        <f aca="false">SUM(BL35+BO35+BR35+BU35+BX35+CA35)/SUM(AJ35+AM35+AP35+AS35+AV35+AY35)</f>
        <v>0</v>
      </c>
      <c r="EU35" s="144" t="n">
        <f aca="false">SUM(BM35+BP35+BS35+BV35+BY35+CB35)/SUM(AK35+AN35+AQ35+AT35+AW35+AZ35)</f>
        <v>0</v>
      </c>
      <c r="EV35" s="144" t="n">
        <f aca="false">SUM(BN35+BQ35+BT35+BW35+BZ35+CC35)/SUM(AL35+AO35+AR35+AU35+AX35+BA35)</f>
        <v>0</v>
      </c>
      <c r="EX35" s="162" t="n">
        <v>1920</v>
      </c>
      <c r="EY35" s="162" t="n">
        <v>1080</v>
      </c>
      <c r="EZ35" s="162" t="n">
        <v>600</v>
      </c>
      <c r="FA35" s="163" t="n">
        <f aca="false">EX35*EY35*EZ35</f>
        <v>1244160000</v>
      </c>
      <c r="FB35" s="123"/>
      <c r="FC35" s="164" t="n">
        <f aca="false">AB35/$FA35</f>
        <v>0.371109908693416</v>
      </c>
      <c r="FD35" s="164" t="n">
        <f aca="false">AC35/$FA35</f>
        <v>0.0799788765110597</v>
      </c>
      <c r="FE35" s="165" t="n">
        <f aca="false">AD35/$FA35</f>
        <v>0.00168418772505144</v>
      </c>
      <c r="FF35" s="165" t="n">
        <f aca="false">AE35/$FA35</f>
        <v>0.00187613490226337</v>
      </c>
      <c r="FG35" s="165" t="n">
        <f aca="false">AF35/$FA35</f>
        <v>0</v>
      </c>
      <c r="FH35" s="165" t="n">
        <f aca="false">AG35/$FA35</f>
        <v>0</v>
      </c>
      <c r="FI35" s="165" t="n">
        <f aca="false">AH35/$FA35</f>
        <v>0</v>
      </c>
      <c r="FJ35" s="165" t="n">
        <f aca="false">AI35/$FA35</f>
        <v>0</v>
      </c>
      <c r="FK35" s="165" t="n">
        <f aca="false">AJ35/$FA35</f>
        <v>0.000469376929012346</v>
      </c>
      <c r="FL35" s="165" t="n">
        <f aca="false">AK35/$FA35</f>
        <v>0.000489846161265432</v>
      </c>
      <c r="FM35" s="165" t="n">
        <f aca="false">AL35/$FA35</f>
        <v>0</v>
      </c>
      <c r="FN35" s="165" t="n">
        <f aca="false">AM35/$FA35</f>
        <v>0.000270032793209877</v>
      </c>
      <c r="FO35" s="165" t="n">
        <f aca="false">AN35/$FA35</f>
        <v>0.000560812917952675</v>
      </c>
      <c r="FP35" s="165" t="n">
        <f aca="false">AO35/$FA35</f>
        <v>0</v>
      </c>
      <c r="FQ35" s="165" t="n">
        <f aca="false">AP35/$FA35</f>
        <v>0.000260178755144033</v>
      </c>
      <c r="FR35" s="165" t="n">
        <f aca="false">AQ35/$FA35</f>
        <v>0.000713252314814815</v>
      </c>
      <c r="FS35" s="165" t="n">
        <f aca="false">AR35/$FA35</f>
        <v>0</v>
      </c>
      <c r="FT35" s="165" t="n">
        <f aca="false">AS35/$FA35</f>
        <v>0.000185126511059671</v>
      </c>
      <c r="FU35" s="165" t="n">
        <f aca="false">AT35/$FA35</f>
        <v>0.00046650189686214</v>
      </c>
      <c r="FV35" s="165" t="n">
        <f aca="false">AU35/$FA35</f>
        <v>0</v>
      </c>
      <c r="FW35" s="165" t="n">
        <f aca="false">AV35/$FA35</f>
        <v>1.82171103395062E-005</v>
      </c>
      <c r="FX35" s="165" t="n">
        <f aca="false">AW35/$FA35</f>
        <v>0</v>
      </c>
      <c r="FY35" s="165" t="n">
        <f aca="false">AX35/$FA35</f>
        <v>1.82171103395062E-005</v>
      </c>
      <c r="FZ35" s="165" t="n">
        <f aca="false">AY35/$FA35</f>
        <v>9.21264146090535E-006</v>
      </c>
      <c r="GA35" s="165" t="n">
        <f aca="false">AZ35/$FA35</f>
        <v>0</v>
      </c>
      <c r="GB35" s="165" t="n">
        <f aca="false">BA35/$FA35</f>
        <v>9.21264146090535E-006</v>
      </c>
      <c r="GC35" s="165" t="n">
        <f aca="false">SUM(FK35,FN35,FQ35,FT35,FW35,FZ35)</f>
        <v>0.00121214474022634</v>
      </c>
      <c r="GD35" s="165" t="n">
        <f aca="false">SUM(FL35,FO35,FR35,FU35,FX35,GA35)</f>
        <v>0.00223041329089506</v>
      </c>
      <c r="GE35" s="165" t="n">
        <f aca="false">SUM(FM35,FP35,FS35,FV35,FY35,GB35)</f>
        <v>2.74297518004115E-005</v>
      </c>
      <c r="GF35" s="123"/>
      <c r="GG35" s="164" t="n">
        <f aca="false">BD35/$FA35</f>
        <v>0.369473767039609</v>
      </c>
      <c r="GH35" s="164" t="n">
        <f aca="false">BE35/$FA35</f>
        <v>0.0820203398276749</v>
      </c>
      <c r="GI35" s="164" t="n">
        <f aca="false">BF35/$FA35</f>
        <v>0</v>
      </c>
      <c r="GJ35" s="164" t="n">
        <f aca="false">BG35/$FA35</f>
        <v>0</v>
      </c>
      <c r="GK35" s="164" t="n">
        <f aca="false">BH35/$FA35</f>
        <v>0</v>
      </c>
      <c r="GL35" s="164" t="n">
        <f aca="false">BI35/$FA35</f>
        <v>0</v>
      </c>
      <c r="GM35" s="164" t="n">
        <f aca="false">BJ35/$FA35</f>
        <v>0</v>
      </c>
      <c r="GN35" s="164" t="n">
        <f aca="false">BK35/$FA35</f>
        <v>0</v>
      </c>
      <c r="GO35" s="164" t="n">
        <f aca="false">BL35/$FA35</f>
        <v>0</v>
      </c>
      <c r="GP35" s="164" t="n">
        <f aca="false">BM35/$FA35</f>
        <v>0</v>
      </c>
      <c r="GQ35" s="164" t="n">
        <f aca="false">BN35/$FA35</f>
        <v>0</v>
      </c>
      <c r="GR35" s="164" t="n">
        <f aca="false">BO35/$FA35</f>
        <v>0</v>
      </c>
      <c r="GS35" s="164" t="n">
        <f aca="false">BP35/$FA35</f>
        <v>0</v>
      </c>
      <c r="GT35" s="164" t="n">
        <f aca="false">BQ35/$FA35</f>
        <v>0</v>
      </c>
      <c r="GU35" s="164" t="n">
        <f aca="false">BR35/$FA35</f>
        <v>0</v>
      </c>
      <c r="GV35" s="164" t="n">
        <f aca="false">BS35/$FA35</f>
        <v>0</v>
      </c>
      <c r="GW35" s="164" t="n">
        <f aca="false">BT35/$FA35</f>
        <v>0</v>
      </c>
      <c r="GX35" s="164" t="n">
        <f aca="false">BU35/$FA35</f>
        <v>0</v>
      </c>
      <c r="GY35" s="164" t="n">
        <f aca="false">BV35/$FA35</f>
        <v>0</v>
      </c>
      <c r="GZ35" s="164" t="n">
        <f aca="false">BW35/$FA35</f>
        <v>0</v>
      </c>
      <c r="HA35" s="164" t="n">
        <f aca="false">BX35/$FA35</f>
        <v>0</v>
      </c>
      <c r="HB35" s="164" t="n">
        <f aca="false">BY35/$FA35</f>
        <v>0</v>
      </c>
      <c r="HC35" s="164" t="n">
        <f aca="false">BZ35/$FA35</f>
        <v>0</v>
      </c>
      <c r="HD35" s="164" t="n">
        <f aca="false">CA35/$FA35</f>
        <v>0</v>
      </c>
      <c r="HE35" s="164" t="n">
        <f aca="false">CB35/$FA35</f>
        <v>0</v>
      </c>
      <c r="HF35" s="164" t="n">
        <f aca="false">CC35/$FA35</f>
        <v>0</v>
      </c>
      <c r="HG35" s="165" t="n">
        <f aca="false">SUM(GO35,GR35,GU35,GX35,HA35,HD35)</f>
        <v>0</v>
      </c>
      <c r="HH35" s="165" t="n">
        <f aca="false">SUM(GP35,GS35,GV35,GY35,HB35,HE35)</f>
        <v>0</v>
      </c>
      <c r="HI35" s="165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204" t="n">
        <v>7247.3008</v>
      </c>
      <c r="E36" s="205" t="n">
        <v>35.393</v>
      </c>
      <c r="F36" s="205" t="n">
        <v>41.0756</v>
      </c>
      <c r="G36" s="205" t="n">
        <v>43.3428</v>
      </c>
      <c r="H36" s="205" t="n">
        <v>29664.04</v>
      </c>
      <c r="I36" s="205" t="n">
        <v>76.24</v>
      </c>
      <c r="J36" s="168" t="n">
        <f aca="false">H36/3600</f>
        <v>8.24001111111111</v>
      </c>
      <c r="L36" s="204" t="n">
        <v>7240.6424</v>
      </c>
      <c r="M36" s="205" t="n">
        <v>35.3914</v>
      </c>
      <c r="N36" s="205" t="n">
        <v>41.0756</v>
      </c>
      <c r="O36" s="205" t="n">
        <v>43.3422</v>
      </c>
      <c r="P36" s="205" t="n">
        <v>29600.16</v>
      </c>
      <c r="Q36" s="205" t="n">
        <v>77.98</v>
      </c>
      <c r="R36" s="168" t="n">
        <f aca="false">P36/3600</f>
        <v>8.22226666666667</v>
      </c>
      <c r="S36" s="151"/>
      <c r="T36" s="64"/>
      <c r="U36" s="102"/>
      <c r="V36" s="102"/>
      <c r="W36" s="64"/>
      <c r="X36" s="102"/>
      <c r="Y36" s="170"/>
      <c r="AA36" s="110"/>
      <c r="AB36" s="171" t="n">
        <v>80328230</v>
      </c>
      <c r="AC36" s="172" t="n">
        <v>18164894</v>
      </c>
      <c r="AD36" s="172" t="n">
        <v>757267</v>
      </c>
      <c r="AE36" s="172" t="n">
        <v>876357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175906</v>
      </c>
      <c r="AK36" s="172" t="n">
        <v>188121</v>
      </c>
      <c r="AL36" s="172" t="n">
        <v>0</v>
      </c>
      <c r="AM36" s="172" t="n">
        <v>119684</v>
      </c>
      <c r="AN36" s="172" t="n">
        <v>680555</v>
      </c>
      <c r="AO36" s="172" t="n">
        <v>0</v>
      </c>
      <c r="AP36" s="172" t="n">
        <v>120707</v>
      </c>
      <c r="AQ36" s="172" t="n">
        <v>752811</v>
      </c>
      <c r="AR36" s="172" t="n">
        <v>0</v>
      </c>
      <c r="AS36" s="172" t="n">
        <v>71521</v>
      </c>
      <c r="AT36" s="172" t="n">
        <v>619937</v>
      </c>
      <c r="AU36" s="172" t="n">
        <v>0</v>
      </c>
      <c r="AV36" s="172" t="n">
        <v>9940</v>
      </c>
      <c r="AW36" s="172" t="n">
        <v>0</v>
      </c>
      <c r="AX36" s="172" t="n">
        <v>9940</v>
      </c>
      <c r="AY36" s="172" t="n">
        <v>4617</v>
      </c>
      <c r="AZ36" s="172" t="n">
        <v>0</v>
      </c>
      <c r="BA36" s="173" t="n">
        <v>4617</v>
      </c>
      <c r="BB36" s="134"/>
      <c r="BC36" s="115"/>
      <c r="BD36" s="175" t="n">
        <v>79456631</v>
      </c>
      <c r="BE36" s="175" t="n">
        <v>18990243</v>
      </c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6"/>
      <c r="CF36" s="177" t="n">
        <f aca="false">AE36/$AB36</f>
        <v>0.0109097013590365</v>
      </c>
      <c r="CG36" s="144" t="n">
        <f aca="false">AF36/$AC36</f>
        <v>0</v>
      </c>
      <c r="CH36" s="144" t="n">
        <f aca="false">AH36/$AB36</f>
        <v>0</v>
      </c>
      <c r="CI36" s="144" t="n">
        <f aca="false">AI36/$AC36</f>
        <v>0</v>
      </c>
      <c r="CJ36" s="144" t="n">
        <f aca="false">AK36/$AB36</f>
        <v>0.00234190396078689</v>
      </c>
      <c r="CK36" s="144" t="n">
        <f aca="false">AL36/$AC36</f>
        <v>0</v>
      </c>
      <c r="CL36" s="144" t="n">
        <f aca="false">AN36/$AB36</f>
        <v>0.00847217721590529</v>
      </c>
      <c r="CM36" s="144" t="n">
        <f aca="false">AO36/$AC36</f>
        <v>0</v>
      </c>
      <c r="CN36" s="144" t="n">
        <f aca="false">AQ36/$AB36</f>
        <v>0.0093716866411721</v>
      </c>
      <c r="CO36" s="144" t="n">
        <f aca="false">AR36/$AC36</f>
        <v>0</v>
      </c>
      <c r="CP36" s="144" t="n">
        <f aca="false">AT36/$AB36</f>
        <v>0.00771754836375705</v>
      </c>
      <c r="CQ36" s="144" t="n">
        <f aca="false">AU36/$AC36</f>
        <v>0</v>
      </c>
      <c r="CR36" s="144" t="n">
        <f aca="false">AW36/$AB36</f>
        <v>0</v>
      </c>
      <c r="CS36" s="144" t="n">
        <f aca="false">AX36/$AC36</f>
        <v>0.000547209358887533</v>
      </c>
      <c r="CT36" s="144" t="n">
        <f aca="false">AZ36/$AB36</f>
        <v>0</v>
      </c>
      <c r="CU36" s="146" t="n">
        <f aca="false">BA36/$AC36</f>
        <v>0.000254171590541624</v>
      </c>
      <c r="CV36" s="144" t="n">
        <f aca="false">CJ36+CL36+CN36+CP36+CR36+CT36</f>
        <v>0.0279033161816213</v>
      </c>
      <c r="CW36" s="178" t="n">
        <f aca="false">CK36+CM36+CO36+CQ36+CS36+CU36</f>
        <v>0.000801380949429157</v>
      </c>
      <c r="CX36" s="123"/>
      <c r="CY36" s="123"/>
      <c r="CZ36" s="177" t="n">
        <f aca="false">BG36/$BD36</f>
        <v>0</v>
      </c>
      <c r="DA36" s="144" t="n">
        <f aca="false">BH36/$BE36</f>
        <v>0</v>
      </c>
      <c r="DB36" s="144" t="n">
        <f aca="false">BJ36/$BD36</f>
        <v>0</v>
      </c>
      <c r="DC36" s="144" t="n">
        <f aca="false">BK36/$BE36</f>
        <v>0</v>
      </c>
      <c r="DD36" s="144" t="n">
        <f aca="false">BM36/$BD36</f>
        <v>0</v>
      </c>
      <c r="DE36" s="144" t="n">
        <f aca="false">BN36/$BE36</f>
        <v>0</v>
      </c>
      <c r="DF36" s="144" t="n">
        <f aca="false">BP36/$BD36</f>
        <v>0</v>
      </c>
      <c r="DG36" s="144" t="n">
        <f aca="false">BQ36/$BE36</f>
        <v>0</v>
      </c>
      <c r="DH36" s="144" t="n">
        <f aca="false">BS36/$BD36</f>
        <v>0</v>
      </c>
      <c r="DI36" s="144" t="n">
        <f aca="false">BT36/$BE36</f>
        <v>0</v>
      </c>
      <c r="DJ36" s="144" t="n">
        <f aca="false">BV36/$BD36</f>
        <v>0</v>
      </c>
      <c r="DK36" s="144" t="n">
        <f aca="false">BW36/$BE36</f>
        <v>0</v>
      </c>
      <c r="DL36" s="144" t="n">
        <f aca="false">BY36/$BD36</f>
        <v>0</v>
      </c>
      <c r="DM36" s="144" t="n">
        <f aca="false">BZ36/$BE36</f>
        <v>0</v>
      </c>
      <c r="DN36" s="144" t="n">
        <f aca="false">CB36/$BD36</f>
        <v>0</v>
      </c>
      <c r="DO36" s="178" t="n">
        <f aca="false">CC36/$BE36</f>
        <v>0</v>
      </c>
      <c r="DP36" s="144" t="n">
        <f aca="false">DD36+DF36+DH36+DJ36+DL36+DN36</f>
        <v>0</v>
      </c>
      <c r="DQ36" s="178" t="n">
        <f aca="false">DE36+DG36+DI36+DK36+DM36+DO36</f>
        <v>0</v>
      </c>
      <c r="DR36" s="123"/>
      <c r="DS36" s="123"/>
      <c r="DT36" s="144" t="n">
        <f aca="false">BD36/AB36</f>
        <v>0.989149530619559</v>
      </c>
      <c r="DU36" s="144" t="n">
        <f aca="false">BE36/AC36</f>
        <v>1.04543648864673</v>
      </c>
      <c r="DV36" s="144" t="n">
        <f aca="false">BF36/AD36</f>
        <v>0</v>
      </c>
      <c r="DW36" s="144" t="n">
        <f aca="false">BG36/AE36</f>
        <v>0</v>
      </c>
      <c r="DX36" s="144" t="e">
        <f aca="false">BH36/AF36</f>
        <v>#DIV/0!</v>
      </c>
      <c r="DY36" s="144" t="e">
        <f aca="false">BI36/AG36</f>
        <v>#DIV/0!</v>
      </c>
      <c r="DZ36" s="144" t="e">
        <f aca="false">BJ36/AH36</f>
        <v>#DIV/0!</v>
      </c>
      <c r="EA36" s="144" t="e">
        <f aca="false">BK36/AI36</f>
        <v>#DIV/0!</v>
      </c>
      <c r="EB36" s="144" t="n">
        <f aca="false">BL36/AJ36</f>
        <v>0</v>
      </c>
      <c r="EC36" s="144" t="n">
        <f aca="false">BM36/AK36</f>
        <v>0</v>
      </c>
      <c r="ED36" s="144" t="e">
        <f aca="false">BN36/AL36</f>
        <v>#DIV/0!</v>
      </c>
      <c r="EE36" s="144" t="n">
        <f aca="false">BO36/AM36</f>
        <v>0</v>
      </c>
      <c r="EF36" s="144" t="n">
        <f aca="false">BP36/AN36</f>
        <v>0</v>
      </c>
      <c r="EG36" s="144" t="e">
        <f aca="false">BQ36/AO36</f>
        <v>#DIV/0!</v>
      </c>
      <c r="EH36" s="144" t="n">
        <f aca="false">BR36/AP36</f>
        <v>0</v>
      </c>
      <c r="EI36" s="144" t="n">
        <f aca="false">BS36/AQ36</f>
        <v>0</v>
      </c>
      <c r="EJ36" s="144" t="e">
        <f aca="false">BT36/AR36</f>
        <v>#DIV/0!</v>
      </c>
      <c r="EK36" s="144" t="n">
        <f aca="false">BU36/AS36</f>
        <v>0</v>
      </c>
      <c r="EL36" s="144" t="n">
        <f aca="false">BV36/AT36</f>
        <v>0</v>
      </c>
      <c r="EM36" s="144" t="e">
        <f aca="false">BW36/AU36</f>
        <v>#DIV/0!</v>
      </c>
      <c r="EN36" s="144" t="n">
        <f aca="false">BX36/AV36</f>
        <v>0</v>
      </c>
      <c r="EO36" s="144" t="e">
        <f aca="false">BY36/AW36</f>
        <v>#DIV/0!</v>
      </c>
      <c r="EP36" s="144" t="n">
        <f aca="false">BZ36/AX36</f>
        <v>0</v>
      </c>
      <c r="EQ36" s="144" t="n">
        <f aca="false">CA36/AY36</f>
        <v>0</v>
      </c>
      <c r="ER36" s="144" t="e">
        <f aca="false">CB36/AZ36</f>
        <v>#DIV/0!</v>
      </c>
      <c r="ES36" s="144" t="n">
        <f aca="false">CC36/BA36</f>
        <v>0</v>
      </c>
      <c r="ET36" s="144" t="n">
        <f aca="false">SUM(BL36+BO36+BR36+BU36+BX36+CA36)/SUM(AJ36+AM36+AP36+AS36+AV36+AY36)</f>
        <v>0</v>
      </c>
      <c r="EU36" s="144" t="n">
        <f aca="false">SUM(BM36+BP36+BS36+BV36+BY36+CB36)/SUM(AK36+AN36+AQ36+AT36+AW36+AZ36)</f>
        <v>0</v>
      </c>
      <c r="EV36" s="144" t="n">
        <f aca="false">SUM(BN36+BQ36+BT36+BW36+BZ36+CC36)/SUM(AL36+AO36+AR36+AU36+AX36+BA36)</f>
        <v>0</v>
      </c>
      <c r="EX36" s="162" t="n">
        <v>1920</v>
      </c>
      <c r="EY36" s="162" t="n">
        <v>1080</v>
      </c>
      <c r="EZ36" s="162" t="n">
        <v>600</v>
      </c>
      <c r="FA36" s="163" t="n">
        <f aca="false">EX36*EY36*EZ36</f>
        <v>1244160000</v>
      </c>
      <c r="FB36" s="123"/>
      <c r="FC36" s="164" t="n">
        <f aca="false">AB36/$FA36</f>
        <v>0.0645642280735597</v>
      </c>
      <c r="FD36" s="164" t="n">
        <f aca="false">AC36/$FA36</f>
        <v>0.0146001269933128</v>
      </c>
      <c r="FE36" s="165" t="n">
        <f aca="false">AD36/$FA36</f>
        <v>0.000608657246656379</v>
      </c>
      <c r="FF36" s="165" t="n">
        <f aca="false">AE36/$FA36</f>
        <v>0.000704376446759259</v>
      </c>
      <c r="FG36" s="165" t="n">
        <f aca="false">AF36/$FA36</f>
        <v>0</v>
      </c>
      <c r="FH36" s="165" t="n">
        <f aca="false">AG36/$FA36</f>
        <v>0</v>
      </c>
      <c r="FI36" s="165" t="n">
        <f aca="false">AH36/$FA36</f>
        <v>0</v>
      </c>
      <c r="FJ36" s="165" t="n">
        <f aca="false">AI36/$FA36</f>
        <v>0</v>
      </c>
      <c r="FK36" s="165" t="n">
        <f aca="false">AJ36/$FA36</f>
        <v>0.000141385352366255</v>
      </c>
      <c r="FL36" s="165" t="n">
        <f aca="false">AK36/$FA36</f>
        <v>0.000151203221450617</v>
      </c>
      <c r="FM36" s="165" t="n">
        <f aca="false">AL36/$FA36</f>
        <v>0</v>
      </c>
      <c r="FN36" s="165" t="n">
        <f aca="false">AM36/$FA36</f>
        <v>9.61966306584362E-005</v>
      </c>
      <c r="FO36" s="165" t="n">
        <f aca="false">AN36/$FA36</f>
        <v>0.000546999582047325</v>
      </c>
      <c r="FP36" s="165" t="n">
        <f aca="false">AO36/$FA36</f>
        <v>0</v>
      </c>
      <c r="FQ36" s="165" t="n">
        <f aca="false">AP36/$FA36</f>
        <v>9.70188721707819E-005</v>
      </c>
      <c r="FR36" s="165" t="n">
        <f aca="false">AQ36/$FA36</f>
        <v>0.000605075713734568</v>
      </c>
      <c r="FS36" s="165" t="n">
        <f aca="false">AR36/$FA36</f>
        <v>0</v>
      </c>
      <c r="FT36" s="165" t="n">
        <f aca="false">AS36/$FA36</f>
        <v>5.74853716563786E-005</v>
      </c>
      <c r="FU36" s="165" t="n">
        <f aca="false">AT36/$FA36</f>
        <v>0.000498277552726338</v>
      </c>
      <c r="FV36" s="165" t="n">
        <f aca="false">AU36/$FA36</f>
        <v>0</v>
      </c>
      <c r="FW36" s="165" t="n">
        <f aca="false">AV36/$FA36</f>
        <v>7.98932613168724E-006</v>
      </c>
      <c r="FX36" s="165" t="n">
        <f aca="false">AW36/$FA36</f>
        <v>0</v>
      </c>
      <c r="FY36" s="165" t="n">
        <f aca="false">AX36/$FA36</f>
        <v>7.98932613168724E-006</v>
      </c>
      <c r="FZ36" s="165" t="n">
        <f aca="false">AY36/$FA36</f>
        <v>3.7109375E-006</v>
      </c>
      <c r="GA36" s="165" t="n">
        <f aca="false">AZ36/$FA36</f>
        <v>0</v>
      </c>
      <c r="GB36" s="165" t="n">
        <f aca="false">BA36/$FA36</f>
        <v>3.7109375E-006</v>
      </c>
      <c r="GC36" s="165" t="n">
        <f aca="false">SUM(FK36,FN36,FQ36,FT36,FW36,FZ36)</f>
        <v>0.000403786490483539</v>
      </c>
      <c r="GD36" s="165" t="n">
        <f aca="false">SUM(FL36,FO36,FR36,FU36,FX36,GA36)</f>
        <v>0.00180155606995885</v>
      </c>
      <c r="GE36" s="165" t="n">
        <f aca="false">SUM(FM36,FP36,FS36,FV36,FY36,GB36)</f>
        <v>1.17002636316872E-005</v>
      </c>
      <c r="GF36" s="123"/>
      <c r="GG36" s="164" t="n">
        <f aca="false">BD36/$FA36</f>
        <v>0.0638636758937757</v>
      </c>
      <c r="GH36" s="164" t="n">
        <f aca="false">BE36/$FA36</f>
        <v>0.0152635054976852</v>
      </c>
      <c r="GI36" s="164" t="n">
        <f aca="false">BF36/$FA36</f>
        <v>0</v>
      </c>
      <c r="GJ36" s="164" t="n">
        <f aca="false">BG36/$FA36</f>
        <v>0</v>
      </c>
      <c r="GK36" s="164" t="n">
        <f aca="false">BH36/$FA36</f>
        <v>0</v>
      </c>
      <c r="GL36" s="164" t="n">
        <f aca="false">BI36/$FA36</f>
        <v>0</v>
      </c>
      <c r="GM36" s="164" t="n">
        <f aca="false">BJ36/$FA36</f>
        <v>0</v>
      </c>
      <c r="GN36" s="164" t="n">
        <f aca="false">BK36/$FA36</f>
        <v>0</v>
      </c>
      <c r="GO36" s="164" t="n">
        <f aca="false">BL36/$FA36</f>
        <v>0</v>
      </c>
      <c r="GP36" s="164" t="n">
        <f aca="false">BM36/$FA36</f>
        <v>0</v>
      </c>
      <c r="GQ36" s="164" t="n">
        <f aca="false">BN36/$FA36</f>
        <v>0</v>
      </c>
      <c r="GR36" s="164" t="n">
        <f aca="false">BO36/$FA36</f>
        <v>0</v>
      </c>
      <c r="GS36" s="164" t="n">
        <f aca="false">BP36/$FA36</f>
        <v>0</v>
      </c>
      <c r="GT36" s="164" t="n">
        <f aca="false">BQ36/$FA36</f>
        <v>0</v>
      </c>
      <c r="GU36" s="164" t="n">
        <f aca="false">BR36/$FA36</f>
        <v>0</v>
      </c>
      <c r="GV36" s="164" t="n">
        <f aca="false">BS36/$FA36</f>
        <v>0</v>
      </c>
      <c r="GW36" s="164" t="n">
        <f aca="false">BT36/$FA36</f>
        <v>0</v>
      </c>
      <c r="GX36" s="164" t="n">
        <f aca="false">BU36/$FA36</f>
        <v>0</v>
      </c>
      <c r="GY36" s="164" t="n">
        <f aca="false">BV36/$FA36</f>
        <v>0</v>
      </c>
      <c r="GZ36" s="164" t="n">
        <f aca="false">BW36/$FA36</f>
        <v>0</v>
      </c>
      <c r="HA36" s="164" t="n">
        <f aca="false">BX36/$FA36</f>
        <v>0</v>
      </c>
      <c r="HB36" s="164" t="n">
        <f aca="false">BY36/$FA36</f>
        <v>0</v>
      </c>
      <c r="HC36" s="164" t="n">
        <f aca="false">BZ36/$FA36</f>
        <v>0</v>
      </c>
      <c r="HD36" s="164" t="n">
        <f aca="false">CA36/$FA36</f>
        <v>0</v>
      </c>
      <c r="HE36" s="164" t="n">
        <f aca="false">CB36/$FA36</f>
        <v>0</v>
      </c>
      <c r="HF36" s="164" t="n">
        <f aca="false">CC36/$FA36</f>
        <v>0</v>
      </c>
      <c r="HG36" s="165" t="n">
        <f aca="false">SUM(GO36,GR36,GU36,GX36,HA36,HD36)</f>
        <v>0</v>
      </c>
      <c r="HH36" s="165" t="n">
        <f aca="false">SUM(GP36,GS36,GV36,GY36,HB36,HE36)</f>
        <v>0</v>
      </c>
      <c r="HI36" s="165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204" t="n">
        <v>2262.2752</v>
      </c>
      <c r="E37" s="205" t="n">
        <v>33.9571</v>
      </c>
      <c r="F37" s="205" t="n">
        <v>39.8028</v>
      </c>
      <c r="G37" s="205" t="n">
        <v>42.2953</v>
      </c>
      <c r="H37" s="205" t="n">
        <v>25535.81</v>
      </c>
      <c r="I37" s="205" t="n">
        <v>71.05</v>
      </c>
      <c r="J37" s="168" t="n">
        <f aca="false">H37/3600</f>
        <v>7.09328055555556</v>
      </c>
      <c r="L37" s="204" t="n">
        <v>2261.8592</v>
      </c>
      <c r="M37" s="205" t="n">
        <v>33.9579</v>
      </c>
      <c r="N37" s="205" t="n">
        <v>39.8008</v>
      </c>
      <c r="O37" s="205" t="n">
        <v>42.292</v>
      </c>
      <c r="P37" s="205" t="n">
        <v>25749.55</v>
      </c>
      <c r="Q37" s="205" t="n">
        <v>68.96</v>
      </c>
      <c r="R37" s="168" t="n">
        <f aca="false">P37/3600</f>
        <v>7.15265277777778</v>
      </c>
      <c r="S37" s="151"/>
      <c r="T37" s="64"/>
      <c r="U37" s="102"/>
      <c r="V37" s="102"/>
      <c r="W37" s="64"/>
      <c r="X37" s="102"/>
      <c r="Y37" s="170"/>
      <c r="AA37" s="110"/>
      <c r="AB37" s="171" t="n">
        <v>24650425</v>
      </c>
      <c r="AC37" s="172" t="n">
        <v>5871558</v>
      </c>
      <c r="AD37" s="172" t="n">
        <v>295461</v>
      </c>
      <c r="AE37" s="172" t="n">
        <v>335942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65892</v>
      </c>
      <c r="AK37" s="172" t="n">
        <v>81187</v>
      </c>
      <c r="AL37" s="172" t="n">
        <v>0</v>
      </c>
      <c r="AM37" s="172" t="n">
        <v>45562</v>
      </c>
      <c r="AN37" s="172" t="n">
        <v>300176</v>
      </c>
      <c r="AO37" s="172" t="n">
        <v>0</v>
      </c>
      <c r="AP37" s="172" t="n">
        <v>46206</v>
      </c>
      <c r="AQ37" s="172" t="n">
        <v>328338</v>
      </c>
      <c r="AR37" s="172" t="n">
        <v>0</v>
      </c>
      <c r="AS37" s="172" t="n">
        <v>28442</v>
      </c>
      <c r="AT37" s="172" t="n">
        <v>278276</v>
      </c>
      <c r="AU37" s="172" t="n">
        <v>0</v>
      </c>
      <c r="AV37" s="172" t="n">
        <v>7820</v>
      </c>
      <c r="AW37" s="172" t="n">
        <v>0</v>
      </c>
      <c r="AX37" s="172" t="n">
        <v>7820</v>
      </c>
      <c r="AY37" s="172" t="n">
        <v>3504</v>
      </c>
      <c r="AZ37" s="172" t="n">
        <v>0</v>
      </c>
      <c r="BA37" s="173" t="n">
        <v>3504</v>
      </c>
      <c r="BB37" s="134"/>
      <c r="BC37" s="115"/>
      <c r="BD37" s="175" t="n">
        <v>24450218</v>
      </c>
      <c r="BE37" s="175" t="n">
        <v>6173900</v>
      </c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6"/>
      <c r="CF37" s="177" t="n">
        <f aca="false">AE37/$AB37</f>
        <v>0.013628243732106</v>
      </c>
      <c r="CG37" s="144" t="n">
        <f aca="false">AF37/$AC37</f>
        <v>0</v>
      </c>
      <c r="CH37" s="144" t="n">
        <f aca="false">AH37/$AB37</f>
        <v>0</v>
      </c>
      <c r="CI37" s="144" t="n">
        <f aca="false">AI37/$AC37</f>
        <v>0</v>
      </c>
      <c r="CJ37" s="144" t="n">
        <f aca="false">AK37/$AB37</f>
        <v>0.00329353347863171</v>
      </c>
      <c r="CK37" s="144" t="n">
        <f aca="false">AL37/$AC37</f>
        <v>0</v>
      </c>
      <c r="CL37" s="144" t="n">
        <f aca="false">AN37/$AB37</f>
        <v>0.0121773154012558</v>
      </c>
      <c r="CM37" s="144" t="n">
        <f aca="false">AO37/$AC37</f>
        <v>0</v>
      </c>
      <c r="CN37" s="144" t="n">
        <f aca="false">AQ37/$AB37</f>
        <v>0.0133197703487871</v>
      </c>
      <c r="CO37" s="144" t="n">
        <f aca="false">AR37/$AC37</f>
        <v>0</v>
      </c>
      <c r="CP37" s="144" t="n">
        <f aca="false">AT37/$AB37</f>
        <v>0.0112888925850163</v>
      </c>
      <c r="CQ37" s="144" t="n">
        <f aca="false">AU37/$AC37</f>
        <v>0</v>
      </c>
      <c r="CR37" s="144" t="n">
        <f aca="false">AW37/$AB37</f>
        <v>0</v>
      </c>
      <c r="CS37" s="144" t="n">
        <f aca="false">AX37/$AC37</f>
        <v>0.00133184412041915</v>
      </c>
      <c r="CT37" s="144" t="n">
        <f aca="false">AZ37/$AB37</f>
        <v>0</v>
      </c>
      <c r="CU37" s="146" t="n">
        <f aca="false">BA37/$AC37</f>
        <v>0.000596775165978093</v>
      </c>
      <c r="CV37" s="144" t="n">
        <f aca="false">CJ37+CL37+CN37+CP37+CR37+CT37</f>
        <v>0.0400795118136908</v>
      </c>
      <c r="CW37" s="178" t="n">
        <f aca="false">CK37+CM37+CO37+CQ37+CS37+CU37</f>
        <v>0.00192861928639724</v>
      </c>
      <c r="CX37" s="123"/>
      <c r="CY37" s="123"/>
      <c r="CZ37" s="177" t="n">
        <f aca="false">BG37/$BD37</f>
        <v>0</v>
      </c>
      <c r="DA37" s="144" t="n">
        <f aca="false">BH37/$BE37</f>
        <v>0</v>
      </c>
      <c r="DB37" s="144" t="n">
        <f aca="false">BJ37/$BD37</f>
        <v>0</v>
      </c>
      <c r="DC37" s="144" t="n">
        <f aca="false">BK37/$BE37</f>
        <v>0</v>
      </c>
      <c r="DD37" s="144" t="n">
        <f aca="false">BM37/$BD37</f>
        <v>0</v>
      </c>
      <c r="DE37" s="144" t="n">
        <f aca="false">BN37/$BE37</f>
        <v>0</v>
      </c>
      <c r="DF37" s="144" t="n">
        <f aca="false">BP37/$BD37</f>
        <v>0</v>
      </c>
      <c r="DG37" s="144" t="n">
        <f aca="false">BQ37/$BE37</f>
        <v>0</v>
      </c>
      <c r="DH37" s="144" t="n">
        <f aca="false">BS37/$BD37</f>
        <v>0</v>
      </c>
      <c r="DI37" s="144" t="n">
        <f aca="false">BT37/$BE37</f>
        <v>0</v>
      </c>
      <c r="DJ37" s="144" t="n">
        <f aca="false">BV37/$BD37</f>
        <v>0</v>
      </c>
      <c r="DK37" s="144" t="n">
        <f aca="false">BW37/$BE37</f>
        <v>0</v>
      </c>
      <c r="DL37" s="144" t="n">
        <f aca="false">BY37/$BD37</f>
        <v>0</v>
      </c>
      <c r="DM37" s="144" t="n">
        <f aca="false">BZ37/$BE37</f>
        <v>0</v>
      </c>
      <c r="DN37" s="144" t="n">
        <f aca="false">CB37/$BD37</f>
        <v>0</v>
      </c>
      <c r="DO37" s="178" t="n">
        <f aca="false">CC37/$BE37</f>
        <v>0</v>
      </c>
      <c r="DP37" s="144" t="n">
        <f aca="false">DD37+DF37+DH37+DJ37+DL37+DN37</f>
        <v>0</v>
      </c>
      <c r="DQ37" s="178" t="n">
        <f aca="false">DE37+DG37+DI37+DK37+DM37+DO37</f>
        <v>0</v>
      </c>
      <c r="DR37" s="123"/>
      <c r="DS37" s="123"/>
      <c r="DT37" s="144" t="n">
        <f aca="false">BD37/AB37</f>
        <v>0.991878152202244</v>
      </c>
      <c r="DU37" s="144" t="n">
        <f aca="false">BE37/AC37</f>
        <v>1.05149263619639</v>
      </c>
      <c r="DV37" s="144" t="n">
        <f aca="false">BF37/AD37</f>
        <v>0</v>
      </c>
      <c r="DW37" s="144" t="n">
        <f aca="false">BG37/AE37</f>
        <v>0</v>
      </c>
      <c r="DX37" s="144" t="e">
        <f aca="false">BH37/AF37</f>
        <v>#DIV/0!</v>
      </c>
      <c r="DY37" s="144" t="e">
        <f aca="false">BI37/AG37</f>
        <v>#DIV/0!</v>
      </c>
      <c r="DZ37" s="144" t="e">
        <f aca="false">BJ37/AH37</f>
        <v>#DIV/0!</v>
      </c>
      <c r="EA37" s="144" t="e">
        <f aca="false">BK37/AI37</f>
        <v>#DIV/0!</v>
      </c>
      <c r="EB37" s="144" t="n">
        <f aca="false">BL37/AJ37</f>
        <v>0</v>
      </c>
      <c r="EC37" s="144" t="n">
        <f aca="false">BM37/AK37</f>
        <v>0</v>
      </c>
      <c r="ED37" s="144" t="e">
        <f aca="false">BN37/AL37</f>
        <v>#DIV/0!</v>
      </c>
      <c r="EE37" s="144" t="n">
        <f aca="false">BO37/AM37</f>
        <v>0</v>
      </c>
      <c r="EF37" s="144" t="n">
        <f aca="false">BP37/AN37</f>
        <v>0</v>
      </c>
      <c r="EG37" s="144" t="e">
        <f aca="false">BQ37/AO37</f>
        <v>#DIV/0!</v>
      </c>
      <c r="EH37" s="144" t="n">
        <f aca="false">BR37/AP37</f>
        <v>0</v>
      </c>
      <c r="EI37" s="144" t="n">
        <f aca="false">BS37/AQ37</f>
        <v>0</v>
      </c>
      <c r="EJ37" s="144" t="e">
        <f aca="false">BT37/AR37</f>
        <v>#DIV/0!</v>
      </c>
      <c r="EK37" s="144" t="n">
        <f aca="false">BU37/AS37</f>
        <v>0</v>
      </c>
      <c r="EL37" s="144" t="n">
        <f aca="false">BV37/AT37</f>
        <v>0</v>
      </c>
      <c r="EM37" s="144" t="e">
        <f aca="false">BW37/AU37</f>
        <v>#DIV/0!</v>
      </c>
      <c r="EN37" s="144" t="n">
        <f aca="false">BX37/AV37</f>
        <v>0</v>
      </c>
      <c r="EO37" s="144" t="e">
        <f aca="false">BY37/AW37</f>
        <v>#DIV/0!</v>
      </c>
      <c r="EP37" s="144" t="n">
        <f aca="false">BZ37/AX37</f>
        <v>0</v>
      </c>
      <c r="EQ37" s="144" t="n">
        <f aca="false">CA37/AY37</f>
        <v>0</v>
      </c>
      <c r="ER37" s="144" t="e">
        <f aca="false">CB37/AZ37</f>
        <v>#DIV/0!</v>
      </c>
      <c r="ES37" s="144" t="n">
        <f aca="false">CC37/BA37</f>
        <v>0</v>
      </c>
      <c r="ET37" s="144" t="n">
        <f aca="false">SUM(BL37+BO37+BR37+BU37+BX37+CA37)/SUM(AJ37+AM37+AP37+AS37+AV37+AY37)</f>
        <v>0</v>
      </c>
      <c r="EU37" s="144" t="n">
        <f aca="false">SUM(BM37+BP37+BS37+BV37+BY37+CB37)/SUM(AK37+AN37+AQ37+AT37+AW37+AZ37)</f>
        <v>0</v>
      </c>
      <c r="EV37" s="144" t="n">
        <f aca="false">SUM(BN37+BQ37+BT37+BW37+BZ37+CC37)/SUM(AL37+AO37+AR37+AU37+AX37+BA37)</f>
        <v>0</v>
      </c>
      <c r="EX37" s="162" t="n">
        <v>1920</v>
      </c>
      <c r="EY37" s="162" t="n">
        <v>1080</v>
      </c>
      <c r="EZ37" s="162" t="n">
        <v>600</v>
      </c>
      <c r="FA37" s="163" t="n">
        <f aca="false">EX37*EY37*EZ37</f>
        <v>1244160000</v>
      </c>
      <c r="FB37" s="123"/>
      <c r="FC37" s="164" t="n">
        <f aca="false">AB37/$FA37</f>
        <v>0.0198129058963477</v>
      </c>
      <c r="FD37" s="164" t="n">
        <f aca="false">AC37/$FA37</f>
        <v>0.00471929494598765</v>
      </c>
      <c r="FE37" s="165" t="n">
        <f aca="false">AD37/$FA37</f>
        <v>0.000237478298611111</v>
      </c>
      <c r="FF37" s="165" t="n">
        <f aca="false">AE37/$FA37</f>
        <v>0.000270015110596708</v>
      </c>
      <c r="FG37" s="165" t="n">
        <f aca="false">AF37/$FA37</f>
        <v>0</v>
      </c>
      <c r="FH37" s="165" t="n">
        <f aca="false">AG37/$FA37</f>
        <v>0</v>
      </c>
      <c r="FI37" s="165" t="n">
        <f aca="false">AH37/$FA37</f>
        <v>0</v>
      </c>
      <c r="FJ37" s="165" t="n">
        <f aca="false">AI37/$FA37</f>
        <v>0</v>
      </c>
      <c r="FK37" s="165" t="n">
        <f aca="false">AJ37/$FA37</f>
        <v>5.29610339506173E-005</v>
      </c>
      <c r="FL37" s="165" t="n">
        <f aca="false">AK37/$FA37</f>
        <v>6.52544688786008E-005</v>
      </c>
      <c r="FM37" s="165" t="n">
        <f aca="false">AL37/$FA37</f>
        <v>0</v>
      </c>
      <c r="FN37" s="165" t="n">
        <f aca="false">AM37/$FA37</f>
        <v>3.6620691872428E-005</v>
      </c>
      <c r="FO37" s="165" t="n">
        <f aca="false">AN37/$FA37</f>
        <v>0.000241268004115226</v>
      </c>
      <c r="FP37" s="165" t="n">
        <f aca="false">AO37/$FA37</f>
        <v>0</v>
      </c>
      <c r="FQ37" s="165" t="n">
        <f aca="false">AP37/$FA37</f>
        <v>3.71383101851852E-005</v>
      </c>
      <c r="FR37" s="165" t="n">
        <f aca="false">AQ37/$FA37</f>
        <v>0.000263903356481482</v>
      </c>
      <c r="FS37" s="165" t="n">
        <f aca="false">AR37/$FA37</f>
        <v>0</v>
      </c>
      <c r="FT37" s="165" t="n">
        <f aca="false">AS37/$FA37</f>
        <v>2.28604038065844E-005</v>
      </c>
      <c r="FU37" s="165" t="n">
        <f aca="false">AT37/$FA37</f>
        <v>0.000223665766460905</v>
      </c>
      <c r="FV37" s="165" t="n">
        <f aca="false">AU37/$FA37</f>
        <v>0</v>
      </c>
      <c r="FW37" s="165" t="n">
        <f aca="false">AV37/$FA37</f>
        <v>6.28536522633745E-006</v>
      </c>
      <c r="FX37" s="165" t="n">
        <f aca="false">AW37/$FA37</f>
        <v>0</v>
      </c>
      <c r="FY37" s="165" t="n">
        <f aca="false">AX37/$FA37</f>
        <v>6.28536522633745E-006</v>
      </c>
      <c r="FZ37" s="165" t="n">
        <f aca="false">AY37/$FA37</f>
        <v>2.81635802469136E-006</v>
      </c>
      <c r="GA37" s="165" t="n">
        <f aca="false">AZ37/$FA37</f>
        <v>0</v>
      </c>
      <c r="GB37" s="165" t="n">
        <f aca="false">BA37/$FA37</f>
        <v>2.81635802469136E-006</v>
      </c>
      <c r="GC37" s="165" t="n">
        <f aca="false">SUM(FK37,FN37,FQ37,FT37,FW37,FZ37)</f>
        <v>0.000158682163065844</v>
      </c>
      <c r="GD37" s="165" t="n">
        <f aca="false">SUM(FL37,FO37,FR37,FU37,FX37,GA37)</f>
        <v>0.000794091595936214</v>
      </c>
      <c r="GE37" s="165" t="n">
        <f aca="false">SUM(FM37,FP37,FS37,FV37,FY37,GB37)</f>
        <v>9.10172325102881E-006</v>
      </c>
      <c r="GF37" s="123"/>
      <c r="GG37" s="164" t="n">
        <f aca="false">BD37/$FA37</f>
        <v>0.0196519884902263</v>
      </c>
      <c r="GH37" s="164" t="n">
        <f aca="false">BE37/$FA37</f>
        <v>0.00496230388374486</v>
      </c>
      <c r="GI37" s="164" t="n">
        <f aca="false">BF37/$FA37</f>
        <v>0</v>
      </c>
      <c r="GJ37" s="164" t="n">
        <f aca="false">BG37/$FA37</f>
        <v>0</v>
      </c>
      <c r="GK37" s="164" t="n">
        <f aca="false">BH37/$FA37</f>
        <v>0</v>
      </c>
      <c r="GL37" s="164" t="n">
        <f aca="false">BI37/$FA37</f>
        <v>0</v>
      </c>
      <c r="GM37" s="164" t="n">
        <f aca="false">BJ37/$FA37</f>
        <v>0</v>
      </c>
      <c r="GN37" s="164" t="n">
        <f aca="false">BK37/$FA37</f>
        <v>0</v>
      </c>
      <c r="GO37" s="164" t="n">
        <f aca="false">BL37/$FA37</f>
        <v>0</v>
      </c>
      <c r="GP37" s="164" t="n">
        <f aca="false">BM37/$FA37</f>
        <v>0</v>
      </c>
      <c r="GQ37" s="164" t="n">
        <f aca="false">BN37/$FA37</f>
        <v>0</v>
      </c>
      <c r="GR37" s="164" t="n">
        <f aca="false">BO37/$FA37</f>
        <v>0</v>
      </c>
      <c r="GS37" s="164" t="n">
        <f aca="false">BP37/$FA37</f>
        <v>0</v>
      </c>
      <c r="GT37" s="164" t="n">
        <f aca="false">BQ37/$FA37</f>
        <v>0</v>
      </c>
      <c r="GU37" s="164" t="n">
        <f aca="false">BR37/$FA37</f>
        <v>0</v>
      </c>
      <c r="GV37" s="164" t="n">
        <f aca="false">BS37/$FA37</f>
        <v>0</v>
      </c>
      <c r="GW37" s="164" t="n">
        <f aca="false">BT37/$FA37</f>
        <v>0</v>
      </c>
      <c r="GX37" s="164" t="n">
        <f aca="false">BU37/$FA37</f>
        <v>0</v>
      </c>
      <c r="GY37" s="164" t="n">
        <f aca="false">BV37/$FA37</f>
        <v>0</v>
      </c>
      <c r="GZ37" s="164" t="n">
        <f aca="false">BW37/$FA37</f>
        <v>0</v>
      </c>
      <c r="HA37" s="164" t="n">
        <f aca="false">BX37/$FA37</f>
        <v>0</v>
      </c>
      <c r="HB37" s="164" t="n">
        <f aca="false">BY37/$FA37</f>
        <v>0</v>
      </c>
      <c r="HC37" s="164" t="n">
        <f aca="false">BZ37/$FA37</f>
        <v>0</v>
      </c>
      <c r="HD37" s="164" t="n">
        <f aca="false">CA37/$FA37</f>
        <v>0</v>
      </c>
      <c r="HE37" s="164" t="n">
        <f aca="false">CB37/$FA37</f>
        <v>0</v>
      </c>
      <c r="HF37" s="164" t="n">
        <f aca="false">CC37/$FA37</f>
        <v>0</v>
      </c>
      <c r="HG37" s="165" t="n">
        <f aca="false">SUM(GO37,GR37,GU37,GX37,HA37,HD37)</f>
        <v>0</v>
      </c>
      <c r="HH37" s="165" t="n">
        <f aca="false">SUM(GP37,GS37,GV37,GY37,HB37,HE37)</f>
        <v>0</v>
      </c>
      <c r="HI37" s="165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6" t="n">
        <v>986.124</v>
      </c>
      <c r="E38" s="207" t="n">
        <v>32.1219</v>
      </c>
      <c r="F38" s="207" t="n">
        <v>38.826</v>
      </c>
      <c r="G38" s="207" t="n">
        <v>41.4417</v>
      </c>
      <c r="H38" s="207" t="n">
        <v>24009.13</v>
      </c>
      <c r="I38" s="207" t="n">
        <v>67.03</v>
      </c>
      <c r="J38" s="181" t="n">
        <f aca="false">H38/3600</f>
        <v>6.66920277777778</v>
      </c>
      <c r="L38" s="206" t="n">
        <v>986.4144</v>
      </c>
      <c r="M38" s="207" t="n">
        <v>32.1206</v>
      </c>
      <c r="N38" s="207" t="n">
        <v>38.8296</v>
      </c>
      <c r="O38" s="207" t="n">
        <v>41.4411</v>
      </c>
      <c r="P38" s="207" t="n">
        <v>24232.45</v>
      </c>
      <c r="Q38" s="207" t="n">
        <v>66.94</v>
      </c>
      <c r="R38" s="181" t="n">
        <f aca="false">P38/3600</f>
        <v>6.73123611111111</v>
      </c>
      <c r="S38" s="151"/>
      <c r="T38" s="67"/>
      <c r="U38" s="183"/>
      <c r="V38" s="183"/>
      <c r="W38" s="67"/>
      <c r="X38" s="183"/>
      <c r="Y38" s="184"/>
      <c r="AA38" s="110"/>
      <c r="AB38" s="189" t="n">
        <v>11403731</v>
      </c>
      <c r="AC38" s="190" t="n">
        <v>2556999</v>
      </c>
      <c r="AD38" s="190" t="n">
        <v>133054</v>
      </c>
      <c r="AE38" s="190" t="n">
        <v>149269</v>
      </c>
      <c r="AF38" s="190" t="n">
        <v>0</v>
      </c>
      <c r="AG38" s="190" t="n">
        <v>0</v>
      </c>
      <c r="AH38" s="190" t="n">
        <v>0</v>
      </c>
      <c r="AI38" s="190" t="n">
        <v>0</v>
      </c>
      <c r="AJ38" s="190" t="n">
        <v>28863</v>
      </c>
      <c r="AK38" s="190" t="n">
        <v>40760</v>
      </c>
      <c r="AL38" s="190" t="n">
        <v>0</v>
      </c>
      <c r="AM38" s="190" t="n">
        <v>27252</v>
      </c>
      <c r="AN38" s="190" t="n">
        <v>197267</v>
      </c>
      <c r="AO38" s="190" t="n">
        <v>0</v>
      </c>
      <c r="AP38" s="190" t="n">
        <v>25840</v>
      </c>
      <c r="AQ38" s="190" t="n">
        <v>204102</v>
      </c>
      <c r="AR38" s="190" t="n">
        <v>0</v>
      </c>
      <c r="AS38" s="190" t="n">
        <v>17582</v>
      </c>
      <c r="AT38" s="190" t="n">
        <v>186239</v>
      </c>
      <c r="AU38" s="190" t="n">
        <v>0</v>
      </c>
      <c r="AV38" s="190" t="n">
        <v>4095</v>
      </c>
      <c r="AW38" s="190" t="n">
        <v>0</v>
      </c>
      <c r="AX38" s="190" t="n">
        <v>4095</v>
      </c>
      <c r="AY38" s="190" t="n">
        <v>1476</v>
      </c>
      <c r="AZ38" s="190" t="n">
        <v>0</v>
      </c>
      <c r="BA38" s="191" t="n">
        <v>1476</v>
      </c>
      <c r="BB38" s="134"/>
      <c r="BC38" s="115"/>
      <c r="BD38" s="136" t="n">
        <v>11304476</v>
      </c>
      <c r="BE38" s="136" t="n">
        <v>2684527</v>
      </c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8"/>
      <c r="CF38" s="195" t="n">
        <f aca="false">AE38/$AB38</f>
        <v>0.0130894879930086</v>
      </c>
      <c r="CG38" s="196" t="n">
        <f aca="false">AF38/$AC38</f>
        <v>0</v>
      </c>
      <c r="CH38" s="196" t="n">
        <f aca="false">AH38/$AB38</f>
        <v>0</v>
      </c>
      <c r="CI38" s="196" t="n">
        <f aca="false">AI38/$AC38</f>
        <v>0</v>
      </c>
      <c r="CJ38" s="196" t="n">
        <f aca="false">AK38/$AB38</f>
        <v>0.00357426880728772</v>
      </c>
      <c r="CK38" s="196" t="n">
        <f aca="false">AL38/$AC38</f>
        <v>0</v>
      </c>
      <c r="CL38" s="196" t="n">
        <f aca="false">AN38/$AB38</f>
        <v>0.0172984613544462</v>
      </c>
      <c r="CM38" s="196" t="n">
        <f aca="false">AO38/$AC38</f>
        <v>0</v>
      </c>
      <c r="CN38" s="196" t="n">
        <f aca="false">AQ38/$AB38</f>
        <v>0.0178978265972777</v>
      </c>
      <c r="CO38" s="196" t="n">
        <f aca="false">AR38/$AC38</f>
        <v>0</v>
      </c>
      <c r="CP38" s="196" t="n">
        <f aca="false">AT38/$AB38</f>
        <v>0.0163314094308258</v>
      </c>
      <c r="CQ38" s="196" t="n">
        <f aca="false">AU38/$AC38</f>
        <v>0</v>
      </c>
      <c r="CR38" s="196" t="n">
        <f aca="false">AW38/$AB38</f>
        <v>0</v>
      </c>
      <c r="CS38" s="196" t="n">
        <f aca="false">AX38/$AC38</f>
        <v>0.00160148674285755</v>
      </c>
      <c r="CT38" s="196" t="n">
        <f aca="false">AZ38/$AB38</f>
        <v>0</v>
      </c>
      <c r="CU38" s="197" t="n">
        <f aca="false">BA38/$AC38</f>
        <v>0.000577239177645357</v>
      </c>
      <c r="CV38" s="196" t="n">
        <f aca="false">CJ38+CL38+CN38+CP38+CR38+CT38</f>
        <v>0.0551019661898373</v>
      </c>
      <c r="CW38" s="198" t="n">
        <f aca="false">CK38+CM38+CO38+CQ38+CS38+CU38</f>
        <v>0.0021787259205029</v>
      </c>
      <c r="CX38" s="123"/>
      <c r="CY38" s="123"/>
      <c r="CZ38" s="195" t="n">
        <f aca="false">BG38/$BD38</f>
        <v>0</v>
      </c>
      <c r="DA38" s="196" t="n">
        <f aca="false">BH38/$BE38</f>
        <v>0</v>
      </c>
      <c r="DB38" s="196" t="n">
        <f aca="false">BJ38/$BD38</f>
        <v>0</v>
      </c>
      <c r="DC38" s="196" t="n">
        <f aca="false">BK38/$BE38</f>
        <v>0</v>
      </c>
      <c r="DD38" s="196" t="n">
        <f aca="false">BM38/$BD38</f>
        <v>0</v>
      </c>
      <c r="DE38" s="196" t="n">
        <f aca="false">BN38/$BE38</f>
        <v>0</v>
      </c>
      <c r="DF38" s="196" t="n">
        <f aca="false">BP38/$BD38</f>
        <v>0</v>
      </c>
      <c r="DG38" s="196" t="n">
        <f aca="false">BQ38/$BE38</f>
        <v>0</v>
      </c>
      <c r="DH38" s="196" t="n">
        <f aca="false">BS38/$BD38</f>
        <v>0</v>
      </c>
      <c r="DI38" s="196" t="n">
        <f aca="false">BT38/$BE38</f>
        <v>0</v>
      </c>
      <c r="DJ38" s="196" t="n">
        <f aca="false">BV38/$BD38</f>
        <v>0</v>
      </c>
      <c r="DK38" s="196" t="n">
        <f aca="false">BW38/$BE38</f>
        <v>0</v>
      </c>
      <c r="DL38" s="196" t="n">
        <f aca="false">BY38/$BD38</f>
        <v>0</v>
      </c>
      <c r="DM38" s="196" t="n">
        <f aca="false">BZ38/$BE38</f>
        <v>0</v>
      </c>
      <c r="DN38" s="196" t="n">
        <f aca="false">CB38/$BD38</f>
        <v>0</v>
      </c>
      <c r="DO38" s="198" t="n">
        <f aca="false">CC38/$BE38</f>
        <v>0</v>
      </c>
      <c r="DP38" s="196" t="n">
        <f aca="false">DD38+DF38+DH38+DJ38+DL38+DN38</f>
        <v>0</v>
      </c>
      <c r="DQ38" s="198" t="n">
        <f aca="false">DE38+DG38+DI38+DK38+DM38+DO38</f>
        <v>0</v>
      </c>
      <c r="DR38" s="123"/>
      <c r="DS38" s="123"/>
      <c r="DT38" s="144" t="n">
        <f aca="false">BD38/AB38</f>
        <v>0.99129626961562</v>
      </c>
      <c r="DU38" s="144" t="n">
        <f aca="false">BE38/AC38</f>
        <v>1.04987409068208</v>
      </c>
      <c r="DV38" s="144" t="n">
        <f aca="false">BF38/AD38</f>
        <v>0</v>
      </c>
      <c r="DW38" s="144" t="n">
        <f aca="false">BG38/AE38</f>
        <v>0</v>
      </c>
      <c r="DX38" s="144" t="e">
        <f aca="false">BH38/AF38</f>
        <v>#DIV/0!</v>
      </c>
      <c r="DY38" s="144" t="e">
        <f aca="false">BI38/AG38</f>
        <v>#DIV/0!</v>
      </c>
      <c r="DZ38" s="144" t="e">
        <f aca="false">BJ38/AH38</f>
        <v>#DIV/0!</v>
      </c>
      <c r="EA38" s="144" t="e">
        <f aca="false">BK38/AI38</f>
        <v>#DIV/0!</v>
      </c>
      <c r="EB38" s="144" t="n">
        <f aca="false">BL38/AJ38</f>
        <v>0</v>
      </c>
      <c r="EC38" s="144" t="n">
        <f aca="false">BM38/AK38</f>
        <v>0</v>
      </c>
      <c r="ED38" s="144" t="e">
        <f aca="false">BN38/AL38</f>
        <v>#DIV/0!</v>
      </c>
      <c r="EE38" s="144" t="n">
        <f aca="false">BO38/AM38</f>
        <v>0</v>
      </c>
      <c r="EF38" s="144" t="n">
        <f aca="false">BP38/AN38</f>
        <v>0</v>
      </c>
      <c r="EG38" s="144" t="e">
        <f aca="false">BQ38/AO38</f>
        <v>#DIV/0!</v>
      </c>
      <c r="EH38" s="144" t="n">
        <f aca="false">BR38/AP38</f>
        <v>0</v>
      </c>
      <c r="EI38" s="144" t="n">
        <f aca="false">BS38/AQ38</f>
        <v>0</v>
      </c>
      <c r="EJ38" s="144" t="e">
        <f aca="false">BT38/AR38</f>
        <v>#DIV/0!</v>
      </c>
      <c r="EK38" s="144" t="n">
        <f aca="false">BU38/AS38</f>
        <v>0</v>
      </c>
      <c r="EL38" s="144" t="n">
        <f aca="false">BV38/AT38</f>
        <v>0</v>
      </c>
      <c r="EM38" s="144" t="e">
        <f aca="false">BW38/AU38</f>
        <v>#DIV/0!</v>
      </c>
      <c r="EN38" s="144" t="n">
        <f aca="false">BX38/AV38</f>
        <v>0</v>
      </c>
      <c r="EO38" s="144" t="e">
        <f aca="false">BY38/AW38</f>
        <v>#DIV/0!</v>
      </c>
      <c r="EP38" s="144" t="n">
        <f aca="false">BZ38/AX38</f>
        <v>0</v>
      </c>
      <c r="EQ38" s="144" t="n">
        <f aca="false">CA38/AY38</f>
        <v>0</v>
      </c>
      <c r="ER38" s="144" t="e">
        <f aca="false">CB38/AZ38</f>
        <v>#DIV/0!</v>
      </c>
      <c r="ES38" s="144" t="n">
        <f aca="false">CC38/BA38</f>
        <v>0</v>
      </c>
      <c r="ET38" s="144" t="n">
        <f aca="false">SUM(BL38+BO38+BR38+BU38+BX38+CA38)/SUM(AJ38+AM38+AP38+AS38+AV38+AY38)</f>
        <v>0</v>
      </c>
      <c r="EU38" s="144" t="n">
        <f aca="false">SUM(BM38+BP38+BS38+BV38+BY38+CB38)/SUM(AK38+AN38+AQ38+AT38+AW38+AZ38)</f>
        <v>0</v>
      </c>
      <c r="EV38" s="144" t="n">
        <f aca="false">SUM(BN38+BQ38+BT38+BW38+BZ38+CC38)/SUM(AL38+AO38+AR38+AU38+AX38+BA38)</f>
        <v>0</v>
      </c>
      <c r="EX38" s="162" t="n">
        <v>1920</v>
      </c>
      <c r="EY38" s="162" t="n">
        <v>1080</v>
      </c>
      <c r="EZ38" s="162" t="n">
        <v>600</v>
      </c>
      <c r="FA38" s="163" t="n">
        <f aca="false">EX38*EY38*EZ38</f>
        <v>1244160000</v>
      </c>
      <c r="FB38" s="123"/>
      <c r="FC38" s="164" t="n">
        <f aca="false">AB38/$FA38</f>
        <v>0.0091658074524177</v>
      </c>
      <c r="FD38" s="164" t="n">
        <f aca="false">AC38/$FA38</f>
        <v>0.00205520109953704</v>
      </c>
      <c r="FE38" s="165" t="n">
        <f aca="false">AD38/$FA38</f>
        <v>0.000106942836934156</v>
      </c>
      <c r="FF38" s="165" t="n">
        <f aca="false">AE38/$FA38</f>
        <v>0.00011997572659465</v>
      </c>
      <c r="FG38" s="165" t="n">
        <f aca="false">AF38/$FA38</f>
        <v>0</v>
      </c>
      <c r="FH38" s="165" t="n">
        <f aca="false">AG38/$FA38</f>
        <v>0</v>
      </c>
      <c r="FI38" s="165" t="n">
        <f aca="false">AH38/$FA38</f>
        <v>0</v>
      </c>
      <c r="FJ38" s="165" t="n">
        <f aca="false">AI38/$FA38</f>
        <v>0</v>
      </c>
      <c r="FK38" s="165" t="n">
        <f aca="false">AJ38/$FA38</f>
        <v>2.31987847222222E-005</v>
      </c>
      <c r="FL38" s="165" t="n">
        <f aca="false">AK38/$FA38</f>
        <v>3.27610596707819E-005</v>
      </c>
      <c r="FM38" s="165" t="n">
        <f aca="false">AL38/$FA38</f>
        <v>0</v>
      </c>
      <c r="FN38" s="165" t="n">
        <f aca="false">AM38/$FA38</f>
        <v>2.19039351851852E-005</v>
      </c>
      <c r="FO38" s="165" t="n">
        <f aca="false">AN38/$FA38</f>
        <v>0.000158554365997942</v>
      </c>
      <c r="FP38" s="165" t="n">
        <f aca="false">AO38/$FA38</f>
        <v>0</v>
      </c>
      <c r="FQ38" s="165" t="n">
        <f aca="false">AP38/$FA38</f>
        <v>2.07690329218107E-005</v>
      </c>
      <c r="FR38" s="165" t="n">
        <f aca="false">AQ38/$FA38</f>
        <v>0.000164048032407407</v>
      </c>
      <c r="FS38" s="165" t="n">
        <f aca="false">AR38/$FA38</f>
        <v>0</v>
      </c>
      <c r="FT38" s="165" t="n">
        <f aca="false">AS38/$FA38</f>
        <v>1.41316229423868E-005</v>
      </c>
      <c r="FU38" s="165" t="n">
        <f aca="false">AT38/$FA38</f>
        <v>0.000149690554269547</v>
      </c>
      <c r="FV38" s="165" t="n">
        <f aca="false">AU38/$FA38</f>
        <v>0</v>
      </c>
      <c r="FW38" s="165" t="n">
        <f aca="false">AV38/$FA38</f>
        <v>3.29137731481482E-006</v>
      </c>
      <c r="FX38" s="165" t="n">
        <f aca="false">AW38/$FA38</f>
        <v>0</v>
      </c>
      <c r="FY38" s="165" t="n">
        <f aca="false">AX38/$FA38</f>
        <v>3.29137731481482E-006</v>
      </c>
      <c r="FZ38" s="165" t="n">
        <f aca="false">AY38/$FA38</f>
        <v>1.18634259259259E-006</v>
      </c>
      <c r="GA38" s="165" t="n">
        <f aca="false">AZ38/$FA38</f>
        <v>0</v>
      </c>
      <c r="GB38" s="165" t="n">
        <f aca="false">BA38/$FA38</f>
        <v>1.18634259259259E-006</v>
      </c>
      <c r="GC38" s="165" t="n">
        <f aca="false">SUM(FK38,FN38,FQ38,FT38,FW38,FZ38)</f>
        <v>8.44810956790123E-005</v>
      </c>
      <c r="GD38" s="165" t="n">
        <f aca="false">SUM(FL38,FO38,FR38,FU38,FX38,GA38)</f>
        <v>0.000505054012345679</v>
      </c>
      <c r="GE38" s="165" t="n">
        <f aca="false">SUM(FM38,FP38,FS38,FV38,FY38,GB38)</f>
        <v>4.47771990740741E-006</v>
      </c>
      <c r="GF38" s="123"/>
      <c r="GG38" s="164" t="n">
        <f aca="false">BD38/$FA38</f>
        <v>0.00908603073559671</v>
      </c>
      <c r="GH38" s="164" t="n">
        <f aca="false">BE38/$FA38</f>
        <v>0.00215770238554527</v>
      </c>
      <c r="GI38" s="164" t="n">
        <f aca="false">BF38/$FA38</f>
        <v>0</v>
      </c>
      <c r="GJ38" s="164" t="n">
        <f aca="false">BG38/$FA38</f>
        <v>0</v>
      </c>
      <c r="GK38" s="164" t="n">
        <f aca="false">BH38/$FA38</f>
        <v>0</v>
      </c>
      <c r="GL38" s="164" t="n">
        <f aca="false">BI38/$FA38</f>
        <v>0</v>
      </c>
      <c r="GM38" s="164" t="n">
        <f aca="false">BJ38/$FA38</f>
        <v>0</v>
      </c>
      <c r="GN38" s="164" t="n">
        <f aca="false">BK38/$FA38</f>
        <v>0</v>
      </c>
      <c r="GO38" s="164" t="n">
        <f aca="false">BL38/$FA38</f>
        <v>0</v>
      </c>
      <c r="GP38" s="164" t="n">
        <f aca="false">BM38/$FA38</f>
        <v>0</v>
      </c>
      <c r="GQ38" s="164" t="n">
        <f aca="false">BN38/$FA38</f>
        <v>0</v>
      </c>
      <c r="GR38" s="164" t="n">
        <f aca="false">BO38/$FA38</f>
        <v>0</v>
      </c>
      <c r="GS38" s="164" t="n">
        <f aca="false">BP38/$FA38</f>
        <v>0</v>
      </c>
      <c r="GT38" s="164" t="n">
        <f aca="false">BQ38/$FA38</f>
        <v>0</v>
      </c>
      <c r="GU38" s="164" t="n">
        <f aca="false">BR38/$FA38</f>
        <v>0</v>
      </c>
      <c r="GV38" s="164" t="n">
        <f aca="false">BS38/$FA38</f>
        <v>0</v>
      </c>
      <c r="GW38" s="164" t="n">
        <f aca="false">BT38/$FA38</f>
        <v>0</v>
      </c>
      <c r="GX38" s="164" t="n">
        <f aca="false">BU38/$FA38</f>
        <v>0</v>
      </c>
      <c r="GY38" s="164" t="n">
        <f aca="false">BV38/$FA38</f>
        <v>0</v>
      </c>
      <c r="GZ38" s="164" t="n">
        <f aca="false">BW38/$FA38</f>
        <v>0</v>
      </c>
      <c r="HA38" s="164" t="n">
        <f aca="false">BX38/$FA38</f>
        <v>0</v>
      </c>
      <c r="HB38" s="164" t="n">
        <f aca="false">BY38/$FA38</f>
        <v>0</v>
      </c>
      <c r="HC38" s="164" t="n">
        <f aca="false">BZ38/$FA38</f>
        <v>0</v>
      </c>
      <c r="HD38" s="164" t="n">
        <f aca="false">CA38/$FA38</f>
        <v>0</v>
      </c>
      <c r="HE38" s="164" t="n">
        <f aca="false">CB38/$FA38</f>
        <v>0</v>
      </c>
      <c r="HF38" s="164" t="n">
        <f aca="false">CC38/$FA38</f>
        <v>0</v>
      </c>
      <c r="HG38" s="165" t="n">
        <f aca="false">SUM(GO38,GR38,GU38,GX38,HA38,HD38)</f>
        <v>0</v>
      </c>
      <c r="HH38" s="165" t="n">
        <f aca="false">SUM(GP38,GS38,GV38,GY38,HB38,HE38)</f>
        <v>0</v>
      </c>
      <c r="HI38" s="165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99" t="n">
        <v>3432.8016</v>
      </c>
      <c r="E39" s="200" t="n">
        <v>40.6676</v>
      </c>
      <c r="F39" s="200" t="n">
        <v>43.3981</v>
      </c>
      <c r="G39" s="200" t="n">
        <v>44.0458</v>
      </c>
      <c r="H39" s="200" t="n">
        <v>6929.22</v>
      </c>
      <c r="I39" s="200" t="n">
        <v>16.55</v>
      </c>
      <c r="J39" s="149" t="n">
        <f aca="false">H39/3600</f>
        <v>1.92478333333333</v>
      </c>
      <c r="L39" s="199" t="n">
        <v>3433.4624</v>
      </c>
      <c r="M39" s="200" t="n">
        <v>40.6677</v>
      </c>
      <c r="N39" s="200" t="n">
        <v>43.4003</v>
      </c>
      <c r="O39" s="200" t="n">
        <v>44.0415</v>
      </c>
      <c r="P39" s="200" t="n">
        <v>6925.04</v>
      </c>
      <c r="Q39" s="200" t="n">
        <v>15.8</v>
      </c>
      <c r="R39" s="149" t="n">
        <f aca="false">P39/3600</f>
        <v>1.92362222222222</v>
      </c>
      <c r="S39" s="1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0"/>
      <c r="AB39" s="152" t="n">
        <v>28297293</v>
      </c>
      <c r="AC39" s="153" t="n">
        <v>11224610</v>
      </c>
      <c r="AD39" s="153" t="n">
        <v>158529</v>
      </c>
      <c r="AE39" s="153" t="n">
        <v>288838</v>
      </c>
      <c r="AF39" s="153" t="n">
        <v>0</v>
      </c>
      <c r="AG39" s="153" t="n">
        <v>0</v>
      </c>
      <c r="AH39" s="153" t="n">
        <v>0</v>
      </c>
      <c r="AI39" s="153" t="n">
        <v>0</v>
      </c>
      <c r="AJ39" s="153" t="n">
        <v>99353</v>
      </c>
      <c r="AK39" s="153" t="n">
        <v>102898</v>
      </c>
      <c r="AL39" s="153" t="n">
        <v>0</v>
      </c>
      <c r="AM39" s="153" t="n">
        <v>67996</v>
      </c>
      <c r="AN39" s="153" t="n">
        <v>169892</v>
      </c>
      <c r="AO39" s="153" t="n">
        <v>0</v>
      </c>
      <c r="AP39" s="153" t="n">
        <v>43211</v>
      </c>
      <c r="AQ39" s="153" t="n">
        <v>144000</v>
      </c>
      <c r="AR39" s="153" t="n">
        <v>0</v>
      </c>
      <c r="AS39" s="153" t="n">
        <v>30828</v>
      </c>
      <c r="AT39" s="153" t="n">
        <v>126923</v>
      </c>
      <c r="AU39" s="153" t="n">
        <v>0</v>
      </c>
      <c r="AV39" s="153" t="n">
        <v>7085</v>
      </c>
      <c r="AW39" s="153" t="n">
        <v>0</v>
      </c>
      <c r="AX39" s="153" t="n">
        <v>7085</v>
      </c>
      <c r="AY39" s="153" t="n">
        <v>3768</v>
      </c>
      <c r="AZ39" s="153" t="n">
        <v>0</v>
      </c>
      <c r="BA39" s="154" t="n">
        <v>3768</v>
      </c>
      <c r="BB39" s="134"/>
      <c r="BC39" s="115"/>
      <c r="BD39" s="156" t="n">
        <v>27963322</v>
      </c>
      <c r="BE39" s="156" t="n">
        <v>11528316</v>
      </c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7"/>
      <c r="CF39" s="158" t="n">
        <f aca="false">AE39/$AB39</f>
        <v>0.0102072661155256</v>
      </c>
      <c r="CG39" s="159" t="n">
        <f aca="false">AF39/$AC39</f>
        <v>0</v>
      </c>
      <c r="CH39" s="159" t="n">
        <f aca="false">AH39/$AB39</f>
        <v>0</v>
      </c>
      <c r="CI39" s="159" t="n">
        <f aca="false">AI39/$AC39</f>
        <v>0</v>
      </c>
      <c r="CJ39" s="159" t="n">
        <f aca="false">AK39/$AB39</f>
        <v>0.00363631955890622</v>
      </c>
      <c r="CK39" s="159" t="n">
        <f aca="false">AL39/$AC39</f>
        <v>0</v>
      </c>
      <c r="CL39" s="159" t="n">
        <f aca="false">AN39/$AB39</f>
        <v>0.00600382517154556</v>
      </c>
      <c r="CM39" s="159" t="n">
        <f aca="false">AO39/$AC39</f>
        <v>0</v>
      </c>
      <c r="CN39" s="159" t="n">
        <f aca="false">AQ39/$AB39</f>
        <v>0.00508882598770137</v>
      </c>
      <c r="CO39" s="159" t="n">
        <f aca="false">AR39/$AC39</f>
        <v>0</v>
      </c>
      <c r="CP39" s="159" t="n">
        <f aca="false">AT39/$AB39</f>
        <v>0.00448534070025709</v>
      </c>
      <c r="CQ39" s="159" t="n">
        <f aca="false">AU39/$AC39</f>
        <v>0</v>
      </c>
      <c r="CR39" s="159" t="n">
        <f aca="false">AW39/$AB39</f>
        <v>0</v>
      </c>
      <c r="CS39" s="159" t="n">
        <f aca="false">AX39/$AC39</f>
        <v>0.000631202331305943</v>
      </c>
      <c r="CT39" s="159" t="n">
        <f aca="false">AZ39/$AB39</f>
        <v>0</v>
      </c>
      <c r="CU39" s="160" t="n">
        <f aca="false">BA39/$AC39</f>
        <v>0.000335690950509639</v>
      </c>
      <c r="CV39" s="159" t="n">
        <f aca="false">CJ39+CL39+CN39+CP39+CR39+CT39</f>
        <v>0.0192143114184102</v>
      </c>
      <c r="CW39" s="161" t="n">
        <f aca="false">CK39+CM39+CO39+CQ39+CS39+CU39</f>
        <v>0.000966893281815582</v>
      </c>
      <c r="CX39" s="123"/>
      <c r="CY39" s="123"/>
      <c r="CZ39" s="158" t="n">
        <f aca="false">BG39/$BD39</f>
        <v>0</v>
      </c>
      <c r="DA39" s="159" t="n">
        <f aca="false">BH39/$BE39</f>
        <v>0</v>
      </c>
      <c r="DB39" s="159" t="n">
        <f aca="false">BJ39/$BD39</f>
        <v>0</v>
      </c>
      <c r="DC39" s="159" t="n">
        <f aca="false">BK39/$BE39</f>
        <v>0</v>
      </c>
      <c r="DD39" s="159" t="n">
        <f aca="false">BM39/$BD39</f>
        <v>0</v>
      </c>
      <c r="DE39" s="159" t="n">
        <f aca="false">BN39/$BE39</f>
        <v>0</v>
      </c>
      <c r="DF39" s="159" t="n">
        <f aca="false">BP39/$BD39</f>
        <v>0</v>
      </c>
      <c r="DG39" s="159" t="n">
        <f aca="false">BQ39/$BE39</f>
        <v>0</v>
      </c>
      <c r="DH39" s="159" t="n">
        <f aca="false">BS39/$BD39</f>
        <v>0</v>
      </c>
      <c r="DI39" s="159" t="n">
        <f aca="false">BT39/$BE39</f>
        <v>0</v>
      </c>
      <c r="DJ39" s="159" t="n">
        <f aca="false">BV39/$BD39</f>
        <v>0</v>
      </c>
      <c r="DK39" s="159" t="n">
        <f aca="false">BW39/$BE39</f>
        <v>0</v>
      </c>
      <c r="DL39" s="159" t="n">
        <f aca="false">BY39/$BD39</f>
        <v>0</v>
      </c>
      <c r="DM39" s="159" t="n">
        <f aca="false">BZ39/$BE39</f>
        <v>0</v>
      </c>
      <c r="DN39" s="159" t="n">
        <f aca="false">CB39/$BD39</f>
        <v>0</v>
      </c>
      <c r="DO39" s="161" t="n">
        <f aca="false">CC39/$BE39</f>
        <v>0</v>
      </c>
      <c r="DP39" s="209" t="n">
        <f aca="false">DD39+DF39+DH39+DJ39+DL39+DN39</f>
        <v>0</v>
      </c>
      <c r="DQ39" s="210" t="n">
        <f aca="false">DE39+DG39+DI39+DK39+DM39+DO39</f>
        <v>0</v>
      </c>
      <c r="DR39" s="123"/>
      <c r="DS39" s="123"/>
      <c r="DT39" s="144" t="n">
        <f aca="false">BD39/AB39</f>
        <v>0.988197775667093</v>
      </c>
      <c r="DU39" s="144" t="n">
        <f aca="false">BE39/AC39</f>
        <v>1.02705715387884</v>
      </c>
      <c r="DV39" s="144" t="n">
        <f aca="false">BF39/AD39</f>
        <v>0</v>
      </c>
      <c r="DW39" s="144" t="n">
        <f aca="false">BG39/AE39</f>
        <v>0</v>
      </c>
      <c r="DX39" s="144" t="e">
        <f aca="false">BH39/AF39</f>
        <v>#DIV/0!</v>
      </c>
      <c r="DY39" s="144" t="e">
        <f aca="false">BI39/AG39</f>
        <v>#DIV/0!</v>
      </c>
      <c r="DZ39" s="144" t="e">
        <f aca="false">BJ39/AH39</f>
        <v>#DIV/0!</v>
      </c>
      <c r="EA39" s="144" t="e">
        <f aca="false">BK39/AI39</f>
        <v>#DIV/0!</v>
      </c>
      <c r="EB39" s="144" t="n">
        <f aca="false">BL39/AJ39</f>
        <v>0</v>
      </c>
      <c r="EC39" s="144" t="n">
        <f aca="false">BM39/AK39</f>
        <v>0</v>
      </c>
      <c r="ED39" s="144" t="e">
        <f aca="false">BN39/AL39</f>
        <v>#DIV/0!</v>
      </c>
      <c r="EE39" s="144" t="n">
        <f aca="false">BO39/AM39</f>
        <v>0</v>
      </c>
      <c r="EF39" s="144" t="n">
        <f aca="false">BP39/AN39</f>
        <v>0</v>
      </c>
      <c r="EG39" s="144" t="e">
        <f aca="false">BQ39/AO39</f>
        <v>#DIV/0!</v>
      </c>
      <c r="EH39" s="144" t="n">
        <f aca="false">BR39/AP39</f>
        <v>0</v>
      </c>
      <c r="EI39" s="144" t="n">
        <f aca="false">BS39/AQ39</f>
        <v>0</v>
      </c>
      <c r="EJ39" s="144" t="e">
        <f aca="false">BT39/AR39</f>
        <v>#DIV/0!</v>
      </c>
      <c r="EK39" s="144" t="n">
        <f aca="false">BU39/AS39</f>
        <v>0</v>
      </c>
      <c r="EL39" s="144" t="n">
        <f aca="false">BV39/AT39</f>
        <v>0</v>
      </c>
      <c r="EM39" s="144" t="e">
        <f aca="false">BW39/AU39</f>
        <v>#DIV/0!</v>
      </c>
      <c r="EN39" s="144" t="n">
        <f aca="false">BX39/AV39</f>
        <v>0</v>
      </c>
      <c r="EO39" s="144" t="e">
        <f aca="false">BY39/AW39</f>
        <v>#DIV/0!</v>
      </c>
      <c r="EP39" s="144" t="n">
        <f aca="false">BZ39/AX39</f>
        <v>0</v>
      </c>
      <c r="EQ39" s="144" t="n">
        <f aca="false">CA39/AY39</f>
        <v>0</v>
      </c>
      <c r="ER39" s="144" t="e">
        <f aca="false">CB39/AZ39</f>
        <v>#DIV/0!</v>
      </c>
      <c r="ES39" s="144" t="n">
        <f aca="false">CC39/BA39</f>
        <v>0</v>
      </c>
      <c r="ET39" s="144" t="n">
        <f aca="false">SUM(BL39+BO39+BR39+BU39+BX39+CA39)/SUM(AJ39+AM39+AP39+AS39+AV39+AY39)</f>
        <v>0</v>
      </c>
      <c r="EU39" s="144" t="n">
        <f aca="false">SUM(BM39+BP39+BS39+BV39+BY39+CB39)/SUM(AK39+AN39+AQ39+AT39+AW39+AZ39)</f>
        <v>0</v>
      </c>
      <c r="EV39" s="144" t="n">
        <f aca="false">SUM(BN39+BQ39+BT39+BW39+BZ39+CC39)/SUM(AL39+AO39+AR39+AU39+AX39+BA39)</f>
        <v>0</v>
      </c>
      <c r="EX39" s="162" t="n">
        <v>832</v>
      </c>
      <c r="EY39" s="162" t="n">
        <v>480</v>
      </c>
      <c r="EZ39" s="162" t="n">
        <v>500</v>
      </c>
      <c r="FA39" s="163" t="n">
        <f aca="false">EX39*EY39*EZ39</f>
        <v>199680000</v>
      </c>
      <c r="FB39" s="123"/>
      <c r="FC39" s="164" t="n">
        <f aca="false">AB39/$FA39</f>
        <v>0.141713206129808</v>
      </c>
      <c r="FD39" s="164" t="n">
        <f aca="false">AC39/$FA39</f>
        <v>0.0562129907852564</v>
      </c>
      <c r="FE39" s="165" t="n">
        <f aca="false">AD39/$FA39</f>
        <v>0.000793915264423077</v>
      </c>
      <c r="FF39" s="165" t="n">
        <f aca="false">AE39/$FA39</f>
        <v>0.00144650440705128</v>
      </c>
      <c r="FG39" s="165" t="n">
        <f aca="false">AF39/$FA39</f>
        <v>0</v>
      </c>
      <c r="FH39" s="165" t="n">
        <f aca="false">AG39/$FA39</f>
        <v>0</v>
      </c>
      <c r="FI39" s="165" t="n">
        <f aca="false">AH39/$FA39</f>
        <v>0</v>
      </c>
      <c r="FJ39" s="165" t="n">
        <f aca="false">AI39/$FA39</f>
        <v>0</v>
      </c>
      <c r="FK39" s="165" t="n">
        <f aca="false">AJ39/$FA39</f>
        <v>0.00049756109775641</v>
      </c>
      <c r="FL39" s="165" t="n">
        <f aca="false">AK39/$FA39</f>
        <v>0.000515314503205128</v>
      </c>
      <c r="FM39" s="165" t="n">
        <f aca="false">AL39/$FA39</f>
        <v>0</v>
      </c>
      <c r="FN39" s="165" t="n">
        <f aca="false">AM39/$FA39</f>
        <v>0.00034052483974359</v>
      </c>
      <c r="FO39" s="165" t="n">
        <f aca="false">AN39/$FA39</f>
        <v>0.000850821314102564</v>
      </c>
      <c r="FP39" s="165" t="n">
        <f aca="false">AO39/$FA39</f>
        <v>0</v>
      </c>
      <c r="FQ39" s="165" t="n">
        <f aca="false">AP39/$FA39</f>
        <v>0.00021640124198718</v>
      </c>
      <c r="FR39" s="165" t="n">
        <f aca="false">AQ39/$FA39</f>
        <v>0.000721153846153846</v>
      </c>
      <c r="FS39" s="165" t="n">
        <f aca="false">AR39/$FA39</f>
        <v>0</v>
      </c>
      <c r="FT39" s="165" t="n">
        <f aca="false">AS39/$FA39</f>
        <v>0.000154387019230769</v>
      </c>
      <c r="FU39" s="165" t="n">
        <f aca="false">AT39/$FA39</f>
        <v>0.000635632011217949</v>
      </c>
      <c r="FV39" s="165" t="n">
        <f aca="false">AU39/$FA39</f>
        <v>0</v>
      </c>
      <c r="FW39" s="165" t="n">
        <f aca="false">AV39/$FA39</f>
        <v>3.54817708333333E-005</v>
      </c>
      <c r="FX39" s="165" t="n">
        <f aca="false">AW39/$FA39</f>
        <v>0</v>
      </c>
      <c r="FY39" s="165" t="n">
        <f aca="false">AX39/$FA39</f>
        <v>3.54817708333333E-005</v>
      </c>
      <c r="FZ39" s="165" t="n">
        <f aca="false">AY39/$FA39</f>
        <v>1.88701923076923E-005</v>
      </c>
      <c r="GA39" s="165" t="n">
        <f aca="false">AZ39/$FA39</f>
        <v>0</v>
      </c>
      <c r="GB39" s="165" t="n">
        <f aca="false">BA39/$FA39</f>
        <v>1.88701923076923E-005</v>
      </c>
      <c r="GC39" s="165" t="n">
        <f aca="false">SUM(FK39,FN39,FQ39,FT39,FW39,FZ39)</f>
        <v>0.00126322616185897</v>
      </c>
      <c r="GD39" s="165" t="n">
        <f aca="false">SUM(FL39,FO39,FR39,FU39,FX39,GA39)</f>
        <v>0.00272292167467949</v>
      </c>
      <c r="GE39" s="165" t="n">
        <f aca="false">SUM(FM39,FP39,FS39,FV39,FY39,GB39)</f>
        <v>5.43519631410256E-005</v>
      </c>
      <c r="GF39" s="123"/>
      <c r="GG39" s="164" t="n">
        <f aca="false">BD39/$FA39</f>
        <v>0.140040675080128</v>
      </c>
      <c r="GH39" s="164" t="n">
        <f aca="false">BE39/$FA39</f>
        <v>0.0577339543269231</v>
      </c>
      <c r="GI39" s="164" t="n">
        <f aca="false">BF39/$FA39</f>
        <v>0</v>
      </c>
      <c r="GJ39" s="164" t="n">
        <f aca="false">BG39/$FA39</f>
        <v>0</v>
      </c>
      <c r="GK39" s="164" t="n">
        <f aca="false">BH39/$FA39</f>
        <v>0</v>
      </c>
      <c r="GL39" s="164" t="n">
        <f aca="false">BI39/$FA39</f>
        <v>0</v>
      </c>
      <c r="GM39" s="164" t="n">
        <f aca="false">BJ39/$FA39</f>
        <v>0</v>
      </c>
      <c r="GN39" s="164" t="n">
        <f aca="false">BK39/$FA39</f>
        <v>0</v>
      </c>
      <c r="GO39" s="164" t="n">
        <f aca="false">BL39/$FA39</f>
        <v>0</v>
      </c>
      <c r="GP39" s="164" t="n">
        <f aca="false">BM39/$FA39</f>
        <v>0</v>
      </c>
      <c r="GQ39" s="164" t="n">
        <f aca="false">BN39/$FA39</f>
        <v>0</v>
      </c>
      <c r="GR39" s="164" t="n">
        <f aca="false">BO39/$FA39</f>
        <v>0</v>
      </c>
      <c r="GS39" s="164" t="n">
        <f aca="false">BP39/$FA39</f>
        <v>0</v>
      </c>
      <c r="GT39" s="164" t="n">
        <f aca="false">BQ39/$FA39</f>
        <v>0</v>
      </c>
      <c r="GU39" s="164" t="n">
        <f aca="false">BR39/$FA39</f>
        <v>0</v>
      </c>
      <c r="GV39" s="164" t="n">
        <f aca="false">BS39/$FA39</f>
        <v>0</v>
      </c>
      <c r="GW39" s="164" t="n">
        <f aca="false">BT39/$FA39</f>
        <v>0</v>
      </c>
      <c r="GX39" s="164" t="n">
        <f aca="false">BU39/$FA39</f>
        <v>0</v>
      </c>
      <c r="GY39" s="164" t="n">
        <f aca="false">BV39/$FA39</f>
        <v>0</v>
      </c>
      <c r="GZ39" s="164" t="n">
        <f aca="false">BW39/$FA39</f>
        <v>0</v>
      </c>
      <c r="HA39" s="164" t="n">
        <f aca="false">BX39/$FA39</f>
        <v>0</v>
      </c>
      <c r="HB39" s="164" t="n">
        <f aca="false">BY39/$FA39</f>
        <v>0</v>
      </c>
      <c r="HC39" s="164" t="n">
        <f aca="false">BZ39/$FA39</f>
        <v>0</v>
      </c>
      <c r="HD39" s="164" t="n">
        <f aca="false">CA39/$FA39</f>
        <v>0</v>
      </c>
      <c r="HE39" s="164" t="n">
        <f aca="false">CB39/$FA39</f>
        <v>0</v>
      </c>
      <c r="HF39" s="164" t="n">
        <f aca="false">CC39/$FA39</f>
        <v>0</v>
      </c>
      <c r="HG39" s="165" t="n">
        <f aca="false">SUM(GO39,GR39,GU39,GX39,HA39,HD39)</f>
        <v>0</v>
      </c>
      <c r="HH39" s="165" t="n">
        <f aca="false">SUM(GP39,GS39,GV39,GY39,HB39,HE39)</f>
        <v>0</v>
      </c>
      <c r="HI39" s="165" t="n">
        <f aca="false">SUM(GQ39,GT39,GW39,GZ39,HC39,HF39)</f>
        <v>0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204" t="n">
        <v>1660.3496</v>
      </c>
      <c r="E40" s="205" t="n">
        <v>37.5059</v>
      </c>
      <c r="F40" s="205" t="n">
        <v>41.0118</v>
      </c>
      <c r="G40" s="205" t="n">
        <v>41.2873</v>
      </c>
      <c r="H40" s="205" t="n">
        <v>5883.6</v>
      </c>
      <c r="I40" s="205" t="n">
        <v>13.32</v>
      </c>
      <c r="J40" s="168" t="n">
        <f aca="false">H40/3600</f>
        <v>1.63433333333333</v>
      </c>
      <c r="L40" s="204" t="n">
        <v>1661.5816</v>
      </c>
      <c r="M40" s="205" t="n">
        <v>37.5056</v>
      </c>
      <c r="N40" s="205" t="n">
        <v>41.0061</v>
      </c>
      <c r="O40" s="205" t="n">
        <v>41.2834</v>
      </c>
      <c r="P40" s="205" t="n">
        <v>5886.37</v>
      </c>
      <c r="Q40" s="205" t="n">
        <v>13.35</v>
      </c>
      <c r="R40" s="168" t="n">
        <f aca="false">P40/3600</f>
        <v>1.63510277777778</v>
      </c>
      <c r="S40" s="151"/>
      <c r="T40" s="64"/>
      <c r="U40" s="102"/>
      <c r="V40" s="102"/>
      <c r="W40" s="64"/>
      <c r="X40" s="102"/>
      <c r="Y40" s="170"/>
      <c r="AA40" s="110"/>
      <c r="AB40" s="171" t="n">
        <v>14122759</v>
      </c>
      <c r="AC40" s="172" t="n">
        <v>5236628</v>
      </c>
      <c r="AD40" s="172" t="n">
        <v>94919</v>
      </c>
      <c r="AE40" s="172" t="n">
        <v>174895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50395</v>
      </c>
      <c r="AK40" s="172" t="n">
        <v>55848</v>
      </c>
      <c r="AL40" s="172" t="n">
        <v>0</v>
      </c>
      <c r="AM40" s="172" t="n">
        <v>41431</v>
      </c>
      <c r="AN40" s="172" t="n">
        <v>158866</v>
      </c>
      <c r="AO40" s="172" t="n">
        <v>0</v>
      </c>
      <c r="AP40" s="172" t="n">
        <v>31542</v>
      </c>
      <c r="AQ40" s="172" t="n">
        <v>144000</v>
      </c>
      <c r="AR40" s="172" t="n">
        <v>0</v>
      </c>
      <c r="AS40" s="172" t="n">
        <v>20344</v>
      </c>
      <c r="AT40" s="172" t="n">
        <v>129675</v>
      </c>
      <c r="AU40" s="172" t="n">
        <v>0</v>
      </c>
      <c r="AV40" s="172" t="n">
        <v>5500</v>
      </c>
      <c r="AW40" s="172" t="n">
        <v>0</v>
      </c>
      <c r="AX40" s="172" t="n">
        <v>5500</v>
      </c>
      <c r="AY40" s="172" t="n">
        <v>2700</v>
      </c>
      <c r="AZ40" s="172" t="n">
        <v>0</v>
      </c>
      <c r="BA40" s="173" t="n">
        <v>2700</v>
      </c>
      <c r="BB40" s="134"/>
      <c r="BC40" s="115"/>
      <c r="BD40" s="175" t="n">
        <v>13916097</v>
      </c>
      <c r="BE40" s="175" t="n">
        <v>5407999</v>
      </c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6"/>
      <c r="CF40" s="177" t="n">
        <f aca="false">AE40/$AB40</f>
        <v>0.0123839116705171</v>
      </c>
      <c r="CG40" s="144" t="n">
        <f aca="false">AF40/$AC40</f>
        <v>0</v>
      </c>
      <c r="CH40" s="144" t="n">
        <f aca="false">AH40/$AB40</f>
        <v>0</v>
      </c>
      <c r="CI40" s="144" t="n">
        <f aca="false">AI40/$AC40</f>
        <v>0</v>
      </c>
      <c r="CJ40" s="144" t="n">
        <f aca="false">AK40/$AB40</f>
        <v>0.00395446810357665</v>
      </c>
      <c r="CK40" s="144" t="n">
        <f aca="false">AL40/$AC40</f>
        <v>0</v>
      </c>
      <c r="CL40" s="144" t="n">
        <f aca="false">AN40/$AB40</f>
        <v>0.0112489351407894</v>
      </c>
      <c r="CM40" s="144" t="n">
        <f aca="false">AO40/$AC40</f>
        <v>0</v>
      </c>
      <c r="CN40" s="144" t="n">
        <f aca="false">AQ40/$AB40</f>
        <v>0.0101963079593725</v>
      </c>
      <c r="CO40" s="144" t="n">
        <f aca="false">AR40/$AC40</f>
        <v>0</v>
      </c>
      <c r="CP40" s="144" t="n">
        <f aca="false">AT40/$AB40</f>
        <v>0.00918198774049745</v>
      </c>
      <c r="CQ40" s="144" t="n">
        <f aca="false">AU40/$AC40</f>
        <v>0</v>
      </c>
      <c r="CR40" s="144" t="n">
        <f aca="false">AW40/$AB40</f>
        <v>0</v>
      </c>
      <c r="CS40" s="144" t="n">
        <f aca="false">AX40/$AC40</f>
        <v>0.0010502941969527</v>
      </c>
      <c r="CT40" s="144" t="n">
        <f aca="false">AZ40/$AB40</f>
        <v>0</v>
      </c>
      <c r="CU40" s="146" t="n">
        <f aca="false">BA40/$AC40</f>
        <v>0.000515598969413142</v>
      </c>
      <c r="CV40" s="144" t="n">
        <f aca="false">CJ40+CL40+CN40+CP40+CR40+CT40</f>
        <v>0.034581698944236</v>
      </c>
      <c r="CW40" s="178" t="n">
        <f aca="false">CK40+CM40+CO40+CQ40+CS40+CU40</f>
        <v>0.00156589316636584</v>
      </c>
      <c r="CX40" s="123"/>
      <c r="CY40" s="123"/>
      <c r="CZ40" s="177" t="n">
        <f aca="false">BG40/$BD40</f>
        <v>0</v>
      </c>
      <c r="DA40" s="144" t="n">
        <f aca="false">BH40/$BE40</f>
        <v>0</v>
      </c>
      <c r="DB40" s="144" t="n">
        <f aca="false">BJ40/$BD40</f>
        <v>0</v>
      </c>
      <c r="DC40" s="144" t="n">
        <f aca="false">BK40/$BE40</f>
        <v>0</v>
      </c>
      <c r="DD40" s="144" t="n">
        <f aca="false">BM40/$BD40</f>
        <v>0</v>
      </c>
      <c r="DE40" s="144" t="n">
        <f aca="false">BN40/$BE40</f>
        <v>0</v>
      </c>
      <c r="DF40" s="144" t="n">
        <f aca="false">BP40/$BD40</f>
        <v>0</v>
      </c>
      <c r="DG40" s="144" t="n">
        <f aca="false">BQ40/$BE40</f>
        <v>0</v>
      </c>
      <c r="DH40" s="144" t="n">
        <f aca="false">BS40/$BD40</f>
        <v>0</v>
      </c>
      <c r="DI40" s="144" t="n">
        <f aca="false">BT40/$BE40</f>
        <v>0</v>
      </c>
      <c r="DJ40" s="144" t="n">
        <f aca="false">BV40/$BD40</f>
        <v>0</v>
      </c>
      <c r="DK40" s="144" t="n">
        <f aca="false">BW40/$BE40</f>
        <v>0</v>
      </c>
      <c r="DL40" s="144" t="n">
        <f aca="false">BY40/$BD40</f>
        <v>0</v>
      </c>
      <c r="DM40" s="144" t="n">
        <f aca="false">BZ40/$BE40</f>
        <v>0</v>
      </c>
      <c r="DN40" s="144" t="n">
        <f aca="false">CB40/$BD40</f>
        <v>0</v>
      </c>
      <c r="DO40" s="178" t="n">
        <f aca="false">CC40/$BE40</f>
        <v>0</v>
      </c>
      <c r="DP40" s="212" t="n">
        <f aca="false">DD40+DF40+DH40+DJ40+DL40+DN40</f>
        <v>0</v>
      </c>
      <c r="DQ40" s="213" t="n">
        <f aca="false">DE40+DG40+DI40+DK40+DM40+DO40</f>
        <v>0</v>
      </c>
      <c r="DR40" s="123"/>
      <c r="DS40" s="123"/>
      <c r="DT40" s="144" t="n">
        <f aca="false">BD40/AB40</f>
        <v>0.985366740309029</v>
      </c>
      <c r="DU40" s="144" t="n">
        <f aca="false">BE40/AC40</f>
        <v>1.03272544851381</v>
      </c>
      <c r="DV40" s="144" t="n">
        <f aca="false">BF40/AD40</f>
        <v>0</v>
      </c>
      <c r="DW40" s="144" t="n">
        <f aca="false">BG40/AE40</f>
        <v>0</v>
      </c>
      <c r="DX40" s="144" t="e">
        <f aca="false">BH40/AF40</f>
        <v>#DIV/0!</v>
      </c>
      <c r="DY40" s="144" t="e">
        <f aca="false">BI40/AG40</f>
        <v>#DIV/0!</v>
      </c>
      <c r="DZ40" s="144" t="e">
        <f aca="false">BJ40/AH40</f>
        <v>#DIV/0!</v>
      </c>
      <c r="EA40" s="144" t="e">
        <f aca="false">BK40/AI40</f>
        <v>#DIV/0!</v>
      </c>
      <c r="EB40" s="144" t="n">
        <f aca="false">BL40/AJ40</f>
        <v>0</v>
      </c>
      <c r="EC40" s="144" t="n">
        <f aca="false">BM40/AK40</f>
        <v>0</v>
      </c>
      <c r="ED40" s="144" t="e">
        <f aca="false">BN40/AL40</f>
        <v>#DIV/0!</v>
      </c>
      <c r="EE40" s="144" t="n">
        <f aca="false">BO40/AM40</f>
        <v>0</v>
      </c>
      <c r="EF40" s="144" t="n">
        <f aca="false">BP40/AN40</f>
        <v>0</v>
      </c>
      <c r="EG40" s="144" t="e">
        <f aca="false">BQ40/AO40</f>
        <v>#DIV/0!</v>
      </c>
      <c r="EH40" s="144" t="n">
        <f aca="false">BR40/AP40</f>
        <v>0</v>
      </c>
      <c r="EI40" s="144" t="n">
        <f aca="false">BS40/AQ40</f>
        <v>0</v>
      </c>
      <c r="EJ40" s="144" t="e">
        <f aca="false">BT40/AR40</f>
        <v>#DIV/0!</v>
      </c>
      <c r="EK40" s="144" t="n">
        <f aca="false">BU40/AS40</f>
        <v>0</v>
      </c>
      <c r="EL40" s="144" t="n">
        <f aca="false">BV40/AT40</f>
        <v>0</v>
      </c>
      <c r="EM40" s="144" t="e">
        <f aca="false">BW40/AU40</f>
        <v>#DIV/0!</v>
      </c>
      <c r="EN40" s="144" t="n">
        <f aca="false">BX40/AV40</f>
        <v>0</v>
      </c>
      <c r="EO40" s="144" t="e">
        <f aca="false">BY40/AW40</f>
        <v>#DIV/0!</v>
      </c>
      <c r="EP40" s="144" t="n">
        <f aca="false">BZ40/AX40</f>
        <v>0</v>
      </c>
      <c r="EQ40" s="144" t="n">
        <f aca="false">CA40/AY40</f>
        <v>0</v>
      </c>
      <c r="ER40" s="144" t="e">
        <f aca="false">CB40/AZ40</f>
        <v>#DIV/0!</v>
      </c>
      <c r="ES40" s="144" t="n">
        <f aca="false">CC40/BA40</f>
        <v>0</v>
      </c>
      <c r="ET40" s="144" t="n">
        <f aca="false">SUM(BL40+BO40+BR40+BU40+BX40+CA40)/SUM(AJ40+AM40+AP40+AS40+AV40+AY40)</f>
        <v>0</v>
      </c>
      <c r="EU40" s="144" t="n">
        <f aca="false">SUM(BM40+BP40+BS40+BV40+BY40+CB40)/SUM(AK40+AN40+AQ40+AT40+AW40+AZ40)</f>
        <v>0</v>
      </c>
      <c r="EV40" s="144" t="n">
        <f aca="false">SUM(BN40+BQ40+BT40+BW40+BZ40+CC40)/SUM(AL40+AO40+AR40+AU40+AX40+BA40)</f>
        <v>0</v>
      </c>
      <c r="EX40" s="162" t="n">
        <v>832</v>
      </c>
      <c r="EY40" s="162" t="n">
        <v>480</v>
      </c>
      <c r="EZ40" s="162" t="n">
        <v>500</v>
      </c>
      <c r="FA40" s="163" t="n">
        <f aca="false">EX40*EY40*EZ40</f>
        <v>199680000</v>
      </c>
      <c r="FB40" s="123"/>
      <c r="FC40" s="164" t="n">
        <f aca="false">AB40/$FA40</f>
        <v>0.0707269581330128</v>
      </c>
      <c r="FD40" s="164" t="n">
        <f aca="false">AC40/$FA40</f>
        <v>0.0262251001602564</v>
      </c>
      <c r="FE40" s="165" t="n">
        <f aca="false">AD40/$FA40</f>
        <v>0.000475355568910256</v>
      </c>
      <c r="FF40" s="165" t="n">
        <f aca="false">AE40/$FA40</f>
        <v>0.00087587640224359</v>
      </c>
      <c r="FG40" s="165" t="n">
        <f aca="false">AF40/$FA40</f>
        <v>0</v>
      </c>
      <c r="FH40" s="165" t="n">
        <f aca="false">AG40/$FA40</f>
        <v>0</v>
      </c>
      <c r="FI40" s="165" t="n">
        <f aca="false">AH40/$FA40</f>
        <v>0</v>
      </c>
      <c r="FJ40" s="165" t="n">
        <f aca="false">AI40/$FA40</f>
        <v>0</v>
      </c>
      <c r="FK40" s="165" t="n">
        <f aca="false">AJ40/$FA40</f>
        <v>0.000252378806089744</v>
      </c>
      <c r="FL40" s="165" t="n">
        <f aca="false">AK40/$FA40</f>
        <v>0.0002796875</v>
      </c>
      <c r="FM40" s="165" t="n">
        <f aca="false">AL40/$FA40</f>
        <v>0</v>
      </c>
      <c r="FN40" s="165" t="n">
        <f aca="false">AM40/$FA40</f>
        <v>0.000207486979166667</v>
      </c>
      <c r="FO40" s="165" t="n">
        <f aca="false">AN40/$FA40</f>
        <v>0.00079560296474359</v>
      </c>
      <c r="FP40" s="165" t="n">
        <f aca="false">AO40/$FA40</f>
        <v>0</v>
      </c>
      <c r="FQ40" s="165" t="n">
        <f aca="false">AP40/$FA40</f>
        <v>0.000157962740384615</v>
      </c>
      <c r="FR40" s="165" t="n">
        <f aca="false">AQ40/$FA40</f>
        <v>0.000721153846153846</v>
      </c>
      <c r="FS40" s="165" t="n">
        <f aca="false">AR40/$FA40</f>
        <v>0</v>
      </c>
      <c r="FT40" s="165" t="n">
        <f aca="false">AS40/$FA40</f>
        <v>0.000101883012820513</v>
      </c>
      <c r="FU40" s="165" t="n">
        <f aca="false">AT40/$FA40</f>
        <v>0.0006494140625</v>
      </c>
      <c r="FV40" s="165" t="n">
        <f aca="false">AU40/$FA40</f>
        <v>0</v>
      </c>
      <c r="FW40" s="165" t="n">
        <f aca="false">AV40/$FA40</f>
        <v>2.75440705128205E-005</v>
      </c>
      <c r="FX40" s="165" t="n">
        <f aca="false">AW40/$FA40</f>
        <v>0</v>
      </c>
      <c r="FY40" s="165" t="n">
        <f aca="false">AX40/$FA40</f>
        <v>2.75440705128205E-005</v>
      </c>
      <c r="FZ40" s="165" t="n">
        <f aca="false">AY40/$FA40</f>
        <v>1.35216346153846E-005</v>
      </c>
      <c r="GA40" s="165" t="n">
        <f aca="false">AZ40/$FA40</f>
        <v>0</v>
      </c>
      <c r="GB40" s="165" t="n">
        <f aca="false">BA40/$FA40</f>
        <v>1.35216346153846E-005</v>
      </c>
      <c r="GC40" s="165" t="n">
        <f aca="false">SUM(FK40,FN40,FQ40,FT40,FW40,FZ40)</f>
        <v>0.000760777243589744</v>
      </c>
      <c r="GD40" s="165" t="n">
        <f aca="false">SUM(FL40,FO40,FR40,FU40,FX40,GA40)</f>
        <v>0.00244585837339744</v>
      </c>
      <c r="GE40" s="165" t="n">
        <f aca="false">SUM(FM40,FP40,FS40,FV40,FY40,GB40)</f>
        <v>4.10657051282051E-005</v>
      </c>
      <c r="GF40" s="123"/>
      <c r="GG40" s="164" t="n">
        <f aca="false">BD40/$FA40</f>
        <v>0.0696919921875</v>
      </c>
      <c r="GH40" s="164" t="n">
        <f aca="false">BE40/$FA40</f>
        <v>0.0270833283253205</v>
      </c>
      <c r="GI40" s="164" t="n">
        <f aca="false">BF40/$FA40</f>
        <v>0</v>
      </c>
      <c r="GJ40" s="164" t="n">
        <f aca="false">BG40/$FA40</f>
        <v>0</v>
      </c>
      <c r="GK40" s="164" t="n">
        <f aca="false">BH40/$FA40</f>
        <v>0</v>
      </c>
      <c r="GL40" s="164" t="n">
        <f aca="false">BI40/$FA40</f>
        <v>0</v>
      </c>
      <c r="GM40" s="164" t="n">
        <f aca="false">BJ40/$FA40</f>
        <v>0</v>
      </c>
      <c r="GN40" s="164" t="n">
        <f aca="false">BK40/$FA40</f>
        <v>0</v>
      </c>
      <c r="GO40" s="164" t="n">
        <f aca="false">BL40/$FA40</f>
        <v>0</v>
      </c>
      <c r="GP40" s="164" t="n">
        <f aca="false">BM40/$FA40</f>
        <v>0</v>
      </c>
      <c r="GQ40" s="164" t="n">
        <f aca="false">BN40/$FA40</f>
        <v>0</v>
      </c>
      <c r="GR40" s="164" t="n">
        <f aca="false">BO40/$FA40</f>
        <v>0</v>
      </c>
      <c r="GS40" s="164" t="n">
        <f aca="false">BP40/$FA40</f>
        <v>0</v>
      </c>
      <c r="GT40" s="164" t="n">
        <f aca="false">BQ40/$FA40</f>
        <v>0</v>
      </c>
      <c r="GU40" s="164" t="n">
        <f aca="false">BR40/$FA40</f>
        <v>0</v>
      </c>
      <c r="GV40" s="164" t="n">
        <f aca="false">BS40/$FA40</f>
        <v>0</v>
      </c>
      <c r="GW40" s="164" t="n">
        <f aca="false">BT40/$FA40</f>
        <v>0</v>
      </c>
      <c r="GX40" s="164" t="n">
        <f aca="false">BU40/$FA40</f>
        <v>0</v>
      </c>
      <c r="GY40" s="164" t="n">
        <f aca="false">BV40/$FA40</f>
        <v>0</v>
      </c>
      <c r="GZ40" s="164" t="n">
        <f aca="false">BW40/$FA40</f>
        <v>0</v>
      </c>
      <c r="HA40" s="164" t="n">
        <f aca="false">BX40/$FA40</f>
        <v>0</v>
      </c>
      <c r="HB40" s="164" t="n">
        <f aca="false">BY40/$FA40</f>
        <v>0</v>
      </c>
      <c r="HC40" s="164" t="n">
        <f aca="false">BZ40/$FA40</f>
        <v>0</v>
      </c>
      <c r="HD40" s="164" t="n">
        <f aca="false">CA40/$FA40</f>
        <v>0</v>
      </c>
      <c r="HE40" s="164" t="n">
        <f aca="false">CB40/$FA40</f>
        <v>0</v>
      </c>
      <c r="HF40" s="164" t="n">
        <f aca="false">CC40/$FA40</f>
        <v>0</v>
      </c>
      <c r="HG40" s="165" t="n">
        <f aca="false">SUM(GO40,GR40,GU40,GX40,HA40,HD40)</f>
        <v>0</v>
      </c>
      <c r="HH40" s="165" t="n">
        <f aca="false">SUM(GP40,GS40,GV40,GY40,HB40,HE40)</f>
        <v>0</v>
      </c>
      <c r="HI40" s="165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204" t="n">
        <v>818.5904</v>
      </c>
      <c r="E41" s="205" t="n">
        <v>34.5559</v>
      </c>
      <c r="F41" s="205" t="n">
        <v>39.0466</v>
      </c>
      <c r="G41" s="205" t="n">
        <v>39.1284</v>
      </c>
      <c r="H41" s="205" t="n">
        <v>5151.9</v>
      </c>
      <c r="I41" s="205" t="n">
        <v>11.7</v>
      </c>
      <c r="J41" s="168" t="n">
        <f aca="false">H41/3600</f>
        <v>1.43108333333333</v>
      </c>
      <c r="L41" s="204" t="n">
        <v>818.6368</v>
      </c>
      <c r="M41" s="205" t="n">
        <v>34.55</v>
      </c>
      <c r="N41" s="205" t="n">
        <v>39.0493</v>
      </c>
      <c r="O41" s="205" t="n">
        <v>39.1206</v>
      </c>
      <c r="P41" s="205" t="n">
        <v>5121.66</v>
      </c>
      <c r="Q41" s="205" t="n">
        <v>12.94</v>
      </c>
      <c r="R41" s="168" t="n">
        <f aca="false">P41/3600</f>
        <v>1.42268333333333</v>
      </c>
      <c r="S41" s="151"/>
      <c r="T41" s="64"/>
      <c r="U41" s="102"/>
      <c r="V41" s="102"/>
      <c r="W41" s="64"/>
      <c r="X41" s="102"/>
      <c r="Y41" s="170"/>
      <c r="AA41" s="110"/>
      <c r="AB41" s="171" t="n">
        <v>7164730</v>
      </c>
      <c r="AC41" s="172" t="n">
        <v>2513897</v>
      </c>
      <c r="AD41" s="172" t="n">
        <v>53852</v>
      </c>
      <c r="AE41" s="172" t="n">
        <v>95638</v>
      </c>
      <c r="AF41" s="172" t="n">
        <v>0</v>
      </c>
      <c r="AG41" s="172" t="n">
        <v>0</v>
      </c>
      <c r="AH41" s="172" t="n">
        <v>0</v>
      </c>
      <c r="AI41" s="172" t="n">
        <v>0</v>
      </c>
      <c r="AJ41" s="172" t="n">
        <v>24986</v>
      </c>
      <c r="AK41" s="172" t="n">
        <v>32670</v>
      </c>
      <c r="AL41" s="172" t="n">
        <v>0</v>
      </c>
      <c r="AM41" s="172" t="n">
        <v>21516</v>
      </c>
      <c r="AN41" s="172" t="n">
        <v>96057</v>
      </c>
      <c r="AO41" s="172" t="n">
        <v>0</v>
      </c>
      <c r="AP41" s="172" t="n">
        <v>19328</v>
      </c>
      <c r="AQ41" s="172" t="n">
        <v>89568</v>
      </c>
      <c r="AR41" s="172" t="n">
        <v>0</v>
      </c>
      <c r="AS41" s="172" t="n">
        <v>10963</v>
      </c>
      <c r="AT41" s="172" t="n">
        <v>80149</v>
      </c>
      <c r="AU41" s="172" t="n">
        <v>0</v>
      </c>
      <c r="AV41" s="172" t="n">
        <v>3810</v>
      </c>
      <c r="AW41" s="172" t="n">
        <v>0</v>
      </c>
      <c r="AX41" s="172" t="n">
        <v>3810</v>
      </c>
      <c r="AY41" s="172" t="n">
        <v>1787</v>
      </c>
      <c r="AZ41" s="172" t="n">
        <v>0</v>
      </c>
      <c r="BA41" s="173" t="n">
        <v>1787</v>
      </c>
      <c r="BB41" s="134"/>
      <c r="BC41" s="115"/>
      <c r="BD41" s="175" t="n">
        <v>7017158</v>
      </c>
      <c r="BE41" s="175" t="n">
        <v>2600728</v>
      </c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6"/>
      <c r="CF41" s="177" t="n">
        <f aca="false">AE41/$AB41</f>
        <v>0.013348444393578</v>
      </c>
      <c r="CG41" s="144" t="n">
        <f aca="false">AF41/$AC41</f>
        <v>0</v>
      </c>
      <c r="CH41" s="144" t="n">
        <f aca="false">AH41/$AB41</f>
        <v>0</v>
      </c>
      <c r="CI41" s="144" t="n">
        <f aca="false">AI41/$AC41</f>
        <v>0</v>
      </c>
      <c r="CJ41" s="144" t="n">
        <f aca="false">AK41/$AB41</f>
        <v>0.00455983686754421</v>
      </c>
      <c r="CK41" s="144" t="n">
        <f aca="false">AL41/$AC41</f>
        <v>0</v>
      </c>
      <c r="CL41" s="144" t="n">
        <f aca="false">AN41/$AB41</f>
        <v>0.0134069253133056</v>
      </c>
      <c r="CM41" s="144" t="n">
        <f aca="false">AO41/$AC41</f>
        <v>0</v>
      </c>
      <c r="CN41" s="144" t="n">
        <f aca="false">AQ41/$AB41</f>
        <v>0.0125012387068319</v>
      </c>
      <c r="CO41" s="144" t="n">
        <f aca="false">AR41/$AC41</f>
        <v>0</v>
      </c>
      <c r="CP41" s="144" t="n">
        <f aca="false">AT41/$AB41</f>
        <v>0.0111866043800674</v>
      </c>
      <c r="CQ41" s="144" t="n">
        <f aca="false">AU41/$AC41</f>
        <v>0</v>
      </c>
      <c r="CR41" s="144" t="n">
        <f aca="false">AW41/$AB41</f>
        <v>0</v>
      </c>
      <c r="CS41" s="144" t="n">
        <f aca="false">AX41/$AC41</f>
        <v>0.00151557522046448</v>
      </c>
      <c r="CT41" s="144" t="n">
        <f aca="false">AZ41/$AB41</f>
        <v>0</v>
      </c>
      <c r="CU41" s="146" t="n">
        <f aca="false">BA41/$AC41</f>
        <v>0.000710848535162737</v>
      </c>
      <c r="CV41" s="144" t="n">
        <f aca="false">CJ41+CL41+CN41+CP41+CR41+CT41</f>
        <v>0.0416546052677491</v>
      </c>
      <c r="CW41" s="178" t="n">
        <f aca="false">CK41+CM41+CO41+CQ41+CS41+CU41</f>
        <v>0.00222642375562722</v>
      </c>
      <c r="CX41" s="123"/>
      <c r="CY41" s="123"/>
      <c r="CZ41" s="177" t="n">
        <f aca="false">BG41/$BD41</f>
        <v>0</v>
      </c>
      <c r="DA41" s="144" t="n">
        <f aca="false">BH41/$BE41</f>
        <v>0</v>
      </c>
      <c r="DB41" s="144" t="n">
        <f aca="false">BJ41/$BD41</f>
        <v>0</v>
      </c>
      <c r="DC41" s="144" t="n">
        <f aca="false">BK41/$BE41</f>
        <v>0</v>
      </c>
      <c r="DD41" s="144" t="n">
        <f aca="false">BM41/$BD41</f>
        <v>0</v>
      </c>
      <c r="DE41" s="144" t="n">
        <f aca="false">BN41/$BE41</f>
        <v>0</v>
      </c>
      <c r="DF41" s="144" t="n">
        <f aca="false">BP41/$BD41</f>
        <v>0</v>
      </c>
      <c r="DG41" s="144" t="n">
        <f aca="false">BQ41/$BE41</f>
        <v>0</v>
      </c>
      <c r="DH41" s="144" t="n">
        <f aca="false">BS41/$BD41</f>
        <v>0</v>
      </c>
      <c r="DI41" s="144" t="n">
        <f aca="false">BT41/$BE41</f>
        <v>0</v>
      </c>
      <c r="DJ41" s="144" t="n">
        <f aca="false">BV41/$BD41</f>
        <v>0</v>
      </c>
      <c r="DK41" s="144" t="n">
        <f aca="false">BW41/$BE41</f>
        <v>0</v>
      </c>
      <c r="DL41" s="144" t="n">
        <f aca="false">BY41/$BD41</f>
        <v>0</v>
      </c>
      <c r="DM41" s="144" t="n">
        <f aca="false">BZ41/$BE41</f>
        <v>0</v>
      </c>
      <c r="DN41" s="144" t="n">
        <f aca="false">CB41/$BD41</f>
        <v>0</v>
      </c>
      <c r="DO41" s="178" t="n">
        <f aca="false">CC41/$BE41</f>
        <v>0</v>
      </c>
      <c r="DP41" s="144" t="n">
        <f aca="false">DD41+DF41+DH41+DJ41+DL41+DN41</f>
        <v>0</v>
      </c>
      <c r="DQ41" s="178" t="n">
        <f aca="false">DE41+DG41+DI41+DK41+DM41+DO41</f>
        <v>0</v>
      </c>
      <c r="DR41" s="123"/>
      <c r="DS41" s="123"/>
      <c r="DT41" s="144" t="n">
        <f aca="false">BD41/AB41</f>
        <v>0.979402992157416</v>
      </c>
      <c r="DU41" s="144" t="n">
        <f aca="false">BE41/AC41</f>
        <v>1.03454039684203</v>
      </c>
      <c r="DV41" s="144" t="n">
        <f aca="false">BF41/AD41</f>
        <v>0</v>
      </c>
      <c r="DW41" s="144" t="n">
        <f aca="false">BG41/AE41</f>
        <v>0</v>
      </c>
      <c r="DX41" s="144" t="e">
        <f aca="false">BH41/AF41</f>
        <v>#DIV/0!</v>
      </c>
      <c r="DY41" s="144" t="e">
        <f aca="false">BI41/AG41</f>
        <v>#DIV/0!</v>
      </c>
      <c r="DZ41" s="144" t="e">
        <f aca="false">BJ41/AH41</f>
        <v>#DIV/0!</v>
      </c>
      <c r="EA41" s="144" t="e">
        <f aca="false">BK41/AI41</f>
        <v>#DIV/0!</v>
      </c>
      <c r="EB41" s="144" t="n">
        <f aca="false">BL41/AJ41</f>
        <v>0</v>
      </c>
      <c r="EC41" s="144" t="n">
        <f aca="false">BM41/AK41</f>
        <v>0</v>
      </c>
      <c r="ED41" s="144" t="e">
        <f aca="false">BN41/AL41</f>
        <v>#DIV/0!</v>
      </c>
      <c r="EE41" s="144" t="n">
        <f aca="false">BO41/AM41</f>
        <v>0</v>
      </c>
      <c r="EF41" s="144" t="n">
        <f aca="false">BP41/AN41</f>
        <v>0</v>
      </c>
      <c r="EG41" s="144" t="e">
        <f aca="false">BQ41/AO41</f>
        <v>#DIV/0!</v>
      </c>
      <c r="EH41" s="144" t="n">
        <f aca="false">BR41/AP41</f>
        <v>0</v>
      </c>
      <c r="EI41" s="144" t="n">
        <f aca="false">BS41/AQ41</f>
        <v>0</v>
      </c>
      <c r="EJ41" s="144" t="e">
        <f aca="false">BT41/AR41</f>
        <v>#DIV/0!</v>
      </c>
      <c r="EK41" s="144" t="n">
        <f aca="false">BU41/AS41</f>
        <v>0</v>
      </c>
      <c r="EL41" s="144" t="n">
        <f aca="false">BV41/AT41</f>
        <v>0</v>
      </c>
      <c r="EM41" s="144" t="e">
        <f aca="false">BW41/AU41</f>
        <v>#DIV/0!</v>
      </c>
      <c r="EN41" s="144" t="n">
        <f aca="false">BX41/AV41</f>
        <v>0</v>
      </c>
      <c r="EO41" s="144" t="e">
        <f aca="false">BY41/AW41</f>
        <v>#DIV/0!</v>
      </c>
      <c r="EP41" s="144" t="n">
        <f aca="false">BZ41/AX41</f>
        <v>0</v>
      </c>
      <c r="EQ41" s="144" t="n">
        <f aca="false">CA41/AY41</f>
        <v>0</v>
      </c>
      <c r="ER41" s="144" t="e">
        <f aca="false">CB41/AZ41</f>
        <v>#DIV/0!</v>
      </c>
      <c r="ES41" s="144" t="n">
        <f aca="false">CC41/BA41</f>
        <v>0</v>
      </c>
      <c r="ET41" s="144" t="n">
        <f aca="false">SUM(BL41+BO41+BR41+BU41+BX41+CA41)/SUM(AJ41+AM41+AP41+AS41+AV41+AY41)</f>
        <v>0</v>
      </c>
      <c r="EU41" s="144" t="n">
        <f aca="false">SUM(BM41+BP41+BS41+BV41+BY41+CB41)/SUM(AK41+AN41+AQ41+AT41+AW41+AZ41)</f>
        <v>0</v>
      </c>
      <c r="EV41" s="144" t="n">
        <f aca="false">SUM(BN41+BQ41+BT41+BW41+BZ41+CC41)/SUM(AL41+AO41+AR41+AU41+AX41+BA41)</f>
        <v>0</v>
      </c>
      <c r="EX41" s="162" t="n">
        <v>832</v>
      </c>
      <c r="EY41" s="162" t="n">
        <v>480</v>
      </c>
      <c r="EZ41" s="162" t="n">
        <v>500</v>
      </c>
      <c r="FA41" s="163" t="n">
        <f aca="false">EX41*EY41*EZ41</f>
        <v>199680000</v>
      </c>
      <c r="FB41" s="123"/>
      <c r="FC41" s="164" t="n">
        <f aca="false">AB41/$FA41</f>
        <v>0.0358810596955128</v>
      </c>
      <c r="FD41" s="164" t="n">
        <f aca="false">AC41/$FA41</f>
        <v>0.0125896284054487</v>
      </c>
      <c r="FE41" s="165" t="n">
        <f aca="false">AD41/$FA41</f>
        <v>0.000269691506410256</v>
      </c>
      <c r="FF41" s="165" t="n">
        <f aca="false">AE41/$FA41</f>
        <v>0.000478956330128205</v>
      </c>
      <c r="FG41" s="165" t="n">
        <f aca="false">AF41/$FA41</f>
        <v>0</v>
      </c>
      <c r="FH41" s="165" t="n">
        <f aca="false">AG41/$FA41</f>
        <v>0</v>
      </c>
      <c r="FI41" s="165" t="n">
        <f aca="false">AH41/$FA41</f>
        <v>0</v>
      </c>
      <c r="FJ41" s="165" t="n">
        <f aca="false">AI41/$FA41</f>
        <v>0</v>
      </c>
      <c r="FK41" s="165" t="n">
        <f aca="false">AJ41/$FA41</f>
        <v>0.000125130208333333</v>
      </c>
      <c r="FL41" s="165" t="n">
        <f aca="false">AK41/$FA41</f>
        <v>0.000163611778846154</v>
      </c>
      <c r="FM41" s="165" t="n">
        <f aca="false">AL41/$FA41</f>
        <v>0</v>
      </c>
      <c r="FN41" s="165" t="n">
        <f aca="false">AM41/$FA41</f>
        <v>0.000107752403846154</v>
      </c>
      <c r="FO41" s="165" t="n">
        <f aca="false">AN41/$FA41</f>
        <v>0.0004810546875</v>
      </c>
      <c r="FP41" s="165" t="n">
        <f aca="false">AO41/$FA41</f>
        <v>0</v>
      </c>
      <c r="FQ41" s="165" t="n">
        <f aca="false">AP41/$FA41</f>
        <v>9.67948717948718E-005</v>
      </c>
      <c r="FR41" s="165" t="n">
        <f aca="false">AQ41/$FA41</f>
        <v>0.000448557692307692</v>
      </c>
      <c r="FS41" s="165" t="n">
        <f aca="false">AR41/$FA41</f>
        <v>0</v>
      </c>
      <c r="FT41" s="165" t="n">
        <f aca="false">AS41/$FA41</f>
        <v>5.49028445512821E-005</v>
      </c>
      <c r="FU41" s="165" t="n">
        <f aca="false">AT41/$FA41</f>
        <v>0.000401387219551282</v>
      </c>
      <c r="FV41" s="165" t="n">
        <f aca="false">AU41/$FA41</f>
        <v>0</v>
      </c>
      <c r="FW41" s="165" t="n">
        <f aca="false">AV41/$FA41</f>
        <v>1.90805288461538E-005</v>
      </c>
      <c r="FX41" s="165" t="n">
        <f aca="false">AW41/$FA41</f>
        <v>0</v>
      </c>
      <c r="FY41" s="165" t="n">
        <f aca="false">AX41/$FA41</f>
        <v>1.90805288461538E-005</v>
      </c>
      <c r="FZ41" s="165" t="n">
        <f aca="false">AY41/$FA41</f>
        <v>8.94931891025641E-006</v>
      </c>
      <c r="GA41" s="165" t="n">
        <f aca="false">AZ41/$FA41</f>
        <v>0</v>
      </c>
      <c r="GB41" s="165" t="n">
        <f aca="false">BA41/$FA41</f>
        <v>8.94931891025641E-006</v>
      </c>
      <c r="GC41" s="165" t="n">
        <f aca="false">SUM(FK41,FN41,FQ41,FT41,FW41,FZ41)</f>
        <v>0.000412610176282051</v>
      </c>
      <c r="GD41" s="165" t="n">
        <f aca="false">SUM(FL41,FO41,FR41,FU41,FX41,GA41)</f>
        <v>0.00149461137820513</v>
      </c>
      <c r="GE41" s="165" t="n">
        <f aca="false">SUM(FM41,FP41,FS41,FV41,FY41,GB41)</f>
        <v>2.80298477564103E-005</v>
      </c>
      <c r="GF41" s="123"/>
      <c r="GG41" s="164" t="n">
        <f aca="false">BD41/$FA41</f>
        <v>0.0351420172275641</v>
      </c>
      <c r="GH41" s="164" t="n">
        <f aca="false">BE41/$FA41</f>
        <v>0.0130244791666667</v>
      </c>
      <c r="GI41" s="164" t="n">
        <f aca="false">BF41/$FA41</f>
        <v>0</v>
      </c>
      <c r="GJ41" s="164" t="n">
        <f aca="false">BG41/$FA41</f>
        <v>0</v>
      </c>
      <c r="GK41" s="164" t="n">
        <f aca="false">BH41/$FA41</f>
        <v>0</v>
      </c>
      <c r="GL41" s="164" t="n">
        <f aca="false">BI41/$FA41</f>
        <v>0</v>
      </c>
      <c r="GM41" s="164" t="n">
        <f aca="false">BJ41/$FA41</f>
        <v>0</v>
      </c>
      <c r="GN41" s="164" t="n">
        <f aca="false">BK41/$FA41</f>
        <v>0</v>
      </c>
      <c r="GO41" s="164" t="n">
        <f aca="false">BL41/$FA41</f>
        <v>0</v>
      </c>
      <c r="GP41" s="164" t="n">
        <f aca="false">BM41/$FA41</f>
        <v>0</v>
      </c>
      <c r="GQ41" s="164" t="n">
        <f aca="false">BN41/$FA41</f>
        <v>0</v>
      </c>
      <c r="GR41" s="164" t="n">
        <f aca="false">BO41/$FA41</f>
        <v>0</v>
      </c>
      <c r="GS41" s="164" t="n">
        <f aca="false">BP41/$FA41</f>
        <v>0</v>
      </c>
      <c r="GT41" s="164" t="n">
        <f aca="false">BQ41/$FA41</f>
        <v>0</v>
      </c>
      <c r="GU41" s="164" t="n">
        <f aca="false">BR41/$FA41</f>
        <v>0</v>
      </c>
      <c r="GV41" s="164" t="n">
        <f aca="false">BS41/$FA41</f>
        <v>0</v>
      </c>
      <c r="GW41" s="164" t="n">
        <f aca="false">BT41/$FA41</f>
        <v>0</v>
      </c>
      <c r="GX41" s="164" t="n">
        <f aca="false">BU41/$FA41</f>
        <v>0</v>
      </c>
      <c r="GY41" s="164" t="n">
        <f aca="false">BV41/$FA41</f>
        <v>0</v>
      </c>
      <c r="GZ41" s="164" t="n">
        <f aca="false">BW41/$FA41</f>
        <v>0</v>
      </c>
      <c r="HA41" s="164" t="n">
        <f aca="false">BX41/$FA41</f>
        <v>0</v>
      </c>
      <c r="HB41" s="164" t="n">
        <f aca="false">BY41/$FA41</f>
        <v>0</v>
      </c>
      <c r="HC41" s="164" t="n">
        <f aca="false">BZ41/$FA41</f>
        <v>0</v>
      </c>
      <c r="HD41" s="164" t="n">
        <f aca="false">CA41/$FA41</f>
        <v>0</v>
      </c>
      <c r="HE41" s="164" t="n">
        <f aca="false">CB41/$FA41</f>
        <v>0</v>
      </c>
      <c r="HF41" s="164" t="n">
        <f aca="false">CC41/$FA41</f>
        <v>0</v>
      </c>
      <c r="HG41" s="165" t="n">
        <f aca="false">SUM(GO41,GR41,GU41,GX41,HA41,HD41)</f>
        <v>0</v>
      </c>
      <c r="HH41" s="165" t="n">
        <f aca="false">SUM(GP41,GS41,GV41,GY41,HB41,HE41)</f>
        <v>0</v>
      </c>
      <c r="HI41" s="165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6" t="n">
        <v>432.5232</v>
      </c>
      <c r="E42" s="207" t="n">
        <v>32.0237</v>
      </c>
      <c r="F42" s="207" t="n">
        <v>37.6248</v>
      </c>
      <c r="G42" s="207" t="n">
        <v>37.4945</v>
      </c>
      <c r="H42" s="207" t="n">
        <v>4564.99</v>
      </c>
      <c r="I42" s="207" t="n">
        <v>10.89</v>
      </c>
      <c r="J42" s="181" t="n">
        <f aca="false">H42/3600</f>
        <v>1.26805277777778</v>
      </c>
      <c r="L42" s="206" t="n">
        <v>432.7872</v>
      </c>
      <c r="M42" s="207" t="n">
        <v>32.0118</v>
      </c>
      <c r="N42" s="207" t="n">
        <v>37.6142</v>
      </c>
      <c r="O42" s="207" t="n">
        <v>37.4936</v>
      </c>
      <c r="P42" s="207" t="n">
        <v>4593.27</v>
      </c>
      <c r="Q42" s="207" t="n">
        <v>10.86</v>
      </c>
      <c r="R42" s="181" t="n">
        <f aca="false">P42/3600</f>
        <v>1.27590833333333</v>
      </c>
      <c r="S42" s="151"/>
      <c r="T42" s="67"/>
      <c r="U42" s="183"/>
      <c r="V42" s="183"/>
      <c r="W42" s="67"/>
      <c r="X42" s="183"/>
      <c r="Y42" s="184"/>
      <c r="AA42" s="110"/>
      <c r="AB42" s="171" t="n">
        <v>3862628</v>
      </c>
      <c r="AC42" s="172" t="n">
        <v>1297037</v>
      </c>
      <c r="AD42" s="172" t="n">
        <v>31346</v>
      </c>
      <c r="AE42" s="172" t="n">
        <v>52167</v>
      </c>
      <c r="AF42" s="172" t="n">
        <v>0</v>
      </c>
      <c r="AG42" s="172" t="n">
        <v>0</v>
      </c>
      <c r="AH42" s="172" t="n">
        <v>0</v>
      </c>
      <c r="AI42" s="172" t="n">
        <v>0</v>
      </c>
      <c r="AJ42" s="172" t="n">
        <v>12665</v>
      </c>
      <c r="AK42" s="172" t="n">
        <v>20797</v>
      </c>
      <c r="AL42" s="172" t="n">
        <v>0</v>
      </c>
      <c r="AM42" s="172" t="n">
        <v>11017</v>
      </c>
      <c r="AN42" s="172" t="n">
        <v>40771</v>
      </c>
      <c r="AO42" s="172" t="n">
        <v>0</v>
      </c>
      <c r="AP42" s="172" t="n">
        <v>8138</v>
      </c>
      <c r="AQ42" s="172" t="n">
        <v>38304</v>
      </c>
      <c r="AR42" s="172" t="n">
        <v>0</v>
      </c>
      <c r="AS42" s="172" t="n">
        <v>5451</v>
      </c>
      <c r="AT42" s="172" t="n">
        <v>34367</v>
      </c>
      <c r="AU42" s="172" t="n">
        <v>0</v>
      </c>
      <c r="AV42" s="172" t="n">
        <v>2140</v>
      </c>
      <c r="AW42" s="172" t="n">
        <v>0</v>
      </c>
      <c r="AX42" s="172" t="n">
        <v>2140</v>
      </c>
      <c r="AY42" s="172" t="n">
        <v>967</v>
      </c>
      <c r="AZ42" s="172" t="n">
        <v>0</v>
      </c>
      <c r="BA42" s="173" t="n">
        <v>967</v>
      </c>
      <c r="BB42" s="134"/>
      <c r="BC42" s="115"/>
      <c r="BD42" s="175" t="n">
        <v>3791644</v>
      </c>
      <c r="BE42" s="175" t="n">
        <v>1340678</v>
      </c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6"/>
      <c r="CF42" s="177" t="n">
        <f aca="false">AE42/$AB42</f>
        <v>0.0135055718541884</v>
      </c>
      <c r="CG42" s="144" t="n">
        <f aca="false">AF42/$AC42</f>
        <v>0</v>
      </c>
      <c r="CH42" s="144" t="n">
        <f aca="false">AH42/$AB42</f>
        <v>0</v>
      </c>
      <c r="CI42" s="144" t="n">
        <f aca="false">AI42/$AC42</f>
        <v>0</v>
      </c>
      <c r="CJ42" s="144" t="n">
        <f aca="false">AK42/$AB42</f>
        <v>0.00538415814310879</v>
      </c>
      <c r="CK42" s="144" t="n">
        <f aca="false">AL42/$AC42</f>
        <v>0</v>
      </c>
      <c r="CL42" s="144" t="n">
        <f aca="false">AN42/$AB42</f>
        <v>0.0105552489134341</v>
      </c>
      <c r="CM42" s="144" t="n">
        <f aca="false">AO42/$AC42</f>
        <v>0</v>
      </c>
      <c r="CN42" s="144" t="n">
        <f aca="false">AQ42/$AB42</f>
        <v>0.00991656457727744</v>
      </c>
      <c r="CO42" s="144" t="n">
        <f aca="false">AR42/$AC42</f>
        <v>0</v>
      </c>
      <c r="CP42" s="144" t="n">
        <f aca="false">AT42/$AB42</f>
        <v>0.00889731032861565</v>
      </c>
      <c r="CQ42" s="144" t="n">
        <f aca="false">AU42/$AC42</f>
        <v>0</v>
      </c>
      <c r="CR42" s="144" t="n">
        <f aca="false">AW42/$AB42</f>
        <v>0</v>
      </c>
      <c r="CS42" s="144" t="n">
        <f aca="false">AX42/$AC42</f>
        <v>0.00164991438177939</v>
      </c>
      <c r="CT42" s="144" t="n">
        <f aca="false">AZ42/$AB42</f>
        <v>0</v>
      </c>
      <c r="CU42" s="146" t="n">
        <f aca="false">BA42/$AC42</f>
        <v>0.000745545423916203</v>
      </c>
      <c r="CV42" s="144" t="n">
        <f aca="false">CJ42+CL42+CN42+CP42+CR42+CT42</f>
        <v>0.0347532819624359</v>
      </c>
      <c r="CW42" s="178" t="n">
        <f aca="false">CK42+CM42+CO42+CQ42+CS42+CU42</f>
        <v>0.0023954598056956</v>
      </c>
      <c r="CX42" s="123"/>
      <c r="CY42" s="123"/>
      <c r="CZ42" s="177" t="n">
        <f aca="false">BG42/$BD42</f>
        <v>0</v>
      </c>
      <c r="DA42" s="144" t="n">
        <f aca="false">BH42/$BE42</f>
        <v>0</v>
      </c>
      <c r="DB42" s="144" t="n">
        <f aca="false">BJ42/$BD42</f>
        <v>0</v>
      </c>
      <c r="DC42" s="144" t="n">
        <f aca="false">BK42/$BE42</f>
        <v>0</v>
      </c>
      <c r="DD42" s="144" t="n">
        <f aca="false">BM42/$BD42</f>
        <v>0</v>
      </c>
      <c r="DE42" s="144" t="n">
        <f aca="false">BN42/$BE42</f>
        <v>0</v>
      </c>
      <c r="DF42" s="144" t="n">
        <f aca="false">BP42/$BD42</f>
        <v>0</v>
      </c>
      <c r="DG42" s="144" t="n">
        <f aca="false">BQ42/$BE42</f>
        <v>0</v>
      </c>
      <c r="DH42" s="144" t="n">
        <f aca="false">BS42/$BD42</f>
        <v>0</v>
      </c>
      <c r="DI42" s="144" t="n">
        <f aca="false">BT42/$BE42</f>
        <v>0</v>
      </c>
      <c r="DJ42" s="144" t="n">
        <f aca="false">BV42/$BD42</f>
        <v>0</v>
      </c>
      <c r="DK42" s="144" t="n">
        <f aca="false">BW42/$BE42</f>
        <v>0</v>
      </c>
      <c r="DL42" s="144" t="n">
        <f aca="false">BY42/$BD42</f>
        <v>0</v>
      </c>
      <c r="DM42" s="144" t="n">
        <f aca="false">BZ42/$BE42</f>
        <v>0</v>
      </c>
      <c r="DN42" s="144" t="n">
        <f aca="false">CB42/$BD42</f>
        <v>0</v>
      </c>
      <c r="DO42" s="178" t="n">
        <f aca="false">CC42/$BE42</f>
        <v>0</v>
      </c>
      <c r="DP42" s="144" t="n">
        <f aca="false">DD42+DF42+DH42+DJ42+DL42+DN42</f>
        <v>0</v>
      </c>
      <c r="DQ42" s="178" t="n">
        <f aca="false">DE42+DG42+DI42+DK42+DM42+DO42</f>
        <v>0</v>
      </c>
      <c r="DR42" s="123"/>
      <c r="DS42" s="123"/>
      <c r="DT42" s="144" t="n">
        <f aca="false">BD42/AB42</f>
        <v>0.981622874374649</v>
      </c>
      <c r="DU42" s="144" t="n">
        <f aca="false">BE42/AC42</f>
        <v>1.03364668856787</v>
      </c>
      <c r="DV42" s="144" t="n">
        <f aca="false">BF42/AD42</f>
        <v>0</v>
      </c>
      <c r="DW42" s="144" t="n">
        <f aca="false">BG42/AE42</f>
        <v>0</v>
      </c>
      <c r="DX42" s="144" t="e">
        <f aca="false">BH42/AF42</f>
        <v>#DIV/0!</v>
      </c>
      <c r="DY42" s="144" t="e">
        <f aca="false">BI42/AG42</f>
        <v>#DIV/0!</v>
      </c>
      <c r="DZ42" s="144" t="e">
        <f aca="false">BJ42/AH42</f>
        <v>#DIV/0!</v>
      </c>
      <c r="EA42" s="144" t="e">
        <f aca="false">BK42/AI42</f>
        <v>#DIV/0!</v>
      </c>
      <c r="EB42" s="144" t="n">
        <f aca="false">BL42/AJ42</f>
        <v>0</v>
      </c>
      <c r="EC42" s="144" t="n">
        <f aca="false">BM42/AK42</f>
        <v>0</v>
      </c>
      <c r="ED42" s="144" t="e">
        <f aca="false">BN42/AL42</f>
        <v>#DIV/0!</v>
      </c>
      <c r="EE42" s="144" t="n">
        <f aca="false">BO42/AM42</f>
        <v>0</v>
      </c>
      <c r="EF42" s="144" t="n">
        <f aca="false">BP42/AN42</f>
        <v>0</v>
      </c>
      <c r="EG42" s="144" t="e">
        <f aca="false">BQ42/AO42</f>
        <v>#DIV/0!</v>
      </c>
      <c r="EH42" s="144" t="n">
        <f aca="false">BR42/AP42</f>
        <v>0</v>
      </c>
      <c r="EI42" s="144" t="n">
        <f aca="false">BS42/AQ42</f>
        <v>0</v>
      </c>
      <c r="EJ42" s="144" t="e">
        <f aca="false">BT42/AR42</f>
        <v>#DIV/0!</v>
      </c>
      <c r="EK42" s="144" t="n">
        <f aca="false">BU42/AS42</f>
        <v>0</v>
      </c>
      <c r="EL42" s="144" t="n">
        <f aca="false">BV42/AT42</f>
        <v>0</v>
      </c>
      <c r="EM42" s="144" t="e">
        <f aca="false">BW42/AU42</f>
        <v>#DIV/0!</v>
      </c>
      <c r="EN42" s="144" t="n">
        <f aca="false">BX42/AV42</f>
        <v>0</v>
      </c>
      <c r="EO42" s="144" t="e">
        <f aca="false">BY42/AW42</f>
        <v>#DIV/0!</v>
      </c>
      <c r="EP42" s="144" t="n">
        <f aca="false">BZ42/AX42</f>
        <v>0</v>
      </c>
      <c r="EQ42" s="144" t="n">
        <f aca="false">CA42/AY42</f>
        <v>0</v>
      </c>
      <c r="ER42" s="144" t="e">
        <f aca="false">CB42/AZ42</f>
        <v>#DIV/0!</v>
      </c>
      <c r="ES42" s="144" t="n">
        <f aca="false">CC42/BA42</f>
        <v>0</v>
      </c>
      <c r="ET42" s="144" t="n">
        <f aca="false">SUM(BL42+BO42+BR42+BU42+BX42+CA42)/SUM(AJ42+AM42+AP42+AS42+AV42+AY42)</f>
        <v>0</v>
      </c>
      <c r="EU42" s="144" t="n">
        <f aca="false">SUM(BM42+BP42+BS42+BV42+BY42+CB42)/SUM(AK42+AN42+AQ42+AT42+AW42+AZ42)</f>
        <v>0</v>
      </c>
      <c r="EV42" s="144" t="n">
        <f aca="false">SUM(BN42+BQ42+BT42+BW42+BZ42+CC42)/SUM(AL42+AO42+AR42+AU42+AX42+BA42)</f>
        <v>0</v>
      </c>
      <c r="EX42" s="162" t="n">
        <v>832</v>
      </c>
      <c r="EY42" s="162" t="n">
        <v>480</v>
      </c>
      <c r="EZ42" s="162" t="n">
        <v>500</v>
      </c>
      <c r="FA42" s="163" t="n">
        <f aca="false">EX42*EY42*EZ42</f>
        <v>199680000</v>
      </c>
      <c r="FB42" s="123"/>
      <c r="FC42" s="164" t="n">
        <f aca="false">AB42/$FA42</f>
        <v>0.0193440905448718</v>
      </c>
      <c r="FD42" s="164" t="n">
        <f aca="false">AC42/$FA42</f>
        <v>0.00649557792467949</v>
      </c>
      <c r="FE42" s="165" t="n">
        <f aca="false">AD42/$FA42</f>
        <v>0.000156981169871795</v>
      </c>
      <c r="FF42" s="165" t="n">
        <f aca="false">AE42/$FA42</f>
        <v>0.000261253004807692</v>
      </c>
      <c r="FG42" s="165" t="n">
        <f aca="false">AF42/$FA42</f>
        <v>0</v>
      </c>
      <c r="FH42" s="165" t="n">
        <f aca="false">AG42/$FA42</f>
        <v>0</v>
      </c>
      <c r="FI42" s="165" t="n">
        <f aca="false">AH42/$FA42</f>
        <v>0</v>
      </c>
      <c r="FJ42" s="165" t="n">
        <f aca="false">AI42/$FA42</f>
        <v>0</v>
      </c>
      <c r="FK42" s="165" t="n">
        <f aca="false">AJ42/$FA42</f>
        <v>6.34264823717949E-005</v>
      </c>
      <c r="FL42" s="165" t="n">
        <f aca="false">AK42/$FA42</f>
        <v>0.000104151642628205</v>
      </c>
      <c r="FM42" s="165" t="n">
        <f aca="false">AL42/$FA42</f>
        <v>0</v>
      </c>
      <c r="FN42" s="165" t="n">
        <f aca="false">AM42/$FA42</f>
        <v>5.51732772435897E-005</v>
      </c>
      <c r="FO42" s="165" t="n">
        <f aca="false">AN42/$FA42</f>
        <v>0.000204181690705128</v>
      </c>
      <c r="FP42" s="165" t="n">
        <f aca="false">AO42/$FA42</f>
        <v>0</v>
      </c>
      <c r="FQ42" s="165" t="n">
        <f aca="false">AP42/$FA42</f>
        <v>4.07552083333333E-005</v>
      </c>
      <c r="FR42" s="165" t="n">
        <f aca="false">AQ42/$FA42</f>
        <v>0.000191826923076923</v>
      </c>
      <c r="FS42" s="165" t="n">
        <f aca="false">AR42/$FA42</f>
        <v>0</v>
      </c>
      <c r="FT42" s="165" t="n">
        <f aca="false">AS42/$FA42</f>
        <v>2.72986778846154E-005</v>
      </c>
      <c r="FU42" s="165" t="n">
        <f aca="false">AT42/$FA42</f>
        <v>0.000172110376602564</v>
      </c>
      <c r="FV42" s="165" t="n">
        <f aca="false">AU42/$FA42</f>
        <v>0</v>
      </c>
      <c r="FW42" s="165" t="n">
        <f aca="false">AV42/$FA42</f>
        <v>1.07171474358974E-005</v>
      </c>
      <c r="FX42" s="165" t="n">
        <f aca="false">AW42/$FA42</f>
        <v>0</v>
      </c>
      <c r="FY42" s="165" t="n">
        <f aca="false">AX42/$FA42</f>
        <v>1.07171474358974E-005</v>
      </c>
      <c r="FZ42" s="165" t="n">
        <f aca="false">AY42/$FA42</f>
        <v>4.8427483974359E-006</v>
      </c>
      <c r="GA42" s="165" t="n">
        <f aca="false">AZ42/$FA42</f>
        <v>0</v>
      </c>
      <c r="GB42" s="165" t="n">
        <f aca="false">BA42/$FA42</f>
        <v>4.8427483974359E-006</v>
      </c>
      <c r="GC42" s="165" t="n">
        <f aca="false">SUM(FK42,FN42,FQ42,FT42,FW42,FZ42)</f>
        <v>0.000202213541666667</v>
      </c>
      <c r="GD42" s="165" t="n">
        <f aca="false">SUM(FL42,FO42,FR42,FU42,FX42,GA42)</f>
        <v>0.000672270633012821</v>
      </c>
      <c r="GE42" s="165" t="n">
        <f aca="false">SUM(FM42,FP42,FS42,FV42,FY42,GB42)</f>
        <v>1.55598958333333E-005</v>
      </c>
      <c r="GF42" s="123"/>
      <c r="GG42" s="164" t="n">
        <f aca="false">BD42/$FA42</f>
        <v>0.0189886017628205</v>
      </c>
      <c r="GH42" s="164" t="n">
        <f aca="false">BE42/$FA42</f>
        <v>0.00671413261217949</v>
      </c>
      <c r="GI42" s="164" t="n">
        <f aca="false">BF42/$FA42</f>
        <v>0</v>
      </c>
      <c r="GJ42" s="164" t="n">
        <f aca="false">BG42/$FA42</f>
        <v>0</v>
      </c>
      <c r="GK42" s="164" t="n">
        <f aca="false">BH42/$FA42</f>
        <v>0</v>
      </c>
      <c r="GL42" s="164" t="n">
        <f aca="false">BI42/$FA42</f>
        <v>0</v>
      </c>
      <c r="GM42" s="164" t="n">
        <f aca="false">BJ42/$FA42</f>
        <v>0</v>
      </c>
      <c r="GN42" s="164" t="n">
        <f aca="false">BK42/$FA42</f>
        <v>0</v>
      </c>
      <c r="GO42" s="164" t="n">
        <f aca="false">BL42/$FA42</f>
        <v>0</v>
      </c>
      <c r="GP42" s="164" t="n">
        <f aca="false">BM42/$FA42</f>
        <v>0</v>
      </c>
      <c r="GQ42" s="164" t="n">
        <f aca="false">BN42/$FA42</f>
        <v>0</v>
      </c>
      <c r="GR42" s="164" t="n">
        <f aca="false">BO42/$FA42</f>
        <v>0</v>
      </c>
      <c r="GS42" s="164" t="n">
        <f aca="false">BP42/$FA42</f>
        <v>0</v>
      </c>
      <c r="GT42" s="164" t="n">
        <f aca="false">BQ42/$FA42</f>
        <v>0</v>
      </c>
      <c r="GU42" s="164" t="n">
        <f aca="false">BR42/$FA42</f>
        <v>0</v>
      </c>
      <c r="GV42" s="164" t="n">
        <f aca="false">BS42/$FA42</f>
        <v>0</v>
      </c>
      <c r="GW42" s="164" t="n">
        <f aca="false">BT42/$FA42</f>
        <v>0</v>
      </c>
      <c r="GX42" s="164" t="n">
        <f aca="false">BU42/$FA42</f>
        <v>0</v>
      </c>
      <c r="GY42" s="164" t="n">
        <f aca="false">BV42/$FA42</f>
        <v>0</v>
      </c>
      <c r="GZ42" s="164" t="n">
        <f aca="false">BW42/$FA42</f>
        <v>0</v>
      </c>
      <c r="HA42" s="164" t="n">
        <f aca="false">BX42/$FA42</f>
        <v>0</v>
      </c>
      <c r="HB42" s="164" t="n">
        <f aca="false">BY42/$FA42</f>
        <v>0</v>
      </c>
      <c r="HC42" s="164" t="n">
        <f aca="false">BZ42/$FA42</f>
        <v>0</v>
      </c>
      <c r="HD42" s="164" t="n">
        <f aca="false">CA42/$FA42</f>
        <v>0</v>
      </c>
      <c r="HE42" s="164" t="n">
        <f aca="false">CB42/$FA42</f>
        <v>0</v>
      </c>
      <c r="HF42" s="164" t="n">
        <f aca="false">CC42/$FA42</f>
        <v>0</v>
      </c>
      <c r="HG42" s="165" t="n">
        <f aca="false">SUM(GO42,GR42,GU42,GX42,HA42,HD42)</f>
        <v>0</v>
      </c>
      <c r="HH42" s="165" t="n">
        <f aca="false">SUM(GP42,GS42,GV42,GY42,HB42,HE42)</f>
        <v>0</v>
      </c>
      <c r="HI42" s="165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99" t="n">
        <v>3613.2912</v>
      </c>
      <c r="E43" s="200" t="n">
        <v>40.3939</v>
      </c>
      <c r="F43" s="200" t="n">
        <v>43.8402</v>
      </c>
      <c r="G43" s="200" t="n">
        <v>45.4342</v>
      </c>
      <c r="H43" s="200" t="n">
        <v>7411.13</v>
      </c>
      <c r="I43" s="200" t="n">
        <v>17.97</v>
      </c>
      <c r="J43" s="149" t="n">
        <f aca="false">H43/3600</f>
        <v>2.05864722222222</v>
      </c>
      <c r="L43" s="199" t="n">
        <v>3611.9352</v>
      </c>
      <c r="M43" s="200" t="n">
        <v>40.3916</v>
      </c>
      <c r="N43" s="200" t="n">
        <v>43.838</v>
      </c>
      <c r="O43" s="200" t="n">
        <v>45.4292</v>
      </c>
      <c r="P43" s="200" t="n">
        <v>7453.35</v>
      </c>
      <c r="Q43" s="200" t="n">
        <v>17.8</v>
      </c>
      <c r="R43" s="149" t="n">
        <f aca="false">P43/3600</f>
        <v>2.070375</v>
      </c>
      <c r="S43" s="1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0"/>
      <c r="AB43" s="171" t="n">
        <v>30847847</v>
      </c>
      <c r="AC43" s="172" t="n">
        <v>11124770</v>
      </c>
      <c r="AD43" s="172" t="n">
        <v>222944</v>
      </c>
      <c r="AE43" s="172" t="n">
        <v>368190</v>
      </c>
      <c r="AF43" s="172" t="n">
        <v>0</v>
      </c>
      <c r="AG43" s="172" t="n">
        <v>0</v>
      </c>
      <c r="AH43" s="172" t="n">
        <v>0</v>
      </c>
      <c r="AI43" s="172" t="n">
        <v>0</v>
      </c>
      <c r="AJ43" s="172" t="n">
        <v>79355</v>
      </c>
      <c r="AK43" s="172" t="n">
        <v>83290</v>
      </c>
      <c r="AL43" s="172" t="n">
        <v>0</v>
      </c>
      <c r="AM43" s="172" t="n">
        <v>58534</v>
      </c>
      <c r="AN43" s="172" t="n">
        <v>188377</v>
      </c>
      <c r="AO43" s="172" t="n">
        <v>0</v>
      </c>
      <c r="AP43" s="172" t="n">
        <v>43405</v>
      </c>
      <c r="AQ43" s="172" t="n">
        <v>172800</v>
      </c>
      <c r="AR43" s="172" t="n">
        <v>0</v>
      </c>
      <c r="AS43" s="172" t="n">
        <v>29391</v>
      </c>
      <c r="AT43" s="172" t="n">
        <v>154274</v>
      </c>
      <c r="AU43" s="172" t="n">
        <v>0</v>
      </c>
      <c r="AV43" s="172" t="n">
        <v>2320</v>
      </c>
      <c r="AW43" s="172" t="n">
        <v>0</v>
      </c>
      <c r="AX43" s="172" t="n">
        <v>2320</v>
      </c>
      <c r="AY43" s="172" t="n">
        <v>1154</v>
      </c>
      <c r="AZ43" s="172" t="n">
        <v>0</v>
      </c>
      <c r="BA43" s="173" t="n">
        <v>1154</v>
      </c>
      <c r="BB43" s="134"/>
      <c r="BC43" s="115"/>
      <c r="BD43" s="175" t="n">
        <v>30419938</v>
      </c>
      <c r="BE43" s="175" t="n">
        <v>11535386</v>
      </c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6"/>
      <c r="CF43" s="177" t="n">
        <f aca="false">AE43/$AB43</f>
        <v>0.0119356790118934</v>
      </c>
      <c r="CG43" s="144" t="n">
        <f aca="false">AF43/$AC43</f>
        <v>0</v>
      </c>
      <c r="CH43" s="144" t="n">
        <f aca="false">AH43/$AB43</f>
        <v>0</v>
      </c>
      <c r="CI43" s="144" t="n">
        <f aca="false">AI43/$AC43</f>
        <v>0</v>
      </c>
      <c r="CJ43" s="144" t="n">
        <f aca="false">AK43/$AB43</f>
        <v>0.00270002635840355</v>
      </c>
      <c r="CK43" s="144" t="n">
        <f aca="false">AL43/$AC43</f>
        <v>0</v>
      </c>
      <c r="CL43" s="144" t="n">
        <f aca="false">AN43/$AB43</f>
        <v>0.00610664984172153</v>
      </c>
      <c r="CM43" s="144" t="n">
        <f aca="false">AO43/$AC43</f>
        <v>0</v>
      </c>
      <c r="CN43" s="144" t="n">
        <f aca="false">AQ43/$AB43</f>
        <v>0.00560168753430345</v>
      </c>
      <c r="CO43" s="144" t="n">
        <f aca="false">AR43/$AC43</f>
        <v>0</v>
      </c>
      <c r="CP43" s="144" t="n">
        <f aca="false">AT43/$AB43</f>
        <v>0.00500112698302737</v>
      </c>
      <c r="CQ43" s="144" t="n">
        <f aca="false">AU43/$AC43</f>
        <v>0</v>
      </c>
      <c r="CR43" s="144" t="n">
        <f aca="false">AW43/$AB43</f>
        <v>0</v>
      </c>
      <c r="CS43" s="144" t="n">
        <f aca="false">AX43/$AC43</f>
        <v>0.000208543637306659</v>
      </c>
      <c r="CT43" s="144" t="n">
        <f aca="false">AZ43/$AB43</f>
        <v>0</v>
      </c>
      <c r="CU43" s="146" t="n">
        <f aca="false">BA43/$AC43</f>
        <v>0.000103732481660295</v>
      </c>
      <c r="CV43" s="144" t="n">
        <f aca="false">CJ43+CL43+CN43+CP43+CR43+CT43</f>
        <v>0.0194094907174559</v>
      </c>
      <c r="CW43" s="178" t="n">
        <f aca="false">CK43+CM43+CO43+CQ43+CS43+CU43</f>
        <v>0.000312276118966954</v>
      </c>
      <c r="CX43" s="123"/>
      <c r="CY43" s="123"/>
      <c r="CZ43" s="177" t="n">
        <f aca="false">BG43/$BD43</f>
        <v>0</v>
      </c>
      <c r="DA43" s="144" t="n">
        <f aca="false">BH43/$BE43</f>
        <v>0</v>
      </c>
      <c r="DB43" s="144" t="n">
        <f aca="false">BJ43/$BD43</f>
        <v>0</v>
      </c>
      <c r="DC43" s="144" t="n">
        <f aca="false">BK43/$BE43</f>
        <v>0</v>
      </c>
      <c r="DD43" s="144" t="n">
        <f aca="false">BM43/$BD43</f>
        <v>0</v>
      </c>
      <c r="DE43" s="144" t="n">
        <f aca="false">BN43/$BE43</f>
        <v>0</v>
      </c>
      <c r="DF43" s="144" t="n">
        <f aca="false">BP43/$BD43</f>
        <v>0</v>
      </c>
      <c r="DG43" s="144" t="n">
        <f aca="false">BQ43/$BE43</f>
        <v>0</v>
      </c>
      <c r="DH43" s="144" t="n">
        <f aca="false">BS43/$BD43</f>
        <v>0</v>
      </c>
      <c r="DI43" s="144" t="n">
        <f aca="false">BT43/$BE43</f>
        <v>0</v>
      </c>
      <c r="DJ43" s="144" t="n">
        <f aca="false">BV43/$BD43</f>
        <v>0</v>
      </c>
      <c r="DK43" s="144" t="n">
        <f aca="false">BW43/$BE43</f>
        <v>0</v>
      </c>
      <c r="DL43" s="144" t="n">
        <f aca="false">BY43/$BD43</f>
        <v>0</v>
      </c>
      <c r="DM43" s="144" t="n">
        <f aca="false">BZ43/$BE43</f>
        <v>0</v>
      </c>
      <c r="DN43" s="144" t="n">
        <f aca="false">CB43/$BD43</f>
        <v>0</v>
      </c>
      <c r="DO43" s="178" t="n">
        <f aca="false">CC43/$BE43</f>
        <v>0</v>
      </c>
      <c r="DP43" s="144" t="n">
        <f aca="false">DD43+DF43+DH43+DJ43+DL43+DN43</f>
        <v>0</v>
      </c>
      <c r="DQ43" s="178" t="n">
        <f aca="false">DE43+DG43+DI43+DK43+DM43+DO43</f>
        <v>0</v>
      </c>
      <c r="DR43" s="123"/>
      <c r="DS43" s="123"/>
      <c r="DT43" s="144" t="n">
        <f aca="false">BD43/AB43</f>
        <v>0.986128399819929</v>
      </c>
      <c r="DU43" s="144" t="n">
        <f aca="false">BE43/AC43</f>
        <v>1.03691006645531</v>
      </c>
      <c r="DV43" s="144" t="n">
        <f aca="false">BF43/AD43</f>
        <v>0</v>
      </c>
      <c r="DW43" s="144" t="n">
        <f aca="false">BG43/AE43</f>
        <v>0</v>
      </c>
      <c r="DX43" s="144" t="e">
        <f aca="false">BH43/AF43</f>
        <v>#DIV/0!</v>
      </c>
      <c r="DY43" s="144" t="e">
        <f aca="false">BI43/AG43</f>
        <v>#DIV/0!</v>
      </c>
      <c r="DZ43" s="144" t="e">
        <f aca="false">BJ43/AH43</f>
        <v>#DIV/0!</v>
      </c>
      <c r="EA43" s="144" t="e">
        <f aca="false">BK43/AI43</f>
        <v>#DIV/0!</v>
      </c>
      <c r="EB43" s="144" t="n">
        <f aca="false">BL43/AJ43</f>
        <v>0</v>
      </c>
      <c r="EC43" s="144" t="n">
        <f aca="false">BM43/AK43</f>
        <v>0</v>
      </c>
      <c r="ED43" s="144" t="e">
        <f aca="false">BN43/AL43</f>
        <v>#DIV/0!</v>
      </c>
      <c r="EE43" s="144" t="n">
        <f aca="false">BO43/AM43</f>
        <v>0</v>
      </c>
      <c r="EF43" s="144" t="n">
        <f aca="false">BP43/AN43</f>
        <v>0</v>
      </c>
      <c r="EG43" s="144" t="e">
        <f aca="false">BQ43/AO43</f>
        <v>#DIV/0!</v>
      </c>
      <c r="EH43" s="144" t="n">
        <f aca="false">BR43/AP43</f>
        <v>0</v>
      </c>
      <c r="EI43" s="144" t="n">
        <f aca="false">BS43/AQ43</f>
        <v>0</v>
      </c>
      <c r="EJ43" s="144" t="e">
        <f aca="false">BT43/AR43</f>
        <v>#DIV/0!</v>
      </c>
      <c r="EK43" s="144" t="n">
        <f aca="false">BU43/AS43</f>
        <v>0</v>
      </c>
      <c r="EL43" s="144" t="n">
        <f aca="false">BV43/AT43</f>
        <v>0</v>
      </c>
      <c r="EM43" s="144" t="e">
        <f aca="false">BW43/AU43</f>
        <v>#DIV/0!</v>
      </c>
      <c r="EN43" s="144" t="n">
        <f aca="false">BX43/AV43</f>
        <v>0</v>
      </c>
      <c r="EO43" s="144" t="e">
        <f aca="false">BY43/AW43</f>
        <v>#DIV/0!</v>
      </c>
      <c r="EP43" s="144" t="n">
        <f aca="false">BZ43/AX43</f>
        <v>0</v>
      </c>
      <c r="EQ43" s="144" t="n">
        <f aca="false">CA43/AY43</f>
        <v>0</v>
      </c>
      <c r="ER43" s="144" t="e">
        <f aca="false">CB43/AZ43</f>
        <v>#DIV/0!</v>
      </c>
      <c r="ES43" s="144" t="n">
        <f aca="false">CC43/BA43</f>
        <v>0</v>
      </c>
      <c r="ET43" s="144" t="n">
        <f aca="false">SUM(BL43+BO43+BR43+BU43+BX43+CA43)/SUM(AJ43+AM43+AP43+AS43+AV43+AY43)</f>
        <v>0</v>
      </c>
      <c r="EU43" s="144" t="n">
        <f aca="false">SUM(BM43+BP43+BS43+BV43+BY43+CB43)/SUM(AK43+AN43+AQ43+AT43+AW43+AZ43)</f>
        <v>0</v>
      </c>
      <c r="EV43" s="144" t="n">
        <f aca="false">SUM(BN43+BQ43+BT43+BW43+BZ43+CC43)/SUM(AL43+AO43+AR43+AU43+AX43+BA43)</f>
        <v>0</v>
      </c>
      <c r="EX43" s="162" t="n">
        <v>832</v>
      </c>
      <c r="EY43" s="162" t="n">
        <v>480</v>
      </c>
      <c r="EZ43" s="162" t="n">
        <v>600</v>
      </c>
      <c r="FA43" s="163" t="n">
        <f aca="false">EX43*EY43*EZ43</f>
        <v>239616000</v>
      </c>
      <c r="FB43" s="123"/>
      <c r="FC43" s="164" t="n">
        <f aca="false">AB43/$FA43</f>
        <v>0.128738677717682</v>
      </c>
      <c r="FD43" s="164" t="n">
        <f aca="false">AC43/$FA43</f>
        <v>0.046427492321047</v>
      </c>
      <c r="FE43" s="165" t="n">
        <f aca="false">AD43/$FA43</f>
        <v>0.000930422008547009</v>
      </c>
      <c r="FF43" s="165" t="n">
        <f aca="false">AE43/$FA43</f>
        <v>0.00153658353365385</v>
      </c>
      <c r="FG43" s="165" t="n">
        <f aca="false">AF43/$FA43</f>
        <v>0</v>
      </c>
      <c r="FH43" s="165" t="n">
        <f aca="false">AG43/$FA43</f>
        <v>0</v>
      </c>
      <c r="FI43" s="165" t="n">
        <f aca="false">AH43/$FA43</f>
        <v>0</v>
      </c>
      <c r="FJ43" s="165" t="n">
        <f aca="false">AI43/$FA43</f>
        <v>0</v>
      </c>
      <c r="FK43" s="165" t="n">
        <f aca="false">AJ43/$FA43</f>
        <v>0.000331175714476496</v>
      </c>
      <c r="FL43" s="165" t="n">
        <f aca="false">AK43/$FA43</f>
        <v>0.000347597823183761</v>
      </c>
      <c r="FM43" s="165" t="n">
        <f aca="false">AL43/$FA43</f>
        <v>0</v>
      </c>
      <c r="FN43" s="165" t="n">
        <f aca="false">AM43/$FA43</f>
        <v>0.000244282518696581</v>
      </c>
      <c r="FO43" s="165" t="n">
        <f aca="false">AN43/$FA43</f>
        <v>0.00078616202590812</v>
      </c>
      <c r="FP43" s="165" t="n">
        <f aca="false">AO43/$FA43</f>
        <v>0</v>
      </c>
      <c r="FQ43" s="165" t="n">
        <f aca="false">AP43/$FA43</f>
        <v>0.000181143997061966</v>
      </c>
      <c r="FR43" s="165" t="n">
        <f aca="false">AQ43/$FA43</f>
        <v>0.000721153846153846</v>
      </c>
      <c r="FS43" s="165" t="n">
        <f aca="false">AR43/$FA43</f>
        <v>0</v>
      </c>
      <c r="FT43" s="165" t="n">
        <f aca="false">AS43/$FA43</f>
        <v>0.00012265875400641</v>
      </c>
      <c r="FU43" s="165" t="n">
        <f aca="false">AT43/$FA43</f>
        <v>0.000643838474893162</v>
      </c>
      <c r="FV43" s="165" t="n">
        <f aca="false">AU43/$FA43</f>
        <v>0</v>
      </c>
      <c r="FW43" s="165" t="n">
        <f aca="false">AV43/$FA43</f>
        <v>9.68215811965812E-006</v>
      </c>
      <c r="FX43" s="165" t="n">
        <f aca="false">AW43/$FA43</f>
        <v>0</v>
      </c>
      <c r="FY43" s="165" t="n">
        <f aca="false">AX43/$FA43</f>
        <v>9.68215811965812E-006</v>
      </c>
      <c r="FZ43" s="165" t="n">
        <f aca="false">AY43/$FA43</f>
        <v>4.8160389957265E-006</v>
      </c>
      <c r="GA43" s="165" t="n">
        <f aca="false">AZ43/$FA43</f>
        <v>0</v>
      </c>
      <c r="GB43" s="165" t="n">
        <f aca="false">BA43/$FA43</f>
        <v>4.8160389957265E-006</v>
      </c>
      <c r="GC43" s="165" t="n">
        <f aca="false">SUM(FK43,FN43,FQ43,FT43,FW43,FZ43)</f>
        <v>0.000893759181356838</v>
      </c>
      <c r="GD43" s="165" t="n">
        <f aca="false">SUM(FL43,FO43,FR43,FU43,FX43,GA43)</f>
        <v>0.00249875217013889</v>
      </c>
      <c r="GE43" s="165" t="n">
        <f aca="false">SUM(FM43,FP43,FS43,FV43,FY43,GB43)</f>
        <v>1.44981971153846E-005</v>
      </c>
      <c r="GF43" s="123"/>
      <c r="GG43" s="164" t="n">
        <f aca="false">BD43/$FA43</f>
        <v>0.126952866252671</v>
      </c>
      <c r="GH43" s="164" t="n">
        <f aca="false">BE43/$FA43</f>
        <v>0.0481411341479701</v>
      </c>
      <c r="GI43" s="164" t="n">
        <f aca="false">BF43/$FA43</f>
        <v>0</v>
      </c>
      <c r="GJ43" s="164" t="n">
        <f aca="false">BG43/$FA43</f>
        <v>0</v>
      </c>
      <c r="GK43" s="164" t="n">
        <f aca="false">BH43/$FA43</f>
        <v>0</v>
      </c>
      <c r="GL43" s="164" t="n">
        <f aca="false">BI43/$FA43</f>
        <v>0</v>
      </c>
      <c r="GM43" s="164" t="n">
        <f aca="false">BJ43/$FA43</f>
        <v>0</v>
      </c>
      <c r="GN43" s="164" t="n">
        <f aca="false">BK43/$FA43</f>
        <v>0</v>
      </c>
      <c r="GO43" s="164" t="n">
        <f aca="false">BL43/$FA43</f>
        <v>0</v>
      </c>
      <c r="GP43" s="164" t="n">
        <f aca="false">BM43/$FA43</f>
        <v>0</v>
      </c>
      <c r="GQ43" s="164" t="n">
        <f aca="false">BN43/$FA43</f>
        <v>0</v>
      </c>
      <c r="GR43" s="164" t="n">
        <f aca="false">BO43/$FA43</f>
        <v>0</v>
      </c>
      <c r="GS43" s="164" t="n">
        <f aca="false">BP43/$FA43</f>
        <v>0</v>
      </c>
      <c r="GT43" s="164" t="n">
        <f aca="false">BQ43/$FA43</f>
        <v>0</v>
      </c>
      <c r="GU43" s="164" t="n">
        <f aca="false">BR43/$FA43</f>
        <v>0</v>
      </c>
      <c r="GV43" s="164" t="n">
        <f aca="false">BS43/$FA43</f>
        <v>0</v>
      </c>
      <c r="GW43" s="164" t="n">
        <f aca="false">BT43/$FA43</f>
        <v>0</v>
      </c>
      <c r="GX43" s="164" t="n">
        <f aca="false">BU43/$FA43</f>
        <v>0</v>
      </c>
      <c r="GY43" s="164" t="n">
        <f aca="false">BV43/$FA43</f>
        <v>0</v>
      </c>
      <c r="GZ43" s="164" t="n">
        <f aca="false">BW43/$FA43</f>
        <v>0</v>
      </c>
      <c r="HA43" s="164" t="n">
        <f aca="false">BX43/$FA43</f>
        <v>0</v>
      </c>
      <c r="HB43" s="164" t="n">
        <f aca="false">BY43/$FA43</f>
        <v>0</v>
      </c>
      <c r="HC43" s="164" t="n">
        <f aca="false">BZ43/$FA43</f>
        <v>0</v>
      </c>
      <c r="HD43" s="164" t="n">
        <f aca="false">CA43/$FA43</f>
        <v>0</v>
      </c>
      <c r="HE43" s="164" t="n">
        <f aca="false">CB43/$FA43</f>
        <v>0</v>
      </c>
      <c r="HF43" s="164" t="n">
        <f aca="false">CC43/$FA43</f>
        <v>0</v>
      </c>
      <c r="HG43" s="165" t="n">
        <f aca="false">SUM(GO43,GR43,GU43,GX43,HA43,HD43)</f>
        <v>0</v>
      </c>
      <c r="HH43" s="165" t="n">
        <f aca="false">SUM(GP43,GS43,GV43,GY43,HB43,HE43)</f>
        <v>0</v>
      </c>
      <c r="HI43" s="165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204" t="n">
        <v>1709.1528</v>
      </c>
      <c r="E44" s="205" t="n">
        <v>37.8708</v>
      </c>
      <c r="F44" s="205" t="n">
        <v>41.8857</v>
      </c>
      <c r="G44" s="205" t="n">
        <v>43.0781</v>
      </c>
      <c r="H44" s="205" t="n">
        <v>6405.93</v>
      </c>
      <c r="I44" s="205" t="n">
        <v>15.34</v>
      </c>
      <c r="J44" s="168" t="n">
        <f aca="false">H44/3600</f>
        <v>1.779425</v>
      </c>
      <c r="L44" s="204" t="n">
        <v>1709.3904</v>
      </c>
      <c r="M44" s="205" t="n">
        <v>37.8714</v>
      </c>
      <c r="N44" s="205" t="n">
        <v>41.8832</v>
      </c>
      <c r="O44" s="205" t="n">
        <v>43.0897</v>
      </c>
      <c r="P44" s="205" t="n">
        <v>6424.8</v>
      </c>
      <c r="Q44" s="205" t="n">
        <v>15.66</v>
      </c>
      <c r="R44" s="168" t="n">
        <f aca="false">P44/3600</f>
        <v>1.78466666666667</v>
      </c>
      <c r="S44" s="151"/>
      <c r="T44" s="64"/>
      <c r="U44" s="102"/>
      <c r="V44" s="102"/>
      <c r="W44" s="64"/>
      <c r="X44" s="102"/>
      <c r="Y44" s="170"/>
      <c r="AA44" s="110"/>
      <c r="AB44" s="171" t="n">
        <v>14934910</v>
      </c>
      <c r="AC44" s="172" t="n">
        <v>5069026</v>
      </c>
      <c r="AD44" s="172" t="n">
        <v>139955</v>
      </c>
      <c r="AE44" s="172" t="n">
        <v>225166</v>
      </c>
      <c r="AF44" s="172" t="n">
        <v>0</v>
      </c>
      <c r="AG44" s="172" t="n">
        <v>0</v>
      </c>
      <c r="AH44" s="172" t="n">
        <v>0</v>
      </c>
      <c r="AI44" s="172" t="n">
        <v>0</v>
      </c>
      <c r="AJ44" s="172" t="n">
        <v>32827</v>
      </c>
      <c r="AK44" s="172" t="n">
        <v>34284</v>
      </c>
      <c r="AL44" s="172" t="n">
        <v>0</v>
      </c>
      <c r="AM44" s="172" t="n">
        <v>32683</v>
      </c>
      <c r="AN44" s="172" t="n">
        <v>145394</v>
      </c>
      <c r="AO44" s="172" t="n">
        <v>0</v>
      </c>
      <c r="AP44" s="172" t="n">
        <v>27016</v>
      </c>
      <c r="AQ44" s="172" t="n">
        <v>140544</v>
      </c>
      <c r="AR44" s="172" t="n">
        <v>0</v>
      </c>
      <c r="AS44" s="172" t="n">
        <v>16589</v>
      </c>
      <c r="AT44" s="172" t="n">
        <v>124060</v>
      </c>
      <c r="AU44" s="172" t="n">
        <v>0</v>
      </c>
      <c r="AV44" s="172" t="n">
        <v>1870</v>
      </c>
      <c r="AW44" s="172" t="n">
        <v>0</v>
      </c>
      <c r="AX44" s="172" t="n">
        <v>1870</v>
      </c>
      <c r="AY44" s="172" t="n">
        <v>883</v>
      </c>
      <c r="AZ44" s="172" t="n">
        <v>0</v>
      </c>
      <c r="BA44" s="173" t="n">
        <v>883</v>
      </c>
      <c r="BB44" s="134"/>
      <c r="BC44" s="115"/>
      <c r="BD44" s="175" t="n">
        <v>14687844</v>
      </c>
      <c r="BE44" s="175" t="n">
        <v>5297174</v>
      </c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6"/>
      <c r="CF44" s="177" t="n">
        <f aca="false">AE44/$AB44</f>
        <v>0.0150764885760945</v>
      </c>
      <c r="CG44" s="144" t="n">
        <f aca="false">AF44/$AC44</f>
        <v>0</v>
      </c>
      <c r="CH44" s="144" t="n">
        <f aca="false">AH44/$AB44</f>
        <v>0</v>
      </c>
      <c r="CI44" s="144" t="n">
        <f aca="false">AI44/$AC44</f>
        <v>0</v>
      </c>
      <c r="CJ44" s="144" t="n">
        <f aca="false">AK44/$AB44</f>
        <v>0.00229556120525668</v>
      </c>
      <c r="CK44" s="144" t="n">
        <f aca="false">AL44/$AC44</f>
        <v>0</v>
      </c>
      <c r="CL44" s="144" t="n">
        <f aca="false">AN44/$AB44</f>
        <v>0.00973517751362412</v>
      </c>
      <c r="CM44" s="144" t="n">
        <f aca="false">AO44/$AC44</f>
        <v>0</v>
      </c>
      <c r="CN44" s="144" t="n">
        <f aca="false">AQ44/$AB44</f>
        <v>0.00941043501433889</v>
      </c>
      <c r="CO44" s="144" t="n">
        <f aca="false">AR44/$AC44</f>
        <v>0</v>
      </c>
      <c r="CP44" s="144" t="n">
        <f aca="false">AT44/$AB44</f>
        <v>0.00830671226006719</v>
      </c>
      <c r="CQ44" s="144" t="n">
        <f aca="false">AU44/$AC44</f>
        <v>0</v>
      </c>
      <c r="CR44" s="144" t="n">
        <f aca="false">AW44/$AB44</f>
        <v>0</v>
      </c>
      <c r="CS44" s="144" t="n">
        <f aca="false">AX44/$AC44</f>
        <v>0.000368907162835622</v>
      </c>
      <c r="CT44" s="144" t="n">
        <f aca="false">AZ44/$AB44</f>
        <v>0</v>
      </c>
      <c r="CU44" s="146" t="n">
        <f aca="false">BA44/$AC44</f>
        <v>0.000174195200419173</v>
      </c>
      <c r="CV44" s="144" t="n">
        <f aca="false">CJ44+CL44+CN44+CP44+CR44+CT44</f>
        <v>0.0297478859932869</v>
      </c>
      <c r="CW44" s="178" t="n">
        <f aca="false">CK44+CM44+CO44+CQ44+CS44+CU44</f>
        <v>0.000543102363254795</v>
      </c>
      <c r="CX44" s="123"/>
      <c r="CY44" s="123"/>
      <c r="CZ44" s="177" t="n">
        <f aca="false">BG44/$BD44</f>
        <v>0</v>
      </c>
      <c r="DA44" s="144" t="n">
        <f aca="false">BH44/$BE44</f>
        <v>0</v>
      </c>
      <c r="DB44" s="144" t="n">
        <f aca="false">BJ44/$BD44</f>
        <v>0</v>
      </c>
      <c r="DC44" s="144" t="n">
        <f aca="false">BK44/$BE44</f>
        <v>0</v>
      </c>
      <c r="DD44" s="144" t="n">
        <f aca="false">BM44/$BD44</f>
        <v>0</v>
      </c>
      <c r="DE44" s="144" t="n">
        <f aca="false">BN44/$BE44</f>
        <v>0</v>
      </c>
      <c r="DF44" s="144" t="n">
        <f aca="false">BP44/$BD44</f>
        <v>0</v>
      </c>
      <c r="DG44" s="144" t="n">
        <f aca="false">BQ44/$BE44</f>
        <v>0</v>
      </c>
      <c r="DH44" s="144" t="n">
        <f aca="false">BS44/$BD44</f>
        <v>0</v>
      </c>
      <c r="DI44" s="144" t="n">
        <f aca="false">BT44/$BE44</f>
        <v>0</v>
      </c>
      <c r="DJ44" s="144" t="n">
        <f aca="false">BV44/$BD44</f>
        <v>0</v>
      </c>
      <c r="DK44" s="144" t="n">
        <f aca="false">BW44/$BE44</f>
        <v>0</v>
      </c>
      <c r="DL44" s="144" t="n">
        <f aca="false">BY44/$BD44</f>
        <v>0</v>
      </c>
      <c r="DM44" s="144" t="n">
        <f aca="false">BZ44/$BE44</f>
        <v>0</v>
      </c>
      <c r="DN44" s="144" t="n">
        <f aca="false">CB44/$BD44</f>
        <v>0</v>
      </c>
      <c r="DO44" s="178" t="n">
        <f aca="false">CC44/$BE44</f>
        <v>0</v>
      </c>
      <c r="DP44" s="144" t="n">
        <f aca="false">DD44+DF44+DH44+DJ44+DL44+DN44</f>
        <v>0</v>
      </c>
      <c r="DQ44" s="178" t="n">
        <f aca="false">DE44+DG44+DI44+DK44+DM44+DO44</f>
        <v>0</v>
      </c>
      <c r="DR44" s="123"/>
      <c r="DS44" s="123"/>
      <c r="DT44" s="144" t="n">
        <f aca="false">BD44/AB44</f>
        <v>0.983457148385896</v>
      </c>
      <c r="DU44" s="144" t="n">
        <f aca="false">BE44/AC44</f>
        <v>1.04500825207841</v>
      </c>
      <c r="DV44" s="144" t="n">
        <f aca="false">BF44/AD44</f>
        <v>0</v>
      </c>
      <c r="DW44" s="144" t="n">
        <f aca="false">BG44/AE44</f>
        <v>0</v>
      </c>
      <c r="DX44" s="144" t="e">
        <f aca="false">BH44/AF44</f>
        <v>#DIV/0!</v>
      </c>
      <c r="DY44" s="144" t="e">
        <f aca="false">BI44/AG44</f>
        <v>#DIV/0!</v>
      </c>
      <c r="DZ44" s="144" t="e">
        <f aca="false">BJ44/AH44</f>
        <v>#DIV/0!</v>
      </c>
      <c r="EA44" s="144" t="e">
        <f aca="false">BK44/AI44</f>
        <v>#DIV/0!</v>
      </c>
      <c r="EB44" s="144" t="n">
        <f aca="false">BL44/AJ44</f>
        <v>0</v>
      </c>
      <c r="EC44" s="144" t="n">
        <f aca="false">BM44/AK44</f>
        <v>0</v>
      </c>
      <c r="ED44" s="144" t="e">
        <f aca="false">BN44/AL44</f>
        <v>#DIV/0!</v>
      </c>
      <c r="EE44" s="144" t="n">
        <f aca="false">BO44/AM44</f>
        <v>0</v>
      </c>
      <c r="EF44" s="144" t="n">
        <f aca="false">BP44/AN44</f>
        <v>0</v>
      </c>
      <c r="EG44" s="144" t="e">
        <f aca="false">BQ44/AO44</f>
        <v>#DIV/0!</v>
      </c>
      <c r="EH44" s="144" t="n">
        <f aca="false">BR44/AP44</f>
        <v>0</v>
      </c>
      <c r="EI44" s="144" t="n">
        <f aca="false">BS44/AQ44</f>
        <v>0</v>
      </c>
      <c r="EJ44" s="144" t="e">
        <f aca="false">BT44/AR44</f>
        <v>#DIV/0!</v>
      </c>
      <c r="EK44" s="144" t="n">
        <f aca="false">BU44/AS44</f>
        <v>0</v>
      </c>
      <c r="EL44" s="144" t="n">
        <f aca="false">BV44/AT44</f>
        <v>0</v>
      </c>
      <c r="EM44" s="144" t="e">
        <f aca="false">BW44/AU44</f>
        <v>#DIV/0!</v>
      </c>
      <c r="EN44" s="144" t="n">
        <f aca="false">BX44/AV44</f>
        <v>0</v>
      </c>
      <c r="EO44" s="144" t="e">
        <f aca="false">BY44/AW44</f>
        <v>#DIV/0!</v>
      </c>
      <c r="EP44" s="144" t="n">
        <f aca="false">BZ44/AX44</f>
        <v>0</v>
      </c>
      <c r="EQ44" s="144" t="n">
        <f aca="false">CA44/AY44</f>
        <v>0</v>
      </c>
      <c r="ER44" s="144" t="e">
        <f aca="false">CB44/AZ44</f>
        <v>#DIV/0!</v>
      </c>
      <c r="ES44" s="144" t="n">
        <f aca="false">CC44/BA44</f>
        <v>0</v>
      </c>
      <c r="ET44" s="144" t="n">
        <f aca="false">SUM(BL44+BO44+BR44+BU44+BX44+CA44)/SUM(AJ44+AM44+AP44+AS44+AV44+AY44)</f>
        <v>0</v>
      </c>
      <c r="EU44" s="144" t="n">
        <f aca="false">SUM(BM44+BP44+BS44+BV44+BY44+CB44)/SUM(AK44+AN44+AQ44+AT44+AW44+AZ44)</f>
        <v>0</v>
      </c>
      <c r="EV44" s="144" t="n">
        <f aca="false">SUM(BN44+BQ44+BT44+BW44+BZ44+CC44)/SUM(AL44+AO44+AR44+AU44+AX44+BA44)</f>
        <v>0</v>
      </c>
      <c r="EX44" s="162" t="n">
        <v>832</v>
      </c>
      <c r="EY44" s="162" t="n">
        <v>480</v>
      </c>
      <c r="EZ44" s="162" t="n">
        <v>600</v>
      </c>
      <c r="FA44" s="163" t="n">
        <f aca="false">EX44*EY44*EZ44</f>
        <v>239616000</v>
      </c>
      <c r="FB44" s="123"/>
      <c r="FC44" s="164" t="n">
        <f aca="false">AB44/$FA44</f>
        <v>0.0623285172943376</v>
      </c>
      <c r="FD44" s="164" t="n">
        <f aca="false">AC44/$FA44</f>
        <v>0.021154789329594</v>
      </c>
      <c r="FE44" s="165" t="n">
        <f aca="false">AD44/$FA44</f>
        <v>0.000584080361912393</v>
      </c>
      <c r="FF44" s="165" t="n">
        <f aca="false">AE44/$FA44</f>
        <v>0.000939695178952992</v>
      </c>
      <c r="FG44" s="165" t="n">
        <f aca="false">AF44/$FA44</f>
        <v>0</v>
      </c>
      <c r="FH44" s="165" t="n">
        <f aca="false">AG44/$FA44</f>
        <v>0</v>
      </c>
      <c r="FI44" s="165" t="n">
        <f aca="false">AH44/$FA44</f>
        <v>0</v>
      </c>
      <c r="FJ44" s="165" t="n">
        <f aca="false">AI44/$FA44</f>
        <v>0</v>
      </c>
      <c r="FK44" s="165" t="n">
        <f aca="false">AJ44/$FA44</f>
        <v>0.000136998364049145</v>
      </c>
      <c r="FL44" s="165" t="n">
        <f aca="false">AK44/$FA44</f>
        <v>0.000143078926282051</v>
      </c>
      <c r="FM44" s="165" t="n">
        <f aca="false">AL44/$FA44</f>
        <v>0</v>
      </c>
      <c r="FN44" s="165" t="n">
        <f aca="false">AM44/$FA44</f>
        <v>0.000136397402510684</v>
      </c>
      <c r="FO44" s="165" t="n">
        <f aca="false">AN44/$FA44</f>
        <v>0.000606779180021368</v>
      </c>
      <c r="FP44" s="165" t="n">
        <f aca="false">AO44/$FA44</f>
        <v>0</v>
      </c>
      <c r="FQ44" s="165" t="n">
        <f aca="false">AP44/$FA44</f>
        <v>0.000112747061965812</v>
      </c>
      <c r="FR44" s="165" t="n">
        <f aca="false">AQ44/$FA44</f>
        <v>0.000586538461538462</v>
      </c>
      <c r="FS44" s="165" t="n">
        <f aca="false">AR44/$FA44</f>
        <v>0</v>
      </c>
      <c r="FT44" s="165" t="n">
        <f aca="false">AS44/$FA44</f>
        <v>6.92316038995726E-005</v>
      </c>
      <c r="FU44" s="165" t="n">
        <f aca="false">AT44/$FA44</f>
        <v>0.000517745058760684</v>
      </c>
      <c r="FV44" s="165" t="n">
        <f aca="false">AU44/$FA44</f>
        <v>0</v>
      </c>
      <c r="FW44" s="165" t="n">
        <f aca="false">AV44/$FA44</f>
        <v>7.80415331196581E-006</v>
      </c>
      <c r="FX44" s="165" t="n">
        <f aca="false">AW44/$FA44</f>
        <v>0</v>
      </c>
      <c r="FY44" s="165" t="n">
        <f aca="false">AX44/$FA44</f>
        <v>7.80415331196581E-006</v>
      </c>
      <c r="FZ44" s="165" t="n">
        <f aca="false">AY44/$FA44</f>
        <v>3.68506276709402E-006</v>
      </c>
      <c r="GA44" s="165" t="n">
        <f aca="false">AZ44/$FA44</f>
        <v>0</v>
      </c>
      <c r="GB44" s="165" t="n">
        <f aca="false">BA44/$FA44</f>
        <v>3.68506276709402E-006</v>
      </c>
      <c r="GC44" s="165" t="n">
        <f aca="false">SUM(FK44,FN44,FQ44,FT44,FW44,FZ44)</f>
        <v>0.000466863648504274</v>
      </c>
      <c r="GD44" s="165" t="n">
        <f aca="false">SUM(FL44,FO44,FR44,FU44,FX44,GA44)</f>
        <v>0.00185414162660256</v>
      </c>
      <c r="GE44" s="165" t="n">
        <f aca="false">SUM(FM44,FP44,FS44,FV44,FY44,GB44)</f>
        <v>1.14892160790598E-005</v>
      </c>
      <c r="GF44" s="123"/>
      <c r="GG44" s="164" t="n">
        <f aca="false">BD44/$FA44</f>
        <v>0.0612974258814103</v>
      </c>
      <c r="GH44" s="164" t="n">
        <f aca="false">BE44/$FA44</f>
        <v>0.022106929420406</v>
      </c>
      <c r="GI44" s="164" t="n">
        <f aca="false">BF44/$FA44</f>
        <v>0</v>
      </c>
      <c r="GJ44" s="164" t="n">
        <f aca="false">BG44/$FA44</f>
        <v>0</v>
      </c>
      <c r="GK44" s="164" t="n">
        <f aca="false">BH44/$FA44</f>
        <v>0</v>
      </c>
      <c r="GL44" s="164" t="n">
        <f aca="false">BI44/$FA44</f>
        <v>0</v>
      </c>
      <c r="GM44" s="164" t="n">
        <f aca="false">BJ44/$FA44</f>
        <v>0</v>
      </c>
      <c r="GN44" s="164" t="n">
        <f aca="false">BK44/$FA44</f>
        <v>0</v>
      </c>
      <c r="GO44" s="164" t="n">
        <f aca="false">BL44/$FA44</f>
        <v>0</v>
      </c>
      <c r="GP44" s="164" t="n">
        <f aca="false">BM44/$FA44</f>
        <v>0</v>
      </c>
      <c r="GQ44" s="164" t="n">
        <f aca="false">BN44/$FA44</f>
        <v>0</v>
      </c>
      <c r="GR44" s="164" t="n">
        <f aca="false">BO44/$FA44</f>
        <v>0</v>
      </c>
      <c r="GS44" s="164" t="n">
        <f aca="false">BP44/$FA44</f>
        <v>0</v>
      </c>
      <c r="GT44" s="164" t="n">
        <f aca="false">BQ44/$FA44</f>
        <v>0</v>
      </c>
      <c r="GU44" s="164" t="n">
        <f aca="false">BR44/$FA44</f>
        <v>0</v>
      </c>
      <c r="GV44" s="164" t="n">
        <f aca="false">BS44/$FA44</f>
        <v>0</v>
      </c>
      <c r="GW44" s="164" t="n">
        <f aca="false">BT44/$FA44</f>
        <v>0</v>
      </c>
      <c r="GX44" s="164" t="n">
        <f aca="false">BU44/$FA44</f>
        <v>0</v>
      </c>
      <c r="GY44" s="164" t="n">
        <f aca="false">BV44/$FA44</f>
        <v>0</v>
      </c>
      <c r="GZ44" s="164" t="n">
        <f aca="false">BW44/$FA44</f>
        <v>0</v>
      </c>
      <c r="HA44" s="164" t="n">
        <f aca="false">BX44/$FA44</f>
        <v>0</v>
      </c>
      <c r="HB44" s="164" t="n">
        <f aca="false">BY44/$FA44</f>
        <v>0</v>
      </c>
      <c r="HC44" s="164" t="n">
        <f aca="false">BZ44/$FA44</f>
        <v>0</v>
      </c>
      <c r="HD44" s="164" t="n">
        <f aca="false">CA44/$FA44</f>
        <v>0</v>
      </c>
      <c r="HE44" s="164" t="n">
        <f aca="false">CB44/$FA44</f>
        <v>0</v>
      </c>
      <c r="HF44" s="164" t="n">
        <f aca="false">CC44/$FA44</f>
        <v>0</v>
      </c>
      <c r="HG44" s="165" t="n">
        <f aca="false">SUM(GO44,GR44,GU44,GX44,HA44,HD44)</f>
        <v>0</v>
      </c>
      <c r="HH44" s="165" t="n">
        <f aca="false">SUM(GP44,GS44,GV44,GY44,HB44,HE44)</f>
        <v>0</v>
      </c>
      <c r="HI44" s="165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204" t="n">
        <v>864.3096</v>
      </c>
      <c r="E45" s="205" t="n">
        <v>35.0921</v>
      </c>
      <c r="F45" s="205" t="n">
        <v>40.2307</v>
      </c>
      <c r="G45" s="205" t="n">
        <v>41.1823</v>
      </c>
      <c r="H45" s="205" t="n">
        <v>5680.71</v>
      </c>
      <c r="I45" s="205" t="n">
        <v>13.87</v>
      </c>
      <c r="J45" s="168" t="n">
        <f aca="false">H45/3600</f>
        <v>1.577975</v>
      </c>
      <c r="L45" s="204" t="n">
        <v>864.2864</v>
      </c>
      <c r="M45" s="205" t="n">
        <v>35.0886</v>
      </c>
      <c r="N45" s="205" t="n">
        <v>40.2223</v>
      </c>
      <c r="O45" s="205" t="n">
        <v>41.1729</v>
      </c>
      <c r="P45" s="205" t="n">
        <v>5684.54</v>
      </c>
      <c r="Q45" s="205" t="n">
        <v>14.16</v>
      </c>
      <c r="R45" s="168" t="n">
        <f aca="false">P45/3600</f>
        <v>1.57903888888889</v>
      </c>
      <c r="S45" s="151"/>
      <c r="T45" s="64"/>
      <c r="U45" s="102"/>
      <c r="V45" s="102"/>
      <c r="W45" s="64"/>
      <c r="X45" s="102"/>
      <c r="Y45" s="170"/>
      <c r="AA45" s="110"/>
      <c r="AB45" s="171" t="n">
        <v>7756791</v>
      </c>
      <c r="AC45" s="172" t="n">
        <v>2462085</v>
      </c>
      <c r="AD45" s="172" t="n">
        <v>85653</v>
      </c>
      <c r="AE45" s="172" t="n">
        <v>128669</v>
      </c>
      <c r="AF45" s="172" t="n">
        <v>0</v>
      </c>
      <c r="AG45" s="172" t="n">
        <v>0</v>
      </c>
      <c r="AH45" s="172" t="n">
        <v>0</v>
      </c>
      <c r="AI45" s="172" t="n">
        <v>0</v>
      </c>
      <c r="AJ45" s="172" t="n">
        <v>16234</v>
      </c>
      <c r="AK45" s="172" t="n">
        <v>18675</v>
      </c>
      <c r="AL45" s="172" t="n">
        <v>0</v>
      </c>
      <c r="AM45" s="172" t="n">
        <v>14925</v>
      </c>
      <c r="AN45" s="172" t="n">
        <v>60183</v>
      </c>
      <c r="AO45" s="172" t="n">
        <v>0</v>
      </c>
      <c r="AP45" s="172" t="n">
        <v>14258</v>
      </c>
      <c r="AQ45" s="172" t="n">
        <v>61920</v>
      </c>
      <c r="AR45" s="172" t="n">
        <v>0</v>
      </c>
      <c r="AS45" s="172" t="n">
        <v>8613</v>
      </c>
      <c r="AT45" s="172" t="n">
        <v>52155</v>
      </c>
      <c r="AU45" s="172" t="n">
        <v>0</v>
      </c>
      <c r="AV45" s="172" t="n">
        <v>1535</v>
      </c>
      <c r="AW45" s="172" t="n">
        <v>0</v>
      </c>
      <c r="AX45" s="172" t="n">
        <v>1535</v>
      </c>
      <c r="AY45" s="172" t="n">
        <v>661</v>
      </c>
      <c r="AZ45" s="172" t="n">
        <v>0</v>
      </c>
      <c r="BA45" s="173" t="n">
        <v>661</v>
      </c>
      <c r="BB45" s="134"/>
      <c r="BC45" s="115"/>
      <c r="BD45" s="175" t="n">
        <v>7602092</v>
      </c>
      <c r="BE45" s="175" t="n">
        <v>2586956</v>
      </c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6"/>
      <c r="CF45" s="177" t="n">
        <f aca="false">AE45/$AB45</f>
        <v>0.0165879163174565</v>
      </c>
      <c r="CG45" s="144" t="n">
        <f aca="false">AF45/$AC45</f>
        <v>0</v>
      </c>
      <c r="CH45" s="144" t="n">
        <f aca="false">AH45/$AB45</f>
        <v>0</v>
      </c>
      <c r="CI45" s="144" t="n">
        <f aca="false">AI45/$AC45</f>
        <v>0</v>
      </c>
      <c r="CJ45" s="144" t="n">
        <f aca="false">AK45/$AB45</f>
        <v>0.00240756776868166</v>
      </c>
      <c r="CK45" s="144" t="n">
        <f aca="false">AL45/$AC45</f>
        <v>0</v>
      </c>
      <c r="CL45" s="144" t="n">
        <f aca="false">AN45/$AB45</f>
        <v>0.00775874972008399</v>
      </c>
      <c r="CM45" s="144" t="n">
        <f aca="false">AO45/$AC45</f>
        <v>0</v>
      </c>
      <c r="CN45" s="144" t="n">
        <f aca="false">AQ45/$AB45</f>
        <v>0.00798268252941197</v>
      </c>
      <c r="CO45" s="144" t="n">
        <f aca="false">AR45/$AC45</f>
        <v>0</v>
      </c>
      <c r="CP45" s="144" t="n">
        <f aca="false">AT45/$AB45</f>
        <v>0.00672378564795674</v>
      </c>
      <c r="CQ45" s="144" t="n">
        <f aca="false">AU45/$AC45</f>
        <v>0</v>
      </c>
      <c r="CR45" s="144" t="n">
        <f aca="false">AW45/$AB45</f>
        <v>0</v>
      </c>
      <c r="CS45" s="144" t="n">
        <f aca="false">AX45/$AC45</f>
        <v>0.000623455323435219</v>
      </c>
      <c r="CT45" s="144" t="n">
        <f aca="false">AZ45/$AB45</f>
        <v>0</v>
      </c>
      <c r="CU45" s="146" t="n">
        <f aca="false">BA45/$AC45</f>
        <v>0.00026847164090598</v>
      </c>
      <c r="CV45" s="144" t="n">
        <f aca="false">CJ45+CL45+CN45+CP45+CR45+CT45</f>
        <v>0.0248727856661344</v>
      </c>
      <c r="CW45" s="178" t="n">
        <f aca="false">CK45+CM45+CO45+CQ45+CS45+CU45</f>
        <v>0.000891926964341199</v>
      </c>
      <c r="CX45" s="123"/>
      <c r="CY45" s="123"/>
      <c r="CZ45" s="177" t="n">
        <f aca="false">BG45/$BD45</f>
        <v>0</v>
      </c>
      <c r="DA45" s="144" t="n">
        <f aca="false">BH45/$BE45</f>
        <v>0</v>
      </c>
      <c r="DB45" s="144" t="n">
        <f aca="false">BJ45/$BD45</f>
        <v>0</v>
      </c>
      <c r="DC45" s="144" t="n">
        <f aca="false">BK45/$BE45</f>
        <v>0</v>
      </c>
      <c r="DD45" s="144" t="n">
        <f aca="false">BM45/$BD45</f>
        <v>0</v>
      </c>
      <c r="DE45" s="144" t="n">
        <f aca="false">BN45/$BE45</f>
        <v>0</v>
      </c>
      <c r="DF45" s="144" t="n">
        <f aca="false">BP45/$BD45</f>
        <v>0</v>
      </c>
      <c r="DG45" s="144" t="n">
        <f aca="false">BQ45/$BE45</f>
        <v>0</v>
      </c>
      <c r="DH45" s="144" t="n">
        <f aca="false">BS45/$BD45</f>
        <v>0</v>
      </c>
      <c r="DI45" s="144" t="n">
        <f aca="false">BT45/$BE45</f>
        <v>0</v>
      </c>
      <c r="DJ45" s="144" t="n">
        <f aca="false">BV45/$BD45</f>
        <v>0</v>
      </c>
      <c r="DK45" s="144" t="n">
        <f aca="false">BW45/$BE45</f>
        <v>0</v>
      </c>
      <c r="DL45" s="144" t="n">
        <f aca="false">BY45/$BD45</f>
        <v>0</v>
      </c>
      <c r="DM45" s="144" t="n">
        <f aca="false">BZ45/$BE45</f>
        <v>0</v>
      </c>
      <c r="DN45" s="144" t="n">
        <f aca="false">CB45/$BD45</f>
        <v>0</v>
      </c>
      <c r="DO45" s="178" t="n">
        <f aca="false">CC45/$BE45</f>
        <v>0</v>
      </c>
      <c r="DP45" s="144" t="n">
        <f aca="false">DD45+DF45+DH45+DJ45+DL45+DN45</f>
        <v>0</v>
      </c>
      <c r="DQ45" s="178" t="n">
        <f aca="false">DE45+DG45+DI45+DK45+DM45+DO45</f>
        <v>0</v>
      </c>
      <c r="DR45" s="123"/>
      <c r="DS45" s="123"/>
      <c r="DT45" s="144" t="n">
        <f aca="false">BD45/AB45</f>
        <v>0.980056314524911</v>
      </c>
      <c r="DU45" s="144" t="n">
        <f aca="false">BE45/AC45</f>
        <v>1.05071758286168</v>
      </c>
      <c r="DV45" s="144" t="n">
        <f aca="false">BF45/AD45</f>
        <v>0</v>
      </c>
      <c r="DW45" s="144" t="n">
        <f aca="false">BG45/AE45</f>
        <v>0</v>
      </c>
      <c r="DX45" s="144" t="e">
        <f aca="false">BH45/AF45</f>
        <v>#DIV/0!</v>
      </c>
      <c r="DY45" s="144" t="e">
        <f aca="false">BI45/AG45</f>
        <v>#DIV/0!</v>
      </c>
      <c r="DZ45" s="144" t="e">
        <f aca="false">BJ45/AH45</f>
        <v>#DIV/0!</v>
      </c>
      <c r="EA45" s="144" t="e">
        <f aca="false">BK45/AI45</f>
        <v>#DIV/0!</v>
      </c>
      <c r="EB45" s="144" t="n">
        <f aca="false">BL45/AJ45</f>
        <v>0</v>
      </c>
      <c r="EC45" s="144" t="n">
        <f aca="false">BM45/AK45</f>
        <v>0</v>
      </c>
      <c r="ED45" s="144" t="e">
        <f aca="false">BN45/AL45</f>
        <v>#DIV/0!</v>
      </c>
      <c r="EE45" s="144" t="n">
        <f aca="false">BO45/AM45</f>
        <v>0</v>
      </c>
      <c r="EF45" s="144" t="n">
        <f aca="false">BP45/AN45</f>
        <v>0</v>
      </c>
      <c r="EG45" s="144" t="e">
        <f aca="false">BQ45/AO45</f>
        <v>#DIV/0!</v>
      </c>
      <c r="EH45" s="144" t="n">
        <f aca="false">BR45/AP45</f>
        <v>0</v>
      </c>
      <c r="EI45" s="144" t="n">
        <f aca="false">BS45/AQ45</f>
        <v>0</v>
      </c>
      <c r="EJ45" s="144" t="e">
        <f aca="false">BT45/AR45</f>
        <v>#DIV/0!</v>
      </c>
      <c r="EK45" s="144" t="n">
        <f aca="false">BU45/AS45</f>
        <v>0</v>
      </c>
      <c r="EL45" s="144" t="n">
        <f aca="false">BV45/AT45</f>
        <v>0</v>
      </c>
      <c r="EM45" s="144" t="e">
        <f aca="false">BW45/AU45</f>
        <v>#DIV/0!</v>
      </c>
      <c r="EN45" s="144" t="n">
        <f aca="false">BX45/AV45</f>
        <v>0</v>
      </c>
      <c r="EO45" s="144" t="e">
        <f aca="false">BY45/AW45</f>
        <v>#DIV/0!</v>
      </c>
      <c r="EP45" s="144" t="n">
        <f aca="false">BZ45/AX45</f>
        <v>0</v>
      </c>
      <c r="EQ45" s="144" t="n">
        <f aca="false">CA45/AY45</f>
        <v>0</v>
      </c>
      <c r="ER45" s="144" t="e">
        <f aca="false">CB45/AZ45</f>
        <v>#DIV/0!</v>
      </c>
      <c r="ES45" s="144" t="n">
        <f aca="false">CC45/BA45</f>
        <v>0</v>
      </c>
      <c r="ET45" s="144" t="n">
        <f aca="false">SUM(BL45+BO45+BR45+BU45+BX45+CA45)/SUM(AJ45+AM45+AP45+AS45+AV45+AY45)</f>
        <v>0</v>
      </c>
      <c r="EU45" s="144" t="n">
        <f aca="false">SUM(BM45+BP45+BS45+BV45+BY45+CB45)/SUM(AK45+AN45+AQ45+AT45+AW45+AZ45)</f>
        <v>0</v>
      </c>
      <c r="EV45" s="144" t="n">
        <f aca="false">SUM(BN45+BQ45+BT45+BW45+BZ45+CC45)/SUM(AL45+AO45+AR45+AU45+AX45+BA45)</f>
        <v>0</v>
      </c>
      <c r="EX45" s="162" t="n">
        <v>832</v>
      </c>
      <c r="EY45" s="162" t="n">
        <v>480</v>
      </c>
      <c r="EZ45" s="162" t="n">
        <v>600</v>
      </c>
      <c r="FA45" s="163" t="n">
        <f aca="false">EX45*EY45*EZ45</f>
        <v>239616000</v>
      </c>
      <c r="FB45" s="123"/>
      <c r="FC45" s="164" t="n">
        <f aca="false">AB45/$FA45</f>
        <v>0.0323717573116987</v>
      </c>
      <c r="FD45" s="164" t="n">
        <f aca="false">AC45/$FA45</f>
        <v>0.0102751277043269</v>
      </c>
      <c r="FE45" s="165" t="n">
        <f aca="false">AD45/$FA45</f>
        <v>0.000357459435096154</v>
      </c>
      <c r="FF45" s="165" t="n">
        <f aca="false">AE45/$FA45</f>
        <v>0.00053698000133547</v>
      </c>
      <c r="FG45" s="165" t="n">
        <f aca="false">AF45/$FA45</f>
        <v>0</v>
      </c>
      <c r="FH45" s="165" t="n">
        <f aca="false">AG45/$FA45</f>
        <v>0</v>
      </c>
      <c r="FI45" s="165" t="n">
        <f aca="false">AH45/$FA45</f>
        <v>0</v>
      </c>
      <c r="FJ45" s="165" t="n">
        <f aca="false">AI45/$FA45</f>
        <v>0</v>
      </c>
      <c r="FK45" s="165" t="n">
        <f aca="false">AJ45/$FA45</f>
        <v>6.77500667735043E-005</v>
      </c>
      <c r="FL45" s="165" t="n">
        <f aca="false">AK45/$FA45</f>
        <v>7.79371995192308E-005</v>
      </c>
      <c r="FM45" s="165" t="n">
        <f aca="false">AL45/$FA45</f>
        <v>0</v>
      </c>
      <c r="FN45" s="165" t="n">
        <f aca="false">AM45/$FA45</f>
        <v>6.22871594551282E-005</v>
      </c>
      <c r="FO45" s="165" t="n">
        <f aca="false">AN45/$FA45</f>
        <v>0.000251164362980769</v>
      </c>
      <c r="FP45" s="165" t="n">
        <f aca="false">AO45/$FA45</f>
        <v>0</v>
      </c>
      <c r="FQ45" s="165" t="n">
        <f aca="false">AP45/$FA45</f>
        <v>5.95035389957265E-005</v>
      </c>
      <c r="FR45" s="165" t="n">
        <f aca="false">AQ45/$FA45</f>
        <v>0.000258413461538462</v>
      </c>
      <c r="FS45" s="165" t="n">
        <f aca="false">AR45/$FA45</f>
        <v>0</v>
      </c>
      <c r="FT45" s="165" t="n">
        <f aca="false">AS45/$FA45</f>
        <v>3.59450120192308E-005</v>
      </c>
      <c r="FU45" s="165" t="n">
        <f aca="false">AT45/$FA45</f>
        <v>0.000217660757211538</v>
      </c>
      <c r="FV45" s="165" t="n">
        <f aca="false">AU45/$FA45</f>
        <v>0</v>
      </c>
      <c r="FW45" s="165" t="n">
        <f aca="false">AV45/$FA45</f>
        <v>6.40608306623932E-006</v>
      </c>
      <c r="FX45" s="165" t="n">
        <f aca="false">AW45/$FA45</f>
        <v>0</v>
      </c>
      <c r="FY45" s="165" t="n">
        <f aca="false">AX45/$FA45</f>
        <v>6.40608306623932E-006</v>
      </c>
      <c r="FZ45" s="165" t="n">
        <f aca="false">AY45/$FA45</f>
        <v>2.75858039529915E-006</v>
      </c>
      <c r="GA45" s="165" t="n">
        <f aca="false">AZ45/$FA45</f>
        <v>0</v>
      </c>
      <c r="GB45" s="165" t="n">
        <f aca="false">BA45/$FA45</f>
        <v>2.75858039529915E-006</v>
      </c>
      <c r="GC45" s="165" t="n">
        <f aca="false">SUM(FK45,FN45,FQ45,FT45,FW45,FZ45)</f>
        <v>0.000234650440705128</v>
      </c>
      <c r="GD45" s="165" t="n">
        <f aca="false">SUM(FL45,FO45,FR45,FU45,FX45,GA45)</f>
        <v>0.00080517578125</v>
      </c>
      <c r="GE45" s="165" t="n">
        <f aca="false">SUM(FM45,FP45,FS45,FV45,FY45,GB45)</f>
        <v>9.16466346153846E-006</v>
      </c>
      <c r="GF45" s="123"/>
      <c r="GG45" s="164" t="n">
        <f aca="false">BD45/$FA45</f>
        <v>0.0317261451655983</v>
      </c>
      <c r="GH45" s="164" t="n">
        <f aca="false">BE45/$FA45</f>
        <v>0.0107962573450855</v>
      </c>
      <c r="GI45" s="164" t="n">
        <f aca="false">BF45/$FA45</f>
        <v>0</v>
      </c>
      <c r="GJ45" s="164" t="n">
        <f aca="false">BG45/$FA45</f>
        <v>0</v>
      </c>
      <c r="GK45" s="164" t="n">
        <f aca="false">BH45/$FA45</f>
        <v>0</v>
      </c>
      <c r="GL45" s="164" t="n">
        <f aca="false">BI45/$FA45</f>
        <v>0</v>
      </c>
      <c r="GM45" s="164" t="n">
        <f aca="false">BJ45/$FA45</f>
        <v>0</v>
      </c>
      <c r="GN45" s="164" t="n">
        <f aca="false">BK45/$FA45</f>
        <v>0</v>
      </c>
      <c r="GO45" s="164" t="n">
        <f aca="false">BL45/$FA45</f>
        <v>0</v>
      </c>
      <c r="GP45" s="164" t="n">
        <f aca="false">BM45/$FA45</f>
        <v>0</v>
      </c>
      <c r="GQ45" s="164" t="n">
        <f aca="false">BN45/$FA45</f>
        <v>0</v>
      </c>
      <c r="GR45" s="164" t="n">
        <f aca="false">BO45/$FA45</f>
        <v>0</v>
      </c>
      <c r="GS45" s="164" t="n">
        <f aca="false">BP45/$FA45</f>
        <v>0</v>
      </c>
      <c r="GT45" s="164" t="n">
        <f aca="false">BQ45/$FA45</f>
        <v>0</v>
      </c>
      <c r="GU45" s="164" t="n">
        <f aca="false">BR45/$FA45</f>
        <v>0</v>
      </c>
      <c r="GV45" s="164" t="n">
        <f aca="false">BS45/$FA45</f>
        <v>0</v>
      </c>
      <c r="GW45" s="164" t="n">
        <f aca="false">BT45/$FA45</f>
        <v>0</v>
      </c>
      <c r="GX45" s="164" t="n">
        <f aca="false">BU45/$FA45</f>
        <v>0</v>
      </c>
      <c r="GY45" s="164" t="n">
        <f aca="false">BV45/$FA45</f>
        <v>0</v>
      </c>
      <c r="GZ45" s="164" t="n">
        <f aca="false">BW45/$FA45</f>
        <v>0</v>
      </c>
      <c r="HA45" s="164" t="n">
        <f aca="false">BX45/$FA45</f>
        <v>0</v>
      </c>
      <c r="HB45" s="164" t="n">
        <f aca="false">BY45/$FA45</f>
        <v>0</v>
      </c>
      <c r="HC45" s="164" t="n">
        <f aca="false">BZ45/$FA45</f>
        <v>0</v>
      </c>
      <c r="HD45" s="164" t="n">
        <f aca="false">CA45/$FA45</f>
        <v>0</v>
      </c>
      <c r="HE45" s="164" t="n">
        <f aca="false">CB45/$FA45</f>
        <v>0</v>
      </c>
      <c r="HF45" s="164" t="n">
        <f aca="false">CC45/$FA45</f>
        <v>0</v>
      </c>
      <c r="HG45" s="165" t="n">
        <f aca="false">SUM(GO45,GR45,GU45,GX45,HA45,HD45)</f>
        <v>0</v>
      </c>
      <c r="HH45" s="165" t="n">
        <f aca="false">SUM(GP45,GS45,GV45,GY45,HB45,HE45)</f>
        <v>0</v>
      </c>
      <c r="HI45" s="165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6" t="n">
        <v>457.7248</v>
      </c>
      <c r="E46" s="207" t="n">
        <v>32.3043</v>
      </c>
      <c r="F46" s="207" t="n">
        <v>38.8904</v>
      </c>
      <c r="G46" s="207" t="n">
        <v>39.7455</v>
      </c>
      <c r="H46" s="207" t="n">
        <v>5209.51</v>
      </c>
      <c r="I46" s="207" t="n">
        <v>12.56</v>
      </c>
      <c r="J46" s="181" t="n">
        <f aca="false">H46/3600</f>
        <v>1.44708611111111</v>
      </c>
      <c r="L46" s="206" t="n">
        <v>457.9768</v>
      </c>
      <c r="M46" s="207" t="n">
        <v>32.2964</v>
      </c>
      <c r="N46" s="207" t="n">
        <v>38.8959</v>
      </c>
      <c r="O46" s="207" t="n">
        <v>39.7642</v>
      </c>
      <c r="P46" s="207" t="n">
        <v>5239.32</v>
      </c>
      <c r="Q46" s="207" t="n">
        <v>12.79</v>
      </c>
      <c r="R46" s="181" t="n">
        <f aca="false">P46/3600</f>
        <v>1.45536666666667</v>
      </c>
      <c r="S46" s="151"/>
      <c r="T46" s="67"/>
      <c r="U46" s="183"/>
      <c r="V46" s="183"/>
      <c r="W46" s="67"/>
      <c r="X46" s="183"/>
      <c r="Y46" s="184"/>
      <c r="AA46" s="110"/>
      <c r="AB46" s="171" t="n">
        <v>4289334</v>
      </c>
      <c r="AC46" s="172" t="n">
        <v>1267676</v>
      </c>
      <c r="AD46" s="172" t="n">
        <v>51844</v>
      </c>
      <c r="AE46" s="172" t="n">
        <v>71674</v>
      </c>
      <c r="AF46" s="172" t="n">
        <v>0</v>
      </c>
      <c r="AG46" s="172" t="n">
        <v>0</v>
      </c>
      <c r="AH46" s="172" t="n">
        <v>0</v>
      </c>
      <c r="AI46" s="172" t="n">
        <v>0</v>
      </c>
      <c r="AJ46" s="172" t="n">
        <v>7287</v>
      </c>
      <c r="AK46" s="172" t="n">
        <v>9669</v>
      </c>
      <c r="AL46" s="172" t="n">
        <v>0</v>
      </c>
      <c r="AM46" s="172" t="n">
        <v>8880</v>
      </c>
      <c r="AN46" s="172" t="n">
        <v>38672</v>
      </c>
      <c r="AO46" s="172" t="n">
        <v>0</v>
      </c>
      <c r="AP46" s="172" t="n">
        <v>8669</v>
      </c>
      <c r="AQ46" s="172" t="n">
        <v>39744</v>
      </c>
      <c r="AR46" s="172" t="n">
        <v>0</v>
      </c>
      <c r="AS46" s="172" t="n">
        <v>4860</v>
      </c>
      <c r="AT46" s="172" t="n">
        <v>34743</v>
      </c>
      <c r="AU46" s="172" t="n">
        <v>0</v>
      </c>
      <c r="AV46" s="172" t="n">
        <v>690</v>
      </c>
      <c r="AW46" s="172" t="n">
        <v>0</v>
      </c>
      <c r="AX46" s="172" t="n">
        <v>690</v>
      </c>
      <c r="AY46" s="172" t="n">
        <v>296</v>
      </c>
      <c r="AZ46" s="172" t="n">
        <v>0</v>
      </c>
      <c r="BA46" s="173" t="n">
        <v>296</v>
      </c>
      <c r="BB46" s="134"/>
      <c r="BC46" s="115"/>
      <c r="BD46" s="175" t="n">
        <v>4208997</v>
      </c>
      <c r="BE46" s="175" t="n">
        <v>1332907</v>
      </c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6"/>
      <c r="CF46" s="177" t="n">
        <f aca="false">AE46/$AB46</f>
        <v>0.0167098202191762</v>
      </c>
      <c r="CG46" s="144" t="n">
        <f aca="false">AF46/$AC46</f>
        <v>0</v>
      </c>
      <c r="CH46" s="144" t="n">
        <f aca="false">AH46/$AB46</f>
        <v>0</v>
      </c>
      <c r="CI46" s="144" t="n">
        <f aca="false">AI46/$AC46</f>
        <v>0</v>
      </c>
      <c r="CJ46" s="144" t="n">
        <f aca="false">AK46/$AB46</f>
        <v>0.0022541961059689</v>
      </c>
      <c r="CK46" s="144" t="n">
        <f aca="false">AL46/$AC46</f>
        <v>0</v>
      </c>
      <c r="CL46" s="144" t="n">
        <f aca="false">AN46/$AB46</f>
        <v>0.00901585187817037</v>
      </c>
      <c r="CM46" s="144" t="n">
        <f aca="false">AO46/$AC46</f>
        <v>0</v>
      </c>
      <c r="CN46" s="144" t="n">
        <f aca="false">AQ46/$AB46</f>
        <v>0.00926577412717219</v>
      </c>
      <c r="CO46" s="144" t="n">
        <f aca="false">AR46/$AC46</f>
        <v>0</v>
      </c>
      <c r="CP46" s="144" t="n">
        <f aca="false">AT46/$AB46</f>
        <v>0.00809985885920751</v>
      </c>
      <c r="CQ46" s="144" t="n">
        <f aca="false">AU46/$AC46</f>
        <v>0</v>
      </c>
      <c r="CR46" s="144" t="n">
        <f aca="false">AW46/$AB46</f>
        <v>0</v>
      </c>
      <c r="CS46" s="144" t="n">
        <f aca="false">AX46/$AC46</f>
        <v>0.000544303118462446</v>
      </c>
      <c r="CT46" s="144" t="n">
        <f aca="false">AZ46/$AB46</f>
        <v>0</v>
      </c>
      <c r="CU46" s="146" t="n">
        <f aca="false">BA46/$AC46</f>
        <v>0.000233498149369397</v>
      </c>
      <c r="CV46" s="144" t="n">
        <f aca="false">CJ46+CL46+CN46+CP46+CR46+CT46</f>
        <v>0.028635680970519</v>
      </c>
      <c r="CW46" s="178" t="n">
        <f aca="false">CK46+CM46+CO46+CQ46+CS46+CU46</f>
        <v>0.000777801267831844</v>
      </c>
      <c r="CX46" s="123"/>
      <c r="CY46" s="123"/>
      <c r="CZ46" s="177" t="n">
        <f aca="false">BG46/$BD46</f>
        <v>0</v>
      </c>
      <c r="DA46" s="144" t="n">
        <f aca="false">BH46/$BE46</f>
        <v>0</v>
      </c>
      <c r="DB46" s="144" t="n">
        <f aca="false">BJ46/$BD46</f>
        <v>0</v>
      </c>
      <c r="DC46" s="144" t="n">
        <f aca="false">BK46/$BE46</f>
        <v>0</v>
      </c>
      <c r="DD46" s="144" t="n">
        <f aca="false">BM46/$BD46</f>
        <v>0</v>
      </c>
      <c r="DE46" s="144" t="n">
        <f aca="false">BN46/$BE46</f>
        <v>0</v>
      </c>
      <c r="DF46" s="144" t="n">
        <f aca="false">BP46/$BD46</f>
        <v>0</v>
      </c>
      <c r="DG46" s="144" t="n">
        <f aca="false">BQ46/$BE46</f>
        <v>0</v>
      </c>
      <c r="DH46" s="144" t="n">
        <f aca="false">BS46/$BD46</f>
        <v>0</v>
      </c>
      <c r="DI46" s="144" t="n">
        <f aca="false">BT46/$BE46</f>
        <v>0</v>
      </c>
      <c r="DJ46" s="144" t="n">
        <f aca="false">BV46/$BD46</f>
        <v>0</v>
      </c>
      <c r="DK46" s="144" t="n">
        <f aca="false">BW46/$BE46</f>
        <v>0</v>
      </c>
      <c r="DL46" s="144" t="n">
        <f aca="false">BY46/$BD46</f>
        <v>0</v>
      </c>
      <c r="DM46" s="144" t="n">
        <f aca="false">BZ46/$BE46</f>
        <v>0</v>
      </c>
      <c r="DN46" s="144" t="n">
        <f aca="false">CB46/$BD46</f>
        <v>0</v>
      </c>
      <c r="DO46" s="178" t="n">
        <f aca="false">CC46/$BE46</f>
        <v>0</v>
      </c>
      <c r="DP46" s="144" t="n">
        <f aca="false">DD46+DF46+DH46+DJ46+DL46+DN46</f>
        <v>0</v>
      </c>
      <c r="DQ46" s="178" t="n">
        <f aca="false">DE46+DG46+DI46+DK46+DM46+DO46</f>
        <v>0</v>
      </c>
      <c r="DR46" s="123"/>
      <c r="DS46" s="123"/>
      <c r="DT46" s="144" t="n">
        <f aca="false">BD46/AB46</f>
        <v>0.98127051891972</v>
      </c>
      <c r="DU46" s="144" t="n">
        <f aca="false">BE46/AC46</f>
        <v>1.05145715466728</v>
      </c>
      <c r="DV46" s="144" t="n">
        <f aca="false">BF46/AD46</f>
        <v>0</v>
      </c>
      <c r="DW46" s="144" t="n">
        <f aca="false">BG46/AE46</f>
        <v>0</v>
      </c>
      <c r="DX46" s="144" t="e">
        <f aca="false">BH46/AF46</f>
        <v>#DIV/0!</v>
      </c>
      <c r="DY46" s="144" t="e">
        <f aca="false">BI46/AG46</f>
        <v>#DIV/0!</v>
      </c>
      <c r="DZ46" s="144" t="e">
        <f aca="false">BJ46/AH46</f>
        <v>#DIV/0!</v>
      </c>
      <c r="EA46" s="144" t="e">
        <f aca="false">BK46/AI46</f>
        <v>#DIV/0!</v>
      </c>
      <c r="EB46" s="144" t="n">
        <f aca="false">BL46/AJ46</f>
        <v>0</v>
      </c>
      <c r="EC46" s="144" t="n">
        <f aca="false">BM46/AK46</f>
        <v>0</v>
      </c>
      <c r="ED46" s="144" t="e">
        <f aca="false">BN46/AL46</f>
        <v>#DIV/0!</v>
      </c>
      <c r="EE46" s="144" t="n">
        <f aca="false">BO46/AM46</f>
        <v>0</v>
      </c>
      <c r="EF46" s="144" t="n">
        <f aca="false">BP46/AN46</f>
        <v>0</v>
      </c>
      <c r="EG46" s="144" t="e">
        <f aca="false">BQ46/AO46</f>
        <v>#DIV/0!</v>
      </c>
      <c r="EH46" s="144" t="n">
        <f aca="false">BR46/AP46</f>
        <v>0</v>
      </c>
      <c r="EI46" s="144" t="n">
        <f aca="false">BS46/AQ46</f>
        <v>0</v>
      </c>
      <c r="EJ46" s="144" t="e">
        <f aca="false">BT46/AR46</f>
        <v>#DIV/0!</v>
      </c>
      <c r="EK46" s="144" t="n">
        <f aca="false">BU46/AS46</f>
        <v>0</v>
      </c>
      <c r="EL46" s="144" t="n">
        <f aca="false">BV46/AT46</f>
        <v>0</v>
      </c>
      <c r="EM46" s="144" t="e">
        <f aca="false">BW46/AU46</f>
        <v>#DIV/0!</v>
      </c>
      <c r="EN46" s="144" t="n">
        <f aca="false">BX46/AV46</f>
        <v>0</v>
      </c>
      <c r="EO46" s="144" t="e">
        <f aca="false">BY46/AW46</f>
        <v>#DIV/0!</v>
      </c>
      <c r="EP46" s="144" t="n">
        <f aca="false">BZ46/AX46</f>
        <v>0</v>
      </c>
      <c r="EQ46" s="144" t="n">
        <f aca="false">CA46/AY46</f>
        <v>0</v>
      </c>
      <c r="ER46" s="144" t="e">
        <f aca="false">CB46/AZ46</f>
        <v>#DIV/0!</v>
      </c>
      <c r="ES46" s="144" t="n">
        <f aca="false">CC46/BA46</f>
        <v>0</v>
      </c>
      <c r="ET46" s="144" t="n">
        <f aca="false">SUM(BL46+BO46+BR46+BU46+BX46+CA46)/SUM(AJ46+AM46+AP46+AS46+AV46+AY46)</f>
        <v>0</v>
      </c>
      <c r="EU46" s="144" t="n">
        <f aca="false">SUM(BM46+BP46+BS46+BV46+BY46+CB46)/SUM(AK46+AN46+AQ46+AT46+AW46+AZ46)</f>
        <v>0</v>
      </c>
      <c r="EV46" s="144" t="n">
        <f aca="false">SUM(BN46+BQ46+BT46+BW46+BZ46+CC46)/SUM(AL46+AO46+AR46+AU46+AX46+BA46)</f>
        <v>0</v>
      </c>
      <c r="EX46" s="162" t="n">
        <v>832</v>
      </c>
      <c r="EY46" s="162" t="n">
        <v>480</v>
      </c>
      <c r="EZ46" s="162" t="n">
        <v>600</v>
      </c>
      <c r="FA46" s="163" t="n">
        <f aca="false">EX46*EY46*EZ46</f>
        <v>239616000</v>
      </c>
      <c r="FB46" s="123"/>
      <c r="FC46" s="164" t="n">
        <f aca="false">AB46/$FA46</f>
        <v>0.0179008663862179</v>
      </c>
      <c r="FD46" s="164" t="n">
        <f aca="false">AC46/$FA46</f>
        <v>0.00529044805021368</v>
      </c>
      <c r="FE46" s="165" t="n">
        <f aca="false">AD46/$FA46</f>
        <v>0.000216362847222222</v>
      </c>
      <c r="FF46" s="165" t="n">
        <f aca="false">AE46/$FA46</f>
        <v>0.000299120259081197</v>
      </c>
      <c r="FG46" s="165" t="n">
        <f aca="false">AF46/$FA46</f>
        <v>0</v>
      </c>
      <c r="FH46" s="165" t="n">
        <f aca="false">AG46/$FA46</f>
        <v>0</v>
      </c>
      <c r="FI46" s="165" t="n">
        <f aca="false">AH46/$FA46</f>
        <v>0</v>
      </c>
      <c r="FJ46" s="165" t="n">
        <f aca="false">AI46/$FA46</f>
        <v>0</v>
      </c>
      <c r="FK46" s="165" t="n">
        <f aca="false">AJ46/$FA46</f>
        <v>3.04111578525641E-005</v>
      </c>
      <c r="FL46" s="165" t="n">
        <f aca="false">AK46/$FA46</f>
        <v>4.03520633012821E-005</v>
      </c>
      <c r="FM46" s="165" t="n">
        <f aca="false">AL46/$FA46</f>
        <v>0</v>
      </c>
      <c r="FN46" s="165" t="n">
        <f aca="false">AM46/$FA46</f>
        <v>3.70592948717949E-005</v>
      </c>
      <c r="FO46" s="165" t="n">
        <f aca="false">AN46/$FA46</f>
        <v>0.00016139155982906</v>
      </c>
      <c r="FP46" s="165" t="n">
        <f aca="false">AO46/$FA46</f>
        <v>0</v>
      </c>
      <c r="FQ46" s="165" t="n">
        <f aca="false">AP46/$FA46</f>
        <v>3.6178719284188E-005</v>
      </c>
      <c r="FR46" s="165" t="n">
        <f aca="false">AQ46/$FA46</f>
        <v>0.000165865384615385</v>
      </c>
      <c r="FS46" s="165" t="n">
        <f aca="false">AR46/$FA46</f>
        <v>0</v>
      </c>
      <c r="FT46" s="165" t="n">
        <f aca="false">AS46/$FA46</f>
        <v>2.02824519230769E-005</v>
      </c>
      <c r="FU46" s="165" t="n">
        <f aca="false">AT46/$FA46</f>
        <v>0.000144994491185897</v>
      </c>
      <c r="FV46" s="165" t="n">
        <f aca="false">AU46/$FA46</f>
        <v>0</v>
      </c>
      <c r="FW46" s="165" t="n">
        <f aca="false">AV46/$FA46</f>
        <v>2.87960737179487E-006</v>
      </c>
      <c r="FX46" s="165" t="n">
        <f aca="false">AW46/$FA46</f>
        <v>0</v>
      </c>
      <c r="FY46" s="165" t="n">
        <f aca="false">AX46/$FA46</f>
        <v>2.87960737179487E-006</v>
      </c>
      <c r="FZ46" s="165" t="n">
        <f aca="false">AY46/$FA46</f>
        <v>1.23530982905983E-006</v>
      </c>
      <c r="GA46" s="165" t="n">
        <f aca="false">AZ46/$FA46</f>
        <v>0</v>
      </c>
      <c r="GB46" s="165" t="n">
        <f aca="false">BA46/$FA46</f>
        <v>1.23530982905983E-006</v>
      </c>
      <c r="GC46" s="165" t="n">
        <f aca="false">SUM(FK46,FN46,FQ46,FT46,FW46,FZ46)</f>
        <v>0.000128046541132479</v>
      </c>
      <c r="GD46" s="165" t="n">
        <f aca="false">SUM(FL46,FO46,FR46,FU46,FX46,GA46)</f>
        <v>0.000512603498931624</v>
      </c>
      <c r="GE46" s="165" t="n">
        <f aca="false">SUM(FM46,FP46,FS46,FV46,FY46,GB46)</f>
        <v>4.1149172008547E-006</v>
      </c>
      <c r="GF46" s="123"/>
      <c r="GG46" s="164" t="n">
        <f aca="false">BD46/$FA46</f>
        <v>0.0175655924479167</v>
      </c>
      <c r="GH46" s="164" t="n">
        <f aca="false">BE46/$FA46</f>
        <v>0.00556267945379274</v>
      </c>
      <c r="GI46" s="164" t="n">
        <f aca="false">BF46/$FA46</f>
        <v>0</v>
      </c>
      <c r="GJ46" s="164" t="n">
        <f aca="false">BG46/$FA46</f>
        <v>0</v>
      </c>
      <c r="GK46" s="164" t="n">
        <f aca="false">BH46/$FA46</f>
        <v>0</v>
      </c>
      <c r="GL46" s="164" t="n">
        <f aca="false">BI46/$FA46</f>
        <v>0</v>
      </c>
      <c r="GM46" s="164" t="n">
        <f aca="false">BJ46/$FA46</f>
        <v>0</v>
      </c>
      <c r="GN46" s="164" t="n">
        <f aca="false">BK46/$FA46</f>
        <v>0</v>
      </c>
      <c r="GO46" s="164" t="n">
        <f aca="false">BL46/$FA46</f>
        <v>0</v>
      </c>
      <c r="GP46" s="164" t="n">
        <f aca="false">BM46/$FA46</f>
        <v>0</v>
      </c>
      <c r="GQ46" s="164" t="n">
        <f aca="false">BN46/$FA46</f>
        <v>0</v>
      </c>
      <c r="GR46" s="164" t="n">
        <f aca="false">BO46/$FA46</f>
        <v>0</v>
      </c>
      <c r="GS46" s="164" t="n">
        <f aca="false">BP46/$FA46</f>
        <v>0</v>
      </c>
      <c r="GT46" s="164" t="n">
        <f aca="false">BQ46/$FA46</f>
        <v>0</v>
      </c>
      <c r="GU46" s="164" t="n">
        <f aca="false">BR46/$FA46</f>
        <v>0</v>
      </c>
      <c r="GV46" s="164" t="n">
        <f aca="false">BS46/$FA46</f>
        <v>0</v>
      </c>
      <c r="GW46" s="164" t="n">
        <f aca="false">BT46/$FA46</f>
        <v>0</v>
      </c>
      <c r="GX46" s="164" t="n">
        <f aca="false">BU46/$FA46</f>
        <v>0</v>
      </c>
      <c r="GY46" s="164" t="n">
        <f aca="false">BV46/$FA46</f>
        <v>0</v>
      </c>
      <c r="GZ46" s="164" t="n">
        <f aca="false">BW46/$FA46</f>
        <v>0</v>
      </c>
      <c r="HA46" s="164" t="n">
        <f aca="false">BX46/$FA46</f>
        <v>0</v>
      </c>
      <c r="HB46" s="164" t="n">
        <f aca="false">BY46/$FA46</f>
        <v>0</v>
      </c>
      <c r="HC46" s="164" t="n">
        <f aca="false">BZ46/$FA46</f>
        <v>0</v>
      </c>
      <c r="HD46" s="164" t="n">
        <f aca="false">CA46/$FA46</f>
        <v>0</v>
      </c>
      <c r="HE46" s="164" t="n">
        <f aca="false">CB46/$FA46</f>
        <v>0</v>
      </c>
      <c r="HF46" s="164" t="n">
        <f aca="false">CC46/$FA46</f>
        <v>0</v>
      </c>
      <c r="HG46" s="165" t="n">
        <f aca="false">SUM(GO46,GR46,GU46,GX46,HA46,HD46)</f>
        <v>0</v>
      </c>
      <c r="HH46" s="165" t="n">
        <f aca="false">SUM(GP46,GS46,GV46,GY46,HB46,HE46)</f>
        <v>0</v>
      </c>
      <c r="HI46" s="165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99" t="n">
        <v>6802.9984</v>
      </c>
      <c r="E47" s="200" t="n">
        <v>38.5099</v>
      </c>
      <c r="F47" s="200" t="n">
        <v>41.7584</v>
      </c>
      <c r="G47" s="200" t="n">
        <v>42.8357</v>
      </c>
      <c r="H47" s="200" t="n">
        <v>7396.87</v>
      </c>
      <c r="I47" s="200" t="n">
        <v>18.65</v>
      </c>
      <c r="J47" s="149" t="n">
        <f aca="false">H47/3600</f>
        <v>2.05468611111111</v>
      </c>
      <c r="L47" s="199" t="n">
        <v>6800.4344</v>
      </c>
      <c r="M47" s="200" t="n">
        <v>38.507</v>
      </c>
      <c r="N47" s="200" t="n">
        <v>41.7572</v>
      </c>
      <c r="O47" s="200" t="n">
        <v>42.8324</v>
      </c>
      <c r="P47" s="200" t="n">
        <v>7428.69</v>
      </c>
      <c r="Q47" s="200" t="n">
        <v>19.72</v>
      </c>
      <c r="R47" s="149" t="n">
        <f aca="false">P47/3600</f>
        <v>2.063525</v>
      </c>
      <c r="S47" s="1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0"/>
      <c r="AB47" s="171" t="n">
        <v>59190901</v>
      </c>
      <c r="AC47" s="172" t="n">
        <v>22199869</v>
      </c>
      <c r="AD47" s="172" t="n">
        <v>460426</v>
      </c>
      <c r="AE47" s="172" t="n">
        <v>581134</v>
      </c>
      <c r="AF47" s="172" t="n">
        <v>0</v>
      </c>
      <c r="AG47" s="172" t="n">
        <v>0</v>
      </c>
      <c r="AH47" s="172" t="n">
        <v>0</v>
      </c>
      <c r="AI47" s="172" t="n">
        <v>0</v>
      </c>
      <c r="AJ47" s="172" t="n">
        <v>96385</v>
      </c>
      <c r="AK47" s="172" t="n">
        <v>98933</v>
      </c>
      <c r="AL47" s="172" t="n">
        <v>0</v>
      </c>
      <c r="AM47" s="172" t="n">
        <v>59264</v>
      </c>
      <c r="AN47" s="172" t="n">
        <v>160776</v>
      </c>
      <c r="AO47" s="172" t="n">
        <v>0</v>
      </c>
      <c r="AP47" s="172" t="n">
        <v>39468</v>
      </c>
      <c r="AQ47" s="172" t="n">
        <v>144000</v>
      </c>
      <c r="AR47" s="172" t="n">
        <v>0</v>
      </c>
      <c r="AS47" s="172" t="n">
        <v>26827</v>
      </c>
      <c r="AT47" s="172" t="n">
        <v>125427</v>
      </c>
      <c r="AU47" s="172" t="n">
        <v>0</v>
      </c>
      <c r="AV47" s="172" t="n">
        <v>6190</v>
      </c>
      <c r="AW47" s="172" t="n">
        <v>0</v>
      </c>
      <c r="AX47" s="172" t="n">
        <v>6190</v>
      </c>
      <c r="AY47" s="172" t="n">
        <v>3442</v>
      </c>
      <c r="AZ47" s="172" t="n">
        <v>0</v>
      </c>
      <c r="BA47" s="173" t="n">
        <v>3442</v>
      </c>
      <c r="BB47" s="134"/>
      <c r="BC47" s="115"/>
      <c r="BD47" s="175" t="n">
        <v>58663075</v>
      </c>
      <c r="BE47" s="175" t="n">
        <v>22832986</v>
      </c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6"/>
      <c r="CF47" s="177" t="n">
        <f aca="false">AE47/$AB47</f>
        <v>0.00981796171678481</v>
      </c>
      <c r="CG47" s="144" t="n">
        <f aca="false">AF47/$AC47</f>
        <v>0</v>
      </c>
      <c r="CH47" s="144" t="n">
        <f aca="false">AH47/$AB47</f>
        <v>0</v>
      </c>
      <c r="CI47" s="144" t="n">
        <f aca="false">AI47/$AC47</f>
        <v>0</v>
      </c>
      <c r="CJ47" s="144" t="n">
        <f aca="false">AK47/$AB47</f>
        <v>0.00167142243703977</v>
      </c>
      <c r="CK47" s="144" t="n">
        <f aca="false">AL47/$AC47</f>
        <v>0</v>
      </c>
      <c r="CL47" s="144" t="n">
        <f aca="false">AN47/$AB47</f>
        <v>0.0027162282932642</v>
      </c>
      <c r="CM47" s="144" t="n">
        <f aca="false">AO47/$AC47</f>
        <v>0</v>
      </c>
      <c r="CN47" s="144" t="n">
        <f aca="false">AQ47/$AB47</f>
        <v>0.00243280635312512</v>
      </c>
      <c r="CO47" s="144" t="n">
        <f aca="false">AR47/$AC47</f>
        <v>0</v>
      </c>
      <c r="CP47" s="144" t="n">
        <f aca="false">AT47/$AB47</f>
        <v>0.00211902501703767</v>
      </c>
      <c r="CQ47" s="144" t="n">
        <f aca="false">AU47/$AC47</f>
        <v>0</v>
      </c>
      <c r="CR47" s="144" t="n">
        <f aca="false">AW47/$AB47</f>
        <v>0</v>
      </c>
      <c r="CS47" s="144" t="n">
        <f aca="false">AX47/$AC47</f>
        <v>0.000278830474179825</v>
      </c>
      <c r="CT47" s="144" t="n">
        <f aca="false">AZ47/$AB47</f>
        <v>0</v>
      </c>
      <c r="CU47" s="146" t="n">
        <f aca="false">BA47/$AC47</f>
        <v>0.00015504595995589</v>
      </c>
      <c r="CV47" s="144" t="n">
        <f aca="false">CJ47+CL47+CN47+CP47+CR47+CT47</f>
        <v>0.00893948210046676</v>
      </c>
      <c r="CW47" s="178" t="n">
        <f aca="false">CK47+CM47+CO47+CQ47+CS47+CU47</f>
        <v>0.000433876434135715</v>
      </c>
      <c r="CX47" s="123"/>
      <c r="CY47" s="123"/>
      <c r="CZ47" s="177" t="n">
        <f aca="false">BG47/$BD47</f>
        <v>0</v>
      </c>
      <c r="DA47" s="144" t="n">
        <f aca="false">BH47/$BE47</f>
        <v>0</v>
      </c>
      <c r="DB47" s="144" t="n">
        <f aca="false">BJ47/$BD47</f>
        <v>0</v>
      </c>
      <c r="DC47" s="144" t="n">
        <f aca="false">BK47/$BE47</f>
        <v>0</v>
      </c>
      <c r="DD47" s="144" t="n">
        <f aca="false">BM47/$BD47</f>
        <v>0</v>
      </c>
      <c r="DE47" s="144" t="n">
        <f aca="false">BN47/$BE47</f>
        <v>0</v>
      </c>
      <c r="DF47" s="144" t="n">
        <f aca="false">BP47/$BD47</f>
        <v>0</v>
      </c>
      <c r="DG47" s="144" t="n">
        <f aca="false">BQ47/$BE47</f>
        <v>0</v>
      </c>
      <c r="DH47" s="144" t="n">
        <f aca="false">BS47/$BD47</f>
        <v>0</v>
      </c>
      <c r="DI47" s="144" t="n">
        <f aca="false">BT47/$BE47</f>
        <v>0</v>
      </c>
      <c r="DJ47" s="144" t="n">
        <f aca="false">BV47/$BD47</f>
        <v>0</v>
      </c>
      <c r="DK47" s="144" t="n">
        <f aca="false">BW47/$BE47</f>
        <v>0</v>
      </c>
      <c r="DL47" s="144" t="n">
        <f aca="false">BY47/$BD47</f>
        <v>0</v>
      </c>
      <c r="DM47" s="144" t="n">
        <f aca="false">BZ47/$BE47</f>
        <v>0</v>
      </c>
      <c r="DN47" s="144" t="n">
        <f aca="false">CB47/$BD47</f>
        <v>0</v>
      </c>
      <c r="DO47" s="178" t="n">
        <f aca="false">CC47/$BE47</f>
        <v>0</v>
      </c>
      <c r="DP47" s="144" t="n">
        <f aca="false">DD47+DF47+DH47+DJ47+DL47+DN47</f>
        <v>0</v>
      </c>
      <c r="DQ47" s="178" t="n">
        <f aca="false">DE47+DG47+DI47+DK47+DM47+DO47</f>
        <v>0</v>
      </c>
      <c r="DR47" s="123"/>
      <c r="DS47" s="123"/>
      <c r="DT47" s="144" t="n">
        <f aca="false">BD47/AB47</f>
        <v>0.991082649679551</v>
      </c>
      <c r="DU47" s="144" t="n">
        <f aca="false">BE47/AC47</f>
        <v>1.02851895207129</v>
      </c>
      <c r="DV47" s="144" t="n">
        <f aca="false">BF47/AD47</f>
        <v>0</v>
      </c>
      <c r="DW47" s="144" t="n">
        <f aca="false">BG47/AE47</f>
        <v>0</v>
      </c>
      <c r="DX47" s="144" t="e">
        <f aca="false">BH47/AF47</f>
        <v>#DIV/0!</v>
      </c>
      <c r="DY47" s="144" t="e">
        <f aca="false">BI47/AG47</f>
        <v>#DIV/0!</v>
      </c>
      <c r="DZ47" s="144" t="e">
        <f aca="false">BJ47/AH47</f>
        <v>#DIV/0!</v>
      </c>
      <c r="EA47" s="144" t="e">
        <f aca="false">BK47/AI47</f>
        <v>#DIV/0!</v>
      </c>
      <c r="EB47" s="144" t="n">
        <f aca="false">BL47/AJ47</f>
        <v>0</v>
      </c>
      <c r="EC47" s="144" t="n">
        <f aca="false">BM47/AK47</f>
        <v>0</v>
      </c>
      <c r="ED47" s="144" t="e">
        <f aca="false">BN47/AL47</f>
        <v>#DIV/0!</v>
      </c>
      <c r="EE47" s="144" t="n">
        <f aca="false">BO47/AM47</f>
        <v>0</v>
      </c>
      <c r="EF47" s="144" t="n">
        <f aca="false">BP47/AN47</f>
        <v>0</v>
      </c>
      <c r="EG47" s="144" t="e">
        <f aca="false">BQ47/AO47</f>
        <v>#DIV/0!</v>
      </c>
      <c r="EH47" s="144" t="n">
        <f aca="false">BR47/AP47</f>
        <v>0</v>
      </c>
      <c r="EI47" s="144" t="n">
        <f aca="false">BS47/AQ47</f>
        <v>0</v>
      </c>
      <c r="EJ47" s="144" t="e">
        <f aca="false">BT47/AR47</f>
        <v>#DIV/0!</v>
      </c>
      <c r="EK47" s="144" t="n">
        <f aca="false">BU47/AS47</f>
        <v>0</v>
      </c>
      <c r="EL47" s="144" t="n">
        <f aca="false">BV47/AT47</f>
        <v>0</v>
      </c>
      <c r="EM47" s="144" t="e">
        <f aca="false">BW47/AU47</f>
        <v>#DIV/0!</v>
      </c>
      <c r="EN47" s="144" t="n">
        <f aca="false">BX47/AV47</f>
        <v>0</v>
      </c>
      <c r="EO47" s="144" t="e">
        <f aca="false">BY47/AW47</f>
        <v>#DIV/0!</v>
      </c>
      <c r="EP47" s="144" t="n">
        <f aca="false">BZ47/AX47</f>
        <v>0</v>
      </c>
      <c r="EQ47" s="144" t="n">
        <f aca="false">CA47/AY47</f>
        <v>0</v>
      </c>
      <c r="ER47" s="144" t="e">
        <f aca="false">CB47/AZ47</f>
        <v>#DIV/0!</v>
      </c>
      <c r="ES47" s="144" t="n">
        <f aca="false">CC47/BA47</f>
        <v>0</v>
      </c>
      <c r="ET47" s="144" t="n">
        <f aca="false">SUM(BL47+BO47+BR47+BU47+BX47+CA47)/SUM(AJ47+AM47+AP47+AS47+AV47+AY47)</f>
        <v>0</v>
      </c>
      <c r="EU47" s="144" t="n">
        <f aca="false">SUM(BM47+BP47+BS47+BV47+BY47+CB47)/SUM(AK47+AN47+AQ47+AT47+AW47+AZ47)</f>
        <v>0</v>
      </c>
      <c r="EV47" s="144" t="n">
        <f aca="false">SUM(BN47+BQ47+BT47+BW47+BZ47+CC47)/SUM(AL47+AO47+AR47+AU47+AX47+BA47)</f>
        <v>0</v>
      </c>
      <c r="EX47" s="162" t="n">
        <v>832</v>
      </c>
      <c r="EY47" s="162" t="n">
        <v>480</v>
      </c>
      <c r="EZ47" s="162" t="n">
        <v>500</v>
      </c>
      <c r="FA47" s="163" t="n">
        <f aca="false">EX47*EY47*EZ47</f>
        <v>199680000</v>
      </c>
      <c r="FB47" s="123"/>
      <c r="FC47" s="164" t="n">
        <f aca="false">AB47/$FA47</f>
        <v>0.296428791065705</v>
      </c>
      <c r="FD47" s="164" t="n">
        <f aca="false">AC47/$FA47</f>
        <v>0.111177228565705</v>
      </c>
      <c r="FE47" s="165" t="n">
        <f aca="false">AD47/$FA47</f>
        <v>0.00230581931089744</v>
      </c>
      <c r="FF47" s="165" t="n">
        <f aca="false">AE47/$FA47</f>
        <v>0.0029103265224359</v>
      </c>
      <c r="FG47" s="165" t="n">
        <f aca="false">AF47/$FA47</f>
        <v>0</v>
      </c>
      <c r="FH47" s="165" t="n">
        <f aca="false">AG47/$FA47</f>
        <v>0</v>
      </c>
      <c r="FI47" s="165" t="n">
        <f aca="false">AH47/$FA47</f>
        <v>0</v>
      </c>
      <c r="FJ47" s="165" t="n">
        <f aca="false">AI47/$FA47</f>
        <v>0</v>
      </c>
      <c r="FK47" s="165" t="n">
        <f aca="false">AJ47/$FA47</f>
        <v>0.000482697315705128</v>
      </c>
      <c r="FL47" s="165" t="n">
        <f aca="false">AK47/$FA47</f>
        <v>0.000495457732371795</v>
      </c>
      <c r="FM47" s="165" t="n">
        <f aca="false">AL47/$FA47</f>
        <v>0</v>
      </c>
      <c r="FN47" s="165" t="n">
        <f aca="false">AM47/$FA47</f>
        <v>0.000296794871794872</v>
      </c>
      <c r="FO47" s="165" t="n">
        <f aca="false">AN47/$FA47</f>
        <v>0.000805168269230769</v>
      </c>
      <c r="FP47" s="165" t="n">
        <f aca="false">AO47/$FA47</f>
        <v>0</v>
      </c>
      <c r="FQ47" s="165" t="n">
        <f aca="false">AP47/$FA47</f>
        <v>0.00019765625</v>
      </c>
      <c r="FR47" s="165" t="n">
        <f aca="false">AQ47/$FA47</f>
        <v>0.000721153846153846</v>
      </c>
      <c r="FS47" s="165" t="n">
        <f aca="false">AR47/$FA47</f>
        <v>0</v>
      </c>
      <c r="FT47" s="165" t="n">
        <f aca="false">AS47/$FA47</f>
        <v>0.000134349959935897</v>
      </c>
      <c r="FU47" s="165" t="n">
        <f aca="false">AT47/$FA47</f>
        <v>0.000628140024038462</v>
      </c>
      <c r="FV47" s="165" t="n">
        <f aca="false">AU47/$FA47</f>
        <v>0</v>
      </c>
      <c r="FW47" s="165" t="n">
        <f aca="false">AV47/$FA47</f>
        <v>3.09995993589744E-005</v>
      </c>
      <c r="FX47" s="165" t="n">
        <f aca="false">AW47/$FA47</f>
        <v>0</v>
      </c>
      <c r="FY47" s="165" t="n">
        <f aca="false">AX47/$FA47</f>
        <v>3.09995993589744E-005</v>
      </c>
      <c r="FZ47" s="165" t="n">
        <f aca="false">AY47/$FA47</f>
        <v>1.72375801282051E-005</v>
      </c>
      <c r="GA47" s="165" t="n">
        <f aca="false">AZ47/$FA47</f>
        <v>0</v>
      </c>
      <c r="GB47" s="165" t="n">
        <f aca="false">BA47/$FA47</f>
        <v>1.72375801282051E-005</v>
      </c>
      <c r="GC47" s="165" t="n">
        <f aca="false">SUM(FK47,FN47,FQ47,FT47,FW47,FZ47)</f>
        <v>0.00115973557692308</v>
      </c>
      <c r="GD47" s="165" t="n">
        <f aca="false">SUM(FL47,FO47,FR47,FU47,FX47,GA47)</f>
        <v>0.00264991987179487</v>
      </c>
      <c r="GE47" s="165" t="n">
        <f aca="false">SUM(FM47,FP47,FS47,FV47,FY47,GB47)</f>
        <v>4.82371794871795E-005</v>
      </c>
      <c r="GF47" s="123"/>
      <c r="GG47" s="164" t="n">
        <f aca="false">BD47/$FA47</f>
        <v>0.293785431690705</v>
      </c>
      <c r="GH47" s="164" t="n">
        <f aca="false">BE47/$FA47</f>
        <v>0.11434788661859</v>
      </c>
      <c r="GI47" s="164" t="n">
        <f aca="false">BF47/$FA47</f>
        <v>0</v>
      </c>
      <c r="GJ47" s="164" t="n">
        <f aca="false">BG47/$FA47</f>
        <v>0</v>
      </c>
      <c r="GK47" s="164" t="n">
        <f aca="false">BH47/$FA47</f>
        <v>0</v>
      </c>
      <c r="GL47" s="164" t="n">
        <f aca="false">BI47/$FA47</f>
        <v>0</v>
      </c>
      <c r="GM47" s="164" t="n">
        <f aca="false">BJ47/$FA47</f>
        <v>0</v>
      </c>
      <c r="GN47" s="164" t="n">
        <f aca="false">BK47/$FA47</f>
        <v>0</v>
      </c>
      <c r="GO47" s="164" t="n">
        <f aca="false">BL47/$FA47</f>
        <v>0</v>
      </c>
      <c r="GP47" s="164" t="n">
        <f aca="false">BM47/$FA47</f>
        <v>0</v>
      </c>
      <c r="GQ47" s="164" t="n">
        <f aca="false">BN47/$FA47</f>
        <v>0</v>
      </c>
      <c r="GR47" s="164" t="n">
        <f aca="false">BO47/$FA47</f>
        <v>0</v>
      </c>
      <c r="GS47" s="164" t="n">
        <f aca="false">BP47/$FA47</f>
        <v>0</v>
      </c>
      <c r="GT47" s="164" t="n">
        <f aca="false">BQ47/$FA47</f>
        <v>0</v>
      </c>
      <c r="GU47" s="164" t="n">
        <f aca="false">BR47/$FA47</f>
        <v>0</v>
      </c>
      <c r="GV47" s="164" t="n">
        <f aca="false">BS47/$FA47</f>
        <v>0</v>
      </c>
      <c r="GW47" s="164" t="n">
        <f aca="false">BT47/$FA47</f>
        <v>0</v>
      </c>
      <c r="GX47" s="164" t="n">
        <f aca="false">BU47/$FA47</f>
        <v>0</v>
      </c>
      <c r="GY47" s="164" t="n">
        <f aca="false">BV47/$FA47</f>
        <v>0</v>
      </c>
      <c r="GZ47" s="164" t="n">
        <f aca="false">BW47/$FA47</f>
        <v>0</v>
      </c>
      <c r="HA47" s="164" t="n">
        <f aca="false">BX47/$FA47</f>
        <v>0</v>
      </c>
      <c r="HB47" s="164" t="n">
        <f aca="false">BY47/$FA47</f>
        <v>0</v>
      </c>
      <c r="HC47" s="164" t="n">
        <f aca="false">BZ47/$FA47</f>
        <v>0</v>
      </c>
      <c r="HD47" s="164" t="n">
        <f aca="false">CA47/$FA47</f>
        <v>0</v>
      </c>
      <c r="HE47" s="164" t="n">
        <f aca="false">CB47/$FA47</f>
        <v>0</v>
      </c>
      <c r="HF47" s="164" t="n">
        <f aca="false">CC47/$FA47</f>
        <v>0</v>
      </c>
      <c r="HG47" s="165" t="n">
        <f aca="false">SUM(GO47,GR47,GU47,GX47,HA47,HD47)</f>
        <v>0</v>
      </c>
      <c r="HH47" s="165" t="n">
        <f aca="false">SUM(GP47,GS47,GV47,GY47,HB47,HE47)</f>
        <v>0</v>
      </c>
      <c r="HI47" s="165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204" t="n">
        <v>3109.2024</v>
      </c>
      <c r="E48" s="205" t="n">
        <v>34.9919</v>
      </c>
      <c r="F48" s="205" t="n">
        <v>39.1563</v>
      </c>
      <c r="G48" s="205" t="n">
        <v>40.0471</v>
      </c>
      <c r="H48" s="205" t="n">
        <v>5973.79</v>
      </c>
      <c r="I48" s="205" t="n">
        <v>16.67</v>
      </c>
      <c r="J48" s="168" t="n">
        <f aca="false">H48/3600</f>
        <v>1.65938611111111</v>
      </c>
      <c r="L48" s="204" t="n">
        <v>3109.3624</v>
      </c>
      <c r="M48" s="205" t="n">
        <v>34.9927</v>
      </c>
      <c r="N48" s="205" t="n">
        <v>39.1534</v>
      </c>
      <c r="O48" s="205" t="n">
        <v>40.0418</v>
      </c>
      <c r="P48" s="205" t="n">
        <v>6000</v>
      </c>
      <c r="Q48" s="205" t="n">
        <v>16.48</v>
      </c>
      <c r="R48" s="168" t="n">
        <f aca="false">P48/3600</f>
        <v>1.66666666666667</v>
      </c>
      <c r="S48" s="151"/>
      <c r="T48" s="64"/>
      <c r="U48" s="102"/>
      <c r="V48" s="102"/>
      <c r="W48" s="64"/>
      <c r="X48" s="102"/>
      <c r="Y48" s="170"/>
      <c r="AA48" s="110"/>
      <c r="AB48" s="171" t="n">
        <v>27138129</v>
      </c>
      <c r="AC48" s="172" t="n">
        <v>9448083</v>
      </c>
      <c r="AD48" s="172" t="n">
        <v>310345</v>
      </c>
      <c r="AE48" s="172" t="n">
        <v>393832</v>
      </c>
      <c r="AF48" s="172" t="n">
        <v>0</v>
      </c>
      <c r="AG48" s="172" t="n">
        <v>0</v>
      </c>
      <c r="AH48" s="172" t="n">
        <v>0</v>
      </c>
      <c r="AI48" s="172" t="n">
        <v>0</v>
      </c>
      <c r="AJ48" s="172" t="n">
        <v>53832</v>
      </c>
      <c r="AK48" s="172" t="n">
        <v>55970</v>
      </c>
      <c r="AL48" s="172" t="n">
        <v>0</v>
      </c>
      <c r="AM48" s="172" t="n">
        <v>36436</v>
      </c>
      <c r="AN48" s="172" t="n">
        <v>131443</v>
      </c>
      <c r="AO48" s="172" t="n">
        <v>0</v>
      </c>
      <c r="AP48" s="172" t="n">
        <v>35987</v>
      </c>
      <c r="AQ48" s="172" t="n">
        <v>144000</v>
      </c>
      <c r="AR48" s="172" t="n">
        <v>0</v>
      </c>
      <c r="AS48" s="172" t="n">
        <v>19055</v>
      </c>
      <c r="AT48" s="172" t="n">
        <v>109169</v>
      </c>
      <c r="AU48" s="172" t="n">
        <v>0</v>
      </c>
      <c r="AV48" s="172" t="n">
        <v>2950</v>
      </c>
      <c r="AW48" s="172" t="n">
        <v>0</v>
      </c>
      <c r="AX48" s="172" t="n">
        <v>2950</v>
      </c>
      <c r="AY48" s="172" t="n">
        <v>1373</v>
      </c>
      <c r="AZ48" s="172" t="n">
        <v>0</v>
      </c>
      <c r="BA48" s="173" t="n">
        <v>1373</v>
      </c>
      <c r="BB48" s="134"/>
      <c r="BC48" s="115"/>
      <c r="BD48" s="175" t="n">
        <v>26794868</v>
      </c>
      <c r="BE48" s="175" t="n">
        <v>9862814</v>
      </c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6"/>
      <c r="CF48" s="177" t="n">
        <f aca="false">AE48/$AB48</f>
        <v>0.0145121279363069</v>
      </c>
      <c r="CG48" s="144" t="n">
        <f aca="false">AF48/$AC48</f>
        <v>0</v>
      </c>
      <c r="CH48" s="144" t="n">
        <f aca="false">AH48/$AB48</f>
        <v>0</v>
      </c>
      <c r="CI48" s="144" t="n">
        <f aca="false">AI48/$AC48</f>
        <v>0</v>
      </c>
      <c r="CJ48" s="144" t="n">
        <f aca="false">AK48/$AB48</f>
        <v>0.00206241189287589</v>
      </c>
      <c r="CK48" s="144" t="n">
        <f aca="false">AL48/$AC48</f>
        <v>0</v>
      </c>
      <c r="CL48" s="144" t="n">
        <f aca="false">AN48/$AB48</f>
        <v>0.00484348055092523</v>
      </c>
      <c r="CM48" s="144" t="n">
        <f aca="false">AO48/$AC48</f>
        <v>0</v>
      </c>
      <c r="CN48" s="144" t="n">
        <f aca="false">AQ48/$AB48</f>
        <v>0.00530618746782433</v>
      </c>
      <c r="CO48" s="144" t="n">
        <f aca="false">AR48/$AC48</f>
        <v>0</v>
      </c>
      <c r="CP48" s="144" t="n">
        <f aca="false">AT48/$AB48</f>
        <v>0.00402271652552024</v>
      </c>
      <c r="CQ48" s="144" t="n">
        <f aca="false">AU48/$AC48</f>
        <v>0</v>
      </c>
      <c r="CR48" s="144" t="n">
        <f aca="false">AW48/$AB48</f>
        <v>0</v>
      </c>
      <c r="CS48" s="144" t="n">
        <f aca="false">AX48/$AC48</f>
        <v>0.000312232650792759</v>
      </c>
      <c r="CT48" s="144" t="n">
        <f aca="false">AZ48/$AB48</f>
        <v>0</v>
      </c>
      <c r="CU48" s="146" t="n">
        <f aca="false">BA48/$AC48</f>
        <v>0.000145320484589308</v>
      </c>
      <c r="CV48" s="144" t="n">
        <f aca="false">CJ48+CL48+CN48+CP48+CR48+CT48</f>
        <v>0.0162347964371457</v>
      </c>
      <c r="CW48" s="178" t="n">
        <f aca="false">CK48+CM48+CO48+CQ48+CS48+CU48</f>
        <v>0.000457553135382066</v>
      </c>
      <c r="CX48" s="123"/>
      <c r="CY48" s="123"/>
      <c r="CZ48" s="177" t="n">
        <f aca="false">BG48/$BD48</f>
        <v>0</v>
      </c>
      <c r="DA48" s="144" t="n">
        <f aca="false">BH48/$BE48</f>
        <v>0</v>
      </c>
      <c r="DB48" s="144" t="n">
        <f aca="false">BJ48/$BD48</f>
        <v>0</v>
      </c>
      <c r="DC48" s="144" t="n">
        <f aca="false">BK48/$BE48</f>
        <v>0</v>
      </c>
      <c r="DD48" s="144" t="n">
        <f aca="false">BM48/$BD48</f>
        <v>0</v>
      </c>
      <c r="DE48" s="144" t="n">
        <f aca="false">BN48/$BE48</f>
        <v>0</v>
      </c>
      <c r="DF48" s="144" t="n">
        <f aca="false">BP48/$BD48</f>
        <v>0</v>
      </c>
      <c r="DG48" s="144" t="n">
        <f aca="false">BQ48/$BE48</f>
        <v>0</v>
      </c>
      <c r="DH48" s="144" t="n">
        <f aca="false">BS48/$BD48</f>
        <v>0</v>
      </c>
      <c r="DI48" s="144" t="n">
        <f aca="false">BT48/$BE48</f>
        <v>0</v>
      </c>
      <c r="DJ48" s="144" t="n">
        <f aca="false">BV48/$BD48</f>
        <v>0</v>
      </c>
      <c r="DK48" s="144" t="n">
        <f aca="false">BW48/$BE48</f>
        <v>0</v>
      </c>
      <c r="DL48" s="144" t="n">
        <f aca="false">BY48/$BD48</f>
        <v>0</v>
      </c>
      <c r="DM48" s="144" t="n">
        <f aca="false">BZ48/$BE48</f>
        <v>0</v>
      </c>
      <c r="DN48" s="144" t="n">
        <f aca="false">CB48/$BD48</f>
        <v>0</v>
      </c>
      <c r="DO48" s="178" t="n">
        <f aca="false">CC48/$BE48</f>
        <v>0</v>
      </c>
      <c r="DP48" s="144" t="n">
        <f aca="false">DD48+DF48+DH48+DJ48+DL48+DN48</f>
        <v>0</v>
      </c>
      <c r="DQ48" s="178" t="n">
        <f aca="false">DE48+DG48+DI48+DK48+DM48+DO48</f>
        <v>0</v>
      </c>
      <c r="DR48" s="123"/>
      <c r="DS48" s="123"/>
      <c r="DT48" s="144" t="n">
        <f aca="false">BD48/AB48</f>
        <v>0.98735133877505</v>
      </c>
      <c r="DU48" s="144" t="n">
        <f aca="false">BE48/AC48</f>
        <v>1.04389578287998</v>
      </c>
      <c r="DV48" s="144" t="n">
        <f aca="false">BF48/AD48</f>
        <v>0</v>
      </c>
      <c r="DW48" s="144" t="n">
        <f aca="false">BG48/AE48</f>
        <v>0</v>
      </c>
      <c r="DX48" s="144" t="e">
        <f aca="false">BH48/AF48</f>
        <v>#DIV/0!</v>
      </c>
      <c r="DY48" s="144" t="e">
        <f aca="false">BI48/AG48</f>
        <v>#DIV/0!</v>
      </c>
      <c r="DZ48" s="144" t="e">
        <f aca="false">BJ48/AH48</f>
        <v>#DIV/0!</v>
      </c>
      <c r="EA48" s="144" t="e">
        <f aca="false">BK48/AI48</f>
        <v>#DIV/0!</v>
      </c>
      <c r="EB48" s="144" t="n">
        <f aca="false">BL48/AJ48</f>
        <v>0</v>
      </c>
      <c r="EC48" s="144" t="n">
        <f aca="false">BM48/AK48</f>
        <v>0</v>
      </c>
      <c r="ED48" s="144" t="e">
        <f aca="false">BN48/AL48</f>
        <v>#DIV/0!</v>
      </c>
      <c r="EE48" s="144" t="n">
        <f aca="false">BO48/AM48</f>
        <v>0</v>
      </c>
      <c r="EF48" s="144" t="n">
        <f aca="false">BP48/AN48</f>
        <v>0</v>
      </c>
      <c r="EG48" s="144" t="e">
        <f aca="false">BQ48/AO48</f>
        <v>#DIV/0!</v>
      </c>
      <c r="EH48" s="144" t="n">
        <f aca="false">BR48/AP48</f>
        <v>0</v>
      </c>
      <c r="EI48" s="144" t="n">
        <f aca="false">BS48/AQ48</f>
        <v>0</v>
      </c>
      <c r="EJ48" s="144" t="e">
        <f aca="false">BT48/AR48</f>
        <v>#DIV/0!</v>
      </c>
      <c r="EK48" s="144" t="n">
        <f aca="false">BU48/AS48</f>
        <v>0</v>
      </c>
      <c r="EL48" s="144" t="n">
        <f aca="false">BV48/AT48</f>
        <v>0</v>
      </c>
      <c r="EM48" s="144" t="e">
        <f aca="false">BW48/AU48</f>
        <v>#DIV/0!</v>
      </c>
      <c r="EN48" s="144" t="n">
        <f aca="false">BX48/AV48</f>
        <v>0</v>
      </c>
      <c r="EO48" s="144" t="e">
        <f aca="false">BY48/AW48</f>
        <v>#DIV/0!</v>
      </c>
      <c r="EP48" s="144" t="n">
        <f aca="false">BZ48/AX48</f>
        <v>0</v>
      </c>
      <c r="EQ48" s="144" t="n">
        <f aca="false">CA48/AY48</f>
        <v>0</v>
      </c>
      <c r="ER48" s="144" t="e">
        <f aca="false">CB48/AZ48</f>
        <v>#DIV/0!</v>
      </c>
      <c r="ES48" s="144" t="n">
        <f aca="false">CC48/BA48</f>
        <v>0</v>
      </c>
      <c r="ET48" s="144" t="n">
        <f aca="false">SUM(BL48+BO48+BR48+BU48+BX48+CA48)/SUM(AJ48+AM48+AP48+AS48+AV48+AY48)</f>
        <v>0</v>
      </c>
      <c r="EU48" s="144" t="n">
        <f aca="false">SUM(BM48+BP48+BS48+BV48+BY48+CB48)/SUM(AK48+AN48+AQ48+AT48+AW48+AZ48)</f>
        <v>0</v>
      </c>
      <c r="EV48" s="144" t="n">
        <f aca="false">SUM(BN48+BQ48+BT48+BW48+BZ48+CC48)/SUM(AL48+AO48+AR48+AU48+AX48+BA48)</f>
        <v>0</v>
      </c>
      <c r="EX48" s="162" t="n">
        <v>832</v>
      </c>
      <c r="EY48" s="162" t="n">
        <v>480</v>
      </c>
      <c r="EZ48" s="162" t="n">
        <v>500</v>
      </c>
      <c r="FA48" s="163" t="n">
        <f aca="false">EX48*EY48*EZ48</f>
        <v>199680000</v>
      </c>
      <c r="FB48" s="123"/>
      <c r="FC48" s="164" t="n">
        <f aca="false">AB48/$FA48</f>
        <v>0.135908097956731</v>
      </c>
      <c r="FD48" s="164" t="n">
        <f aca="false">AC48/$FA48</f>
        <v>0.0473161207932692</v>
      </c>
      <c r="FE48" s="165" t="n">
        <f aca="false">AD48/$FA48</f>
        <v>0.00155421173878205</v>
      </c>
      <c r="FF48" s="165" t="n">
        <f aca="false">AE48/$FA48</f>
        <v>0.00197231570512821</v>
      </c>
      <c r="FG48" s="165" t="n">
        <f aca="false">AF48/$FA48</f>
        <v>0</v>
      </c>
      <c r="FH48" s="165" t="n">
        <f aca="false">AG48/$FA48</f>
        <v>0</v>
      </c>
      <c r="FI48" s="165" t="n">
        <f aca="false">AH48/$FA48</f>
        <v>0</v>
      </c>
      <c r="FJ48" s="165" t="n">
        <f aca="false">AI48/$FA48</f>
        <v>0</v>
      </c>
      <c r="FK48" s="165" t="n">
        <f aca="false">AJ48/$FA48</f>
        <v>0.000269591346153846</v>
      </c>
      <c r="FL48" s="165" t="n">
        <f aca="false">AK48/$FA48</f>
        <v>0.000280298477564103</v>
      </c>
      <c r="FM48" s="165" t="n">
        <f aca="false">AL48/$FA48</f>
        <v>0</v>
      </c>
      <c r="FN48" s="165" t="n">
        <f aca="false">AM48/$FA48</f>
        <v>0.000182471955128205</v>
      </c>
      <c r="FO48" s="165" t="n">
        <f aca="false">AN48/$FA48</f>
        <v>0.000658268229166667</v>
      </c>
      <c r="FP48" s="165" t="n">
        <f aca="false">AO48/$FA48</f>
        <v>0</v>
      </c>
      <c r="FQ48" s="165" t="n">
        <f aca="false">AP48/$FA48</f>
        <v>0.000180223357371795</v>
      </c>
      <c r="FR48" s="165" t="n">
        <f aca="false">AQ48/$FA48</f>
        <v>0.000721153846153846</v>
      </c>
      <c r="FS48" s="165" t="n">
        <f aca="false">AR48/$FA48</f>
        <v>0</v>
      </c>
      <c r="FT48" s="165" t="n">
        <f aca="false">AS48/$FA48</f>
        <v>9.54276842948718E-005</v>
      </c>
      <c r="FU48" s="165" t="n">
        <f aca="false">AT48/$FA48</f>
        <v>0.000546719751602564</v>
      </c>
      <c r="FV48" s="165" t="n">
        <f aca="false">AU48/$FA48</f>
        <v>0</v>
      </c>
      <c r="FW48" s="165" t="n">
        <f aca="false">AV48/$FA48</f>
        <v>1.47736378205128E-005</v>
      </c>
      <c r="FX48" s="165" t="n">
        <f aca="false">AW48/$FA48</f>
        <v>0</v>
      </c>
      <c r="FY48" s="165" t="n">
        <f aca="false">AX48/$FA48</f>
        <v>1.47736378205128E-005</v>
      </c>
      <c r="FZ48" s="165" t="n">
        <f aca="false">AY48/$FA48</f>
        <v>6.8760016025641E-006</v>
      </c>
      <c r="GA48" s="165" t="n">
        <f aca="false">AZ48/$FA48</f>
        <v>0</v>
      </c>
      <c r="GB48" s="165" t="n">
        <f aca="false">BA48/$FA48</f>
        <v>6.8760016025641E-006</v>
      </c>
      <c r="GC48" s="165" t="n">
        <f aca="false">SUM(FK48,FN48,FQ48,FT48,FW48,FZ48)</f>
        <v>0.000749363982371795</v>
      </c>
      <c r="GD48" s="165" t="n">
        <f aca="false">SUM(FL48,FO48,FR48,FU48,FX48,GA48)</f>
        <v>0.00220644030448718</v>
      </c>
      <c r="GE48" s="165" t="n">
        <f aca="false">SUM(FM48,FP48,FS48,FV48,FY48,GB48)</f>
        <v>2.16496394230769E-005</v>
      </c>
      <c r="GF48" s="123"/>
      <c r="GG48" s="164" t="n">
        <f aca="false">BD48/$FA48</f>
        <v>0.134189042467949</v>
      </c>
      <c r="GH48" s="164" t="n">
        <f aca="false">BE48/$FA48</f>
        <v>0.0493930989583333</v>
      </c>
      <c r="GI48" s="164" t="n">
        <f aca="false">BF48/$FA48</f>
        <v>0</v>
      </c>
      <c r="GJ48" s="164" t="n">
        <f aca="false">BG48/$FA48</f>
        <v>0</v>
      </c>
      <c r="GK48" s="164" t="n">
        <f aca="false">BH48/$FA48</f>
        <v>0</v>
      </c>
      <c r="GL48" s="164" t="n">
        <f aca="false">BI48/$FA48</f>
        <v>0</v>
      </c>
      <c r="GM48" s="164" t="n">
        <f aca="false">BJ48/$FA48</f>
        <v>0</v>
      </c>
      <c r="GN48" s="164" t="n">
        <f aca="false">BK48/$FA48</f>
        <v>0</v>
      </c>
      <c r="GO48" s="164" t="n">
        <f aca="false">BL48/$FA48</f>
        <v>0</v>
      </c>
      <c r="GP48" s="164" t="n">
        <f aca="false">BM48/$FA48</f>
        <v>0</v>
      </c>
      <c r="GQ48" s="164" t="n">
        <f aca="false">BN48/$FA48</f>
        <v>0</v>
      </c>
      <c r="GR48" s="164" t="n">
        <f aca="false">BO48/$FA48</f>
        <v>0</v>
      </c>
      <c r="GS48" s="164" t="n">
        <f aca="false">BP48/$FA48</f>
        <v>0</v>
      </c>
      <c r="GT48" s="164" t="n">
        <f aca="false">BQ48/$FA48</f>
        <v>0</v>
      </c>
      <c r="GU48" s="164" t="n">
        <f aca="false">BR48/$FA48</f>
        <v>0</v>
      </c>
      <c r="GV48" s="164" t="n">
        <f aca="false">BS48/$FA48</f>
        <v>0</v>
      </c>
      <c r="GW48" s="164" t="n">
        <f aca="false">BT48/$FA48</f>
        <v>0</v>
      </c>
      <c r="GX48" s="164" t="n">
        <f aca="false">BU48/$FA48</f>
        <v>0</v>
      </c>
      <c r="GY48" s="164" t="n">
        <f aca="false">BV48/$FA48</f>
        <v>0</v>
      </c>
      <c r="GZ48" s="164" t="n">
        <f aca="false">BW48/$FA48</f>
        <v>0</v>
      </c>
      <c r="HA48" s="164" t="n">
        <f aca="false">BX48/$FA48</f>
        <v>0</v>
      </c>
      <c r="HB48" s="164" t="n">
        <f aca="false">BY48/$FA48</f>
        <v>0</v>
      </c>
      <c r="HC48" s="164" t="n">
        <f aca="false">BZ48/$FA48</f>
        <v>0</v>
      </c>
      <c r="HD48" s="164" t="n">
        <f aca="false">CA48/$FA48</f>
        <v>0</v>
      </c>
      <c r="HE48" s="164" t="n">
        <f aca="false">CB48/$FA48</f>
        <v>0</v>
      </c>
      <c r="HF48" s="164" t="n">
        <f aca="false">CC48/$FA48</f>
        <v>0</v>
      </c>
      <c r="HG48" s="165" t="n">
        <f aca="false">SUM(GO48,GR48,GU48,GX48,HA48,HD48)</f>
        <v>0</v>
      </c>
      <c r="HH48" s="165" t="n">
        <f aca="false">SUM(GP48,GS48,GV48,GY48,HB48,HE48)</f>
        <v>0</v>
      </c>
      <c r="HI48" s="165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204" t="n">
        <v>1473.8664</v>
      </c>
      <c r="E49" s="205" t="n">
        <v>31.7749</v>
      </c>
      <c r="F49" s="205" t="n">
        <v>37.2454</v>
      </c>
      <c r="G49" s="205" t="n">
        <v>38.0274</v>
      </c>
      <c r="H49" s="205" t="n">
        <v>5096.3</v>
      </c>
      <c r="I49" s="205" t="n">
        <v>13.6</v>
      </c>
      <c r="J49" s="168" t="n">
        <f aca="false">H49/3600</f>
        <v>1.41563888888889</v>
      </c>
      <c r="L49" s="204" t="n">
        <v>1474.4992</v>
      </c>
      <c r="M49" s="205" t="n">
        <v>31.7755</v>
      </c>
      <c r="N49" s="205" t="n">
        <v>37.2503</v>
      </c>
      <c r="O49" s="205" t="n">
        <v>38.0341</v>
      </c>
      <c r="P49" s="205" t="n">
        <v>5118.23</v>
      </c>
      <c r="Q49" s="205" t="n">
        <v>14.36</v>
      </c>
      <c r="R49" s="168" t="n">
        <f aca="false">P49/3600</f>
        <v>1.42173055555556</v>
      </c>
      <c r="S49" s="151"/>
      <c r="T49" s="64"/>
      <c r="U49" s="102"/>
      <c r="V49" s="102"/>
      <c r="W49" s="64"/>
      <c r="X49" s="102"/>
      <c r="Y49" s="170"/>
      <c r="AA49" s="110"/>
      <c r="AB49" s="171" t="n">
        <v>13291809</v>
      </c>
      <c r="AC49" s="172" t="n">
        <v>4156363</v>
      </c>
      <c r="AD49" s="172" t="n">
        <v>178218</v>
      </c>
      <c r="AE49" s="172" t="n">
        <v>224568</v>
      </c>
      <c r="AF49" s="172" t="n">
        <v>0</v>
      </c>
      <c r="AG49" s="172" t="n">
        <v>0</v>
      </c>
      <c r="AH49" s="172" t="n">
        <v>0</v>
      </c>
      <c r="AI49" s="172" t="n">
        <v>0</v>
      </c>
      <c r="AJ49" s="172" t="n">
        <v>29039</v>
      </c>
      <c r="AK49" s="172" t="n">
        <v>33470</v>
      </c>
      <c r="AL49" s="172" t="n">
        <v>0</v>
      </c>
      <c r="AM49" s="172" t="n">
        <v>25205</v>
      </c>
      <c r="AN49" s="172" t="n">
        <v>123110</v>
      </c>
      <c r="AO49" s="172" t="n">
        <v>0</v>
      </c>
      <c r="AP49" s="172" t="n">
        <v>26835</v>
      </c>
      <c r="AQ49" s="172" t="n">
        <v>127008</v>
      </c>
      <c r="AR49" s="172" t="n">
        <v>0</v>
      </c>
      <c r="AS49" s="172" t="n">
        <v>13502</v>
      </c>
      <c r="AT49" s="172" t="n">
        <v>105454</v>
      </c>
      <c r="AU49" s="172" t="n">
        <v>0</v>
      </c>
      <c r="AV49" s="172" t="n">
        <v>1885</v>
      </c>
      <c r="AW49" s="172" t="n">
        <v>0</v>
      </c>
      <c r="AX49" s="172" t="n">
        <v>1885</v>
      </c>
      <c r="AY49" s="172" t="n">
        <v>735</v>
      </c>
      <c r="AZ49" s="172" t="n">
        <v>0</v>
      </c>
      <c r="BA49" s="173" t="n">
        <v>735</v>
      </c>
      <c r="BB49" s="134"/>
      <c r="BC49" s="115"/>
      <c r="BD49" s="175" t="n">
        <v>13071432</v>
      </c>
      <c r="BE49" s="175" t="n">
        <v>4393437</v>
      </c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6"/>
      <c r="CF49" s="177" t="n">
        <f aca="false">AE49/$AB49</f>
        <v>0.016895217197298</v>
      </c>
      <c r="CG49" s="144" t="n">
        <f aca="false">AF49/$AC49</f>
        <v>0</v>
      </c>
      <c r="CH49" s="144" t="n">
        <f aca="false">AH49/$AB49</f>
        <v>0</v>
      </c>
      <c r="CI49" s="144" t="n">
        <f aca="false">AI49/$AC49</f>
        <v>0</v>
      </c>
      <c r="CJ49" s="144" t="n">
        <f aca="false">AK49/$AB49</f>
        <v>0.00251809215735796</v>
      </c>
      <c r="CK49" s="144" t="n">
        <f aca="false">AL49/$AC49</f>
        <v>0</v>
      </c>
      <c r="CL49" s="144" t="n">
        <f aca="false">AN49/$AB49</f>
        <v>0.00926209517455449</v>
      </c>
      <c r="CM49" s="144" t="n">
        <f aca="false">AO49/$AC49</f>
        <v>0</v>
      </c>
      <c r="CN49" s="144" t="n">
        <f aca="false">AQ49/$AB49</f>
        <v>0.00955535849183509</v>
      </c>
      <c r="CO49" s="144" t="n">
        <f aca="false">AR49/$AC49</f>
        <v>0</v>
      </c>
      <c r="CP49" s="144" t="n">
        <f aca="false">AT49/$AB49</f>
        <v>0.00793375830182333</v>
      </c>
      <c r="CQ49" s="144" t="n">
        <f aca="false">AU49/$AC49</f>
        <v>0</v>
      </c>
      <c r="CR49" s="144" t="n">
        <f aca="false">AW49/$AB49</f>
        <v>0</v>
      </c>
      <c r="CS49" s="144" t="n">
        <f aca="false">AX49/$AC49</f>
        <v>0.000453521504257448</v>
      </c>
      <c r="CT49" s="144" t="n">
        <f aca="false">AZ49/$AB49</f>
        <v>0</v>
      </c>
      <c r="CU49" s="146" t="n">
        <f aca="false">BA49/$AC49</f>
        <v>0.000176837297416034</v>
      </c>
      <c r="CV49" s="144" t="n">
        <f aca="false">CJ49+CL49+CN49+CP49+CR49+CT49</f>
        <v>0.0292693041255709</v>
      </c>
      <c r="CW49" s="178" t="n">
        <f aca="false">CK49+CM49+CO49+CQ49+CS49+CU49</f>
        <v>0.000630358801673482</v>
      </c>
      <c r="CX49" s="123"/>
      <c r="CY49" s="123"/>
      <c r="CZ49" s="177" t="n">
        <f aca="false">BG49/$BD49</f>
        <v>0</v>
      </c>
      <c r="DA49" s="144" t="n">
        <f aca="false">BH49/$BE49</f>
        <v>0</v>
      </c>
      <c r="DB49" s="144" t="n">
        <f aca="false">BJ49/$BD49</f>
        <v>0</v>
      </c>
      <c r="DC49" s="144" t="n">
        <f aca="false">BK49/$BE49</f>
        <v>0</v>
      </c>
      <c r="DD49" s="144" t="n">
        <f aca="false">BM49/$BD49</f>
        <v>0</v>
      </c>
      <c r="DE49" s="144" t="n">
        <f aca="false">BN49/$BE49</f>
        <v>0</v>
      </c>
      <c r="DF49" s="144" t="n">
        <f aca="false">BP49/$BD49</f>
        <v>0</v>
      </c>
      <c r="DG49" s="144" t="n">
        <f aca="false">BQ49/$BE49</f>
        <v>0</v>
      </c>
      <c r="DH49" s="144" t="n">
        <f aca="false">BS49/$BD49</f>
        <v>0</v>
      </c>
      <c r="DI49" s="144" t="n">
        <f aca="false">BT49/$BE49</f>
        <v>0</v>
      </c>
      <c r="DJ49" s="144" t="n">
        <f aca="false">BV49/$BD49</f>
        <v>0</v>
      </c>
      <c r="DK49" s="144" t="n">
        <f aca="false">BW49/$BE49</f>
        <v>0</v>
      </c>
      <c r="DL49" s="144" t="n">
        <f aca="false">BY49/$BD49</f>
        <v>0</v>
      </c>
      <c r="DM49" s="144" t="n">
        <f aca="false">BZ49/$BE49</f>
        <v>0</v>
      </c>
      <c r="DN49" s="144" t="n">
        <f aca="false">CB49/$BD49</f>
        <v>0</v>
      </c>
      <c r="DO49" s="178" t="n">
        <f aca="false">CC49/$BE49</f>
        <v>0</v>
      </c>
      <c r="DP49" s="144" t="n">
        <f aca="false">DD49+DF49+DH49+DJ49+DL49+DN49</f>
        <v>0</v>
      </c>
      <c r="DQ49" s="178" t="n">
        <f aca="false">DE49+DG49+DI49+DK49+DM49+DO49</f>
        <v>0</v>
      </c>
      <c r="DR49" s="123"/>
      <c r="DS49" s="123"/>
      <c r="DT49" s="144" t="n">
        <f aca="false">BD49/AB49</f>
        <v>0.983420089771076</v>
      </c>
      <c r="DU49" s="144" t="n">
        <f aca="false">BE49/AC49</f>
        <v>1.0570388101328</v>
      </c>
      <c r="DV49" s="144" t="n">
        <f aca="false">BF49/AD49</f>
        <v>0</v>
      </c>
      <c r="DW49" s="144" t="n">
        <f aca="false">BG49/AE49</f>
        <v>0</v>
      </c>
      <c r="DX49" s="144" t="e">
        <f aca="false">BH49/AF49</f>
        <v>#DIV/0!</v>
      </c>
      <c r="DY49" s="144" t="e">
        <f aca="false">BI49/AG49</f>
        <v>#DIV/0!</v>
      </c>
      <c r="DZ49" s="144" t="e">
        <f aca="false">BJ49/AH49</f>
        <v>#DIV/0!</v>
      </c>
      <c r="EA49" s="144" t="e">
        <f aca="false">BK49/AI49</f>
        <v>#DIV/0!</v>
      </c>
      <c r="EB49" s="144" t="n">
        <f aca="false">BL49/AJ49</f>
        <v>0</v>
      </c>
      <c r="EC49" s="144" t="n">
        <f aca="false">BM49/AK49</f>
        <v>0</v>
      </c>
      <c r="ED49" s="144" t="e">
        <f aca="false">BN49/AL49</f>
        <v>#DIV/0!</v>
      </c>
      <c r="EE49" s="144" t="n">
        <f aca="false">BO49/AM49</f>
        <v>0</v>
      </c>
      <c r="EF49" s="144" t="n">
        <f aca="false">BP49/AN49</f>
        <v>0</v>
      </c>
      <c r="EG49" s="144" t="e">
        <f aca="false">BQ49/AO49</f>
        <v>#DIV/0!</v>
      </c>
      <c r="EH49" s="144" t="n">
        <f aca="false">BR49/AP49</f>
        <v>0</v>
      </c>
      <c r="EI49" s="144" t="n">
        <f aca="false">BS49/AQ49</f>
        <v>0</v>
      </c>
      <c r="EJ49" s="144" t="e">
        <f aca="false">BT49/AR49</f>
        <v>#DIV/0!</v>
      </c>
      <c r="EK49" s="144" t="n">
        <f aca="false">BU49/AS49</f>
        <v>0</v>
      </c>
      <c r="EL49" s="144" t="n">
        <f aca="false">BV49/AT49</f>
        <v>0</v>
      </c>
      <c r="EM49" s="144" t="e">
        <f aca="false">BW49/AU49</f>
        <v>#DIV/0!</v>
      </c>
      <c r="EN49" s="144" t="n">
        <f aca="false">BX49/AV49</f>
        <v>0</v>
      </c>
      <c r="EO49" s="144" t="e">
        <f aca="false">BY49/AW49</f>
        <v>#DIV/0!</v>
      </c>
      <c r="EP49" s="144" t="n">
        <f aca="false">BZ49/AX49</f>
        <v>0</v>
      </c>
      <c r="EQ49" s="144" t="n">
        <f aca="false">CA49/AY49</f>
        <v>0</v>
      </c>
      <c r="ER49" s="144" t="e">
        <f aca="false">CB49/AZ49</f>
        <v>#DIV/0!</v>
      </c>
      <c r="ES49" s="144" t="n">
        <f aca="false">CC49/BA49</f>
        <v>0</v>
      </c>
      <c r="ET49" s="144" t="n">
        <f aca="false">SUM(BL49+BO49+BR49+BU49+BX49+CA49)/SUM(AJ49+AM49+AP49+AS49+AV49+AY49)</f>
        <v>0</v>
      </c>
      <c r="EU49" s="144" t="n">
        <f aca="false">SUM(BM49+BP49+BS49+BV49+BY49+CB49)/SUM(AK49+AN49+AQ49+AT49+AW49+AZ49)</f>
        <v>0</v>
      </c>
      <c r="EV49" s="144" t="n">
        <f aca="false">SUM(BN49+BQ49+BT49+BW49+BZ49+CC49)/SUM(AL49+AO49+AR49+AU49+AX49+BA49)</f>
        <v>0</v>
      </c>
      <c r="EX49" s="162" t="n">
        <v>832</v>
      </c>
      <c r="EY49" s="162" t="n">
        <v>480</v>
      </c>
      <c r="EZ49" s="162" t="n">
        <v>500</v>
      </c>
      <c r="FA49" s="163" t="n">
        <f aca="false">EX49*EY49*EZ49</f>
        <v>199680000</v>
      </c>
      <c r="FB49" s="123"/>
      <c r="FC49" s="164" t="n">
        <f aca="false">AB49/$FA49</f>
        <v>0.0665655498798077</v>
      </c>
      <c r="FD49" s="164" t="n">
        <f aca="false">AC49/$FA49</f>
        <v>0.0208151191907051</v>
      </c>
      <c r="FE49" s="165" t="n">
        <f aca="false">AD49/$FA49</f>
        <v>0.000892518028846154</v>
      </c>
      <c r="FF49" s="165" t="n">
        <f aca="false">AE49/$FA49</f>
        <v>0.00112463942307692</v>
      </c>
      <c r="FG49" s="165" t="n">
        <f aca="false">AF49/$FA49</f>
        <v>0</v>
      </c>
      <c r="FH49" s="165" t="n">
        <f aca="false">AG49/$FA49</f>
        <v>0</v>
      </c>
      <c r="FI49" s="165" t="n">
        <f aca="false">AH49/$FA49</f>
        <v>0</v>
      </c>
      <c r="FJ49" s="165" t="n">
        <f aca="false">AI49/$FA49</f>
        <v>0</v>
      </c>
      <c r="FK49" s="165" t="n">
        <f aca="false">AJ49/$FA49</f>
        <v>0.000145427684294872</v>
      </c>
      <c r="FL49" s="165" t="n">
        <f aca="false">AK49/$FA49</f>
        <v>0.000167618189102564</v>
      </c>
      <c r="FM49" s="165" t="n">
        <f aca="false">AL49/$FA49</f>
        <v>0</v>
      </c>
      <c r="FN49" s="165" t="n">
        <f aca="false">AM49/$FA49</f>
        <v>0.000126226963141026</v>
      </c>
      <c r="FO49" s="165" t="n">
        <f aca="false">AN49/$FA49</f>
        <v>0.000616536458333333</v>
      </c>
      <c r="FP49" s="165" t="n">
        <f aca="false">AO49/$FA49</f>
        <v>0</v>
      </c>
      <c r="FQ49" s="165" t="n">
        <f aca="false">AP49/$FA49</f>
        <v>0.000134390024038462</v>
      </c>
      <c r="FR49" s="165" t="n">
        <f aca="false">AQ49/$FA49</f>
        <v>0.000636057692307692</v>
      </c>
      <c r="FS49" s="165" t="n">
        <f aca="false">AR49/$FA49</f>
        <v>0</v>
      </c>
      <c r="FT49" s="165" t="n">
        <f aca="false">AS49/$FA49</f>
        <v>6.76181891025641E-005</v>
      </c>
      <c r="FU49" s="165" t="n">
        <f aca="false">AT49/$FA49</f>
        <v>0.000528114983974359</v>
      </c>
      <c r="FV49" s="165" t="n">
        <f aca="false">AU49/$FA49</f>
        <v>0</v>
      </c>
      <c r="FW49" s="165" t="n">
        <f aca="false">AV49/$FA49</f>
        <v>9.44010416666667E-006</v>
      </c>
      <c r="FX49" s="165" t="n">
        <f aca="false">AW49/$FA49</f>
        <v>0</v>
      </c>
      <c r="FY49" s="165" t="n">
        <f aca="false">AX49/$FA49</f>
        <v>9.44010416666667E-006</v>
      </c>
      <c r="FZ49" s="165" t="n">
        <f aca="false">AY49/$FA49</f>
        <v>3.68088942307692E-006</v>
      </c>
      <c r="GA49" s="165" t="n">
        <f aca="false">AZ49/$FA49</f>
        <v>0</v>
      </c>
      <c r="GB49" s="165" t="n">
        <f aca="false">BA49/$FA49</f>
        <v>3.68088942307692E-006</v>
      </c>
      <c r="GC49" s="165" t="n">
        <f aca="false">SUM(FK49,FN49,FQ49,FT49,FW49,FZ49)</f>
        <v>0.000486783854166667</v>
      </c>
      <c r="GD49" s="165" t="n">
        <f aca="false">SUM(FL49,FO49,FR49,FU49,FX49,GA49)</f>
        <v>0.00194832732371795</v>
      </c>
      <c r="GE49" s="165" t="n">
        <f aca="false">SUM(FM49,FP49,FS49,FV49,FY49,GB49)</f>
        <v>1.31209935897436E-005</v>
      </c>
      <c r="GF49" s="123"/>
      <c r="GG49" s="164" t="n">
        <f aca="false">BD49/$FA49</f>
        <v>0.0654618990384615</v>
      </c>
      <c r="GH49" s="164" t="n">
        <f aca="false">BE49/$FA49</f>
        <v>0.0220023888221154</v>
      </c>
      <c r="GI49" s="164" t="n">
        <f aca="false">BF49/$FA49</f>
        <v>0</v>
      </c>
      <c r="GJ49" s="164" t="n">
        <f aca="false">BG49/$FA49</f>
        <v>0</v>
      </c>
      <c r="GK49" s="164" t="n">
        <f aca="false">BH49/$FA49</f>
        <v>0</v>
      </c>
      <c r="GL49" s="164" t="n">
        <f aca="false">BI49/$FA49</f>
        <v>0</v>
      </c>
      <c r="GM49" s="164" t="n">
        <f aca="false">BJ49/$FA49</f>
        <v>0</v>
      </c>
      <c r="GN49" s="164" t="n">
        <f aca="false">BK49/$FA49</f>
        <v>0</v>
      </c>
      <c r="GO49" s="164" t="n">
        <f aca="false">BL49/$FA49</f>
        <v>0</v>
      </c>
      <c r="GP49" s="164" t="n">
        <f aca="false">BM49/$FA49</f>
        <v>0</v>
      </c>
      <c r="GQ49" s="164" t="n">
        <f aca="false">BN49/$FA49</f>
        <v>0</v>
      </c>
      <c r="GR49" s="164" t="n">
        <f aca="false">BO49/$FA49</f>
        <v>0</v>
      </c>
      <c r="GS49" s="164" t="n">
        <f aca="false">BP49/$FA49</f>
        <v>0</v>
      </c>
      <c r="GT49" s="164" t="n">
        <f aca="false">BQ49/$FA49</f>
        <v>0</v>
      </c>
      <c r="GU49" s="164" t="n">
        <f aca="false">BR49/$FA49</f>
        <v>0</v>
      </c>
      <c r="GV49" s="164" t="n">
        <f aca="false">BS49/$FA49</f>
        <v>0</v>
      </c>
      <c r="GW49" s="164" t="n">
        <f aca="false">BT49/$FA49</f>
        <v>0</v>
      </c>
      <c r="GX49" s="164" t="n">
        <f aca="false">BU49/$FA49</f>
        <v>0</v>
      </c>
      <c r="GY49" s="164" t="n">
        <f aca="false">BV49/$FA49</f>
        <v>0</v>
      </c>
      <c r="GZ49" s="164" t="n">
        <f aca="false">BW49/$FA49</f>
        <v>0</v>
      </c>
      <c r="HA49" s="164" t="n">
        <f aca="false">BX49/$FA49</f>
        <v>0</v>
      </c>
      <c r="HB49" s="164" t="n">
        <f aca="false">BY49/$FA49</f>
        <v>0</v>
      </c>
      <c r="HC49" s="164" t="n">
        <f aca="false">BZ49/$FA49</f>
        <v>0</v>
      </c>
      <c r="HD49" s="164" t="n">
        <f aca="false">CA49/$FA49</f>
        <v>0</v>
      </c>
      <c r="HE49" s="164" t="n">
        <f aca="false">CB49/$FA49</f>
        <v>0</v>
      </c>
      <c r="HF49" s="164" t="n">
        <f aca="false">CC49/$FA49</f>
        <v>0</v>
      </c>
      <c r="HG49" s="165" t="n">
        <f aca="false">SUM(GO49,GR49,GU49,GX49,HA49,HD49)</f>
        <v>0</v>
      </c>
      <c r="HH49" s="165" t="n">
        <f aca="false">SUM(GP49,GS49,GV49,GY49,HB49,HE49)</f>
        <v>0</v>
      </c>
      <c r="HI49" s="165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6" t="n">
        <v>701.9816</v>
      </c>
      <c r="E50" s="207" t="n">
        <v>28.7972</v>
      </c>
      <c r="F50" s="207" t="n">
        <v>35.9561</v>
      </c>
      <c r="G50" s="207" t="n">
        <v>36.6468</v>
      </c>
      <c r="H50" s="207" t="n">
        <v>4537.13</v>
      </c>
      <c r="I50" s="207" t="n">
        <v>11.89</v>
      </c>
      <c r="J50" s="181" t="n">
        <f aca="false">H50/3600</f>
        <v>1.26031388888889</v>
      </c>
      <c r="L50" s="206" t="n">
        <v>702.0928</v>
      </c>
      <c r="M50" s="207" t="n">
        <v>28.7954</v>
      </c>
      <c r="N50" s="207" t="n">
        <v>35.9601</v>
      </c>
      <c r="O50" s="207" t="n">
        <v>36.6438</v>
      </c>
      <c r="P50" s="207" t="n">
        <v>4556.77</v>
      </c>
      <c r="Q50" s="207" t="n">
        <v>12.86</v>
      </c>
      <c r="R50" s="181" t="n">
        <f aca="false">P50/3600</f>
        <v>1.26576944444444</v>
      </c>
      <c r="S50" s="151"/>
      <c r="T50" s="67"/>
      <c r="U50" s="183"/>
      <c r="V50" s="183"/>
      <c r="W50" s="67"/>
      <c r="X50" s="183"/>
      <c r="Y50" s="184"/>
      <c r="AA50" s="110"/>
      <c r="AB50" s="171" t="n">
        <v>6417310</v>
      </c>
      <c r="AC50" s="172" t="n">
        <v>1913940</v>
      </c>
      <c r="AD50" s="172" t="n">
        <v>90725</v>
      </c>
      <c r="AE50" s="172" t="n">
        <v>110705</v>
      </c>
      <c r="AF50" s="172" t="n">
        <v>0</v>
      </c>
      <c r="AG50" s="172" t="n">
        <v>0</v>
      </c>
      <c r="AH50" s="172" t="n">
        <v>0</v>
      </c>
      <c r="AI50" s="172" t="n">
        <v>0</v>
      </c>
      <c r="AJ50" s="172" t="n">
        <v>12840</v>
      </c>
      <c r="AK50" s="172" t="n">
        <v>17196</v>
      </c>
      <c r="AL50" s="172" t="n">
        <v>0</v>
      </c>
      <c r="AM50" s="172" t="n">
        <v>11485</v>
      </c>
      <c r="AN50" s="172" t="n">
        <v>39514</v>
      </c>
      <c r="AO50" s="172" t="n">
        <v>0</v>
      </c>
      <c r="AP50" s="172" t="n">
        <v>9411</v>
      </c>
      <c r="AQ50" s="172" t="n">
        <v>38304</v>
      </c>
      <c r="AR50" s="172" t="n">
        <v>0</v>
      </c>
      <c r="AS50" s="172" t="n">
        <v>6427</v>
      </c>
      <c r="AT50" s="172" t="n">
        <v>33467</v>
      </c>
      <c r="AU50" s="172" t="n">
        <v>0</v>
      </c>
      <c r="AV50" s="172" t="n">
        <v>1115</v>
      </c>
      <c r="AW50" s="172" t="n">
        <v>0</v>
      </c>
      <c r="AX50" s="172" t="n">
        <v>1115</v>
      </c>
      <c r="AY50" s="172" t="n">
        <v>354</v>
      </c>
      <c r="AZ50" s="172" t="n">
        <v>0</v>
      </c>
      <c r="BA50" s="173" t="n">
        <v>354</v>
      </c>
      <c r="BB50" s="134"/>
      <c r="BC50" s="115"/>
      <c r="BD50" s="175" t="n">
        <v>6317018</v>
      </c>
      <c r="BE50" s="175" t="n">
        <v>2025011</v>
      </c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6"/>
      <c r="CF50" s="177" t="n">
        <f aca="false">AE50/$AB50</f>
        <v>0.0172509976921794</v>
      </c>
      <c r="CG50" s="144" t="n">
        <f aca="false">AF50/$AC50</f>
        <v>0</v>
      </c>
      <c r="CH50" s="144" t="n">
        <f aca="false">AH50/$AB50</f>
        <v>0</v>
      </c>
      <c r="CI50" s="144" t="n">
        <f aca="false">AI50/$AC50</f>
        <v>0</v>
      </c>
      <c r="CJ50" s="144" t="n">
        <f aca="false">AK50/$AB50</f>
        <v>0.00267962744514446</v>
      </c>
      <c r="CK50" s="144" t="n">
        <f aca="false">AL50/$AC50</f>
        <v>0</v>
      </c>
      <c r="CL50" s="144" t="n">
        <f aca="false">AN50/$AB50</f>
        <v>0.00615740863383567</v>
      </c>
      <c r="CM50" s="144" t="n">
        <f aca="false">AO50/$AC50</f>
        <v>0</v>
      </c>
      <c r="CN50" s="144" t="n">
        <f aca="false">AQ50/$AB50</f>
        <v>0.00596885610949136</v>
      </c>
      <c r="CO50" s="144" t="n">
        <f aca="false">AR50/$AC50</f>
        <v>0</v>
      </c>
      <c r="CP50" s="144" t="n">
        <f aca="false">AT50/$AB50</f>
        <v>0.00521511349771166</v>
      </c>
      <c r="CQ50" s="144" t="n">
        <f aca="false">AU50/$AC50</f>
        <v>0</v>
      </c>
      <c r="CR50" s="144" t="n">
        <f aca="false">AW50/$AB50</f>
        <v>0</v>
      </c>
      <c r="CS50" s="144" t="n">
        <f aca="false">AX50/$AC50</f>
        <v>0.00058256789659028</v>
      </c>
      <c r="CT50" s="144" t="n">
        <f aca="false">AZ50/$AB50</f>
        <v>0</v>
      </c>
      <c r="CU50" s="146" t="n">
        <f aca="false">BA50/$AC50</f>
        <v>0.000184958776137183</v>
      </c>
      <c r="CV50" s="144" t="n">
        <f aca="false">CJ50+CL50+CN50+CP50+CR50+CT50</f>
        <v>0.0200210056861832</v>
      </c>
      <c r="CW50" s="178" t="n">
        <f aca="false">CK50+CM50+CO50+CQ50+CS50+CU50</f>
        <v>0.000767526672727463</v>
      </c>
      <c r="CX50" s="123"/>
      <c r="CY50" s="123"/>
      <c r="CZ50" s="177" t="n">
        <f aca="false">BG50/$BD50</f>
        <v>0</v>
      </c>
      <c r="DA50" s="144" t="n">
        <f aca="false">BH50/$BE50</f>
        <v>0</v>
      </c>
      <c r="DB50" s="144" t="n">
        <f aca="false">BJ50/$BD50</f>
        <v>0</v>
      </c>
      <c r="DC50" s="144" t="n">
        <f aca="false">BK50/$BE50</f>
        <v>0</v>
      </c>
      <c r="DD50" s="144" t="n">
        <f aca="false">BM50/$BD50</f>
        <v>0</v>
      </c>
      <c r="DE50" s="144" t="n">
        <f aca="false">BN50/$BE50</f>
        <v>0</v>
      </c>
      <c r="DF50" s="144" t="n">
        <f aca="false">BP50/$BD50</f>
        <v>0</v>
      </c>
      <c r="DG50" s="144" t="n">
        <f aca="false">BQ50/$BE50</f>
        <v>0</v>
      </c>
      <c r="DH50" s="144" t="n">
        <f aca="false">BS50/$BD50</f>
        <v>0</v>
      </c>
      <c r="DI50" s="144" t="n">
        <f aca="false">BT50/$BE50</f>
        <v>0</v>
      </c>
      <c r="DJ50" s="144" t="n">
        <f aca="false">BV50/$BD50</f>
        <v>0</v>
      </c>
      <c r="DK50" s="144" t="n">
        <f aca="false">BW50/$BE50</f>
        <v>0</v>
      </c>
      <c r="DL50" s="144" t="n">
        <f aca="false">BY50/$BD50</f>
        <v>0</v>
      </c>
      <c r="DM50" s="144" t="n">
        <f aca="false">BZ50/$BE50</f>
        <v>0</v>
      </c>
      <c r="DN50" s="144" t="n">
        <f aca="false">CB50/$BD50</f>
        <v>0</v>
      </c>
      <c r="DO50" s="178" t="n">
        <f aca="false">CC50/$BE50</f>
        <v>0</v>
      </c>
      <c r="DP50" s="144" t="n">
        <f aca="false">DD50+DF50+DH50+DJ50+DL50+DN50</f>
        <v>0</v>
      </c>
      <c r="DQ50" s="178" t="n">
        <f aca="false">DE50+DG50+DI50+DK50+DM50+DO50</f>
        <v>0</v>
      </c>
      <c r="DR50" s="123"/>
      <c r="DS50" s="123"/>
      <c r="DT50" s="144" t="n">
        <f aca="false">BD50/AB50</f>
        <v>0.984371644816909</v>
      </c>
      <c r="DU50" s="144" t="n">
        <f aca="false">BE50/AC50</f>
        <v>1.05803264470151</v>
      </c>
      <c r="DV50" s="144" t="n">
        <f aca="false">BF50/AD50</f>
        <v>0</v>
      </c>
      <c r="DW50" s="144" t="n">
        <f aca="false">BG50/AE50</f>
        <v>0</v>
      </c>
      <c r="DX50" s="144" t="e">
        <f aca="false">BH50/AF50</f>
        <v>#DIV/0!</v>
      </c>
      <c r="DY50" s="144" t="e">
        <f aca="false">BI50/AG50</f>
        <v>#DIV/0!</v>
      </c>
      <c r="DZ50" s="144" t="e">
        <f aca="false">BJ50/AH50</f>
        <v>#DIV/0!</v>
      </c>
      <c r="EA50" s="144" t="e">
        <f aca="false">BK50/AI50</f>
        <v>#DIV/0!</v>
      </c>
      <c r="EB50" s="144" t="n">
        <f aca="false">BL50/AJ50</f>
        <v>0</v>
      </c>
      <c r="EC50" s="144" t="n">
        <f aca="false">BM50/AK50</f>
        <v>0</v>
      </c>
      <c r="ED50" s="144" t="e">
        <f aca="false">BN50/AL50</f>
        <v>#DIV/0!</v>
      </c>
      <c r="EE50" s="144" t="n">
        <f aca="false">BO50/AM50</f>
        <v>0</v>
      </c>
      <c r="EF50" s="144" t="n">
        <f aca="false">BP50/AN50</f>
        <v>0</v>
      </c>
      <c r="EG50" s="144" t="e">
        <f aca="false">BQ50/AO50</f>
        <v>#DIV/0!</v>
      </c>
      <c r="EH50" s="144" t="n">
        <f aca="false">BR50/AP50</f>
        <v>0</v>
      </c>
      <c r="EI50" s="144" t="n">
        <f aca="false">BS50/AQ50</f>
        <v>0</v>
      </c>
      <c r="EJ50" s="144" t="e">
        <f aca="false">BT50/AR50</f>
        <v>#DIV/0!</v>
      </c>
      <c r="EK50" s="144" t="n">
        <f aca="false">BU50/AS50</f>
        <v>0</v>
      </c>
      <c r="EL50" s="144" t="n">
        <f aca="false">BV50/AT50</f>
        <v>0</v>
      </c>
      <c r="EM50" s="144" t="e">
        <f aca="false">BW50/AU50</f>
        <v>#DIV/0!</v>
      </c>
      <c r="EN50" s="144" t="n">
        <f aca="false">BX50/AV50</f>
        <v>0</v>
      </c>
      <c r="EO50" s="144" t="e">
        <f aca="false">BY50/AW50</f>
        <v>#DIV/0!</v>
      </c>
      <c r="EP50" s="144" t="n">
        <f aca="false">BZ50/AX50</f>
        <v>0</v>
      </c>
      <c r="EQ50" s="144" t="n">
        <f aca="false">CA50/AY50</f>
        <v>0</v>
      </c>
      <c r="ER50" s="144" t="e">
        <f aca="false">CB50/AZ50</f>
        <v>#DIV/0!</v>
      </c>
      <c r="ES50" s="144" t="n">
        <f aca="false">CC50/BA50</f>
        <v>0</v>
      </c>
      <c r="ET50" s="144" t="n">
        <f aca="false">SUM(BL50+BO50+BR50+BU50+BX50+CA50)/SUM(AJ50+AM50+AP50+AS50+AV50+AY50)</f>
        <v>0</v>
      </c>
      <c r="EU50" s="144" t="n">
        <f aca="false">SUM(BM50+BP50+BS50+BV50+BY50+CB50)/SUM(AK50+AN50+AQ50+AT50+AW50+AZ50)</f>
        <v>0</v>
      </c>
      <c r="EV50" s="144" t="n">
        <f aca="false">SUM(BN50+BQ50+BT50+BW50+BZ50+CC50)/SUM(AL50+AO50+AR50+AU50+AX50+BA50)</f>
        <v>0</v>
      </c>
      <c r="EX50" s="162" t="n">
        <v>832</v>
      </c>
      <c r="EY50" s="162" t="n">
        <v>480</v>
      </c>
      <c r="EZ50" s="162" t="n">
        <v>500</v>
      </c>
      <c r="FA50" s="163" t="n">
        <f aca="false">EX50*EY50*EZ50</f>
        <v>199680000</v>
      </c>
      <c r="FB50" s="123"/>
      <c r="FC50" s="164" t="n">
        <f aca="false">AB50/$FA50</f>
        <v>0.0321379707532051</v>
      </c>
      <c r="FD50" s="164" t="n">
        <f aca="false">AC50/$FA50</f>
        <v>0.00958503605769231</v>
      </c>
      <c r="FE50" s="165" t="n">
        <f aca="false">AD50/$FA50</f>
        <v>0.000454351963141026</v>
      </c>
      <c r="FF50" s="165" t="n">
        <f aca="false">AE50/$FA50</f>
        <v>0.000554412059294872</v>
      </c>
      <c r="FG50" s="165" t="n">
        <f aca="false">AF50/$FA50</f>
        <v>0</v>
      </c>
      <c r="FH50" s="165" t="n">
        <f aca="false">AG50/$FA50</f>
        <v>0</v>
      </c>
      <c r="FI50" s="165" t="n">
        <f aca="false">AH50/$FA50</f>
        <v>0</v>
      </c>
      <c r="FJ50" s="165" t="n">
        <f aca="false">AI50/$FA50</f>
        <v>0</v>
      </c>
      <c r="FK50" s="165" t="n">
        <f aca="false">AJ50/$FA50</f>
        <v>6.43028846153846E-005</v>
      </c>
      <c r="FL50" s="165" t="n">
        <f aca="false">AK50/$FA50</f>
        <v>8.61177884615385E-005</v>
      </c>
      <c r="FM50" s="165" t="n">
        <f aca="false">AL50/$FA50</f>
        <v>0</v>
      </c>
      <c r="FN50" s="165" t="n">
        <f aca="false">AM50/$FA50</f>
        <v>5.75170272435897E-005</v>
      </c>
      <c r="FO50" s="165" t="n">
        <f aca="false">AN50/$FA50</f>
        <v>0.000197886618589744</v>
      </c>
      <c r="FP50" s="165" t="n">
        <f aca="false">AO50/$FA50</f>
        <v>0</v>
      </c>
      <c r="FQ50" s="165" t="n">
        <f aca="false">AP50/$FA50</f>
        <v>4.71304086538462E-005</v>
      </c>
      <c r="FR50" s="165" t="n">
        <f aca="false">AQ50/$FA50</f>
        <v>0.000191826923076923</v>
      </c>
      <c r="FS50" s="165" t="n">
        <f aca="false">AR50/$FA50</f>
        <v>0</v>
      </c>
      <c r="FT50" s="165" t="n">
        <f aca="false">AS50/$FA50</f>
        <v>3.21864983974359E-005</v>
      </c>
      <c r="FU50" s="165" t="n">
        <f aca="false">AT50/$FA50</f>
        <v>0.000167603165064103</v>
      </c>
      <c r="FV50" s="165" t="n">
        <f aca="false">AU50/$FA50</f>
        <v>0</v>
      </c>
      <c r="FW50" s="165" t="n">
        <f aca="false">AV50/$FA50</f>
        <v>5.5839342948718E-006</v>
      </c>
      <c r="FX50" s="165" t="n">
        <f aca="false">AW50/$FA50</f>
        <v>0</v>
      </c>
      <c r="FY50" s="165" t="n">
        <f aca="false">AX50/$FA50</f>
        <v>5.5839342948718E-006</v>
      </c>
      <c r="FZ50" s="165" t="n">
        <f aca="false">AY50/$FA50</f>
        <v>1.77283653846154E-006</v>
      </c>
      <c r="GA50" s="165" t="n">
        <f aca="false">AZ50/$FA50</f>
        <v>0</v>
      </c>
      <c r="GB50" s="165" t="n">
        <f aca="false">BA50/$FA50</f>
        <v>1.77283653846154E-006</v>
      </c>
      <c r="GC50" s="165" t="n">
        <f aca="false">SUM(FK50,FN50,FQ50,FT50,FW50,FZ50)</f>
        <v>0.00020849358974359</v>
      </c>
      <c r="GD50" s="165" t="n">
        <f aca="false">SUM(FL50,FO50,FR50,FU50,FX50,GA50)</f>
        <v>0.000643434495192308</v>
      </c>
      <c r="GE50" s="165" t="n">
        <f aca="false">SUM(FM50,FP50,FS50,FV50,FY50,GB50)</f>
        <v>7.35677083333333E-006</v>
      </c>
      <c r="GF50" s="123"/>
      <c r="GG50" s="164" t="n">
        <f aca="false">BD50/$FA50</f>
        <v>0.0316357071314103</v>
      </c>
      <c r="GH50" s="164" t="n">
        <f aca="false">BE50/$FA50</f>
        <v>0.0101412810496795</v>
      </c>
      <c r="GI50" s="164" t="n">
        <f aca="false">BF50/$FA50</f>
        <v>0</v>
      </c>
      <c r="GJ50" s="164" t="n">
        <f aca="false">BG50/$FA50</f>
        <v>0</v>
      </c>
      <c r="GK50" s="164" t="n">
        <f aca="false">BH50/$FA50</f>
        <v>0</v>
      </c>
      <c r="GL50" s="164" t="n">
        <f aca="false">BI50/$FA50</f>
        <v>0</v>
      </c>
      <c r="GM50" s="164" t="n">
        <f aca="false">BJ50/$FA50</f>
        <v>0</v>
      </c>
      <c r="GN50" s="164" t="n">
        <f aca="false">BK50/$FA50</f>
        <v>0</v>
      </c>
      <c r="GO50" s="164" t="n">
        <f aca="false">BL50/$FA50</f>
        <v>0</v>
      </c>
      <c r="GP50" s="164" t="n">
        <f aca="false">BM50/$FA50</f>
        <v>0</v>
      </c>
      <c r="GQ50" s="164" t="n">
        <f aca="false">BN50/$FA50</f>
        <v>0</v>
      </c>
      <c r="GR50" s="164" t="n">
        <f aca="false">BO50/$FA50</f>
        <v>0</v>
      </c>
      <c r="GS50" s="164" t="n">
        <f aca="false">BP50/$FA50</f>
        <v>0</v>
      </c>
      <c r="GT50" s="164" t="n">
        <f aca="false">BQ50/$FA50</f>
        <v>0</v>
      </c>
      <c r="GU50" s="164" t="n">
        <f aca="false">BR50/$FA50</f>
        <v>0</v>
      </c>
      <c r="GV50" s="164" t="n">
        <f aca="false">BS50/$FA50</f>
        <v>0</v>
      </c>
      <c r="GW50" s="164" t="n">
        <f aca="false">BT50/$FA50</f>
        <v>0</v>
      </c>
      <c r="GX50" s="164" t="n">
        <f aca="false">BU50/$FA50</f>
        <v>0</v>
      </c>
      <c r="GY50" s="164" t="n">
        <f aca="false">BV50/$FA50</f>
        <v>0</v>
      </c>
      <c r="GZ50" s="164" t="n">
        <f aca="false">BW50/$FA50</f>
        <v>0</v>
      </c>
      <c r="HA50" s="164" t="n">
        <f aca="false">BX50/$FA50</f>
        <v>0</v>
      </c>
      <c r="HB50" s="164" t="n">
        <f aca="false">BY50/$FA50</f>
        <v>0</v>
      </c>
      <c r="HC50" s="164" t="n">
        <f aca="false">BZ50/$FA50</f>
        <v>0</v>
      </c>
      <c r="HD50" s="164" t="n">
        <f aca="false">CA50/$FA50</f>
        <v>0</v>
      </c>
      <c r="HE50" s="164" t="n">
        <f aca="false">CB50/$FA50</f>
        <v>0</v>
      </c>
      <c r="HF50" s="164" t="n">
        <f aca="false">CC50/$FA50</f>
        <v>0</v>
      </c>
      <c r="HG50" s="165" t="n">
        <f aca="false">SUM(GO50,GR50,GU50,GX50,HA50,HD50)</f>
        <v>0</v>
      </c>
      <c r="HH50" s="165" t="n">
        <f aca="false">SUM(GP50,GS50,GV50,GY50,HB50,HE50)</f>
        <v>0</v>
      </c>
      <c r="HI50" s="165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99" t="n">
        <v>4838.3544</v>
      </c>
      <c r="E51" s="200" t="n">
        <v>39.2177</v>
      </c>
      <c r="F51" s="200" t="n">
        <v>41.6621</v>
      </c>
      <c r="G51" s="200" t="n">
        <v>43.1523</v>
      </c>
      <c r="H51" s="200" t="n">
        <v>5637.61</v>
      </c>
      <c r="I51" s="200" t="n">
        <v>13.1</v>
      </c>
      <c r="J51" s="149" t="n">
        <f aca="false">H51/3600</f>
        <v>1.56600277777778</v>
      </c>
      <c r="L51" s="199" t="n">
        <v>4835.3544</v>
      </c>
      <c r="M51" s="200" t="n">
        <v>39.2162</v>
      </c>
      <c r="N51" s="200" t="n">
        <v>41.6613</v>
      </c>
      <c r="O51" s="200" t="n">
        <v>43.1489</v>
      </c>
      <c r="P51" s="200" t="n">
        <v>5676.84</v>
      </c>
      <c r="Q51" s="200" t="n">
        <v>12.43</v>
      </c>
      <c r="R51" s="149" t="n">
        <f aca="false">P51/3600</f>
        <v>1.5769</v>
      </c>
      <c r="S51" s="1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0"/>
      <c r="AB51" s="171" t="n">
        <v>39924899</v>
      </c>
      <c r="AC51" s="172" t="n">
        <v>16377359</v>
      </c>
      <c r="AD51" s="172" t="n">
        <v>165750</v>
      </c>
      <c r="AE51" s="172" t="n">
        <v>341587</v>
      </c>
      <c r="AF51" s="172" t="n">
        <v>0</v>
      </c>
      <c r="AG51" s="172" t="n">
        <v>0</v>
      </c>
      <c r="AH51" s="172" t="n">
        <v>0</v>
      </c>
      <c r="AI51" s="172" t="n">
        <v>0</v>
      </c>
      <c r="AJ51" s="172" t="n">
        <v>76990</v>
      </c>
      <c r="AK51" s="172" t="n">
        <v>79930</v>
      </c>
      <c r="AL51" s="172" t="n">
        <v>0</v>
      </c>
      <c r="AM51" s="172" t="n">
        <v>43261</v>
      </c>
      <c r="AN51" s="172" t="n">
        <v>84988</v>
      </c>
      <c r="AO51" s="172" t="n">
        <v>0</v>
      </c>
      <c r="AP51" s="172" t="n">
        <v>40130</v>
      </c>
      <c r="AQ51" s="172" t="n">
        <v>86400</v>
      </c>
      <c r="AR51" s="172" t="n">
        <v>0</v>
      </c>
      <c r="AS51" s="172" t="n">
        <v>25861</v>
      </c>
      <c r="AT51" s="172" t="n">
        <v>63912</v>
      </c>
      <c r="AU51" s="172" t="n">
        <v>0</v>
      </c>
      <c r="AV51" s="172" t="n">
        <v>430</v>
      </c>
      <c r="AW51" s="172" t="n">
        <v>0</v>
      </c>
      <c r="AX51" s="172" t="n">
        <v>430</v>
      </c>
      <c r="AY51" s="172" t="n">
        <v>237</v>
      </c>
      <c r="AZ51" s="172" t="n">
        <v>0</v>
      </c>
      <c r="BA51" s="173" t="n">
        <v>237</v>
      </c>
      <c r="BB51" s="134"/>
      <c r="BC51" s="115"/>
      <c r="BD51" s="175" t="n">
        <v>39412271</v>
      </c>
      <c r="BE51" s="175" t="n">
        <v>16717461</v>
      </c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6"/>
      <c r="CF51" s="177" t="n">
        <f aca="false">AE51/$AB51</f>
        <v>0.00855573861313964</v>
      </c>
      <c r="CG51" s="144" t="n">
        <f aca="false">AF51/$AC51</f>
        <v>0</v>
      </c>
      <c r="CH51" s="144" t="n">
        <f aca="false">AH51/$AB51</f>
        <v>0</v>
      </c>
      <c r="CI51" s="144" t="n">
        <f aca="false">AI51/$AC51</f>
        <v>0</v>
      </c>
      <c r="CJ51" s="144" t="n">
        <f aca="false">AK51/$AB51</f>
        <v>0.0020020088216128</v>
      </c>
      <c r="CK51" s="144" t="n">
        <f aca="false">AL51/$AC51</f>
        <v>0</v>
      </c>
      <c r="CL51" s="144" t="n">
        <f aca="false">AN51/$AB51</f>
        <v>0.00212869668123644</v>
      </c>
      <c r="CM51" s="144" t="n">
        <f aca="false">AO51/$AC51</f>
        <v>0</v>
      </c>
      <c r="CN51" s="144" t="n">
        <f aca="false">AQ51/$AB51</f>
        <v>0.00216406308253904</v>
      </c>
      <c r="CO51" s="144" t="n">
        <f aca="false">AR51/$AC51</f>
        <v>0</v>
      </c>
      <c r="CP51" s="144" t="n">
        <f aca="false">AT51/$AB51</f>
        <v>0.00160080555244485</v>
      </c>
      <c r="CQ51" s="144" t="n">
        <f aca="false">AU51/$AC51</f>
        <v>0</v>
      </c>
      <c r="CR51" s="144" t="n">
        <f aca="false">AW51/$AB51</f>
        <v>0</v>
      </c>
      <c r="CS51" s="144" t="n">
        <f aca="false">AX51/$AC51</f>
        <v>2.62557595519522E-005</v>
      </c>
      <c r="CT51" s="144" t="n">
        <f aca="false">AZ51/$AB51</f>
        <v>0</v>
      </c>
      <c r="CU51" s="146" t="n">
        <f aca="false">BA51/$AC51</f>
        <v>1.44711977065411E-005</v>
      </c>
      <c r="CV51" s="144" t="n">
        <f aca="false">CJ51+CL51+CN51+CP51+CR51+CT51</f>
        <v>0.00789557413783314</v>
      </c>
      <c r="CW51" s="178" t="n">
        <f aca="false">CK51+CM51+CO51+CQ51+CS51+CU51</f>
        <v>4.07269572584933E-005</v>
      </c>
      <c r="CX51" s="123"/>
      <c r="CY51" s="123"/>
      <c r="CZ51" s="177" t="n">
        <f aca="false">BG51/$BD51</f>
        <v>0</v>
      </c>
      <c r="DA51" s="144" t="n">
        <f aca="false">BH51/$BE51</f>
        <v>0</v>
      </c>
      <c r="DB51" s="144" t="n">
        <f aca="false">BJ51/$BD51</f>
        <v>0</v>
      </c>
      <c r="DC51" s="144" t="n">
        <f aca="false">BK51/$BE51</f>
        <v>0</v>
      </c>
      <c r="DD51" s="144" t="n">
        <f aca="false">BM51/$BD51</f>
        <v>0</v>
      </c>
      <c r="DE51" s="144" t="n">
        <f aca="false">BN51/$BE51</f>
        <v>0</v>
      </c>
      <c r="DF51" s="144" t="n">
        <f aca="false">BP51/$BD51</f>
        <v>0</v>
      </c>
      <c r="DG51" s="144" t="n">
        <f aca="false">BQ51/$BE51</f>
        <v>0</v>
      </c>
      <c r="DH51" s="144" t="n">
        <f aca="false">BS51/$BD51</f>
        <v>0</v>
      </c>
      <c r="DI51" s="144" t="n">
        <f aca="false">BT51/$BE51</f>
        <v>0</v>
      </c>
      <c r="DJ51" s="144" t="n">
        <f aca="false">BV51/$BD51</f>
        <v>0</v>
      </c>
      <c r="DK51" s="144" t="n">
        <f aca="false">BW51/$BE51</f>
        <v>0</v>
      </c>
      <c r="DL51" s="144" t="n">
        <f aca="false">BY51/$BD51</f>
        <v>0</v>
      </c>
      <c r="DM51" s="144" t="n">
        <f aca="false">BZ51/$BE51</f>
        <v>0</v>
      </c>
      <c r="DN51" s="144" t="n">
        <f aca="false">CB51/$BD51</f>
        <v>0</v>
      </c>
      <c r="DO51" s="178" t="n">
        <f aca="false">CC51/$BE51</f>
        <v>0</v>
      </c>
      <c r="DP51" s="144" t="n">
        <f aca="false">DD51+DF51+DH51+DJ51+DL51+DN51</f>
        <v>0</v>
      </c>
      <c r="DQ51" s="178" t="n">
        <f aca="false">DE51+DG51+DI51+DK51+DM51+DO51</f>
        <v>0</v>
      </c>
      <c r="DR51" s="123"/>
      <c r="DS51" s="123"/>
      <c r="DT51" s="144" t="n">
        <f aca="false">BD51/AB51</f>
        <v>0.987160192941252</v>
      </c>
      <c r="DU51" s="144" t="n">
        <f aca="false">BE51/AC51</f>
        <v>1.02076659612823</v>
      </c>
      <c r="DV51" s="144" t="n">
        <f aca="false">BF51/AD51</f>
        <v>0</v>
      </c>
      <c r="DW51" s="144" t="n">
        <f aca="false">BG51/AE51</f>
        <v>0</v>
      </c>
      <c r="DX51" s="144" t="e">
        <f aca="false">BH51/AF51</f>
        <v>#DIV/0!</v>
      </c>
      <c r="DY51" s="144" t="e">
        <f aca="false">BI51/AG51</f>
        <v>#DIV/0!</v>
      </c>
      <c r="DZ51" s="144" t="e">
        <f aca="false">BJ51/AH51</f>
        <v>#DIV/0!</v>
      </c>
      <c r="EA51" s="144" t="e">
        <f aca="false">BK51/AI51</f>
        <v>#DIV/0!</v>
      </c>
      <c r="EB51" s="144" t="n">
        <f aca="false">BL51/AJ51</f>
        <v>0</v>
      </c>
      <c r="EC51" s="144" t="n">
        <f aca="false">BM51/AK51</f>
        <v>0</v>
      </c>
      <c r="ED51" s="144" t="e">
        <f aca="false">BN51/AL51</f>
        <v>#DIV/0!</v>
      </c>
      <c r="EE51" s="144" t="n">
        <f aca="false">BO51/AM51</f>
        <v>0</v>
      </c>
      <c r="EF51" s="144" t="n">
        <f aca="false">BP51/AN51</f>
        <v>0</v>
      </c>
      <c r="EG51" s="144" t="e">
        <f aca="false">BQ51/AO51</f>
        <v>#DIV/0!</v>
      </c>
      <c r="EH51" s="144" t="n">
        <f aca="false">BR51/AP51</f>
        <v>0</v>
      </c>
      <c r="EI51" s="144" t="n">
        <f aca="false">BS51/AQ51</f>
        <v>0</v>
      </c>
      <c r="EJ51" s="144" t="e">
        <f aca="false">BT51/AR51</f>
        <v>#DIV/0!</v>
      </c>
      <c r="EK51" s="144" t="n">
        <f aca="false">BU51/AS51</f>
        <v>0</v>
      </c>
      <c r="EL51" s="144" t="n">
        <f aca="false">BV51/AT51</f>
        <v>0</v>
      </c>
      <c r="EM51" s="144" t="e">
        <f aca="false">BW51/AU51</f>
        <v>#DIV/0!</v>
      </c>
      <c r="EN51" s="144" t="n">
        <f aca="false">BX51/AV51</f>
        <v>0</v>
      </c>
      <c r="EO51" s="144" t="e">
        <f aca="false">BY51/AW51</f>
        <v>#DIV/0!</v>
      </c>
      <c r="EP51" s="144" t="n">
        <f aca="false">BZ51/AX51</f>
        <v>0</v>
      </c>
      <c r="EQ51" s="144" t="n">
        <f aca="false">CA51/AY51</f>
        <v>0</v>
      </c>
      <c r="ER51" s="144" t="e">
        <f aca="false">CB51/AZ51</f>
        <v>#DIV/0!</v>
      </c>
      <c r="ES51" s="144" t="n">
        <f aca="false">CC51/BA51</f>
        <v>0</v>
      </c>
      <c r="ET51" s="144" t="n">
        <f aca="false">SUM(BL51+BO51+BR51+BU51+BX51+CA51)/SUM(AJ51+AM51+AP51+AS51+AV51+AY51)</f>
        <v>0</v>
      </c>
      <c r="EU51" s="144" t="n">
        <f aca="false">SUM(BM51+BP51+BS51+BV51+BY51+CB51)/SUM(AK51+AN51+AQ51+AT51+AW51+AZ51)</f>
        <v>0</v>
      </c>
      <c r="EV51" s="144" t="n">
        <f aca="false">SUM(BN51+BQ51+BT51+BW51+BZ51+CC51)/SUM(AL51+AO51+AR51+AU51+AX51+BA51)</f>
        <v>0</v>
      </c>
      <c r="EX51" s="162" t="n">
        <v>832</v>
      </c>
      <c r="EY51" s="162" t="n">
        <v>480</v>
      </c>
      <c r="EZ51" s="162" t="n">
        <v>300</v>
      </c>
      <c r="FA51" s="163" t="n">
        <f aca="false">EX51*EY51*EZ51</f>
        <v>119808000</v>
      </c>
      <c r="FB51" s="123"/>
      <c r="FC51" s="164" t="n">
        <f aca="false">AB51/$FA51</f>
        <v>0.333240676749466</v>
      </c>
      <c r="FD51" s="164" t="n">
        <f aca="false">AC51/$FA51</f>
        <v>0.136696706396902</v>
      </c>
      <c r="FE51" s="165" t="n">
        <f aca="false">AD51/$FA51</f>
        <v>0.00138346354166667</v>
      </c>
      <c r="FF51" s="165" t="n">
        <f aca="false">AE51/$FA51</f>
        <v>0.00285112012553419</v>
      </c>
      <c r="FG51" s="165" t="n">
        <f aca="false">AF51/$FA51</f>
        <v>0</v>
      </c>
      <c r="FH51" s="165" t="n">
        <f aca="false">AG51/$FA51</f>
        <v>0</v>
      </c>
      <c r="FI51" s="165" t="n">
        <f aca="false">AH51/$FA51</f>
        <v>0</v>
      </c>
      <c r="FJ51" s="165" t="n">
        <f aca="false">AI51/$FA51</f>
        <v>0</v>
      </c>
      <c r="FK51" s="165" t="n">
        <f aca="false">AJ51/$FA51</f>
        <v>0.000642611511752137</v>
      </c>
      <c r="FL51" s="165" t="n">
        <f aca="false">AK51/$FA51</f>
        <v>0.00066715077457265</v>
      </c>
      <c r="FM51" s="165" t="n">
        <f aca="false">AL51/$FA51</f>
        <v>0</v>
      </c>
      <c r="FN51" s="165" t="n">
        <f aca="false">AM51/$FA51</f>
        <v>0.000361086071047009</v>
      </c>
      <c r="FO51" s="165" t="n">
        <f aca="false">AN51/$FA51</f>
        <v>0.000709368322649573</v>
      </c>
      <c r="FP51" s="165" t="n">
        <f aca="false">AO51/$FA51</f>
        <v>0</v>
      </c>
      <c r="FQ51" s="165" t="n">
        <f aca="false">AP51/$FA51</f>
        <v>0.000334952590811966</v>
      </c>
      <c r="FR51" s="165" t="n">
        <f aca="false">AQ51/$FA51</f>
        <v>0.000721153846153846</v>
      </c>
      <c r="FS51" s="165" t="n">
        <f aca="false">AR51/$FA51</f>
        <v>0</v>
      </c>
      <c r="FT51" s="165" t="n">
        <f aca="false">AS51/$FA51</f>
        <v>0.000215853699252137</v>
      </c>
      <c r="FU51" s="165" t="n">
        <f aca="false">AT51/$FA51</f>
        <v>0.000533453525641026</v>
      </c>
      <c r="FV51" s="165" t="n">
        <f aca="false">AU51/$FA51</f>
        <v>0</v>
      </c>
      <c r="FW51" s="165" t="n">
        <f aca="false">AV51/$FA51</f>
        <v>3.58907585470086E-006</v>
      </c>
      <c r="FX51" s="165" t="n">
        <f aca="false">AW51/$FA51</f>
        <v>0</v>
      </c>
      <c r="FY51" s="165" t="n">
        <f aca="false">AX51/$FA51</f>
        <v>3.58907585470086E-006</v>
      </c>
      <c r="FZ51" s="165" t="n">
        <f aca="false">AY51/$FA51</f>
        <v>1.97816506410256E-006</v>
      </c>
      <c r="GA51" s="165" t="n">
        <f aca="false">AZ51/$FA51</f>
        <v>0</v>
      </c>
      <c r="GB51" s="165" t="n">
        <f aca="false">BA51/$FA51</f>
        <v>1.97816506410256E-006</v>
      </c>
      <c r="GC51" s="165" t="n">
        <f aca="false">SUM(FK51,FN51,FQ51,FT51,FW51,FZ51)</f>
        <v>0.00156007111378205</v>
      </c>
      <c r="GD51" s="165" t="n">
        <f aca="false">SUM(FL51,FO51,FR51,FU51,FX51,GA51)</f>
        <v>0.00263112646901709</v>
      </c>
      <c r="GE51" s="165" t="n">
        <f aca="false">SUM(FM51,FP51,FS51,FV51,FY51,GB51)</f>
        <v>5.56724091880342E-006</v>
      </c>
      <c r="GF51" s="123"/>
      <c r="GG51" s="164" t="n">
        <f aca="false">BD51/$FA51</f>
        <v>0.328961930755876</v>
      </c>
      <c r="GH51" s="164" t="n">
        <f aca="false">BE51/$FA51</f>
        <v>0.139535431690705</v>
      </c>
      <c r="GI51" s="164" t="n">
        <f aca="false">BF51/$FA51</f>
        <v>0</v>
      </c>
      <c r="GJ51" s="164" t="n">
        <f aca="false">BG51/$FA51</f>
        <v>0</v>
      </c>
      <c r="GK51" s="164" t="n">
        <f aca="false">BH51/$FA51</f>
        <v>0</v>
      </c>
      <c r="GL51" s="164" t="n">
        <f aca="false">BI51/$FA51</f>
        <v>0</v>
      </c>
      <c r="GM51" s="164" t="n">
        <f aca="false">BJ51/$FA51</f>
        <v>0</v>
      </c>
      <c r="GN51" s="164" t="n">
        <f aca="false">BK51/$FA51</f>
        <v>0</v>
      </c>
      <c r="GO51" s="164" t="n">
        <f aca="false">BL51/$FA51</f>
        <v>0</v>
      </c>
      <c r="GP51" s="164" t="n">
        <f aca="false">BM51/$FA51</f>
        <v>0</v>
      </c>
      <c r="GQ51" s="164" t="n">
        <f aca="false">BN51/$FA51</f>
        <v>0</v>
      </c>
      <c r="GR51" s="164" t="n">
        <f aca="false">BO51/$FA51</f>
        <v>0</v>
      </c>
      <c r="GS51" s="164" t="n">
        <f aca="false">BP51/$FA51</f>
        <v>0</v>
      </c>
      <c r="GT51" s="164" t="n">
        <f aca="false">BQ51/$FA51</f>
        <v>0</v>
      </c>
      <c r="GU51" s="164" t="n">
        <f aca="false">BR51/$FA51</f>
        <v>0</v>
      </c>
      <c r="GV51" s="164" t="n">
        <f aca="false">BS51/$FA51</f>
        <v>0</v>
      </c>
      <c r="GW51" s="164" t="n">
        <f aca="false">BT51/$FA51</f>
        <v>0</v>
      </c>
      <c r="GX51" s="164" t="n">
        <f aca="false">BU51/$FA51</f>
        <v>0</v>
      </c>
      <c r="GY51" s="164" t="n">
        <f aca="false">BV51/$FA51</f>
        <v>0</v>
      </c>
      <c r="GZ51" s="164" t="n">
        <f aca="false">BW51/$FA51</f>
        <v>0</v>
      </c>
      <c r="HA51" s="164" t="n">
        <f aca="false">BX51/$FA51</f>
        <v>0</v>
      </c>
      <c r="HB51" s="164" t="n">
        <f aca="false">BY51/$FA51</f>
        <v>0</v>
      </c>
      <c r="HC51" s="164" t="n">
        <f aca="false">BZ51/$FA51</f>
        <v>0</v>
      </c>
      <c r="HD51" s="164" t="n">
        <f aca="false">CA51/$FA51</f>
        <v>0</v>
      </c>
      <c r="HE51" s="164" t="n">
        <f aca="false">CB51/$FA51</f>
        <v>0</v>
      </c>
      <c r="HF51" s="164" t="n">
        <f aca="false">CC51/$FA51</f>
        <v>0</v>
      </c>
      <c r="HG51" s="165" t="n">
        <f aca="false">SUM(GO51,GR51,GU51,GX51,HA51,HD51)</f>
        <v>0</v>
      </c>
      <c r="HH51" s="165" t="n">
        <f aca="false">SUM(GP51,GS51,GV51,GY51,HB51,HE51)</f>
        <v>0</v>
      </c>
      <c r="HI51" s="165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204" t="n">
        <v>2050.2256</v>
      </c>
      <c r="E52" s="205" t="n">
        <v>35.9819</v>
      </c>
      <c r="F52" s="205" t="n">
        <v>39.3308</v>
      </c>
      <c r="G52" s="205" t="n">
        <v>40.9489</v>
      </c>
      <c r="H52" s="205" t="n">
        <v>4659.05</v>
      </c>
      <c r="I52" s="205" t="n">
        <v>10.5</v>
      </c>
      <c r="J52" s="168" t="n">
        <f aca="false">H52/3600</f>
        <v>1.29418055555556</v>
      </c>
      <c r="L52" s="204" t="n">
        <v>2048.5112</v>
      </c>
      <c r="M52" s="205" t="n">
        <v>35.9797</v>
      </c>
      <c r="N52" s="205" t="n">
        <v>39.3334</v>
      </c>
      <c r="O52" s="205" t="n">
        <v>40.9547</v>
      </c>
      <c r="P52" s="205" t="n">
        <v>4621.54</v>
      </c>
      <c r="Q52" s="205" t="n">
        <v>10.11</v>
      </c>
      <c r="R52" s="168" t="n">
        <f aca="false">P52/3600</f>
        <v>1.28376111111111</v>
      </c>
      <c r="S52" s="151"/>
      <c r="T52" s="64"/>
      <c r="U52" s="102"/>
      <c r="V52" s="102"/>
      <c r="W52" s="64"/>
      <c r="X52" s="102"/>
      <c r="Y52" s="170"/>
      <c r="AA52" s="110"/>
      <c r="AB52" s="171" t="n">
        <v>17258812</v>
      </c>
      <c r="AC52" s="172" t="n">
        <v>6618406</v>
      </c>
      <c r="AD52" s="172" t="n">
        <v>110732</v>
      </c>
      <c r="AE52" s="172" t="n">
        <v>227846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32636</v>
      </c>
      <c r="AK52" s="172" t="n">
        <v>35324</v>
      </c>
      <c r="AL52" s="172" t="n">
        <v>0</v>
      </c>
      <c r="AM52" s="172" t="n">
        <v>23667</v>
      </c>
      <c r="AN52" s="172" t="n">
        <v>82447</v>
      </c>
      <c r="AO52" s="172" t="n">
        <v>0</v>
      </c>
      <c r="AP52" s="172" t="n">
        <v>25736</v>
      </c>
      <c r="AQ52" s="172" t="n">
        <v>86400</v>
      </c>
      <c r="AR52" s="172" t="n">
        <v>0</v>
      </c>
      <c r="AS52" s="172" t="n">
        <v>14596</v>
      </c>
      <c r="AT52" s="172" t="n">
        <v>69534</v>
      </c>
      <c r="AU52" s="172" t="n">
        <v>0</v>
      </c>
      <c r="AV52" s="172" t="n">
        <v>295</v>
      </c>
      <c r="AW52" s="172" t="n">
        <v>0</v>
      </c>
      <c r="AX52" s="172" t="n">
        <v>295</v>
      </c>
      <c r="AY52" s="172" t="n">
        <v>149</v>
      </c>
      <c r="AZ52" s="172" t="n">
        <v>0</v>
      </c>
      <c r="BA52" s="173" t="n">
        <v>149</v>
      </c>
      <c r="BB52" s="134"/>
      <c r="BC52" s="115"/>
      <c r="BD52" s="175" t="n">
        <v>16922107</v>
      </c>
      <c r="BE52" s="175" t="n">
        <v>6824213</v>
      </c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6"/>
      <c r="CF52" s="177" t="n">
        <f aca="false">AE52/$AB52</f>
        <v>0.0132017197939232</v>
      </c>
      <c r="CG52" s="144" t="n">
        <f aca="false">AF52/$AC52</f>
        <v>0</v>
      </c>
      <c r="CH52" s="144" t="n">
        <f aca="false">AH52/$AB52</f>
        <v>0</v>
      </c>
      <c r="CI52" s="144" t="n">
        <f aca="false">AI52/$AC52</f>
        <v>0</v>
      </c>
      <c r="CJ52" s="144" t="n">
        <f aca="false">AK52/$AB52</f>
        <v>0.0020467225669994</v>
      </c>
      <c r="CK52" s="144" t="n">
        <f aca="false">AL52/$AC52</f>
        <v>0</v>
      </c>
      <c r="CL52" s="144" t="n">
        <f aca="false">AN52/$AB52</f>
        <v>0.00477709589744648</v>
      </c>
      <c r="CM52" s="144" t="n">
        <f aca="false">AO52/$AC52</f>
        <v>0</v>
      </c>
      <c r="CN52" s="144" t="n">
        <f aca="false">AQ52/$AB52</f>
        <v>0.0050061383135757</v>
      </c>
      <c r="CO52" s="144" t="n">
        <f aca="false">AR52/$AC52</f>
        <v>0</v>
      </c>
      <c r="CP52" s="144" t="n">
        <f aca="false">AT52/$AB52</f>
        <v>0.00402889839694644</v>
      </c>
      <c r="CQ52" s="144" t="n">
        <f aca="false">AU52/$AC52</f>
        <v>0</v>
      </c>
      <c r="CR52" s="144" t="n">
        <f aca="false">AW52/$AB52</f>
        <v>0</v>
      </c>
      <c r="CS52" s="144" t="n">
        <f aca="false">AX52/$AC52</f>
        <v>4.45726659863417E-005</v>
      </c>
      <c r="CT52" s="144" t="n">
        <f aca="false">AZ52/$AB52</f>
        <v>0</v>
      </c>
      <c r="CU52" s="146" t="n">
        <f aca="false">BA52/$AC52</f>
        <v>2.25129736676777E-005</v>
      </c>
      <c r="CV52" s="144" t="n">
        <f aca="false">CJ52+CL52+CN52+CP52+CR52+CT52</f>
        <v>0.015858855174968</v>
      </c>
      <c r="CW52" s="178" t="n">
        <f aca="false">CK52+CM52+CO52+CQ52+CS52+CU52</f>
        <v>6.70856396540194E-005</v>
      </c>
      <c r="CX52" s="123"/>
      <c r="CY52" s="123"/>
      <c r="CZ52" s="177" t="n">
        <f aca="false">BG52/$BD52</f>
        <v>0</v>
      </c>
      <c r="DA52" s="144" t="n">
        <f aca="false">BH52/$BE52</f>
        <v>0</v>
      </c>
      <c r="DB52" s="144" t="n">
        <f aca="false">BJ52/$BD52</f>
        <v>0</v>
      </c>
      <c r="DC52" s="144" t="n">
        <f aca="false">BK52/$BE52</f>
        <v>0</v>
      </c>
      <c r="DD52" s="144" t="n">
        <f aca="false">BM52/$BD52</f>
        <v>0</v>
      </c>
      <c r="DE52" s="144" t="n">
        <f aca="false">BN52/$BE52</f>
        <v>0</v>
      </c>
      <c r="DF52" s="144" t="n">
        <f aca="false">BP52/$BD52</f>
        <v>0</v>
      </c>
      <c r="DG52" s="144" t="n">
        <f aca="false">BQ52/$BE52</f>
        <v>0</v>
      </c>
      <c r="DH52" s="144" t="n">
        <f aca="false">BS52/$BD52</f>
        <v>0</v>
      </c>
      <c r="DI52" s="144" t="n">
        <f aca="false">BT52/$BE52</f>
        <v>0</v>
      </c>
      <c r="DJ52" s="144" t="n">
        <f aca="false">BV52/$BD52</f>
        <v>0</v>
      </c>
      <c r="DK52" s="144" t="n">
        <f aca="false">BW52/$BE52</f>
        <v>0</v>
      </c>
      <c r="DL52" s="144" t="n">
        <f aca="false">BY52/$BD52</f>
        <v>0</v>
      </c>
      <c r="DM52" s="144" t="n">
        <f aca="false">BZ52/$BE52</f>
        <v>0</v>
      </c>
      <c r="DN52" s="144" t="n">
        <f aca="false">CB52/$BD52</f>
        <v>0</v>
      </c>
      <c r="DO52" s="178" t="n">
        <f aca="false">CC52/$BE52</f>
        <v>0</v>
      </c>
      <c r="DP52" s="144" t="n">
        <f aca="false">DD52+DF52+DH52+DJ52+DL52+DN52</f>
        <v>0</v>
      </c>
      <c r="DQ52" s="178" t="n">
        <f aca="false">DE52+DG52+DI52+DK52+DM52+DO52</f>
        <v>0</v>
      </c>
      <c r="DR52" s="123"/>
      <c r="DS52" s="123"/>
      <c r="DT52" s="144" t="n">
        <f aca="false">BD52/AB52</f>
        <v>0.98049083563805</v>
      </c>
      <c r="DU52" s="144" t="n">
        <f aca="false">BE52/AC52</f>
        <v>1.03109615819882</v>
      </c>
      <c r="DV52" s="144" t="n">
        <f aca="false">BF52/AD52</f>
        <v>0</v>
      </c>
      <c r="DW52" s="144" t="n">
        <f aca="false">BG52/AE52</f>
        <v>0</v>
      </c>
      <c r="DX52" s="144" t="e">
        <f aca="false">BH52/AF52</f>
        <v>#DIV/0!</v>
      </c>
      <c r="DY52" s="144" t="e">
        <f aca="false">BI52/AG52</f>
        <v>#DIV/0!</v>
      </c>
      <c r="DZ52" s="144" t="e">
        <f aca="false">BJ52/AH52</f>
        <v>#DIV/0!</v>
      </c>
      <c r="EA52" s="144" t="e">
        <f aca="false">BK52/AI52</f>
        <v>#DIV/0!</v>
      </c>
      <c r="EB52" s="144" t="n">
        <f aca="false">BL52/AJ52</f>
        <v>0</v>
      </c>
      <c r="EC52" s="144" t="n">
        <f aca="false">BM52/AK52</f>
        <v>0</v>
      </c>
      <c r="ED52" s="144" t="e">
        <f aca="false">BN52/AL52</f>
        <v>#DIV/0!</v>
      </c>
      <c r="EE52" s="144" t="n">
        <f aca="false">BO52/AM52</f>
        <v>0</v>
      </c>
      <c r="EF52" s="144" t="n">
        <f aca="false">BP52/AN52</f>
        <v>0</v>
      </c>
      <c r="EG52" s="144" t="e">
        <f aca="false">BQ52/AO52</f>
        <v>#DIV/0!</v>
      </c>
      <c r="EH52" s="144" t="n">
        <f aca="false">BR52/AP52</f>
        <v>0</v>
      </c>
      <c r="EI52" s="144" t="n">
        <f aca="false">BS52/AQ52</f>
        <v>0</v>
      </c>
      <c r="EJ52" s="144" t="e">
        <f aca="false">BT52/AR52</f>
        <v>#DIV/0!</v>
      </c>
      <c r="EK52" s="144" t="n">
        <f aca="false">BU52/AS52</f>
        <v>0</v>
      </c>
      <c r="EL52" s="144" t="n">
        <f aca="false">BV52/AT52</f>
        <v>0</v>
      </c>
      <c r="EM52" s="144" t="e">
        <f aca="false">BW52/AU52</f>
        <v>#DIV/0!</v>
      </c>
      <c r="EN52" s="144" t="n">
        <f aca="false">BX52/AV52</f>
        <v>0</v>
      </c>
      <c r="EO52" s="144" t="e">
        <f aca="false">BY52/AW52</f>
        <v>#DIV/0!</v>
      </c>
      <c r="EP52" s="144" t="n">
        <f aca="false">BZ52/AX52</f>
        <v>0</v>
      </c>
      <c r="EQ52" s="144" t="n">
        <f aca="false">CA52/AY52</f>
        <v>0</v>
      </c>
      <c r="ER52" s="144" t="e">
        <f aca="false">CB52/AZ52</f>
        <v>#DIV/0!</v>
      </c>
      <c r="ES52" s="144" t="n">
        <f aca="false">CC52/BA52</f>
        <v>0</v>
      </c>
      <c r="ET52" s="144" t="n">
        <f aca="false">SUM(BL52+BO52+BR52+BU52+BX52+CA52)/SUM(AJ52+AM52+AP52+AS52+AV52+AY52)</f>
        <v>0</v>
      </c>
      <c r="EU52" s="144" t="n">
        <f aca="false">SUM(BM52+BP52+BS52+BV52+BY52+CB52)/SUM(AK52+AN52+AQ52+AT52+AW52+AZ52)</f>
        <v>0</v>
      </c>
      <c r="EV52" s="144" t="n">
        <f aca="false">SUM(BN52+BQ52+BT52+BW52+BZ52+CC52)/SUM(AL52+AO52+AR52+AU52+AX52+BA52)</f>
        <v>0</v>
      </c>
      <c r="EX52" s="162" t="n">
        <v>832</v>
      </c>
      <c r="EY52" s="162" t="n">
        <v>480</v>
      </c>
      <c r="EZ52" s="162" t="n">
        <v>300</v>
      </c>
      <c r="FA52" s="163" t="n">
        <f aca="false">EX52*EY52*EZ52</f>
        <v>119808000</v>
      </c>
      <c r="FB52" s="123"/>
      <c r="FC52" s="164" t="n">
        <f aca="false">AB52/$FA52</f>
        <v>0.144053919604701</v>
      </c>
      <c r="FD52" s="164" t="n">
        <f aca="false">AC52/$FA52</f>
        <v>0.0552417701655983</v>
      </c>
      <c r="FE52" s="165" t="n">
        <f aca="false">AD52/$FA52</f>
        <v>0.000924245459401709</v>
      </c>
      <c r="FF52" s="165" t="n">
        <f aca="false">AE52/$FA52</f>
        <v>0.00190175948183761</v>
      </c>
      <c r="FG52" s="165" t="n">
        <f aca="false">AF52/$FA52</f>
        <v>0</v>
      </c>
      <c r="FH52" s="165" t="n">
        <f aca="false">AG52/$FA52</f>
        <v>0</v>
      </c>
      <c r="FI52" s="165" t="n">
        <f aca="false">AH52/$FA52</f>
        <v>0</v>
      </c>
      <c r="FJ52" s="165" t="n">
        <f aca="false">AI52/$FA52</f>
        <v>0</v>
      </c>
      <c r="FK52" s="165" t="n">
        <f aca="false">AJ52/$FA52</f>
        <v>0.000272402510683761</v>
      </c>
      <c r="FL52" s="165" t="n">
        <f aca="false">AK52/$FA52</f>
        <v>0.000294838408119658</v>
      </c>
      <c r="FM52" s="165" t="n">
        <f aca="false">AL52/$FA52</f>
        <v>0</v>
      </c>
      <c r="FN52" s="165" t="n">
        <f aca="false">AM52/$FA52</f>
        <v>0.000197541065705128</v>
      </c>
      <c r="FO52" s="165" t="n">
        <f aca="false">AN52/$FA52</f>
        <v>0.000688159388354701</v>
      </c>
      <c r="FP52" s="165" t="n">
        <f aca="false">AO52/$FA52</f>
        <v>0</v>
      </c>
      <c r="FQ52" s="165" t="n">
        <f aca="false">AP52/$FA52</f>
        <v>0.000214810363247863</v>
      </c>
      <c r="FR52" s="165" t="n">
        <f aca="false">AQ52/$FA52</f>
        <v>0.000721153846153846</v>
      </c>
      <c r="FS52" s="165" t="n">
        <f aca="false">AR52/$FA52</f>
        <v>0</v>
      </c>
      <c r="FT52" s="165" t="n">
        <f aca="false">AS52/$FA52</f>
        <v>0.000121828258547009</v>
      </c>
      <c r="FU52" s="165" t="n">
        <f aca="false">AT52/$FA52</f>
        <v>0.000580378605769231</v>
      </c>
      <c r="FV52" s="165" t="n">
        <f aca="false">AU52/$FA52</f>
        <v>0</v>
      </c>
      <c r="FW52" s="165" t="n">
        <f aca="false">AV52/$FA52</f>
        <v>2.46227297008547E-006</v>
      </c>
      <c r="FX52" s="165" t="n">
        <f aca="false">AW52/$FA52</f>
        <v>0</v>
      </c>
      <c r="FY52" s="165" t="n">
        <f aca="false">AX52/$FA52</f>
        <v>2.46227297008547E-006</v>
      </c>
      <c r="FZ52" s="165" t="n">
        <f aca="false">AY52/$FA52</f>
        <v>1.24365651709402E-006</v>
      </c>
      <c r="GA52" s="165" t="n">
        <f aca="false">AZ52/$FA52</f>
        <v>0</v>
      </c>
      <c r="GB52" s="165" t="n">
        <f aca="false">BA52/$FA52</f>
        <v>1.24365651709402E-006</v>
      </c>
      <c r="GC52" s="165" t="n">
        <f aca="false">SUM(FK52,FN52,FQ52,FT52,FW52,FZ52)</f>
        <v>0.00081028812767094</v>
      </c>
      <c r="GD52" s="165" t="n">
        <f aca="false">SUM(FL52,FO52,FR52,FU52,FX52,GA52)</f>
        <v>0.00228453024839744</v>
      </c>
      <c r="GE52" s="165" t="n">
        <f aca="false">SUM(FM52,FP52,FS52,FV52,FY52,GB52)</f>
        <v>3.70592948717949E-006</v>
      </c>
      <c r="GF52" s="123"/>
      <c r="GG52" s="164" t="n">
        <f aca="false">BD52/$FA52</f>
        <v>0.14124354801015</v>
      </c>
      <c r="GH52" s="164" t="n">
        <f aca="false">BE52/$FA52</f>
        <v>0.0569595769898504</v>
      </c>
      <c r="GI52" s="164" t="n">
        <f aca="false">BF52/$FA52</f>
        <v>0</v>
      </c>
      <c r="GJ52" s="164" t="n">
        <f aca="false">BG52/$FA52</f>
        <v>0</v>
      </c>
      <c r="GK52" s="164" t="n">
        <f aca="false">BH52/$FA52</f>
        <v>0</v>
      </c>
      <c r="GL52" s="164" t="n">
        <f aca="false">BI52/$FA52</f>
        <v>0</v>
      </c>
      <c r="GM52" s="164" t="n">
        <f aca="false">BJ52/$FA52</f>
        <v>0</v>
      </c>
      <c r="GN52" s="164" t="n">
        <f aca="false">BK52/$FA52</f>
        <v>0</v>
      </c>
      <c r="GO52" s="164" t="n">
        <f aca="false">BL52/$FA52</f>
        <v>0</v>
      </c>
      <c r="GP52" s="164" t="n">
        <f aca="false">BM52/$FA52</f>
        <v>0</v>
      </c>
      <c r="GQ52" s="164" t="n">
        <f aca="false">BN52/$FA52</f>
        <v>0</v>
      </c>
      <c r="GR52" s="164" t="n">
        <f aca="false">BO52/$FA52</f>
        <v>0</v>
      </c>
      <c r="GS52" s="164" t="n">
        <f aca="false">BP52/$FA52</f>
        <v>0</v>
      </c>
      <c r="GT52" s="164" t="n">
        <f aca="false">BQ52/$FA52</f>
        <v>0</v>
      </c>
      <c r="GU52" s="164" t="n">
        <f aca="false">BR52/$FA52</f>
        <v>0</v>
      </c>
      <c r="GV52" s="164" t="n">
        <f aca="false">BS52/$FA52</f>
        <v>0</v>
      </c>
      <c r="GW52" s="164" t="n">
        <f aca="false">BT52/$FA52</f>
        <v>0</v>
      </c>
      <c r="GX52" s="164" t="n">
        <f aca="false">BU52/$FA52</f>
        <v>0</v>
      </c>
      <c r="GY52" s="164" t="n">
        <f aca="false">BV52/$FA52</f>
        <v>0</v>
      </c>
      <c r="GZ52" s="164" t="n">
        <f aca="false">BW52/$FA52</f>
        <v>0</v>
      </c>
      <c r="HA52" s="164" t="n">
        <f aca="false">BX52/$FA52</f>
        <v>0</v>
      </c>
      <c r="HB52" s="164" t="n">
        <f aca="false">BY52/$FA52</f>
        <v>0</v>
      </c>
      <c r="HC52" s="164" t="n">
        <f aca="false">BZ52/$FA52</f>
        <v>0</v>
      </c>
      <c r="HD52" s="164" t="n">
        <f aca="false">CA52/$FA52</f>
        <v>0</v>
      </c>
      <c r="HE52" s="164" t="n">
        <f aca="false">CB52/$FA52</f>
        <v>0</v>
      </c>
      <c r="HF52" s="164" t="n">
        <f aca="false">CC52/$FA52</f>
        <v>0</v>
      </c>
      <c r="HG52" s="165" t="n">
        <f aca="false">SUM(GO52,GR52,GU52,GX52,HA52,HD52)</f>
        <v>0</v>
      </c>
      <c r="HH52" s="165" t="n">
        <f aca="false">SUM(GP52,GS52,GV52,GY52,HB52,HE52)</f>
        <v>0</v>
      </c>
      <c r="HI52" s="165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204" t="n">
        <v>960.832</v>
      </c>
      <c r="E53" s="205" t="n">
        <v>33.0951</v>
      </c>
      <c r="F53" s="205" t="n">
        <v>37.4816</v>
      </c>
      <c r="G53" s="205" t="n">
        <v>39.2253</v>
      </c>
      <c r="H53" s="205" t="n">
        <v>3926.72</v>
      </c>
      <c r="I53" s="205" t="n">
        <v>9.23</v>
      </c>
      <c r="J53" s="168" t="n">
        <f aca="false">H53/3600</f>
        <v>1.09075555555556</v>
      </c>
      <c r="L53" s="204" t="n">
        <v>960.9736</v>
      </c>
      <c r="M53" s="205" t="n">
        <v>33.0956</v>
      </c>
      <c r="N53" s="205" t="n">
        <v>37.4779</v>
      </c>
      <c r="O53" s="205" t="n">
        <v>39.2112</v>
      </c>
      <c r="P53" s="205" t="n">
        <v>3911.99</v>
      </c>
      <c r="Q53" s="205" t="n">
        <v>9.22</v>
      </c>
      <c r="R53" s="168" t="n">
        <f aca="false">P53/3600</f>
        <v>1.08666388888889</v>
      </c>
      <c r="S53" s="151"/>
      <c r="T53" s="64"/>
      <c r="U53" s="102"/>
      <c r="V53" s="102"/>
      <c r="W53" s="64"/>
      <c r="X53" s="102"/>
      <c r="Y53" s="170"/>
      <c r="AA53" s="110"/>
      <c r="AB53" s="171" t="n">
        <v>8462631</v>
      </c>
      <c r="AC53" s="172" t="n">
        <v>2979370</v>
      </c>
      <c r="AD53" s="172" t="n">
        <v>67614</v>
      </c>
      <c r="AE53" s="172" t="n">
        <v>134322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14135</v>
      </c>
      <c r="AK53" s="172" t="n">
        <v>17305</v>
      </c>
      <c r="AL53" s="172" t="n">
        <v>0</v>
      </c>
      <c r="AM53" s="172" t="n">
        <v>14266</v>
      </c>
      <c r="AN53" s="172" t="n">
        <v>75000</v>
      </c>
      <c r="AO53" s="172" t="n">
        <v>0</v>
      </c>
      <c r="AP53" s="172" t="n">
        <v>15981</v>
      </c>
      <c r="AQ53" s="172" t="n">
        <v>75456</v>
      </c>
      <c r="AR53" s="172" t="n">
        <v>0</v>
      </c>
      <c r="AS53" s="172" t="n">
        <v>8529</v>
      </c>
      <c r="AT53" s="172" t="n">
        <v>65811</v>
      </c>
      <c r="AU53" s="172" t="n">
        <v>0</v>
      </c>
      <c r="AV53" s="172" t="n">
        <v>275</v>
      </c>
      <c r="AW53" s="172" t="n">
        <v>0</v>
      </c>
      <c r="AX53" s="172" t="n">
        <v>275</v>
      </c>
      <c r="AY53" s="172" t="n">
        <v>104</v>
      </c>
      <c r="AZ53" s="172" t="n">
        <v>0</v>
      </c>
      <c r="BA53" s="173" t="n">
        <v>104</v>
      </c>
      <c r="BB53" s="134"/>
      <c r="BC53" s="115"/>
      <c r="BD53" s="175" t="n">
        <v>8292080</v>
      </c>
      <c r="BE53" s="175" t="n">
        <v>3088595</v>
      </c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6"/>
      <c r="CF53" s="177" t="n">
        <f aca="false">AE53/$AB53</f>
        <v>0.0158723687704214</v>
      </c>
      <c r="CG53" s="144" t="n">
        <f aca="false">AF53/$AC53</f>
        <v>0</v>
      </c>
      <c r="CH53" s="144" t="n">
        <f aca="false">AH53/$AB53</f>
        <v>0</v>
      </c>
      <c r="CI53" s="144" t="n">
        <f aca="false">AI53/$AC53</f>
        <v>0</v>
      </c>
      <c r="CJ53" s="144" t="n">
        <f aca="false">AK53/$AB53</f>
        <v>0.00204487233343862</v>
      </c>
      <c r="CK53" s="144" t="n">
        <f aca="false">AL53/$AC53</f>
        <v>0</v>
      </c>
      <c r="CL53" s="144" t="n">
        <f aca="false">AN53/$AB53</f>
        <v>0.00886249205477587</v>
      </c>
      <c r="CM53" s="144" t="n">
        <f aca="false">AO53/$AC53</f>
        <v>0</v>
      </c>
      <c r="CN53" s="144" t="n">
        <f aca="false">AQ53/$AB53</f>
        <v>0.00891637600646891</v>
      </c>
      <c r="CO53" s="144" t="n">
        <f aca="false">AR53/$AC53</f>
        <v>0</v>
      </c>
      <c r="CP53" s="144" t="n">
        <f aca="false">AT53/$AB53</f>
        <v>0.00777665952822473</v>
      </c>
      <c r="CQ53" s="144" t="n">
        <f aca="false">AU53/$AC53</f>
        <v>0</v>
      </c>
      <c r="CR53" s="144" t="n">
        <f aca="false">AW53/$AB53</f>
        <v>0</v>
      </c>
      <c r="CS53" s="144" t="n">
        <f aca="false">AX53/$AC53</f>
        <v>9.23013925762829E-005</v>
      </c>
      <c r="CT53" s="144" t="n">
        <f aca="false">AZ53/$AB53</f>
        <v>0</v>
      </c>
      <c r="CU53" s="146" t="n">
        <f aca="false">BA53/$AC53</f>
        <v>3.49067084652125E-005</v>
      </c>
      <c r="CV53" s="144" t="n">
        <f aca="false">CJ53+CL53+CN53+CP53+CR53+CT53</f>
        <v>0.0276003999229081</v>
      </c>
      <c r="CW53" s="178" t="n">
        <f aca="false">CK53+CM53+CO53+CQ53+CS53+CU53</f>
        <v>0.000127208101041495</v>
      </c>
      <c r="CX53" s="123"/>
      <c r="CY53" s="123"/>
      <c r="CZ53" s="177" t="n">
        <f aca="false">BG53/$BD53</f>
        <v>0</v>
      </c>
      <c r="DA53" s="144" t="n">
        <f aca="false">BH53/$BE53</f>
        <v>0</v>
      </c>
      <c r="DB53" s="144" t="n">
        <f aca="false">BJ53/$BD53</f>
        <v>0</v>
      </c>
      <c r="DC53" s="144" t="n">
        <f aca="false">BK53/$BE53</f>
        <v>0</v>
      </c>
      <c r="DD53" s="144" t="n">
        <f aca="false">BM53/$BD53</f>
        <v>0</v>
      </c>
      <c r="DE53" s="144" t="n">
        <f aca="false">BN53/$BE53</f>
        <v>0</v>
      </c>
      <c r="DF53" s="144" t="n">
        <f aca="false">BP53/$BD53</f>
        <v>0</v>
      </c>
      <c r="DG53" s="144" t="n">
        <f aca="false">BQ53/$BE53</f>
        <v>0</v>
      </c>
      <c r="DH53" s="144" t="n">
        <f aca="false">BS53/$BD53</f>
        <v>0</v>
      </c>
      <c r="DI53" s="144" t="n">
        <f aca="false">BT53/$BE53</f>
        <v>0</v>
      </c>
      <c r="DJ53" s="144" t="n">
        <f aca="false">BV53/$BD53</f>
        <v>0</v>
      </c>
      <c r="DK53" s="144" t="n">
        <f aca="false">BW53/$BE53</f>
        <v>0</v>
      </c>
      <c r="DL53" s="144" t="n">
        <f aca="false">BY53/$BD53</f>
        <v>0</v>
      </c>
      <c r="DM53" s="144" t="n">
        <f aca="false">BZ53/$BE53</f>
        <v>0</v>
      </c>
      <c r="DN53" s="144" t="n">
        <f aca="false">CB53/$BD53</f>
        <v>0</v>
      </c>
      <c r="DO53" s="178" t="n">
        <f aca="false">CC53/$BE53</f>
        <v>0</v>
      </c>
      <c r="DP53" s="144" t="n">
        <f aca="false">DD53+DF53+DH53+DJ53+DL53+DN53</f>
        <v>0</v>
      </c>
      <c r="DQ53" s="178" t="n">
        <f aca="false">DE53+DG53+DI53+DK53+DM53+DO53</f>
        <v>0</v>
      </c>
      <c r="DR53" s="123"/>
      <c r="DS53" s="123"/>
      <c r="DT53" s="144" t="n">
        <f aca="false">BD53/AB53</f>
        <v>0.979846574900879</v>
      </c>
      <c r="DU53" s="144" t="n">
        <f aca="false">BE53/AC53</f>
        <v>1.03666043492416</v>
      </c>
      <c r="DV53" s="144" t="n">
        <f aca="false">BF53/AD53</f>
        <v>0</v>
      </c>
      <c r="DW53" s="144" t="n">
        <f aca="false">BG53/AE53</f>
        <v>0</v>
      </c>
      <c r="DX53" s="144" t="e">
        <f aca="false">BH53/AF53</f>
        <v>#DIV/0!</v>
      </c>
      <c r="DY53" s="144" t="e">
        <f aca="false">BI53/AG53</f>
        <v>#DIV/0!</v>
      </c>
      <c r="DZ53" s="144" t="e">
        <f aca="false">BJ53/AH53</f>
        <v>#DIV/0!</v>
      </c>
      <c r="EA53" s="144" t="e">
        <f aca="false">BK53/AI53</f>
        <v>#DIV/0!</v>
      </c>
      <c r="EB53" s="144" t="n">
        <f aca="false">BL53/AJ53</f>
        <v>0</v>
      </c>
      <c r="EC53" s="144" t="n">
        <f aca="false">BM53/AK53</f>
        <v>0</v>
      </c>
      <c r="ED53" s="144" t="e">
        <f aca="false">BN53/AL53</f>
        <v>#DIV/0!</v>
      </c>
      <c r="EE53" s="144" t="n">
        <f aca="false">BO53/AM53</f>
        <v>0</v>
      </c>
      <c r="EF53" s="144" t="n">
        <f aca="false">BP53/AN53</f>
        <v>0</v>
      </c>
      <c r="EG53" s="144" t="e">
        <f aca="false">BQ53/AO53</f>
        <v>#DIV/0!</v>
      </c>
      <c r="EH53" s="144" t="n">
        <f aca="false">BR53/AP53</f>
        <v>0</v>
      </c>
      <c r="EI53" s="144" t="n">
        <f aca="false">BS53/AQ53</f>
        <v>0</v>
      </c>
      <c r="EJ53" s="144" t="e">
        <f aca="false">BT53/AR53</f>
        <v>#DIV/0!</v>
      </c>
      <c r="EK53" s="144" t="n">
        <f aca="false">BU53/AS53</f>
        <v>0</v>
      </c>
      <c r="EL53" s="144" t="n">
        <f aca="false">BV53/AT53</f>
        <v>0</v>
      </c>
      <c r="EM53" s="144" t="e">
        <f aca="false">BW53/AU53</f>
        <v>#DIV/0!</v>
      </c>
      <c r="EN53" s="144" t="n">
        <f aca="false">BX53/AV53</f>
        <v>0</v>
      </c>
      <c r="EO53" s="144" t="e">
        <f aca="false">BY53/AW53</f>
        <v>#DIV/0!</v>
      </c>
      <c r="EP53" s="144" t="n">
        <f aca="false">BZ53/AX53</f>
        <v>0</v>
      </c>
      <c r="EQ53" s="144" t="n">
        <f aca="false">CA53/AY53</f>
        <v>0</v>
      </c>
      <c r="ER53" s="144" t="e">
        <f aca="false">CB53/AZ53</f>
        <v>#DIV/0!</v>
      </c>
      <c r="ES53" s="144" t="n">
        <f aca="false">CC53/BA53</f>
        <v>0</v>
      </c>
      <c r="ET53" s="144" t="n">
        <f aca="false">SUM(BL53+BO53+BR53+BU53+BX53+CA53)/SUM(AJ53+AM53+AP53+AS53+AV53+AY53)</f>
        <v>0</v>
      </c>
      <c r="EU53" s="144" t="n">
        <f aca="false">SUM(BM53+BP53+BS53+BV53+BY53+CB53)/SUM(AK53+AN53+AQ53+AT53+AW53+AZ53)</f>
        <v>0</v>
      </c>
      <c r="EV53" s="144" t="n">
        <f aca="false">SUM(BN53+BQ53+BT53+BW53+BZ53+CC53)/SUM(AL53+AO53+AR53+AU53+AX53+BA53)</f>
        <v>0</v>
      </c>
      <c r="EX53" s="162" t="n">
        <v>832</v>
      </c>
      <c r="EY53" s="162" t="n">
        <v>480</v>
      </c>
      <c r="EZ53" s="162" t="n">
        <v>300</v>
      </c>
      <c r="FA53" s="163" t="n">
        <f aca="false">EX53*EY53*EZ53</f>
        <v>119808000</v>
      </c>
      <c r="FB53" s="123"/>
      <c r="FC53" s="164" t="n">
        <f aca="false">AB53/$FA53</f>
        <v>0.0706349409054487</v>
      </c>
      <c r="FD53" s="164" t="n">
        <f aca="false">AC53/$FA53</f>
        <v>0.0248678719284188</v>
      </c>
      <c r="FE53" s="165" t="n">
        <f aca="false">AD53/$FA53</f>
        <v>0.00056435296474359</v>
      </c>
      <c r="FF53" s="165" t="n">
        <f aca="false">AE53/$FA53</f>
        <v>0.00112114383012821</v>
      </c>
      <c r="FG53" s="165" t="n">
        <f aca="false">AF53/$FA53</f>
        <v>0</v>
      </c>
      <c r="FH53" s="165" t="n">
        <f aca="false">AG53/$FA53</f>
        <v>0</v>
      </c>
      <c r="FI53" s="165" t="n">
        <f aca="false">AH53/$FA53</f>
        <v>0</v>
      </c>
      <c r="FJ53" s="165" t="n">
        <f aca="false">AI53/$FA53</f>
        <v>0</v>
      </c>
      <c r="FK53" s="165" t="n">
        <f aca="false">AJ53/$FA53</f>
        <v>0.000117980435363248</v>
      </c>
      <c r="FL53" s="165" t="n">
        <f aca="false">AK53/$FA53</f>
        <v>0.000144439436431624</v>
      </c>
      <c r="FM53" s="165" t="n">
        <f aca="false">AL53/$FA53</f>
        <v>0</v>
      </c>
      <c r="FN53" s="165" t="n">
        <f aca="false">AM53/$FA53</f>
        <v>0.000119073851495727</v>
      </c>
      <c r="FO53" s="165" t="n">
        <f aca="false">AN53/$FA53</f>
        <v>0.000626001602564103</v>
      </c>
      <c r="FP53" s="165" t="n">
        <f aca="false">AO53/$FA53</f>
        <v>0</v>
      </c>
      <c r="FQ53" s="165" t="n">
        <f aca="false">AP53/$FA53</f>
        <v>0.000133388421474359</v>
      </c>
      <c r="FR53" s="165" t="n">
        <f aca="false">AQ53/$FA53</f>
        <v>0.000629807692307692</v>
      </c>
      <c r="FS53" s="165" t="n">
        <f aca="false">AR53/$FA53</f>
        <v>0</v>
      </c>
      <c r="FT53" s="165" t="n">
        <f aca="false">AS53/$FA53</f>
        <v>7.11889022435898E-005</v>
      </c>
      <c r="FU53" s="165" t="n">
        <f aca="false">AT53/$FA53</f>
        <v>0.000549303886217949</v>
      </c>
      <c r="FV53" s="165" t="n">
        <f aca="false">AU53/$FA53</f>
        <v>0</v>
      </c>
      <c r="FW53" s="165" t="n">
        <f aca="false">AV53/$FA53</f>
        <v>2.29533920940171E-006</v>
      </c>
      <c r="FX53" s="165" t="n">
        <f aca="false">AW53/$FA53</f>
        <v>0</v>
      </c>
      <c r="FY53" s="165" t="n">
        <f aca="false">AX53/$FA53</f>
        <v>2.29533920940171E-006</v>
      </c>
      <c r="FZ53" s="165" t="n">
        <f aca="false">AY53/$FA53</f>
        <v>8.68055555555556E-007</v>
      </c>
      <c r="GA53" s="165" t="n">
        <f aca="false">AZ53/$FA53</f>
        <v>0</v>
      </c>
      <c r="GB53" s="165" t="n">
        <f aca="false">BA53/$FA53</f>
        <v>8.68055555555556E-007</v>
      </c>
      <c r="GC53" s="165" t="n">
        <f aca="false">SUM(FK53,FN53,FQ53,FT53,FW53,FZ53)</f>
        <v>0.00044479500534188</v>
      </c>
      <c r="GD53" s="165" t="n">
        <f aca="false">SUM(FL53,FO53,FR53,FU53,FX53,GA53)</f>
        <v>0.00194955261752137</v>
      </c>
      <c r="GE53" s="165" t="n">
        <f aca="false">SUM(FM53,FP53,FS53,FV53,FY53,GB53)</f>
        <v>3.16339476495727E-006</v>
      </c>
      <c r="GF53" s="123"/>
      <c r="GG53" s="164" t="n">
        <f aca="false">BD53/$FA53</f>
        <v>0.0692114049145299</v>
      </c>
      <c r="GH53" s="164" t="n">
        <f aca="false">BE53/$FA53</f>
        <v>0.025779538928953</v>
      </c>
      <c r="GI53" s="164" t="n">
        <f aca="false">BF53/$FA53</f>
        <v>0</v>
      </c>
      <c r="GJ53" s="164" t="n">
        <f aca="false">BG53/$FA53</f>
        <v>0</v>
      </c>
      <c r="GK53" s="164" t="n">
        <f aca="false">BH53/$FA53</f>
        <v>0</v>
      </c>
      <c r="GL53" s="164" t="n">
        <f aca="false">BI53/$FA53</f>
        <v>0</v>
      </c>
      <c r="GM53" s="164" t="n">
        <f aca="false">BJ53/$FA53</f>
        <v>0</v>
      </c>
      <c r="GN53" s="164" t="n">
        <f aca="false">BK53/$FA53</f>
        <v>0</v>
      </c>
      <c r="GO53" s="164" t="n">
        <f aca="false">BL53/$FA53</f>
        <v>0</v>
      </c>
      <c r="GP53" s="164" t="n">
        <f aca="false">BM53/$FA53</f>
        <v>0</v>
      </c>
      <c r="GQ53" s="164" t="n">
        <f aca="false">BN53/$FA53</f>
        <v>0</v>
      </c>
      <c r="GR53" s="164" t="n">
        <f aca="false">BO53/$FA53</f>
        <v>0</v>
      </c>
      <c r="GS53" s="164" t="n">
        <f aca="false">BP53/$FA53</f>
        <v>0</v>
      </c>
      <c r="GT53" s="164" t="n">
        <f aca="false">BQ53/$FA53</f>
        <v>0</v>
      </c>
      <c r="GU53" s="164" t="n">
        <f aca="false">BR53/$FA53</f>
        <v>0</v>
      </c>
      <c r="GV53" s="164" t="n">
        <f aca="false">BS53/$FA53</f>
        <v>0</v>
      </c>
      <c r="GW53" s="164" t="n">
        <f aca="false">BT53/$FA53</f>
        <v>0</v>
      </c>
      <c r="GX53" s="164" t="n">
        <f aca="false">BU53/$FA53</f>
        <v>0</v>
      </c>
      <c r="GY53" s="164" t="n">
        <f aca="false">BV53/$FA53</f>
        <v>0</v>
      </c>
      <c r="GZ53" s="164" t="n">
        <f aca="false">BW53/$FA53</f>
        <v>0</v>
      </c>
      <c r="HA53" s="164" t="n">
        <f aca="false">BX53/$FA53</f>
        <v>0</v>
      </c>
      <c r="HB53" s="164" t="n">
        <f aca="false">BY53/$FA53</f>
        <v>0</v>
      </c>
      <c r="HC53" s="164" t="n">
        <f aca="false">BZ53/$FA53</f>
        <v>0</v>
      </c>
      <c r="HD53" s="164" t="n">
        <f aca="false">CA53/$FA53</f>
        <v>0</v>
      </c>
      <c r="HE53" s="164" t="n">
        <f aca="false">CB53/$FA53</f>
        <v>0</v>
      </c>
      <c r="HF53" s="164" t="n">
        <f aca="false">CC53/$FA53</f>
        <v>0</v>
      </c>
      <c r="HG53" s="165" t="n">
        <f aca="false">SUM(GO53,GR53,GU53,GX53,HA53,HD53)</f>
        <v>0</v>
      </c>
      <c r="HH53" s="165" t="n">
        <f aca="false">SUM(GP53,GS53,GV53,GY53,HB53,HE53)</f>
        <v>0</v>
      </c>
      <c r="HI53" s="165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6" t="n">
        <v>470.2576</v>
      </c>
      <c r="E54" s="207" t="n">
        <v>30.4365</v>
      </c>
      <c r="F54" s="207" t="n">
        <v>36.1547</v>
      </c>
      <c r="G54" s="207" t="n">
        <v>37.9012</v>
      </c>
      <c r="H54" s="207" t="n">
        <v>3383.32</v>
      </c>
      <c r="I54" s="207" t="n">
        <v>7.46</v>
      </c>
      <c r="J54" s="181" t="n">
        <f aca="false">H54/3600</f>
        <v>0.939811111111111</v>
      </c>
      <c r="L54" s="206" t="n">
        <v>469.744</v>
      </c>
      <c r="M54" s="207" t="n">
        <v>30.4343</v>
      </c>
      <c r="N54" s="207" t="n">
        <v>36.1498</v>
      </c>
      <c r="O54" s="207" t="n">
        <v>37.8954</v>
      </c>
      <c r="P54" s="207" t="n">
        <v>3375.95</v>
      </c>
      <c r="Q54" s="207" t="n">
        <v>7.88</v>
      </c>
      <c r="R54" s="181" t="n">
        <f aca="false">P54/3600</f>
        <v>0.937763888888889</v>
      </c>
      <c r="S54" s="151"/>
      <c r="T54" s="67"/>
      <c r="U54" s="183"/>
      <c r="V54" s="183"/>
      <c r="W54" s="67"/>
      <c r="X54" s="183"/>
      <c r="Y54" s="184"/>
      <c r="AA54" s="110"/>
      <c r="AB54" s="189" t="n">
        <v>4232673</v>
      </c>
      <c r="AC54" s="190" t="n">
        <v>1451802</v>
      </c>
      <c r="AD54" s="190" t="n">
        <v>41191</v>
      </c>
      <c r="AE54" s="190" t="n">
        <v>76241</v>
      </c>
      <c r="AF54" s="190" t="n">
        <v>0</v>
      </c>
      <c r="AG54" s="190" t="n">
        <v>0</v>
      </c>
      <c r="AH54" s="190" t="n">
        <v>0</v>
      </c>
      <c r="AI54" s="190" t="n">
        <v>0</v>
      </c>
      <c r="AJ54" s="190" t="n">
        <v>4313</v>
      </c>
      <c r="AK54" s="190" t="n">
        <v>5730</v>
      </c>
      <c r="AL54" s="190" t="n">
        <v>0</v>
      </c>
      <c r="AM54" s="190" t="n">
        <v>6014</v>
      </c>
      <c r="AN54" s="190" t="n">
        <v>29534</v>
      </c>
      <c r="AO54" s="190" t="n">
        <v>0</v>
      </c>
      <c r="AP54" s="190" t="n">
        <v>6599</v>
      </c>
      <c r="AQ54" s="190" t="n">
        <v>31104</v>
      </c>
      <c r="AR54" s="190" t="n">
        <v>0</v>
      </c>
      <c r="AS54" s="190" t="n">
        <v>3804</v>
      </c>
      <c r="AT54" s="190" t="n">
        <v>27148</v>
      </c>
      <c r="AU54" s="190" t="n">
        <v>0</v>
      </c>
      <c r="AV54" s="190" t="n">
        <v>130</v>
      </c>
      <c r="AW54" s="190" t="n">
        <v>0</v>
      </c>
      <c r="AX54" s="190" t="n">
        <v>130</v>
      </c>
      <c r="AY54" s="190" t="n">
        <v>35</v>
      </c>
      <c r="AZ54" s="190" t="n">
        <v>0</v>
      </c>
      <c r="BA54" s="191" t="n">
        <v>35</v>
      </c>
      <c r="BB54" s="134"/>
      <c r="BC54" s="115"/>
      <c r="BD54" s="193" t="n">
        <v>4118307</v>
      </c>
      <c r="BE54" s="193" t="n">
        <v>1504502</v>
      </c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4"/>
      <c r="CF54" s="195" t="n">
        <f aca="false">AE54/$AB54</f>
        <v>0.0180124947048827</v>
      </c>
      <c r="CG54" s="196" t="n">
        <f aca="false">AF54/$AC54</f>
        <v>0</v>
      </c>
      <c r="CH54" s="196" t="n">
        <f aca="false">AH54/$AB54</f>
        <v>0</v>
      </c>
      <c r="CI54" s="196" t="n">
        <f aca="false">AI54/$AC54</f>
        <v>0</v>
      </c>
      <c r="CJ54" s="196" t="n">
        <f aca="false">AK54/$AB54</f>
        <v>0.00135375447146519</v>
      </c>
      <c r="CK54" s="196" t="n">
        <f aca="false">AL54/$AC54</f>
        <v>0</v>
      </c>
      <c r="CL54" s="196" t="n">
        <f aca="false">AN54/$AB54</f>
        <v>0.0069776238325049</v>
      </c>
      <c r="CM54" s="196" t="n">
        <f aca="false">AO54/$AC54</f>
        <v>0</v>
      </c>
      <c r="CN54" s="196" t="n">
        <f aca="false">AQ54/$AB54</f>
        <v>0.00734854783253986</v>
      </c>
      <c r="CO54" s="196" t="n">
        <f aca="false">AR54/$AC54</f>
        <v>0</v>
      </c>
      <c r="CP54" s="196" t="n">
        <f aca="false">AT54/$AB54</f>
        <v>0.00641391385538169</v>
      </c>
      <c r="CQ54" s="196" t="n">
        <f aca="false">AU54/$AC54</f>
        <v>0</v>
      </c>
      <c r="CR54" s="196" t="n">
        <f aca="false">AW54/$AB54</f>
        <v>0</v>
      </c>
      <c r="CS54" s="196" t="n">
        <f aca="false">AX54/$AC54</f>
        <v>8.95438909713584E-005</v>
      </c>
      <c r="CT54" s="196" t="n">
        <f aca="false">AZ54/$AB54</f>
        <v>0</v>
      </c>
      <c r="CU54" s="197" t="n">
        <f aca="false">BA54/$AC54</f>
        <v>2.41079706461349E-005</v>
      </c>
      <c r="CV54" s="196" t="n">
        <f aca="false">CJ54+CL54+CN54+CP54+CR54+CT54</f>
        <v>0.0220938399918917</v>
      </c>
      <c r="CW54" s="198" t="n">
        <f aca="false">CK54+CM54+CO54+CQ54+CS54+CU54</f>
        <v>0.000113651861617493</v>
      </c>
      <c r="CX54" s="123"/>
      <c r="CY54" s="123"/>
      <c r="CZ54" s="195" t="n">
        <f aca="false">BG54/$BD54</f>
        <v>0</v>
      </c>
      <c r="DA54" s="196" t="n">
        <f aca="false">BH54/$BE54</f>
        <v>0</v>
      </c>
      <c r="DB54" s="196" t="n">
        <f aca="false">BJ54/$BD54</f>
        <v>0</v>
      </c>
      <c r="DC54" s="196" t="n">
        <f aca="false">BK54/$BE54</f>
        <v>0</v>
      </c>
      <c r="DD54" s="196" t="n">
        <f aca="false">BM54/$BD54</f>
        <v>0</v>
      </c>
      <c r="DE54" s="196" t="n">
        <f aca="false">BN54/$BE54</f>
        <v>0</v>
      </c>
      <c r="DF54" s="196" t="n">
        <f aca="false">BP54/$BD54</f>
        <v>0</v>
      </c>
      <c r="DG54" s="196" t="n">
        <f aca="false">BQ54/$BE54</f>
        <v>0</v>
      </c>
      <c r="DH54" s="196" t="n">
        <f aca="false">BS54/$BD54</f>
        <v>0</v>
      </c>
      <c r="DI54" s="196" t="n">
        <f aca="false">BT54/$BE54</f>
        <v>0</v>
      </c>
      <c r="DJ54" s="196" t="n">
        <f aca="false">BV54/$BD54</f>
        <v>0</v>
      </c>
      <c r="DK54" s="196" t="n">
        <f aca="false">BW54/$BE54</f>
        <v>0</v>
      </c>
      <c r="DL54" s="196" t="n">
        <f aca="false">BY54/$BD54</f>
        <v>0</v>
      </c>
      <c r="DM54" s="196" t="n">
        <f aca="false">BZ54/$BE54</f>
        <v>0</v>
      </c>
      <c r="DN54" s="196" t="n">
        <f aca="false">CB54/$BD54</f>
        <v>0</v>
      </c>
      <c r="DO54" s="198" t="n">
        <f aca="false">CC54/$BE54</f>
        <v>0</v>
      </c>
      <c r="DP54" s="196" t="n">
        <f aca="false">DD54+DF54+DH54+DJ54+DL54+DN54</f>
        <v>0</v>
      </c>
      <c r="DQ54" s="198" t="n">
        <f aca="false">DE54+DG54+DI54+DK54+DM54+DO54</f>
        <v>0</v>
      </c>
      <c r="DR54" s="123"/>
      <c r="DS54" s="123"/>
      <c r="DT54" s="144" t="n">
        <f aca="false">BD54/AB54</f>
        <v>0.972980194784714</v>
      </c>
      <c r="DU54" s="144" t="n">
        <f aca="false">BE54/AC54</f>
        <v>1.03629971580147</v>
      </c>
      <c r="DV54" s="144" t="n">
        <f aca="false">BF54/AD54</f>
        <v>0</v>
      </c>
      <c r="DW54" s="144" t="n">
        <f aca="false">BG54/AE54</f>
        <v>0</v>
      </c>
      <c r="DX54" s="144" t="e">
        <f aca="false">BH54/AF54</f>
        <v>#DIV/0!</v>
      </c>
      <c r="DY54" s="144" t="e">
        <f aca="false">BI54/AG54</f>
        <v>#DIV/0!</v>
      </c>
      <c r="DZ54" s="144" t="e">
        <f aca="false">BJ54/AH54</f>
        <v>#DIV/0!</v>
      </c>
      <c r="EA54" s="144" t="e">
        <f aca="false">BK54/AI54</f>
        <v>#DIV/0!</v>
      </c>
      <c r="EB54" s="144" t="n">
        <f aca="false">BL54/AJ54</f>
        <v>0</v>
      </c>
      <c r="EC54" s="144" t="n">
        <f aca="false">BM54/AK54</f>
        <v>0</v>
      </c>
      <c r="ED54" s="144" t="e">
        <f aca="false">BN54/AL54</f>
        <v>#DIV/0!</v>
      </c>
      <c r="EE54" s="144" t="n">
        <f aca="false">BO54/AM54</f>
        <v>0</v>
      </c>
      <c r="EF54" s="144" t="n">
        <f aca="false">BP54/AN54</f>
        <v>0</v>
      </c>
      <c r="EG54" s="144" t="e">
        <f aca="false">BQ54/AO54</f>
        <v>#DIV/0!</v>
      </c>
      <c r="EH54" s="144" t="n">
        <f aca="false">BR54/AP54</f>
        <v>0</v>
      </c>
      <c r="EI54" s="144" t="n">
        <f aca="false">BS54/AQ54</f>
        <v>0</v>
      </c>
      <c r="EJ54" s="144" t="e">
        <f aca="false">BT54/AR54</f>
        <v>#DIV/0!</v>
      </c>
      <c r="EK54" s="144" t="n">
        <f aca="false">BU54/AS54</f>
        <v>0</v>
      </c>
      <c r="EL54" s="144" t="n">
        <f aca="false">BV54/AT54</f>
        <v>0</v>
      </c>
      <c r="EM54" s="144" t="e">
        <f aca="false">BW54/AU54</f>
        <v>#DIV/0!</v>
      </c>
      <c r="EN54" s="144" t="n">
        <f aca="false">BX54/AV54</f>
        <v>0</v>
      </c>
      <c r="EO54" s="144" t="e">
        <f aca="false">BY54/AW54</f>
        <v>#DIV/0!</v>
      </c>
      <c r="EP54" s="144" t="n">
        <f aca="false">BZ54/AX54</f>
        <v>0</v>
      </c>
      <c r="EQ54" s="144" t="n">
        <f aca="false">CA54/AY54</f>
        <v>0</v>
      </c>
      <c r="ER54" s="144" t="e">
        <f aca="false">CB54/AZ54</f>
        <v>#DIV/0!</v>
      </c>
      <c r="ES54" s="144" t="n">
        <f aca="false">CC54/BA54</f>
        <v>0</v>
      </c>
      <c r="ET54" s="144" t="n">
        <f aca="false">SUM(BL54+BO54+BR54+BU54+BX54+CA54)/SUM(AJ54+AM54+AP54+AS54+AV54+AY54)</f>
        <v>0</v>
      </c>
      <c r="EU54" s="144" t="n">
        <f aca="false">SUM(BM54+BP54+BS54+BV54+BY54+CB54)/SUM(AK54+AN54+AQ54+AT54+AW54+AZ54)</f>
        <v>0</v>
      </c>
      <c r="EV54" s="144" t="n">
        <f aca="false">SUM(BN54+BQ54+BT54+BW54+BZ54+CC54)/SUM(AL54+AO54+AR54+AU54+AX54+BA54)</f>
        <v>0</v>
      </c>
      <c r="EX54" s="162" t="n">
        <v>832</v>
      </c>
      <c r="EY54" s="162" t="n">
        <v>480</v>
      </c>
      <c r="EZ54" s="162" t="n">
        <v>300</v>
      </c>
      <c r="FA54" s="163" t="n">
        <f aca="false">EX54*EY54*EZ54</f>
        <v>119808000</v>
      </c>
      <c r="FB54" s="123"/>
      <c r="FC54" s="164" t="n">
        <f aca="false">AB54/$FA54</f>
        <v>0.0353288010817308</v>
      </c>
      <c r="FD54" s="164" t="n">
        <f aca="false">AC54/$FA54</f>
        <v>0.0121177383814103</v>
      </c>
      <c r="FE54" s="165" t="n">
        <f aca="false">AD54/$FA54</f>
        <v>0.000343808426816239</v>
      </c>
      <c r="FF54" s="165" t="n">
        <f aca="false">AE54/$FA54</f>
        <v>0.00063635984241453</v>
      </c>
      <c r="FG54" s="165" t="n">
        <f aca="false">AF54/$FA54</f>
        <v>0</v>
      </c>
      <c r="FH54" s="165" t="n">
        <f aca="false">AG54/$FA54</f>
        <v>0</v>
      </c>
      <c r="FI54" s="165" t="n">
        <f aca="false">AH54/$FA54</f>
        <v>0</v>
      </c>
      <c r="FJ54" s="165" t="n">
        <f aca="false">AI54/$FA54</f>
        <v>0</v>
      </c>
      <c r="FK54" s="165" t="n">
        <f aca="false">AJ54/$FA54</f>
        <v>3.5999265491453E-005</v>
      </c>
      <c r="FL54" s="165" t="n">
        <f aca="false">AK54/$FA54</f>
        <v>4.78265224358974E-005</v>
      </c>
      <c r="FM54" s="165" t="n">
        <f aca="false">AL54/$FA54</f>
        <v>0</v>
      </c>
      <c r="FN54" s="165" t="n">
        <f aca="false">AM54/$FA54</f>
        <v>5.01969818376068E-005</v>
      </c>
      <c r="FO54" s="165" t="n">
        <f aca="false">AN54/$FA54</f>
        <v>0.000246511084401709</v>
      </c>
      <c r="FP54" s="165" t="n">
        <f aca="false">AO54/$FA54</f>
        <v>0</v>
      </c>
      <c r="FQ54" s="165" t="n">
        <f aca="false">AP54/$FA54</f>
        <v>5.50797943376068E-005</v>
      </c>
      <c r="FR54" s="165" t="n">
        <f aca="false">AQ54/$FA54</f>
        <v>0.000259615384615385</v>
      </c>
      <c r="FS54" s="165" t="n">
        <f aca="false">AR54/$FA54</f>
        <v>0</v>
      </c>
      <c r="FT54" s="165" t="n">
        <f aca="false">AS54/$FA54</f>
        <v>3.17508012820513E-005</v>
      </c>
      <c r="FU54" s="165" t="n">
        <f aca="false">AT54/$FA54</f>
        <v>0.000226595886752137</v>
      </c>
      <c r="FV54" s="165" t="n">
        <f aca="false">AU54/$FA54</f>
        <v>0</v>
      </c>
      <c r="FW54" s="165" t="n">
        <f aca="false">AV54/$FA54</f>
        <v>1.08506944444444E-006</v>
      </c>
      <c r="FX54" s="165" t="n">
        <f aca="false">AW54/$FA54</f>
        <v>0</v>
      </c>
      <c r="FY54" s="165" t="n">
        <f aca="false">AX54/$FA54</f>
        <v>1.08506944444444E-006</v>
      </c>
      <c r="FZ54" s="165" t="n">
        <f aca="false">AY54/$FA54</f>
        <v>2.92134081196581E-007</v>
      </c>
      <c r="GA54" s="165" t="n">
        <f aca="false">AZ54/$FA54</f>
        <v>0</v>
      </c>
      <c r="GB54" s="165" t="n">
        <f aca="false">BA54/$FA54</f>
        <v>2.92134081196581E-007</v>
      </c>
      <c r="GC54" s="165" t="n">
        <f aca="false">SUM(FK54,FN54,FQ54,FT54,FW54,FZ54)</f>
        <v>0.000174404046474359</v>
      </c>
      <c r="GD54" s="165" t="n">
        <f aca="false">SUM(FL54,FO54,FR54,FU54,FX54,GA54)</f>
        <v>0.000780548878205128</v>
      </c>
      <c r="GE54" s="165" t="n">
        <f aca="false">SUM(FM54,FP54,FS54,FV54,FY54,GB54)</f>
        <v>1.37720352564103E-006</v>
      </c>
      <c r="GF54" s="123"/>
      <c r="GG54" s="164" t="n">
        <f aca="false">BD54/$FA54</f>
        <v>0.0343742237580128</v>
      </c>
      <c r="GH54" s="164" t="n">
        <f aca="false">BE54/$FA54</f>
        <v>0.012557608840812</v>
      </c>
      <c r="GI54" s="164" t="n">
        <f aca="false">BF54/$FA54</f>
        <v>0</v>
      </c>
      <c r="GJ54" s="164" t="n">
        <f aca="false">BG54/$FA54</f>
        <v>0</v>
      </c>
      <c r="GK54" s="164" t="n">
        <f aca="false">BH54/$FA54</f>
        <v>0</v>
      </c>
      <c r="GL54" s="164" t="n">
        <f aca="false">BI54/$FA54</f>
        <v>0</v>
      </c>
      <c r="GM54" s="164" t="n">
        <f aca="false">BJ54/$FA54</f>
        <v>0</v>
      </c>
      <c r="GN54" s="164" t="n">
        <f aca="false">BK54/$FA54</f>
        <v>0</v>
      </c>
      <c r="GO54" s="164" t="n">
        <f aca="false">BL54/$FA54</f>
        <v>0</v>
      </c>
      <c r="GP54" s="164" t="n">
        <f aca="false">BM54/$FA54</f>
        <v>0</v>
      </c>
      <c r="GQ54" s="164" t="n">
        <f aca="false">BN54/$FA54</f>
        <v>0</v>
      </c>
      <c r="GR54" s="164" t="n">
        <f aca="false">BO54/$FA54</f>
        <v>0</v>
      </c>
      <c r="GS54" s="164" t="n">
        <f aca="false">BP54/$FA54</f>
        <v>0</v>
      </c>
      <c r="GT54" s="164" t="n">
        <f aca="false">BQ54/$FA54</f>
        <v>0</v>
      </c>
      <c r="GU54" s="164" t="n">
        <f aca="false">BR54/$FA54</f>
        <v>0</v>
      </c>
      <c r="GV54" s="164" t="n">
        <f aca="false">BS54/$FA54</f>
        <v>0</v>
      </c>
      <c r="GW54" s="164" t="n">
        <f aca="false">BT54/$FA54</f>
        <v>0</v>
      </c>
      <c r="GX54" s="164" t="n">
        <f aca="false">BU54/$FA54</f>
        <v>0</v>
      </c>
      <c r="GY54" s="164" t="n">
        <f aca="false">BV54/$FA54</f>
        <v>0</v>
      </c>
      <c r="GZ54" s="164" t="n">
        <f aca="false">BW54/$FA54</f>
        <v>0</v>
      </c>
      <c r="HA54" s="164" t="n">
        <f aca="false">BX54/$FA54</f>
        <v>0</v>
      </c>
      <c r="HB54" s="164" t="n">
        <f aca="false">BY54/$FA54</f>
        <v>0</v>
      </c>
      <c r="HC54" s="164" t="n">
        <f aca="false">BZ54/$FA54</f>
        <v>0</v>
      </c>
      <c r="HD54" s="164" t="n">
        <f aca="false">CA54/$FA54</f>
        <v>0</v>
      </c>
      <c r="HE54" s="164" t="n">
        <f aca="false">CB54/$FA54</f>
        <v>0</v>
      </c>
      <c r="HF54" s="164" t="n">
        <f aca="false">CC54/$FA54</f>
        <v>0</v>
      </c>
      <c r="HG54" s="165" t="n">
        <f aca="false">SUM(GO54,GR54,GU54,GX54,HA54,HD54)</f>
        <v>0</v>
      </c>
      <c r="HH54" s="165" t="n">
        <f aca="false">SUM(GP54,GS54,GV54,GY54,HB54,HE54)</f>
        <v>0</v>
      </c>
      <c r="HI54" s="165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99" t="n">
        <v>1514.4032</v>
      </c>
      <c r="E55" s="200" t="n">
        <v>40.9024</v>
      </c>
      <c r="F55" s="200" t="n">
        <v>44.2756</v>
      </c>
      <c r="G55" s="200" t="n">
        <v>43.43</v>
      </c>
      <c r="H55" s="200" t="n">
        <v>1869.1</v>
      </c>
      <c r="I55" s="200" t="n">
        <v>4.5</v>
      </c>
      <c r="J55" s="149" t="n">
        <f aca="false">H55/3600</f>
        <v>0.519194444444444</v>
      </c>
      <c r="L55" s="199" t="n">
        <v>1514.5648</v>
      </c>
      <c r="M55" s="200" t="n">
        <v>40.9047</v>
      </c>
      <c r="N55" s="200" t="n">
        <v>44.28</v>
      </c>
      <c r="O55" s="200" t="n">
        <v>43.4349</v>
      </c>
      <c r="P55" s="200" t="n">
        <v>1884.6</v>
      </c>
      <c r="Q55" s="200" t="n">
        <v>4.55</v>
      </c>
      <c r="R55" s="149" t="n">
        <f aca="false">P55/3600</f>
        <v>0.5235</v>
      </c>
      <c r="S55" s="1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0"/>
      <c r="AB55" s="152" t="n">
        <v>11865241</v>
      </c>
      <c r="AC55" s="153" t="n">
        <v>5161766</v>
      </c>
      <c r="AD55" s="153" t="n">
        <v>52550</v>
      </c>
      <c r="AE55" s="153" t="n">
        <v>132756</v>
      </c>
      <c r="AF55" s="153" t="n">
        <v>0</v>
      </c>
      <c r="AG55" s="153" t="n">
        <v>0</v>
      </c>
      <c r="AH55" s="153" t="n">
        <v>0</v>
      </c>
      <c r="AI55" s="153" t="n">
        <v>0</v>
      </c>
      <c r="AJ55" s="153" t="n">
        <v>29550</v>
      </c>
      <c r="AK55" s="153" t="n">
        <v>30271</v>
      </c>
      <c r="AL55" s="153" t="n">
        <v>0</v>
      </c>
      <c r="AM55" s="153" t="n">
        <v>24345</v>
      </c>
      <c r="AN55" s="153" t="n">
        <v>43180</v>
      </c>
      <c r="AO55" s="153" t="n">
        <v>0</v>
      </c>
      <c r="AP55" s="153" t="n">
        <v>17991</v>
      </c>
      <c r="AQ55" s="153" t="n">
        <v>36000</v>
      </c>
      <c r="AR55" s="153" t="n">
        <v>0</v>
      </c>
      <c r="AS55" s="153" t="n">
        <v>10544</v>
      </c>
      <c r="AT55" s="153" t="n">
        <v>28942</v>
      </c>
      <c r="AU55" s="153" t="n">
        <v>0</v>
      </c>
      <c r="AV55" s="153" t="n">
        <v>705</v>
      </c>
      <c r="AW55" s="153" t="n">
        <v>0</v>
      </c>
      <c r="AX55" s="153" t="n">
        <v>705</v>
      </c>
      <c r="AY55" s="153" t="n">
        <v>354</v>
      </c>
      <c r="AZ55" s="153" t="n">
        <v>0</v>
      </c>
      <c r="BA55" s="154" t="n">
        <v>354</v>
      </c>
      <c r="BB55" s="134"/>
      <c r="BC55" s="115"/>
      <c r="BD55" s="202" t="n">
        <v>11690450</v>
      </c>
      <c r="BE55" s="202" t="n">
        <v>5297810</v>
      </c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3"/>
      <c r="CF55" s="158" t="n">
        <f aca="false">AE55/$AB55</f>
        <v>0.0111886475799354</v>
      </c>
      <c r="CG55" s="159" t="n">
        <f aca="false">AF55/$AC55</f>
        <v>0</v>
      </c>
      <c r="CH55" s="159" t="n">
        <f aca="false">AH55/$AB55</f>
        <v>0</v>
      </c>
      <c r="CI55" s="159" t="n">
        <f aca="false">AI55/$AC55</f>
        <v>0</v>
      </c>
      <c r="CJ55" s="159" t="n">
        <f aca="false">AK55/$AB55</f>
        <v>0.00255123347262816</v>
      </c>
      <c r="CK55" s="159" t="n">
        <f aca="false">AL55/$AC55</f>
        <v>0</v>
      </c>
      <c r="CL55" s="159" t="n">
        <f aca="false">AN55/$AB55</f>
        <v>0.00363920126021882</v>
      </c>
      <c r="CM55" s="159" t="n">
        <f aca="false">AO55/$AC55</f>
        <v>0</v>
      </c>
      <c r="CN55" s="159" t="n">
        <f aca="false">AQ55/$AB55</f>
        <v>0.0030340723799879</v>
      </c>
      <c r="CO55" s="159" t="n">
        <f aca="false">AR55/$AC55</f>
        <v>0</v>
      </c>
      <c r="CP55" s="159" t="n">
        <f aca="false">AT55/$AB55</f>
        <v>0.00243922563393361</v>
      </c>
      <c r="CQ55" s="159" t="n">
        <f aca="false">AU55/$AC55</f>
        <v>0</v>
      </c>
      <c r="CR55" s="159" t="n">
        <f aca="false">AW55/$AB55</f>
        <v>0</v>
      </c>
      <c r="CS55" s="159" t="n">
        <f aca="false">AX55/$AC55</f>
        <v>0.000136581162338626</v>
      </c>
      <c r="CT55" s="159" t="n">
        <f aca="false">AZ55/$AB55</f>
        <v>0</v>
      </c>
      <c r="CU55" s="160" t="n">
        <f aca="false">BA55/$AC55</f>
        <v>6.85811793870547E-005</v>
      </c>
      <c r="CV55" s="159" t="n">
        <f aca="false">CJ55+CL55+CN55+CP55+CR55+CT55</f>
        <v>0.0116637327467685</v>
      </c>
      <c r="CW55" s="161" t="n">
        <f aca="false">CK55+CM55+CO55+CQ55+CS55+CU55</f>
        <v>0.000205162341725681</v>
      </c>
      <c r="CX55" s="123"/>
      <c r="CY55" s="123"/>
      <c r="CZ55" s="158" t="n">
        <f aca="false">BG55/$BD55</f>
        <v>0</v>
      </c>
      <c r="DA55" s="159" t="n">
        <f aca="false">BH55/$BE55</f>
        <v>0</v>
      </c>
      <c r="DB55" s="159" t="n">
        <f aca="false">BJ55/$BD55</f>
        <v>0</v>
      </c>
      <c r="DC55" s="159" t="n">
        <f aca="false">BK55/$BE55</f>
        <v>0</v>
      </c>
      <c r="DD55" s="159" t="n">
        <f aca="false">BM55/$BD55</f>
        <v>0</v>
      </c>
      <c r="DE55" s="159" t="n">
        <f aca="false">BN55/$BE55</f>
        <v>0</v>
      </c>
      <c r="DF55" s="159" t="n">
        <f aca="false">BP55/$BD55</f>
        <v>0</v>
      </c>
      <c r="DG55" s="159" t="n">
        <f aca="false">BQ55/$BE55</f>
        <v>0</v>
      </c>
      <c r="DH55" s="159" t="n">
        <f aca="false">BS55/$BD55</f>
        <v>0</v>
      </c>
      <c r="DI55" s="159" t="n">
        <f aca="false">BT55/$BE55</f>
        <v>0</v>
      </c>
      <c r="DJ55" s="159" t="n">
        <f aca="false">BV55/$BD55</f>
        <v>0</v>
      </c>
      <c r="DK55" s="159" t="n">
        <f aca="false">BW55/$BE55</f>
        <v>0</v>
      </c>
      <c r="DL55" s="159" t="n">
        <f aca="false">BY55/$BD55</f>
        <v>0</v>
      </c>
      <c r="DM55" s="159" t="n">
        <f aca="false">BZ55/$BE55</f>
        <v>0</v>
      </c>
      <c r="DN55" s="159" t="n">
        <f aca="false">CB55/$BD55</f>
        <v>0</v>
      </c>
      <c r="DO55" s="161" t="n">
        <f aca="false">CC55/$BE55</f>
        <v>0</v>
      </c>
      <c r="DP55" s="159" t="n">
        <f aca="false">DD55+DF55+DH55+DJ55+DL55+DN55</f>
        <v>0</v>
      </c>
      <c r="DQ55" s="161" t="n">
        <f aca="false">DE55+DG55+DI55+DK55+DM55+DO55</f>
        <v>0</v>
      </c>
      <c r="DR55" s="123"/>
      <c r="DS55" s="123"/>
      <c r="DT55" s="144" t="n">
        <f aca="false">BD55/AB55</f>
        <v>0.985268651517487</v>
      </c>
      <c r="DU55" s="144" t="n">
        <f aca="false">BE55/AC55</f>
        <v>1.02635609595631</v>
      </c>
      <c r="DV55" s="144" t="n">
        <f aca="false">BF55/AD55</f>
        <v>0</v>
      </c>
      <c r="DW55" s="144" t="n">
        <f aca="false">BG55/AE55</f>
        <v>0</v>
      </c>
      <c r="DX55" s="144" t="e">
        <f aca="false">BH55/AF55</f>
        <v>#DIV/0!</v>
      </c>
      <c r="DY55" s="144" t="e">
        <f aca="false">BI55/AG55</f>
        <v>#DIV/0!</v>
      </c>
      <c r="DZ55" s="144" t="e">
        <f aca="false">BJ55/AH55</f>
        <v>#DIV/0!</v>
      </c>
      <c r="EA55" s="144" t="e">
        <f aca="false">BK55/AI55</f>
        <v>#DIV/0!</v>
      </c>
      <c r="EB55" s="144" t="n">
        <f aca="false">BL55/AJ55</f>
        <v>0</v>
      </c>
      <c r="EC55" s="144" t="n">
        <f aca="false">BM55/AK55</f>
        <v>0</v>
      </c>
      <c r="ED55" s="144" t="e">
        <f aca="false">BN55/AL55</f>
        <v>#DIV/0!</v>
      </c>
      <c r="EE55" s="144" t="n">
        <f aca="false">BO55/AM55</f>
        <v>0</v>
      </c>
      <c r="EF55" s="144" t="n">
        <f aca="false">BP55/AN55</f>
        <v>0</v>
      </c>
      <c r="EG55" s="144" t="e">
        <f aca="false">BQ55/AO55</f>
        <v>#DIV/0!</v>
      </c>
      <c r="EH55" s="144" t="n">
        <f aca="false">BR55/AP55</f>
        <v>0</v>
      </c>
      <c r="EI55" s="144" t="n">
        <f aca="false">BS55/AQ55</f>
        <v>0</v>
      </c>
      <c r="EJ55" s="144" t="e">
        <f aca="false">BT55/AR55</f>
        <v>#DIV/0!</v>
      </c>
      <c r="EK55" s="144" t="n">
        <f aca="false">BU55/AS55</f>
        <v>0</v>
      </c>
      <c r="EL55" s="144" t="n">
        <f aca="false">BV55/AT55</f>
        <v>0</v>
      </c>
      <c r="EM55" s="144" t="e">
        <f aca="false">BW55/AU55</f>
        <v>#DIV/0!</v>
      </c>
      <c r="EN55" s="144" t="n">
        <f aca="false">BX55/AV55</f>
        <v>0</v>
      </c>
      <c r="EO55" s="144" t="e">
        <f aca="false">BY55/AW55</f>
        <v>#DIV/0!</v>
      </c>
      <c r="EP55" s="144" t="n">
        <f aca="false">BZ55/AX55</f>
        <v>0</v>
      </c>
      <c r="EQ55" s="144" t="n">
        <f aca="false">CA55/AY55</f>
        <v>0</v>
      </c>
      <c r="ER55" s="144" t="e">
        <f aca="false">CB55/AZ55</f>
        <v>#DIV/0!</v>
      </c>
      <c r="ES55" s="144" t="n">
        <f aca="false">CC55/BA55</f>
        <v>0</v>
      </c>
      <c r="ET55" s="144" t="n">
        <f aca="false">SUM(BL55+BO55+BR55+BU55+BX55+CA55)/SUM(AJ55+AM55+AP55+AS55+AV55+AY55)</f>
        <v>0</v>
      </c>
      <c r="EU55" s="144" t="n">
        <f aca="false">SUM(BM55+BP55+BS55+BV55+BY55+CB55)/SUM(AK55+AN55+AQ55+AT55+AW55+AZ55)</f>
        <v>0</v>
      </c>
      <c r="EV55" s="144" t="n">
        <f aca="false">SUM(BN55+BQ55+BT55+BW55+BZ55+CC55)/SUM(AL55+AO55+AR55+AU55+AX55+BA55)</f>
        <v>0</v>
      </c>
      <c r="EX55" s="162" t="n">
        <v>416</v>
      </c>
      <c r="EY55" s="162" t="n">
        <v>240</v>
      </c>
      <c r="EZ55" s="162" t="n">
        <v>500</v>
      </c>
      <c r="FA55" s="163" t="n">
        <f aca="false">EX55*EY55*EZ55</f>
        <v>49920000</v>
      </c>
      <c r="FB55" s="123"/>
      <c r="FC55" s="164" t="n">
        <f aca="false">AB55/$FA55</f>
        <v>0.237685116185897</v>
      </c>
      <c r="FD55" s="164" t="n">
        <f aca="false">AC55/$FA55</f>
        <v>0.103400761217949</v>
      </c>
      <c r="FE55" s="165" t="n">
        <f aca="false">AD55/$FA55</f>
        <v>0.00105268429487179</v>
      </c>
      <c r="FF55" s="165" t="n">
        <f aca="false">AE55/$FA55</f>
        <v>0.002659375</v>
      </c>
      <c r="FG55" s="165" t="n">
        <f aca="false">AF55/$FA55</f>
        <v>0</v>
      </c>
      <c r="FH55" s="165" t="n">
        <f aca="false">AG55/$FA55</f>
        <v>0</v>
      </c>
      <c r="FI55" s="165" t="n">
        <f aca="false">AH55/$FA55</f>
        <v>0</v>
      </c>
      <c r="FJ55" s="165" t="n">
        <f aca="false">AI55/$FA55</f>
        <v>0</v>
      </c>
      <c r="FK55" s="165" t="n">
        <f aca="false">AJ55/$FA55</f>
        <v>0.000591947115384615</v>
      </c>
      <c r="FL55" s="165" t="n">
        <f aca="false">AK55/$FA55</f>
        <v>0.000606390224358974</v>
      </c>
      <c r="FM55" s="165" t="n">
        <f aca="false">AL55/$FA55</f>
        <v>0</v>
      </c>
      <c r="FN55" s="165" t="n">
        <f aca="false">AM55/$FA55</f>
        <v>0.000487680288461538</v>
      </c>
      <c r="FO55" s="165" t="n">
        <f aca="false">AN55/$FA55</f>
        <v>0.000864983974358974</v>
      </c>
      <c r="FP55" s="165" t="n">
        <f aca="false">AO55/$FA55</f>
        <v>0</v>
      </c>
      <c r="FQ55" s="165" t="n">
        <f aca="false">AP55/$FA55</f>
        <v>0.000360396634615385</v>
      </c>
      <c r="FR55" s="165" t="n">
        <f aca="false">AQ55/$FA55</f>
        <v>0.000721153846153846</v>
      </c>
      <c r="FS55" s="165" t="n">
        <f aca="false">AR55/$FA55</f>
        <v>0</v>
      </c>
      <c r="FT55" s="165" t="n">
        <f aca="false">AS55/$FA55</f>
        <v>0.000211217948717949</v>
      </c>
      <c r="FU55" s="165" t="n">
        <f aca="false">AT55/$FA55</f>
        <v>0.000579767628205128</v>
      </c>
      <c r="FV55" s="165" t="n">
        <f aca="false">AU55/$FA55</f>
        <v>0</v>
      </c>
      <c r="FW55" s="165" t="n">
        <f aca="false">AV55/$FA55</f>
        <v>1.41225961538462E-005</v>
      </c>
      <c r="FX55" s="165" t="n">
        <f aca="false">AW55/$FA55</f>
        <v>0</v>
      </c>
      <c r="FY55" s="165" t="n">
        <f aca="false">AX55/$FA55</f>
        <v>1.41225961538462E-005</v>
      </c>
      <c r="FZ55" s="165" t="n">
        <f aca="false">AY55/$FA55</f>
        <v>7.09134615384615E-006</v>
      </c>
      <c r="GA55" s="165" t="n">
        <f aca="false">AZ55/$FA55</f>
        <v>0</v>
      </c>
      <c r="GB55" s="165" t="n">
        <f aca="false">BA55/$FA55</f>
        <v>7.09134615384615E-006</v>
      </c>
      <c r="GC55" s="165" t="n">
        <f aca="false">SUM(FK55,FN55,FQ55,FT55,FW55,FZ55)</f>
        <v>0.00167245592948718</v>
      </c>
      <c r="GD55" s="165" t="n">
        <f aca="false">SUM(FL55,FO55,FR55,FU55,FX55,GA55)</f>
        <v>0.00277229567307692</v>
      </c>
      <c r="GE55" s="165" t="n">
        <f aca="false">SUM(FM55,FP55,FS55,FV55,FY55,GB55)</f>
        <v>2.12139423076923E-005</v>
      </c>
      <c r="GF55" s="123"/>
      <c r="GG55" s="164" t="n">
        <f aca="false">BD55/$FA55</f>
        <v>0.234183693910256</v>
      </c>
      <c r="GH55" s="164" t="n">
        <f aca="false">BE55/$FA55</f>
        <v>0.106126001602564</v>
      </c>
      <c r="GI55" s="164" t="n">
        <f aca="false">BF55/$FA55</f>
        <v>0</v>
      </c>
      <c r="GJ55" s="164" t="n">
        <f aca="false">BG55/$FA55</f>
        <v>0</v>
      </c>
      <c r="GK55" s="164" t="n">
        <f aca="false">BH55/$FA55</f>
        <v>0</v>
      </c>
      <c r="GL55" s="164" t="n">
        <f aca="false">BI55/$FA55</f>
        <v>0</v>
      </c>
      <c r="GM55" s="164" t="n">
        <f aca="false">BJ55/$FA55</f>
        <v>0</v>
      </c>
      <c r="GN55" s="164" t="n">
        <f aca="false">BK55/$FA55</f>
        <v>0</v>
      </c>
      <c r="GO55" s="164" t="n">
        <f aca="false">BL55/$FA55</f>
        <v>0</v>
      </c>
      <c r="GP55" s="164" t="n">
        <f aca="false">BM55/$FA55</f>
        <v>0</v>
      </c>
      <c r="GQ55" s="164" t="n">
        <f aca="false">BN55/$FA55</f>
        <v>0</v>
      </c>
      <c r="GR55" s="164" t="n">
        <f aca="false">BO55/$FA55</f>
        <v>0</v>
      </c>
      <c r="GS55" s="164" t="n">
        <f aca="false">BP55/$FA55</f>
        <v>0</v>
      </c>
      <c r="GT55" s="164" t="n">
        <f aca="false">BQ55/$FA55</f>
        <v>0</v>
      </c>
      <c r="GU55" s="164" t="n">
        <f aca="false">BR55/$FA55</f>
        <v>0</v>
      </c>
      <c r="GV55" s="164" t="n">
        <f aca="false">BS55/$FA55</f>
        <v>0</v>
      </c>
      <c r="GW55" s="164" t="n">
        <f aca="false">BT55/$FA55</f>
        <v>0</v>
      </c>
      <c r="GX55" s="164" t="n">
        <f aca="false">BU55/$FA55</f>
        <v>0</v>
      </c>
      <c r="GY55" s="164" t="n">
        <f aca="false">BV55/$FA55</f>
        <v>0</v>
      </c>
      <c r="GZ55" s="164" t="n">
        <f aca="false">BW55/$FA55</f>
        <v>0</v>
      </c>
      <c r="HA55" s="164" t="n">
        <f aca="false">BX55/$FA55</f>
        <v>0</v>
      </c>
      <c r="HB55" s="164" t="n">
        <f aca="false">BY55/$FA55</f>
        <v>0</v>
      </c>
      <c r="HC55" s="164" t="n">
        <f aca="false">BZ55/$FA55</f>
        <v>0</v>
      </c>
      <c r="HD55" s="164" t="n">
        <f aca="false">CA55/$FA55</f>
        <v>0</v>
      </c>
      <c r="HE55" s="164" t="n">
        <f aca="false">CB55/$FA55</f>
        <v>0</v>
      </c>
      <c r="HF55" s="164" t="n">
        <f aca="false">CC55/$FA55</f>
        <v>0</v>
      </c>
      <c r="HG55" s="165" t="n">
        <f aca="false">SUM(GO55,GR55,GU55,GX55,HA55,HD55)</f>
        <v>0</v>
      </c>
      <c r="HH55" s="165" t="n">
        <f aca="false">SUM(GP55,GS55,GV55,GY55,HB55,HE55)</f>
        <v>0</v>
      </c>
      <c r="HI55" s="165" t="n">
        <f aca="false">SUM(GQ55,GT55,GW55,GZ55,HC55,HF55)</f>
        <v>0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204" t="n">
        <v>761.5784</v>
      </c>
      <c r="E56" s="205" t="n">
        <v>37.0766</v>
      </c>
      <c r="F56" s="205" t="n">
        <v>41.632</v>
      </c>
      <c r="G56" s="205" t="n">
        <v>40.361</v>
      </c>
      <c r="H56" s="205" t="n">
        <v>1615.54</v>
      </c>
      <c r="I56" s="205" t="n">
        <v>4.01</v>
      </c>
      <c r="J56" s="168" t="n">
        <f aca="false">H56/3600</f>
        <v>0.448761111111111</v>
      </c>
      <c r="L56" s="204" t="n">
        <v>760.5728</v>
      </c>
      <c r="M56" s="205" t="n">
        <v>37.0772</v>
      </c>
      <c r="N56" s="205" t="n">
        <v>41.6312</v>
      </c>
      <c r="O56" s="205" t="n">
        <v>40.36</v>
      </c>
      <c r="P56" s="205" t="n">
        <v>1632.97</v>
      </c>
      <c r="Q56" s="205" t="n">
        <v>3.83</v>
      </c>
      <c r="R56" s="168" t="n">
        <f aca="false">P56/3600</f>
        <v>0.453602777777778</v>
      </c>
      <c r="S56" s="151"/>
      <c r="T56" s="64"/>
      <c r="U56" s="102"/>
      <c r="V56" s="102"/>
      <c r="W56" s="64"/>
      <c r="X56" s="102"/>
      <c r="Y56" s="170"/>
      <c r="AA56" s="110"/>
      <c r="AB56" s="171" t="n">
        <v>6202959</v>
      </c>
      <c r="AC56" s="172" t="n">
        <v>2424001</v>
      </c>
      <c r="AD56" s="172" t="n">
        <v>39120</v>
      </c>
      <c r="AE56" s="172" t="n">
        <v>88646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15390</v>
      </c>
      <c r="AK56" s="172" t="n">
        <v>16262</v>
      </c>
      <c r="AL56" s="172" t="n">
        <v>0</v>
      </c>
      <c r="AM56" s="172" t="n">
        <v>18370</v>
      </c>
      <c r="AN56" s="172" t="n">
        <v>37722</v>
      </c>
      <c r="AO56" s="172" t="n">
        <v>0</v>
      </c>
      <c r="AP56" s="172" t="n">
        <v>15505</v>
      </c>
      <c r="AQ56" s="172" t="n">
        <v>33768</v>
      </c>
      <c r="AR56" s="172" t="n">
        <v>0</v>
      </c>
      <c r="AS56" s="172" t="n">
        <v>7907</v>
      </c>
      <c r="AT56" s="172" t="n">
        <v>26930</v>
      </c>
      <c r="AU56" s="172" t="n">
        <v>0</v>
      </c>
      <c r="AV56" s="172" t="n">
        <v>510</v>
      </c>
      <c r="AW56" s="172" t="n">
        <v>0</v>
      </c>
      <c r="AX56" s="172" t="n">
        <v>510</v>
      </c>
      <c r="AY56" s="172" t="n">
        <v>235</v>
      </c>
      <c r="AZ56" s="172" t="n">
        <v>0</v>
      </c>
      <c r="BA56" s="173" t="n">
        <v>235</v>
      </c>
      <c r="BB56" s="134"/>
      <c r="BC56" s="115"/>
      <c r="BD56" s="175" t="n">
        <v>6075912</v>
      </c>
      <c r="BE56" s="175" t="n">
        <v>2507903</v>
      </c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6"/>
      <c r="CF56" s="177" t="n">
        <f aca="false">AE56/$AB56</f>
        <v>0.0142909214779591</v>
      </c>
      <c r="CG56" s="144" t="n">
        <f aca="false">AF56/$AC56</f>
        <v>0</v>
      </c>
      <c r="CH56" s="144" t="n">
        <f aca="false">AH56/$AB56</f>
        <v>0</v>
      </c>
      <c r="CI56" s="144" t="n">
        <f aca="false">AI56/$AC56</f>
        <v>0</v>
      </c>
      <c r="CJ56" s="144" t="n">
        <f aca="false">AK56/$AB56</f>
        <v>0.00262165202123696</v>
      </c>
      <c r="CK56" s="144" t="n">
        <f aca="false">AL56/$AC56</f>
        <v>0</v>
      </c>
      <c r="CL56" s="144" t="n">
        <f aca="false">AN56/$AB56</f>
        <v>0.00608129120311774</v>
      </c>
      <c r="CM56" s="144" t="n">
        <f aca="false">AO56/$AC56</f>
        <v>0</v>
      </c>
      <c r="CN56" s="144" t="n">
        <f aca="false">AQ56/$AB56</f>
        <v>0.00544385348992312</v>
      </c>
      <c r="CO56" s="144" t="n">
        <f aca="false">AR56/$AC56</f>
        <v>0</v>
      </c>
      <c r="CP56" s="144" t="n">
        <f aca="false">AT56/$AB56</f>
        <v>0.00434147638248133</v>
      </c>
      <c r="CQ56" s="144" t="n">
        <f aca="false">AU56/$AC56</f>
        <v>0</v>
      </c>
      <c r="CR56" s="144" t="n">
        <f aca="false">AW56/$AB56</f>
        <v>0</v>
      </c>
      <c r="CS56" s="144" t="n">
        <f aca="false">AX56/$AC56</f>
        <v>0.00021039595280695</v>
      </c>
      <c r="CT56" s="144" t="n">
        <f aca="false">AZ56/$AB56</f>
        <v>0</v>
      </c>
      <c r="CU56" s="146" t="n">
        <f aca="false">BA56/$AC56</f>
        <v>9.69471547247712E-005</v>
      </c>
      <c r="CV56" s="144" t="n">
        <f aca="false">CJ56+CL56+CN56+CP56+CR56+CT56</f>
        <v>0.0184882730967591</v>
      </c>
      <c r="CW56" s="178" t="n">
        <f aca="false">CK56+CM56+CO56+CQ56+CS56+CU56</f>
        <v>0.000307343107531721</v>
      </c>
      <c r="CX56" s="123"/>
      <c r="CY56" s="123"/>
      <c r="CZ56" s="177" t="n">
        <f aca="false">BG56/$BD56</f>
        <v>0</v>
      </c>
      <c r="DA56" s="144" t="n">
        <f aca="false">BH56/$BE56</f>
        <v>0</v>
      </c>
      <c r="DB56" s="144" t="n">
        <f aca="false">BJ56/$BD56</f>
        <v>0</v>
      </c>
      <c r="DC56" s="144" t="n">
        <f aca="false">BK56/$BE56</f>
        <v>0</v>
      </c>
      <c r="DD56" s="144" t="n">
        <f aca="false">BM56/$BD56</f>
        <v>0</v>
      </c>
      <c r="DE56" s="144" t="n">
        <f aca="false">BN56/$BE56</f>
        <v>0</v>
      </c>
      <c r="DF56" s="144" t="n">
        <f aca="false">BP56/$BD56</f>
        <v>0</v>
      </c>
      <c r="DG56" s="144" t="n">
        <f aca="false">BQ56/$BE56</f>
        <v>0</v>
      </c>
      <c r="DH56" s="144" t="n">
        <f aca="false">BS56/$BD56</f>
        <v>0</v>
      </c>
      <c r="DI56" s="144" t="n">
        <f aca="false">BT56/$BE56</f>
        <v>0</v>
      </c>
      <c r="DJ56" s="144" t="n">
        <f aca="false">BV56/$BD56</f>
        <v>0</v>
      </c>
      <c r="DK56" s="144" t="n">
        <f aca="false">BW56/$BE56</f>
        <v>0</v>
      </c>
      <c r="DL56" s="144" t="n">
        <f aca="false">BY56/$BD56</f>
        <v>0</v>
      </c>
      <c r="DM56" s="144" t="n">
        <f aca="false">BZ56/$BE56</f>
        <v>0</v>
      </c>
      <c r="DN56" s="144" t="n">
        <f aca="false">CB56/$BD56</f>
        <v>0</v>
      </c>
      <c r="DO56" s="178" t="n">
        <f aca="false">CC56/$BE56</f>
        <v>0</v>
      </c>
      <c r="DP56" s="144" t="n">
        <f aca="false">DD56+DF56+DH56+DJ56+DL56+DN56</f>
        <v>0</v>
      </c>
      <c r="DQ56" s="178" t="n">
        <f aca="false">DE56+DG56+DI56+DK56+DM56+DO56</f>
        <v>0</v>
      </c>
      <c r="DR56" s="123"/>
      <c r="DS56" s="123"/>
      <c r="DT56" s="144" t="n">
        <f aca="false">BD56/AB56</f>
        <v>0.979518323432414</v>
      </c>
      <c r="DU56" s="144" t="n">
        <f aca="false">BE56/AC56</f>
        <v>1.03461302202433</v>
      </c>
      <c r="DV56" s="144" t="n">
        <f aca="false">BF56/AD56</f>
        <v>0</v>
      </c>
      <c r="DW56" s="144" t="n">
        <f aca="false">BG56/AE56</f>
        <v>0</v>
      </c>
      <c r="DX56" s="144" t="e">
        <f aca="false">BH56/AF56</f>
        <v>#DIV/0!</v>
      </c>
      <c r="DY56" s="144" t="e">
        <f aca="false">BI56/AG56</f>
        <v>#DIV/0!</v>
      </c>
      <c r="DZ56" s="144" t="e">
        <f aca="false">BJ56/AH56</f>
        <v>#DIV/0!</v>
      </c>
      <c r="EA56" s="144" t="e">
        <f aca="false">BK56/AI56</f>
        <v>#DIV/0!</v>
      </c>
      <c r="EB56" s="144" t="n">
        <f aca="false">BL56/AJ56</f>
        <v>0</v>
      </c>
      <c r="EC56" s="144" t="n">
        <f aca="false">BM56/AK56</f>
        <v>0</v>
      </c>
      <c r="ED56" s="144" t="e">
        <f aca="false">BN56/AL56</f>
        <v>#DIV/0!</v>
      </c>
      <c r="EE56" s="144" t="n">
        <f aca="false">BO56/AM56</f>
        <v>0</v>
      </c>
      <c r="EF56" s="144" t="n">
        <f aca="false">BP56/AN56</f>
        <v>0</v>
      </c>
      <c r="EG56" s="144" t="e">
        <f aca="false">BQ56/AO56</f>
        <v>#DIV/0!</v>
      </c>
      <c r="EH56" s="144" t="n">
        <f aca="false">BR56/AP56</f>
        <v>0</v>
      </c>
      <c r="EI56" s="144" t="n">
        <f aca="false">BS56/AQ56</f>
        <v>0</v>
      </c>
      <c r="EJ56" s="144" t="e">
        <f aca="false">BT56/AR56</f>
        <v>#DIV/0!</v>
      </c>
      <c r="EK56" s="144" t="n">
        <f aca="false">BU56/AS56</f>
        <v>0</v>
      </c>
      <c r="EL56" s="144" t="n">
        <f aca="false">BV56/AT56</f>
        <v>0</v>
      </c>
      <c r="EM56" s="144" t="e">
        <f aca="false">BW56/AU56</f>
        <v>#DIV/0!</v>
      </c>
      <c r="EN56" s="144" t="n">
        <f aca="false">BX56/AV56</f>
        <v>0</v>
      </c>
      <c r="EO56" s="144" t="e">
        <f aca="false">BY56/AW56</f>
        <v>#DIV/0!</v>
      </c>
      <c r="EP56" s="144" t="n">
        <f aca="false">BZ56/AX56</f>
        <v>0</v>
      </c>
      <c r="EQ56" s="144" t="n">
        <f aca="false">CA56/AY56</f>
        <v>0</v>
      </c>
      <c r="ER56" s="144" t="e">
        <f aca="false">CB56/AZ56</f>
        <v>#DIV/0!</v>
      </c>
      <c r="ES56" s="144" t="n">
        <f aca="false">CC56/BA56</f>
        <v>0</v>
      </c>
      <c r="ET56" s="144" t="n">
        <f aca="false">SUM(BL56+BO56+BR56+BU56+BX56+CA56)/SUM(AJ56+AM56+AP56+AS56+AV56+AY56)</f>
        <v>0</v>
      </c>
      <c r="EU56" s="144" t="n">
        <f aca="false">SUM(BM56+BP56+BS56+BV56+BY56+CB56)/SUM(AK56+AN56+AQ56+AT56+AW56+AZ56)</f>
        <v>0</v>
      </c>
      <c r="EV56" s="144" t="n">
        <f aca="false">SUM(BN56+BQ56+BT56+BW56+BZ56+CC56)/SUM(AL56+AO56+AR56+AU56+AX56+BA56)</f>
        <v>0</v>
      </c>
      <c r="EX56" s="162" t="n">
        <v>416</v>
      </c>
      <c r="EY56" s="162" t="n">
        <v>240</v>
      </c>
      <c r="EZ56" s="162" t="n">
        <v>500</v>
      </c>
      <c r="FA56" s="163" t="n">
        <f aca="false">EX56*EY56*EZ56</f>
        <v>49920000</v>
      </c>
      <c r="FB56" s="123"/>
      <c r="FC56" s="164" t="n">
        <f aca="false">AB56/$FA56</f>
        <v>0.124257992788462</v>
      </c>
      <c r="FD56" s="164" t="n">
        <f aca="false">AC56/$FA56</f>
        <v>0.0485577123397436</v>
      </c>
      <c r="FE56" s="165" t="n">
        <f aca="false">AD56/$FA56</f>
        <v>0.000783653846153846</v>
      </c>
      <c r="FF56" s="165" t="n">
        <f aca="false">AE56/$FA56</f>
        <v>0.00177576121794872</v>
      </c>
      <c r="FG56" s="165" t="n">
        <f aca="false">AF56/$FA56</f>
        <v>0</v>
      </c>
      <c r="FH56" s="165" t="n">
        <f aca="false">AG56/$FA56</f>
        <v>0</v>
      </c>
      <c r="FI56" s="165" t="n">
        <f aca="false">AH56/$FA56</f>
        <v>0</v>
      </c>
      <c r="FJ56" s="165" t="n">
        <f aca="false">AI56/$FA56</f>
        <v>0</v>
      </c>
      <c r="FK56" s="165" t="n">
        <f aca="false">AJ56/$FA56</f>
        <v>0.000308293269230769</v>
      </c>
      <c r="FL56" s="165" t="n">
        <f aca="false">AK56/$FA56</f>
        <v>0.000325761217948718</v>
      </c>
      <c r="FM56" s="165" t="n">
        <f aca="false">AL56/$FA56</f>
        <v>0</v>
      </c>
      <c r="FN56" s="165" t="n">
        <f aca="false">AM56/$FA56</f>
        <v>0.000367988782051282</v>
      </c>
      <c r="FO56" s="165" t="n">
        <f aca="false">AN56/$FA56</f>
        <v>0.000755649038461539</v>
      </c>
      <c r="FP56" s="165" t="n">
        <f aca="false">AO56/$FA56</f>
        <v>0</v>
      </c>
      <c r="FQ56" s="165" t="n">
        <f aca="false">AP56/$FA56</f>
        <v>0.000310596955128205</v>
      </c>
      <c r="FR56" s="165" t="n">
        <f aca="false">AQ56/$FA56</f>
        <v>0.000676442307692308</v>
      </c>
      <c r="FS56" s="165" t="n">
        <f aca="false">AR56/$FA56</f>
        <v>0</v>
      </c>
      <c r="FT56" s="165" t="n">
        <f aca="false">AS56/$FA56</f>
        <v>0.00015839342948718</v>
      </c>
      <c r="FU56" s="165" t="n">
        <f aca="false">AT56/$FA56</f>
        <v>0.000539463141025641</v>
      </c>
      <c r="FV56" s="165" t="n">
        <f aca="false">AU56/$FA56</f>
        <v>0</v>
      </c>
      <c r="FW56" s="165" t="n">
        <f aca="false">AV56/$FA56</f>
        <v>1.02163461538462E-005</v>
      </c>
      <c r="FX56" s="165" t="n">
        <f aca="false">AW56/$FA56</f>
        <v>0</v>
      </c>
      <c r="FY56" s="165" t="n">
        <f aca="false">AX56/$FA56</f>
        <v>1.02163461538462E-005</v>
      </c>
      <c r="FZ56" s="165" t="n">
        <f aca="false">AY56/$FA56</f>
        <v>4.70753205128205E-006</v>
      </c>
      <c r="GA56" s="165" t="n">
        <f aca="false">AZ56/$FA56</f>
        <v>0</v>
      </c>
      <c r="GB56" s="165" t="n">
        <f aca="false">BA56/$FA56</f>
        <v>4.70753205128205E-006</v>
      </c>
      <c r="GC56" s="165" t="n">
        <f aca="false">SUM(FK56,FN56,FQ56,FT56,FW56,FZ56)</f>
        <v>0.00116019631410256</v>
      </c>
      <c r="GD56" s="165" t="n">
        <f aca="false">SUM(FL56,FO56,FR56,FU56,FX56,GA56)</f>
        <v>0.00229731570512821</v>
      </c>
      <c r="GE56" s="165" t="n">
        <f aca="false">SUM(FM56,FP56,FS56,FV56,FY56,GB56)</f>
        <v>1.49238782051282E-005</v>
      </c>
      <c r="GF56" s="123"/>
      <c r="GG56" s="164" t="n">
        <f aca="false">BD56/$FA56</f>
        <v>0.121712980769231</v>
      </c>
      <c r="GH56" s="164" t="n">
        <f aca="false">BE56/$FA56</f>
        <v>0.0502384415064103</v>
      </c>
      <c r="GI56" s="164" t="n">
        <f aca="false">BF56/$FA56</f>
        <v>0</v>
      </c>
      <c r="GJ56" s="164" t="n">
        <f aca="false">BG56/$FA56</f>
        <v>0</v>
      </c>
      <c r="GK56" s="164" t="n">
        <f aca="false">BH56/$FA56</f>
        <v>0</v>
      </c>
      <c r="GL56" s="164" t="n">
        <f aca="false">BI56/$FA56</f>
        <v>0</v>
      </c>
      <c r="GM56" s="164" t="n">
        <f aca="false">BJ56/$FA56</f>
        <v>0</v>
      </c>
      <c r="GN56" s="164" t="n">
        <f aca="false">BK56/$FA56</f>
        <v>0</v>
      </c>
      <c r="GO56" s="164" t="n">
        <f aca="false">BL56/$FA56</f>
        <v>0</v>
      </c>
      <c r="GP56" s="164" t="n">
        <f aca="false">BM56/$FA56</f>
        <v>0</v>
      </c>
      <c r="GQ56" s="164" t="n">
        <f aca="false">BN56/$FA56</f>
        <v>0</v>
      </c>
      <c r="GR56" s="164" t="n">
        <f aca="false">BO56/$FA56</f>
        <v>0</v>
      </c>
      <c r="GS56" s="164" t="n">
        <f aca="false">BP56/$FA56</f>
        <v>0</v>
      </c>
      <c r="GT56" s="164" t="n">
        <f aca="false">BQ56/$FA56</f>
        <v>0</v>
      </c>
      <c r="GU56" s="164" t="n">
        <f aca="false">BR56/$FA56</f>
        <v>0</v>
      </c>
      <c r="GV56" s="164" t="n">
        <f aca="false">BS56/$FA56</f>
        <v>0</v>
      </c>
      <c r="GW56" s="164" t="n">
        <f aca="false">BT56/$FA56</f>
        <v>0</v>
      </c>
      <c r="GX56" s="164" t="n">
        <f aca="false">BU56/$FA56</f>
        <v>0</v>
      </c>
      <c r="GY56" s="164" t="n">
        <f aca="false">BV56/$FA56</f>
        <v>0</v>
      </c>
      <c r="GZ56" s="164" t="n">
        <f aca="false">BW56/$FA56</f>
        <v>0</v>
      </c>
      <c r="HA56" s="164" t="n">
        <f aca="false">BX56/$FA56</f>
        <v>0</v>
      </c>
      <c r="HB56" s="164" t="n">
        <f aca="false">BY56/$FA56</f>
        <v>0</v>
      </c>
      <c r="HC56" s="164" t="n">
        <f aca="false">BZ56/$FA56</f>
        <v>0</v>
      </c>
      <c r="HD56" s="164" t="n">
        <f aca="false">CA56/$FA56</f>
        <v>0</v>
      </c>
      <c r="HE56" s="164" t="n">
        <f aca="false">CB56/$FA56</f>
        <v>0</v>
      </c>
      <c r="HF56" s="164" t="n">
        <f aca="false">CC56/$FA56</f>
        <v>0</v>
      </c>
      <c r="HG56" s="165" t="n">
        <f aca="false">SUM(GO56,GR56,GU56,GX56,HA56,HD56)</f>
        <v>0</v>
      </c>
      <c r="HH56" s="165" t="n">
        <f aca="false">SUM(GP56,GS56,GV56,GY56,HB56,HE56)</f>
        <v>0</v>
      </c>
      <c r="HI56" s="165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204" t="n">
        <v>379.4752</v>
      </c>
      <c r="E57" s="205" t="n">
        <v>33.6727</v>
      </c>
      <c r="F57" s="205" t="n">
        <v>39.604</v>
      </c>
      <c r="G57" s="205" t="n">
        <v>38.0563</v>
      </c>
      <c r="H57" s="205" t="n">
        <v>1392.49</v>
      </c>
      <c r="I57" s="205" t="n">
        <v>3.4</v>
      </c>
      <c r="J57" s="168" t="n">
        <f aca="false">H57/3600</f>
        <v>0.386802777777778</v>
      </c>
      <c r="L57" s="204" t="n">
        <v>378.3128</v>
      </c>
      <c r="M57" s="205" t="n">
        <v>33.6667</v>
      </c>
      <c r="N57" s="205" t="n">
        <v>39.568</v>
      </c>
      <c r="O57" s="205" t="n">
        <v>38.0457</v>
      </c>
      <c r="P57" s="205" t="n">
        <v>1393.57</v>
      </c>
      <c r="Q57" s="205" t="n">
        <v>3.4</v>
      </c>
      <c r="R57" s="168" t="n">
        <f aca="false">P57/3600</f>
        <v>0.387102777777778</v>
      </c>
      <c r="S57" s="151"/>
      <c r="T57" s="64"/>
      <c r="U57" s="102"/>
      <c r="V57" s="102"/>
      <c r="W57" s="64"/>
      <c r="X57" s="102"/>
      <c r="Y57" s="170"/>
      <c r="AA57" s="110"/>
      <c r="AB57" s="171" t="n">
        <v>3194677</v>
      </c>
      <c r="AC57" s="172" t="n">
        <v>1159998</v>
      </c>
      <c r="AD57" s="172" t="n">
        <v>26874</v>
      </c>
      <c r="AE57" s="172" t="n">
        <v>51845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6889</v>
      </c>
      <c r="AK57" s="172" t="n">
        <v>7968</v>
      </c>
      <c r="AL57" s="172" t="n">
        <v>0</v>
      </c>
      <c r="AM57" s="172" t="n">
        <v>13454</v>
      </c>
      <c r="AN57" s="172" t="n">
        <v>30878</v>
      </c>
      <c r="AO57" s="172" t="n">
        <v>0</v>
      </c>
      <c r="AP57" s="172" t="n">
        <v>12516</v>
      </c>
      <c r="AQ57" s="172" t="n">
        <v>28224</v>
      </c>
      <c r="AR57" s="172" t="n">
        <v>0</v>
      </c>
      <c r="AS57" s="172" t="n">
        <v>5321</v>
      </c>
      <c r="AT57" s="172" t="n">
        <v>23153</v>
      </c>
      <c r="AU57" s="172" t="n">
        <v>0</v>
      </c>
      <c r="AV57" s="172" t="n">
        <v>300</v>
      </c>
      <c r="AW57" s="172" t="n">
        <v>0</v>
      </c>
      <c r="AX57" s="172" t="n">
        <v>300</v>
      </c>
      <c r="AY57" s="172" t="n">
        <v>132</v>
      </c>
      <c r="AZ57" s="172" t="n">
        <v>0</v>
      </c>
      <c r="BA57" s="173" t="n">
        <v>132</v>
      </c>
      <c r="BB57" s="134"/>
      <c r="BC57" s="115"/>
      <c r="BD57" s="175" t="n">
        <v>3111076</v>
      </c>
      <c r="BE57" s="175" t="n">
        <v>1202419</v>
      </c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6"/>
      <c r="CF57" s="177" t="n">
        <f aca="false">AE57/$AB57</f>
        <v>0.0162285576914348</v>
      </c>
      <c r="CG57" s="144" t="n">
        <f aca="false">AF57/$AC57</f>
        <v>0</v>
      </c>
      <c r="CH57" s="144" t="n">
        <f aca="false">AH57/$AB57</f>
        <v>0</v>
      </c>
      <c r="CI57" s="144" t="n">
        <f aca="false">AI57/$AC57</f>
        <v>0</v>
      </c>
      <c r="CJ57" s="144" t="n">
        <f aca="false">AK57/$AB57</f>
        <v>0.00249414886074555</v>
      </c>
      <c r="CK57" s="144" t="n">
        <f aca="false">AL57/$AC57</f>
        <v>0</v>
      </c>
      <c r="CL57" s="144" t="n">
        <f aca="false">AN57/$AB57</f>
        <v>0.0096654528767697</v>
      </c>
      <c r="CM57" s="144" t="n">
        <f aca="false">AO57/$AC57</f>
        <v>0</v>
      </c>
      <c r="CN57" s="144" t="n">
        <f aca="false">AQ57/$AB57</f>
        <v>0.00883469596456856</v>
      </c>
      <c r="CO57" s="144" t="n">
        <f aca="false">AR57/$AC57</f>
        <v>0</v>
      </c>
      <c r="CP57" s="144" t="n">
        <f aca="false">AT57/$AB57</f>
        <v>0.00724736804378033</v>
      </c>
      <c r="CQ57" s="144" t="n">
        <f aca="false">AU57/$AC57</f>
        <v>0</v>
      </c>
      <c r="CR57" s="144" t="n">
        <f aca="false">AW57/$AB57</f>
        <v>0</v>
      </c>
      <c r="CS57" s="144" t="n">
        <f aca="false">AX57/$AC57</f>
        <v>0.000258621135553682</v>
      </c>
      <c r="CT57" s="144" t="n">
        <f aca="false">AZ57/$AB57</f>
        <v>0</v>
      </c>
      <c r="CU57" s="146" t="n">
        <f aca="false">BA57/$AC57</f>
        <v>0.00011379329964362</v>
      </c>
      <c r="CV57" s="144" t="n">
        <f aca="false">CJ57+CL57+CN57+CP57+CR57+CT57</f>
        <v>0.0282416657458641</v>
      </c>
      <c r="CW57" s="178" t="n">
        <f aca="false">CK57+CM57+CO57+CQ57+CS57+CU57</f>
        <v>0.000372414435197302</v>
      </c>
      <c r="CX57" s="123"/>
      <c r="CY57" s="123"/>
      <c r="CZ57" s="177" t="n">
        <f aca="false">BG57/$BD57</f>
        <v>0</v>
      </c>
      <c r="DA57" s="144" t="n">
        <f aca="false">BH57/$BE57</f>
        <v>0</v>
      </c>
      <c r="DB57" s="144" t="n">
        <f aca="false">BJ57/$BD57</f>
        <v>0</v>
      </c>
      <c r="DC57" s="144" t="n">
        <f aca="false">BK57/$BE57</f>
        <v>0</v>
      </c>
      <c r="DD57" s="144" t="n">
        <f aca="false">BM57/$BD57</f>
        <v>0</v>
      </c>
      <c r="DE57" s="144" t="n">
        <f aca="false">BN57/$BE57</f>
        <v>0</v>
      </c>
      <c r="DF57" s="144" t="n">
        <f aca="false">BP57/$BD57</f>
        <v>0</v>
      </c>
      <c r="DG57" s="144" t="n">
        <f aca="false">BQ57/$BE57</f>
        <v>0</v>
      </c>
      <c r="DH57" s="144" t="n">
        <f aca="false">BS57/$BD57</f>
        <v>0</v>
      </c>
      <c r="DI57" s="144" t="n">
        <f aca="false">BT57/$BE57</f>
        <v>0</v>
      </c>
      <c r="DJ57" s="144" t="n">
        <f aca="false">BV57/$BD57</f>
        <v>0</v>
      </c>
      <c r="DK57" s="144" t="n">
        <f aca="false">BW57/$BE57</f>
        <v>0</v>
      </c>
      <c r="DL57" s="144" t="n">
        <f aca="false">BY57/$BD57</f>
        <v>0</v>
      </c>
      <c r="DM57" s="144" t="n">
        <f aca="false">BZ57/$BE57</f>
        <v>0</v>
      </c>
      <c r="DN57" s="144" t="n">
        <f aca="false">CB57/$BD57</f>
        <v>0</v>
      </c>
      <c r="DO57" s="178" t="n">
        <f aca="false">CC57/$BE57</f>
        <v>0</v>
      </c>
      <c r="DP57" s="144" t="n">
        <f aca="false">DD57+DF57+DH57+DJ57+DL57+DN57</f>
        <v>0</v>
      </c>
      <c r="DQ57" s="178" t="n">
        <f aca="false">DE57+DG57+DI57+DK57+DM57+DO57</f>
        <v>0</v>
      </c>
      <c r="DR57" s="123"/>
      <c r="DS57" s="123"/>
      <c r="DT57" s="144" t="n">
        <f aca="false">BD57/AB57</f>
        <v>0.973831157265664</v>
      </c>
      <c r="DU57" s="144" t="n">
        <f aca="false">BE57/AC57</f>
        <v>1.03656989063774</v>
      </c>
      <c r="DV57" s="144" t="n">
        <f aca="false">BF57/AD57</f>
        <v>0</v>
      </c>
      <c r="DW57" s="144" t="n">
        <f aca="false">BG57/AE57</f>
        <v>0</v>
      </c>
      <c r="DX57" s="144" t="e">
        <f aca="false">BH57/AF57</f>
        <v>#DIV/0!</v>
      </c>
      <c r="DY57" s="144" t="e">
        <f aca="false">BI57/AG57</f>
        <v>#DIV/0!</v>
      </c>
      <c r="DZ57" s="144" t="e">
        <f aca="false">BJ57/AH57</f>
        <v>#DIV/0!</v>
      </c>
      <c r="EA57" s="144" t="e">
        <f aca="false">BK57/AI57</f>
        <v>#DIV/0!</v>
      </c>
      <c r="EB57" s="144" t="n">
        <f aca="false">BL57/AJ57</f>
        <v>0</v>
      </c>
      <c r="EC57" s="144" t="n">
        <f aca="false">BM57/AK57</f>
        <v>0</v>
      </c>
      <c r="ED57" s="144" t="e">
        <f aca="false">BN57/AL57</f>
        <v>#DIV/0!</v>
      </c>
      <c r="EE57" s="144" t="n">
        <f aca="false">BO57/AM57</f>
        <v>0</v>
      </c>
      <c r="EF57" s="144" t="n">
        <f aca="false">BP57/AN57</f>
        <v>0</v>
      </c>
      <c r="EG57" s="144" t="e">
        <f aca="false">BQ57/AO57</f>
        <v>#DIV/0!</v>
      </c>
      <c r="EH57" s="144" t="n">
        <f aca="false">BR57/AP57</f>
        <v>0</v>
      </c>
      <c r="EI57" s="144" t="n">
        <f aca="false">BS57/AQ57</f>
        <v>0</v>
      </c>
      <c r="EJ57" s="144" t="e">
        <f aca="false">BT57/AR57</f>
        <v>#DIV/0!</v>
      </c>
      <c r="EK57" s="144" t="n">
        <f aca="false">BU57/AS57</f>
        <v>0</v>
      </c>
      <c r="EL57" s="144" t="n">
        <f aca="false">BV57/AT57</f>
        <v>0</v>
      </c>
      <c r="EM57" s="144" t="e">
        <f aca="false">BW57/AU57</f>
        <v>#DIV/0!</v>
      </c>
      <c r="EN57" s="144" t="n">
        <f aca="false">BX57/AV57</f>
        <v>0</v>
      </c>
      <c r="EO57" s="144" t="e">
        <f aca="false">BY57/AW57</f>
        <v>#DIV/0!</v>
      </c>
      <c r="EP57" s="144" t="n">
        <f aca="false">BZ57/AX57</f>
        <v>0</v>
      </c>
      <c r="EQ57" s="144" t="n">
        <f aca="false">CA57/AY57</f>
        <v>0</v>
      </c>
      <c r="ER57" s="144" t="e">
        <f aca="false">CB57/AZ57</f>
        <v>#DIV/0!</v>
      </c>
      <c r="ES57" s="144" t="n">
        <f aca="false">CC57/BA57</f>
        <v>0</v>
      </c>
      <c r="ET57" s="144" t="n">
        <f aca="false">SUM(BL57+BO57+BR57+BU57+BX57+CA57)/SUM(AJ57+AM57+AP57+AS57+AV57+AY57)</f>
        <v>0</v>
      </c>
      <c r="EU57" s="144" t="n">
        <f aca="false">SUM(BM57+BP57+BS57+BV57+BY57+CB57)/SUM(AK57+AN57+AQ57+AT57+AW57+AZ57)</f>
        <v>0</v>
      </c>
      <c r="EV57" s="144" t="n">
        <f aca="false">SUM(BN57+BQ57+BT57+BW57+BZ57+CC57)/SUM(AL57+AO57+AR57+AU57+AX57+BA57)</f>
        <v>0</v>
      </c>
      <c r="EX57" s="162" t="n">
        <v>416</v>
      </c>
      <c r="EY57" s="162" t="n">
        <v>240</v>
      </c>
      <c r="EZ57" s="162" t="n">
        <v>500</v>
      </c>
      <c r="FA57" s="163" t="n">
        <f aca="false">EX57*EY57*EZ57</f>
        <v>49920000</v>
      </c>
      <c r="FB57" s="123"/>
      <c r="FC57" s="164" t="n">
        <f aca="false">AB57/$FA57</f>
        <v>0.0639959334935897</v>
      </c>
      <c r="FD57" s="164" t="n">
        <f aca="false">AC57/$FA57</f>
        <v>0.0232371394230769</v>
      </c>
      <c r="FE57" s="165" t="n">
        <f aca="false">AD57/$FA57</f>
        <v>0.000538341346153846</v>
      </c>
      <c r="FF57" s="165" t="n">
        <f aca="false">AE57/$FA57</f>
        <v>0.00103856169871795</v>
      </c>
      <c r="FG57" s="165" t="n">
        <f aca="false">AF57/$FA57</f>
        <v>0</v>
      </c>
      <c r="FH57" s="165" t="n">
        <f aca="false">AG57/$FA57</f>
        <v>0</v>
      </c>
      <c r="FI57" s="165" t="n">
        <f aca="false">AH57/$FA57</f>
        <v>0</v>
      </c>
      <c r="FJ57" s="165" t="n">
        <f aca="false">AI57/$FA57</f>
        <v>0</v>
      </c>
      <c r="FK57" s="165" t="n">
        <f aca="false">AJ57/$FA57</f>
        <v>0.000138000801282051</v>
      </c>
      <c r="FL57" s="165" t="n">
        <f aca="false">AK57/$FA57</f>
        <v>0.000159615384615385</v>
      </c>
      <c r="FM57" s="165" t="n">
        <f aca="false">AL57/$FA57</f>
        <v>0</v>
      </c>
      <c r="FN57" s="165" t="n">
        <f aca="false">AM57/$FA57</f>
        <v>0.000269511217948718</v>
      </c>
      <c r="FO57" s="165" t="n">
        <f aca="false">AN57/$FA57</f>
        <v>0.000618549679487179</v>
      </c>
      <c r="FP57" s="165" t="n">
        <f aca="false">AO57/$FA57</f>
        <v>0</v>
      </c>
      <c r="FQ57" s="165" t="n">
        <f aca="false">AP57/$FA57</f>
        <v>0.000250721153846154</v>
      </c>
      <c r="FR57" s="165" t="n">
        <f aca="false">AQ57/$FA57</f>
        <v>0.000565384615384615</v>
      </c>
      <c r="FS57" s="165" t="n">
        <f aca="false">AR57/$FA57</f>
        <v>0</v>
      </c>
      <c r="FT57" s="165" t="n">
        <f aca="false">AS57/$FA57</f>
        <v>0.000106590544871795</v>
      </c>
      <c r="FU57" s="165" t="n">
        <f aca="false">AT57/$FA57</f>
        <v>0.000463802083333333</v>
      </c>
      <c r="FV57" s="165" t="n">
        <f aca="false">AU57/$FA57</f>
        <v>0</v>
      </c>
      <c r="FW57" s="165" t="n">
        <f aca="false">AV57/$FA57</f>
        <v>6.00961538461539E-006</v>
      </c>
      <c r="FX57" s="165" t="n">
        <f aca="false">AW57/$FA57</f>
        <v>0</v>
      </c>
      <c r="FY57" s="165" t="n">
        <f aca="false">AX57/$FA57</f>
        <v>6.00961538461539E-006</v>
      </c>
      <c r="FZ57" s="165" t="n">
        <f aca="false">AY57/$FA57</f>
        <v>2.64423076923077E-006</v>
      </c>
      <c r="GA57" s="165" t="n">
        <f aca="false">AZ57/$FA57</f>
        <v>0</v>
      </c>
      <c r="GB57" s="165" t="n">
        <f aca="false">BA57/$FA57</f>
        <v>2.64423076923077E-006</v>
      </c>
      <c r="GC57" s="165" t="n">
        <f aca="false">SUM(FK57,FN57,FQ57,FT57,FW57,FZ57)</f>
        <v>0.000773477564102564</v>
      </c>
      <c r="GD57" s="165" t="n">
        <f aca="false">SUM(FL57,FO57,FR57,FU57,FX57,GA57)</f>
        <v>0.00180735176282051</v>
      </c>
      <c r="GE57" s="165" t="n">
        <f aca="false">SUM(FM57,FP57,FS57,FV57,FY57,GB57)</f>
        <v>8.65384615384616E-006</v>
      </c>
      <c r="GF57" s="123"/>
      <c r="GG57" s="164" t="n">
        <f aca="false">BD57/$FA57</f>
        <v>0.062321233974359</v>
      </c>
      <c r="GH57" s="164" t="n">
        <f aca="false">BE57/$FA57</f>
        <v>0.0240869190705128</v>
      </c>
      <c r="GI57" s="164" t="n">
        <f aca="false">BF57/$FA57</f>
        <v>0</v>
      </c>
      <c r="GJ57" s="164" t="n">
        <f aca="false">BG57/$FA57</f>
        <v>0</v>
      </c>
      <c r="GK57" s="164" t="n">
        <f aca="false">BH57/$FA57</f>
        <v>0</v>
      </c>
      <c r="GL57" s="164" t="n">
        <f aca="false">BI57/$FA57</f>
        <v>0</v>
      </c>
      <c r="GM57" s="164" t="n">
        <f aca="false">BJ57/$FA57</f>
        <v>0</v>
      </c>
      <c r="GN57" s="164" t="n">
        <f aca="false">BK57/$FA57</f>
        <v>0</v>
      </c>
      <c r="GO57" s="164" t="n">
        <f aca="false">BL57/$FA57</f>
        <v>0</v>
      </c>
      <c r="GP57" s="164" t="n">
        <f aca="false">BM57/$FA57</f>
        <v>0</v>
      </c>
      <c r="GQ57" s="164" t="n">
        <f aca="false">BN57/$FA57</f>
        <v>0</v>
      </c>
      <c r="GR57" s="164" t="n">
        <f aca="false">BO57/$FA57</f>
        <v>0</v>
      </c>
      <c r="GS57" s="164" t="n">
        <f aca="false">BP57/$FA57</f>
        <v>0</v>
      </c>
      <c r="GT57" s="164" t="n">
        <f aca="false">BQ57/$FA57</f>
        <v>0</v>
      </c>
      <c r="GU57" s="164" t="n">
        <f aca="false">BR57/$FA57</f>
        <v>0</v>
      </c>
      <c r="GV57" s="164" t="n">
        <f aca="false">BS57/$FA57</f>
        <v>0</v>
      </c>
      <c r="GW57" s="164" t="n">
        <f aca="false">BT57/$FA57</f>
        <v>0</v>
      </c>
      <c r="GX57" s="164" t="n">
        <f aca="false">BU57/$FA57</f>
        <v>0</v>
      </c>
      <c r="GY57" s="164" t="n">
        <f aca="false">BV57/$FA57</f>
        <v>0</v>
      </c>
      <c r="GZ57" s="164" t="n">
        <f aca="false">BW57/$FA57</f>
        <v>0</v>
      </c>
      <c r="HA57" s="164" t="n">
        <f aca="false">BX57/$FA57</f>
        <v>0</v>
      </c>
      <c r="HB57" s="164" t="n">
        <f aca="false">BY57/$FA57</f>
        <v>0</v>
      </c>
      <c r="HC57" s="164" t="n">
        <f aca="false">BZ57/$FA57</f>
        <v>0</v>
      </c>
      <c r="HD57" s="164" t="n">
        <f aca="false">CA57/$FA57</f>
        <v>0</v>
      </c>
      <c r="HE57" s="164" t="n">
        <f aca="false">CB57/$FA57</f>
        <v>0</v>
      </c>
      <c r="HF57" s="164" t="n">
        <f aca="false">CC57/$FA57</f>
        <v>0</v>
      </c>
      <c r="HG57" s="165" t="n">
        <f aca="false">SUM(GO57,GR57,GU57,GX57,HA57,HD57)</f>
        <v>0</v>
      </c>
      <c r="HH57" s="165" t="n">
        <f aca="false">SUM(GP57,GS57,GV57,GY57,HB57,HE57)</f>
        <v>0</v>
      </c>
      <c r="HI57" s="165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6" t="n">
        <v>196.7528</v>
      </c>
      <c r="E58" s="207" t="n">
        <v>30.8578</v>
      </c>
      <c r="F58" s="207" t="n">
        <v>38.1175</v>
      </c>
      <c r="G58" s="207" t="n">
        <v>36.4265</v>
      </c>
      <c r="H58" s="207" t="n">
        <v>1251.77</v>
      </c>
      <c r="I58" s="207" t="n">
        <v>3.32</v>
      </c>
      <c r="J58" s="181" t="n">
        <f aca="false">H58/3600</f>
        <v>0.347713888888889</v>
      </c>
      <c r="L58" s="206" t="n">
        <v>196.3504</v>
      </c>
      <c r="M58" s="207" t="n">
        <v>30.8385</v>
      </c>
      <c r="N58" s="207" t="n">
        <v>38.1173</v>
      </c>
      <c r="O58" s="207" t="n">
        <v>36.3902</v>
      </c>
      <c r="P58" s="207" t="n">
        <v>1253.59</v>
      </c>
      <c r="Q58" s="207" t="n">
        <v>3.16</v>
      </c>
      <c r="R58" s="181" t="n">
        <f aca="false">P58/3600</f>
        <v>0.348219444444444</v>
      </c>
      <c r="S58" s="151"/>
      <c r="T58" s="67"/>
      <c r="U58" s="183"/>
      <c r="V58" s="183"/>
      <c r="W58" s="67"/>
      <c r="X58" s="183"/>
      <c r="Y58" s="184"/>
      <c r="AA58" s="110"/>
      <c r="AB58" s="171" t="n">
        <v>1681200</v>
      </c>
      <c r="AC58" s="172" t="n">
        <v>585897</v>
      </c>
      <c r="AD58" s="172" t="n">
        <v>17560</v>
      </c>
      <c r="AE58" s="172" t="n">
        <v>29088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2560</v>
      </c>
      <c r="AK58" s="172" t="n">
        <v>3118</v>
      </c>
      <c r="AL58" s="172" t="n">
        <v>0</v>
      </c>
      <c r="AM58" s="172" t="n">
        <v>4075</v>
      </c>
      <c r="AN58" s="172" t="n">
        <v>7566</v>
      </c>
      <c r="AO58" s="172" t="n">
        <v>0</v>
      </c>
      <c r="AP58" s="172" t="n">
        <v>3602</v>
      </c>
      <c r="AQ58" s="172" t="n">
        <v>7560</v>
      </c>
      <c r="AR58" s="172" t="n">
        <v>0</v>
      </c>
      <c r="AS58" s="172" t="n">
        <v>1740</v>
      </c>
      <c r="AT58" s="172" t="n">
        <v>5820</v>
      </c>
      <c r="AU58" s="172" t="n">
        <v>0</v>
      </c>
      <c r="AV58" s="172" t="n">
        <v>105</v>
      </c>
      <c r="AW58" s="172" t="n">
        <v>0</v>
      </c>
      <c r="AX58" s="172" t="n">
        <v>105</v>
      </c>
      <c r="AY58" s="172" t="n">
        <v>38</v>
      </c>
      <c r="AZ58" s="172" t="n">
        <v>0</v>
      </c>
      <c r="BA58" s="173" t="n">
        <v>38</v>
      </c>
      <c r="BB58" s="134"/>
      <c r="BC58" s="115"/>
      <c r="BD58" s="175" t="n">
        <v>1637051</v>
      </c>
      <c r="BE58" s="175" t="n">
        <v>607888</v>
      </c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6"/>
      <c r="CF58" s="177" t="n">
        <f aca="false">AE58/$AB58</f>
        <v>0.0173019271948608</v>
      </c>
      <c r="CG58" s="144" t="n">
        <f aca="false">AF58/$AC58</f>
        <v>0</v>
      </c>
      <c r="CH58" s="144" t="n">
        <f aca="false">AH58/$AB58</f>
        <v>0</v>
      </c>
      <c r="CI58" s="144" t="n">
        <f aca="false">AI58/$AC58</f>
        <v>0</v>
      </c>
      <c r="CJ58" s="144" t="n">
        <f aca="false">AK58/$AB58</f>
        <v>0.00185462764691887</v>
      </c>
      <c r="CK58" s="144" t="n">
        <f aca="false">AL58/$AC58</f>
        <v>0</v>
      </c>
      <c r="CL58" s="144" t="n">
        <f aca="false">AN58/$AB58</f>
        <v>0.00450035688793719</v>
      </c>
      <c r="CM58" s="144" t="n">
        <f aca="false">AO58/$AC58</f>
        <v>0</v>
      </c>
      <c r="CN58" s="144" t="n">
        <f aca="false">AQ58/$AB58</f>
        <v>0.00449678800856531</v>
      </c>
      <c r="CO58" s="144" t="n">
        <f aca="false">AR58/$AC58</f>
        <v>0</v>
      </c>
      <c r="CP58" s="144" t="n">
        <f aca="false">AT58/$AB58</f>
        <v>0.00346181299072091</v>
      </c>
      <c r="CQ58" s="144" t="n">
        <f aca="false">AU58/$AC58</f>
        <v>0</v>
      </c>
      <c r="CR58" s="144" t="n">
        <f aca="false">AW58/$AB58</f>
        <v>0</v>
      </c>
      <c r="CS58" s="144" t="n">
        <f aca="false">AX58/$AC58</f>
        <v>0.000179212387160201</v>
      </c>
      <c r="CT58" s="144" t="n">
        <f aca="false">AZ58/$AB58</f>
        <v>0</v>
      </c>
      <c r="CU58" s="146" t="n">
        <f aca="false">BA58/$AC58</f>
        <v>6.48578163055964E-005</v>
      </c>
      <c r="CV58" s="144" t="n">
        <f aca="false">CJ58+CL58+CN58+CP58+CR58+CT58</f>
        <v>0.0143135855341423</v>
      </c>
      <c r="CW58" s="178" t="n">
        <f aca="false">CK58+CM58+CO58+CQ58+CS58+CU58</f>
        <v>0.000244070203465797</v>
      </c>
      <c r="CX58" s="123"/>
      <c r="CY58" s="123"/>
      <c r="CZ58" s="177" t="n">
        <f aca="false">BG58/$BD58</f>
        <v>0</v>
      </c>
      <c r="DA58" s="144" t="n">
        <f aca="false">BH58/$BE58</f>
        <v>0</v>
      </c>
      <c r="DB58" s="144" t="n">
        <f aca="false">BJ58/$BD58</f>
        <v>0</v>
      </c>
      <c r="DC58" s="144" t="n">
        <f aca="false">BK58/$BE58</f>
        <v>0</v>
      </c>
      <c r="DD58" s="144" t="n">
        <f aca="false">BM58/$BD58</f>
        <v>0</v>
      </c>
      <c r="DE58" s="144" t="n">
        <f aca="false">BN58/$BE58</f>
        <v>0</v>
      </c>
      <c r="DF58" s="144" t="n">
        <f aca="false">BP58/$BD58</f>
        <v>0</v>
      </c>
      <c r="DG58" s="144" t="n">
        <f aca="false">BQ58/$BE58</f>
        <v>0</v>
      </c>
      <c r="DH58" s="144" t="n">
        <f aca="false">BS58/$BD58</f>
        <v>0</v>
      </c>
      <c r="DI58" s="144" t="n">
        <f aca="false">BT58/$BE58</f>
        <v>0</v>
      </c>
      <c r="DJ58" s="144" t="n">
        <f aca="false">BV58/$BD58</f>
        <v>0</v>
      </c>
      <c r="DK58" s="144" t="n">
        <f aca="false">BW58/$BE58</f>
        <v>0</v>
      </c>
      <c r="DL58" s="144" t="n">
        <f aca="false">BY58/$BD58</f>
        <v>0</v>
      </c>
      <c r="DM58" s="144" t="n">
        <f aca="false">BZ58/$BE58</f>
        <v>0</v>
      </c>
      <c r="DN58" s="144" t="n">
        <f aca="false">CB58/$BD58</f>
        <v>0</v>
      </c>
      <c r="DO58" s="178" t="n">
        <f aca="false">CC58/$BE58</f>
        <v>0</v>
      </c>
      <c r="DP58" s="144" t="n">
        <f aca="false">DD58+DF58+DH58+DJ58+DL58+DN58</f>
        <v>0</v>
      </c>
      <c r="DQ58" s="178" t="n">
        <f aca="false">DE58+DG58+DI58+DK58+DM58+DO58</f>
        <v>0</v>
      </c>
      <c r="DR58" s="123"/>
      <c r="DS58" s="123"/>
      <c r="DT58" s="144" t="n">
        <f aca="false">BD58/AB58</f>
        <v>0.973739590768499</v>
      </c>
      <c r="DU58" s="144" t="n">
        <f aca="false">BE58/AC58</f>
        <v>1.0375339010099</v>
      </c>
      <c r="DV58" s="144" t="n">
        <f aca="false">BF58/AD58</f>
        <v>0</v>
      </c>
      <c r="DW58" s="144" t="n">
        <f aca="false">BG58/AE58</f>
        <v>0</v>
      </c>
      <c r="DX58" s="144" t="e">
        <f aca="false">BH58/AF58</f>
        <v>#DIV/0!</v>
      </c>
      <c r="DY58" s="144" t="e">
        <f aca="false">BI58/AG58</f>
        <v>#DIV/0!</v>
      </c>
      <c r="DZ58" s="144" t="e">
        <f aca="false">BJ58/AH58</f>
        <v>#DIV/0!</v>
      </c>
      <c r="EA58" s="144" t="e">
        <f aca="false">BK58/AI58</f>
        <v>#DIV/0!</v>
      </c>
      <c r="EB58" s="144" t="n">
        <f aca="false">BL58/AJ58</f>
        <v>0</v>
      </c>
      <c r="EC58" s="144" t="n">
        <f aca="false">BM58/AK58</f>
        <v>0</v>
      </c>
      <c r="ED58" s="144" t="e">
        <f aca="false">BN58/AL58</f>
        <v>#DIV/0!</v>
      </c>
      <c r="EE58" s="144" t="n">
        <f aca="false">BO58/AM58</f>
        <v>0</v>
      </c>
      <c r="EF58" s="144" t="n">
        <f aca="false">BP58/AN58</f>
        <v>0</v>
      </c>
      <c r="EG58" s="144" t="e">
        <f aca="false">BQ58/AO58</f>
        <v>#DIV/0!</v>
      </c>
      <c r="EH58" s="144" t="n">
        <f aca="false">BR58/AP58</f>
        <v>0</v>
      </c>
      <c r="EI58" s="144" t="n">
        <f aca="false">BS58/AQ58</f>
        <v>0</v>
      </c>
      <c r="EJ58" s="144" t="e">
        <f aca="false">BT58/AR58</f>
        <v>#DIV/0!</v>
      </c>
      <c r="EK58" s="144" t="n">
        <f aca="false">BU58/AS58</f>
        <v>0</v>
      </c>
      <c r="EL58" s="144" t="n">
        <f aca="false">BV58/AT58</f>
        <v>0</v>
      </c>
      <c r="EM58" s="144" t="e">
        <f aca="false">BW58/AU58</f>
        <v>#DIV/0!</v>
      </c>
      <c r="EN58" s="144" t="n">
        <f aca="false">BX58/AV58</f>
        <v>0</v>
      </c>
      <c r="EO58" s="144" t="e">
        <f aca="false">BY58/AW58</f>
        <v>#DIV/0!</v>
      </c>
      <c r="EP58" s="144" t="n">
        <f aca="false">BZ58/AX58</f>
        <v>0</v>
      </c>
      <c r="EQ58" s="144" t="n">
        <f aca="false">CA58/AY58</f>
        <v>0</v>
      </c>
      <c r="ER58" s="144" t="e">
        <f aca="false">CB58/AZ58</f>
        <v>#DIV/0!</v>
      </c>
      <c r="ES58" s="144" t="n">
        <f aca="false">CC58/BA58</f>
        <v>0</v>
      </c>
      <c r="ET58" s="144" t="n">
        <f aca="false">SUM(BL58+BO58+BR58+BU58+BX58+CA58)/SUM(AJ58+AM58+AP58+AS58+AV58+AY58)</f>
        <v>0</v>
      </c>
      <c r="EU58" s="144" t="n">
        <f aca="false">SUM(BM58+BP58+BS58+BV58+BY58+CB58)/SUM(AK58+AN58+AQ58+AT58+AW58+AZ58)</f>
        <v>0</v>
      </c>
      <c r="EV58" s="144" t="n">
        <f aca="false">SUM(BN58+BQ58+BT58+BW58+BZ58+CC58)/SUM(AL58+AO58+AR58+AU58+AX58+BA58)</f>
        <v>0</v>
      </c>
      <c r="EX58" s="162" t="n">
        <v>416</v>
      </c>
      <c r="EY58" s="162" t="n">
        <v>240</v>
      </c>
      <c r="EZ58" s="162" t="n">
        <v>500</v>
      </c>
      <c r="FA58" s="163" t="n">
        <f aca="false">EX58*EY58*EZ58</f>
        <v>49920000</v>
      </c>
      <c r="FB58" s="123"/>
      <c r="FC58" s="164" t="n">
        <f aca="false">AB58/$FA58</f>
        <v>0.0336778846153846</v>
      </c>
      <c r="FD58" s="164" t="n">
        <f aca="false">AC58/$FA58</f>
        <v>0.01173671875</v>
      </c>
      <c r="FE58" s="165" t="n">
        <f aca="false">AD58/$FA58</f>
        <v>0.000351762820512821</v>
      </c>
      <c r="FF58" s="165" t="n">
        <f aca="false">AE58/$FA58</f>
        <v>0.000582692307692308</v>
      </c>
      <c r="FG58" s="165" t="n">
        <f aca="false">AF58/$FA58</f>
        <v>0</v>
      </c>
      <c r="FH58" s="165" t="n">
        <f aca="false">AG58/$FA58</f>
        <v>0</v>
      </c>
      <c r="FI58" s="165" t="n">
        <f aca="false">AH58/$FA58</f>
        <v>0</v>
      </c>
      <c r="FJ58" s="165" t="n">
        <f aca="false">AI58/$FA58</f>
        <v>0</v>
      </c>
      <c r="FK58" s="165" t="n">
        <f aca="false">AJ58/$FA58</f>
        <v>5.12820512820513E-005</v>
      </c>
      <c r="FL58" s="165" t="n">
        <f aca="false">AK58/$FA58</f>
        <v>6.24599358974359E-005</v>
      </c>
      <c r="FM58" s="165" t="n">
        <f aca="false">AL58/$FA58</f>
        <v>0</v>
      </c>
      <c r="FN58" s="165" t="n">
        <f aca="false">AM58/$FA58</f>
        <v>8.1630608974359E-005</v>
      </c>
      <c r="FO58" s="165" t="n">
        <f aca="false">AN58/$FA58</f>
        <v>0.0001515625</v>
      </c>
      <c r="FP58" s="165" t="n">
        <f aca="false">AO58/$FA58</f>
        <v>0</v>
      </c>
      <c r="FQ58" s="165" t="n">
        <f aca="false">AP58/$FA58</f>
        <v>7.21554487179487E-005</v>
      </c>
      <c r="FR58" s="165" t="n">
        <f aca="false">AQ58/$FA58</f>
        <v>0.000151442307692308</v>
      </c>
      <c r="FS58" s="165" t="n">
        <f aca="false">AR58/$FA58</f>
        <v>0</v>
      </c>
      <c r="FT58" s="165" t="n">
        <f aca="false">AS58/$FA58</f>
        <v>3.48557692307692E-005</v>
      </c>
      <c r="FU58" s="165" t="n">
        <f aca="false">AT58/$FA58</f>
        <v>0.000116586538461538</v>
      </c>
      <c r="FV58" s="165" t="n">
        <f aca="false">AU58/$FA58</f>
        <v>0</v>
      </c>
      <c r="FW58" s="165" t="n">
        <f aca="false">AV58/$FA58</f>
        <v>2.10336538461538E-006</v>
      </c>
      <c r="FX58" s="165" t="n">
        <f aca="false">AW58/$FA58</f>
        <v>0</v>
      </c>
      <c r="FY58" s="165" t="n">
        <f aca="false">AX58/$FA58</f>
        <v>2.10336538461538E-006</v>
      </c>
      <c r="FZ58" s="165" t="n">
        <f aca="false">AY58/$FA58</f>
        <v>7.61217948717949E-007</v>
      </c>
      <c r="GA58" s="165" t="n">
        <f aca="false">AZ58/$FA58</f>
        <v>0</v>
      </c>
      <c r="GB58" s="165" t="n">
        <f aca="false">BA58/$FA58</f>
        <v>7.61217948717949E-007</v>
      </c>
      <c r="GC58" s="165" t="n">
        <f aca="false">SUM(FK58,FN58,FQ58,FT58,FW58,FZ58)</f>
        <v>0.000242788461538462</v>
      </c>
      <c r="GD58" s="165" t="n">
        <f aca="false">SUM(FL58,FO58,FR58,FU58,FX58,GA58)</f>
        <v>0.000482051282051282</v>
      </c>
      <c r="GE58" s="165" t="n">
        <f aca="false">SUM(FM58,FP58,FS58,FV58,FY58,GB58)</f>
        <v>2.86458333333333E-006</v>
      </c>
      <c r="GF58" s="123"/>
      <c r="GG58" s="164" t="n">
        <f aca="false">BD58/$FA58</f>
        <v>0.0327934895833333</v>
      </c>
      <c r="GH58" s="164" t="n">
        <f aca="false">BE58/$FA58</f>
        <v>0.0121772435897436</v>
      </c>
      <c r="GI58" s="164" t="n">
        <f aca="false">BF58/$FA58</f>
        <v>0</v>
      </c>
      <c r="GJ58" s="164" t="n">
        <f aca="false">BG58/$FA58</f>
        <v>0</v>
      </c>
      <c r="GK58" s="164" t="n">
        <f aca="false">BH58/$FA58</f>
        <v>0</v>
      </c>
      <c r="GL58" s="164" t="n">
        <f aca="false">BI58/$FA58</f>
        <v>0</v>
      </c>
      <c r="GM58" s="164" t="n">
        <f aca="false">BJ58/$FA58</f>
        <v>0</v>
      </c>
      <c r="GN58" s="164" t="n">
        <f aca="false">BK58/$FA58</f>
        <v>0</v>
      </c>
      <c r="GO58" s="164" t="n">
        <f aca="false">BL58/$FA58</f>
        <v>0</v>
      </c>
      <c r="GP58" s="164" t="n">
        <f aca="false">BM58/$FA58</f>
        <v>0</v>
      </c>
      <c r="GQ58" s="164" t="n">
        <f aca="false">BN58/$FA58</f>
        <v>0</v>
      </c>
      <c r="GR58" s="164" t="n">
        <f aca="false">BO58/$FA58</f>
        <v>0</v>
      </c>
      <c r="GS58" s="164" t="n">
        <f aca="false">BP58/$FA58</f>
        <v>0</v>
      </c>
      <c r="GT58" s="164" t="n">
        <f aca="false">BQ58/$FA58</f>
        <v>0</v>
      </c>
      <c r="GU58" s="164" t="n">
        <f aca="false">BR58/$FA58</f>
        <v>0</v>
      </c>
      <c r="GV58" s="164" t="n">
        <f aca="false">BS58/$FA58</f>
        <v>0</v>
      </c>
      <c r="GW58" s="164" t="n">
        <f aca="false">BT58/$FA58</f>
        <v>0</v>
      </c>
      <c r="GX58" s="164" t="n">
        <f aca="false">BU58/$FA58</f>
        <v>0</v>
      </c>
      <c r="GY58" s="164" t="n">
        <f aca="false">BV58/$FA58</f>
        <v>0</v>
      </c>
      <c r="GZ58" s="164" t="n">
        <f aca="false">BW58/$FA58</f>
        <v>0</v>
      </c>
      <c r="HA58" s="164" t="n">
        <f aca="false">BX58/$FA58</f>
        <v>0</v>
      </c>
      <c r="HB58" s="164" t="n">
        <f aca="false">BY58/$FA58</f>
        <v>0</v>
      </c>
      <c r="HC58" s="164" t="n">
        <f aca="false">BZ58/$FA58</f>
        <v>0</v>
      </c>
      <c r="HD58" s="164" t="n">
        <f aca="false">CA58/$FA58</f>
        <v>0</v>
      </c>
      <c r="HE58" s="164" t="n">
        <f aca="false">CB58/$FA58</f>
        <v>0</v>
      </c>
      <c r="HF58" s="164" t="n">
        <f aca="false">CC58/$FA58</f>
        <v>0</v>
      </c>
      <c r="HG58" s="165" t="n">
        <f aca="false">SUM(GO58,GR58,GU58,GX58,HA58,HD58)</f>
        <v>0</v>
      </c>
      <c r="HH58" s="165" t="n">
        <f aca="false">SUM(GP58,GS58,GV58,GY58,HB58,HE58)</f>
        <v>0</v>
      </c>
      <c r="HI58" s="165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99" t="n">
        <v>1623.7008</v>
      </c>
      <c r="E59" s="200" t="n">
        <v>38.2713</v>
      </c>
      <c r="F59" s="200" t="n">
        <v>43.4241</v>
      </c>
      <c r="G59" s="200" t="n">
        <v>44.5837</v>
      </c>
      <c r="H59" s="200" t="n">
        <v>1956.48</v>
      </c>
      <c r="I59" s="200" t="n">
        <v>6.11</v>
      </c>
      <c r="J59" s="149" t="n">
        <f aca="false">H59/3600</f>
        <v>0.543466666666667</v>
      </c>
      <c r="L59" s="199" t="n">
        <v>1623.7672</v>
      </c>
      <c r="M59" s="200" t="n">
        <v>38.2711</v>
      </c>
      <c r="N59" s="200" t="n">
        <v>43.436</v>
      </c>
      <c r="O59" s="200" t="n">
        <v>44.5925</v>
      </c>
      <c r="P59" s="200" t="n">
        <v>1951.68</v>
      </c>
      <c r="Q59" s="200" t="n">
        <v>5.7</v>
      </c>
      <c r="R59" s="149" t="n">
        <f aca="false">P59/3600</f>
        <v>0.542133333333333</v>
      </c>
      <c r="S59" s="1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0"/>
      <c r="AB59" s="171" t="n">
        <v>15978380</v>
      </c>
      <c r="AC59" s="172" t="n">
        <v>4450465</v>
      </c>
      <c r="AD59" s="172" t="n">
        <v>158842</v>
      </c>
      <c r="AE59" s="172" t="n">
        <v>173102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32367</v>
      </c>
      <c r="AK59" s="172" t="n">
        <v>41184</v>
      </c>
      <c r="AL59" s="172" t="n">
        <v>0</v>
      </c>
      <c r="AM59" s="172" t="n">
        <v>26727</v>
      </c>
      <c r="AN59" s="172" t="n">
        <v>48645</v>
      </c>
      <c r="AO59" s="172" t="n">
        <v>0</v>
      </c>
      <c r="AP59" s="172" t="n">
        <v>24271</v>
      </c>
      <c r="AQ59" s="172" t="n">
        <v>43200</v>
      </c>
      <c r="AR59" s="172" t="n">
        <v>0</v>
      </c>
      <c r="AS59" s="172" t="n">
        <v>11805</v>
      </c>
      <c r="AT59" s="172" t="n">
        <v>31256</v>
      </c>
      <c r="AU59" s="172" t="n">
        <v>0</v>
      </c>
      <c r="AV59" s="172" t="n">
        <v>5725</v>
      </c>
      <c r="AW59" s="172" t="n">
        <v>0</v>
      </c>
      <c r="AX59" s="172" t="n">
        <v>5725</v>
      </c>
      <c r="AY59" s="172" t="n">
        <v>3013</v>
      </c>
      <c r="AZ59" s="172" t="n">
        <v>0</v>
      </c>
      <c r="BA59" s="173" t="n">
        <v>3013</v>
      </c>
      <c r="BB59" s="134"/>
      <c r="BC59" s="115"/>
      <c r="BD59" s="175" t="n">
        <v>15860152</v>
      </c>
      <c r="BE59" s="175" t="n">
        <v>4629590</v>
      </c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6"/>
      <c r="CF59" s="177" t="n">
        <f aca="false">AE59/$AB59</f>
        <v>0.0108335137855027</v>
      </c>
      <c r="CG59" s="144" t="n">
        <f aca="false">AF59/$AC59</f>
        <v>0</v>
      </c>
      <c r="CH59" s="144" t="n">
        <f aca="false">AH59/$AB59</f>
        <v>0</v>
      </c>
      <c r="CI59" s="144" t="n">
        <f aca="false">AI59/$AC59</f>
        <v>0</v>
      </c>
      <c r="CJ59" s="144" t="n">
        <f aca="false">AK59/$AB59</f>
        <v>0.00257748282366548</v>
      </c>
      <c r="CK59" s="144" t="n">
        <f aca="false">AL59/$AC59</f>
        <v>0</v>
      </c>
      <c r="CL59" s="144" t="n">
        <f aca="false">AN59/$AB59</f>
        <v>0.00304442628101222</v>
      </c>
      <c r="CM59" s="144" t="n">
        <f aca="false">AO59/$AC59</f>
        <v>0</v>
      </c>
      <c r="CN59" s="144" t="n">
        <f aca="false">AQ59/$AB59</f>
        <v>0.00270365331153721</v>
      </c>
      <c r="CO59" s="144" t="n">
        <f aca="false">AR59/$AC59</f>
        <v>0</v>
      </c>
      <c r="CP59" s="144" t="n">
        <f aca="false">AT59/$AB59</f>
        <v>0.00195614323855109</v>
      </c>
      <c r="CQ59" s="144" t="n">
        <f aca="false">AU59/$AC59</f>
        <v>0</v>
      </c>
      <c r="CR59" s="144" t="n">
        <f aca="false">AW59/$AB59</f>
        <v>0</v>
      </c>
      <c r="CS59" s="144" t="n">
        <f aca="false">AX59/$AC59</f>
        <v>0.00128638243419508</v>
      </c>
      <c r="CT59" s="144" t="n">
        <f aca="false">AZ59/$AB59</f>
        <v>0</v>
      </c>
      <c r="CU59" s="146" t="n">
        <f aca="false">BA59/$AC59</f>
        <v>0.000677007908162406</v>
      </c>
      <c r="CV59" s="144" t="n">
        <f aca="false">CJ59+CL59+CN59+CP59+CR59+CT59</f>
        <v>0.010281705654766</v>
      </c>
      <c r="CW59" s="178" t="n">
        <f aca="false">CK59+CM59+CO59+CQ59+CS59+CU59</f>
        <v>0.00196339034235748</v>
      </c>
      <c r="CX59" s="123"/>
      <c r="CY59" s="123"/>
      <c r="CZ59" s="177" t="n">
        <f aca="false">BG59/$BD59</f>
        <v>0</v>
      </c>
      <c r="DA59" s="144" t="n">
        <f aca="false">BH59/$BE59</f>
        <v>0</v>
      </c>
      <c r="DB59" s="144" t="n">
        <f aca="false">BJ59/$BD59</f>
        <v>0</v>
      </c>
      <c r="DC59" s="144" t="n">
        <f aca="false">BK59/$BE59</f>
        <v>0</v>
      </c>
      <c r="DD59" s="144" t="n">
        <f aca="false">BM59/$BD59</f>
        <v>0</v>
      </c>
      <c r="DE59" s="144" t="n">
        <f aca="false">BN59/$BE59</f>
        <v>0</v>
      </c>
      <c r="DF59" s="144" t="n">
        <f aca="false">BP59/$BD59</f>
        <v>0</v>
      </c>
      <c r="DG59" s="144" t="n">
        <f aca="false">BQ59/$BE59</f>
        <v>0</v>
      </c>
      <c r="DH59" s="144" t="n">
        <f aca="false">BS59/$BD59</f>
        <v>0</v>
      </c>
      <c r="DI59" s="144" t="n">
        <f aca="false">BT59/$BE59</f>
        <v>0</v>
      </c>
      <c r="DJ59" s="144" t="n">
        <f aca="false">BV59/$BD59</f>
        <v>0</v>
      </c>
      <c r="DK59" s="144" t="n">
        <f aca="false">BW59/$BE59</f>
        <v>0</v>
      </c>
      <c r="DL59" s="144" t="n">
        <f aca="false">BY59/$BD59</f>
        <v>0</v>
      </c>
      <c r="DM59" s="144" t="n">
        <f aca="false">BZ59/$BE59</f>
        <v>0</v>
      </c>
      <c r="DN59" s="144" t="n">
        <f aca="false">CB59/$BD59</f>
        <v>0</v>
      </c>
      <c r="DO59" s="178" t="n">
        <f aca="false">CC59/$BE59</f>
        <v>0</v>
      </c>
      <c r="DP59" s="144" t="n">
        <f aca="false">DD59+DF59+DH59+DJ59+DL59+DN59</f>
        <v>0</v>
      </c>
      <c r="DQ59" s="178" t="n">
        <f aca="false">DE59+DG59+DI59+DK59+DM59+DO59</f>
        <v>0</v>
      </c>
      <c r="DR59" s="123"/>
      <c r="DS59" s="123"/>
      <c r="DT59" s="144" t="n">
        <f aca="false">BD59/AB59</f>
        <v>0.992600751765824</v>
      </c>
      <c r="DU59" s="144" t="n">
        <f aca="false">BE59/AC59</f>
        <v>1.04024860323584</v>
      </c>
      <c r="DV59" s="144" t="n">
        <f aca="false">BF59/AD59</f>
        <v>0</v>
      </c>
      <c r="DW59" s="144" t="n">
        <f aca="false">BG59/AE59</f>
        <v>0</v>
      </c>
      <c r="DX59" s="144" t="e">
        <f aca="false">BH59/AF59</f>
        <v>#DIV/0!</v>
      </c>
      <c r="DY59" s="144" t="e">
        <f aca="false">BI59/AG59</f>
        <v>#DIV/0!</v>
      </c>
      <c r="DZ59" s="144" t="e">
        <f aca="false">BJ59/AH59</f>
        <v>#DIV/0!</v>
      </c>
      <c r="EA59" s="144" t="e">
        <f aca="false">BK59/AI59</f>
        <v>#DIV/0!</v>
      </c>
      <c r="EB59" s="144" t="n">
        <f aca="false">BL59/AJ59</f>
        <v>0</v>
      </c>
      <c r="EC59" s="144" t="n">
        <f aca="false">BM59/AK59</f>
        <v>0</v>
      </c>
      <c r="ED59" s="144" t="e">
        <f aca="false">BN59/AL59</f>
        <v>#DIV/0!</v>
      </c>
      <c r="EE59" s="144" t="n">
        <f aca="false">BO59/AM59</f>
        <v>0</v>
      </c>
      <c r="EF59" s="144" t="n">
        <f aca="false">BP59/AN59</f>
        <v>0</v>
      </c>
      <c r="EG59" s="144" t="e">
        <f aca="false">BQ59/AO59</f>
        <v>#DIV/0!</v>
      </c>
      <c r="EH59" s="144" t="n">
        <f aca="false">BR59/AP59</f>
        <v>0</v>
      </c>
      <c r="EI59" s="144" t="n">
        <f aca="false">BS59/AQ59</f>
        <v>0</v>
      </c>
      <c r="EJ59" s="144" t="e">
        <f aca="false">BT59/AR59</f>
        <v>#DIV/0!</v>
      </c>
      <c r="EK59" s="144" t="n">
        <f aca="false">BU59/AS59</f>
        <v>0</v>
      </c>
      <c r="EL59" s="144" t="n">
        <f aca="false">BV59/AT59</f>
        <v>0</v>
      </c>
      <c r="EM59" s="144" t="e">
        <f aca="false">BW59/AU59</f>
        <v>#DIV/0!</v>
      </c>
      <c r="EN59" s="144" t="n">
        <f aca="false">BX59/AV59</f>
        <v>0</v>
      </c>
      <c r="EO59" s="144" t="e">
        <f aca="false">BY59/AW59</f>
        <v>#DIV/0!</v>
      </c>
      <c r="EP59" s="144" t="n">
        <f aca="false">BZ59/AX59</f>
        <v>0</v>
      </c>
      <c r="EQ59" s="144" t="n">
        <f aca="false">CA59/AY59</f>
        <v>0</v>
      </c>
      <c r="ER59" s="144" t="e">
        <f aca="false">CB59/AZ59</f>
        <v>#DIV/0!</v>
      </c>
      <c r="ES59" s="144" t="n">
        <f aca="false">CC59/BA59</f>
        <v>0</v>
      </c>
      <c r="ET59" s="144" t="n">
        <f aca="false">SUM(BL59+BO59+BR59+BU59+BX59+CA59)/SUM(AJ59+AM59+AP59+AS59+AV59+AY59)</f>
        <v>0</v>
      </c>
      <c r="EU59" s="144" t="n">
        <f aca="false">SUM(BM59+BP59+BS59+BV59+BY59+CB59)/SUM(AK59+AN59+AQ59+AT59+AW59+AZ59)</f>
        <v>0</v>
      </c>
      <c r="EV59" s="144" t="n">
        <f aca="false">SUM(BN59+BQ59+BT59+BW59+BZ59+CC59)/SUM(AL59+AO59+AR59+AU59+AX59+BA59)</f>
        <v>0</v>
      </c>
      <c r="EX59" s="162" t="n">
        <v>416</v>
      </c>
      <c r="EY59" s="162" t="n">
        <v>240</v>
      </c>
      <c r="EZ59" s="162" t="n">
        <v>600</v>
      </c>
      <c r="FA59" s="163" t="n">
        <f aca="false">EX59*EY59*EZ59</f>
        <v>59904000</v>
      </c>
      <c r="FB59" s="123"/>
      <c r="FC59" s="164" t="n">
        <f aca="false">AB59/$FA59</f>
        <v>0.266733106303419</v>
      </c>
      <c r="FD59" s="164" t="n">
        <f aca="false">AC59/$FA59</f>
        <v>0.0742932859241453</v>
      </c>
      <c r="FE59" s="165" t="n">
        <f aca="false">AD59/$FA59</f>
        <v>0.00265160924145299</v>
      </c>
      <c r="FF59" s="165" t="n">
        <f aca="false">AE59/$FA59</f>
        <v>0.00288965678418803</v>
      </c>
      <c r="FG59" s="165" t="n">
        <f aca="false">AF59/$FA59</f>
        <v>0</v>
      </c>
      <c r="FH59" s="165" t="n">
        <f aca="false">AG59/$FA59</f>
        <v>0</v>
      </c>
      <c r="FI59" s="165" t="n">
        <f aca="false">AH59/$FA59</f>
        <v>0</v>
      </c>
      <c r="FJ59" s="165" t="n">
        <f aca="false">AI59/$FA59</f>
        <v>0</v>
      </c>
      <c r="FK59" s="165" t="n">
        <f aca="false">AJ59/$FA59</f>
        <v>0.000540314503205128</v>
      </c>
      <c r="FL59" s="165" t="n">
        <f aca="false">AK59/$FA59</f>
        <v>0.0006875</v>
      </c>
      <c r="FM59" s="165" t="n">
        <f aca="false">AL59/$FA59</f>
        <v>0</v>
      </c>
      <c r="FN59" s="165" t="n">
        <f aca="false">AM59/$FA59</f>
        <v>0.000446163862179487</v>
      </c>
      <c r="FO59" s="165" t="n">
        <f aca="false">AN59/$FA59</f>
        <v>0.000812049278846154</v>
      </c>
      <c r="FP59" s="165" t="n">
        <f aca="false">AO59/$FA59</f>
        <v>0</v>
      </c>
      <c r="FQ59" s="165" t="n">
        <f aca="false">AP59/$FA59</f>
        <v>0.000405164930555556</v>
      </c>
      <c r="FR59" s="165" t="n">
        <f aca="false">AQ59/$FA59</f>
        <v>0.000721153846153846</v>
      </c>
      <c r="FS59" s="165" t="n">
        <f aca="false">AR59/$FA59</f>
        <v>0</v>
      </c>
      <c r="FT59" s="165" t="n">
        <f aca="false">AS59/$FA59</f>
        <v>0.000197065304487179</v>
      </c>
      <c r="FU59" s="165" t="n">
        <f aca="false">AT59/$FA59</f>
        <v>0.000521768162393162</v>
      </c>
      <c r="FV59" s="165" t="n">
        <f aca="false">AU59/$FA59</f>
        <v>0</v>
      </c>
      <c r="FW59" s="165" t="n">
        <f aca="false">AV59/$FA59</f>
        <v>9.5569577991453E-005</v>
      </c>
      <c r="FX59" s="165" t="n">
        <f aca="false">AW59/$FA59</f>
        <v>0</v>
      </c>
      <c r="FY59" s="165" t="n">
        <f aca="false">AX59/$FA59</f>
        <v>9.5569577991453E-005</v>
      </c>
      <c r="FZ59" s="165" t="n">
        <f aca="false">AY59/$FA59</f>
        <v>5.02971420940171E-005</v>
      </c>
      <c r="GA59" s="165" t="n">
        <f aca="false">AZ59/$FA59</f>
        <v>0</v>
      </c>
      <c r="GB59" s="165" t="n">
        <f aca="false">BA59/$FA59</f>
        <v>5.02971420940171E-005</v>
      </c>
      <c r="GC59" s="165" t="n">
        <f aca="false">SUM(FK59,FN59,FQ59,FT59,FW59,FZ59)</f>
        <v>0.00173457532051282</v>
      </c>
      <c r="GD59" s="165" t="n">
        <f aca="false">SUM(FL59,FO59,FR59,FU59,FX59,GA59)</f>
        <v>0.00274247128739316</v>
      </c>
      <c r="GE59" s="165" t="n">
        <f aca="false">SUM(FM59,FP59,FS59,FV59,FY59,GB59)</f>
        <v>0.00014586672008547</v>
      </c>
      <c r="GF59" s="123"/>
      <c r="GG59" s="164" t="n">
        <f aca="false">BD59/$FA59</f>
        <v>0.264759481837607</v>
      </c>
      <c r="GH59" s="164" t="n">
        <f aca="false">BE59/$FA59</f>
        <v>0.0772834869123932</v>
      </c>
      <c r="GI59" s="164" t="n">
        <f aca="false">BF59/$FA59</f>
        <v>0</v>
      </c>
      <c r="GJ59" s="164" t="n">
        <f aca="false">BG59/$FA59</f>
        <v>0</v>
      </c>
      <c r="GK59" s="164" t="n">
        <f aca="false">BH59/$FA59</f>
        <v>0</v>
      </c>
      <c r="GL59" s="164" t="n">
        <f aca="false">BI59/$FA59</f>
        <v>0</v>
      </c>
      <c r="GM59" s="164" t="n">
        <f aca="false">BJ59/$FA59</f>
        <v>0</v>
      </c>
      <c r="GN59" s="164" t="n">
        <f aca="false">BK59/$FA59</f>
        <v>0</v>
      </c>
      <c r="GO59" s="164" t="n">
        <f aca="false">BL59/$FA59</f>
        <v>0</v>
      </c>
      <c r="GP59" s="164" t="n">
        <f aca="false">BM59/$FA59</f>
        <v>0</v>
      </c>
      <c r="GQ59" s="164" t="n">
        <f aca="false">BN59/$FA59</f>
        <v>0</v>
      </c>
      <c r="GR59" s="164" t="n">
        <f aca="false">BO59/$FA59</f>
        <v>0</v>
      </c>
      <c r="GS59" s="164" t="n">
        <f aca="false">BP59/$FA59</f>
        <v>0</v>
      </c>
      <c r="GT59" s="164" t="n">
        <f aca="false">BQ59/$FA59</f>
        <v>0</v>
      </c>
      <c r="GU59" s="164" t="n">
        <f aca="false">BR59/$FA59</f>
        <v>0</v>
      </c>
      <c r="GV59" s="164" t="n">
        <f aca="false">BS59/$FA59</f>
        <v>0</v>
      </c>
      <c r="GW59" s="164" t="n">
        <f aca="false">BT59/$FA59</f>
        <v>0</v>
      </c>
      <c r="GX59" s="164" t="n">
        <f aca="false">BU59/$FA59</f>
        <v>0</v>
      </c>
      <c r="GY59" s="164" t="n">
        <f aca="false">BV59/$FA59</f>
        <v>0</v>
      </c>
      <c r="GZ59" s="164" t="n">
        <f aca="false">BW59/$FA59</f>
        <v>0</v>
      </c>
      <c r="HA59" s="164" t="n">
        <f aca="false">BX59/$FA59</f>
        <v>0</v>
      </c>
      <c r="HB59" s="164" t="n">
        <f aca="false">BY59/$FA59</f>
        <v>0</v>
      </c>
      <c r="HC59" s="164" t="n">
        <f aca="false">BZ59/$FA59</f>
        <v>0</v>
      </c>
      <c r="HD59" s="164" t="n">
        <f aca="false">CA59/$FA59</f>
        <v>0</v>
      </c>
      <c r="HE59" s="164" t="n">
        <f aca="false">CB59/$FA59</f>
        <v>0</v>
      </c>
      <c r="HF59" s="164" t="n">
        <f aca="false">CC59/$FA59</f>
        <v>0</v>
      </c>
      <c r="HG59" s="165" t="n">
        <f aca="false">SUM(GO59,GR59,GU59,GX59,HA59,HD59)</f>
        <v>0</v>
      </c>
      <c r="HH59" s="165" t="n">
        <f aca="false">SUM(GP59,GS59,GV59,GY59,HB59,HE59)</f>
        <v>0</v>
      </c>
      <c r="HI59" s="165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204" t="n">
        <v>626.9224</v>
      </c>
      <c r="E60" s="205" t="n">
        <v>35.0024</v>
      </c>
      <c r="F60" s="205" t="n">
        <v>41.1573</v>
      </c>
      <c r="G60" s="205" t="n">
        <v>42.1922</v>
      </c>
      <c r="H60" s="205" t="n">
        <v>1483.02</v>
      </c>
      <c r="I60" s="205" t="n">
        <v>4.83</v>
      </c>
      <c r="J60" s="168" t="n">
        <f aca="false">H60/3600</f>
        <v>0.41195</v>
      </c>
      <c r="L60" s="204" t="n">
        <v>626.932</v>
      </c>
      <c r="M60" s="205" t="n">
        <v>34.9966</v>
      </c>
      <c r="N60" s="205" t="n">
        <v>41.1584</v>
      </c>
      <c r="O60" s="205" t="n">
        <v>42.1952</v>
      </c>
      <c r="P60" s="205" t="n">
        <v>1473.45</v>
      </c>
      <c r="Q60" s="205" t="n">
        <v>4.6</v>
      </c>
      <c r="R60" s="168" t="n">
        <f aca="false">P60/3600</f>
        <v>0.409291666666667</v>
      </c>
      <c r="S60" s="151"/>
      <c r="T60" s="64"/>
      <c r="U60" s="102"/>
      <c r="V60" s="102"/>
      <c r="W60" s="64"/>
      <c r="X60" s="102"/>
      <c r="Y60" s="170"/>
      <c r="AA60" s="110"/>
      <c r="AB60" s="171" t="n">
        <v>6055371</v>
      </c>
      <c r="AC60" s="172" t="n">
        <v>1652111</v>
      </c>
      <c r="AD60" s="172" t="n">
        <v>112087</v>
      </c>
      <c r="AE60" s="172" t="n">
        <v>121054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15513</v>
      </c>
      <c r="AK60" s="172" t="n">
        <v>20332</v>
      </c>
      <c r="AL60" s="172" t="n">
        <v>0</v>
      </c>
      <c r="AM60" s="172" t="n">
        <v>20472</v>
      </c>
      <c r="AN60" s="172" t="n">
        <v>44197</v>
      </c>
      <c r="AO60" s="172" t="n">
        <v>0</v>
      </c>
      <c r="AP60" s="172" t="n">
        <v>20987</v>
      </c>
      <c r="AQ60" s="172" t="n">
        <v>43200</v>
      </c>
      <c r="AR60" s="172" t="n">
        <v>0</v>
      </c>
      <c r="AS60" s="172" t="n">
        <v>8284</v>
      </c>
      <c r="AT60" s="172" t="n">
        <v>31467</v>
      </c>
      <c r="AU60" s="172" t="n">
        <v>0</v>
      </c>
      <c r="AV60" s="172" t="n">
        <v>2460</v>
      </c>
      <c r="AW60" s="172" t="n">
        <v>0</v>
      </c>
      <c r="AX60" s="172" t="n">
        <v>2460</v>
      </c>
      <c r="AY60" s="172" t="n">
        <v>1297</v>
      </c>
      <c r="AZ60" s="172" t="n">
        <v>0</v>
      </c>
      <c r="BA60" s="173" t="n">
        <v>1297</v>
      </c>
      <c r="BB60" s="134"/>
      <c r="BC60" s="115"/>
      <c r="BD60" s="175" t="n">
        <v>5978589</v>
      </c>
      <c r="BE60" s="175" t="n">
        <v>1767327</v>
      </c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6"/>
      <c r="CF60" s="177" t="n">
        <f aca="false">AE60/$AB60</f>
        <v>0.0199911780797576</v>
      </c>
      <c r="CG60" s="144" t="n">
        <f aca="false">AF60/$AC60</f>
        <v>0</v>
      </c>
      <c r="CH60" s="144" t="n">
        <f aca="false">AH60/$AB60</f>
        <v>0</v>
      </c>
      <c r="CI60" s="144" t="n">
        <f aca="false">AI60/$AC60</f>
        <v>0</v>
      </c>
      <c r="CJ60" s="144" t="n">
        <f aca="false">AK60/$AB60</f>
        <v>0.00335768031388993</v>
      </c>
      <c r="CK60" s="144" t="n">
        <f aca="false">AL60/$AC60</f>
        <v>0</v>
      </c>
      <c r="CL60" s="144" t="n">
        <f aca="false">AN60/$AB60</f>
        <v>0.00729880960225228</v>
      </c>
      <c r="CM60" s="144" t="n">
        <f aca="false">AO60/$AC60</f>
        <v>0</v>
      </c>
      <c r="CN60" s="144" t="n">
        <f aca="false">AQ60/$AB60</f>
        <v>0.00713416238245353</v>
      </c>
      <c r="CO60" s="144" t="n">
        <f aca="false">AR60/$AC60</f>
        <v>0</v>
      </c>
      <c r="CP60" s="144" t="n">
        <f aca="false">AT60/$AB60</f>
        <v>0.00519654369649688</v>
      </c>
      <c r="CQ60" s="144" t="n">
        <f aca="false">AU60/$AC60</f>
        <v>0</v>
      </c>
      <c r="CR60" s="144" t="n">
        <f aca="false">AW60/$AB60</f>
        <v>0</v>
      </c>
      <c r="CS60" s="144" t="n">
        <f aca="false">AX60/$AC60</f>
        <v>0.00148900406812859</v>
      </c>
      <c r="CT60" s="144" t="n">
        <f aca="false">AZ60/$AB60</f>
        <v>0</v>
      </c>
      <c r="CU60" s="146" t="n">
        <f aca="false">BA60/$AC60</f>
        <v>0.000785056209903572</v>
      </c>
      <c r="CV60" s="144" t="n">
        <f aca="false">CJ60+CL60+CN60+CP60+CR60+CT60</f>
        <v>0.0229871959950926</v>
      </c>
      <c r="CW60" s="178" t="n">
        <f aca="false">CK60+CM60+CO60+CQ60+CS60+CU60</f>
        <v>0.00227406027803217</v>
      </c>
      <c r="CX60" s="123"/>
      <c r="CY60" s="123"/>
      <c r="CZ60" s="177" t="n">
        <f aca="false">BG60/$BD60</f>
        <v>0</v>
      </c>
      <c r="DA60" s="144" t="n">
        <f aca="false">BH60/$BE60</f>
        <v>0</v>
      </c>
      <c r="DB60" s="144" t="n">
        <f aca="false">BJ60/$BD60</f>
        <v>0</v>
      </c>
      <c r="DC60" s="144" t="n">
        <f aca="false">BK60/$BE60</f>
        <v>0</v>
      </c>
      <c r="DD60" s="144" t="n">
        <f aca="false">BM60/$BD60</f>
        <v>0</v>
      </c>
      <c r="DE60" s="144" t="n">
        <f aca="false">BN60/$BE60</f>
        <v>0</v>
      </c>
      <c r="DF60" s="144" t="n">
        <f aca="false">BP60/$BD60</f>
        <v>0</v>
      </c>
      <c r="DG60" s="144" t="n">
        <f aca="false">BQ60/$BE60</f>
        <v>0</v>
      </c>
      <c r="DH60" s="144" t="n">
        <f aca="false">BS60/$BD60</f>
        <v>0</v>
      </c>
      <c r="DI60" s="144" t="n">
        <f aca="false">BT60/$BE60</f>
        <v>0</v>
      </c>
      <c r="DJ60" s="144" t="n">
        <f aca="false">BV60/$BD60</f>
        <v>0</v>
      </c>
      <c r="DK60" s="144" t="n">
        <f aca="false">BW60/$BE60</f>
        <v>0</v>
      </c>
      <c r="DL60" s="144" t="n">
        <f aca="false">BY60/$BD60</f>
        <v>0</v>
      </c>
      <c r="DM60" s="144" t="n">
        <f aca="false">BZ60/$BE60</f>
        <v>0</v>
      </c>
      <c r="DN60" s="144" t="n">
        <f aca="false">CB60/$BD60</f>
        <v>0</v>
      </c>
      <c r="DO60" s="178" t="n">
        <f aca="false">CC60/$BE60</f>
        <v>0</v>
      </c>
      <c r="DP60" s="144" t="n">
        <f aca="false">DD60+DF60+DH60+DJ60+DL60+DN60</f>
        <v>0</v>
      </c>
      <c r="DQ60" s="178" t="n">
        <f aca="false">DE60+DG60+DI60+DK60+DM60+DO60</f>
        <v>0</v>
      </c>
      <c r="DR60" s="123"/>
      <c r="DS60" s="123"/>
      <c r="DT60" s="144" t="n">
        <f aca="false">BD60/AB60</f>
        <v>0.987320017221075</v>
      </c>
      <c r="DU60" s="144" t="n">
        <f aca="false">BE60/AC60</f>
        <v>1.0697386555746</v>
      </c>
      <c r="DV60" s="144" t="n">
        <f aca="false">BF60/AD60</f>
        <v>0</v>
      </c>
      <c r="DW60" s="144" t="n">
        <f aca="false">BG60/AE60</f>
        <v>0</v>
      </c>
      <c r="DX60" s="144" t="e">
        <f aca="false">BH60/AF60</f>
        <v>#DIV/0!</v>
      </c>
      <c r="DY60" s="144" t="e">
        <f aca="false">BI60/AG60</f>
        <v>#DIV/0!</v>
      </c>
      <c r="DZ60" s="144" t="e">
        <f aca="false">BJ60/AH60</f>
        <v>#DIV/0!</v>
      </c>
      <c r="EA60" s="144" t="e">
        <f aca="false">BK60/AI60</f>
        <v>#DIV/0!</v>
      </c>
      <c r="EB60" s="144" t="n">
        <f aca="false">BL60/AJ60</f>
        <v>0</v>
      </c>
      <c r="EC60" s="144" t="n">
        <f aca="false">BM60/AK60</f>
        <v>0</v>
      </c>
      <c r="ED60" s="144" t="e">
        <f aca="false">BN60/AL60</f>
        <v>#DIV/0!</v>
      </c>
      <c r="EE60" s="144" t="n">
        <f aca="false">BO60/AM60</f>
        <v>0</v>
      </c>
      <c r="EF60" s="144" t="n">
        <f aca="false">BP60/AN60</f>
        <v>0</v>
      </c>
      <c r="EG60" s="144" t="e">
        <f aca="false">BQ60/AO60</f>
        <v>#DIV/0!</v>
      </c>
      <c r="EH60" s="144" t="n">
        <f aca="false">BR60/AP60</f>
        <v>0</v>
      </c>
      <c r="EI60" s="144" t="n">
        <f aca="false">BS60/AQ60</f>
        <v>0</v>
      </c>
      <c r="EJ60" s="144" t="e">
        <f aca="false">BT60/AR60</f>
        <v>#DIV/0!</v>
      </c>
      <c r="EK60" s="144" t="n">
        <f aca="false">BU60/AS60</f>
        <v>0</v>
      </c>
      <c r="EL60" s="144" t="n">
        <f aca="false">BV60/AT60</f>
        <v>0</v>
      </c>
      <c r="EM60" s="144" t="e">
        <f aca="false">BW60/AU60</f>
        <v>#DIV/0!</v>
      </c>
      <c r="EN60" s="144" t="n">
        <f aca="false">BX60/AV60</f>
        <v>0</v>
      </c>
      <c r="EO60" s="144" t="e">
        <f aca="false">BY60/AW60</f>
        <v>#DIV/0!</v>
      </c>
      <c r="EP60" s="144" t="n">
        <f aca="false">BZ60/AX60</f>
        <v>0</v>
      </c>
      <c r="EQ60" s="144" t="n">
        <f aca="false">CA60/AY60</f>
        <v>0</v>
      </c>
      <c r="ER60" s="144" t="e">
        <f aca="false">CB60/AZ60</f>
        <v>#DIV/0!</v>
      </c>
      <c r="ES60" s="144" t="n">
        <f aca="false">CC60/BA60</f>
        <v>0</v>
      </c>
      <c r="ET60" s="144" t="n">
        <f aca="false">SUM(BL60+BO60+BR60+BU60+BX60+CA60)/SUM(AJ60+AM60+AP60+AS60+AV60+AY60)</f>
        <v>0</v>
      </c>
      <c r="EU60" s="144" t="n">
        <f aca="false">SUM(BM60+BP60+BS60+BV60+BY60+CB60)/SUM(AK60+AN60+AQ60+AT60+AW60+AZ60)</f>
        <v>0</v>
      </c>
      <c r="EV60" s="144" t="n">
        <f aca="false">SUM(BN60+BQ60+BT60+BW60+BZ60+CC60)/SUM(AL60+AO60+AR60+AU60+AX60+BA60)</f>
        <v>0</v>
      </c>
      <c r="EX60" s="162" t="n">
        <v>416</v>
      </c>
      <c r="EY60" s="162" t="n">
        <v>240</v>
      </c>
      <c r="EZ60" s="162" t="n">
        <v>600</v>
      </c>
      <c r="FA60" s="163" t="n">
        <f aca="false">EX60*EY60*EZ60</f>
        <v>59904000</v>
      </c>
      <c r="FB60" s="123"/>
      <c r="FC60" s="164" t="n">
        <f aca="false">AB60/$FA60</f>
        <v>0.101084585336538</v>
      </c>
      <c r="FD60" s="164" t="n">
        <f aca="false">AC60/$FA60</f>
        <v>0.0275793102297009</v>
      </c>
      <c r="FE60" s="165" t="n">
        <f aca="false">AD60/$FA60</f>
        <v>0.00187111044337607</v>
      </c>
      <c r="FF60" s="165" t="n">
        <f aca="false">AE60/$FA60</f>
        <v>0.0020207999465812</v>
      </c>
      <c r="FG60" s="165" t="n">
        <f aca="false">AF60/$FA60</f>
        <v>0</v>
      </c>
      <c r="FH60" s="165" t="n">
        <f aca="false">AG60/$FA60</f>
        <v>0</v>
      </c>
      <c r="FI60" s="165" t="n">
        <f aca="false">AH60/$FA60</f>
        <v>0</v>
      </c>
      <c r="FJ60" s="165" t="n">
        <f aca="false">AI60/$FA60</f>
        <v>0</v>
      </c>
      <c r="FK60" s="165" t="n">
        <f aca="false">AJ60/$FA60</f>
        <v>0.000258964342948718</v>
      </c>
      <c r="FL60" s="165" t="n">
        <f aca="false">AK60/$FA60</f>
        <v>0.000339409722222222</v>
      </c>
      <c r="FM60" s="165" t="n">
        <f aca="false">AL60/$FA60</f>
        <v>0</v>
      </c>
      <c r="FN60" s="165" t="n">
        <f aca="false">AM60/$FA60</f>
        <v>0.000341746794871795</v>
      </c>
      <c r="FO60" s="165" t="n">
        <f aca="false">AN60/$FA60</f>
        <v>0.000737797142094017</v>
      </c>
      <c r="FP60" s="165" t="n">
        <f aca="false">AO60/$FA60</f>
        <v>0</v>
      </c>
      <c r="FQ60" s="165" t="n">
        <f aca="false">AP60/$FA60</f>
        <v>0.000350343883547009</v>
      </c>
      <c r="FR60" s="165" t="n">
        <f aca="false">AQ60/$FA60</f>
        <v>0.000721153846153846</v>
      </c>
      <c r="FS60" s="165" t="n">
        <f aca="false">AR60/$FA60</f>
        <v>0</v>
      </c>
      <c r="FT60" s="165" t="n">
        <f aca="false">AS60/$FA60</f>
        <v>0.000138287927350427</v>
      </c>
      <c r="FU60" s="165" t="n">
        <f aca="false">AT60/$FA60</f>
        <v>0.00052529046474359</v>
      </c>
      <c r="FV60" s="165" t="n">
        <f aca="false">AU60/$FA60</f>
        <v>0</v>
      </c>
      <c r="FW60" s="165" t="n">
        <f aca="false">AV60/$FA60</f>
        <v>4.10657051282051E-005</v>
      </c>
      <c r="FX60" s="165" t="n">
        <f aca="false">AW60/$FA60</f>
        <v>0</v>
      </c>
      <c r="FY60" s="165" t="n">
        <f aca="false">AX60/$FA60</f>
        <v>4.10657051282051E-005</v>
      </c>
      <c r="FZ60" s="165" t="n">
        <f aca="false">AY60/$FA60</f>
        <v>2.16513087606838E-005</v>
      </c>
      <c r="GA60" s="165" t="n">
        <f aca="false">AZ60/$FA60</f>
        <v>0</v>
      </c>
      <c r="GB60" s="165" t="n">
        <f aca="false">BA60/$FA60</f>
        <v>2.16513087606838E-005</v>
      </c>
      <c r="GC60" s="165" t="n">
        <f aca="false">SUM(FK60,FN60,FQ60,FT60,FW60,FZ60)</f>
        <v>0.00115205996260684</v>
      </c>
      <c r="GD60" s="165" t="n">
        <f aca="false">SUM(FL60,FO60,FR60,FU60,FX60,GA60)</f>
        <v>0.00232365117521368</v>
      </c>
      <c r="GE60" s="165" t="n">
        <f aca="false">SUM(FM60,FP60,FS60,FV60,FY60,GB60)</f>
        <v>6.27170138888889E-005</v>
      </c>
      <c r="GF60" s="123"/>
      <c r="GG60" s="164" t="n">
        <f aca="false">BD60/$FA60</f>
        <v>0.0998028345352564</v>
      </c>
      <c r="GH60" s="164" t="n">
        <f aca="false">BE60/$FA60</f>
        <v>0.0295026542467949</v>
      </c>
      <c r="GI60" s="164" t="n">
        <f aca="false">BF60/$FA60</f>
        <v>0</v>
      </c>
      <c r="GJ60" s="164" t="n">
        <f aca="false">BG60/$FA60</f>
        <v>0</v>
      </c>
      <c r="GK60" s="164" t="n">
        <f aca="false">BH60/$FA60</f>
        <v>0</v>
      </c>
      <c r="GL60" s="164" t="n">
        <f aca="false">BI60/$FA60</f>
        <v>0</v>
      </c>
      <c r="GM60" s="164" t="n">
        <f aca="false">BJ60/$FA60</f>
        <v>0</v>
      </c>
      <c r="GN60" s="164" t="n">
        <f aca="false">BK60/$FA60</f>
        <v>0</v>
      </c>
      <c r="GO60" s="164" t="n">
        <f aca="false">BL60/$FA60</f>
        <v>0</v>
      </c>
      <c r="GP60" s="164" t="n">
        <f aca="false">BM60/$FA60</f>
        <v>0</v>
      </c>
      <c r="GQ60" s="164" t="n">
        <f aca="false">BN60/$FA60</f>
        <v>0</v>
      </c>
      <c r="GR60" s="164" t="n">
        <f aca="false">BO60/$FA60</f>
        <v>0</v>
      </c>
      <c r="GS60" s="164" t="n">
        <f aca="false">BP60/$FA60</f>
        <v>0</v>
      </c>
      <c r="GT60" s="164" t="n">
        <f aca="false">BQ60/$FA60</f>
        <v>0</v>
      </c>
      <c r="GU60" s="164" t="n">
        <f aca="false">BR60/$FA60</f>
        <v>0</v>
      </c>
      <c r="GV60" s="164" t="n">
        <f aca="false">BS60/$FA60</f>
        <v>0</v>
      </c>
      <c r="GW60" s="164" t="n">
        <f aca="false">BT60/$FA60</f>
        <v>0</v>
      </c>
      <c r="GX60" s="164" t="n">
        <f aca="false">BU60/$FA60</f>
        <v>0</v>
      </c>
      <c r="GY60" s="164" t="n">
        <f aca="false">BV60/$FA60</f>
        <v>0</v>
      </c>
      <c r="GZ60" s="164" t="n">
        <f aca="false">BW60/$FA60</f>
        <v>0</v>
      </c>
      <c r="HA60" s="164" t="n">
        <f aca="false">BX60/$FA60</f>
        <v>0</v>
      </c>
      <c r="HB60" s="164" t="n">
        <f aca="false">BY60/$FA60</f>
        <v>0</v>
      </c>
      <c r="HC60" s="164" t="n">
        <f aca="false">BZ60/$FA60</f>
        <v>0</v>
      </c>
      <c r="HD60" s="164" t="n">
        <f aca="false">CA60/$FA60</f>
        <v>0</v>
      </c>
      <c r="HE60" s="164" t="n">
        <f aca="false">CB60/$FA60</f>
        <v>0</v>
      </c>
      <c r="HF60" s="164" t="n">
        <f aca="false">CC60/$FA60</f>
        <v>0</v>
      </c>
      <c r="HG60" s="165" t="n">
        <f aca="false">SUM(GO60,GR60,GU60,GX60,HA60,HD60)</f>
        <v>0</v>
      </c>
      <c r="HH60" s="165" t="n">
        <f aca="false">SUM(GP60,GS60,GV60,GY60,HB60,HE60)</f>
        <v>0</v>
      </c>
      <c r="HI60" s="165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204" t="n">
        <v>283.4872</v>
      </c>
      <c r="E61" s="205" t="n">
        <v>32.1413</v>
      </c>
      <c r="F61" s="205" t="n">
        <v>39.6282</v>
      </c>
      <c r="G61" s="205" t="n">
        <v>40.5497</v>
      </c>
      <c r="H61" s="205" t="n">
        <v>1270.01</v>
      </c>
      <c r="I61" s="205" t="n">
        <v>4.11</v>
      </c>
      <c r="J61" s="168" t="n">
        <f aca="false">H61/3600</f>
        <v>0.352780555555556</v>
      </c>
      <c r="L61" s="204" t="n">
        <v>282.8832</v>
      </c>
      <c r="M61" s="205" t="n">
        <v>32.1371</v>
      </c>
      <c r="N61" s="205" t="n">
        <v>39.6397</v>
      </c>
      <c r="O61" s="205" t="n">
        <v>40.5483</v>
      </c>
      <c r="P61" s="205" t="n">
        <v>1257.79</v>
      </c>
      <c r="Q61" s="205" t="n">
        <v>4.21</v>
      </c>
      <c r="R61" s="168" t="n">
        <f aca="false">P61/3600</f>
        <v>0.349386111111111</v>
      </c>
      <c r="S61" s="151"/>
      <c r="T61" s="64"/>
      <c r="U61" s="102"/>
      <c r="V61" s="102"/>
      <c r="W61" s="64"/>
      <c r="X61" s="102"/>
      <c r="Y61" s="170"/>
      <c r="AA61" s="110"/>
      <c r="AB61" s="171" t="n">
        <v>2677121</v>
      </c>
      <c r="AC61" s="172" t="n">
        <v>709337</v>
      </c>
      <c r="AD61" s="172" t="n">
        <v>66670</v>
      </c>
      <c r="AE61" s="172" t="n">
        <v>72044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7971</v>
      </c>
      <c r="AK61" s="172" t="n">
        <v>11227</v>
      </c>
      <c r="AL61" s="172" t="n">
        <v>0</v>
      </c>
      <c r="AM61" s="172" t="n">
        <v>14878</v>
      </c>
      <c r="AN61" s="172" t="n">
        <v>34226</v>
      </c>
      <c r="AO61" s="172" t="n">
        <v>0</v>
      </c>
      <c r="AP61" s="172" t="n">
        <v>15162</v>
      </c>
      <c r="AQ61" s="172" t="n">
        <v>33120</v>
      </c>
      <c r="AR61" s="172" t="n">
        <v>0</v>
      </c>
      <c r="AS61" s="172" t="n">
        <v>5447</v>
      </c>
      <c r="AT61" s="172" t="n">
        <v>25441</v>
      </c>
      <c r="AU61" s="172" t="n">
        <v>0</v>
      </c>
      <c r="AV61" s="172" t="n">
        <v>975</v>
      </c>
      <c r="AW61" s="172" t="n">
        <v>0</v>
      </c>
      <c r="AX61" s="172" t="n">
        <v>975</v>
      </c>
      <c r="AY61" s="172" t="n">
        <v>533</v>
      </c>
      <c r="AZ61" s="172" t="n">
        <v>0</v>
      </c>
      <c r="BA61" s="173" t="n">
        <v>533</v>
      </c>
      <c r="BB61" s="134"/>
      <c r="BC61" s="115"/>
      <c r="BD61" s="175" t="n">
        <v>2624538</v>
      </c>
      <c r="BE61" s="175" t="n">
        <v>772390</v>
      </c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6"/>
      <c r="CF61" s="177" t="n">
        <f aca="false">AE61/$AB61</f>
        <v>0.0269109987931065</v>
      </c>
      <c r="CG61" s="144" t="n">
        <f aca="false">AF61/$AC61</f>
        <v>0</v>
      </c>
      <c r="CH61" s="144" t="n">
        <f aca="false">AH61/$AB61</f>
        <v>0</v>
      </c>
      <c r="CI61" s="144" t="n">
        <f aca="false">AI61/$AC61</f>
        <v>0</v>
      </c>
      <c r="CJ61" s="144" t="n">
        <f aca="false">AK61/$AB61</f>
        <v>0.00419368418536181</v>
      </c>
      <c r="CK61" s="144" t="n">
        <f aca="false">AL61/$AC61</f>
        <v>0</v>
      </c>
      <c r="CL61" s="144" t="n">
        <f aca="false">AN61/$AB61</f>
        <v>0.0127846294582875</v>
      </c>
      <c r="CM61" s="144" t="n">
        <f aca="false">AO61/$AC61</f>
        <v>0</v>
      </c>
      <c r="CN61" s="144" t="n">
        <f aca="false">AQ61/$AB61</f>
        <v>0.0123714990842775</v>
      </c>
      <c r="CO61" s="144" t="n">
        <f aca="false">AR61/$AC61</f>
        <v>0</v>
      </c>
      <c r="CP61" s="144" t="n">
        <f aca="false">AT61/$AB61</f>
        <v>0.0095031192090309</v>
      </c>
      <c r="CQ61" s="144" t="n">
        <f aca="false">AU61/$AC61</f>
        <v>0</v>
      </c>
      <c r="CR61" s="144" t="n">
        <f aca="false">AW61/$AB61</f>
        <v>0</v>
      </c>
      <c r="CS61" s="144" t="n">
        <f aca="false">AX61/$AC61</f>
        <v>0.00137452297004104</v>
      </c>
      <c r="CT61" s="144" t="n">
        <f aca="false">AZ61/$AB61</f>
        <v>0</v>
      </c>
      <c r="CU61" s="146" t="n">
        <f aca="false">BA61/$AC61</f>
        <v>0.000751405890289101</v>
      </c>
      <c r="CV61" s="144" t="n">
        <f aca="false">CJ61+CL61+CN61+CP61+CR61+CT61</f>
        <v>0.0388529319369577</v>
      </c>
      <c r="CW61" s="178" t="n">
        <f aca="false">CK61+CM61+CO61+CQ61+CS61+CU61</f>
        <v>0.00212592886033014</v>
      </c>
      <c r="CX61" s="123"/>
      <c r="CY61" s="123"/>
      <c r="CZ61" s="177" t="n">
        <f aca="false">BG61/$BD61</f>
        <v>0</v>
      </c>
      <c r="DA61" s="144" t="n">
        <f aca="false">BH61/$BE61</f>
        <v>0</v>
      </c>
      <c r="DB61" s="144" t="n">
        <f aca="false">BJ61/$BD61</f>
        <v>0</v>
      </c>
      <c r="DC61" s="144" t="n">
        <f aca="false">BK61/$BE61</f>
        <v>0</v>
      </c>
      <c r="DD61" s="144" t="n">
        <f aca="false">BM61/$BD61</f>
        <v>0</v>
      </c>
      <c r="DE61" s="144" t="n">
        <f aca="false">BN61/$BE61</f>
        <v>0</v>
      </c>
      <c r="DF61" s="144" t="n">
        <f aca="false">BP61/$BD61</f>
        <v>0</v>
      </c>
      <c r="DG61" s="144" t="n">
        <f aca="false">BQ61/$BE61</f>
        <v>0</v>
      </c>
      <c r="DH61" s="144" t="n">
        <f aca="false">BS61/$BD61</f>
        <v>0</v>
      </c>
      <c r="DI61" s="144" t="n">
        <f aca="false">BT61/$BE61</f>
        <v>0</v>
      </c>
      <c r="DJ61" s="144" t="n">
        <f aca="false">BV61/$BD61</f>
        <v>0</v>
      </c>
      <c r="DK61" s="144" t="n">
        <f aca="false">BW61/$BE61</f>
        <v>0</v>
      </c>
      <c r="DL61" s="144" t="n">
        <f aca="false">BY61/$BD61</f>
        <v>0</v>
      </c>
      <c r="DM61" s="144" t="n">
        <f aca="false">BZ61/$BE61</f>
        <v>0</v>
      </c>
      <c r="DN61" s="144" t="n">
        <f aca="false">CB61/$BD61</f>
        <v>0</v>
      </c>
      <c r="DO61" s="178" t="n">
        <f aca="false">CC61/$BE61</f>
        <v>0</v>
      </c>
      <c r="DP61" s="144" t="n">
        <f aca="false">DD61+DF61+DH61+DJ61+DL61+DN61</f>
        <v>0</v>
      </c>
      <c r="DQ61" s="178" t="n">
        <f aca="false">DE61+DG61+DI61+DK61+DM61+DO61</f>
        <v>0</v>
      </c>
      <c r="DR61" s="123"/>
      <c r="DS61" s="123"/>
      <c r="DT61" s="144" t="n">
        <f aca="false">BD61/AB61</f>
        <v>0.980358377525708</v>
      </c>
      <c r="DU61" s="144" t="n">
        <f aca="false">BE61/AC61</f>
        <v>1.08889004803077</v>
      </c>
      <c r="DV61" s="144" t="n">
        <f aca="false">BF61/AD61</f>
        <v>0</v>
      </c>
      <c r="DW61" s="144" t="n">
        <f aca="false">BG61/AE61</f>
        <v>0</v>
      </c>
      <c r="DX61" s="144" t="e">
        <f aca="false">BH61/AF61</f>
        <v>#DIV/0!</v>
      </c>
      <c r="DY61" s="144" t="e">
        <f aca="false">BI61/AG61</f>
        <v>#DIV/0!</v>
      </c>
      <c r="DZ61" s="144" t="e">
        <f aca="false">BJ61/AH61</f>
        <v>#DIV/0!</v>
      </c>
      <c r="EA61" s="144" t="e">
        <f aca="false">BK61/AI61</f>
        <v>#DIV/0!</v>
      </c>
      <c r="EB61" s="144" t="n">
        <f aca="false">BL61/AJ61</f>
        <v>0</v>
      </c>
      <c r="EC61" s="144" t="n">
        <f aca="false">BM61/AK61</f>
        <v>0</v>
      </c>
      <c r="ED61" s="144" t="e">
        <f aca="false">BN61/AL61</f>
        <v>#DIV/0!</v>
      </c>
      <c r="EE61" s="144" t="n">
        <f aca="false">BO61/AM61</f>
        <v>0</v>
      </c>
      <c r="EF61" s="144" t="n">
        <f aca="false">BP61/AN61</f>
        <v>0</v>
      </c>
      <c r="EG61" s="144" t="e">
        <f aca="false">BQ61/AO61</f>
        <v>#DIV/0!</v>
      </c>
      <c r="EH61" s="144" t="n">
        <f aca="false">BR61/AP61</f>
        <v>0</v>
      </c>
      <c r="EI61" s="144" t="n">
        <f aca="false">BS61/AQ61</f>
        <v>0</v>
      </c>
      <c r="EJ61" s="144" t="e">
        <f aca="false">BT61/AR61</f>
        <v>#DIV/0!</v>
      </c>
      <c r="EK61" s="144" t="n">
        <f aca="false">BU61/AS61</f>
        <v>0</v>
      </c>
      <c r="EL61" s="144" t="n">
        <f aca="false">BV61/AT61</f>
        <v>0</v>
      </c>
      <c r="EM61" s="144" t="e">
        <f aca="false">BW61/AU61</f>
        <v>#DIV/0!</v>
      </c>
      <c r="EN61" s="144" t="n">
        <f aca="false">BX61/AV61</f>
        <v>0</v>
      </c>
      <c r="EO61" s="144" t="e">
        <f aca="false">BY61/AW61</f>
        <v>#DIV/0!</v>
      </c>
      <c r="EP61" s="144" t="n">
        <f aca="false">BZ61/AX61</f>
        <v>0</v>
      </c>
      <c r="EQ61" s="144" t="n">
        <f aca="false">CA61/AY61</f>
        <v>0</v>
      </c>
      <c r="ER61" s="144" t="e">
        <f aca="false">CB61/AZ61</f>
        <v>#DIV/0!</v>
      </c>
      <c r="ES61" s="144" t="n">
        <f aca="false">CC61/BA61</f>
        <v>0</v>
      </c>
      <c r="ET61" s="144" t="n">
        <f aca="false">SUM(BL61+BO61+BR61+BU61+BX61+CA61)/SUM(AJ61+AM61+AP61+AS61+AV61+AY61)</f>
        <v>0</v>
      </c>
      <c r="EU61" s="144" t="n">
        <f aca="false">SUM(BM61+BP61+BS61+BV61+BY61+CB61)/SUM(AK61+AN61+AQ61+AT61+AW61+AZ61)</f>
        <v>0</v>
      </c>
      <c r="EV61" s="144" t="n">
        <f aca="false">SUM(BN61+BQ61+BT61+BW61+BZ61+CC61)/SUM(AL61+AO61+AR61+AU61+AX61+BA61)</f>
        <v>0</v>
      </c>
      <c r="EX61" s="162" t="n">
        <v>416</v>
      </c>
      <c r="EY61" s="162" t="n">
        <v>240</v>
      </c>
      <c r="EZ61" s="162" t="n">
        <v>600</v>
      </c>
      <c r="FA61" s="163" t="n">
        <f aca="false">EX61*EY61*EZ61</f>
        <v>59904000</v>
      </c>
      <c r="FB61" s="123"/>
      <c r="FC61" s="164" t="n">
        <f aca="false">AB61/$FA61</f>
        <v>0.044690187633547</v>
      </c>
      <c r="FD61" s="164" t="n">
        <f aca="false">AC61/$FA61</f>
        <v>0.0118412293002137</v>
      </c>
      <c r="FE61" s="165" t="n">
        <f aca="false">AD61/$FA61</f>
        <v>0.00111294738247863</v>
      </c>
      <c r="FF61" s="165" t="n">
        <f aca="false">AE61/$FA61</f>
        <v>0.00120265758547009</v>
      </c>
      <c r="FG61" s="165" t="n">
        <f aca="false">AF61/$FA61</f>
        <v>0</v>
      </c>
      <c r="FH61" s="165" t="n">
        <f aca="false">AG61/$FA61</f>
        <v>0</v>
      </c>
      <c r="FI61" s="165" t="n">
        <f aca="false">AH61/$FA61</f>
        <v>0</v>
      </c>
      <c r="FJ61" s="165" t="n">
        <f aca="false">AI61/$FA61</f>
        <v>0</v>
      </c>
      <c r="FK61" s="165" t="n">
        <f aca="false">AJ61/$FA61</f>
        <v>0.000133062900641026</v>
      </c>
      <c r="FL61" s="165" t="n">
        <f aca="false">AK61/$FA61</f>
        <v>0.000187416533119658</v>
      </c>
      <c r="FM61" s="165" t="n">
        <f aca="false">AL61/$FA61</f>
        <v>0</v>
      </c>
      <c r="FN61" s="165" t="n">
        <f aca="false">AM61/$FA61</f>
        <v>0.000248364049145299</v>
      </c>
      <c r="FO61" s="165" t="n">
        <f aca="false">AN61/$FA61</f>
        <v>0.000571347489316239</v>
      </c>
      <c r="FP61" s="165" t="n">
        <f aca="false">AO61/$FA61</f>
        <v>0</v>
      </c>
      <c r="FQ61" s="165" t="n">
        <f aca="false">AP61/$FA61</f>
        <v>0.000253104967948718</v>
      </c>
      <c r="FR61" s="165" t="n">
        <f aca="false">AQ61/$FA61</f>
        <v>0.000552884615384615</v>
      </c>
      <c r="FS61" s="165" t="n">
        <f aca="false">AR61/$FA61</f>
        <v>0</v>
      </c>
      <c r="FT61" s="165" t="n">
        <f aca="false">AS61/$FA61</f>
        <v>9.09288194444445E-005</v>
      </c>
      <c r="FU61" s="165" t="n">
        <f aca="false">AT61/$FA61</f>
        <v>0.000424696180555556</v>
      </c>
      <c r="FV61" s="165" t="n">
        <f aca="false">AU61/$FA61</f>
        <v>0</v>
      </c>
      <c r="FW61" s="165" t="n">
        <f aca="false">AV61/$FA61</f>
        <v>1.62760416666667E-005</v>
      </c>
      <c r="FX61" s="165" t="n">
        <f aca="false">AW61/$FA61</f>
        <v>0</v>
      </c>
      <c r="FY61" s="165" t="n">
        <f aca="false">AX61/$FA61</f>
        <v>1.62760416666667E-005</v>
      </c>
      <c r="FZ61" s="165" t="n">
        <f aca="false">AY61/$FA61</f>
        <v>8.89756944444445E-006</v>
      </c>
      <c r="GA61" s="165" t="n">
        <f aca="false">AZ61/$FA61</f>
        <v>0</v>
      </c>
      <c r="GB61" s="165" t="n">
        <f aca="false">BA61/$FA61</f>
        <v>8.89756944444445E-006</v>
      </c>
      <c r="GC61" s="165" t="n">
        <f aca="false">SUM(FK61,FN61,FQ61,FT61,FW61,FZ61)</f>
        <v>0.000750634348290598</v>
      </c>
      <c r="GD61" s="165" t="n">
        <f aca="false">SUM(FL61,FO61,FR61,FU61,FX61,GA61)</f>
        <v>0.00173634481837607</v>
      </c>
      <c r="GE61" s="165" t="n">
        <f aca="false">SUM(FM61,FP61,FS61,FV61,FY61,GB61)</f>
        <v>2.51736111111111E-005</v>
      </c>
      <c r="GF61" s="123"/>
      <c r="GG61" s="164" t="n">
        <f aca="false">BD61/$FA61</f>
        <v>0.0438123998397436</v>
      </c>
      <c r="GH61" s="164" t="n">
        <f aca="false">BE61/$FA61</f>
        <v>0.012893796741453</v>
      </c>
      <c r="GI61" s="164" t="n">
        <f aca="false">BF61/$FA61</f>
        <v>0</v>
      </c>
      <c r="GJ61" s="164" t="n">
        <f aca="false">BG61/$FA61</f>
        <v>0</v>
      </c>
      <c r="GK61" s="164" t="n">
        <f aca="false">BH61/$FA61</f>
        <v>0</v>
      </c>
      <c r="GL61" s="164" t="n">
        <f aca="false">BI61/$FA61</f>
        <v>0</v>
      </c>
      <c r="GM61" s="164" t="n">
        <f aca="false">BJ61/$FA61</f>
        <v>0</v>
      </c>
      <c r="GN61" s="164" t="n">
        <f aca="false">BK61/$FA61</f>
        <v>0</v>
      </c>
      <c r="GO61" s="164" t="n">
        <f aca="false">BL61/$FA61</f>
        <v>0</v>
      </c>
      <c r="GP61" s="164" t="n">
        <f aca="false">BM61/$FA61</f>
        <v>0</v>
      </c>
      <c r="GQ61" s="164" t="n">
        <f aca="false">BN61/$FA61</f>
        <v>0</v>
      </c>
      <c r="GR61" s="164" t="n">
        <f aca="false">BO61/$FA61</f>
        <v>0</v>
      </c>
      <c r="GS61" s="164" t="n">
        <f aca="false">BP61/$FA61</f>
        <v>0</v>
      </c>
      <c r="GT61" s="164" t="n">
        <f aca="false">BQ61/$FA61</f>
        <v>0</v>
      </c>
      <c r="GU61" s="164" t="n">
        <f aca="false">BR61/$FA61</f>
        <v>0</v>
      </c>
      <c r="GV61" s="164" t="n">
        <f aca="false">BS61/$FA61</f>
        <v>0</v>
      </c>
      <c r="GW61" s="164" t="n">
        <f aca="false">BT61/$FA61</f>
        <v>0</v>
      </c>
      <c r="GX61" s="164" t="n">
        <f aca="false">BU61/$FA61</f>
        <v>0</v>
      </c>
      <c r="GY61" s="164" t="n">
        <f aca="false">BV61/$FA61</f>
        <v>0</v>
      </c>
      <c r="GZ61" s="164" t="n">
        <f aca="false">BW61/$FA61</f>
        <v>0</v>
      </c>
      <c r="HA61" s="164" t="n">
        <f aca="false">BX61/$FA61</f>
        <v>0</v>
      </c>
      <c r="HB61" s="164" t="n">
        <f aca="false">BY61/$FA61</f>
        <v>0</v>
      </c>
      <c r="HC61" s="164" t="n">
        <f aca="false">BZ61/$FA61</f>
        <v>0</v>
      </c>
      <c r="HD61" s="164" t="n">
        <f aca="false">CA61/$FA61</f>
        <v>0</v>
      </c>
      <c r="HE61" s="164" t="n">
        <f aca="false">CB61/$FA61</f>
        <v>0</v>
      </c>
      <c r="HF61" s="164" t="n">
        <f aca="false">CC61/$FA61</f>
        <v>0</v>
      </c>
      <c r="HG61" s="165" t="n">
        <f aca="false">SUM(GO61,GR61,GU61,GX61,HA61,HD61)</f>
        <v>0</v>
      </c>
      <c r="HH61" s="165" t="n">
        <f aca="false">SUM(GP61,GS61,GV61,GY61,HB61,HE61)</f>
        <v>0</v>
      </c>
      <c r="HI61" s="165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6" t="n">
        <v>142.8384</v>
      </c>
      <c r="E62" s="207" t="n">
        <v>29.3607</v>
      </c>
      <c r="F62" s="207" t="n">
        <v>38.5166</v>
      </c>
      <c r="G62" s="207" t="n">
        <v>39.3749</v>
      </c>
      <c r="H62" s="207" t="n">
        <v>1178.36</v>
      </c>
      <c r="I62" s="207" t="n">
        <v>4.07</v>
      </c>
      <c r="J62" s="181" t="n">
        <f aca="false">H62/3600</f>
        <v>0.327322222222222</v>
      </c>
      <c r="L62" s="206" t="n">
        <v>142.4136</v>
      </c>
      <c r="M62" s="207" t="n">
        <v>29.3529</v>
      </c>
      <c r="N62" s="207" t="n">
        <v>38.5238</v>
      </c>
      <c r="O62" s="207" t="n">
        <v>39.3827</v>
      </c>
      <c r="P62" s="207" t="n">
        <v>1172.11</v>
      </c>
      <c r="Q62" s="207" t="n">
        <v>3.86</v>
      </c>
      <c r="R62" s="181" t="n">
        <f aca="false">P62/3600</f>
        <v>0.325586111111111</v>
      </c>
      <c r="S62" s="151"/>
      <c r="T62" s="67"/>
      <c r="U62" s="183"/>
      <c r="V62" s="183"/>
      <c r="W62" s="67"/>
      <c r="X62" s="183"/>
      <c r="Y62" s="184"/>
      <c r="AA62" s="110"/>
      <c r="AB62" s="171" t="n">
        <v>1321427</v>
      </c>
      <c r="AC62" s="172" t="n">
        <v>347775</v>
      </c>
      <c r="AD62" s="172" t="n">
        <v>33014</v>
      </c>
      <c r="AE62" s="172" t="n">
        <v>35881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3647</v>
      </c>
      <c r="AK62" s="172" t="n">
        <v>5272</v>
      </c>
      <c r="AL62" s="172" t="n">
        <v>0</v>
      </c>
      <c r="AM62" s="172" t="n">
        <v>9700</v>
      </c>
      <c r="AN62" s="172" t="n">
        <v>20422</v>
      </c>
      <c r="AO62" s="172" t="n">
        <v>0</v>
      </c>
      <c r="AP62" s="172" t="n">
        <v>9276</v>
      </c>
      <c r="AQ62" s="172" t="n">
        <v>20016</v>
      </c>
      <c r="AR62" s="172" t="n">
        <v>0</v>
      </c>
      <c r="AS62" s="172" t="n">
        <v>3691</v>
      </c>
      <c r="AT62" s="172" t="n">
        <v>15284</v>
      </c>
      <c r="AU62" s="172" t="n">
        <v>0</v>
      </c>
      <c r="AV62" s="172" t="n">
        <v>390</v>
      </c>
      <c r="AW62" s="172" t="n">
        <v>0</v>
      </c>
      <c r="AX62" s="172" t="n">
        <v>390</v>
      </c>
      <c r="AY62" s="172" t="n">
        <v>182</v>
      </c>
      <c r="AZ62" s="172" t="n">
        <v>0</v>
      </c>
      <c r="BA62" s="173" t="n">
        <v>182</v>
      </c>
      <c r="BB62" s="134"/>
      <c r="BC62" s="115"/>
      <c r="BD62" s="175" t="n">
        <v>1293199</v>
      </c>
      <c r="BE62" s="175" t="n">
        <v>379804</v>
      </c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6"/>
      <c r="CF62" s="177" t="n">
        <f aca="false">AE62/$AB62</f>
        <v>0.0271532214795066</v>
      </c>
      <c r="CG62" s="144" t="n">
        <f aca="false">AF62/$AC62</f>
        <v>0</v>
      </c>
      <c r="CH62" s="144" t="n">
        <f aca="false">AH62/$AB62</f>
        <v>0</v>
      </c>
      <c r="CI62" s="144" t="n">
        <f aca="false">AI62/$AC62</f>
        <v>0</v>
      </c>
      <c r="CJ62" s="144" t="n">
        <f aca="false">AK62/$AB62</f>
        <v>0.00398962636604217</v>
      </c>
      <c r="CK62" s="144" t="n">
        <f aca="false">AL62/$AC62</f>
        <v>0</v>
      </c>
      <c r="CL62" s="144" t="n">
        <f aca="false">AN62/$AB62</f>
        <v>0.0154545048648166</v>
      </c>
      <c r="CM62" s="144" t="n">
        <f aca="false">AO62/$AC62</f>
        <v>0</v>
      </c>
      <c r="CN62" s="144" t="n">
        <f aca="false">AQ62/$AB62</f>
        <v>0.0151472612562026</v>
      </c>
      <c r="CO62" s="144" t="n">
        <f aca="false">AR62/$AC62</f>
        <v>0</v>
      </c>
      <c r="CP62" s="144" t="n">
        <f aca="false">AT62/$AB62</f>
        <v>0.0115662840247702</v>
      </c>
      <c r="CQ62" s="144" t="n">
        <f aca="false">AU62/$AC62</f>
        <v>0</v>
      </c>
      <c r="CR62" s="144" t="n">
        <f aca="false">AW62/$AB62</f>
        <v>0</v>
      </c>
      <c r="CS62" s="144" t="n">
        <f aca="false">AX62/$AC62</f>
        <v>0.00112141470778521</v>
      </c>
      <c r="CT62" s="144" t="n">
        <f aca="false">AZ62/$AB62</f>
        <v>0</v>
      </c>
      <c r="CU62" s="146" t="n">
        <f aca="false">BA62/$AC62</f>
        <v>0.000523326863633096</v>
      </c>
      <c r="CV62" s="144" t="n">
        <f aca="false">CJ62+CL62+CN62+CP62+CR62+CT62</f>
        <v>0.0461576765118315</v>
      </c>
      <c r="CW62" s="178" t="n">
        <f aca="false">CK62+CM62+CO62+CQ62+CS62+CU62</f>
        <v>0.0016447415714183</v>
      </c>
      <c r="CX62" s="123"/>
      <c r="CY62" s="123"/>
      <c r="CZ62" s="177" t="n">
        <f aca="false">BG62/$BD62</f>
        <v>0</v>
      </c>
      <c r="DA62" s="144" t="n">
        <f aca="false">BH62/$BE62</f>
        <v>0</v>
      </c>
      <c r="DB62" s="144" t="n">
        <f aca="false">BJ62/$BD62</f>
        <v>0</v>
      </c>
      <c r="DC62" s="144" t="n">
        <f aca="false">BK62/$BE62</f>
        <v>0</v>
      </c>
      <c r="DD62" s="144" t="n">
        <f aca="false">BM62/$BD62</f>
        <v>0</v>
      </c>
      <c r="DE62" s="144" t="n">
        <f aca="false">BN62/$BE62</f>
        <v>0</v>
      </c>
      <c r="DF62" s="144" t="n">
        <f aca="false">BP62/$BD62</f>
        <v>0</v>
      </c>
      <c r="DG62" s="144" t="n">
        <f aca="false">BQ62/$BE62</f>
        <v>0</v>
      </c>
      <c r="DH62" s="144" t="n">
        <f aca="false">BS62/$BD62</f>
        <v>0</v>
      </c>
      <c r="DI62" s="144" t="n">
        <f aca="false">BT62/$BE62</f>
        <v>0</v>
      </c>
      <c r="DJ62" s="144" t="n">
        <f aca="false">BV62/$BD62</f>
        <v>0</v>
      </c>
      <c r="DK62" s="144" t="n">
        <f aca="false">BW62/$BE62</f>
        <v>0</v>
      </c>
      <c r="DL62" s="144" t="n">
        <f aca="false">BY62/$BD62</f>
        <v>0</v>
      </c>
      <c r="DM62" s="144" t="n">
        <f aca="false">BZ62/$BE62</f>
        <v>0</v>
      </c>
      <c r="DN62" s="144" t="n">
        <f aca="false">CB62/$BD62</f>
        <v>0</v>
      </c>
      <c r="DO62" s="178" t="n">
        <f aca="false">CC62/$BE62</f>
        <v>0</v>
      </c>
      <c r="DP62" s="144" t="n">
        <f aca="false">DD62+DF62+DH62+DJ62+DL62+DN62</f>
        <v>0</v>
      </c>
      <c r="DQ62" s="178" t="n">
        <f aca="false">DE62+DG62+DI62+DK62+DM62+DO62</f>
        <v>0</v>
      </c>
      <c r="DR62" s="123"/>
      <c r="DS62" s="123"/>
      <c r="DT62" s="144" t="n">
        <f aca="false">BD62/AB62</f>
        <v>0.978638244867102</v>
      </c>
      <c r="DU62" s="144" t="n">
        <f aca="false">BE62/AC62</f>
        <v>1.09209690173244</v>
      </c>
      <c r="DV62" s="144" t="n">
        <f aca="false">BF62/AD62</f>
        <v>0</v>
      </c>
      <c r="DW62" s="144" t="n">
        <f aca="false">BG62/AE62</f>
        <v>0</v>
      </c>
      <c r="DX62" s="144" t="e">
        <f aca="false">BH62/AF62</f>
        <v>#DIV/0!</v>
      </c>
      <c r="DY62" s="144" t="e">
        <f aca="false">BI62/AG62</f>
        <v>#DIV/0!</v>
      </c>
      <c r="DZ62" s="144" t="e">
        <f aca="false">BJ62/AH62</f>
        <v>#DIV/0!</v>
      </c>
      <c r="EA62" s="144" t="e">
        <f aca="false">BK62/AI62</f>
        <v>#DIV/0!</v>
      </c>
      <c r="EB62" s="144" t="n">
        <f aca="false">BL62/AJ62</f>
        <v>0</v>
      </c>
      <c r="EC62" s="144" t="n">
        <f aca="false">BM62/AK62</f>
        <v>0</v>
      </c>
      <c r="ED62" s="144" t="e">
        <f aca="false">BN62/AL62</f>
        <v>#DIV/0!</v>
      </c>
      <c r="EE62" s="144" t="n">
        <f aca="false">BO62/AM62</f>
        <v>0</v>
      </c>
      <c r="EF62" s="144" t="n">
        <f aca="false">BP62/AN62</f>
        <v>0</v>
      </c>
      <c r="EG62" s="144" t="e">
        <f aca="false">BQ62/AO62</f>
        <v>#DIV/0!</v>
      </c>
      <c r="EH62" s="144" t="n">
        <f aca="false">BR62/AP62</f>
        <v>0</v>
      </c>
      <c r="EI62" s="144" t="n">
        <f aca="false">BS62/AQ62</f>
        <v>0</v>
      </c>
      <c r="EJ62" s="144" t="e">
        <f aca="false">BT62/AR62</f>
        <v>#DIV/0!</v>
      </c>
      <c r="EK62" s="144" t="n">
        <f aca="false">BU62/AS62</f>
        <v>0</v>
      </c>
      <c r="EL62" s="144" t="n">
        <f aca="false">BV62/AT62</f>
        <v>0</v>
      </c>
      <c r="EM62" s="144" t="e">
        <f aca="false">BW62/AU62</f>
        <v>#DIV/0!</v>
      </c>
      <c r="EN62" s="144" t="n">
        <f aca="false">BX62/AV62</f>
        <v>0</v>
      </c>
      <c r="EO62" s="144" t="e">
        <f aca="false">BY62/AW62</f>
        <v>#DIV/0!</v>
      </c>
      <c r="EP62" s="144" t="n">
        <f aca="false">BZ62/AX62</f>
        <v>0</v>
      </c>
      <c r="EQ62" s="144" t="n">
        <f aca="false">CA62/AY62</f>
        <v>0</v>
      </c>
      <c r="ER62" s="144" t="e">
        <f aca="false">CB62/AZ62</f>
        <v>#DIV/0!</v>
      </c>
      <c r="ES62" s="144" t="n">
        <f aca="false">CC62/BA62</f>
        <v>0</v>
      </c>
      <c r="ET62" s="144" t="n">
        <f aca="false">SUM(BL62+BO62+BR62+BU62+BX62+CA62)/SUM(AJ62+AM62+AP62+AS62+AV62+AY62)</f>
        <v>0</v>
      </c>
      <c r="EU62" s="144" t="n">
        <f aca="false">SUM(BM62+BP62+BS62+BV62+BY62+CB62)/SUM(AK62+AN62+AQ62+AT62+AW62+AZ62)</f>
        <v>0</v>
      </c>
      <c r="EV62" s="144" t="n">
        <f aca="false">SUM(BN62+BQ62+BT62+BW62+BZ62+CC62)/SUM(AL62+AO62+AR62+AU62+AX62+BA62)</f>
        <v>0</v>
      </c>
      <c r="EX62" s="162" t="n">
        <v>416</v>
      </c>
      <c r="EY62" s="162" t="n">
        <v>240</v>
      </c>
      <c r="EZ62" s="162" t="n">
        <v>600</v>
      </c>
      <c r="FA62" s="163" t="n">
        <f aca="false">EX62*EY62*EZ62</f>
        <v>59904000</v>
      </c>
      <c r="FB62" s="123"/>
      <c r="FC62" s="164" t="n">
        <f aca="false">AB62/$FA62</f>
        <v>0.022059077857906</v>
      </c>
      <c r="FD62" s="164" t="n">
        <f aca="false">AC62/$FA62</f>
        <v>0.00580553886217949</v>
      </c>
      <c r="FE62" s="165" t="n">
        <f aca="false">AD62/$FA62</f>
        <v>0.000551115117521368</v>
      </c>
      <c r="FF62" s="165" t="n">
        <f aca="false">AE62/$FA62</f>
        <v>0.000598975026709402</v>
      </c>
      <c r="FG62" s="165" t="n">
        <f aca="false">AF62/$FA62</f>
        <v>0</v>
      </c>
      <c r="FH62" s="165" t="n">
        <f aca="false">AG62/$FA62</f>
        <v>0</v>
      </c>
      <c r="FI62" s="165" t="n">
        <f aca="false">AH62/$FA62</f>
        <v>0</v>
      </c>
      <c r="FJ62" s="165" t="n">
        <f aca="false">AI62/$FA62</f>
        <v>0</v>
      </c>
      <c r="FK62" s="165" t="n">
        <f aca="false">AJ62/$FA62</f>
        <v>6.08807425213675E-005</v>
      </c>
      <c r="FL62" s="165" t="n">
        <f aca="false">AK62/$FA62</f>
        <v>8.80074786324786E-005</v>
      </c>
      <c r="FM62" s="165" t="n">
        <f aca="false">AL62/$FA62</f>
        <v>0</v>
      </c>
      <c r="FN62" s="165" t="n">
        <f aca="false">AM62/$FA62</f>
        <v>0.000161925747863248</v>
      </c>
      <c r="FO62" s="165" t="n">
        <f aca="false">AN62/$FA62</f>
        <v>0.000340912126068376</v>
      </c>
      <c r="FP62" s="165" t="n">
        <f aca="false">AO62/$FA62</f>
        <v>0</v>
      </c>
      <c r="FQ62" s="165" t="n">
        <f aca="false">AP62/$FA62</f>
        <v>0.000154847756410256</v>
      </c>
      <c r="FR62" s="165" t="n">
        <f aca="false">AQ62/$FA62</f>
        <v>0.000334134615384615</v>
      </c>
      <c r="FS62" s="165" t="n">
        <f aca="false">AR62/$FA62</f>
        <v>0</v>
      </c>
      <c r="FT62" s="165" t="n">
        <f aca="false">AS62/$FA62</f>
        <v>6.16152510683761E-005</v>
      </c>
      <c r="FU62" s="165" t="n">
        <f aca="false">AT62/$FA62</f>
        <v>0.00025514155982906</v>
      </c>
      <c r="FV62" s="165" t="n">
        <f aca="false">AU62/$FA62</f>
        <v>0</v>
      </c>
      <c r="FW62" s="165" t="n">
        <f aca="false">AV62/$FA62</f>
        <v>6.51041666666667E-006</v>
      </c>
      <c r="FX62" s="165" t="n">
        <f aca="false">AW62/$FA62</f>
        <v>0</v>
      </c>
      <c r="FY62" s="165" t="n">
        <f aca="false">AX62/$FA62</f>
        <v>6.51041666666667E-006</v>
      </c>
      <c r="FZ62" s="165" t="n">
        <f aca="false">AY62/$FA62</f>
        <v>3.03819444444444E-006</v>
      </c>
      <c r="GA62" s="165" t="n">
        <f aca="false">AZ62/$FA62</f>
        <v>0</v>
      </c>
      <c r="GB62" s="165" t="n">
        <f aca="false">BA62/$FA62</f>
        <v>3.03819444444444E-006</v>
      </c>
      <c r="GC62" s="165" t="n">
        <f aca="false">SUM(FK62,FN62,FQ62,FT62,FW62,FZ62)</f>
        <v>0.000448818108974359</v>
      </c>
      <c r="GD62" s="165" t="n">
        <f aca="false">SUM(FL62,FO62,FR62,FU62,FX62,GA62)</f>
        <v>0.00101819577991453</v>
      </c>
      <c r="GE62" s="165" t="n">
        <f aca="false">SUM(FM62,FP62,FS62,FV62,FY62,GB62)</f>
        <v>9.54861111111111E-006</v>
      </c>
      <c r="GF62" s="123"/>
      <c r="GG62" s="164" t="n">
        <f aca="false">BD62/$FA62</f>
        <v>0.0215878572382479</v>
      </c>
      <c r="GH62" s="164" t="n">
        <f aca="false">BE62/$FA62</f>
        <v>0.0063402110042735</v>
      </c>
      <c r="GI62" s="164" t="n">
        <f aca="false">BF62/$FA62</f>
        <v>0</v>
      </c>
      <c r="GJ62" s="164" t="n">
        <f aca="false">BG62/$FA62</f>
        <v>0</v>
      </c>
      <c r="GK62" s="164" t="n">
        <f aca="false">BH62/$FA62</f>
        <v>0</v>
      </c>
      <c r="GL62" s="164" t="n">
        <f aca="false">BI62/$FA62</f>
        <v>0</v>
      </c>
      <c r="GM62" s="164" t="n">
        <f aca="false">BJ62/$FA62</f>
        <v>0</v>
      </c>
      <c r="GN62" s="164" t="n">
        <f aca="false">BK62/$FA62</f>
        <v>0</v>
      </c>
      <c r="GO62" s="164" t="n">
        <f aca="false">BL62/$FA62</f>
        <v>0</v>
      </c>
      <c r="GP62" s="164" t="n">
        <f aca="false">BM62/$FA62</f>
        <v>0</v>
      </c>
      <c r="GQ62" s="164" t="n">
        <f aca="false">BN62/$FA62</f>
        <v>0</v>
      </c>
      <c r="GR62" s="164" t="n">
        <f aca="false">BO62/$FA62</f>
        <v>0</v>
      </c>
      <c r="GS62" s="164" t="n">
        <f aca="false">BP62/$FA62</f>
        <v>0</v>
      </c>
      <c r="GT62" s="164" t="n">
        <f aca="false">BQ62/$FA62</f>
        <v>0</v>
      </c>
      <c r="GU62" s="164" t="n">
        <f aca="false">BR62/$FA62</f>
        <v>0</v>
      </c>
      <c r="GV62" s="164" t="n">
        <f aca="false">BS62/$FA62</f>
        <v>0</v>
      </c>
      <c r="GW62" s="164" t="n">
        <f aca="false">BT62/$FA62</f>
        <v>0</v>
      </c>
      <c r="GX62" s="164" t="n">
        <f aca="false">BU62/$FA62</f>
        <v>0</v>
      </c>
      <c r="GY62" s="164" t="n">
        <f aca="false">BV62/$FA62</f>
        <v>0</v>
      </c>
      <c r="GZ62" s="164" t="n">
        <f aca="false">BW62/$FA62</f>
        <v>0</v>
      </c>
      <c r="HA62" s="164" t="n">
        <f aca="false">BX62/$FA62</f>
        <v>0</v>
      </c>
      <c r="HB62" s="164" t="n">
        <f aca="false">BY62/$FA62</f>
        <v>0</v>
      </c>
      <c r="HC62" s="164" t="n">
        <f aca="false">BZ62/$FA62</f>
        <v>0</v>
      </c>
      <c r="HD62" s="164" t="n">
        <f aca="false">CA62/$FA62</f>
        <v>0</v>
      </c>
      <c r="HE62" s="164" t="n">
        <f aca="false">CB62/$FA62</f>
        <v>0</v>
      </c>
      <c r="HF62" s="164" t="n">
        <f aca="false">CC62/$FA62</f>
        <v>0</v>
      </c>
      <c r="HG62" s="165" t="n">
        <f aca="false">SUM(GO62,GR62,GU62,GX62,HA62,HD62)</f>
        <v>0</v>
      </c>
      <c r="HH62" s="165" t="n">
        <f aca="false">SUM(GP62,GS62,GV62,GY62,HB62,HE62)</f>
        <v>0</v>
      </c>
      <c r="HI62" s="165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99" t="n">
        <v>1649.548</v>
      </c>
      <c r="E63" s="200" t="n">
        <v>38.4245</v>
      </c>
      <c r="F63" s="200" t="n">
        <v>41.533</v>
      </c>
      <c r="G63" s="200" t="n">
        <v>42.523</v>
      </c>
      <c r="H63" s="200" t="n">
        <v>1634.28</v>
      </c>
      <c r="I63" s="200" t="n">
        <v>4.55</v>
      </c>
      <c r="J63" s="149" t="n">
        <f aca="false">H63/3600</f>
        <v>0.453966666666667</v>
      </c>
      <c r="L63" s="199" t="n">
        <v>1649.0904</v>
      </c>
      <c r="M63" s="200" t="n">
        <v>38.4224</v>
      </c>
      <c r="N63" s="200" t="n">
        <v>41.5329</v>
      </c>
      <c r="O63" s="200" t="n">
        <v>42.5301</v>
      </c>
      <c r="P63" s="200" t="n">
        <v>1646.87</v>
      </c>
      <c r="Q63" s="200" t="n">
        <v>4.69</v>
      </c>
      <c r="R63" s="149" t="n">
        <f aca="false">P63/3600</f>
        <v>0.457463888888889</v>
      </c>
      <c r="S63" s="1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0"/>
      <c r="AB63" s="171" t="n">
        <v>14285549</v>
      </c>
      <c r="AC63" s="172" t="n">
        <v>5126109</v>
      </c>
      <c r="AD63" s="172" t="n">
        <v>127707</v>
      </c>
      <c r="AE63" s="172" t="n">
        <v>164661</v>
      </c>
      <c r="AF63" s="172" t="n">
        <v>0</v>
      </c>
      <c r="AG63" s="172" t="n">
        <v>0</v>
      </c>
      <c r="AH63" s="172" t="n">
        <v>0</v>
      </c>
      <c r="AI63" s="172" t="n">
        <v>0</v>
      </c>
      <c r="AJ63" s="172" t="n">
        <v>27173</v>
      </c>
      <c r="AK63" s="172" t="n">
        <v>27709</v>
      </c>
      <c r="AL63" s="172" t="n">
        <v>0</v>
      </c>
      <c r="AM63" s="172" t="n">
        <v>22927</v>
      </c>
      <c r="AN63" s="172" t="n">
        <v>45892</v>
      </c>
      <c r="AO63" s="172" t="n">
        <v>0</v>
      </c>
      <c r="AP63" s="172" t="n">
        <v>16004</v>
      </c>
      <c r="AQ63" s="172" t="n">
        <v>36000</v>
      </c>
      <c r="AR63" s="172" t="n">
        <v>0</v>
      </c>
      <c r="AS63" s="172" t="n">
        <v>8316</v>
      </c>
      <c r="AT63" s="172" t="n">
        <v>30047</v>
      </c>
      <c r="AU63" s="172" t="n">
        <v>0</v>
      </c>
      <c r="AV63" s="172" t="n">
        <v>1010</v>
      </c>
      <c r="AW63" s="172" t="n">
        <v>0</v>
      </c>
      <c r="AX63" s="172" t="n">
        <v>1010</v>
      </c>
      <c r="AY63" s="172" t="n">
        <v>560</v>
      </c>
      <c r="AZ63" s="172" t="n">
        <v>0</v>
      </c>
      <c r="BA63" s="173" t="n">
        <v>560</v>
      </c>
      <c r="BB63" s="134"/>
      <c r="BC63" s="115"/>
      <c r="BD63" s="175" t="n">
        <v>14127239</v>
      </c>
      <c r="BE63" s="175" t="n">
        <v>5320830</v>
      </c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6"/>
      <c r="CF63" s="177" t="n">
        <f aca="false">AE63/$AB63</f>
        <v>0.0115264033604869</v>
      </c>
      <c r="CG63" s="144" t="n">
        <f aca="false">AF63/$AC63</f>
        <v>0</v>
      </c>
      <c r="CH63" s="144" t="n">
        <f aca="false">AH63/$AB63</f>
        <v>0</v>
      </c>
      <c r="CI63" s="144" t="n">
        <f aca="false">AI63/$AC63</f>
        <v>0</v>
      </c>
      <c r="CJ63" s="144" t="n">
        <f aca="false">AK63/$AB63</f>
        <v>0.00193965244177875</v>
      </c>
      <c r="CK63" s="144" t="n">
        <f aca="false">AL63/$AC63</f>
        <v>0</v>
      </c>
      <c r="CL63" s="144" t="n">
        <f aca="false">AN63/$AB63</f>
        <v>0.00321247716836084</v>
      </c>
      <c r="CM63" s="144" t="n">
        <f aca="false">AO63/$AC63</f>
        <v>0</v>
      </c>
      <c r="CN63" s="144" t="n">
        <f aca="false">AQ63/$AB63</f>
        <v>0.00252002915673734</v>
      </c>
      <c r="CO63" s="144" t="n">
        <f aca="false">AR63/$AC63</f>
        <v>0</v>
      </c>
      <c r="CP63" s="144" t="n">
        <f aca="false">AT63/$AB63</f>
        <v>0.00210331433534686</v>
      </c>
      <c r="CQ63" s="144" t="n">
        <f aca="false">AU63/$AC63</f>
        <v>0</v>
      </c>
      <c r="CR63" s="144" t="n">
        <f aca="false">AW63/$AB63</f>
        <v>0</v>
      </c>
      <c r="CS63" s="144" t="n">
        <f aca="false">AX63/$AC63</f>
        <v>0.000197030535246129</v>
      </c>
      <c r="CT63" s="144" t="n">
        <f aca="false">AZ63/$AB63</f>
        <v>0</v>
      </c>
      <c r="CU63" s="146" t="n">
        <f aca="false">BA63/$AC63</f>
        <v>0.000109244653205775</v>
      </c>
      <c r="CV63" s="144" t="n">
        <f aca="false">CJ63+CL63+CN63+CP63+CR63+CT63</f>
        <v>0.00977547310222379</v>
      </c>
      <c r="CW63" s="178" t="n">
        <f aca="false">CK63+CM63+CO63+CQ63+CS63+CU63</f>
        <v>0.000306275188451904</v>
      </c>
      <c r="CX63" s="123"/>
      <c r="CY63" s="123"/>
      <c r="CZ63" s="177" t="n">
        <f aca="false">BG63/$BD63</f>
        <v>0</v>
      </c>
      <c r="DA63" s="144" t="n">
        <f aca="false">BH63/$BE63</f>
        <v>0</v>
      </c>
      <c r="DB63" s="144" t="n">
        <f aca="false">BJ63/$BD63</f>
        <v>0</v>
      </c>
      <c r="DC63" s="144" t="n">
        <f aca="false">BK63/$BE63</f>
        <v>0</v>
      </c>
      <c r="DD63" s="144" t="n">
        <f aca="false">BM63/$BD63</f>
        <v>0</v>
      </c>
      <c r="DE63" s="144" t="n">
        <f aca="false">BN63/$BE63</f>
        <v>0</v>
      </c>
      <c r="DF63" s="144" t="n">
        <f aca="false">BP63/$BD63</f>
        <v>0</v>
      </c>
      <c r="DG63" s="144" t="n">
        <f aca="false">BQ63/$BE63</f>
        <v>0</v>
      </c>
      <c r="DH63" s="144" t="n">
        <f aca="false">BS63/$BD63</f>
        <v>0</v>
      </c>
      <c r="DI63" s="144" t="n">
        <f aca="false">BT63/$BE63</f>
        <v>0</v>
      </c>
      <c r="DJ63" s="144" t="n">
        <f aca="false">BV63/$BD63</f>
        <v>0</v>
      </c>
      <c r="DK63" s="144" t="n">
        <f aca="false">BW63/$BE63</f>
        <v>0</v>
      </c>
      <c r="DL63" s="144" t="n">
        <f aca="false">BY63/$BD63</f>
        <v>0</v>
      </c>
      <c r="DM63" s="144" t="n">
        <f aca="false">BZ63/$BE63</f>
        <v>0</v>
      </c>
      <c r="DN63" s="144" t="n">
        <f aca="false">CB63/$BD63</f>
        <v>0</v>
      </c>
      <c r="DO63" s="178" t="n">
        <f aca="false">CC63/$BE63</f>
        <v>0</v>
      </c>
      <c r="DP63" s="144" t="n">
        <f aca="false">DD63+DF63+DH63+DJ63+DL63+DN63</f>
        <v>0</v>
      </c>
      <c r="DQ63" s="178" t="n">
        <f aca="false">DE63+DG63+DI63+DK63+DM63+DO63</f>
        <v>0</v>
      </c>
      <c r="DR63" s="123"/>
      <c r="DS63" s="123"/>
      <c r="DT63" s="144" t="n">
        <f aca="false">BD63/AB63</f>
        <v>0.988918171783248</v>
      </c>
      <c r="DU63" s="144" t="n">
        <f aca="false">BE63/AC63</f>
        <v>1.03798612163729</v>
      </c>
      <c r="DV63" s="144" t="n">
        <f aca="false">BF63/AD63</f>
        <v>0</v>
      </c>
      <c r="DW63" s="144" t="n">
        <f aca="false">BG63/AE63</f>
        <v>0</v>
      </c>
      <c r="DX63" s="144" t="e">
        <f aca="false">BH63/AF63</f>
        <v>#DIV/0!</v>
      </c>
      <c r="DY63" s="144" t="e">
        <f aca="false">BI63/AG63</f>
        <v>#DIV/0!</v>
      </c>
      <c r="DZ63" s="144" t="e">
        <f aca="false">BJ63/AH63</f>
        <v>#DIV/0!</v>
      </c>
      <c r="EA63" s="144" t="e">
        <f aca="false">BK63/AI63</f>
        <v>#DIV/0!</v>
      </c>
      <c r="EB63" s="144" t="n">
        <f aca="false">BL63/AJ63</f>
        <v>0</v>
      </c>
      <c r="EC63" s="144" t="n">
        <f aca="false">BM63/AK63</f>
        <v>0</v>
      </c>
      <c r="ED63" s="144" t="e">
        <f aca="false">BN63/AL63</f>
        <v>#DIV/0!</v>
      </c>
      <c r="EE63" s="144" t="n">
        <f aca="false">BO63/AM63</f>
        <v>0</v>
      </c>
      <c r="EF63" s="144" t="n">
        <f aca="false">BP63/AN63</f>
        <v>0</v>
      </c>
      <c r="EG63" s="144" t="e">
        <f aca="false">BQ63/AO63</f>
        <v>#DIV/0!</v>
      </c>
      <c r="EH63" s="144" t="n">
        <f aca="false">BR63/AP63</f>
        <v>0</v>
      </c>
      <c r="EI63" s="144" t="n">
        <f aca="false">BS63/AQ63</f>
        <v>0</v>
      </c>
      <c r="EJ63" s="144" t="e">
        <f aca="false">BT63/AR63</f>
        <v>#DIV/0!</v>
      </c>
      <c r="EK63" s="144" t="n">
        <f aca="false">BU63/AS63</f>
        <v>0</v>
      </c>
      <c r="EL63" s="144" t="n">
        <f aca="false">BV63/AT63</f>
        <v>0</v>
      </c>
      <c r="EM63" s="144" t="e">
        <f aca="false">BW63/AU63</f>
        <v>#DIV/0!</v>
      </c>
      <c r="EN63" s="144" t="n">
        <f aca="false">BX63/AV63</f>
        <v>0</v>
      </c>
      <c r="EO63" s="144" t="e">
        <f aca="false">BY63/AW63</f>
        <v>#DIV/0!</v>
      </c>
      <c r="EP63" s="144" t="n">
        <f aca="false">BZ63/AX63</f>
        <v>0</v>
      </c>
      <c r="EQ63" s="144" t="n">
        <f aca="false">CA63/AY63</f>
        <v>0</v>
      </c>
      <c r="ER63" s="144" t="e">
        <f aca="false">CB63/AZ63</f>
        <v>#DIV/0!</v>
      </c>
      <c r="ES63" s="144" t="n">
        <f aca="false">CC63/BA63</f>
        <v>0</v>
      </c>
      <c r="ET63" s="144" t="n">
        <f aca="false">SUM(BL63+BO63+BR63+BU63+BX63+CA63)/SUM(AJ63+AM63+AP63+AS63+AV63+AY63)</f>
        <v>0</v>
      </c>
      <c r="EU63" s="144" t="n">
        <f aca="false">SUM(BM63+BP63+BS63+BV63+BY63+CB63)/SUM(AK63+AN63+AQ63+AT63+AW63+AZ63)</f>
        <v>0</v>
      </c>
      <c r="EV63" s="144" t="n">
        <f aca="false">SUM(BN63+BQ63+BT63+BW63+BZ63+CC63)/SUM(AL63+AO63+AR63+AU63+AX63+BA63)</f>
        <v>0</v>
      </c>
      <c r="EX63" s="162" t="n">
        <v>416</v>
      </c>
      <c r="EY63" s="162" t="n">
        <v>240</v>
      </c>
      <c r="EZ63" s="162" t="n">
        <v>500</v>
      </c>
      <c r="FA63" s="163" t="n">
        <f aca="false">EX63*EY63*EZ63</f>
        <v>49920000</v>
      </c>
      <c r="FB63" s="123"/>
      <c r="FC63" s="164" t="n">
        <f aca="false">AB63/$FA63</f>
        <v>0.286168850160256</v>
      </c>
      <c r="FD63" s="164" t="n">
        <f aca="false">AC63/$FA63</f>
        <v>0.102686478365385</v>
      </c>
      <c r="FE63" s="165" t="n">
        <f aca="false">AD63/$FA63</f>
        <v>0.00255823317307692</v>
      </c>
      <c r="FF63" s="165" t="n">
        <f aca="false">AE63/$FA63</f>
        <v>0.00329849759615385</v>
      </c>
      <c r="FG63" s="165" t="n">
        <f aca="false">AF63/$FA63</f>
        <v>0</v>
      </c>
      <c r="FH63" s="165" t="n">
        <f aca="false">AG63/$FA63</f>
        <v>0</v>
      </c>
      <c r="FI63" s="165" t="n">
        <f aca="false">AH63/$FA63</f>
        <v>0</v>
      </c>
      <c r="FJ63" s="165" t="n">
        <f aca="false">AI63/$FA63</f>
        <v>0</v>
      </c>
      <c r="FK63" s="165" t="n">
        <f aca="false">AJ63/$FA63</f>
        <v>0.00054433092948718</v>
      </c>
      <c r="FL63" s="165" t="n">
        <f aca="false">AK63/$FA63</f>
        <v>0.000555068108974359</v>
      </c>
      <c r="FM63" s="165" t="n">
        <f aca="false">AL63/$FA63</f>
        <v>0</v>
      </c>
      <c r="FN63" s="165" t="n">
        <f aca="false">AM63/$FA63</f>
        <v>0.00045927483974359</v>
      </c>
      <c r="FO63" s="165" t="n">
        <f aca="false">AN63/$FA63</f>
        <v>0.000919310897435897</v>
      </c>
      <c r="FP63" s="165" t="n">
        <f aca="false">AO63/$FA63</f>
        <v>0</v>
      </c>
      <c r="FQ63" s="165" t="n">
        <f aca="false">AP63/$FA63</f>
        <v>0.000320592948717949</v>
      </c>
      <c r="FR63" s="165" t="n">
        <f aca="false">AQ63/$FA63</f>
        <v>0.000721153846153846</v>
      </c>
      <c r="FS63" s="165" t="n">
        <f aca="false">AR63/$FA63</f>
        <v>0</v>
      </c>
      <c r="FT63" s="165" t="n">
        <f aca="false">AS63/$FA63</f>
        <v>0.000166586538461538</v>
      </c>
      <c r="FU63" s="165" t="n">
        <f aca="false">AT63/$FA63</f>
        <v>0.000601903044871795</v>
      </c>
      <c r="FV63" s="165" t="n">
        <f aca="false">AU63/$FA63</f>
        <v>0</v>
      </c>
      <c r="FW63" s="165" t="n">
        <f aca="false">AV63/$FA63</f>
        <v>2.02323717948718E-005</v>
      </c>
      <c r="FX63" s="165" t="n">
        <f aca="false">AW63/$FA63</f>
        <v>0</v>
      </c>
      <c r="FY63" s="165" t="n">
        <f aca="false">AX63/$FA63</f>
        <v>2.02323717948718E-005</v>
      </c>
      <c r="FZ63" s="165" t="n">
        <f aca="false">AY63/$FA63</f>
        <v>1.12179487179487E-005</v>
      </c>
      <c r="GA63" s="165" t="n">
        <f aca="false">AZ63/$FA63</f>
        <v>0</v>
      </c>
      <c r="GB63" s="165" t="n">
        <f aca="false">BA63/$FA63</f>
        <v>1.12179487179487E-005</v>
      </c>
      <c r="GC63" s="165" t="n">
        <f aca="false">SUM(FK63,FN63,FQ63,FT63,FW63,FZ63)</f>
        <v>0.00152223557692308</v>
      </c>
      <c r="GD63" s="165" t="n">
        <f aca="false">SUM(FL63,FO63,FR63,FU63,FX63,GA63)</f>
        <v>0.0027974358974359</v>
      </c>
      <c r="GE63" s="165" t="n">
        <f aca="false">SUM(FM63,FP63,FS63,FV63,FY63,GB63)</f>
        <v>3.14503205128205E-005</v>
      </c>
      <c r="GF63" s="123"/>
      <c r="GG63" s="164" t="n">
        <f aca="false">BD63/$FA63</f>
        <v>0.282997576121795</v>
      </c>
      <c r="GH63" s="164" t="n">
        <f aca="false">BE63/$FA63</f>
        <v>0.106587139423077</v>
      </c>
      <c r="GI63" s="164" t="n">
        <f aca="false">BF63/$FA63</f>
        <v>0</v>
      </c>
      <c r="GJ63" s="164" t="n">
        <f aca="false">BG63/$FA63</f>
        <v>0</v>
      </c>
      <c r="GK63" s="164" t="n">
        <f aca="false">BH63/$FA63</f>
        <v>0</v>
      </c>
      <c r="GL63" s="164" t="n">
        <f aca="false">BI63/$FA63</f>
        <v>0</v>
      </c>
      <c r="GM63" s="164" t="n">
        <f aca="false">BJ63/$FA63</f>
        <v>0</v>
      </c>
      <c r="GN63" s="164" t="n">
        <f aca="false">BK63/$FA63</f>
        <v>0</v>
      </c>
      <c r="GO63" s="164" t="n">
        <f aca="false">BL63/$FA63</f>
        <v>0</v>
      </c>
      <c r="GP63" s="164" t="n">
        <f aca="false">BM63/$FA63</f>
        <v>0</v>
      </c>
      <c r="GQ63" s="164" t="n">
        <f aca="false">BN63/$FA63</f>
        <v>0</v>
      </c>
      <c r="GR63" s="164" t="n">
        <f aca="false">BO63/$FA63</f>
        <v>0</v>
      </c>
      <c r="GS63" s="164" t="n">
        <f aca="false">BP63/$FA63</f>
        <v>0</v>
      </c>
      <c r="GT63" s="164" t="n">
        <f aca="false">BQ63/$FA63</f>
        <v>0</v>
      </c>
      <c r="GU63" s="164" t="n">
        <f aca="false">BR63/$FA63</f>
        <v>0</v>
      </c>
      <c r="GV63" s="164" t="n">
        <f aca="false">BS63/$FA63</f>
        <v>0</v>
      </c>
      <c r="GW63" s="164" t="n">
        <f aca="false">BT63/$FA63</f>
        <v>0</v>
      </c>
      <c r="GX63" s="164" t="n">
        <f aca="false">BU63/$FA63</f>
        <v>0</v>
      </c>
      <c r="GY63" s="164" t="n">
        <f aca="false">BV63/$FA63</f>
        <v>0</v>
      </c>
      <c r="GZ63" s="164" t="n">
        <f aca="false">BW63/$FA63</f>
        <v>0</v>
      </c>
      <c r="HA63" s="164" t="n">
        <f aca="false">BX63/$FA63</f>
        <v>0</v>
      </c>
      <c r="HB63" s="164" t="n">
        <f aca="false">BY63/$FA63</f>
        <v>0</v>
      </c>
      <c r="HC63" s="164" t="n">
        <f aca="false">BZ63/$FA63</f>
        <v>0</v>
      </c>
      <c r="HD63" s="164" t="n">
        <f aca="false">CA63/$FA63</f>
        <v>0</v>
      </c>
      <c r="HE63" s="164" t="n">
        <f aca="false">CB63/$FA63</f>
        <v>0</v>
      </c>
      <c r="HF63" s="164" t="n">
        <f aca="false">CC63/$FA63</f>
        <v>0</v>
      </c>
      <c r="HG63" s="165" t="n">
        <f aca="false">SUM(GO63,GR63,GU63,GX63,HA63,HD63)</f>
        <v>0</v>
      </c>
      <c r="HH63" s="165" t="n">
        <f aca="false">SUM(GP63,GS63,GV63,GY63,HB63,HE63)</f>
        <v>0</v>
      </c>
      <c r="HI63" s="165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204" t="n">
        <v>760.7288</v>
      </c>
      <c r="E64" s="205" t="n">
        <v>35.0127</v>
      </c>
      <c r="F64" s="205" t="n">
        <v>38.8757</v>
      </c>
      <c r="G64" s="205" t="n">
        <v>39.6182</v>
      </c>
      <c r="H64" s="205" t="n">
        <v>1346.97</v>
      </c>
      <c r="I64" s="205" t="n">
        <v>3.89</v>
      </c>
      <c r="J64" s="168" t="n">
        <f aca="false">H64/3600</f>
        <v>0.374158333333333</v>
      </c>
      <c r="L64" s="204" t="n">
        <v>760.5352</v>
      </c>
      <c r="M64" s="205" t="n">
        <v>35.0121</v>
      </c>
      <c r="N64" s="205" t="n">
        <v>38.8767</v>
      </c>
      <c r="O64" s="205" t="n">
        <v>39.6251</v>
      </c>
      <c r="P64" s="205" t="n">
        <v>1353.45</v>
      </c>
      <c r="Q64" s="205" t="n">
        <v>4.12</v>
      </c>
      <c r="R64" s="168" t="n">
        <f aca="false">P64/3600</f>
        <v>0.375958333333333</v>
      </c>
      <c r="S64" s="151"/>
      <c r="T64" s="64"/>
      <c r="U64" s="102"/>
      <c r="V64" s="102"/>
      <c r="W64" s="64"/>
      <c r="X64" s="102"/>
      <c r="Y64" s="170"/>
      <c r="AA64" s="110"/>
      <c r="AB64" s="171" t="n">
        <v>6655240</v>
      </c>
      <c r="AC64" s="172" t="n">
        <v>2144310</v>
      </c>
      <c r="AD64" s="172" t="n">
        <v>83545</v>
      </c>
      <c r="AE64" s="172" t="n">
        <v>105879</v>
      </c>
      <c r="AF64" s="172" t="n">
        <v>0</v>
      </c>
      <c r="AG64" s="172" t="n">
        <v>0</v>
      </c>
      <c r="AH64" s="172" t="n">
        <v>0</v>
      </c>
      <c r="AI64" s="172" t="n">
        <v>0</v>
      </c>
      <c r="AJ64" s="172" t="n">
        <v>15758</v>
      </c>
      <c r="AK64" s="172" t="n">
        <v>16168</v>
      </c>
      <c r="AL64" s="172" t="n">
        <v>0</v>
      </c>
      <c r="AM64" s="172" t="n">
        <v>18300</v>
      </c>
      <c r="AN64" s="172" t="n">
        <v>39032</v>
      </c>
      <c r="AO64" s="172" t="n">
        <v>0</v>
      </c>
      <c r="AP64" s="172" t="n">
        <v>16465</v>
      </c>
      <c r="AQ64" s="172" t="n">
        <v>35496</v>
      </c>
      <c r="AR64" s="172" t="n">
        <v>0</v>
      </c>
      <c r="AS64" s="172" t="n">
        <v>6921</v>
      </c>
      <c r="AT64" s="172" t="n">
        <v>27357</v>
      </c>
      <c r="AU64" s="172" t="n">
        <v>0</v>
      </c>
      <c r="AV64" s="172" t="n">
        <v>535</v>
      </c>
      <c r="AW64" s="172" t="n">
        <v>0</v>
      </c>
      <c r="AX64" s="172" t="n">
        <v>535</v>
      </c>
      <c r="AY64" s="172" t="n">
        <v>253</v>
      </c>
      <c r="AZ64" s="172" t="n">
        <v>0</v>
      </c>
      <c r="BA64" s="173" t="n">
        <v>253</v>
      </c>
      <c r="BB64" s="134"/>
      <c r="BC64" s="115"/>
      <c r="BD64" s="175" t="n">
        <v>6550507</v>
      </c>
      <c r="BE64" s="175" t="n">
        <v>2265382</v>
      </c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6"/>
      <c r="CF64" s="177" t="n">
        <f aca="false">AE64/$AB64</f>
        <v>0.0159091182286439</v>
      </c>
      <c r="CG64" s="144" t="n">
        <f aca="false">AF64/$AC64</f>
        <v>0</v>
      </c>
      <c r="CH64" s="144" t="n">
        <f aca="false">AH64/$AB64</f>
        <v>0</v>
      </c>
      <c r="CI64" s="144" t="n">
        <f aca="false">AI64/$AC64</f>
        <v>0</v>
      </c>
      <c r="CJ64" s="144" t="n">
        <f aca="false">AK64/$AB64</f>
        <v>0.00242936392977564</v>
      </c>
      <c r="CK64" s="144" t="n">
        <f aca="false">AL64/$AC64</f>
        <v>0</v>
      </c>
      <c r="CL64" s="144" t="n">
        <f aca="false">AN64/$AB64</f>
        <v>0.0058648523569398</v>
      </c>
      <c r="CM64" s="144" t="n">
        <f aca="false">AO64/$AC64</f>
        <v>0</v>
      </c>
      <c r="CN64" s="144" t="n">
        <f aca="false">AQ64/$AB64</f>
        <v>0.00533354169045744</v>
      </c>
      <c r="CO64" s="144" t="n">
        <f aca="false">AR64/$AC64</f>
        <v>0</v>
      </c>
      <c r="CP64" s="144" t="n">
        <f aca="false">AT64/$AB64</f>
        <v>0.0041105955607912</v>
      </c>
      <c r="CQ64" s="144" t="n">
        <f aca="false">AU64/$AC64</f>
        <v>0</v>
      </c>
      <c r="CR64" s="144" t="n">
        <f aca="false">AW64/$AB64</f>
        <v>0</v>
      </c>
      <c r="CS64" s="144" t="n">
        <f aca="false">AX64/$AC64</f>
        <v>0.000249497507356679</v>
      </c>
      <c r="CT64" s="144" t="n">
        <f aca="false">AZ64/$AB64</f>
        <v>0</v>
      </c>
      <c r="CU64" s="146" t="n">
        <f aca="false">BA64/$AC64</f>
        <v>0.000117986671703252</v>
      </c>
      <c r="CV64" s="144" t="n">
        <f aca="false">CJ64+CL64+CN64+CP64+CR64+CT64</f>
        <v>0.0177383535379641</v>
      </c>
      <c r="CW64" s="178" t="n">
        <f aca="false">CK64+CM64+CO64+CQ64+CS64+CU64</f>
        <v>0.000367484179059931</v>
      </c>
      <c r="CX64" s="123"/>
      <c r="CY64" s="123"/>
      <c r="CZ64" s="177" t="n">
        <f aca="false">BG64/$BD64</f>
        <v>0</v>
      </c>
      <c r="DA64" s="144" t="n">
        <f aca="false">BH64/$BE64</f>
        <v>0</v>
      </c>
      <c r="DB64" s="144" t="n">
        <f aca="false">BJ64/$BD64</f>
        <v>0</v>
      </c>
      <c r="DC64" s="144" t="n">
        <f aca="false">BK64/$BE64</f>
        <v>0</v>
      </c>
      <c r="DD64" s="144" t="n">
        <f aca="false">BM64/$BD64</f>
        <v>0</v>
      </c>
      <c r="DE64" s="144" t="n">
        <f aca="false">BN64/$BE64</f>
        <v>0</v>
      </c>
      <c r="DF64" s="144" t="n">
        <f aca="false">BP64/$BD64</f>
        <v>0</v>
      </c>
      <c r="DG64" s="144" t="n">
        <f aca="false">BQ64/$BE64</f>
        <v>0</v>
      </c>
      <c r="DH64" s="144" t="n">
        <f aca="false">BS64/$BD64</f>
        <v>0</v>
      </c>
      <c r="DI64" s="144" t="n">
        <f aca="false">BT64/$BE64</f>
        <v>0</v>
      </c>
      <c r="DJ64" s="144" t="n">
        <f aca="false">BV64/$BD64</f>
        <v>0</v>
      </c>
      <c r="DK64" s="144" t="n">
        <f aca="false">BW64/$BE64</f>
        <v>0</v>
      </c>
      <c r="DL64" s="144" t="n">
        <f aca="false">BY64/$BD64</f>
        <v>0</v>
      </c>
      <c r="DM64" s="144" t="n">
        <f aca="false">BZ64/$BE64</f>
        <v>0</v>
      </c>
      <c r="DN64" s="144" t="n">
        <f aca="false">CB64/$BD64</f>
        <v>0</v>
      </c>
      <c r="DO64" s="178" t="n">
        <f aca="false">CC64/$BE64</f>
        <v>0</v>
      </c>
      <c r="DP64" s="144" t="n">
        <f aca="false">DD64+DF64+DH64+DJ64+DL64+DN64</f>
        <v>0</v>
      </c>
      <c r="DQ64" s="178" t="n">
        <f aca="false">DE64+DG64+DI64+DK64+DM64+DO64</f>
        <v>0</v>
      </c>
      <c r="DR64" s="123"/>
      <c r="DS64" s="123"/>
      <c r="DT64" s="144" t="n">
        <f aca="false">BD64/AB64</f>
        <v>0.98426307691383</v>
      </c>
      <c r="DU64" s="144" t="n">
        <f aca="false">BE64/AC64</f>
        <v>1.05646198544054</v>
      </c>
      <c r="DV64" s="144" t="n">
        <f aca="false">BF64/AD64</f>
        <v>0</v>
      </c>
      <c r="DW64" s="144" t="n">
        <f aca="false">BG64/AE64</f>
        <v>0</v>
      </c>
      <c r="DX64" s="144" t="e">
        <f aca="false">BH64/AF64</f>
        <v>#DIV/0!</v>
      </c>
      <c r="DY64" s="144" t="e">
        <f aca="false">BI64/AG64</f>
        <v>#DIV/0!</v>
      </c>
      <c r="DZ64" s="144" t="e">
        <f aca="false">BJ64/AH64</f>
        <v>#DIV/0!</v>
      </c>
      <c r="EA64" s="144" t="e">
        <f aca="false">BK64/AI64</f>
        <v>#DIV/0!</v>
      </c>
      <c r="EB64" s="144" t="n">
        <f aca="false">BL64/AJ64</f>
        <v>0</v>
      </c>
      <c r="EC64" s="144" t="n">
        <f aca="false">BM64/AK64</f>
        <v>0</v>
      </c>
      <c r="ED64" s="144" t="e">
        <f aca="false">BN64/AL64</f>
        <v>#DIV/0!</v>
      </c>
      <c r="EE64" s="144" t="n">
        <f aca="false">BO64/AM64</f>
        <v>0</v>
      </c>
      <c r="EF64" s="144" t="n">
        <f aca="false">BP64/AN64</f>
        <v>0</v>
      </c>
      <c r="EG64" s="144" t="e">
        <f aca="false">BQ64/AO64</f>
        <v>#DIV/0!</v>
      </c>
      <c r="EH64" s="144" t="n">
        <f aca="false">BR64/AP64</f>
        <v>0</v>
      </c>
      <c r="EI64" s="144" t="n">
        <f aca="false">BS64/AQ64</f>
        <v>0</v>
      </c>
      <c r="EJ64" s="144" t="e">
        <f aca="false">BT64/AR64</f>
        <v>#DIV/0!</v>
      </c>
      <c r="EK64" s="144" t="n">
        <f aca="false">BU64/AS64</f>
        <v>0</v>
      </c>
      <c r="EL64" s="144" t="n">
        <f aca="false">BV64/AT64</f>
        <v>0</v>
      </c>
      <c r="EM64" s="144" t="e">
        <f aca="false">BW64/AU64</f>
        <v>#DIV/0!</v>
      </c>
      <c r="EN64" s="144" t="n">
        <f aca="false">BX64/AV64</f>
        <v>0</v>
      </c>
      <c r="EO64" s="144" t="e">
        <f aca="false">BY64/AW64</f>
        <v>#DIV/0!</v>
      </c>
      <c r="EP64" s="144" t="n">
        <f aca="false">BZ64/AX64</f>
        <v>0</v>
      </c>
      <c r="EQ64" s="144" t="n">
        <f aca="false">CA64/AY64</f>
        <v>0</v>
      </c>
      <c r="ER64" s="144" t="e">
        <f aca="false">CB64/AZ64</f>
        <v>#DIV/0!</v>
      </c>
      <c r="ES64" s="144" t="n">
        <f aca="false">CC64/BA64</f>
        <v>0</v>
      </c>
      <c r="ET64" s="144" t="n">
        <f aca="false">SUM(BL64+BO64+BR64+BU64+BX64+CA64)/SUM(AJ64+AM64+AP64+AS64+AV64+AY64)</f>
        <v>0</v>
      </c>
      <c r="EU64" s="144" t="n">
        <f aca="false">SUM(BM64+BP64+BS64+BV64+BY64+CB64)/SUM(AK64+AN64+AQ64+AT64+AW64+AZ64)</f>
        <v>0</v>
      </c>
      <c r="EV64" s="144" t="n">
        <f aca="false">SUM(BN64+BQ64+BT64+BW64+BZ64+CC64)/SUM(AL64+AO64+AR64+AU64+AX64+BA64)</f>
        <v>0</v>
      </c>
      <c r="EX64" s="162" t="n">
        <v>416</v>
      </c>
      <c r="EY64" s="162" t="n">
        <v>240</v>
      </c>
      <c r="EZ64" s="162" t="n">
        <v>500</v>
      </c>
      <c r="FA64" s="163" t="n">
        <f aca="false">EX64*EY64*EZ64</f>
        <v>49920000</v>
      </c>
      <c r="FB64" s="123"/>
      <c r="FC64" s="164" t="n">
        <f aca="false">AB64/$FA64</f>
        <v>0.133318108974359</v>
      </c>
      <c r="FD64" s="164" t="n">
        <f aca="false">AC64/$FA64</f>
        <v>0.0429549278846154</v>
      </c>
      <c r="FE64" s="165" t="n">
        <f aca="false">AD64/$FA64</f>
        <v>0.00167357772435897</v>
      </c>
      <c r="FF64" s="165" t="n">
        <f aca="false">AE64/$FA64</f>
        <v>0.00212097355769231</v>
      </c>
      <c r="FG64" s="165" t="n">
        <f aca="false">AF64/$FA64</f>
        <v>0</v>
      </c>
      <c r="FH64" s="165" t="n">
        <f aca="false">AG64/$FA64</f>
        <v>0</v>
      </c>
      <c r="FI64" s="165" t="n">
        <f aca="false">AH64/$FA64</f>
        <v>0</v>
      </c>
      <c r="FJ64" s="165" t="n">
        <f aca="false">AI64/$FA64</f>
        <v>0</v>
      </c>
      <c r="FK64" s="165" t="n">
        <f aca="false">AJ64/$FA64</f>
        <v>0.000315665064102564</v>
      </c>
      <c r="FL64" s="165" t="n">
        <f aca="false">AK64/$FA64</f>
        <v>0.000323878205128205</v>
      </c>
      <c r="FM64" s="165" t="n">
        <f aca="false">AL64/$FA64</f>
        <v>0</v>
      </c>
      <c r="FN64" s="165" t="n">
        <f aca="false">AM64/$FA64</f>
        <v>0.000366586538461538</v>
      </c>
      <c r="FO64" s="165" t="n">
        <f aca="false">AN64/$FA64</f>
        <v>0.000781891025641026</v>
      </c>
      <c r="FP64" s="165" t="n">
        <f aca="false">AO64/$FA64</f>
        <v>0</v>
      </c>
      <c r="FQ64" s="165" t="n">
        <f aca="false">AP64/$FA64</f>
        <v>0.000329827724358974</v>
      </c>
      <c r="FR64" s="165" t="n">
        <f aca="false">AQ64/$FA64</f>
        <v>0.000711057692307692</v>
      </c>
      <c r="FS64" s="165" t="n">
        <f aca="false">AR64/$FA64</f>
        <v>0</v>
      </c>
      <c r="FT64" s="165" t="n">
        <f aca="false">AS64/$FA64</f>
        <v>0.000138641826923077</v>
      </c>
      <c r="FU64" s="165" t="n">
        <f aca="false">AT64/$FA64</f>
        <v>0.000548016826923077</v>
      </c>
      <c r="FV64" s="165" t="n">
        <f aca="false">AU64/$FA64</f>
        <v>0</v>
      </c>
      <c r="FW64" s="165" t="n">
        <f aca="false">AV64/$FA64</f>
        <v>1.07171474358974E-005</v>
      </c>
      <c r="FX64" s="165" t="n">
        <f aca="false">AW64/$FA64</f>
        <v>0</v>
      </c>
      <c r="FY64" s="165" t="n">
        <f aca="false">AX64/$FA64</f>
        <v>1.07171474358974E-005</v>
      </c>
      <c r="FZ64" s="165" t="n">
        <f aca="false">AY64/$FA64</f>
        <v>5.06810897435898E-006</v>
      </c>
      <c r="GA64" s="165" t="n">
        <f aca="false">AZ64/$FA64</f>
        <v>0</v>
      </c>
      <c r="GB64" s="165" t="n">
        <f aca="false">BA64/$FA64</f>
        <v>5.06810897435898E-006</v>
      </c>
      <c r="GC64" s="165" t="n">
        <f aca="false">SUM(FK64,FN64,FQ64,FT64,FW64,FZ64)</f>
        <v>0.00116650641025641</v>
      </c>
      <c r="GD64" s="165" t="n">
        <f aca="false">SUM(FL64,FO64,FR64,FU64,FX64,GA64)</f>
        <v>0.00236484375</v>
      </c>
      <c r="GE64" s="165" t="n">
        <f aca="false">SUM(FM64,FP64,FS64,FV64,FY64,GB64)</f>
        <v>1.57852564102564E-005</v>
      </c>
      <c r="GF64" s="123"/>
      <c r="GG64" s="164" t="n">
        <f aca="false">BD64/$FA64</f>
        <v>0.131220092147436</v>
      </c>
      <c r="GH64" s="164" t="n">
        <f aca="false">BE64/$FA64</f>
        <v>0.0453802483974359</v>
      </c>
      <c r="GI64" s="164" t="n">
        <f aca="false">BF64/$FA64</f>
        <v>0</v>
      </c>
      <c r="GJ64" s="164" t="n">
        <f aca="false">BG64/$FA64</f>
        <v>0</v>
      </c>
      <c r="GK64" s="164" t="n">
        <f aca="false">BH64/$FA64</f>
        <v>0</v>
      </c>
      <c r="GL64" s="164" t="n">
        <f aca="false">BI64/$FA64</f>
        <v>0</v>
      </c>
      <c r="GM64" s="164" t="n">
        <f aca="false">BJ64/$FA64</f>
        <v>0</v>
      </c>
      <c r="GN64" s="164" t="n">
        <f aca="false">BK64/$FA64</f>
        <v>0</v>
      </c>
      <c r="GO64" s="164" t="n">
        <f aca="false">BL64/$FA64</f>
        <v>0</v>
      </c>
      <c r="GP64" s="164" t="n">
        <f aca="false">BM64/$FA64</f>
        <v>0</v>
      </c>
      <c r="GQ64" s="164" t="n">
        <f aca="false">BN64/$FA64</f>
        <v>0</v>
      </c>
      <c r="GR64" s="164" t="n">
        <f aca="false">BO64/$FA64</f>
        <v>0</v>
      </c>
      <c r="GS64" s="164" t="n">
        <f aca="false">BP64/$FA64</f>
        <v>0</v>
      </c>
      <c r="GT64" s="164" t="n">
        <f aca="false">BQ64/$FA64</f>
        <v>0</v>
      </c>
      <c r="GU64" s="164" t="n">
        <f aca="false">BR64/$FA64</f>
        <v>0</v>
      </c>
      <c r="GV64" s="164" t="n">
        <f aca="false">BS64/$FA64</f>
        <v>0</v>
      </c>
      <c r="GW64" s="164" t="n">
        <f aca="false">BT64/$FA64</f>
        <v>0</v>
      </c>
      <c r="GX64" s="164" t="n">
        <f aca="false">BU64/$FA64</f>
        <v>0</v>
      </c>
      <c r="GY64" s="164" t="n">
        <f aca="false">BV64/$FA64</f>
        <v>0</v>
      </c>
      <c r="GZ64" s="164" t="n">
        <f aca="false">BW64/$FA64</f>
        <v>0</v>
      </c>
      <c r="HA64" s="164" t="n">
        <f aca="false">BX64/$FA64</f>
        <v>0</v>
      </c>
      <c r="HB64" s="164" t="n">
        <f aca="false">BY64/$FA64</f>
        <v>0</v>
      </c>
      <c r="HC64" s="164" t="n">
        <f aca="false">BZ64/$FA64</f>
        <v>0</v>
      </c>
      <c r="HD64" s="164" t="n">
        <f aca="false">CA64/$FA64</f>
        <v>0</v>
      </c>
      <c r="HE64" s="164" t="n">
        <f aca="false">CB64/$FA64</f>
        <v>0</v>
      </c>
      <c r="HF64" s="164" t="n">
        <f aca="false">CC64/$FA64</f>
        <v>0</v>
      </c>
      <c r="HG64" s="165" t="n">
        <f aca="false">SUM(GO64,GR64,GU64,GX64,HA64,HD64)</f>
        <v>0</v>
      </c>
      <c r="HH64" s="165" t="n">
        <f aca="false">SUM(GP64,GS64,GV64,GY64,HB64,HE64)</f>
        <v>0</v>
      </c>
      <c r="HI64" s="165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204" t="n">
        <v>357.5496</v>
      </c>
      <c r="E65" s="205" t="n">
        <v>31.7535</v>
      </c>
      <c r="F65" s="205" t="n">
        <v>36.9096</v>
      </c>
      <c r="G65" s="205" t="n">
        <v>37.5731</v>
      </c>
      <c r="H65" s="205" t="n">
        <v>1133.62</v>
      </c>
      <c r="I65" s="205" t="n">
        <v>3.33</v>
      </c>
      <c r="J65" s="168" t="n">
        <f aca="false">H65/3600</f>
        <v>0.314894444444444</v>
      </c>
      <c r="L65" s="204" t="n">
        <v>357.7704</v>
      </c>
      <c r="M65" s="205" t="n">
        <v>31.7532</v>
      </c>
      <c r="N65" s="205" t="n">
        <v>36.9063</v>
      </c>
      <c r="O65" s="205" t="n">
        <v>37.5729</v>
      </c>
      <c r="P65" s="205" t="n">
        <v>1132.33</v>
      </c>
      <c r="Q65" s="205" t="n">
        <v>3.25</v>
      </c>
      <c r="R65" s="168" t="n">
        <f aca="false">P65/3600</f>
        <v>0.314536111111111</v>
      </c>
      <c r="S65" s="151"/>
      <c r="T65" s="64"/>
      <c r="U65" s="102"/>
      <c r="V65" s="102"/>
      <c r="W65" s="64"/>
      <c r="X65" s="102"/>
      <c r="Y65" s="170"/>
      <c r="AA65" s="110"/>
      <c r="AB65" s="171" t="n">
        <v>3226391</v>
      </c>
      <c r="AC65" s="172" t="n">
        <v>932921</v>
      </c>
      <c r="AD65" s="172" t="n">
        <v>46321</v>
      </c>
      <c r="AE65" s="172" t="n">
        <v>56301</v>
      </c>
      <c r="AF65" s="172" t="n">
        <v>0</v>
      </c>
      <c r="AG65" s="172" t="n">
        <v>0</v>
      </c>
      <c r="AH65" s="172" t="n">
        <v>0</v>
      </c>
      <c r="AI65" s="172" t="n">
        <v>0</v>
      </c>
      <c r="AJ65" s="172" t="n">
        <v>7877</v>
      </c>
      <c r="AK65" s="172" t="n">
        <v>8679</v>
      </c>
      <c r="AL65" s="172" t="n">
        <v>0</v>
      </c>
      <c r="AM65" s="172" t="n">
        <v>13726</v>
      </c>
      <c r="AN65" s="172" t="n">
        <v>31448</v>
      </c>
      <c r="AO65" s="172" t="n">
        <v>0</v>
      </c>
      <c r="AP65" s="172" t="n">
        <v>13242</v>
      </c>
      <c r="AQ65" s="172" t="n">
        <v>28944</v>
      </c>
      <c r="AR65" s="172" t="n">
        <v>0</v>
      </c>
      <c r="AS65" s="172" t="n">
        <v>5306</v>
      </c>
      <c r="AT65" s="172" t="n">
        <v>23273</v>
      </c>
      <c r="AU65" s="172" t="n">
        <v>0</v>
      </c>
      <c r="AV65" s="172" t="n">
        <v>250</v>
      </c>
      <c r="AW65" s="172" t="n">
        <v>0</v>
      </c>
      <c r="AX65" s="172" t="n">
        <v>250</v>
      </c>
      <c r="AY65" s="172" t="n">
        <v>99</v>
      </c>
      <c r="AZ65" s="172" t="n">
        <v>0</v>
      </c>
      <c r="BA65" s="173" t="n">
        <v>99</v>
      </c>
      <c r="BB65" s="134"/>
      <c r="BC65" s="115"/>
      <c r="BD65" s="175" t="n">
        <v>3170635</v>
      </c>
      <c r="BE65" s="175" t="n">
        <v>994124</v>
      </c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6"/>
      <c r="CF65" s="177" t="n">
        <f aca="false">AE65/$AB65</f>
        <v>0.0174501478587065</v>
      </c>
      <c r="CG65" s="144" t="n">
        <f aca="false">AF65/$AC65</f>
        <v>0</v>
      </c>
      <c r="CH65" s="144" t="n">
        <f aca="false">AH65/$AB65</f>
        <v>0</v>
      </c>
      <c r="CI65" s="144" t="n">
        <f aca="false">AI65/$AC65</f>
        <v>0</v>
      </c>
      <c r="CJ65" s="144" t="n">
        <f aca="false">AK65/$AB65</f>
        <v>0.00269000254463889</v>
      </c>
      <c r="CK65" s="144" t="n">
        <f aca="false">AL65/$AC65</f>
        <v>0</v>
      </c>
      <c r="CL65" s="144" t="n">
        <f aca="false">AN65/$AB65</f>
        <v>0.0097471137255218</v>
      </c>
      <c r="CM65" s="144" t="n">
        <f aca="false">AO65/$AC65</f>
        <v>0</v>
      </c>
      <c r="CN65" s="144" t="n">
        <f aca="false">AQ65/$AB65</f>
        <v>0.00897101436248737</v>
      </c>
      <c r="CO65" s="144" t="n">
        <f aca="false">AR65/$AC65</f>
        <v>0</v>
      </c>
      <c r="CP65" s="144" t="n">
        <f aca="false">AT65/$AB65</f>
        <v>0.00721332287376205</v>
      </c>
      <c r="CQ65" s="144" t="n">
        <f aca="false">AU65/$AC65</f>
        <v>0</v>
      </c>
      <c r="CR65" s="144" t="n">
        <f aca="false">AW65/$AB65</f>
        <v>0</v>
      </c>
      <c r="CS65" s="144" t="n">
        <f aca="false">AX65/$AC65</f>
        <v>0.000267975530618348</v>
      </c>
      <c r="CT65" s="144" t="n">
        <f aca="false">AZ65/$AB65</f>
        <v>0</v>
      </c>
      <c r="CU65" s="146" t="n">
        <f aca="false">BA65/$AC65</f>
        <v>0.000106118310124866</v>
      </c>
      <c r="CV65" s="144" t="n">
        <f aca="false">CJ65+CL65+CN65+CP65+CR65+CT65</f>
        <v>0.0286214535064101</v>
      </c>
      <c r="CW65" s="178" t="n">
        <f aca="false">CK65+CM65+CO65+CQ65+CS65+CU65</f>
        <v>0.000374093840743214</v>
      </c>
      <c r="CX65" s="123"/>
      <c r="CY65" s="123"/>
      <c r="CZ65" s="177" t="n">
        <f aca="false">BG65/$BD65</f>
        <v>0</v>
      </c>
      <c r="DA65" s="144" t="n">
        <f aca="false">BH65/$BE65</f>
        <v>0</v>
      </c>
      <c r="DB65" s="144" t="n">
        <f aca="false">BJ65/$BD65</f>
        <v>0</v>
      </c>
      <c r="DC65" s="144" t="n">
        <f aca="false">BK65/$BE65</f>
        <v>0</v>
      </c>
      <c r="DD65" s="144" t="n">
        <f aca="false">BM65/$BD65</f>
        <v>0</v>
      </c>
      <c r="DE65" s="144" t="n">
        <f aca="false">BN65/$BE65</f>
        <v>0</v>
      </c>
      <c r="DF65" s="144" t="n">
        <f aca="false">BP65/$BD65</f>
        <v>0</v>
      </c>
      <c r="DG65" s="144" t="n">
        <f aca="false">BQ65/$BE65</f>
        <v>0</v>
      </c>
      <c r="DH65" s="144" t="n">
        <f aca="false">BS65/$BD65</f>
        <v>0</v>
      </c>
      <c r="DI65" s="144" t="n">
        <f aca="false">BT65/$BE65</f>
        <v>0</v>
      </c>
      <c r="DJ65" s="144" t="n">
        <f aca="false">BV65/$BD65</f>
        <v>0</v>
      </c>
      <c r="DK65" s="144" t="n">
        <f aca="false">BW65/$BE65</f>
        <v>0</v>
      </c>
      <c r="DL65" s="144" t="n">
        <f aca="false">BY65/$BD65</f>
        <v>0</v>
      </c>
      <c r="DM65" s="144" t="n">
        <f aca="false">BZ65/$BE65</f>
        <v>0</v>
      </c>
      <c r="DN65" s="144" t="n">
        <f aca="false">CB65/$BD65</f>
        <v>0</v>
      </c>
      <c r="DO65" s="178" t="n">
        <f aca="false">CC65/$BE65</f>
        <v>0</v>
      </c>
      <c r="DP65" s="144" t="n">
        <f aca="false">DD65+DF65+DH65+DJ65+DL65+DN65</f>
        <v>0</v>
      </c>
      <c r="DQ65" s="178" t="n">
        <f aca="false">DE65+DG65+DI65+DK65+DM65+DO65</f>
        <v>0</v>
      </c>
      <c r="DR65" s="123"/>
      <c r="DS65" s="123"/>
      <c r="DT65" s="144" t="n">
        <f aca="false">BD65/AB65</f>
        <v>0.982718771531411</v>
      </c>
      <c r="DU65" s="144" t="n">
        <f aca="false">BE65/AC65</f>
        <v>1.06560362560174</v>
      </c>
      <c r="DV65" s="144" t="n">
        <f aca="false">BF65/AD65</f>
        <v>0</v>
      </c>
      <c r="DW65" s="144" t="n">
        <f aca="false">BG65/AE65</f>
        <v>0</v>
      </c>
      <c r="DX65" s="144" t="e">
        <f aca="false">BH65/AF65</f>
        <v>#DIV/0!</v>
      </c>
      <c r="DY65" s="144" t="e">
        <f aca="false">BI65/AG65</f>
        <v>#DIV/0!</v>
      </c>
      <c r="DZ65" s="144" t="e">
        <f aca="false">BJ65/AH65</f>
        <v>#DIV/0!</v>
      </c>
      <c r="EA65" s="144" t="e">
        <f aca="false">BK65/AI65</f>
        <v>#DIV/0!</v>
      </c>
      <c r="EB65" s="144" t="n">
        <f aca="false">BL65/AJ65</f>
        <v>0</v>
      </c>
      <c r="EC65" s="144" t="n">
        <f aca="false">BM65/AK65</f>
        <v>0</v>
      </c>
      <c r="ED65" s="144" t="e">
        <f aca="false">BN65/AL65</f>
        <v>#DIV/0!</v>
      </c>
      <c r="EE65" s="144" t="n">
        <f aca="false">BO65/AM65</f>
        <v>0</v>
      </c>
      <c r="EF65" s="144" t="n">
        <f aca="false">BP65/AN65</f>
        <v>0</v>
      </c>
      <c r="EG65" s="144" t="e">
        <f aca="false">BQ65/AO65</f>
        <v>#DIV/0!</v>
      </c>
      <c r="EH65" s="144" t="n">
        <f aca="false">BR65/AP65</f>
        <v>0</v>
      </c>
      <c r="EI65" s="144" t="n">
        <f aca="false">BS65/AQ65</f>
        <v>0</v>
      </c>
      <c r="EJ65" s="144" t="e">
        <f aca="false">BT65/AR65</f>
        <v>#DIV/0!</v>
      </c>
      <c r="EK65" s="144" t="n">
        <f aca="false">BU65/AS65</f>
        <v>0</v>
      </c>
      <c r="EL65" s="144" t="n">
        <f aca="false">BV65/AT65</f>
        <v>0</v>
      </c>
      <c r="EM65" s="144" t="e">
        <f aca="false">BW65/AU65</f>
        <v>#DIV/0!</v>
      </c>
      <c r="EN65" s="144" t="n">
        <f aca="false">BX65/AV65</f>
        <v>0</v>
      </c>
      <c r="EO65" s="144" t="e">
        <f aca="false">BY65/AW65</f>
        <v>#DIV/0!</v>
      </c>
      <c r="EP65" s="144" t="n">
        <f aca="false">BZ65/AX65</f>
        <v>0</v>
      </c>
      <c r="EQ65" s="144" t="n">
        <f aca="false">CA65/AY65</f>
        <v>0</v>
      </c>
      <c r="ER65" s="144" t="e">
        <f aca="false">CB65/AZ65</f>
        <v>#DIV/0!</v>
      </c>
      <c r="ES65" s="144" t="n">
        <f aca="false">CC65/BA65</f>
        <v>0</v>
      </c>
      <c r="ET65" s="144" t="n">
        <f aca="false">SUM(BL65+BO65+BR65+BU65+BX65+CA65)/SUM(AJ65+AM65+AP65+AS65+AV65+AY65)</f>
        <v>0</v>
      </c>
      <c r="EU65" s="144" t="n">
        <f aca="false">SUM(BM65+BP65+BS65+BV65+BY65+CB65)/SUM(AK65+AN65+AQ65+AT65+AW65+AZ65)</f>
        <v>0</v>
      </c>
      <c r="EV65" s="144" t="n">
        <f aca="false">SUM(BN65+BQ65+BT65+BW65+BZ65+CC65)/SUM(AL65+AO65+AR65+AU65+AX65+BA65)</f>
        <v>0</v>
      </c>
      <c r="EX65" s="162" t="n">
        <v>416</v>
      </c>
      <c r="EY65" s="162" t="n">
        <v>240</v>
      </c>
      <c r="EZ65" s="162" t="n">
        <v>500</v>
      </c>
      <c r="FA65" s="163" t="n">
        <f aca="false">EX65*EY65*EZ65</f>
        <v>49920000</v>
      </c>
      <c r="FB65" s="123"/>
      <c r="FC65" s="164" t="n">
        <f aca="false">AB65/$FA65</f>
        <v>0.0646312299679487</v>
      </c>
      <c r="FD65" s="164" t="n">
        <f aca="false">AC65/$FA65</f>
        <v>0.0186883213141026</v>
      </c>
      <c r="FE65" s="165" t="n">
        <f aca="false">AD65/$FA65</f>
        <v>0.000927904647435897</v>
      </c>
      <c r="FF65" s="165" t="n">
        <f aca="false">AE65/$FA65</f>
        <v>0.00112782451923077</v>
      </c>
      <c r="FG65" s="165" t="n">
        <f aca="false">AF65/$FA65</f>
        <v>0</v>
      </c>
      <c r="FH65" s="165" t="n">
        <f aca="false">AG65/$FA65</f>
        <v>0</v>
      </c>
      <c r="FI65" s="165" t="n">
        <f aca="false">AH65/$FA65</f>
        <v>0</v>
      </c>
      <c r="FJ65" s="165" t="n">
        <f aca="false">AI65/$FA65</f>
        <v>0</v>
      </c>
      <c r="FK65" s="165" t="n">
        <f aca="false">AJ65/$FA65</f>
        <v>0.000157792467948718</v>
      </c>
      <c r="FL65" s="165" t="n">
        <f aca="false">AK65/$FA65</f>
        <v>0.000173858173076923</v>
      </c>
      <c r="FM65" s="165" t="n">
        <f aca="false">AL65/$FA65</f>
        <v>0</v>
      </c>
      <c r="FN65" s="165" t="n">
        <f aca="false">AM65/$FA65</f>
        <v>0.000274959935897436</v>
      </c>
      <c r="FO65" s="165" t="n">
        <f aca="false">AN65/$FA65</f>
        <v>0.000629967948717949</v>
      </c>
      <c r="FP65" s="165" t="n">
        <f aca="false">AO65/$FA65</f>
        <v>0</v>
      </c>
      <c r="FQ65" s="165" t="n">
        <f aca="false">AP65/$FA65</f>
        <v>0.000265264423076923</v>
      </c>
      <c r="FR65" s="165" t="n">
        <f aca="false">AQ65/$FA65</f>
        <v>0.000579807692307692</v>
      </c>
      <c r="FS65" s="165" t="n">
        <f aca="false">AR65/$FA65</f>
        <v>0</v>
      </c>
      <c r="FT65" s="165" t="n">
        <f aca="false">AS65/$FA65</f>
        <v>0.000106290064102564</v>
      </c>
      <c r="FU65" s="165" t="n">
        <f aca="false">AT65/$FA65</f>
        <v>0.000466205929487179</v>
      </c>
      <c r="FV65" s="165" t="n">
        <f aca="false">AU65/$FA65</f>
        <v>0</v>
      </c>
      <c r="FW65" s="165" t="n">
        <f aca="false">AV65/$FA65</f>
        <v>5.00801282051282E-006</v>
      </c>
      <c r="FX65" s="165" t="n">
        <f aca="false">AW65/$FA65</f>
        <v>0</v>
      </c>
      <c r="FY65" s="165" t="n">
        <f aca="false">AX65/$FA65</f>
        <v>5.00801282051282E-006</v>
      </c>
      <c r="FZ65" s="165" t="n">
        <f aca="false">AY65/$FA65</f>
        <v>1.98317307692308E-006</v>
      </c>
      <c r="GA65" s="165" t="n">
        <f aca="false">AZ65/$FA65</f>
        <v>0</v>
      </c>
      <c r="GB65" s="165" t="n">
        <f aca="false">BA65/$FA65</f>
        <v>1.98317307692308E-006</v>
      </c>
      <c r="GC65" s="165" t="n">
        <f aca="false">SUM(FK65,FN65,FQ65,FT65,FW65,FZ65)</f>
        <v>0.000811298076923077</v>
      </c>
      <c r="GD65" s="165" t="n">
        <f aca="false">SUM(FL65,FO65,FR65,FU65,FX65,GA65)</f>
        <v>0.00184983974358974</v>
      </c>
      <c r="GE65" s="165" t="n">
        <f aca="false">SUM(FM65,FP65,FS65,FV65,FY65,GB65)</f>
        <v>6.9911858974359E-006</v>
      </c>
      <c r="GF65" s="123"/>
      <c r="GG65" s="164" t="n">
        <f aca="false">BD65/$FA65</f>
        <v>0.0635143229166667</v>
      </c>
      <c r="GH65" s="164" t="n">
        <f aca="false">BE65/$FA65</f>
        <v>0.019914342948718</v>
      </c>
      <c r="GI65" s="164" t="n">
        <f aca="false">BF65/$FA65</f>
        <v>0</v>
      </c>
      <c r="GJ65" s="164" t="n">
        <f aca="false">BG65/$FA65</f>
        <v>0</v>
      </c>
      <c r="GK65" s="164" t="n">
        <f aca="false">BH65/$FA65</f>
        <v>0</v>
      </c>
      <c r="GL65" s="164" t="n">
        <f aca="false">BI65/$FA65</f>
        <v>0</v>
      </c>
      <c r="GM65" s="164" t="n">
        <f aca="false">BJ65/$FA65</f>
        <v>0</v>
      </c>
      <c r="GN65" s="164" t="n">
        <f aca="false">BK65/$FA65</f>
        <v>0</v>
      </c>
      <c r="GO65" s="164" t="n">
        <f aca="false">BL65/$FA65</f>
        <v>0</v>
      </c>
      <c r="GP65" s="164" t="n">
        <f aca="false">BM65/$FA65</f>
        <v>0</v>
      </c>
      <c r="GQ65" s="164" t="n">
        <f aca="false">BN65/$FA65</f>
        <v>0</v>
      </c>
      <c r="GR65" s="164" t="n">
        <f aca="false">BO65/$FA65</f>
        <v>0</v>
      </c>
      <c r="GS65" s="164" t="n">
        <f aca="false">BP65/$FA65</f>
        <v>0</v>
      </c>
      <c r="GT65" s="164" t="n">
        <f aca="false">BQ65/$FA65</f>
        <v>0</v>
      </c>
      <c r="GU65" s="164" t="n">
        <f aca="false">BR65/$FA65</f>
        <v>0</v>
      </c>
      <c r="GV65" s="164" t="n">
        <f aca="false">BS65/$FA65</f>
        <v>0</v>
      </c>
      <c r="GW65" s="164" t="n">
        <f aca="false">BT65/$FA65</f>
        <v>0</v>
      </c>
      <c r="GX65" s="164" t="n">
        <f aca="false">BU65/$FA65</f>
        <v>0</v>
      </c>
      <c r="GY65" s="164" t="n">
        <f aca="false">BV65/$FA65</f>
        <v>0</v>
      </c>
      <c r="GZ65" s="164" t="n">
        <f aca="false">BW65/$FA65</f>
        <v>0</v>
      </c>
      <c r="HA65" s="164" t="n">
        <f aca="false">BX65/$FA65</f>
        <v>0</v>
      </c>
      <c r="HB65" s="164" t="n">
        <f aca="false">BY65/$FA65</f>
        <v>0</v>
      </c>
      <c r="HC65" s="164" t="n">
        <f aca="false">BZ65/$FA65</f>
        <v>0</v>
      </c>
      <c r="HD65" s="164" t="n">
        <f aca="false">CA65/$FA65</f>
        <v>0</v>
      </c>
      <c r="HE65" s="164" t="n">
        <f aca="false">CB65/$FA65</f>
        <v>0</v>
      </c>
      <c r="HF65" s="164" t="n">
        <f aca="false">CC65/$FA65</f>
        <v>0</v>
      </c>
      <c r="HG65" s="165" t="n">
        <f aca="false">SUM(GO65,GR65,GU65,GX65,HA65,HD65)</f>
        <v>0</v>
      </c>
      <c r="HH65" s="165" t="n">
        <f aca="false">SUM(GP65,GS65,GV65,GY65,HB65,HE65)</f>
        <v>0</v>
      </c>
      <c r="HI65" s="165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6" t="n">
        <v>166.6128</v>
      </c>
      <c r="E66" s="207" t="n">
        <v>28.7931</v>
      </c>
      <c r="F66" s="207" t="n">
        <v>35.508</v>
      </c>
      <c r="G66" s="207" t="n">
        <v>36.1116</v>
      </c>
      <c r="H66" s="207" t="n">
        <v>1009.21</v>
      </c>
      <c r="I66" s="207" t="n">
        <v>2.85</v>
      </c>
      <c r="J66" s="181" t="n">
        <f aca="false">H66/3600</f>
        <v>0.280336111111111</v>
      </c>
      <c r="L66" s="206" t="n">
        <v>166.724</v>
      </c>
      <c r="M66" s="207" t="n">
        <v>28.7969</v>
      </c>
      <c r="N66" s="207" t="n">
        <v>35.5091</v>
      </c>
      <c r="O66" s="207" t="n">
        <v>36.1138</v>
      </c>
      <c r="P66" s="207" t="n">
        <v>1038.62</v>
      </c>
      <c r="Q66" s="207" t="n">
        <v>3.06</v>
      </c>
      <c r="R66" s="181" t="n">
        <f aca="false">P66/3600</f>
        <v>0.288505555555556</v>
      </c>
      <c r="S66" s="151"/>
      <c r="T66" s="67"/>
      <c r="U66" s="183"/>
      <c r="V66" s="183"/>
      <c r="W66" s="67"/>
      <c r="X66" s="183"/>
      <c r="Y66" s="184"/>
      <c r="AA66" s="110"/>
      <c r="AB66" s="171" t="n">
        <v>1539889</v>
      </c>
      <c r="AC66" s="172" t="n">
        <v>422765</v>
      </c>
      <c r="AD66" s="172" t="n">
        <v>21727</v>
      </c>
      <c r="AE66" s="172" t="n">
        <v>25432</v>
      </c>
      <c r="AF66" s="172" t="n">
        <v>0</v>
      </c>
      <c r="AG66" s="172" t="n">
        <v>0</v>
      </c>
      <c r="AH66" s="172" t="n">
        <v>0</v>
      </c>
      <c r="AI66" s="172" t="n">
        <v>0</v>
      </c>
      <c r="AJ66" s="172" t="n">
        <v>2997</v>
      </c>
      <c r="AK66" s="172" t="n">
        <v>3656</v>
      </c>
      <c r="AL66" s="172" t="n">
        <v>0</v>
      </c>
      <c r="AM66" s="172" t="n">
        <v>6250</v>
      </c>
      <c r="AN66" s="172" t="n">
        <v>12799</v>
      </c>
      <c r="AO66" s="172" t="n">
        <v>0</v>
      </c>
      <c r="AP66" s="172" t="n">
        <v>5515</v>
      </c>
      <c r="AQ66" s="172" t="n">
        <v>12312</v>
      </c>
      <c r="AR66" s="172" t="n">
        <v>0</v>
      </c>
      <c r="AS66" s="172" t="n">
        <v>2432</v>
      </c>
      <c r="AT66" s="172" t="n">
        <v>9662</v>
      </c>
      <c r="AU66" s="172" t="n">
        <v>0</v>
      </c>
      <c r="AV66" s="172" t="n">
        <v>145</v>
      </c>
      <c r="AW66" s="172" t="n">
        <v>0</v>
      </c>
      <c r="AX66" s="172" t="n">
        <v>145</v>
      </c>
      <c r="AY66" s="172" t="n">
        <v>36</v>
      </c>
      <c r="AZ66" s="172" t="n">
        <v>0</v>
      </c>
      <c r="BA66" s="173" t="n">
        <v>36</v>
      </c>
      <c r="BB66" s="134"/>
      <c r="BC66" s="115"/>
      <c r="BD66" s="175" t="n">
        <v>1511900</v>
      </c>
      <c r="BE66" s="175" t="n">
        <v>449449</v>
      </c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6"/>
      <c r="CF66" s="177" t="n">
        <f aca="false">AE66/$AB66</f>
        <v>0.0165154761154862</v>
      </c>
      <c r="CG66" s="144" t="n">
        <f aca="false">AF66/$AC66</f>
        <v>0</v>
      </c>
      <c r="CH66" s="144" t="n">
        <f aca="false">AH66/$AB66</f>
        <v>0</v>
      </c>
      <c r="CI66" s="144" t="n">
        <f aca="false">AI66/$AC66</f>
        <v>0</v>
      </c>
      <c r="CJ66" s="144" t="n">
        <f aca="false">AK66/$AB66</f>
        <v>0.00237419710121963</v>
      </c>
      <c r="CK66" s="144" t="n">
        <f aca="false">AL66/$AC66</f>
        <v>0</v>
      </c>
      <c r="CL66" s="144" t="n">
        <f aca="false">AN66/$AB66</f>
        <v>0.00831163804663843</v>
      </c>
      <c r="CM66" s="144" t="n">
        <f aca="false">AO66/$AC66</f>
        <v>0</v>
      </c>
      <c r="CN66" s="144" t="n">
        <f aca="false">AQ66/$AB66</f>
        <v>0.00799538148528887</v>
      </c>
      <c r="CO66" s="144" t="n">
        <f aca="false">AR66/$AC66</f>
        <v>0</v>
      </c>
      <c r="CP66" s="144" t="n">
        <f aca="false">AT66/$AB66</f>
        <v>0.00627447822537858</v>
      </c>
      <c r="CQ66" s="144" t="n">
        <f aca="false">AU66/$AC66</f>
        <v>0</v>
      </c>
      <c r="CR66" s="144" t="n">
        <f aca="false">AW66/$AB66</f>
        <v>0</v>
      </c>
      <c r="CS66" s="144" t="n">
        <f aca="false">AX66/$AC66</f>
        <v>0.000342980142632432</v>
      </c>
      <c r="CT66" s="144" t="n">
        <f aca="false">AZ66/$AB66</f>
        <v>0</v>
      </c>
      <c r="CU66" s="146" t="n">
        <f aca="false">BA66/$AC66</f>
        <v>8.51536905846038E-005</v>
      </c>
      <c r="CV66" s="144" t="n">
        <f aca="false">CJ66+CL66+CN66+CP66+CR66+CT66</f>
        <v>0.0249556948585255</v>
      </c>
      <c r="CW66" s="178" t="n">
        <f aca="false">CK66+CM66+CO66+CQ66+CS66+CU66</f>
        <v>0.000428133833217036</v>
      </c>
      <c r="CX66" s="123"/>
      <c r="CY66" s="123"/>
      <c r="CZ66" s="177" t="n">
        <f aca="false">BG66/$BD66</f>
        <v>0</v>
      </c>
      <c r="DA66" s="144" t="n">
        <f aca="false">BH66/$BE66</f>
        <v>0</v>
      </c>
      <c r="DB66" s="144" t="n">
        <f aca="false">BJ66/$BD66</f>
        <v>0</v>
      </c>
      <c r="DC66" s="144" t="n">
        <f aca="false">BK66/$BE66</f>
        <v>0</v>
      </c>
      <c r="DD66" s="144" t="n">
        <f aca="false">BM66/$BD66</f>
        <v>0</v>
      </c>
      <c r="DE66" s="144" t="n">
        <f aca="false">BN66/$BE66</f>
        <v>0</v>
      </c>
      <c r="DF66" s="144" t="n">
        <f aca="false">BP66/$BD66</f>
        <v>0</v>
      </c>
      <c r="DG66" s="144" t="n">
        <f aca="false">BQ66/$BE66</f>
        <v>0</v>
      </c>
      <c r="DH66" s="144" t="n">
        <f aca="false">BS66/$BD66</f>
        <v>0</v>
      </c>
      <c r="DI66" s="144" t="n">
        <f aca="false">BT66/$BE66</f>
        <v>0</v>
      </c>
      <c r="DJ66" s="144" t="n">
        <f aca="false">BV66/$BD66</f>
        <v>0</v>
      </c>
      <c r="DK66" s="144" t="n">
        <f aca="false">BW66/$BE66</f>
        <v>0</v>
      </c>
      <c r="DL66" s="144" t="n">
        <f aca="false">BY66/$BD66</f>
        <v>0</v>
      </c>
      <c r="DM66" s="144" t="n">
        <f aca="false">BZ66/$BE66</f>
        <v>0</v>
      </c>
      <c r="DN66" s="144" t="n">
        <f aca="false">CB66/$BD66</f>
        <v>0</v>
      </c>
      <c r="DO66" s="178" t="n">
        <f aca="false">CC66/$BE66</f>
        <v>0</v>
      </c>
      <c r="DP66" s="144" t="n">
        <f aca="false">DD66+DF66+DH66+DJ66+DL66+DN66</f>
        <v>0</v>
      </c>
      <c r="DQ66" s="178" t="n">
        <f aca="false">DE66+DG66+DI66+DK66+DM66+DO66</f>
        <v>0</v>
      </c>
      <c r="DR66" s="123"/>
      <c r="DS66" s="123"/>
      <c r="DT66" s="144" t="n">
        <f aca="false">BD66/AB66</f>
        <v>0.981824014588065</v>
      </c>
      <c r="DU66" s="144" t="n">
        <f aca="false">BE66/AC66</f>
        <v>1.06311780776554</v>
      </c>
      <c r="DV66" s="144" t="n">
        <f aca="false">BF66/AD66</f>
        <v>0</v>
      </c>
      <c r="DW66" s="144" t="n">
        <f aca="false">BG66/AE66</f>
        <v>0</v>
      </c>
      <c r="DX66" s="144" t="e">
        <f aca="false">BH66/AF66</f>
        <v>#DIV/0!</v>
      </c>
      <c r="DY66" s="144" t="e">
        <f aca="false">BI66/AG66</f>
        <v>#DIV/0!</v>
      </c>
      <c r="DZ66" s="144" t="e">
        <f aca="false">BJ66/AH66</f>
        <v>#DIV/0!</v>
      </c>
      <c r="EA66" s="144" t="e">
        <f aca="false">BK66/AI66</f>
        <v>#DIV/0!</v>
      </c>
      <c r="EB66" s="144" t="n">
        <f aca="false">BL66/AJ66</f>
        <v>0</v>
      </c>
      <c r="EC66" s="144" t="n">
        <f aca="false">BM66/AK66</f>
        <v>0</v>
      </c>
      <c r="ED66" s="144" t="e">
        <f aca="false">BN66/AL66</f>
        <v>#DIV/0!</v>
      </c>
      <c r="EE66" s="144" t="n">
        <f aca="false">BO66/AM66</f>
        <v>0</v>
      </c>
      <c r="EF66" s="144" t="n">
        <f aca="false">BP66/AN66</f>
        <v>0</v>
      </c>
      <c r="EG66" s="144" t="e">
        <f aca="false">BQ66/AO66</f>
        <v>#DIV/0!</v>
      </c>
      <c r="EH66" s="144" t="n">
        <f aca="false">BR66/AP66</f>
        <v>0</v>
      </c>
      <c r="EI66" s="144" t="n">
        <f aca="false">BS66/AQ66</f>
        <v>0</v>
      </c>
      <c r="EJ66" s="144" t="e">
        <f aca="false">BT66/AR66</f>
        <v>#DIV/0!</v>
      </c>
      <c r="EK66" s="144" t="n">
        <f aca="false">BU66/AS66</f>
        <v>0</v>
      </c>
      <c r="EL66" s="144" t="n">
        <f aca="false">BV66/AT66</f>
        <v>0</v>
      </c>
      <c r="EM66" s="144" t="e">
        <f aca="false">BW66/AU66</f>
        <v>#DIV/0!</v>
      </c>
      <c r="EN66" s="144" t="n">
        <f aca="false">BX66/AV66</f>
        <v>0</v>
      </c>
      <c r="EO66" s="144" t="e">
        <f aca="false">BY66/AW66</f>
        <v>#DIV/0!</v>
      </c>
      <c r="EP66" s="144" t="n">
        <f aca="false">BZ66/AX66</f>
        <v>0</v>
      </c>
      <c r="EQ66" s="144" t="n">
        <f aca="false">CA66/AY66</f>
        <v>0</v>
      </c>
      <c r="ER66" s="144" t="e">
        <f aca="false">CB66/AZ66</f>
        <v>#DIV/0!</v>
      </c>
      <c r="ES66" s="144" t="n">
        <f aca="false">CC66/BA66</f>
        <v>0</v>
      </c>
      <c r="ET66" s="144" t="n">
        <f aca="false">SUM(BL66+BO66+BR66+BU66+BX66+CA66)/SUM(AJ66+AM66+AP66+AS66+AV66+AY66)</f>
        <v>0</v>
      </c>
      <c r="EU66" s="144" t="n">
        <f aca="false">SUM(BM66+BP66+BS66+BV66+BY66+CB66)/SUM(AK66+AN66+AQ66+AT66+AW66+AZ66)</f>
        <v>0</v>
      </c>
      <c r="EV66" s="144" t="n">
        <f aca="false">SUM(BN66+BQ66+BT66+BW66+BZ66+CC66)/SUM(AL66+AO66+AR66+AU66+AX66+BA66)</f>
        <v>0</v>
      </c>
      <c r="EX66" s="162" t="n">
        <v>416</v>
      </c>
      <c r="EY66" s="162" t="n">
        <v>240</v>
      </c>
      <c r="EZ66" s="162" t="n">
        <v>500</v>
      </c>
      <c r="FA66" s="163" t="n">
        <f aca="false">EX66*EY66*EZ66</f>
        <v>49920000</v>
      </c>
      <c r="FB66" s="123"/>
      <c r="FC66" s="164" t="n">
        <f aca="false">AB66/$FA66</f>
        <v>0.0308471354166667</v>
      </c>
      <c r="FD66" s="164" t="n">
        <f aca="false">AC66/$FA66</f>
        <v>0.00846885016025641</v>
      </c>
      <c r="FE66" s="165" t="n">
        <f aca="false">AD66/$FA66</f>
        <v>0.000435236378205128</v>
      </c>
      <c r="FF66" s="165" t="n">
        <f aca="false">AE66/$FA66</f>
        <v>0.000509455128205128</v>
      </c>
      <c r="FG66" s="165" t="n">
        <f aca="false">AF66/$FA66</f>
        <v>0</v>
      </c>
      <c r="FH66" s="165" t="n">
        <f aca="false">AG66/$FA66</f>
        <v>0</v>
      </c>
      <c r="FI66" s="165" t="n">
        <f aca="false">AH66/$FA66</f>
        <v>0</v>
      </c>
      <c r="FJ66" s="165" t="n">
        <f aca="false">AI66/$FA66</f>
        <v>0</v>
      </c>
      <c r="FK66" s="165" t="n">
        <f aca="false">AJ66/$FA66</f>
        <v>6.00360576923077E-005</v>
      </c>
      <c r="FL66" s="165" t="n">
        <f aca="false">AK66/$FA66</f>
        <v>7.32371794871795E-005</v>
      </c>
      <c r="FM66" s="165" t="n">
        <f aca="false">AL66/$FA66</f>
        <v>0</v>
      </c>
      <c r="FN66" s="165" t="n">
        <f aca="false">AM66/$FA66</f>
        <v>0.000125200320512821</v>
      </c>
      <c r="FO66" s="165" t="n">
        <f aca="false">AN66/$FA66</f>
        <v>0.000256390224358974</v>
      </c>
      <c r="FP66" s="165" t="n">
        <f aca="false">AO66/$FA66</f>
        <v>0</v>
      </c>
      <c r="FQ66" s="165" t="n">
        <f aca="false">AP66/$FA66</f>
        <v>0.000110476762820513</v>
      </c>
      <c r="FR66" s="165" t="n">
        <f aca="false">AQ66/$FA66</f>
        <v>0.000246634615384615</v>
      </c>
      <c r="FS66" s="165" t="n">
        <f aca="false">AR66/$FA66</f>
        <v>0</v>
      </c>
      <c r="FT66" s="165" t="n">
        <f aca="false">AS66/$FA66</f>
        <v>4.87179487179487E-005</v>
      </c>
      <c r="FU66" s="165" t="n">
        <f aca="false">AT66/$FA66</f>
        <v>0.00019354967948718</v>
      </c>
      <c r="FV66" s="165" t="n">
        <f aca="false">AU66/$FA66</f>
        <v>0</v>
      </c>
      <c r="FW66" s="165" t="n">
        <f aca="false">AV66/$FA66</f>
        <v>2.90464743589744E-006</v>
      </c>
      <c r="FX66" s="165" t="n">
        <f aca="false">AW66/$FA66</f>
        <v>0</v>
      </c>
      <c r="FY66" s="165" t="n">
        <f aca="false">AX66/$FA66</f>
        <v>2.90464743589744E-006</v>
      </c>
      <c r="FZ66" s="165" t="n">
        <f aca="false">AY66/$FA66</f>
        <v>7.21153846153846E-007</v>
      </c>
      <c r="GA66" s="165" t="n">
        <f aca="false">AZ66/$FA66</f>
        <v>0</v>
      </c>
      <c r="GB66" s="165" t="n">
        <f aca="false">BA66/$FA66</f>
        <v>7.21153846153846E-007</v>
      </c>
      <c r="GC66" s="165" t="n">
        <f aca="false">SUM(FK66,FN66,FQ66,FT66,FW66,FZ66)</f>
        <v>0.000348056891025641</v>
      </c>
      <c r="GD66" s="165" t="n">
        <f aca="false">SUM(FL66,FO66,FR66,FU66,FX66,GA66)</f>
        <v>0.000769811698717949</v>
      </c>
      <c r="GE66" s="165" t="n">
        <f aca="false">SUM(FM66,FP66,FS66,FV66,FY66,GB66)</f>
        <v>3.62580128205128E-006</v>
      </c>
      <c r="GF66" s="123"/>
      <c r="GG66" s="164" t="n">
        <f aca="false">BD66/$FA66</f>
        <v>0.0302864583333333</v>
      </c>
      <c r="GH66" s="164" t="n">
        <f aca="false">BE66/$FA66</f>
        <v>0.00900338541666667</v>
      </c>
      <c r="GI66" s="164" t="n">
        <f aca="false">BF66/$FA66</f>
        <v>0</v>
      </c>
      <c r="GJ66" s="164" t="n">
        <f aca="false">BG66/$FA66</f>
        <v>0</v>
      </c>
      <c r="GK66" s="164" t="n">
        <f aca="false">BH66/$FA66</f>
        <v>0</v>
      </c>
      <c r="GL66" s="164" t="n">
        <f aca="false">BI66/$FA66</f>
        <v>0</v>
      </c>
      <c r="GM66" s="164" t="n">
        <f aca="false">BJ66/$FA66</f>
        <v>0</v>
      </c>
      <c r="GN66" s="164" t="n">
        <f aca="false">BK66/$FA66</f>
        <v>0</v>
      </c>
      <c r="GO66" s="164" t="n">
        <f aca="false">BL66/$FA66</f>
        <v>0</v>
      </c>
      <c r="GP66" s="164" t="n">
        <f aca="false">BM66/$FA66</f>
        <v>0</v>
      </c>
      <c r="GQ66" s="164" t="n">
        <f aca="false">BN66/$FA66</f>
        <v>0</v>
      </c>
      <c r="GR66" s="164" t="n">
        <f aca="false">BO66/$FA66</f>
        <v>0</v>
      </c>
      <c r="GS66" s="164" t="n">
        <f aca="false">BP66/$FA66</f>
        <v>0</v>
      </c>
      <c r="GT66" s="164" t="n">
        <f aca="false">BQ66/$FA66</f>
        <v>0</v>
      </c>
      <c r="GU66" s="164" t="n">
        <f aca="false">BR66/$FA66</f>
        <v>0</v>
      </c>
      <c r="GV66" s="164" t="n">
        <f aca="false">BS66/$FA66</f>
        <v>0</v>
      </c>
      <c r="GW66" s="164" t="n">
        <f aca="false">BT66/$FA66</f>
        <v>0</v>
      </c>
      <c r="GX66" s="164" t="n">
        <f aca="false">BU66/$FA66</f>
        <v>0</v>
      </c>
      <c r="GY66" s="164" t="n">
        <f aca="false">BV66/$FA66</f>
        <v>0</v>
      </c>
      <c r="GZ66" s="164" t="n">
        <f aca="false">BW66/$FA66</f>
        <v>0</v>
      </c>
      <c r="HA66" s="164" t="n">
        <f aca="false">BX66/$FA66</f>
        <v>0</v>
      </c>
      <c r="HB66" s="164" t="n">
        <f aca="false">BY66/$FA66</f>
        <v>0</v>
      </c>
      <c r="HC66" s="164" t="n">
        <f aca="false">BZ66/$FA66</f>
        <v>0</v>
      </c>
      <c r="HD66" s="164" t="n">
        <f aca="false">CA66/$FA66</f>
        <v>0</v>
      </c>
      <c r="HE66" s="164" t="n">
        <f aca="false">CB66/$FA66</f>
        <v>0</v>
      </c>
      <c r="HF66" s="164" t="n">
        <f aca="false">CC66/$FA66</f>
        <v>0</v>
      </c>
      <c r="HG66" s="165" t="n">
        <f aca="false">SUM(GO66,GR66,GU66,GX66,HA66,HD66)</f>
        <v>0</v>
      </c>
      <c r="HH66" s="165" t="n">
        <f aca="false">SUM(GP66,GS66,GV66,GY66,HB66,HE66)</f>
        <v>0</v>
      </c>
      <c r="HI66" s="165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99" t="n">
        <v>1207.268</v>
      </c>
      <c r="E67" s="200" t="n">
        <v>39.6423</v>
      </c>
      <c r="F67" s="200" t="n">
        <v>41.785</v>
      </c>
      <c r="G67" s="200" t="n">
        <v>42.8613</v>
      </c>
      <c r="H67" s="200" t="n">
        <v>1310.61</v>
      </c>
      <c r="I67" s="200" t="n">
        <v>3.21</v>
      </c>
      <c r="J67" s="149" t="n">
        <f aca="false">H67/3600</f>
        <v>0.364058333333333</v>
      </c>
      <c r="L67" s="199" t="n">
        <v>1205.98</v>
      </c>
      <c r="M67" s="200" t="n">
        <v>39.6405</v>
      </c>
      <c r="N67" s="200" t="n">
        <v>41.7778</v>
      </c>
      <c r="O67" s="200" t="n">
        <v>42.8639</v>
      </c>
      <c r="P67" s="200" t="n">
        <v>1317.55</v>
      </c>
      <c r="Q67" s="200" t="n">
        <v>3.28</v>
      </c>
      <c r="R67" s="149" t="n">
        <f aca="false">P67/3600</f>
        <v>0.365986111111111</v>
      </c>
      <c r="S67" s="1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0"/>
      <c r="AB67" s="171" t="n">
        <v>9698251</v>
      </c>
      <c r="AC67" s="172" t="n">
        <v>4050316</v>
      </c>
      <c r="AD67" s="172" t="n">
        <v>64274</v>
      </c>
      <c r="AE67" s="172" t="n">
        <v>139887</v>
      </c>
      <c r="AF67" s="172" t="n">
        <v>0</v>
      </c>
      <c r="AG67" s="172" t="n">
        <v>0</v>
      </c>
      <c r="AH67" s="172" t="n">
        <v>0</v>
      </c>
      <c r="AI67" s="172" t="n">
        <v>0</v>
      </c>
      <c r="AJ67" s="172" t="n">
        <v>24078</v>
      </c>
      <c r="AK67" s="172" t="n">
        <v>24675</v>
      </c>
      <c r="AL67" s="172" t="n">
        <v>0</v>
      </c>
      <c r="AM67" s="172" t="n">
        <v>16276</v>
      </c>
      <c r="AN67" s="172" t="n">
        <v>26323</v>
      </c>
      <c r="AO67" s="172" t="n">
        <v>0</v>
      </c>
      <c r="AP67" s="172" t="n">
        <v>12325</v>
      </c>
      <c r="AQ67" s="172" t="n">
        <v>21600</v>
      </c>
      <c r="AR67" s="172" t="n">
        <v>0</v>
      </c>
      <c r="AS67" s="172" t="n">
        <v>6711</v>
      </c>
      <c r="AT67" s="172" t="n">
        <v>16282</v>
      </c>
      <c r="AU67" s="172" t="n">
        <v>0</v>
      </c>
      <c r="AV67" s="172" t="n">
        <v>245</v>
      </c>
      <c r="AW67" s="172" t="n">
        <v>0</v>
      </c>
      <c r="AX67" s="172" t="n">
        <v>245</v>
      </c>
      <c r="AY67" s="172" t="n">
        <v>133</v>
      </c>
      <c r="AZ67" s="172" t="n">
        <v>0</v>
      </c>
      <c r="BA67" s="173" t="n">
        <v>133</v>
      </c>
      <c r="BB67" s="134"/>
      <c r="BC67" s="115"/>
      <c r="BD67" s="175" t="n">
        <v>9500921</v>
      </c>
      <c r="BE67" s="175" t="n">
        <v>4192459</v>
      </c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6"/>
      <c r="CF67" s="177" t="n">
        <f aca="false">AE67/$AB67</f>
        <v>0.014423940976574</v>
      </c>
      <c r="CG67" s="144" t="n">
        <f aca="false">AF67/$AC67</f>
        <v>0</v>
      </c>
      <c r="CH67" s="144" t="n">
        <f aca="false">AH67/$AB67</f>
        <v>0</v>
      </c>
      <c r="CI67" s="144" t="n">
        <f aca="false">AI67/$AC67</f>
        <v>0</v>
      </c>
      <c r="CJ67" s="144" t="n">
        <f aca="false">AK67/$AB67</f>
        <v>0.00254427318905234</v>
      </c>
      <c r="CK67" s="144" t="n">
        <f aca="false">AL67/$AC67</f>
        <v>0</v>
      </c>
      <c r="CL67" s="144" t="n">
        <f aca="false">AN67/$AB67</f>
        <v>0.00271420073578215</v>
      </c>
      <c r="CM67" s="144" t="n">
        <f aca="false">AO67/$AC67</f>
        <v>0</v>
      </c>
      <c r="CN67" s="144" t="n">
        <f aca="false">AQ67/$AB67</f>
        <v>0.00222720570956557</v>
      </c>
      <c r="CO67" s="144" t="n">
        <f aca="false">AR67/$AC67</f>
        <v>0</v>
      </c>
      <c r="CP67" s="144" t="n">
        <f aca="false">AT67/$AB67</f>
        <v>0.00167885941496049</v>
      </c>
      <c r="CQ67" s="144" t="n">
        <f aca="false">AU67/$AC67</f>
        <v>0</v>
      </c>
      <c r="CR67" s="144" t="n">
        <f aca="false">AW67/$AB67</f>
        <v>0</v>
      </c>
      <c r="CS67" s="144" t="n">
        <f aca="false">AX67/$AC67</f>
        <v>6.04891075165493E-005</v>
      </c>
      <c r="CT67" s="144" t="n">
        <f aca="false">AZ67/$AB67</f>
        <v>0</v>
      </c>
      <c r="CU67" s="146" t="n">
        <f aca="false">BA67/$AC67</f>
        <v>3.28369440804125E-005</v>
      </c>
      <c r="CV67" s="144" t="n">
        <f aca="false">CJ67+CL67+CN67+CP67+CR67+CT67</f>
        <v>0.00916453904936055</v>
      </c>
      <c r="CW67" s="178" t="n">
        <f aca="false">CK67+CM67+CO67+CQ67+CS67+CU67</f>
        <v>9.33260515969618E-005</v>
      </c>
      <c r="CX67" s="123"/>
      <c r="CY67" s="123"/>
      <c r="CZ67" s="177" t="n">
        <f aca="false">BG67/$BD67</f>
        <v>0</v>
      </c>
      <c r="DA67" s="144" t="n">
        <f aca="false">BH67/$BE67</f>
        <v>0</v>
      </c>
      <c r="DB67" s="144" t="n">
        <f aca="false">BJ67/$BD67</f>
        <v>0</v>
      </c>
      <c r="DC67" s="144" t="n">
        <f aca="false">BK67/$BE67</f>
        <v>0</v>
      </c>
      <c r="DD67" s="144" t="n">
        <f aca="false">BM67/$BD67</f>
        <v>0</v>
      </c>
      <c r="DE67" s="144" t="n">
        <f aca="false">BN67/$BE67</f>
        <v>0</v>
      </c>
      <c r="DF67" s="144" t="n">
        <f aca="false">BP67/$BD67</f>
        <v>0</v>
      </c>
      <c r="DG67" s="144" t="n">
        <f aca="false">BQ67/$BE67</f>
        <v>0</v>
      </c>
      <c r="DH67" s="144" t="n">
        <f aca="false">BS67/$BD67</f>
        <v>0</v>
      </c>
      <c r="DI67" s="144" t="n">
        <f aca="false">BT67/$BE67</f>
        <v>0</v>
      </c>
      <c r="DJ67" s="144" t="n">
        <f aca="false">BV67/$BD67</f>
        <v>0</v>
      </c>
      <c r="DK67" s="144" t="n">
        <f aca="false">BW67/$BE67</f>
        <v>0</v>
      </c>
      <c r="DL67" s="144" t="n">
        <f aca="false">BY67/$BD67</f>
        <v>0</v>
      </c>
      <c r="DM67" s="144" t="n">
        <f aca="false">BZ67/$BE67</f>
        <v>0</v>
      </c>
      <c r="DN67" s="144" t="n">
        <f aca="false">CB67/$BD67</f>
        <v>0</v>
      </c>
      <c r="DO67" s="178" t="n">
        <f aca="false">CC67/$BE67</f>
        <v>0</v>
      </c>
      <c r="DP67" s="144" t="n">
        <f aca="false">DD67+DF67+DH67+DJ67+DL67+DN67</f>
        <v>0</v>
      </c>
      <c r="DQ67" s="178" t="n">
        <f aca="false">DE67+DG67+DI67+DK67+DM67+DO67</f>
        <v>0</v>
      </c>
      <c r="DR67" s="123"/>
      <c r="DS67" s="123"/>
      <c r="DT67" s="144" t="n">
        <f aca="false">BD67/AB67</f>
        <v>0.979653032283862</v>
      </c>
      <c r="DU67" s="144" t="n">
        <f aca="false">BE67/AC67</f>
        <v>1.0350942988152</v>
      </c>
      <c r="DV67" s="144" t="n">
        <f aca="false">BF67/AD67</f>
        <v>0</v>
      </c>
      <c r="DW67" s="144" t="n">
        <f aca="false">BG67/AE67</f>
        <v>0</v>
      </c>
      <c r="DX67" s="144" t="e">
        <f aca="false">BH67/AF67</f>
        <v>#DIV/0!</v>
      </c>
      <c r="DY67" s="144" t="e">
        <f aca="false">BI67/AG67</f>
        <v>#DIV/0!</v>
      </c>
      <c r="DZ67" s="144" t="e">
        <f aca="false">BJ67/AH67</f>
        <v>#DIV/0!</v>
      </c>
      <c r="EA67" s="144" t="e">
        <f aca="false">BK67/AI67</f>
        <v>#DIV/0!</v>
      </c>
      <c r="EB67" s="144" t="n">
        <f aca="false">BL67/AJ67</f>
        <v>0</v>
      </c>
      <c r="EC67" s="144" t="n">
        <f aca="false">BM67/AK67</f>
        <v>0</v>
      </c>
      <c r="ED67" s="144" t="e">
        <f aca="false">BN67/AL67</f>
        <v>#DIV/0!</v>
      </c>
      <c r="EE67" s="144" t="n">
        <f aca="false">BO67/AM67</f>
        <v>0</v>
      </c>
      <c r="EF67" s="144" t="n">
        <f aca="false">BP67/AN67</f>
        <v>0</v>
      </c>
      <c r="EG67" s="144" t="e">
        <f aca="false">BQ67/AO67</f>
        <v>#DIV/0!</v>
      </c>
      <c r="EH67" s="144" t="n">
        <f aca="false">BR67/AP67</f>
        <v>0</v>
      </c>
      <c r="EI67" s="144" t="n">
        <f aca="false">BS67/AQ67</f>
        <v>0</v>
      </c>
      <c r="EJ67" s="144" t="e">
        <f aca="false">BT67/AR67</f>
        <v>#DIV/0!</v>
      </c>
      <c r="EK67" s="144" t="n">
        <f aca="false">BU67/AS67</f>
        <v>0</v>
      </c>
      <c r="EL67" s="144" t="n">
        <f aca="false">BV67/AT67</f>
        <v>0</v>
      </c>
      <c r="EM67" s="144" t="e">
        <f aca="false">BW67/AU67</f>
        <v>#DIV/0!</v>
      </c>
      <c r="EN67" s="144" t="n">
        <f aca="false">BX67/AV67</f>
        <v>0</v>
      </c>
      <c r="EO67" s="144" t="e">
        <f aca="false">BY67/AW67</f>
        <v>#DIV/0!</v>
      </c>
      <c r="EP67" s="144" t="n">
        <f aca="false">BZ67/AX67</f>
        <v>0</v>
      </c>
      <c r="EQ67" s="144" t="n">
        <f aca="false">CA67/AY67</f>
        <v>0</v>
      </c>
      <c r="ER67" s="144" t="e">
        <f aca="false">CB67/AZ67</f>
        <v>#DIV/0!</v>
      </c>
      <c r="ES67" s="144" t="n">
        <f aca="false">CC67/BA67</f>
        <v>0</v>
      </c>
      <c r="ET67" s="144" t="n">
        <f aca="false">SUM(BL67+BO67+BR67+BU67+BX67+CA67)/SUM(AJ67+AM67+AP67+AS67+AV67+AY67)</f>
        <v>0</v>
      </c>
      <c r="EU67" s="144" t="n">
        <f aca="false">SUM(BM67+BP67+BS67+BV67+BY67+CB67)/SUM(AK67+AN67+AQ67+AT67+AW67+AZ67)</f>
        <v>0</v>
      </c>
      <c r="EV67" s="144" t="n">
        <f aca="false">SUM(BN67+BQ67+BT67+BW67+BZ67+CC67)/SUM(AL67+AO67+AR67+AU67+AX67+BA67)</f>
        <v>0</v>
      </c>
      <c r="EX67" s="162" t="n">
        <v>416</v>
      </c>
      <c r="EY67" s="162" t="n">
        <v>240</v>
      </c>
      <c r="EZ67" s="162" t="n">
        <v>300</v>
      </c>
      <c r="FA67" s="163" t="n">
        <f aca="false">EX67*EY67*EZ67</f>
        <v>29952000</v>
      </c>
      <c r="FB67" s="123"/>
      <c r="FC67" s="164" t="n">
        <f aca="false">AB67/$FA67</f>
        <v>0.323793102297009</v>
      </c>
      <c r="FD67" s="164" t="n">
        <f aca="false">AC67/$FA67</f>
        <v>0.135226896367521</v>
      </c>
      <c r="FE67" s="165" t="n">
        <f aca="false">AD67/$FA67</f>
        <v>0.00214590010683761</v>
      </c>
      <c r="FF67" s="165" t="n">
        <f aca="false">AE67/$FA67</f>
        <v>0.00467037259615385</v>
      </c>
      <c r="FG67" s="165" t="n">
        <f aca="false">AF67/$FA67</f>
        <v>0</v>
      </c>
      <c r="FH67" s="165" t="n">
        <f aca="false">AG67/$FA67</f>
        <v>0</v>
      </c>
      <c r="FI67" s="165" t="n">
        <f aca="false">AH67/$FA67</f>
        <v>0</v>
      </c>
      <c r="FJ67" s="165" t="n">
        <f aca="false">AI67/$FA67</f>
        <v>0</v>
      </c>
      <c r="FK67" s="165" t="n">
        <f aca="false">AJ67/$FA67</f>
        <v>0.000803886217948718</v>
      </c>
      <c r="FL67" s="165" t="n">
        <f aca="false">AK67/$FA67</f>
        <v>0.000823818108974359</v>
      </c>
      <c r="FM67" s="165" t="n">
        <f aca="false">AL67/$FA67</f>
        <v>0</v>
      </c>
      <c r="FN67" s="165" t="n">
        <f aca="false">AM67/$FA67</f>
        <v>0.000543402777777778</v>
      </c>
      <c r="FO67" s="165" t="n">
        <f aca="false">AN67/$FA67</f>
        <v>0.000878839476495727</v>
      </c>
      <c r="FP67" s="165" t="n">
        <f aca="false">AO67/$FA67</f>
        <v>0</v>
      </c>
      <c r="FQ67" s="165" t="n">
        <f aca="false">AP67/$FA67</f>
        <v>0.00041149172008547</v>
      </c>
      <c r="FR67" s="165" t="n">
        <f aca="false">AQ67/$FA67</f>
        <v>0.000721153846153846</v>
      </c>
      <c r="FS67" s="165" t="n">
        <f aca="false">AR67/$FA67</f>
        <v>0</v>
      </c>
      <c r="FT67" s="165" t="n">
        <f aca="false">AS67/$FA67</f>
        <v>0.000224058493589744</v>
      </c>
      <c r="FU67" s="165" t="n">
        <f aca="false">AT67/$FA67</f>
        <v>0.000543603098290598</v>
      </c>
      <c r="FV67" s="165" t="n">
        <f aca="false">AU67/$FA67</f>
        <v>0</v>
      </c>
      <c r="FW67" s="165" t="n">
        <f aca="false">AV67/$FA67</f>
        <v>8.17975427350427E-006</v>
      </c>
      <c r="FX67" s="165" t="n">
        <f aca="false">AW67/$FA67</f>
        <v>0</v>
      </c>
      <c r="FY67" s="165" t="n">
        <f aca="false">AX67/$FA67</f>
        <v>8.17975427350427E-006</v>
      </c>
      <c r="FZ67" s="165" t="n">
        <f aca="false">AY67/$FA67</f>
        <v>4.44043803418803E-006</v>
      </c>
      <c r="GA67" s="165" t="n">
        <f aca="false">AZ67/$FA67</f>
        <v>0</v>
      </c>
      <c r="GB67" s="165" t="n">
        <f aca="false">BA67/$FA67</f>
        <v>4.44043803418803E-006</v>
      </c>
      <c r="GC67" s="165" t="n">
        <f aca="false">SUM(FK67,FN67,FQ67,FT67,FW67,FZ67)</f>
        <v>0.0019954594017094</v>
      </c>
      <c r="GD67" s="165" t="n">
        <f aca="false">SUM(FL67,FO67,FR67,FU67,FX67,GA67)</f>
        <v>0.00296741452991453</v>
      </c>
      <c r="GE67" s="165" t="n">
        <f aca="false">SUM(FM67,FP67,FS67,FV67,FY67,GB67)</f>
        <v>1.26201923076923E-005</v>
      </c>
      <c r="GF67" s="123"/>
      <c r="GG67" s="164" t="n">
        <f aca="false">BD67/$FA67</f>
        <v>0.317204894497863</v>
      </c>
      <c r="GH67" s="164" t="n">
        <f aca="false">BE67/$FA67</f>
        <v>0.139972589476496</v>
      </c>
      <c r="GI67" s="164" t="n">
        <f aca="false">BF67/$FA67</f>
        <v>0</v>
      </c>
      <c r="GJ67" s="164" t="n">
        <f aca="false">BG67/$FA67</f>
        <v>0</v>
      </c>
      <c r="GK67" s="164" t="n">
        <f aca="false">BH67/$FA67</f>
        <v>0</v>
      </c>
      <c r="GL67" s="164" t="n">
        <f aca="false">BI67/$FA67</f>
        <v>0</v>
      </c>
      <c r="GM67" s="164" t="n">
        <f aca="false">BJ67/$FA67</f>
        <v>0</v>
      </c>
      <c r="GN67" s="164" t="n">
        <f aca="false">BK67/$FA67</f>
        <v>0</v>
      </c>
      <c r="GO67" s="164" t="n">
        <f aca="false">BL67/$FA67</f>
        <v>0</v>
      </c>
      <c r="GP67" s="164" t="n">
        <f aca="false">BM67/$FA67</f>
        <v>0</v>
      </c>
      <c r="GQ67" s="164" t="n">
        <f aca="false">BN67/$FA67</f>
        <v>0</v>
      </c>
      <c r="GR67" s="164" t="n">
        <f aca="false">BO67/$FA67</f>
        <v>0</v>
      </c>
      <c r="GS67" s="164" t="n">
        <f aca="false">BP67/$FA67</f>
        <v>0</v>
      </c>
      <c r="GT67" s="164" t="n">
        <f aca="false">BQ67/$FA67</f>
        <v>0</v>
      </c>
      <c r="GU67" s="164" t="n">
        <f aca="false">BR67/$FA67</f>
        <v>0</v>
      </c>
      <c r="GV67" s="164" t="n">
        <f aca="false">BS67/$FA67</f>
        <v>0</v>
      </c>
      <c r="GW67" s="164" t="n">
        <f aca="false">BT67/$FA67</f>
        <v>0</v>
      </c>
      <c r="GX67" s="164" t="n">
        <f aca="false">BU67/$FA67</f>
        <v>0</v>
      </c>
      <c r="GY67" s="164" t="n">
        <f aca="false">BV67/$FA67</f>
        <v>0</v>
      </c>
      <c r="GZ67" s="164" t="n">
        <f aca="false">BW67/$FA67</f>
        <v>0</v>
      </c>
      <c r="HA67" s="164" t="n">
        <f aca="false">BX67/$FA67</f>
        <v>0</v>
      </c>
      <c r="HB67" s="164" t="n">
        <f aca="false">BY67/$FA67</f>
        <v>0</v>
      </c>
      <c r="HC67" s="164" t="n">
        <f aca="false">BZ67/$FA67</f>
        <v>0</v>
      </c>
      <c r="HD67" s="164" t="n">
        <f aca="false">CA67/$FA67</f>
        <v>0</v>
      </c>
      <c r="HE67" s="164" t="n">
        <f aca="false">CB67/$FA67</f>
        <v>0</v>
      </c>
      <c r="HF67" s="164" t="n">
        <f aca="false">CC67/$FA67</f>
        <v>0</v>
      </c>
      <c r="HG67" s="165" t="n">
        <f aca="false">SUM(GO67,GR67,GU67,GX67,HA67,HD67)</f>
        <v>0</v>
      </c>
      <c r="HH67" s="165" t="n">
        <f aca="false">SUM(GP67,GS67,GV67,GY67,HB67,HE67)</f>
        <v>0</v>
      </c>
      <c r="HI67" s="165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204" t="n">
        <v>594.0784</v>
      </c>
      <c r="E68" s="205" t="n">
        <v>35.8648</v>
      </c>
      <c r="F68" s="205" t="n">
        <v>39.0451</v>
      </c>
      <c r="G68" s="205" t="n">
        <v>40.2773</v>
      </c>
      <c r="H68" s="205" t="n">
        <v>1094.72</v>
      </c>
      <c r="I68" s="205" t="n">
        <v>2.63</v>
      </c>
      <c r="J68" s="168" t="n">
        <f aca="false">H68/3600</f>
        <v>0.304088888888889</v>
      </c>
      <c r="L68" s="204" t="n">
        <v>594.1712</v>
      </c>
      <c r="M68" s="205" t="n">
        <v>35.868</v>
      </c>
      <c r="N68" s="205" t="n">
        <v>39.0562</v>
      </c>
      <c r="O68" s="205" t="n">
        <v>40.2823</v>
      </c>
      <c r="P68" s="205" t="n">
        <v>1093.39</v>
      </c>
      <c r="Q68" s="205" t="n">
        <v>2.65</v>
      </c>
      <c r="R68" s="168" t="n">
        <f aca="false">P68/3600</f>
        <v>0.303719444444445</v>
      </c>
      <c r="S68" s="151"/>
      <c r="T68" s="64"/>
      <c r="U68" s="102"/>
      <c r="V68" s="102"/>
      <c r="W68" s="64"/>
      <c r="X68" s="102"/>
      <c r="Y68" s="170"/>
      <c r="AA68" s="110"/>
      <c r="AB68" s="171" t="n">
        <v>4963738</v>
      </c>
      <c r="AC68" s="172" t="n">
        <v>1870170</v>
      </c>
      <c r="AD68" s="172" t="n">
        <v>43910</v>
      </c>
      <c r="AE68" s="172" t="n">
        <v>90922</v>
      </c>
      <c r="AF68" s="172" t="n">
        <v>0</v>
      </c>
      <c r="AG68" s="172" t="n">
        <v>0</v>
      </c>
      <c r="AH68" s="172" t="n">
        <v>0</v>
      </c>
      <c r="AI68" s="172" t="n">
        <v>0</v>
      </c>
      <c r="AJ68" s="172" t="n">
        <v>12534</v>
      </c>
      <c r="AK68" s="172" t="n">
        <v>13136</v>
      </c>
      <c r="AL68" s="172" t="n">
        <v>0</v>
      </c>
      <c r="AM68" s="172" t="n">
        <v>11844</v>
      </c>
      <c r="AN68" s="172" t="n">
        <v>23241</v>
      </c>
      <c r="AO68" s="172" t="n">
        <v>0</v>
      </c>
      <c r="AP68" s="172" t="n">
        <v>11066</v>
      </c>
      <c r="AQ68" s="172" t="n">
        <v>21600</v>
      </c>
      <c r="AR68" s="172" t="n">
        <v>0</v>
      </c>
      <c r="AS68" s="172" t="n">
        <v>5315</v>
      </c>
      <c r="AT68" s="172" t="n">
        <v>16209</v>
      </c>
      <c r="AU68" s="172" t="n">
        <v>0</v>
      </c>
      <c r="AV68" s="172" t="n">
        <v>95</v>
      </c>
      <c r="AW68" s="172" t="n">
        <v>0</v>
      </c>
      <c r="AX68" s="172" t="n">
        <v>95</v>
      </c>
      <c r="AY68" s="172" t="n">
        <v>47</v>
      </c>
      <c r="AZ68" s="172" t="n">
        <v>0</v>
      </c>
      <c r="BA68" s="173" t="n">
        <v>47</v>
      </c>
      <c r="BB68" s="134"/>
      <c r="BC68" s="115"/>
      <c r="BD68" s="175" t="n">
        <v>4838959</v>
      </c>
      <c r="BE68" s="175" t="n">
        <v>1957829</v>
      </c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6"/>
      <c r="CF68" s="177" t="n">
        <f aca="false">AE68/$AB68</f>
        <v>0.0183172439802423</v>
      </c>
      <c r="CG68" s="144" t="n">
        <f aca="false">AF68/$AC68</f>
        <v>0</v>
      </c>
      <c r="CH68" s="144" t="n">
        <f aca="false">AH68/$AB68</f>
        <v>0</v>
      </c>
      <c r="CI68" s="144" t="n">
        <f aca="false">AI68/$AC68</f>
        <v>0</v>
      </c>
      <c r="CJ68" s="144" t="n">
        <f aca="false">AK68/$AB68</f>
        <v>0.00264639269840592</v>
      </c>
      <c r="CK68" s="144" t="n">
        <f aca="false">AL68/$AC68</f>
        <v>0</v>
      </c>
      <c r="CL68" s="144" t="n">
        <f aca="false">AN68/$AB68</f>
        <v>0.00468215687451675</v>
      </c>
      <c r="CM68" s="144" t="n">
        <f aca="false">AO68/$AC68</f>
        <v>0</v>
      </c>
      <c r="CN68" s="144" t="n">
        <f aca="false">AQ68/$AB68</f>
        <v>0.00435155924829232</v>
      </c>
      <c r="CO68" s="144" t="n">
        <f aca="false">AR68/$AC68</f>
        <v>0</v>
      </c>
      <c r="CP68" s="144" t="n">
        <f aca="false">AT68/$AB68</f>
        <v>0.00326548258590602</v>
      </c>
      <c r="CQ68" s="144" t="n">
        <f aca="false">AU68/$AC68</f>
        <v>0</v>
      </c>
      <c r="CR68" s="144" t="n">
        <f aca="false">AW68/$AB68</f>
        <v>0</v>
      </c>
      <c r="CS68" s="144" t="n">
        <f aca="false">AX68/$AC68</f>
        <v>5.07975210809713E-005</v>
      </c>
      <c r="CT68" s="144" t="n">
        <f aca="false">AZ68/$AB68</f>
        <v>0</v>
      </c>
      <c r="CU68" s="146" t="n">
        <f aca="false">BA68/$AC68</f>
        <v>2.51314051663753E-005</v>
      </c>
      <c r="CV68" s="144" t="n">
        <f aca="false">CJ68+CL68+CN68+CP68+CR68+CT68</f>
        <v>0.014945591407121</v>
      </c>
      <c r="CW68" s="178" t="n">
        <f aca="false">CK68+CM68+CO68+CQ68+CS68+CU68</f>
        <v>7.59289262473465E-005</v>
      </c>
      <c r="CX68" s="123"/>
      <c r="CY68" s="123"/>
      <c r="CZ68" s="177" t="n">
        <f aca="false">BG68/$BD68</f>
        <v>0</v>
      </c>
      <c r="DA68" s="144" t="n">
        <f aca="false">BH68/$BE68</f>
        <v>0</v>
      </c>
      <c r="DB68" s="144" t="n">
        <f aca="false">BJ68/$BD68</f>
        <v>0</v>
      </c>
      <c r="DC68" s="144" t="n">
        <f aca="false">BK68/$BE68</f>
        <v>0</v>
      </c>
      <c r="DD68" s="144" t="n">
        <f aca="false">BM68/$BD68</f>
        <v>0</v>
      </c>
      <c r="DE68" s="144" t="n">
        <f aca="false">BN68/$BE68</f>
        <v>0</v>
      </c>
      <c r="DF68" s="144" t="n">
        <f aca="false">BP68/$BD68</f>
        <v>0</v>
      </c>
      <c r="DG68" s="144" t="n">
        <f aca="false">BQ68/$BE68</f>
        <v>0</v>
      </c>
      <c r="DH68" s="144" t="n">
        <f aca="false">BS68/$BD68</f>
        <v>0</v>
      </c>
      <c r="DI68" s="144" t="n">
        <f aca="false">BT68/$BE68</f>
        <v>0</v>
      </c>
      <c r="DJ68" s="144" t="n">
        <f aca="false">BV68/$BD68</f>
        <v>0</v>
      </c>
      <c r="DK68" s="144" t="n">
        <f aca="false">BW68/$BE68</f>
        <v>0</v>
      </c>
      <c r="DL68" s="144" t="n">
        <f aca="false">BY68/$BD68</f>
        <v>0</v>
      </c>
      <c r="DM68" s="144" t="n">
        <f aca="false">BZ68/$BE68</f>
        <v>0</v>
      </c>
      <c r="DN68" s="144" t="n">
        <f aca="false">CB68/$BD68</f>
        <v>0</v>
      </c>
      <c r="DO68" s="178" t="n">
        <f aca="false">CC68/$BE68</f>
        <v>0</v>
      </c>
      <c r="DP68" s="144" t="n">
        <f aca="false">DD68+DF68+DH68+DJ68+DL68+DN68</f>
        <v>0</v>
      </c>
      <c r="DQ68" s="178" t="n">
        <f aca="false">DE68+DG68+DI68+DK68+DM68+DO68</f>
        <v>0</v>
      </c>
      <c r="DR68" s="123"/>
      <c r="DS68" s="123"/>
      <c r="DT68" s="144" t="n">
        <f aca="false">BD68/AB68</f>
        <v>0.974861888359136</v>
      </c>
      <c r="DU68" s="144" t="n">
        <f aca="false">BE68/AC68</f>
        <v>1.04687220947828</v>
      </c>
      <c r="DV68" s="144" t="n">
        <f aca="false">BF68/AD68</f>
        <v>0</v>
      </c>
      <c r="DW68" s="144" t="n">
        <f aca="false">BG68/AE68</f>
        <v>0</v>
      </c>
      <c r="DX68" s="144" t="e">
        <f aca="false">BH68/AF68</f>
        <v>#DIV/0!</v>
      </c>
      <c r="DY68" s="144" t="e">
        <f aca="false">BI68/AG68</f>
        <v>#DIV/0!</v>
      </c>
      <c r="DZ68" s="144" t="e">
        <f aca="false">BJ68/AH68</f>
        <v>#DIV/0!</v>
      </c>
      <c r="EA68" s="144" t="e">
        <f aca="false">BK68/AI68</f>
        <v>#DIV/0!</v>
      </c>
      <c r="EB68" s="144" t="n">
        <f aca="false">BL68/AJ68</f>
        <v>0</v>
      </c>
      <c r="EC68" s="144" t="n">
        <f aca="false">BM68/AK68</f>
        <v>0</v>
      </c>
      <c r="ED68" s="144" t="e">
        <f aca="false">BN68/AL68</f>
        <v>#DIV/0!</v>
      </c>
      <c r="EE68" s="144" t="n">
        <f aca="false">BO68/AM68</f>
        <v>0</v>
      </c>
      <c r="EF68" s="144" t="n">
        <f aca="false">BP68/AN68</f>
        <v>0</v>
      </c>
      <c r="EG68" s="144" t="e">
        <f aca="false">BQ68/AO68</f>
        <v>#DIV/0!</v>
      </c>
      <c r="EH68" s="144" t="n">
        <f aca="false">BR68/AP68</f>
        <v>0</v>
      </c>
      <c r="EI68" s="144" t="n">
        <f aca="false">BS68/AQ68</f>
        <v>0</v>
      </c>
      <c r="EJ68" s="144" t="e">
        <f aca="false">BT68/AR68</f>
        <v>#DIV/0!</v>
      </c>
      <c r="EK68" s="144" t="n">
        <f aca="false">BU68/AS68</f>
        <v>0</v>
      </c>
      <c r="EL68" s="144" t="n">
        <f aca="false">BV68/AT68</f>
        <v>0</v>
      </c>
      <c r="EM68" s="144" t="e">
        <f aca="false">BW68/AU68</f>
        <v>#DIV/0!</v>
      </c>
      <c r="EN68" s="144" t="n">
        <f aca="false">BX68/AV68</f>
        <v>0</v>
      </c>
      <c r="EO68" s="144" t="e">
        <f aca="false">BY68/AW68</f>
        <v>#DIV/0!</v>
      </c>
      <c r="EP68" s="144" t="n">
        <f aca="false">BZ68/AX68</f>
        <v>0</v>
      </c>
      <c r="EQ68" s="144" t="n">
        <f aca="false">CA68/AY68</f>
        <v>0</v>
      </c>
      <c r="ER68" s="144" t="e">
        <f aca="false">CB68/AZ68</f>
        <v>#DIV/0!</v>
      </c>
      <c r="ES68" s="144" t="n">
        <f aca="false">CC68/BA68</f>
        <v>0</v>
      </c>
      <c r="ET68" s="144" t="n">
        <f aca="false">SUM(BL68+BO68+BR68+BU68+BX68+CA68)/SUM(AJ68+AM68+AP68+AS68+AV68+AY68)</f>
        <v>0</v>
      </c>
      <c r="EU68" s="144" t="n">
        <f aca="false">SUM(BM68+BP68+BS68+BV68+BY68+CB68)/SUM(AK68+AN68+AQ68+AT68+AW68+AZ68)</f>
        <v>0</v>
      </c>
      <c r="EV68" s="144" t="n">
        <f aca="false">SUM(BN68+BQ68+BT68+BW68+BZ68+CC68)/SUM(AL68+AO68+AR68+AU68+AX68+BA68)</f>
        <v>0</v>
      </c>
      <c r="EX68" s="162" t="n">
        <v>416</v>
      </c>
      <c r="EY68" s="162" t="n">
        <v>240</v>
      </c>
      <c r="EZ68" s="162" t="n">
        <v>300</v>
      </c>
      <c r="FA68" s="163" t="n">
        <f aca="false">EX68*EY68*EZ68</f>
        <v>29952000</v>
      </c>
      <c r="FB68" s="123"/>
      <c r="FC68" s="164" t="n">
        <f aca="false">AB68/$FA68</f>
        <v>0.165723090277778</v>
      </c>
      <c r="FD68" s="164" t="n">
        <f aca="false">AC68/$FA68</f>
        <v>0.0624389022435897</v>
      </c>
      <c r="FE68" s="165" t="n">
        <f aca="false">AD68/$FA68</f>
        <v>0.00146601228632479</v>
      </c>
      <c r="FF68" s="165" t="n">
        <f aca="false">AE68/$FA68</f>
        <v>0.00303559027777778</v>
      </c>
      <c r="FG68" s="165" t="n">
        <f aca="false">AF68/$FA68</f>
        <v>0</v>
      </c>
      <c r="FH68" s="165" t="n">
        <f aca="false">AG68/$FA68</f>
        <v>0</v>
      </c>
      <c r="FI68" s="165" t="n">
        <f aca="false">AH68/$FA68</f>
        <v>0</v>
      </c>
      <c r="FJ68" s="165" t="n">
        <f aca="false">AI68/$FA68</f>
        <v>0</v>
      </c>
      <c r="FK68" s="165" t="n">
        <f aca="false">AJ68/$FA68</f>
        <v>0.000418469551282051</v>
      </c>
      <c r="FL68" s="165" t="n">
        <f aca="false">AK68/$FA68</f>
        <v>0.000438568376068376</v>
      </c>
      <c r="FM68" s="165" t="n">
        <f aca="false">AL68/$FA68</f>
        <v>0</v>
      </c>
      <c r="FN68" s="165" t="n">
        <f aca="false">AM68/$FA68</f>
        <v>0.000395432692307692</v>
      </c>
      <c r="FO68" s="165" t="n">
        <f aca="false">AN68/$FA68</f>
        <v>0.000775941506410256</v>
      </c>
      <c r="FP68" s="165" t="n">
        <f aca="false">AO68/$FA68</f>
        <v>0</v>
      </c>
      <c r="FQ68" s="165" t="n">
        <f aca="false">AP68/$FA68</f>
        <v>0.000369457799145299</v>
      </c>
      <c r="FR68" s="165" t="n">
        <f aca="false">AQ68/$FA68</f>
        <v>0.000721153846153846</v>
      </c>
      <c r="FS68" s="165" t="n">
        <f aca="false">AR68/$FA68</f>
        <v>0</v>
      </c>
      <c r="FT68" s="165" t="n">
        <f aca="false">AS68/$FA68</f>
        <v>0.000177450587606838</v>
      </c>
      <c r="FU68" s="165" t="n">
        <f aca="false">AT68/$FA68</f>
        <v>0.000541165865384615</v>
      </c>
      <c r="FV68" s="165" t="n">
        <f aca="false">AU68/$FA68</f>
        <v>0</v>
      </c>
      <c r="FW68" s="165" t="n">
        <f aca="false">AV68/$FA68</f>
        <v>3.17174145299145E-006</v>
      </c>
      <c r="FX68" s="165" t="n">
        <f aca="false">AW68/$FA68</f>
        <v>0</v>
      </c>
      <c r="FY68" s="165" t="n">
        <f aca="false">AX68/$FA68</f>
        <v>3.17174145299145E-006</v>
      </c>
      <c r="FZ68" s="165" t="n">
        <f aca="false">AY68/$FA68</f>
        <v>1.56917735042735E-006</v>
      </c>
      <c r="GA68" s="165" t="n">
        <f aca="false">AZ68/$FA68</f>
        <v>0</v>
      </c>
      <c r="GB68" s="165" t="n">
        <f aca="false">BA68/$FA68</f>
        <v>1.56917735042735E-006</v>
      </c>
      <c r="GC68" s="165" t="n">
        <f aca="false">SUM(FK68,FN68,FQ68,FT68,FW68,FZ68)</f>
        <v>0.0013655515491453</v>
      </c>
      <c r="GD68" s="165" t="n">
        <f aca="false">SUM(FL68,FO68,FR68,FU68,FX68,GA68)</f>
        <v>0.00247682959401709</v>
      </c>
      <c r="GE68" s="165" t="n">
        <f aca="false">SUM(FM68,FP68,FS68,FV68,FY68,GB68)</f>
        <v>4.7409188034188E-006</v>
      </c>
      <c r="GF68" s="123"/>
      <c r="GG68" s="164" t="n">
        <f aca="false">BD68/$FA68</f>
        <v>0.161557124732906</v>
      </c>
      <c r="GH68" s="164" t="n">
        <f aca="false">BE68/$FA68</f>
        <v>0.0653655515491453</v>
      </c>
      <c r="GI68" s="164" t="n">
        <f aca="false">BF68/$FA68</f>
        <v>0</v>
      </c>
      <c r="GJ68" s="164" t="n">
        <f aca="false">BG68/$FA68</f>
        <v>0</v>
      </c>
      <c r="GK68" s="164" t="n">
        <f aca="false">BH68/$FA68</f>
        <v>0</v>
      </c>
      <c r="GL68" s="164" t="n">
        <f aca="false">BI68/$FA68</f>
        <v>0</v>
      </c>
      <c r="GM68" s="164" t="n">
        <f aca="false">BJ68/$FA68</f>
        <v>0</v>
      </c>
      <c r="GN68" s="164" t="n">
        <f aca="false">BK68/$FA68</f>
        <v>0</v>
      </c>
      <c r="GO68" s="164" t="n">
        <f aca="false">BL68/$FA68</f>
        <v>0</v>
      </c>
      <c r="GP68" s="164" t="n">
        <f aca="false">BM68/$FA68</f>
        <v>0</v>
      </c>
      <c r="GQ68" s="164" t="n">
        <f aca="false">BN68/$FA68</f>
        <v>0</v>
      </c>
      <c r="GR68" s="164" t="n">
        <f aca="false">BO68/$FA68</f>
        <v>0</v>
      </c>
      <c r="GS68" s="164" t="n">
        <f aca="false">BP68/$FA68</f>
        <v>0</v>
      </c>
      <c r="GT68" s="164" t="n">
        <f aca="false">BQ68/$FA68</f>
        <v>0</v>
      </c>
      <c r="GU68" s="164" t="n">
        <f aca="false">BR68/$FA68</f>
        <v>0</v>
      </c>
      <c r="GV68" s="164" t="n">
        <f aca="false">BS68/$FA68</f>
        <v>0</v>
      </c>
      <c r="GW68" s="164" t="n">
        <f aca="false">BT68/$FA68</f>
        <v>0</v>
      </c>
      <c r="GX68" s="164" t="n">
        <f aca="false">BU68/$FA68</f>
        <v>0</v>
      </c>
      <c r="GY68" s="164" t="n">
        <f aca="false">BV68/$FA68</f>
        <v>0</v>
      </c>
      <c r="GZ68" s="164" t="n">
        <f aca="false">BW68/$FA68</f>
        <v>0</v>
      </c>
      <c r="HA68" s="164" t="n">
        <f aca="false">BX68/$FA68</f>
        <v>0</v>
      </c>
      <c r="HB68" s="164" t="n">
        <f aca="false">BY68/$FA68</f>
        <v>0</v>
      </c>
      <c r="HC68" s="164" t="n">
        <f aca="false">BZ68/$FA68</f>
        <v>0</v>
      </c>
      <c r="HD68" s="164" t="n">
        <f aca="false">CA68/$FA68</f>
        <v>0</v>
      </c>
      <c r="HE68" s="164" t="n">
        <f aca="false">CB68/$FA68</f>
        <v>0</v>
      </c>
      <c r="HF68" s="164" t="n">
        <f aca="false">CC68/$FA68</f>
        <v>0</v>
      </c>
      <c r="HG68" s="165" t="n">
        <f aca="false">SUM(GO68,GR68,GU68,GX68,HA68,HD68)</f>
        <v>0</v>
      </c>
      <c r="HH68" s="165" t="n">
        <f aca="false">SUM(GP68,GS68,GV68,GY68,HB68,HE68)</f>
        <v>0</v>
      </c>
      <c r="HI68" s="165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204" t="n">
        <v>290.912</v>
      </c>
      <c r="E69" s="205" t="n">
        <v>32.4409</v>
      </c>
      <c r="F69" s="205" t="n">
        <v>37.0913</v>
      </c>
      <c r="G69" s="205" t="n">
        <v>38.3</v>
      </c>
      <c r="H69" s="205" t="n">
        <v>917.74</v>
      </c>
      <c r="I69" s="205" t="n">
        <v>2.38</v>
      </c>
      <c r="J69" s="168" t="n">
        <f aca="false">H69/3600</f>
        <v>0.254927777777778</v>
      </c>
      <c r="L69" s="204" t="n">
        <v>290.9456</v>
      </c>
      <c r="M69" s="205" t="n">
        <v>32.4363</v>
      </c>
      <c r="N69" s="205" t="n">
        <v>37.0873</v>
      </c>
      <c r="O69" s="205" t="n">
        <v>38.2982</v>
      </c>
      <c r="P69" s="205" t="n">
        <v>936.83</v>
      </c>
      <c r="Q69" s="205" t="n">
        <v>2.36</v>
      </c>
      <c r="R69" s="168" t="n">
        <f aca="false">P69/3600</f>
        <v>0.260230555555556</v>
      </c>
      <c r="S69" s="151"/>
      <c r="T69" s="64"/>
      <c r="U69" s="102"/>
      <c r="V69" s="102"/>
      <c r="W69" s="64"/>
      <c r="X69" s="102"/>
      <c r="Y69" s="170"/>
      <c r="AA69" s="110"/>
      <c r="AB69" s="171" t="n">
        <v>2510428</v>
      </c>
      <c r="AC69" s="172" t="n">
        <v>891221</v>
      </c>
      <c r="AD69" s="172" t="n">
        <v>27430</v>
      </c>
      <c r="AE69" s="172" t="n">
        <v>51411</v>
      </c>
      <c r="AF69" s="172" t="n">
        <v>0</v>
      </c>
      <c r="AG69" s="172" t="n">
        <v>0</v>
      </c>
      <c r="AH69" s="172" t="n">
        <v>0</v>
      </c>
      <c r="AI69" s="172" t="n">
        <v>0</v>
      </c>
      <c r="AJ69" s="172" t="n">
        <v>6005</v>
      </c>
      <c r="AK69" s="172" t="n">
        <v>6895</v>
      </c>
      <c r="AL69" s="172" t="n">
        <v>0</v>
      </c>
      <c r="AM69" s="172" t="n">
        <v>10017</v>
      </c>
      <c r="AN69" s="172" t="n">
        <v>23273</v>
      </c>
      <c r="AO69" s="172" t="n">
        <v>0</v>
      </c>
      <c r="AP69" s="172" t="n">
        <v>10045</v>
      </c>
      <c r="AQ69" s="172" t="n">
        <v>21600</v>
      </c>
      <c r="AR69" s="172" t="n">
        <v>0</v>
      </c>
      <c r="AS69" s="172" t="n">
        <v>4147</v>
      </c>
      <c r="AT69" s="172" t="n">
        <v>17274</v>
      </c>
      <c r="AU69" s="172" t="n">
        <v>0</v>
      </c>
      <c r="AV69" s="172" t="n">
        <v>85</v>
      </c>
      <c r="AW69" s="172" t="n">
        <v>0</v>
      </c>
      <c r="AX69" s="172" t="n">
        <v>85</v>
      </c>
      <c r="AY69" s="172" t="n">
        <v>29</v>
      </c>
      <c r="AZ69" s="172" t="n">
        <v>0</v>
      </c>
      <c r="BA69" s="173" t="n">
        <v>29</v>
      </c>
      <c r="BB69" s="134"/>
      <c r="BC69" s="115"/>
      <c r="BD69" s="175" t="n">
        <v>2437700</v>
      </c>
      <c r="BE69" s="175" t="n">
        <v>935591</v>
      </c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6"/>
      <c r="CF69" s="177" t="n">
        <f aca="false">AE69/$AB69</f>
        <v>0.0204789780866052</v>
      </c>
      <c r="CG69" s="144" t="n">
        <f aca="false">AF69/$AC69</f>
        <v>0</v>
      </c>
      <c r="CH69" s="144" t="n">
        <f aca="false">AH69/$AB69</f>
        <v>0</v>
      </c>
      <c r="CI69" s="144" t="n">
        <f aca="false">AI69/$AC69</f>
        <v>0</v>
      </c>
      <c r="CJ69" s="144" t="n">
        <f aca="false">AK69/$AB69</f>
        <v>0.00274654361726367</v>
      </c>
      <c r="CK69" s="144" t="n">
        <f aca="false">AL69/$AC69</f>
        <v>0</v>
      </c>
      <c r="CL69" s="144" t="n">
        <f aca="false">AN69/$AB69</f>
        <v>0.00927053076208519</v>
      </c>
      <c r="CM69" s="144" t="n">
        <f aca="false">AO69/$AC69</f>
        <v>0</v>
      </c>
      <c r="CN69" s="144" t="n">
        <f aca="false">AQ69/$AB69</f>
        <v>0.00860411053414</v>
      </c>
      <c r="CO69" s="144" t="n">
        <f aca="false">AR69/$AC69</f>
        <v>0</v>
      </c>
      <c r="CP69" s="144" t="n">
        <f aca="false">AT69/$AB69</f>
        <v>0.00688089839660807</v>
      </c>
      <c r="CQ69" s="144" t="n">
        <f aca="false">AU69/$AC69</f>
        <v>0</v>
      </c>
      <c r="CR69" s="144" t="n">
        <f aca="false">AW69/$AB69</f>
        <v>0</v>
      </c>
      <c r="CS69" s="144" t="n">
        <f aca="false">AX69/$AC69</f>
        <v>9.53747723628595E-005</v>
      </c>
      <c r="CT69" s="144" t="n">
        <f aca="false">AZ69/$AB69</f>
        <v>0</v>
      </c>
      <c r="CU69" s="146" t="n">
        <f aca="false">BA69/$AC69</f>
        <v>3.25396282179168E-005</v>
      </c>
      <c r="CV69" s="144" t="n">
        <f aca="false">CJ69+CL69+CN69+CP69+CR69+CT69</f>
        <v>0.0275020833100969</v>
      </c>
      <c r="CW69" s="178" t="n">
        <f aca="false">CK69+CM69+CO69+CQ69+CS69+CU69</f>
        <v>0.000127914400580776</v>
      </c>
      <c r="CX69" s="123"/>
      <c r="CY69" s="123"/>
      <c r="CZ69" s="177" t="n">
        <f aca="false">BG69/$BD69</f>
        <v>0</v>
      </c>
      <c r="DA69" s="144" t="n">
        <f aca="false">BH69/$BE69</f>
        <v>0</v>
      </c>
      <c r="DB69" s="144" t="n">
        <f aca="false">BJ69/$BD69</f>
        <v>0</v>
      </c>
      <c r="DC69" s="144" t="n">
        <f aca="false">BK69/$BE69</f>
        <v>0</v>
      </c>
      <c r="DD69" s="144" t="n">
        <f aca="false">BM69/$BD69</f>
        <v>0</v>
      </c>
      <c r="DE69" s="144" t="n">
        <f aca="false">BN69/$BE69</f>
        <v>0</v>
      </c>
      <c r="DF69" s="144" t="n">
        <f aca="false">BP69/$BD69</f>
        <v>0</v>
      </c>
      <c r="DG69" s="144" t="n">
        <f aca="false">BQ69/$BE69</f>
        <v>0</v>
      </c>
      <c r="DH69" s="144" t="n">
        <f aca="false">BS69/$BD69</f>
        <v>0</v>
      </c>
      <c r="DI69" s="144" t="n">
        <f aca="false">BT69/$BE69</f>
        <v>0</v>
      </c>
      <c r="DJ69" s="144" t="n">
        <f aca="false">BV69/$BD69</f>
        <v>0</v>
      </c>
      <c r="DK69" s="144" t="n">
        <f aca="false">BW69/$BE69</f>
        <v>0</v>
      </c>
      <c r="DL69" s="144" t="n">
        <f aca="false">BY69/$BD69</f>
        <v>0</v>
      </c>
      <c r="DM69" s="144" t="n">
        <f aca="false">BZ69/$BE69</f>
        <v>0</v>
      </c>
      <c r="DN69" s="144" t="n">
        <f aca="false">CB69/$BD69</f>
        <v>0</v>
      </c>
      <c r="DO69" s="178" t="n">
        <f aca="false">CC69/$BE69</f>
        <v>0</v>
      </c>
      <c r="DP69" s="144" t="n">
        <f aca="false">DD69+DF69+DH69+DJ69+DL69+DN69</f>
        <v>0</v>
      </c>
      <c r="DQ69" s="178" t="n">
        <f aca="false">DE69+DG69+DI69+DK69+DM69+DO69</f>
        <v>0</v>
      </c>
      <c r="DR69" s="123"/>
      <c r="DS69" s="123"/>
      <c r="DT69" s="144" t="n">
        <f aca="false">BD69/AB69</f>
        <v>0.97102964116079</v>
      </c>
      <c r="DU69" s="144" t="n">
        <f aca="false">BE69/AC69</f>
        <v>1.04978563117341</v>
      </c>
      <c r="DV69" s="144" t="n">
        <f aca="false">BF69/AD69</f>
        <v>0</v>
      </c>
      <c r="DW69" s="144" t="n">
        <f aca="false">BG69/AE69</f>
        <v>0</v>
      </c>
      <c r="DX69" s="144" t="e">
        <f aca="false">BH69/AF69</f>
        <v>#DIV/0!</v>
      </c>
      <c r="DY69" s="144" t="e">
        <f aca="false">BI69/AG69</f>
        <v>#DIV/0!</v>
      </c>
      <c r="DZ69" s="144" t="e">
        <f aca="false">BJ69/AH69</f>
        <v>#DIV/0!</v>
      </c>
      <c r="EA69" s="144" t="e">
        <f aca="false">BK69/AI69</f>
        <v>#DIV/0!</v>
      </c>
      <c r="EB69" s="144" t="n">
        <f aca="false">BL69/AJ69</f>
        <v>0</v>
      </c>
      <c r="EC69" s="144" t="n">
        <f aca="false">BM69/AK69</f>
        <v>0</v>
      </c>
      <c r="ED69" s="144" t="e">
        <f aca="false">BN69/AL69</f>
        <v>#DIV/0!</v>
      </c>
      <c r="EE69" s="144" t="n">
        <f aca="false">BO69/AM69</f>
        <v>0</v>
      </c>
      <c r="EF69" s="144" t="n">
        <f aca="false">BP69/AN69</f>
        <v>0</v>
      </c>
      <c r="EG69" s="144" t="e">
        <f aca="false">BQ69/AO69</f>
        <v>#DIV/0!</v>
      </c>
      <c r="EH69" s="144" t="n">
        <f aca="false">BR69/AP69</f>
        <v>0</v>
      </c>
      <c r="EI69" s="144" t="n">
        <f aca="false">BS69/AQ69</f>
        <v>0</v>
      </c>
      <c r="EJ69" s="144" t="e">
        <f aca="false">BT69/AR69</f>
        <v>#DIV/0!</v>
      </c>
      <c r="EK69" s="144" t="n">
        <f aca="false">BU69/AS69</f>
        <v>0</v>
      </c>
      <c r="EL69" s="144" t="n">
        <f aca="false">BV69/AT69</f>
        <v>0</v>
      </c>
      <c r="EM69" s="144" t="e">
        <f aca="false">BW69/AU69</f>
        <v>#DIV/0!</v>
      </c>
      <c r="EN69" s="144" t="n">
        <f aca="false">BX69/AV69</f>
        <v>0</v>
      </c>
      <c r="EO69" s="144" t="e">
        <f aca="false">BY69/AW69</f>
        <v>#DIV/0!</v>
      </c>
      <c r="EP69" s="144" t="n">
        <f aca="false">BZ69/AX69</f>
        <v>0</v>
      </c>
      <c r="EQ69" s="144" t="n">
        <f aca="false">CA69/AY69</f>
        <v>0</v>
      </c>
      <c r="ER69" s="144" t="e">
        <f aca="false">CB69/AZ69</f>
        <v>#DIV/0!</v>
      </c>
      <c r="ES69" s="144" t="n">
        <f aca="false">CC69/BA69</f>
        <v>0</v>
      </c>
      <c r="ET69" s="144" t="n">
        <f aca="false">SUM(BL69+BO69+BR69+BU69+BX69+CA69)/SUM(AJ69+AM69+AP69+AS69+AV69+AY69)</f>
        <v>0</v>
      </c>
      <c r="EU69" s="144" t="n">
        <f aca="false">SUM(BM69+BP69+BS69+BV69+BY69+CB69)/SUM(AK69+AN69+AQ69+AT69+AW69+AZ69)</f>
        <v>0</v>
      </c>
      <c r="EV69" s="144" t="n">
        <f aca="false">SUM(BN69+BQ69+BT69+BW69+BZ69+CC69)/SUM(AL69+AO69+AR69+AU69+AX69+BA69)</f>
        <v>0</v>
      </c>
      <c r="EX69" s="162" t="n">
        <v>416</v>
      </c>
      <c r="EY69" s="162" t="n">
        <v>240</v>
      </c>
      <c r="EZ69" s="162" t="n">
        <v>300</v>
      </c>
      <c r="FA69" s="163" t="n">
        <f aca="false">EX69*EY69*EZ69</f>
        <v>29952000</v>
      </c>
      <c r="FB69" s="123"/>
      <c r="FC69" s="164" t="n">
        <f aca="false">AB69/$FA69</f>
        <v>0.0838150373931624</v>
      </c>
      <c r="FD69" s="164" t="n">
        <f aca="false">AC69/$FA69</f>
        <v>0.0297549746260684</v>
      </c>
      <c r="FE69" s="165" t="n">
        <f aca="false">AD69/$FA69</f>
        <v>0.000915798611111111</v>
      </c>
      <c r="FF69" s="165" t="n">
        <f aca="false">AE69/$FA69</f>
        <v>0.00171644631410256</v>
      </c>
      <c r="FG69" s="165" t="n">
        <f aca="false">AF69/$FA69</f>
        <v>0</v>
      </c>
      <c r="FH69" s="165" t="n">
        <f aca="false">AG69/$FA69</f>
        <v>0</v>
      </c>
      <c r="FI69" s="165" t="n">
        <f aca="false">AH69/$FA69</f>
        <v>0</v>
      </c>
      <c r="FJ69" s="165" t="n">
        <f aca="false">AI69/$FA69</f>
        <v>0</v>
      </c>
      <c r="FK69" s="165" t="n">
        <f aca="false">AJ69/$FA69</f>
        <v>0.000200487446581197</v>
      </c>
      <c r="FL69" s="165" t="n">
        <f aca="false">AK69/$FA69</f>
        <v>0.000230201655982906</v>
      </c>
      <c r="FM69" s="165" t="n">
        <f aca="false">AL69/$FA69</f>
        <v>0</v>
      </c>
      <c r="FN69" s="165" t="n">
        <f aca="false">AM69/$FA69</f>
        <v>0.000334435096153846</v>
      </c>
      <c r="FO69" s="165" t="n">
        <f aca="false">AN69/$FA69</f>
        <v>0.000777009882478632</v>
      </c>
      <c r="FP69" s="165" t="n">
        <f aca="false">AO69/$FA69</f>
        <v>0</v>
      </c>
      <c r="FQ69" s="165" t="n">
        <f aca="false">AP69/$FA69</f>
        <v>0.000335369925213675</v>
      </c>
      <c r="FR69" s="165" t="n">
        <f aca="false">AQ69/$FA69</f>
        <v>0.000721153846153846</v>
      </c>
      <c r="FS69" s="165" t="n">
        <f aca="false">AR69/$FA69</f>
        <v>0</v>
      </c>
      <c r="FT69" s="165" t="n">
        <f aca="false">AS69/$FA69</f>
        <v>0.000138454861111111</v>
      </c>
      <c r="FU69" s="165" t="n">
        <f aca="false">AT69/$FA69</f>
        <v>0.000576722756410256</v>
      </c>
      <c r="FV69" s="165" t="n">
        <f aca="false">AU69/$FA69</f>
        <v>0</v>
      </c>
      <c r="FW69" s="165" t="n">
        <f aca="false">AV69/$FA69</f>
        <v>2.83787393162393E-006</v>
      </c>
      <c r="FX69" s="165" t="n">
        <f aca="false">AW69/$FA69</f>
        <v>0</v>
      </c>
      <c r="FY69" s="165" t="n">
        <f aca="false">AX69/$FA69</f>
        <v>2.83787393162393E-006</v>
      </c>
      <c r="FZ69" s="165" t="n">
        <f aca="false">AY69/$FA69</f>
        <v>9.68215811965812E-007</v>
      </c>
      <c r="GA69" s="165" t="n">
        <f aca="false">AZ69/$FA69</f>
        <v>0</v>
      </c>
      <c r="GB69" s="165" t="n">
        <f aca="false">BA69/$FA69</f>
        <v>9.68215811965812E-007</v>
      </c>
      <c r="GC69" s="165" t="n">
        <f aca="false">SUM(FK69,FN69,FQ69,FT69,FW69,FZ69)</f>
        <v>0.00101255341880342</v>
      </c>
      <c r="GD69" s="165" t="n">
        <f aca="false">SUM(FL69,FO69,FR69,FU69,FX69,GA69)</f>
        <v>0.00230508814102564</v>
      </c>
      <c r="GE69" s="165" t="n">
        <f aca="false">SUM(FM69,FP69,FS69,FV69,FY69,GB69)</f>
        <v>3.80608974358974E-006</v>
      </c>
      <c r="GF69" s="123"/>
      <c r="GG69" s="164" t="n">
        <f aca="false">BD69/$FA69</f>
        <v>0.0813868856837607</v>
      </c>
      <c r="GH69" s="164" t="n">
        <f aca="false">BE69/$FA69</f>
        <v>0.0312363448183761</v>
      </c>
      <c r="GI69" s="164" t="n">
        <f aca="false">BF69/$FA69</f>
        <v>0</v>
      </c>
      <c r="GJ69" s="164" t="n">
        <f aca="false">BG69/$FA69</f>
        <v>0</v>
      </c>
      <c r="GK69" s="164" t="n">
        <f aca="false">BH69/$FA69</f>
        <v>0</v>
      </c>
      <c r="GL69" s="164" t="n">
        <f aca="false">BI69/$FA69</f>
        <v>0</v>
      </c>
      <c r="GM69" s="164" t="n">
        <f aca="false">BJ69/$FA69</f>
        <v>0</v>
      </c>
      <c r="GN69" s="164" t="n">
        <f aca="false">BK69/$FA69</f>
        <v>0</v>
      </c>
      <c r="GO69" s="164" t="n">
        <f aca="false">BL69/$FA69</f>
        <v>0</v>
      </c>
      <c r="GP69" s="164" t="n">
        <f aca="false">BM69/$FA69</f>
        <v>0</v>
      </c>
      <c r="GQ69" s="164" t="n">
        <f aca="false">BN69/$FA69</f>
        <v>0</v>
      </c>
      <c r="GR69" s="164" t="n">
        <f aca="false">BO69/$FA69</f>
        <v>0</v>
      </c>
      <c r="GS69" s="164" t="n">
        <f aca="false">BP69/$FA69</f>
        <v>0</v>
      </c>
      <c r="GT69" s="164" t="n">
        <f aca="false">BQ69/$FA69</f>
        <v>0</v>
      </c>
      <c r="GU69" s="164" t="n">
        <f aca="false">BR69/$FA69</f>
        <v>0</v>
      </c>
      <c r="GV69" s="164" t="n">
        <f aca="false">BS69/$FA69</f>
        <v>0</v>
      </c>
      <c r="GW69" s="164" t="n">
        <f aca="false">BT69/$FA69</f>
        <v>0</v>
      </c>
      <c r="GX69" s="164" t="n">
        <f aca="false">BU69/$FA69</f>
        <v>0</v>
      </c>
      <c r="GY69" s="164" t="n">
        <f aca="false">BV69/$FA69</f>
        <v>0</v>
      </c>
      <c r="GZ69" s="164" t="n">
        <f aca="false">BW69/$FA69</f>
        <v>0</v>
      </c>
      <c r="HA69" s="164" t="n">
        <f aca="false">BX69/$FA69</f>
        <v>0</v>
      </c>
      <c r="HB69" s="164" t="n">
        <f aca="false">BY69/$FA69</f>
        <v>0</v>
      </c>
      <c r="HC69" s="164" t="n">
        <f aca="false">BZ69/$FA69</f>
        <v>0</v>
      </c>
      <c r="HD69" s="164" t="n">
        <f aca="false">CA69/$FA69</f>
        <v>0</v>
      </c>
      <c r="HE69" s="164" t="n">
        <f aca="false">CB69/$FA69</f>
        <v>0</v>
      </c>
      <c r="HF69" s="164" t="n">
        <f aca="false">CC69/$FA69</f>
        <v>0</v>
      </c>
      <c r="HG69" s="165" t="n">
        <f aca="false">SUM(GO69,GR69,GU69,GX69,HA69,HD69)</f>
        <v>0</v>
      </c>
      <c r="HH69" s="165" t="n">
        <f aca="false">SUM(GP69,GS69,GV69,GY69,HB69,HE69)</f>
        <v>0</v>
      </c>
      <c r="HI69" s="165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6" t="n">
        <v>144.0936</v>
      </c>
      <c r="E70" s="207" t="n">
        <v>29.6121</v>
      </c>
      <c r="F70" s="207" t="n">
        <v>35.6796</v>
      </c>
      <c r="G70" s="207" t="n">
        <v>36.7454</v>
      </c>
      <c r="H70" s="207" t="n">
        <v>787.03</v>
      </c>
      <c r="I70" s="207" t="n">
        <v>1.99</v>
      </c>
      <c r="J70" s="181" t="n">
        <f aca="false">H70/3600</f>
        <v>0.218619444444444</v>
      </c>
      <c r="L70" s="206" t="n">
        <v>143.9272</v>
      </c>
      <c r="M70" s="207" t="n">
        <v>29.6016</v>
      </c>
      <c r="N70" s="207" t="n">
        <v>35.6592</v>
      </c>
      <c r="O70" s="207" t="n">
        <v>36.7833</v>
      </c>
      <c r="P70" s="207" t="n">
        <v>795.16</v>
      </c>
      <c r="Q70" s="207" t="n">
        <v>2.1</v>
      </c>
      <c r="R70" s="181" t="n">
        <f aca="false">P70/3600</f>
        <v>0.220877777777778</v>
      </c>
      <c r="S70" s="151"/>
      <c r="T70" s="67"/>
      <c r="U70" s="183"/>
      <c r="V70" s="183"/>
      <c r="W70" s="67"/>
      <c r="X70" s="183"/>
      <c r="Y70" s="184"/>
      <c r="AA70" s="110"/>
      <c r="AB70" s="189" t="n">
        <v>1239029</v>
      </c>
      <c r="AC70" s="190" t="n">
        <v>445054</v>
      </c>
      <c r="AD70" s="190" t="n">
        <v>16599</v>
      </c>
      <c r="AE70" s="190" t="n">
        <v>27528</v>
      </c>
      <c r="AF70" s="190" t="n">
        <v>0</v>
      </c>
      <c r="AG70" s="190" t="n">
        <v>0</v>
      </c>
      <c r="AH70" s="190" t="n">
        <v>0</v>
      </c>
      <c r="AI70" s="190" t="n">
        <v>0</v>
      </c>
      <c r="AJ70" s="190" t="n">
        <v>2129</v>
      </c>
      <c r="AK70" s="190" t="n">
        <v>2697</v>
      </c>
      <c r="AL70" s="190" t="n">
        <v>0</v>
      </c>
      <c r="AM70" s="190" t="n">
        <v>5380</v>
      </c>
      <c r="AN70" s="190" t="n">
        <v>11116</v>
      </c>
      <c r="AO70" s="190" t="n">
        <v>0</v>
      </c>
      <c r="AP70" s="190" t="n">
        <v>5239</v>
      </c>
      <c r="AQ70" s="190" t="n">
        <v>11304</v>
      </c>
      <c r="AR70" s="190" t="n">
        <v>0</v>
      </c>
      <c r="AS70" s="190" t="n">
        <v>2220</v>
      </c>
      <c r="AT70" s="190" t="n">
        <v>8513</v>
      </c>
      <c r="AU70" s="190" t="n">
        <v>0</v>
      </c>
      <c r="AV70" s="190" t="n">
        <v>30</v>
      </c>
      <c r="AW70" s="190" t="n">
        <v>0</v>
      </c>
      <c r="AX70" s="190" t="n">
        <v>30</v>
      </c>
      <c r="AY70" s="190" t="n">
        <v>10</v>
      </c>
      <c r="AZ70" s="190" t="n">
        <v>0</v>
      </c>
      <c r="BA70" s="191" t="n">
        <v>10</v>
      </c>
      <c r="BB70" s="134"/>
      <c r="BC70" s="115"/>
      <c r="BD70" s="136" t="n">
        <v>1198788</v>
      </c>
      <c r="BE70" s="136" t="n">
        <v>467014</v>
      </c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8"/>
      <c r="CF70" s="195" t="n">
        <f aca="false">AE70/$AB70</f>
        <v>0.0222173976557449</v>
      </c>
      <c r="CG70" s="196" t="n">
        <f aca="false">AF70/$AC70</f>
        <v>0</v>
      </c>
      <c r="CH70" s="196" t="n">
        <f aca="false">AH70/$AB70</f>
        <v>0</v>
      </c>
      <c r="CI70" s="196" t="n">
        <f aca="false">AI70/$AC70</f>
        <v>0</v>
      </c>
      <c r="CJ70" s="196" t="n">
        <f aca="false">AK70/$AB70</f>
        <v>0.00217670450005609</v>
      </c>
      <c r="CK70" s="196" t="n">
        <f aca="false">AL70/$AC70</f>
        <v>0</v>
      </c>
      <c r="CL70" s="196" t="n">
        <f aca="false">AN70/$AB70</f>
        <v>0.00897154142477698</v>
      </c>
      <c r="CM70" s="196" t="n">
        <f aca="false">AO70/$AC70</f>
        <v>0</v>
      </c>
      <c r="CN70" s="196" t="n">
        <f aca="false">AQ70/$AB70</f>
        <v>0.00912327314372787</v>
      </c>
      <c r="CO70" s="196" t="n">
        <f aca="false">AR70/$AC70</f>
        <v>0</v>
      </c>
      <c r="CP70" s="196" t="n">
        <f aca="false">AT70/$AB70</f>
        <v>0.00687070278419633</v>
      </c>
      <c r="CQ70" s="196" t="n">
        <f aca="false">AU70/$AC70</f>
        <v>0</v>
      </c>
      <c r="CR70" s="196" t="n">
        <f aca="false">AW70/$AB70</f>
        <v>0</v>
      </c>
      <c r="CS70" s="196" t="n">
        <f aca="false">AX70/$AC70</f>
        <v>6.74075505444283E-005</v>
      </c>
      <c r="CT70" s="196" t="n">
        <f aca="false">AZ70/$AB70</f>
        <v>0</v>
      </c>
      <c r="CU70" s="197" t="n">
        <f aca="false">BA70/$AC70</f>
        <v>2.24691835148094E-005</v>
      </c>
      <c r="CV70" s="196" t="n">
        <f aca="false">CJ70+CL70+CN70+CP70+CR70+CT70</f>
        <v>0.0271422218527573</v>
      </c>
      <c r="CW70" s="198" t="n">
        <f aca="false">CK70+CM70+CO70+CQ70+CS70+CU70</f>
        <v>8.98767340592378E-005</v>
      </c>
      <c r="CX70" s="123"/>
      <c r="CY70" s="123"/>
      <c r="CZ70" s="195" t="n">
        <f aca="false">BG70/$BD70</f>
        <v>0</v>
      </c>
      <c r="DA70" s="196" t="n">
        <f aca="false">BH70/$BE70</f>
        <v>0</v>
      </c>
      <c r="DB70" s="196" t="n">
        <f aca="false">BJ70/$BD70</f>
        <v>0</v>
      </c>
      <c r="DC70" s="196" t="n">
        <f aca="false">BK70/$BE70</f>
        <v>0</v>
      </c>
      <c r="DD70" s="196" t="n">
        <f aca="false">BM70/$BD70</f>
        <v>0</v>
      </c>
      <c r="DE70" s="196" t="n">
        <f aca="false">BN70/$BE70</f>
        <v>0</v>
      </c>
      <c r="DF70" s="196" t="n">
        <f aca="false">BP70/$BD70</f>
        <v>0</v>
      </c>
      <c r="DG70" s="196" t="n">
        <f aca="false">BQ70/$BE70</f>
        <v>0</v>
      </c>
      <c r="DH70" s="196" t="n">
        <f aca="false">BS70/$BD70</f>
        <v>0</v>
      </c>
      <c r="DI70" s="196" t="n">
        <f aca="false">BT70/$BE70</f>
        <v>0</v>
      </c>
      <c r="DJ70" s="196" t="n">
        <f aca="false">BV70/$BD70</f>
        <v>0</v>
      </c>
      <c r="DK70" s="196" t="n">
        <f aca="false">BW70/$BE70</f>
        <v>0</v>
      </c>
      <c r="DL70" s="196" t="n">
        <f aca="false">BY70/$BD70</f>
        <v>0</v>
      </c>
      <c r="DM70" s="196" t="n">
        <f aca="false">BZ70/$BE70</f>
        <v>0</v>
      </c>
      <c r="DN70" s="196" t="n">
        <f aca="false">CB70/$BD70</f>
        <v>0</v>
      </c>
      <c r="DO70" s="198" t="n">
        <f aca="false">CC70/$BE70</f>
        <v>0</v>
      </c>
      <c r="DP70" s="196" t="n">
        <f aca="false">DD70+DF70+DH70+DJ70+DL70+DN70</f>
        <v>0</v>
      </c>
      <c r="DQ70" s="198" t="n">
        <f aca="false">DE70+DG70+DI70+DK70+DM70+DO70</f>
        <v>0</v>
      </c>
      <c r="DR70" s="123"/>
      <c r="DS70" s="123"/>
      <c r="DT70" s="144" t="n">
        <f aca="false">BD70/AB70</f>
        <v>0.967522148392007</v>
      </c>
      <c r="DU70" s="144" t="n">
        <f aca="false">BE70/AC70</f>
        <v>1.04934232699852</v>
      </c>
      <c r="DV70" s="144" t="n">
        <f aca="false">BF70/AD70</f>
        <v>0</v>
      </c>
      <c r="DW70" s="144" t="n">
        <f aca="false">BG70/AE70</f>
        <v>0</v>
      </c>
      <c r="DX70" s="144" t="e">
        <f aca="false">BH70/AF70</f>
        <v>#DIV/0!</v>
      </c>
      <c r="DY70" s="144" t="e">
        <f aca="false">BI70/AG70</f>
        <v>#DIV/0!</v>
      </c>
      <c r="DZ70" s="144" t="e">
        <f aca="false">BJ70/AH70</f>
        <v>#DIV/0!</v>
      </c>
      <c r="EA70" s="144" t="e">
        <f aca="false">BK70/AI70</f>
        <v>#DIV/0!</v>
      </c>
      <c r="EB70" s="144" t="n">
        <f aca="false">BL70/AJ70</f>
        <v>0</v>
      </c>
      <c r="EC70" s="144" t="n">
        <f aca="false">BM70/AK70</f>
        <v>0</v>
      </c>
      <c r="ED70" s="144" t="e">
        <f aca="false">BN70/AL70</f>
        <v>#DIV/0!</v>
      </c>
      <c r="EE70" s="144" t="n">
        <f aca="false">BO70/AM70</f>
        <v>0</v>
      </c>
      <c r="EF70" s="144" t="n">
        <f aca="false">BP70/AN70</f>
        <v>0</v>
      </c>
      <c r="EG70" s="144" t="e">
        <f aca="false">BQ70/AO70</f>
        <v>#DIV/0!</v>
      </c>
      <c r="EH70" s="144" t="n">
        <f aca="false">BR70/AP70</f>
        <v>0</v>
      </c>
      <c r="EI70" s="144" t="n">
        <f aca="false">BS70/AQ70</f>
        <v>0</v>
      </c>
      <c r="EJ70" s="144" t="e">
        <f aca="false">BT70/AR70</f>
        <v>#DIV/0!</v>
      </c>
      <c r="EK70" s="144" t="n">
        <f aca="false">BU70/AS70</f>
        <v>0</v>
      </c>
      <c r="EL70" s="144" t="n">
        <f aca="false">BV70/AT70</f>
        <v>0</v>
      </c>
      <c r="EM70" s="144" t="e">
        <f aca="false">BW70/AU70</f>
        <v>#DIV/0!</v>
      </c>
      <c r="EN70" s="144" t="n">
        <f aca="false">BX70/AV70</f>
        <v>0</v>
      </c>
      <c r="EO70" s="144" t="e">
        <f aca="false">BY70/AW70</f>
        <v>#DIV/0!</v>
      </c>
      <c r="EP70" s="144" t="n">
        <f aca="false">BZ70/AX70</f>
        <v>0</v>
      </c>
      <c r="EQ70" s="144" t="n">
        <f aca="false">CA70/AY70</f>
        <v>0</v>
      </c>
      <c r="ER70" s="144" t="e">
        <f aca="false">CB70/AZ70</f>
        <v>#DIV/0!</v>
      </c>
      <c r="ES70" s="144" t="n">
        <f aca="false">CC70/BA70</f>
        <v>0</v>
      </c>
      <c r="ET70" s="144" t="n">
        <f aca="false">SUM(BL70+BO70+BR70+BU70+BX70+CA70)/SUM(AJ70+AM70+AP70+AS70+AV70+AY70)</f>
        <v>0</v>
      </c>
      <c r="EU70" s="144" t="n">
        <f aca="false">SUM(BM70+BP70+BS70+BV70+BY70+CB70)/SUM(AK70+AN70+AQ70+AT70+AW70+AZ70)</f>
        <v>0</v>
      </c>
      <c r="EV70" s="144" t="n">
        <f aca="false">SUM(BN70+BQ70+BT70+BW70+BZ70+CC70)/SUM(AL70+AO70+AR70+AU70+AX70+BA70)</f>
        <v>0</v>
      </c>
      <c r="EX70" s="162" t="n">
        <v>416</v>
      </c>
      <c r="EY70" s="162" t="n">
        <v>240</v>
      </c>
      <c r="EZ70" s="162" t="n">
        <v>300</v>
      </c>
      <c r="FA70" s="163" t="n">
        <f aca="false">EX70*EY70*EZ70</f>
        <v>29952000</v>
      </c>
      <c r="FB70" s="123"/>
      <c r="FC70" s="164" t="n">
        <f aca="false">AB70/$FA70</f>
        <v>0.0413671541132479</v>
      </c>
      <c r="FD70" s="164" t="n">
        <f aca="false">AC70/$FA70</f>
        <v>0.0148589075854701</v>
      </c>
      <c r="FE70" s="165" t="n">
        <f aca="false">AD70/$FA70</f>
        <v>0.000554186698717949</v>
      </c>
      <c r="FF70" s="165" t="n">
        <f aca="false">AE70/$FA70</f>
        <v>0.000919070512820513</v>
      </c>
      <c r="FG70" s="165" t="n">
        <f aca="false">AF70/$FA70</f>
        <v>0</v>
      </c>
      <c r="FH70" s="165" t="n">
        <f aca="false">AG70/$FA70</f>
        <v>0</v>
      </c>
      <c r="FI70" s="165" t="n">
        <f aca="false">AH70/$FA70</f>
        <v>0</v>
      </c>
      <c r="FJ70" s="165" t="n">
        <f aca="false">AI70/$FA70</f>
        <v>0</v>
      </c>
      <c r="FK70" s="165" t="n">
        <f aca="false">AJ70/$FA70</f>
        <v>7.10803952991453E-005</v>
      </c>
      <c r="FL70" s="165" t="n">
        <f aca="false">AK70/$FA70</f>
        <v>9.00440705128205E-005</v>
      </c>
      <c r="FM70" s="165" t="n">
        <f aca="false">AL70/$FA70</f>
        <v>0</v>
      </c>
      <c r="FN70" s="165" t="n">
        <f aca="false">AM70/$FA70</f>
        <v>0.000179620726495727</v>
      </c>
      <c r="FO70" s="165" t="n">
        <f aca="false">AN70/$FA70</f>
        <v>0.000371127136752137</v>
      </c>
      <c r="FP70" s="165" t="n">
        <f aca="false">AO70/$FA70</f>
        <v>0</v>
      </c>
      <c r="FQ70" s="165" t="n">
        <f aca="false">AP70/$FA70</f>
        <v>0.000174913194444444</v>
      </c>
      <c r="FR70" s="165" t="n">
        <f aca="false">AQ70/$FA70</f>
        <v>0.000377403846153846</v>
      </c>
      <c r="FS70" s="165" t="n">
        <f aca="false">AR70/$FA70</f>
        <v>0</v>
      </c>
      <c r="FT70" s="165" t="n">
        <f aca="false">AS70/$FA70</f>
        <v>7.41185897435898E-005</v>
      </c>
      <c r="FU70" s="165" t="n">
        <f aca="false">AT70/$FA70</f>
        <v>0.000284221420940171</v>
      </c>
      <c r="FV70" s="165" t="n">
        <f aca="false">AU70/$FA70</f>
        <v>0</v>
      </c>
      <c r="FW70" s="165" t="n">
        <f aca="false">AV70/$FA70</f>
        <v>1.00160256410256E-006</v>
      </c>
      <c r="FX70" s="165" t="n">
        <f aca="false">AW70/$FA70</f>
        <v>0</v>
      </c>
      <c r="FY70" s="165" t="n">
        <f aca="false">AX70/$FA70</f>
        <v>1.00160256410256E-006</v>
      </c>
      <c r="FZ70" s="165" t="n">
        <f aca="false">AY70/$FA70</f>
        <v>3.33867521367521E-007</v>
      </c>
      <c r="GA70" s="165" t="n">
        <f aca="false">AZ70/$FA70</f>
        <v>0</v>
      </c>
      <c r="GB70" s="165" t="n">
        <f aca="false">BA70/$FA70</f>
        <v>3.33867521367521E-007</v>
      </c>
      <c r="GC70" s="165" t="n">
        <f aca="false">SUM(FK70,FN70,FQ70,FT70,FW70,FZ70)</f>
        <v>0.000501068376068376</v>
      </c>
      <c r="GD70" s="165" t="n">
        <f aca="false">SUM(FL70,FO70,FR70,FU70,FX70,GA70)</f>
        <v>0.00112279647435897</v>
      </c>
      <c r="GE70" s="165" t="n">
        <f aca="false">SUM(FM70,FP70,FS70,FV70,FY70,GB70)</f>
        <v>1.33547008547009E-006</v>
      </c>
      <c r="GF70" s="123"/>
      <c r="GG70" s="164" t="n">
        <f aca="false">BD70/$FA70</f>
        <v>0.0400236378205128</v>
      </c>
      <c r="GH70" s="164" t="n">
        <f aca="false">BE70/$FA70</f>
        <v>0.0155920806623932</v>
      </c>
      <c r="GI70" s="164" t="n">
        <f aca="false">BF70/$FA70</f>
        <v>0</v>
      </c>
      <c r="GJ70" s="164" t="n">
        <f aca="false">BG70/$FA70</f>
        <v>0</v>
      </c>
      <c r="GK70" s="164" t="n">
        <f aca="false">BH70/$FA70</f>
        <v>0</v>
      </c>
      <c r="GL70" s="164" t="n">
        <f aca="false">BI70/$FA70</f>
        <v>0</v>
      </c>
      <c r="GM70" s="164" t="n">
        <f aca="false">BJ70/$FA70</f>
        <v>0</v>
      </c>
      <c r="GN70" s="164" t="n">
        <f aca="false">BK70/$FA70</f>
        <v>0</v>
      </c>
      <c r="GO70" s="164" t="n">
        <f aca="false">BL70/$FA70</f>
        <v>0</v>
      </c>
      <c r="GP70" s="164" t="n">
        <f aca="false">BM70/$FA70</f>
        <v>0</v>
      </c>
      <c r="GQ70" s="164" t="n">
        <f aca="false">BN70/$FA70</f>
        <v>0</v>
      </c>
      <c r="GR70" s="164" t="n">
        <f aca="false">BO70/$FA70</f>
        <v>0</v>
      </c>
      <c r="GS70" s="164" t="n">
        <f aca="false">BP70/$FA70</f>
        <v>0</v>
      </c>
      <c r="GT70" s="164" t="n">
        <f aca="false">BQ70/$FA70</f>
        <v>0</v>
      </c>
      <c r="GU70" s="164" t="n">
        <f aca="false">BR70/$FA70</f>
        <v>0</v>
      </c>
      <c r="GV70" s="164" t="n">
        <f aca="false">BS70/$FA70</f>
        <v>0</v>
      </c>
      <c r="GW70" s="164" t="n">
        <f aca="false">BT70/$FA70</f>
        <v>0</v>
      </c>
      <c r="GX70" s="164" t="n">
        <f aca="false">BU70/$FA70</f>
        <v>0</v>
      </c>
      <c r="GY70" s="164" t="n">
        <f aca="false">BV70/$FA70</f>
        <v>0</v>
      </c>
      <c r="GZ70" s="164" t="n">
        <f aca="false">BW70/$FA70</f>
        <v>0</v>
      </c>
      <c r="HA70" s="164" t="n">
        <f aca="false">BX70/$FA70</f>
        <v>0</v>
      </c>
      <c r="HB70" s="164" t="n">
        <f aca="false">BY70/$FA70</f>
        <v>0</v>
      </c>
      <c r="HC70" s="164" t="n">
        <f aca="false">BZ70/$FA70</f>
        <v>0</v>
      </c>
      <c r="HD70" s="164" t="n">
        <f aca="false">CA70/$FA70</f>
        <v>0</v>
      </c>
      <c r="HE70" s="164" t="n">
        <f aca="false">CB70/$FA70</f>
        <v>0</v>
      </c>
      <c r="HF70" s="164" t="n">
        <f aca="false">CC70/$FA70</f>
        <v>0</v>
      </c>
      <c r="HG70" s="165" t="n">
        <f aca="false">SUM(GO70,GR70,GU70,GX70,HA70,HD70)</f>
        <v>0</v>
      </c>
      <c r="HH70" s="165" t="n">
        <f aca="false">SUM(GP70,GS70,GV70,GY70,HB70,HE70)</f>
        <v>0</v>
      </c>
      <c r="HI70" s="165" t="n">
        <f aca="false">SUM(GQ70,GT70,GW70,GZ70,HC70,HF70)</f>
        <v>0</v>
      </c>
    </row>
    <row r="71" customFormat="false" ht="12" hidden="false" customHeight="false" outlineLevel="0" collapsed="false">
      <c r="A71" s="221" t="s">
        <v>144</v>
      </c>
      <c r="B71" s="221" t="s">
        <v>110</v>
      </c>
      <c r="C71" s="221" t="n">
        <v>22</v>
      </c>
      <c r="D71" s="222"/>
      <c r="E71" s="223"/>
      <c r="F71" s="223"/>
      <c r="G71" s="223"/>
      <c r="H71" s="223"/>
      <c r="I71" s="223"/>
      <c r="J71" s="224"/>
      <c r="K71" s="225"/>
      <c r="L71" s="222"/>
      <c r="M71" s="223"/>
      <c r="N71" s="223"/>
      <c r="O71" s="223"/>
      <c r="P71" s="223"/>
      <c r="Q71" s="223"/>
      <c r="R71" s="224"/>
      <c r="S71" s="226"/>
      <c r="T71" s="227"/>
      <c r="U71" s="228"/>
      <c r="V71" s="229"/>
      <c r="W71" s="227"/>
      <c r="X71" s="228"/>
      <c r="Y71" s="229"/>
      <c r="AA71" s="110"/>
      <c r="AB71" s="230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  <c r="AX71" s="231"/>
      <c r="AY71" s="231"/>
      <c r="AZ71" s="231"/>
      <c r="BA71" s="232"/>
      <c r="BB71" s="134"/>
      <c r="BC71" s="115"/>
      <c r="BD71" s="231"/>
      <c r="BE71" s="231"/>
      <c r="BF71" s="231"/>
      <c r="BG71" s="231"/>
      <c r="BH71" s="231"/>
      <c r="BI71" s="231"/>
      <c r="BJ71" s="231"/>
      <c r="BK71" s="231"/>
      <c r="BL71" s="231"/>
      <c r="BM71" s="231"/>
      <c r="BN71" s="231"/>
      <c r="BO71" s="231"/>
      <c r="BP71" s="231"/>
      <c r="BQ71" s="231"/>
      <c r="BR71" s="231"/>
      <c r="BS71" s="231"/>
      <c r="BT71" s="231"/>
      <c r="BU71" s="231"/>
      <c r="BV71" s="231"/>
      <c r="BW71" s="231"/>
      <c r="BX71" s="231"/>
      <c r="BY71" s="231"/>
      <c r="BZ71" s="231"/>
      <c r="CA71" s="231"/>
      <c r="CB71" s="231"/>
      <c r="CC71" s="232"/>
      <c r="CF71" s="158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60"/>
      <c r="CV71" s="159"/>
      <c r="CW71" s="161"/>
      <c r="CX71" s="123"/>
      <c r="CY71" s="123"/>
      <c r="CZ71" s="211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3"/>
      <c r="DP71" s="212"/>
      <c r="DQ71" s="213"/>
      <c r="DR71" s="123"/>
      <c r="DS71" s="123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4"/>
      <c r="EP71" s="144"/>
      <c r="EQ71" s="144"/>
      <c r="ER71" s="144"/>
      <c r="ES71" s="144"/>
      <c r="ET71" s="144"/>
      <c r="EU71" s="144"/>
      <c r="EV71" s="144"/>
      <c r="EX71" s="162" t="n">
        <v>1280</v>
      </c>
      <c r="EY71" s="162" t="n">
        <v>720</v>
      </c>
      <c r="EZ71" s="162" t="n">
        <v>600</v>
      </c>
      <c r="FA71" s="163" t="n">
        <f aca="false">EX71*EY71*EZ71</f>
        <v>552960000</v>
      </c>
      <c r="FB71" s="123"/>
      <c r="FC71" s="164"/>
      <c r="FD71" s="164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  <c r="FR71" s="165"/>
      <c r="FS71" s="165"/>
      <c r="FT71" s="165"/>
      <c r="FU71" s="165"/>
      <c r="FV71" s="165"/>
      <c r="FW71" s="165"/>
      <c r="FX71" s="165"/>
      <c r="FY71" s="165"/>
      <c r="FZ71" s="165"/>
      <c r="GA71" s="165"/>
      <c r="GB71" s="165"/>
      <c r="GC71" s="165"/>
      <c r="GD71" s="165"/>
      <c r="GE71" s="165"/>
      <c r="GF71" s="123"/>
      <c r="GG71" s="164"/>
      <c r="GH71" s="164"/>
      <c r="GI71" s="164"/>
      <c r="GJ71" s="164"/>
      <c r="GK71" s="164"/>
      <c r="GL71" s="164"/>
      <c r="GM71" s="164"/>
      <c r="GN71" s="164"/>
      <c r="GO71" s="164"/>
      <c r="GP71" s="164"/>
      <c r="GQ71" s="164"/>
      <c r="GR71" s="164"/>
      <c r="GS71" s="164"/>
      <c r="GT71" s="164"/>
      <c r="GU71" s="164"/>
      <c r="GV71" s="164"/>
      <c r="GW71" s="164"/>
      <c r="GX71" s="164"/>
      <c r="GY71" s="164"/>
      <c r="GZ71" s="164"/>
      <c r="HA71" s="164"/>
      <c r="HB71" s="164"/>
      <c r="HC71" s="164"/>
      <c r="HD71" s="164"/>
      <c r="HE71" s="164"/>
      <c r="HF71" s="164"/>
      <c r="HG71" s="165"/>
      <c r="HH71" s="165"/>
      <c r="HI71" s="165"/>
    </row>
    <row r="72" customFormat="false" ht="12" hidden="false" customHeight="false" outlineLevel="0" collapsed="false">
      <c r="A72" s="219" t="s">
        <v>145</v>
      </c>
      <c r="B72" s="219"/>
      <c r="C72" s="219" t="n">
        <v>27</v>
      </c>
      <c r="D72" s="233"/>
      <c r="E72" s="234"/>
      <c r="F72" s="234"/>
      <c r="G72" s="234"/>
      <c r="H72" s="234"/>
      <c r="I72" s="234"/>
      <c r="J72" s="235"/>
      <c r="K72" s="225"/>
      <c r="L72" s="233"/>
      <c r="M72" s="234"/>
      <c r="N72" s="234"/>
      <c r="O72" s="234"/>
      <c r="P72" s="234"/>
      <c r="Q72" s="234"/>
      <c r="R72" s="235"/>
      <c r="S72" s="226"/>
      <c r="T72" s="236"/>
      <c r="U72" s="237"/>
      <c r="V72" s="238"/>
      <c r="W72" s="236"/>
      <c r="X72" s="237"/>
      <c r="Y72" s="238"/>
      <c r="AA72" s="110"/>
      <c r="AB72" s="239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  <c r="AO72" s="240"/>
      <c r="AP72" s="240"/>
      <c r="AQ72" s="240"/>
      <c r="AR72" s="240"/>
      <c r="AS72" s="240"/>
      <c r="AT72" s="240"/>
      <c r="AU72" s="240"/>
      <c r="AV72" s="240"/>
      <c r="AW72" s="240"/>
      <c r="AX72" s="240"/>
      <c r="AY72" s="240"/>
      <c r="AZ72" s="240"/>
      <c r="BA72" s="241"/>
      <c r="BB72" s="134"/>
      <c r="BC72" s="115"/>
      <c r="BD72" s="240"/>
      <c r="BE72" s="240"/>
      <c r="BF72" s="240"/>
      <c r="BG72" s="240"/>
      <c r="BH72" s="240"/>
      <c r="BI72" s="240"/>
      <c r="BJ72" s="240"/>
      <c r="BK72" s="240"/>
      <c r="BL72" s="240"/>
      <c r="BM72" s="240"/>
      <c r="BN72" s="240"/>
      <c r="BO72" s="240"/>
      <c r="BP72" s="240"/>
      <c r="BQ72" s="240"/>
      <c r="BR72" s="240"/>
      <c r="BS72" s="240"/>
      <c r="BT72" s="240"/>
      <c r="BU72" s="240"/>
      <c r="BV72" s="240"/>
      <c r="BW72" s="240"/>
      <c r="BX72" s="240"/>
      <c r="BY72" s="240"/>
      <c r="BZ72" s="240"/>
      <c r="CA72" s="240"/>
      <c r="CB72" s="240"/>
      <c r="CC72" s="241"/>
      <c r="CF72" s="177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6"/>
      <c r="CV72" s="144"/>
      <c r="CW72" s="178"/>
      <c r="CX72" s="123"/>
      <c r="CY72" s="123"/>
      <c r="CZ72" s="177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78"/>
      <c r="DP72" s="144"/>
      <c r="DQ72" s="178"/>
      <c r="DR72" s="123"/>
      <c r="DS72" s="123"/>
      <c r="DT72" s="144"/>
      <c r="DU72" s="144"/>
      <c r="DV72" s="144"/>
      <c r="DW72" s="144"/>
      <c r="DX72" s="144"/>
      <c r="DY72" s="144"/>
      <c r="DZ72" s="144"/>
      <c r="EA72" s="144"/>
      <c r="EB72" s="144"/>
      <c r="EC72" s="144"/>
      <c r="ED72" s="144"/>
      <c r="EE72" s="144"/>
      <c r="EF72" s="144"/>
      <c r="EG72" s="144"/>
      <c r="EH72" s="144"/>
      <c r="EI72" s="144"/>
      <c r="EJ72" s="144"/>
      <c r="EK72" s="144"/>
      <c r="EL72" s="144"/>
      <c r="EM72" s="144"/>
      <c r="EN72" s="144"/>
      <c r="EO72" s="144"/>
      <c r="EP72" s="144"/>
      <c r="EQ72" s="144"/>
      <c r="ER72" s="144"/>
      <c r="ES72" s="144"/>
      <c r="ET72" s="144"/>
      <c r="EU72" s="144"/>
      <c r="EV72" s="144"/>
      <c r="EX72" s="162" t="n">
        <v>1280</v>
      </c>
      <c r="EY72" s="162" t="n">
        <v>720</v>
      </c>
      <c r="EZ72" s="162" t="n">
        <v>600</v>
      </c>
      <c r="FA72" s="163" t="n">
        <f aca="false">EX72*EY72*EZ72</f>
        <v>552960000</v>
      </c>
      <c r="FB72" s="123"/>
      <c r="FC72" s="164"/>
      <c r="FD72" s="164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  <c r="FR72" s="165"/>
      <c r="FS72" s="165"/>
      <c r="FT72" s="165"/>
      <c r="FU72" s="165"/>
      <c r="FV72" s="165"/>
      <c r="FW72" s="165"/>
      <c r="FX72" s="165"/>
      <c r="FY72" s="165"/>
      <c r="FZ72" s="165"/>
      <c r="GA72" s="165"/>
      <c r="GB72" s="165"/>
      <c r="GC72" s="165"/>
      <c r="GD72" s="165"/>
      <c r="GE72" s="165"/>
      <c r="GF72" s="123"/>
      <c r="GG72" s="164"/>
      <c r="GH72" s="164"/>
      <c r="GI72" s="164"/>
      <c r="GJ72" s="164"/>
      <c r="GK72" s="164"/>
      <c r="GL72" s="164"/>
      <c r="GM72" s="164"/>
      <c r="GN72" s="164"/>
      <c r="GO72" s="164"/>
      <c r="GP72" s="164"/>
      <c r="GQ72" s="164"/>
      <c r="GR72" s="164"/>
      <c r="GS72" s="164"/>
      <c r="GT72" s="164"/>
      <c r="GU72" s="164"/>
      <c r="GV72" s="164"/>
      <c r="GW72" s="164"/>
      <c r="GX72" s="164"/>
      <c r="GY72" s="164"/>
      <c r="GZ72" s="164"/>
      <c r="HA72" s="164"/>
      <c r="HB72" s="164"/>
      <c r="HC72" s="164"/>
      <c r="HD72" s="164"/>
      <c r="HE72" s="164"/>
      <c r="HF72" s="164"/>
      <c r="HG72" s="165"/>
      <c r="HH72" s="165"/>
      <c r="HI72" s="165"/>
    </row>
    <row r="73" customFormat="false" ht="12" hidden="false" customHeight="false" outlineLevel="0" collapsed="false">
      <c r="A73" s="219"/>
      <c r="B73" s="219"/>
      <c r="C73" s="219" t="n">
        <v>32</v>
      </c>
      <c r="D73" s="233"/>
      <c r="E73" s="234"/>
      <c r="F73" s="234"/>
      <c r="G73" s="234"/>
      <c r="H73" s="234"/>
      <c r="I73" s="234"/>
      <c r="J73" s="235"/>
      <c r="K73" s="225"/>
      <c r="L73" s="233"/>
      <c r="M73" s="234"/>
      <c r="N73" s="234"/>
      <c r="O73" s="234"/>
      <c r="P73" s="234"/>
      <c r="Q73" s="234"/>
      <c r="R73" s="235"/>
      <c r="S73" s="226"/>
      <c r="T73" s="236"/>
      <c r="U73" s="237"/>
      <c r="V73" s="238"/>
      <c r="W73" s="236"/>
      <c r="X73" s="237"/>
      <c r="Y73" s="238"/>
      <c r="AA73" s="110"/>
      <c r="AB73" s="239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AY73" s="240"/>
      <c r="AZ73" s="240"/>
      <c r="BA73" s="241"/>
      <c r="BB73" s="134"/>
      <c r="BC73" s="115"/>
      <c r="BD73" s="240"/>
      <c r="BE73" s="240"/>
      <c r="BF73" s="240"/>
      <c r="BG73" s="240"/>
      <c r="BH73" s="240"/>
      <c r="BI73" s="240"/>
      <c r="BJ73" s="240"/>
      <c r="BK73" s="240"/>
      <c r="BL73" s="240"/>
      <c r="BM73" s="240"/>
      <c r="BN73" s="240"/>
      <c r="BO73" s="240"/>
      <c r="BP73" s="240"/>
      <c r="BQ73" s="240"/>
      <c r="BR73" s="240"/>
      <c r="BS73" s="240"/>
      <c r="BT73" s="240"/>
      <c r="BU73" s="240"/>
      <c r="BV73" s="240"/>
      <c r="BW73" s="240"/>
      <c r="BX73" s="240"/>
      <c r="BY73" s="240"/>
      <c r="BZ73" s="240"/>
      <c r="CA73" s="240"/>
      <c r="CB73" s="240"/>
      <c r="CC73" s="241"/>
      <c r="CF73" s="177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6"/>
      <c r="CV73" s="144"/>
      <c r="CW73" s="178"/>
      <c r="CX73" s="123"/>
      <c r="CY73" s="123"/>
      <c r="CZ73" s="177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78"/>
      <c r="DP73" s="144"/>
      <c r="DQ73" s="178"/>
      <c r="DR73" s="123"/>
      <c r="DS73" s="123"/>
      <c r="DT73" s="144"/>
      <c r="DU73" s="144"/>
      <c r="DV73" s="144"/>
      <c r="DW73" s="144"/>
      <c r="DX73" s="144"/>
      <c r="DY73" s="144"/>
      <c r="DZ73" s="144"/>
      <c r="EA73" s="144"/>
      <c r="EB73" s="144"/>
      <c r="EC73" s="144"/>
      <c r="ED73" s="144"/>
      <c r="EE73" s="144"/>
      <c r="EF73" s="144"/>
      <c r="EG73" s="144"/>
      <c r="EH73" s="144"/>
      <c r="EI73" s="144"/>
      <c r="EJ73" s="144"/>
      <c r="EK73" s="144"/>
      <c r="EL73" s="144"/>
      <c r="EM73" s="144"/>
      <c r="EN73" s="144"/>
      <c r="EO73" s="144"/>
      <c r="EP73" s="144"/>
      <c r="EQ73" s="144"/>
      <c r="ER73" s="144"/>
      <c r="ES73" s="144"/>
      <c r="ET73" s="144"/>
      <c r="EU73" s="144"/>
      <c r="EV73" s="144"/>
      <c r="EX73" s="162" t="n">
        <v>1280</v>
      </c>
      <c r="EY73" s="162" t="n">
        <v>720</v>
      </c>
      <c r="EZ73" s="162" t="n">
        <v>600</v>
      </c>
      <c r="FA73" s="163" t="n">
        <f aca="false">EX73*EY73*EZ73</f>
        <v>552960000</v>
      </c>
      <c r="FB73" s="123"/>
      <c r="FC73" s="164"/>
      <c r="FD73" s="164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  <c r="FR73" s="165"/>
      <c r="FS73" s="165"/>
      <c r="FT73" s="165"/>
      <c r="FU73" s="165"/>
      <c r="FV73" s="165"/>
      <c r="FW73" s="165"/>
      <c r="FX73" s="165"/>
      <c r="FY73" s="165"/>
      <c r="FZ73" s="165"/>
      <c r="GA73" s="165"/>
      <c r="GB73" s="165"/>
      <c r="GC73" s="165"/>
      <c r="GD73" s="165"/>
      <c r="GE73" s="165"/>
      <c r="GF73" s="123"/>
      <c r="GG73" s="164"/>
      <c r="GH73" s="164"/>
      <c r="GI73" s="164"/>
      <c r="GJ73" s="164"/>
      <c r="GK73" s="164"/>
      <c r="GL73" s="164"/>
      <c r="GM73" s="164"/>
      <c r="GN73" s="164"/>
      <c r="GO73" s="164"/>
      <c r="GP73" s="164"/>
      <c r="GQ73" s="164"/>
      <c r="GR73" s="164"/>
      <c r="GS73" s="164"/>
      <c r="GT73" s="164"/>
      <c r="GU73" s="164"/>
      <c r="GV73" s="164"/>
      <c r="GW73" s="164"/>
      <c r="GX73" s="164"/>
      <c r="GY73" s="164"/>
      <c r="GZ73" s="164"/>
      <c r="HA73" s="164"/>
      <c r="HB73" s="164"/>
      <c r="HC73" s="164"/>
      <c r="HD73" s="164"/>
      <c r="HE73" s="164"/>
      <c r="HF73" s="164"/>
      <c r="HG73" s="165"/>
      <c r="HH73" s="165"/>
      <c r="HI73" s="165"/>
    </row>
    <row r="74" customFormat="false" ht="12.75" hidden="false" customHeight="false" outlineLevel="0" collapsed="false">
      <c r="A74" s="219"/>
      <c r="B74" s="220"/>
      <c r="C74" s="220" t="n">
        <v>37</v>
      </c>
      <c r="D74" s="242"/>
      <c r="E74" s="243"/>
      <c r="F74" s="243"/>
      <c r="G74" s="243"/>
      <c r="H74" s="243"/>
      <c r="I74" s="243"/>
      <c r="J74" s="244"/>
      <c r="K74" s="225"/>
      <c r="L74" s="242"/>
      <c r="M74" s="243"/>
      <c r="N74" s="243"/>
      <c r="O74" s="243"/>
      <c r="P74" s="243"/>
      <c r="Q74" s="243"/>
      <c r="R74" s="244"/>
      <c r="S74" s="226"/>
      <c r="T74" s="245"/>
      <c r="U74" s="246"/>
      <c r="V74" s="247"/>
      <c r="W74" s="245"/>
      <c r="X74" s="246"/>
      <c r="Y74" s="247"/>
      <c r="AA74" s="110"/>
      <c r="AB74" s="239"/>
      <c r="AC74" s="240"/>
      <c r="AD74" s="240"/>
      <c r="AE74" s="240"/>
      <c r="AF74" s="240"/>
      <c r="AG74" s="240"/>
      <c r="AH74" s="240"/>
      <c r="AI74" s="240"/>
      <c r="AJ74" s="240"/>
      <c r="AK74" s="240"/>
      <c r="AL74" s="240"/>
      <c r="AM74" s="240"/>
      <c r="AN74" s="240"/>
      <c r="AO74" s="240"/>
      <c r="AP74" s="240"/>
      <c r="AQ74" s="240"/>
      <c r="AR74" s="240"/>
      <c r="AS74" s="240"/>
      <c r="AT74" s="240"/>
      <c r="AU74" s="240"/>
      <c r="AV74" s="240"/>
      <c r="AW74" s="240"/>
      <c r="AX74" s="240"/>
      <c r="AY74" s="240"/>
      <c r="AZ74" s="240"/>
      <c r="BA74" s="241"/>
      <c r="BB74" s="134"/>
      <c r="BC74" s="115"/>
      <c r="BD74" s="240"/>
      <c r="BE74" s="240"/>
      <c r="BF74" s="240"/>
      <c r="BG74" s="240"/>
      <c r="BH74" s="240"/>
      <c r="BI74" s="240"/>
      <c r="BJ74" s="240"/>
      <c r="BK74" s="240"/>
      <c r="BL74" s="240"/>
      <c r="BM74" s="240"/>
      <c r="BN74" s="240"/>
      <c r="BO74" s="240"/>
      <c r="BP74" s="240"/>
      <c r="BQ74" s="240"/>
      <c r="BR74" s="240"/>
      <c r="BS74" s="240"/>
      <c r="BT74" s="240"/>
      <c r="BU74" s="240"/>
      <c r="BV74" s="240"/>
      <c r="BW74" s="240"/>
      <c r="BX74" s="240"/>
      <c r="BY74" s="240"/>
      <c r="BZ74" s="240"/>
      <c r="CA74" s="240"/>
      <c r="CB74" s="240"/>
      <c r="CC74" s="241"/>
      <c r="CF74" s="177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4"/>
      <c r="CS74" s="144"/>
      <c r="CT74" s="144"/>
      <c r="CU74" s="146"/>
      <c r="CV74" s="144"/>
      <c r="CW74" s="178"/>
      <c r="CX74" s="123"/>
      <c r="CY74" s="123"/>
      <c r="CZ74" s="177"/>
      <c r="DA74" s="144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  <c r="DM74" s="144"/>
      <c r="DN74" s="144"/>
      <c r="DO74" s="178"/>
      <c r="DP74" s="144"/>
      <c r="DQ74" s="178"/>
      <c r="DR74" s="123"/>
      <c r="DS74" s="123"/>
      <c r="DT74" s="144"/>
      <c r="DU74" s="144"/>
      <c r="DV74" s="144"/>
      <c r="DW74" s="144"/>
      <c r="DX74" s="144"/>
      <c r="DY74" s="144"/>
      <c r="DZ74" s="144"/>
      <c r="EA74" s="144"/>
      <c r="EB74" s="144"/>
      <c r="EC74" s="144"/>
      <c r="ED74" s="144"/>
      <c r="EE74" s="144"/>
      <c r="EF74" s="144"/>
      <c r="EG74" s="144"/>
      <c r="EH74" s="144"/>
      <c r="EI74" s="144"/>
      <c r="EJ74" s="144"/>
      <c r="EK74" s="144"/>
      <c r="EL74" s="144"/>
      <c r="EM74" s="144"/>
      <c r="EN74" s="144"/>
      <c r="EO74" s="144"/>
      <c r="EP74" s="144"/>
      <c r="EQ74" s="144"/>
      <c r="ER74" s="144"/>
      <c r="ES74" s="144"/>
      <c r="ET74" s="144"/>
      <c r="EU74" s="144"/>
      <c r="EV74" s="144"/>
      <c r="EX74" s="162" t="n">
        <v>1280</v>
      </c>
      <c r="EY74" s="162" t="n">
        <v>720</v>
      </c>
      <c r="EZ74" s="162" t="n">
        <v>600</v>
      </c>
      <c r="FA74" s="163" t="n">
        <f aca="false">EX74*EY74*EZ74</f>
        <v>552960000</v>
      </c>
      <c r="FB74" s="123"/>
      <c r="FC74" s="164"/>
      <c r="FD74" s="164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  <c r="FR74" s="165"/>
      <c r="FS74" s="165"/>
      <c r="FT74" s="165"/>
      <c r="FU74" s="165"/>
      <c r="FV74" s="165"/>
      <c r="FW74" s="165"/>
      <c r="FX74" s="165"/>
      <c r="FY74" s="165"/>
      <c r="FZ74" s="165"/>
      <c r="GA74" s="165"/>
      <c r="GB74" s="165"/>
      <c r="GC74" s="165"/>
      <c r="GD74" s="165"/>
      <c r="GE74" s="165"/>
      <c r="GF74" s="123"/>
      <c r="GG74" s="164"/>
      <c r="GH74" s="164"/>
      <c r="GI74" s="164"/>
      <c r="GJ74" s="164"/>
      <c r="GK74" s="164"/>
      <c r="GL74" s="164"/>
      <c r="GM74" s="164"/>
      <c r="GN74" s="164"/>
      <c r="GO74" s="164"/>
      <c r="GP74" s="164"/>
      <c r="GQ74" s="164"/>
      <c r="GR74" s="164"/>
      <c r="GS74" s="164"/>
      <c r="GT74" s="164"/>
      <c r="GU74" s="164"/>
      <c r="GV74" s="164"/>
      <c r="GW74" s="164"/>
      <c r="GX74" s="164"/>
      <c r="GY74" s="164"/>
      <c r="GZ74" s="164"/>
      <c r="HA74" s="164"/>
      <c r="HB74" s="164"/>
      <c r="HC74" s="164"/>
      <c r="HD74" s="164"/>
      <c r="HE74" s="164"/>
      <c r="HF74" s="164"/>
      <c r="HG74" s="165"/>
      <c r="HH74" s="165"/>
      <c r="HI74" s="165"/>
    </row>
    <row r="75" customFormat="false" ht="12" hidden="false" customHeight="false" outlineLevel="0" collapsed="false">
      <c r="A75" s="219"/>
      <c r="B75" s="221" t="s">
        <v>111</v>
      </c>
      <c r="C75" s="221" t="n">
        <v>22</v>
      </c>
      <c r="D75" s="222"/>
      <c r="E75" s="223"/>
      <c r="F75" s="223"/>
      <c r="G75" s="223"/>
      <c r="H75" s="223"/>
      <c r="I75" s="223"/>
      <c r="J75" s="224"/>
      <c r="K75" s="225"/>
      <c r="L75" s="222"/>
      <c r="M75" s="223"/>
      <c r="N75" s="223"/>
      <c r="O75" s="223"/>
      <c r="P75" s="223"/>
      <c r="Q75" s="223"/>
      <c r="R75" s="224"/>
      <c r="S75" s="226"/>
      <c r="T75" s="227"/>
      <c r="U75" s="228"/>
      <c r="V75" s="229"/>
      <c r="W75" s="227"/>
      <c r="X75" s="228"/>
      <c r="Y75" s="229"/>
      <c r="AA75" s="110"/>
      <c r="AB75" s="239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AY75" s="240"/>
      <c r="AZ75" s="240"/>
      <c r="BA75" s="241"/>
      <c r="BB75" s="134"/>
      <c r="BC75" s="115"/>
      <c r="BD75" s="240"/>
      <c r="BE75" s="240"/>
      <c r="BF75" s="240"/>
      <c r="BG75" s="240"/>
      <c r="BH75" s="240"/>
      <c r="BI75" s="240"/>
      <c r="BJ75" s="240"/>
      <c r="BK75" s="240"/>
      <c r="BL75" s="240"/>
      <c r="BM75" s="240"/>
      <c r="BN75" s="240"/>
      <c r="BO75" s="240"/>
      <c r="BP75" s="240"/>
      <c r="BQ75" s="240"/>
      <c r="BR75" s="240"/>
      <c r="BS75" s="240"/>
      <c r="BT75" s="240"/>
      <c r="BU75" s="240"/>
      <c r="BV75" s="240"/>
      <c r="BW75" s="240"/>
      <c r="BX75" s="240"/>
      <c r="BY75" s="240"/>
      <c r="BZ75" s="240"/>
      <c r="CA75" s="240"/>
      <c r="CB75" s="240"/>
      <c r="CC75" s="241"/>
      <c r="CF75" s="177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4"/>
      <c r="CS75" s="144"/>
      <c r="CT75" s="144"/>
      <c r="CU75" s="146"/>
      <c r="CV75" s="144"/>
      <c r="CW75" s="178"/>
      <c r="CX75" s="123"/>
      <c r="CY75" s="123"/>
      <c r="CZ75" s="177"/>
      <c r="DA75" s="144"/>
      <c r="DB75" s="144"/>
      <c r="DC75" s="144"/>
      <c r="DD75" s="144"/>
      <c r="DE75" s="144"/>
      <c r="DF75" s="144"/>
      <c r="DG75" s="144"/>
      <c r="DH75" s="144"/>
      <c r="DI75" s="144"/>
      <c r="DJ75" s="144"/>
      <c r="DK75" s="144"/>
      <c r="DL75" s="144"/>
      <c r="DM75" s="144"/>
      <c r="DN75" s="144"/>
      <c r="DO75" s="178"/>
      <c r="DP75" s="144"/>
      <c r="DQ75" s="178"/>
      <c r="DR75" s="123"/>
      <c r="DS75" s="123"/>
      <c r="DT75" s="144"/>
      <c r="DU75" s="144"/>
      <c r="DV75" s="144"/>
      <c r="DW75" s="144"/>
      <c r="DX75" s="144"/>
      <c r="DY75" s="144"/>
      <c r="DZ75" s="144"/>
      <c r="EA75" s="144"/>
      <c r="EB75" s="144"/>
      <c r="EC75" s="144"/>
      <c r="ED75" s="144"/>
      <c r="EE75" s="144"/>
      <c r="EF75" s="144"/>
      <c r="EG75" s="144"/>
      <c r="EH75" s="144"/>
      <c r="EI75" s="144"/>
      <c r="EJ75" s="144"/>
      <c r="EK75" s="144"/>
      <c r="EL75" s="144"/>
      <c r="EM75" s="144"/>
      <c r="EN75" s="144"/>
      <c r="EO75" s="144"/>
      <c r="EP75" s="144"/>
      <c r="EQ75" s="144"/>
      <c r="ER75" s="144"/>
      <c r="ES75" s="144"/>
      <c r="ET75" s="144"/>
      <c r="EU75" s="144"/>
      <c r="EV75" s="144"/>
      <c r="EX75" s="162" t="n">
        <v>1280</v>
      </c>
      <c r="EY75" s="162" t="n">
        <v>720</v>
      </c>
      <c r="EZ75" s="162" t="n">
        <v>600</v>
      </c>
      <c r="FA75" s="163" t="n">
        <f aca="false">EX75*EY75*EZ75</f>
        <v>552960000</v>
      </c>
      <c r="FB75" s="123"/>
      <c r="FC75" s="164"/>
      <c r="FD75" s="164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  <c r="FR75" s="165"/>
      <c r="FS75" s="165"/>
      <c r="FT75" s="165"/>
      <c r="FU75" s="165"/>
      <c r="FV75" s="165"/>
      <c r="FW75" s="165"/>
      <c r="FX75" s="165"/>
      <c r="FY75" s="165"/>
      <c r="FZ75" s="165"/>
      <c r="GA75" s="165"/>
      <c r="GB75" s="165"/>
      <c r="GC75" s="165"/>
      <c r="GD75" s="165"/>
      <c r="GE75" s="165"/>
      <c r="GF75" s="123"/>
      <c r="GG75" s="164"/>
      <c r="GH75" s="164"/>
      <c r="GI75" s="164"/>
      <c r="GJ75" s="164"/>
      <c r="GK75" s="164"/>
      <c r="GL75" s="164"/>
      <c r="GM75" s="164"/>
      <c r="GN75" s="164"/>
      <c r="GO75" s="164"/>
      <c r="GP75" s="164"/>
      <c r="GQ75" s="164"/>
      <c r="GR75" s="164"/>
      <c r="GS75" s="164"/>
      <c r="GT75" s="164"/>
      <c r="GU75" s="164"/>
      <c r="GV75" s="164"/>
      <c r="GW75" s="164"/>
      <c r="GX75" s="164"/>
      <c r="GY75" s="164"/>
      <c r="GZ75" s="164"/>
      <c r="HA75" s="164"/>
      <c r="HB75" s="164"/>
      <c r="HC75" s="164"/>
      <c r="HD75" s="164"/>
      <c r="HE75" s="164"/>
      <c r="HF75" s="164"/>
      <c r="HG75" s="165"/>
      <c r="HH75" s="165"/>
      <c r="HI75" s="165"/>
    </row>
    <row r="76" customFormat="false" ht="12" hidden="false" customHeight="false" outlineLevel="0" collapsed="false">
      <c r="A76" s="219"/>
      <c r="B76" s="219"/>
      <c r="C76" s="219" t="n">
        <v>27</v>
      </c>
      <c r="D76" s="233"/>
      <c r="E76" s="234"/>
      <c r="F76" s="234"/>
      <c r="G76" s="234"/>
      <c r="H76" s="234"/>
      <c r="I76" s="234"/>
      <c r="J76" s="235"/>
      <c r="K76" s="225"/>
      <c r="L76" s="233"/>
      <c r="M76" s="234"/>
      <c r="N76" s="234"/>
      <c r="O76" s="234"/>
      <c r="P76" s="234"/>
      <c r="Q76" s="234"/>
      <c r="R76" s="235"/>
      <c r="S76" s="226"/>
      <c r="T76" s="236"/>
      <c r="U76" s="237"/>
      <c r="V76" s="238"/>
      <c r="W76" s="236"/>
      <c r="X76" s="237"/>
      <c r="Y76" s="238"/>
      <c r="AA76" s="110"/>
      <c r="AB76" s="239"/>
      <c r="AC76" s="240"/>
      <c r="AD76" s="240"/>
      <c r="AE76" s="240"/>
      <c r="AF76" s="240"/>
      <c r="AG76" s="240"/>
      <c r="AH76" s="240"/>
      <c r="AI76" s="240"/>
      <c r="AJ76" s="240"/>
      <c r="AK76" s="240"/>
      <c r="AL76" s="240"/>
      <c r="AM76" s="240"/>
      <c r="AN76" s="240"/>
      <c r="AO76" s="240"/>
      <c r="AP76" s="240"/>
      <c r="AQ76" s="240"/>
      <c r="AR76" s="240"/>
      <c r="AS76" s="240"/>
      <c r="AT76" s="240"/>
      <c r="AU76" s="240"/>
      <c r="AV76" s="240"/>
      <c r="AW76" s="240"/>
      <c r="AX76" s="240"/>
      <c r="AY76" s="240"/>
      <c r="AZ76" s="240"/>
      <c r="BA76" s="241"/>
      <c r="BB76" s="134"/>
      <c r="BC76" s="115"/>
      <c r="BD76" s="240"/>
      <c r="BE76" s="240"/>
      <c r="BF76" s="240"/>
      <c r="BG76" s="240"/>
      <c r="BH76" s="240"/>
      <c r="BI76" s="240"/>
      <c r="BJ76" s="240"/>
      <c r="BK76" s="240"/>
      <c r="BL76" s="240"/>
      <c r="BM76" s="240"/>
      <c r="BN76" s="240"/>
      <c r="BO76" s="240"/>
      <c r="BP76" s="240"/>
      <c r="BQ76" s="240"/>
      <c r="BR76" s="240"/>
      <c r="BS76" s="240"/>
      <c r="BT76" s="240"/>
      <c r="BU76" s="240"/>
      <c r="BV76" s="240"/>
      <c r="BW76" s="240"/>
      <c r="BX76" s="240"/>
      <c r="BY76" s="240"/>
      <c r="BZ76" s="240"/>
      <c r="CA76" s="240"/>
      <c r="CB76" s="240"/>
      <c r="CC76" s="241"/>
      <c r="CF76" s="177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6"/>
      <c r="CV76" s="144"/>
      <c r="CW76" s="178"/>
      <c r="CX76" s="123"/>
      <c r="CY76" s="123"/>
      <c r="CZ76" s="177"/>
      <c r="DA76" s="144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  <c r="DM76" s="144"/>
      <c r="DN76" s="144"/>
      <c r="DO76" s="178"/>
      <c r="DP76" s="144"/>
      <c r="DQ76" s="178"/>
      <c r="DR76" s="123"/>
      <c r="DS76" s="123"/>
      <c r="DT76" s="144"/>
      <c r="DU76" s="144"/>
      <c r="DV76" s="144"/>
      <c r="DW76" s="144"/>
      <c r="DX76" s="144"/>
      <c r="DY76" s="144"/>
      <c r="DZ76" s="144"/>
      <c r="EA76" s="144"/>
      <c r="EB76" s="144"/>
      <c r="EC76" s="144"/>
      <c r="ED76" s="144"/>
      <c r="EE76" s="144"/>
      <c r="EF76" s="144"/>
      <c r="EG76" s="144"/>
      <c r="EH76" s="144"/>
      <c r="EI76" s="144"/>
      <c r="EJ76" s="144"/>
      <c r="EK76" s="144"/>
      <c r="EL76" s="144"/>
      <c r="EM76" s="144"/>
      <c r="EN76" s="144"/>
      <c r="EO76" s="144"/>
      <c r="EP76" s="144"/>
      <c r="EQ76" s="144"/>
      <c r="ER76" s="144"/>
      <c r="ES76" s="144"/>
      <c r="ET76" s="144"/>
      <c r="EU76" s="144"/>
      <c r="EV76" s="144"/>
      <c r="EX76" s="162" t="n">
        <v>1280</v>
      </c>
      <c r="EY76" s="162" t="n">
        <v>720</v>
      </c>
      <c r="EZ76" s="162" t="n">
        <v>600</v>
      </c>
      <c r="FA76" s="163" t="n">
        <f aca="false">EX76*EY76*EZ76</f>
        <v>552960000</v>
      </c>
      <c r="FB76" s="123"/>
      <c r="FC76" s="164"/>
      <c r="FD76" s="164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  <c r="FR76" s="165"/>
      <c r="FS76" s="165"/>
      <c r="FT76" s="165"/>
      <c r="FU76" s="165"/>
      <c r="FV76" s="165"/>
      <c r="FW76" s="165"/>
      <c r="FX76" s="165"/>
      <c r="FY76" s="165"/>
      <c r="FZ76" s="165"/>
      <c r="GA76" s="165"/>
      <c r="GB76" s="165"/>
      <c r="GC76" s="165"/>
      <c r="GD76" s="165"/>
      <c r="GE76" s="165"/>
      <c r="GF76" s="123"/>
      <c r="GG76" s="164"/>
      <c r="GH76" s="164"/>
      <c r="GI76" s="164"/>
      <c r="GJ76" s="164"/>
      <c r="GK76" s="164"/>
      <c r="GL76" s="164"/>
      <c r="GM76" s="164"/>
      <c r="GN76" s="164"/>
      <c r="GO76" s="164"/>
      <c r="GP76" s="164"/>
      <c r="GQ76" s="164"/>
      <c r="GR76" s="164"/>
      <c r="GS76" s="164"/>
      <c r="GT76" s="164"/>
      <c r="GU76" s="164"/>
      <c r="GV76" s="164"/>
      <c r="GW76" s="164"/>
      <c r="GX76" s="164"/>
      <c r="GY76" s="164"/>
      <c r="GZ76" s="164"/>
      <c r="HA76" s="164"/>
      <c r="HB76" s="164"/>
      <c r="HC76" s="164"/>
      <c r="HD76" s="164"/>
      <c r="HE76" s="164"/>
      <c r="HF76" s="164"/>
      <c r="HG76" s="165"/>
      <c r="HH76" s="165"/>
      <c r="HI76" s="165"/>
    </row>
    <row r="77" customFormat="false" ht="12" hidden="false" customHeight="false" outlineLevel="0" collapsed="false">
      <c r="A77" s="219"/>
      <c r="B77" s="219"/>
      <c r="C77" s="219" t="n">
        <v>32</v>
      </c>
      <c r="D77" s="233"/>
      <c r="E77" s="234"/>
      <c r="F77" s="234"/>
      <c r="G77" s="234"/>
      <c r="H77" s="234"/>
      <c r="I77" s="234"/>
      <c r="J77" s="235"/>
      <c r="K77" s="225"/>
      <c r="L77" s="233"/>
      <c r="M77" s="234"/>
      <c r="N77" s="234"/>
      <c r="O77" s="234"/>
      <c r="P77" s="234"/>
      <c r="Q77" s="234"/>
      <c r="R77" s="235"/>
      <c r="S77" s="226"/>
      <c r="T77" s="236"/>
      <c r="U77" s="237"/>
      <c r="V77" s="238"/>
      <c r="W77" s="236"/>
      <c r="X77" s="237"/>
      <c r="Y77" s="238"/>
      <c r="AA77" s="110"/>
      <c r="AB77" s="239"/>
      <c r="AC77" s="240"/>
      <c r="AD77" s="240"/>
      <c r="AE77" s="240"/>
      <c r="AF77" s="240"/>
      <c r="AG77" s="240"/>
      <c r="AH77" s="240"/>
      <c r="AI77" s="240"/>
      <c r="AJ77" s="240"/>
      <c r="AK77" s="240"/>
      <c r="AL77" s="240"/>
      <c r="AM77" s="240"/>
      <c r="AN77" s="240"/>
      <c r="AO77" s="240"/>
      <c r="AP77" s="240"/>
      <c r="AQ77" s="240"/>
      <c r="AR77" s="240"/>
      <c r="AS77" s="240"/>
      <c r="AT77" s="240"/>
      <c r="AU77" s="240"/>
      <c r="AV77" s="240"/>
      <c r="AW77" s="240"/>
      <c r="AX77" s="240"/>
      <c r="AY77" s="240"/>
      <c r="AZ77" s="240"/>
      <c r="BA77" s="241"/>
      <c r="BB77" s="134"/>
      <c r="BC77" s="115"/>
      <c r="BD77" s="240"/>
      <c r="BE77" s="240"/>
      <c r="BF77" s="240"/>
      <c r="BG77" s="240"/>
      <c r="BH77" s="240"/>
      <c r="BI77" s="240"/>
      <c r="BJ77" s="240"/>
      <c r="BK77" s="240"/>
      <c r="BL77" s="240"/>
      <c r="BM77" s="240"/>
      <c r="BN77" s="240"/>
      <c r="BO77" s="240"/>
      <c r="BP77" s="240"/>
      <c r="BQ77" s="240"/>
      <c r="BR77" s="240"/>
      <c r="BS77" s="240"/>
      <c r="BT77" s="240"/>
      <c r="BU77" s="240"/>
      <c r="BV77" s="240"/>
      <c r="BW77" s="240"/>
      <c r="BX77" s="240"/>
      <c r="BY77" s="240"/>
      <c r="BZ77" s="240"/>
      <c r="CA77" s="240"/>
      <c r="CB77" s="240"/>
      <c r="CC77" s="241"/>
      <c r="CF77" s="177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6"/>
      <c r="CV77" s="144"/>
      <c r="CW77" s="178"/>
      <c r="CX77" s="123"/>
      <c r="CY77" s="123"/>
      <c r="CZ77" s="177"/>
      <c r="DA77" s="144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  <c r="DM77" s="144"/>
      <c r="DN77" s="144"/>
      <c r="DO77" s="178"/>
      <c r="DP77" s="144"/>
      <c r="DQ77" s="178"/>
      <c r="DR77" s="123"/>
      <c r="DS77" s="123"/>
      <c r="DT77" s="144"/>
      <c r="DU77" s="144"/>
      <c r="DV77" s="144"/>
      <c r="DW77" s="144"/>
      <c r="DX77" s="144"/>
      <c r="DY77" s="144"/>
      <c r="DZ77" s="144"/>
      <c r="EA77" s="144"/>
      <c r="EB77" s="144"/>
      <c r="EC77" s="144"/>
      <c r="ED77" s="144"/>
      <c r="EE77" s="144"/>
      <c r="EF77" s="144"/>
      <c r="EG77" s="144"/>
      <c r="EH77" s="144"/>
      <c r="EI77" s="144"/>
      <c r="EJ77" s="144"/>
      <c r="EK77" s="144"/>
      <c r="EL77" s="144"/>
      <c r="EM77" s="144"/>
      <c r="EN77" s="144"/>
      <c r="EO77" s="144"/>
      <c r="EP77" s="144"/>
      <c r="EQ77" s="144"/>
      <c r="ER77" s="144"/>
      <c r="ES77" s="144"/>
      <c r="ET77" s="144"/>
      <c r="EU77" s="144"/>
      <c r="EV77" s="144"/>
      <c r="EX77" s="162" t="n">
        <v>1280</v>
      </c>
      <c r="EY77" s="162" t="n">
        <v>720</v>
      </c>
      <c r="EZ77" s="162" t="n">
        <v>600</v>
      </c>
      <c r="FA77" s="163" t="n">
        <f aca="false">EX77*EY77*EZ77</f>
        <v>552960000</v>
      </c>
      <c r="FB77" s="123"/>
      <c r="FC77" s="164"/>
      <c r="FD77" s="164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  <c r="FR77" s="165"/>
      <c r="FS77" s="165"/>
      <c r="FT77" s="165"/>
      <c r="FU77" s="165"/>
      <c r="FV77" s="165"/>
      <c r="FW77" s="165"/>
      <c r="FX77" s="165"/>
      <c r="FY77" s="165"/>
      <c r="FZ77" s="165"/>
      <c r="GA77" s="165"/>
      <c r="GB77" s="165"/>
      <c r="GC77" s="165"/>
      <c r="GD77" s="165"/>
      <c r="GE77" s="165"/>
      <c r="GF77" s="123"/>
      <c r="GG77" s="164"/>
      <c r="GH77" s="164"/>
      <c r="GI77" s="164"/>
      <c r="GJ77" s="164"/>
      <c r="GK77" s="164"/>
      <c r="GL77" s="164"/>
      <c r="GM77" s="164"/>
      <c r="GN77" s="164"/>
      <c r="GO77" s="164"/>
      <c r="GP77" s="164"/>
      <c r="GQ77" s="164"/>
      <c r="GR77" s="164"/>
      <c r="GS77" s="164"/>
      <c r="GT77" s="164"/>
      <c r="GU77" s="164"/>
      <c r="GV77" s="164"/>
      <c r="GW77" s="164"/>
      <c r="GX77" s="164"/>
      <c r="GY77" s="164"/>
      <c r="GZ77" s="164"/>
      <c r="HA77" s="164"/>
      <c r="HB77" s="164"/>
      <c r="HC77" s="164"/>
      <c r="HD77" s="164"/>
      <c r="HE77" s="164"/>
      <c r="HF77" s="164"/>
      <c r="HG77" s="165"/>
      <c r="HH77" s="165"/>
      <c r="HI77" s="165"/>
    </row>
    <row r="78" customFormat="false" ht="12.75" hidden="false" customHeight="false" outlineLevel="0" collapsed="false">
      <c r="A78" s="219"/>
      <c r="B78" s="220"/>
      <c r="C78" s="220" t="n">
        <v>37</v>
      </c>
      <c r="D78" s="242"/>
      <c r="E78" s="243"/>
      <c r="F78" s="243"/>
      <c r="G78" s="243"/>
      <c r="H78" s="243"/>
      <c r="I78" s="243"/>
      <c r="J78" s="244"/>
      <c r="K78" s="225"/>
      <c r="L78" s="242"/>
      <c r="M78" s="243"/>
      <c r="N78" s="243"/>
      <c r="O78" s="243"/>
      <c r="P78" s="243"/>
      <c r="Q78" s="243"/>
      <c r="R78" s="244"/>
      <c r="S78" s="226"/>
      <c r="T78" s="245"/>
      <c r="U78" s="246"/>
      <c r="V78" s="247"/>
      <c r="W78" s="245"/>
      <c r="X78" s="246"/>
      <c r="Y78" s="247"/>
      <c r="AA78" s="110"/>
      <c r="AB78" s="239"/>
      <c r="AC78" s="240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240"/>
      <c r="AO78" s="240"/>
      <c r="AP78" s="240"/>
      <c r="AQ78" s="240"/>
      <c r="AR78" s="240"/>
      <c r="AS78" s="240"/>
      <c r="AT78" s="240"/>
      <c r="AU78" s="240"/>
      <c r="AV78" s="240"/>
      <c r="AW78" s="240"/>
      <c r="AX78" s="240"/>
      <c r="AY78" s="240"/>
      <c r="AZ78" s="240"/>
      <c r="BA78" s="241"/>
      <c r="BB78" s="134"/>
      <c r="BC78" s="115"/>
      <c r="BD78" s="240"/>
      <c r="BE78" s="240"/>
      <c r="BF78" s="240"/>
      <c r="BG78" s="240"/>
      <c r="BH78" s="240"/>
      <c r="BI78" s="240"/>
      <c r="BJ78" s="240"/>
      <c r="BK78" s="240"/>
      <c r="BL78" s="240"/>
      <c r="BM78" s="240"/>
      <c r="BN78" s="240"/>
      <c r="BO78" s="240"/>
      <c r="BP78" s="240"/>
      <c r="BQ78" s="240"/>
      <c r="BR78" s="240"/>
      <c r="BS78" s="240"/>
      <c r="BT78" s="240"/>
      <c r="BU78" s="240"/>
      <c r="BV78" s="240"/>
      <c r="BW78" s="240"/>
      <c r="BX78" s="240"/>
      <c r="BY78" s="240"/>
      <c r="BZ78" s="240"/>
      <c r="CA78" s="240"/>
      <c r="CB78" s="240"/>
      <c r="CC78" s="241"/>
      <c r="CF78" s="177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6"/>
      <c r="CV78" s="144"/>
      <c r="CW78" s="178"/>
      <c r="CX78" s="123"/>
      <c r="CY78" s="123"/>
      <c r="CZ78" s="177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78"/>
      <c r="DP78" s="144"/>
      <c r="DQ78" s="178"/>
      <c r="DR78" s="123"/>
      <c r="DS78" s="123"/>
      <c r="DT78" s="144"/>
      <c r="DU78" s="144"/>
      <c r="DV78" s="144"/>
      <c r="DW78" s="144"/>
      <c r="DX78" s="144"/>
      <c r="DY78" s="144"/>
      <c r="DZ78" s="144"/>
      <c r="EA78" s="144"/>
      <c r="EB78" s="144"/>
      <c r="EC78" s="144"/>
      <c r="ED78" s="144"/>
      <c r="EE78" s="144"/>
      <c r="EF78" s="144"/>
      <c r="EG78" s="144"/>
      <c r="EH78" s="144"/>
      <c r="EI78" s="144"/>
      <c r="EJ78" s="144"/>
      <c r="EK78" s="144"/>
      <c r="EL78" s="144"/>
      <c r="EM78" s="144"/>
      <c r="EN78" s="144"/>
      <c r="EO78" s="144"/>
      <c r="EP78" s="144"/>
      <c r="EQ78" s="144"/>
      <c r="ER78" s="144"/>
      <c r="ES78" s="144"/>
      <c r="ET78" s="144"/>
      <c r="EU78" s="144"/>
      <c r="EV78" s="144"/>
      <c r="EX78" s="162" t="n">
        <v>1280</v>
      </c>
      <c r="EY78" s="162" t="n">
        <v>720</v>
      </c>
      <c r="EZ78" s="162" t="n">
        <v>600</v>
      </c>
      <c r="FA78" s="163" t="n">
        <f aca="false">EX78*EY78*EZ78</f>
        <v>552960000</v>
      </c>
      <c r="FB78" s="123"/>
      <c r="FC78" s="164"/>
      <c r="FD78" s="164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  <c r="FR78" s="165"/>
      <c r="FS78" s="165"/>
      <c r="FT78" s="165"/>
      <c r="FU78" s="165"/>
      <c r="FV78" s="165"/>
      <c r="FW78" s="165"/>
      <c r="FX78" s="165"/>
      <c r="FY78" s="165"/>
      <c r="FZ78" s="165"/>
      <c r="GA78" s="165"/>
      <c r="GB78" s="165"/>
      <c r="GC78" s="165"/>
      <c r="GD78" s="165"/>
      <c r="GE78" s="165"/>
      <c r="GF78" s="123"/>
      <c r="GG78" s="164"/>
      <c r="GH78" s="164"/>
      <c r="GI78" s="164"/>
      <c r="GJ78" s="164"/>
      <c r="GK78" s="164"/>
      <c r="GL78" s="164"/>
      <c r="GM78" s="164"/>
      <c r="GN78" s="164"/>
      <c r="GO78" s="164"/>
      <c r="GP78" s="164"/>
      <c r="GQ78" s="164"/>
      <c r="GR78" s="164"/>
      <c r="GS78" s="164"/>
      <c r="GT78" s="164"/>
      <c r="GU78" s="164"/>
      <c r="GV78" s="164"/>
      <c r="GW78" s="164"/>
      <c r="GX78" s="164"/>
      <c r="GY78" s="164"/>
      <c r="GZ78" s="164"/>
      <c r="HA78" s="164"/>
      <c r="HB78" s="164"/>
      <c r="HC78" s="164"/>
      <c r="HD78" s="164"/>
      <c r="HE78" s="164"/>
      <c r="HF78" s="164"/>
      <c r="HG78" s="165"/>
      <c r="HH78" s="165"/>
      <c r="HI78" s="165"/>
    </row>
    <row r="79" customFormat="false" ht="12" hidden="false" customHeight="false" outlineLevel="0" collapsed="false">
      <c r="A79" s="219"/>
      <c r="B79" s="221" t="s">
        <v>112</v>
      </c>
      <c r="C79" s="221" t="n">
        <v>22</v>
      </c>
      <c r="D79" s="222"/>
      <c r="E79" s="223"/>
      <c r="F79" s="223"/>
      <c r="G79" s="223"/>
      <c r="H79" s="223"/>
      <c r="I79" s="223"/>
      <c r="J79" s="224"/>
      <c r="K79" s="225"/>
      <c r="L79" s="222"/>
      <c r="M79" s="223"/>
      <c r="N79" s="223"/>
      <c r="O79" s="223"/>
      <c r="P79" s="223"/>
      <c r="Q79" s="223"/>
      <c r="R79" s="224"/>
      <c r="S79" s="226"/>
      <c r="T79" s="227"/>
      <c r="U79" s="228"/>
      <c r="V79" s="229"/>
      <c r="W79" s="227"/>
      <c r="X79" s="228"/>
      <c r="Y79" s="229"/>
      <c r="AA79" s="110"/>
      <c r="AB79" s="239"/>
      <c r="AC79" s="240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  <c r="AR79" s="240"/>
      <c r="AS79" s="240"/>
      <c r="AT79" s="240"/>
      <c r="AU79" s="240"/>
      <c r="AV79" s="240"/>
      <c r="AW79" s="240"/>
      <c r="AX79" s="240"/>
      <c r="AY79" s="240"/>
      <c r="AZ79" s="240"/>
      <c r="BA79" s="241"/>
      <c r="BB79" s="134"/>
      <c r="BC79" s="115"/>
      <c r="BD79" s="240"/>
      <c r="BE79" s="240"/>
      <c r="BF79" s="240"/>
      <c r="BG79" s="240"/>
      <c r="BH79" s="240"/>
      <c r="BI79" s="240"/>
      <c r="BJ79" s="240"/>
      <c r="BK79" s="240"/>
      <c r="BL79" s="240"/>
      <c r="BM79" s="240"/>
      <c r="BN79" s="240"/>
      <c r="BO79" s="240"/>
      <c r="BP79" s="240"/>
      <c r="BQ79" s="240"/>
      <c r="BR79" s="240"/>
      <c r="BS79" s="240"/>
      <c r="BT79" s="240"/>
      <c r="BU79" s="240"/>
      <c r="BV79" s="240"/>
      <c r="BW79" s="240"/>
      <c r="BX79" s="240"/>
      <c r="BY79" s="240"/>
      <c r="BZ79" s="240"/>
      <c r="CA79" s="240"/>
      <c r="CB79" s="240"/>
      <c r="CC79" s="241"/>
      <c r="CF79" s="177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6"/>
      <c r="CV79" s="144"/>
      <c r="CW79" s="178"/>
      <c r="CX79" s="123"/>
      <c r="CY79" s="123"/>
      <c r="CZ79" s="177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78"/>
      <c r="DP79" s="144"/>
      <c r="DQ79" s="178"/>
      <c r="DR79" s="123"/>
      <c r="DS79" s="123"/>
      <c r="DT79" s="144"/>
      <c r="DU79" s="144"/>
      <c r="DV79" s="144"/>
      <c r="DW79" s="144"/>
      <c r="DX79" s="144"/>
      <c r="DY79" s="144"/>
      <c r="DZ79" s="144"/>
      <c r="EA79" s="144"/>
      <c r="EB79" s="144"/>
      <c r="EC79" s="144"/>
      <c r="ED79" s="144"/>
      <c r="EE79" s="144"/>
      <c r="EF79" s="144"/>
      <c r="EG79" s="144"/>
      <c r="EH79" s="144"/>
      <c r="EI79" s="144"/>
      <c r="EJ79" s="144"/>
      <c r="EK79" s="144"/>
      <c r="EL79" s="144"/>
      <c r="EM79" s="144"/>
      <c r="EN79" s="144"/>
      <c r="EO79" s="144"/>
      <c r="EP79" s="144"/>
      <c r="EQ79" s="144"/>
      <c r="ER79" s="144"/>
      <c r="ES79" s="144"/>
      <c r="ET79" s="144"/>
      <c r="EU79" s="144"/>
      <c r="EV79" s="144"/>
      <c r="EX79" s="162" t="n">
        <v>1280</v>
      </c>
      <c r="EY79" s="162" t="n">
        <v>720</v>
      </c>
      <c r="EZ79" s="162" t="n">
        <v>600</v>
      </c>
      <c r="FA79" s="163" t="n">
        <f aca="false">EX79*EY79*EZ79</f>
        <v>552960000</v>
      </c>
      <c r="FB79" s="123"/>
      <c r="FC79" s="164"/>
      <c r="FD79" s="164"/>
      <c r="FE79" s="165"/>
      <c r="FF79" s="165"/>
      <c r="FG79" s="165"/>
      <c r="FH79" s="165"/>
      <c r="FI79" s="165"/>
      <c r="FJ79" s="165"/>
      <c r="FK79" s="165"/>
      <c r="FL79" s="165"/>
      <c r="FM79" s="165"/>
      <c r="FN79" s="165"/>
      <c r="FO79" s="165"/>
      <c r="FP79" s="165"/>
      <c r="FQ79" s="165"/>
      <c r="FR79" s="165"/>
      <c r="FS79" s="165"/>
      <c r="FT79" s="165"/>
      <c r="FU79" s="165"/>
      <c r="FV79" s="165"/>
      <c r="FW79" s="165"/>
      <c r="FX79" s="165"/>
      <c r="FY79" s="165"/>
      <c r="FZ79" s="165"/>
      <c r="GA79" s="165"/>
      <c r="GB79" s="165"/>
      <c r="GC79" s="165"/>
      <c r="GD79" s="165"/>
      <c r="GE79" s="165"/>
      <c r="GF79" s="123"/>
      <c r="GG79" s="164"/>
      <c r="GH79" s="164"/>
      <c r="GI79" s="164"/>
      <c r="GJ79" s="164"/>
      <c r="GK79" s="164"/>
      <c r="GL79" s="164"/>
      <c r="GM79" s="164"/>
      <c r="GN79" s="164"/>
      <c r="GO79" s="164"/>
      <c r="GP79" s="164"/>
      <c r="GQ79" s="164"/>
      <c r="GR79" s="164"/>
      <c r="GS79" s="164"/>
      <c r="GT79" s="164"/>
      <c r="GU79" s="164"/>
      <c r="GV79" s="164"/>
      <c r="GW79" s="164"/>
      <c r="GX79" s="164"/>
      <c r="GY79" s="164"/>
      <c r="GZ79" s="164"/>
      <c r="HA79" s="164"/>
      <c r="HB79" s="164"/>
      <c r="HC79" s="164"/>
      <c r="HD79" s="164"/>
      <c r="HE79" s="164"/>
      <c r="HF79" s="164"/>
      <c r="HG79" s="165"/>
      <c r="HH79" s="165"/>
      <c r="HI79" s="165"/>
    </row>
    <row r="80" customFormat="false" ht="12" hidden="false" customHeight="false" outlineLevel="0" collapsed="false">
      <c r="A80" s="219"/>
      <c r="B80" s="219"/>
      <c r="C80" s="219" t="n">
        <v>27</v>
      </c>
      <c r="D80" s="233"/>
      <c r="E80" s="234"/>
      <c r="F80" s="234"/>
      <c r="G80" s="234"/>
      <c r="H80" s="234"/>
      <c r="I80" s="234"/>
      <c r="J80" s="235"/>
      <c r="K80" s="225"/>
      <c r="L80" s="233"/>
      <c r="M80" s="234"/>
      <c r="N80" s="234"/>
      <c r="O80" s="234"/>
      <c r="P80" s="234"/>
      <c r="Q80" s="234"/>
      <c r="R80" s="235"/>
      <c r="S80" s="226"/>
      <c r="T80" s="236"/>
      <c r="U80" s="237"/>
      <c r="V80" s="238"/>
      <c r="W80" s="236"/>
      <c r="X80" s="237"/>
      <c r="Y80" s="238"/>
      <c r="AA80" s="110"/>
      <c r="AB80" s="239"/>
      <c r="AC80" s="240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1"/>
      <c r="BB80" s="134"/>
      <c r="BC80" s="115"/>
      <c r="BD80" s="240"/>
      <c r="BE80" s="240"/>
      <c r="BF80" s="240"/>
      <c r="BG80" s="240"/>
      <c r="BH80" s="240"/>
      <c r="BI80" s="240"/>
      <c r="BJ80" s="240"/>
      <c r="BK80" s="240"/>
      <c r="BL80" s="240"/>
      <c r="BM80" s="240"/>
      <c r="BN80" s="240"/>
      <c r="BO80" s="240"/>
      <c r="BP80" s="240"/>
      <c r="BQ80" s="240"/>
      <c r="BR80" s="240"/>
      <c r="BS80" s="240"/>
      <c r="BT80" s="240"/>
      <c r="BU80" s="240"/>
      <c r="BV80" s="240"/>
      <c r="BW80" s="240"/>
      <c r="BX80" s="240"/>
      <c r="BY80" s="240"/>
      <c r="BZ80" s="240"/>
      <c r="CA80" s="240"/>
      <c r="CB80" s="240"/>
      <c r="CC80" s="241"/>
      <c r="CF80" s="177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6"/>
      <c r="CV80" s="144"/>
      <c r="CW80" s="178"/>
      <c r="CX80" s="123"/>
      <c r="CY80" s="123"/>
      <c r="CZ80" s="177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78"/>
      <c r="DP80" s="144"/>
      <c r="DQ80" s="178"/>
      <c r="DR80" s="123"/>
      <c r="DS80" s="123"/>
      <c r="DT80" s="144"/>
      <c r="DU80" s="144"/>
      <c r="DV80" s="144"/>
      <c r="DW80" s="144"/>
      <c r="DX80" s="144"/>
      <c r="DY80" s="144"/>
      <c r="DZ80" s="144"/>
      <c r="EA80" s="144"/>
      <c r="EB80" s="144"/>
      <c r="EC80" s="144"/>
      <c r="ED80" s="144"/>
      <c r="EE80" s="144"/>
      <c r="EF80" s="144"/>
      <c r="EG80" s="144"/>
      <c r="EH80" s="144"/>
      <c r="EI80" s="144"/>
      <c r="EJ80" s="144"/>
      <c r="EK80" s="144"/>
      <c r="EL80" s="144"/>
      <c r="EM80" s="144"/>
      <c r="EN80" s="144"/>
      <c r="EO80" s="144"/>
      <c r="EP80" s="144"/>
      <c r="EQ80" s="144"/>
      <c r="ER80" s="144"/>
      <c r="ES80" s="144"/>
      <c r="ET80" s="144"/>
      <c r="EU80" s="144"/>
      <c r="EV80" s="144"/>
      <c r="EX80" s="162" t="n">
        <v>1280</v>
      </c>
      <c r="EY80" s="162" t="n">
        <v>720</v>
      </c>
      <c r="EZ80" s="162" t="n">
        <v>600</v>
      </c>
      <c r="FA80" s="163" t="n">
        <f aca="false">EX80*EY80*EZ80</f>
        <v>552960000</v>
      </c>
      <c r="FB80" s="123"/>
      <c r="FC80" s="164"/>
      <c r="FD80" s="164"/>
      <c r="FE80" s="165"/>
      <c r="FF80" s="165"/>
      <c r="FG80" s="165"/>
      <c r="FH80" s="165"/>
      <c r="FI80" s="165"/>
      <c r="FJ80" s="165"/>
      <c r="FK80" s="165"/>
      <c r="FL80" s="165"/>
      <c r="FM80" s="165"/>
      <c r="FN80" s="165"/>
      <c r="FO80" s="165"/>
      <c r="FP80" s="165"/>
      <c r="FQ80" s="165"/>
      <c r="FR80" s="165"/>
      <c r="FS80" s="165"/>
      <c r="FT80" s="165"/>
      <c r="FU80" s="165"/>
      <c r="FV80" s="165"/>
      <c r="FW80" s="165"/>
      <c r="FX80" s="165"/>
      <c r="FY80" s="165"/>
      <c r="FZ80" s="165"/>
      <c r="GA80" s="165"/>
      <c r="GB80" s="165"/>
      <c r="GC80" s="165"/>
      <c r="GD80" s="165"/>
      <c r="GE80" s="165"/>
      <c r="GF80" s="123"/>
      <c r="GG80" s="164"/>
      <c r="GH80" s="164"/>
      <c r="GI80" s="164"/>
      <c r="GJ80" s="164"/>
      <c r="GK80" s="164"/>
      <c r="GL80" s="164"/>
      <c r="GM80" s="164"/>
      <c r="GN80" s="164"/>
      <c r="GO80" s="164"/>
      <c r="GP80" s="164"/>
      <c r="GQ80" s="164"/>
      <c r="GR80" s="164"/>
      <c r="GS80" s="164"/>
      <c r="GT80" s="164"/>
      <c r="GU80" s="164"/>
      <c r="GV80" s="164"/>
      <c r="GW80" s="164"/>
      <c r="GX80" s="164"/>
      <c r="GY80" s="164"/>
      <c r="GZ80" s="164"/>
      <c r="HA80" s="164"/>
      <c r="HB80" s="164"/>
      <c r="HC80" s="164"/>
      <c r="HD80" s="164"/>
      <c r="HE80" s="164"/>
      <c r="HF80" s="164"/>
      <c r="HG80" s="165"/>
      <c r="HH80" s="165"/>
      <c r="HI80" s="165"/>
    </row>
    <row r="81" customFormat="false" ht="12" hidden="false" customHeight="false" outlineLevel="0" collapsed="false">
      <c r="A81" s="219"/>
      <c r="B81" s="219"/>
      <c r="C81" s="219" t="n">
        <v>32</v>
      </c>
      <c r="D81" s="233"/>
      <c r="E81" s="234"/>
      <c r="F81" s="234"/>
      <c r="G81" s="234"/>
      <c r="H81" s="234"/>
      <c r="I81" s="234"/>
      <c r="J81" s="235"/>
      <c r="K81" s="225"/>
      <c r="L81" s="233"/>
      <c r="M81" s="234"/>
      <c r="N81" s="234"/>
      <c r="O81" s="234"/>
      <c r="P81" s="234"/>
      <c r="Q81" s="234"/>
      <c r="R81" s="235"/>
      <c r="S81" s="226"/>
      <c r="T81" s="236"/>
      <c r="U81" s="237"/>
      <c r="V81" s="238"/>
      <c r="W81" s="236"/>
      <c r="X81" s="237"/>
      <c r="Y81" s="238"/>
      <c r="AA81" s="110"/>
      <c r="AB81" s="239"/>
      <c r="AC81" s="240"/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  <c r="AR81" s="240"/>
      <c r="AS81" s="240"/>
      <c r="AT81" s="240"/>
      <c r="AU81" s="240"/>
      <c r="AV81" s="240"/>
      <c r="AW81" s="240"/>
      <c r="AX81" s="240"/>
      <c r="AY81" s="240"/>
      <c r="AZ81" s="240"/>
      <c r="BA81" s="241"/>
      <c r="BB81" s="134"/>
      <c r="BC81" s="115"/>
      <c r="BD81" s="240"/>
      <c r="BE81" s="240"/>
      <c r="BF81" s="240"/>
      <c r="BG81" s="240"/>
      <c r="BH81" s="240"/>
      <c r="BI81" s="240"/>
      <c r="BJ81" s="240"/>
      <c r="BK81" s="240"/>
      <c r="BL81" s="240"/>
      <c r="BM81" s="240"/>
      <c r="BN81" s="240"/>
      <c r="BO81" s="240"/>
      <c r="BP81" s="240"/>
      <c r="BQ81" s="240"/>
      <c r="BR81" s="240"/>
      <c r="BS81" s="240"/>
      <c r="BT81" s="240"/>
      <c r="BU81" s="240"/>
      <c r="BV81" s="240"/>
      <c r="BW81" s="240"/>
      <c r="BX81" s="240"/>
      <c r="BY81" s="240"/>
      <c r="BZ81" s="240"/>
      <c r="CA81" s="240"/>
      <c r="CB81" s="240"/>
      <c r="CC81" s="241"/>
      <c r="CF81" s="177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6"/>
      <c r="CV81" s="144"/>
      <c r="CW81" s="178"/>
      <c r="CX81" s="123"/>
      <c r="CY81" s="123"/>
      <c r="CZ81" s="177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78"/>
      <c r="DP81" s="144"/>
      <c r="DQ81" s="178"/>
      <c r="DR81" s="123"/>
      <c r="DS81" s="123"/>
      <c r="DT81" s="144"/>
      <c r="DU81" s="144"/>
      <c r="DV81" s="144"/>
      <c r="DW81" s="144"/>
      <c r="DX81" s="144"/>
      <c r="DY81" s="144"/>
      <c r="DZ81" s="144"/>
      <c r="EA81" s="144"/>
      <c r="EB81" s="144"/>
      <c r="EC81" s="144"/>
      <c r="ED81" s="144"/>
      <c r="EE81" s="144"/>
      <c r="EF81" s="144"/>
      <c r="EG81" s="144"/>
      <c r="EH81" s="144"/>
      <c r="EI81" s="144"/>
      <c r="EJ81" s="144"/>
      <c r="EK81" s="144"/>
      <c r="EL81" s="144"/>
      <c r="EM81" s="144"/>
      <c r="EN81" s="144"/>
      <c r="EO81" s="144"/>
      <c r="EP81" s="144"/>
      <c r="EQ81" s="144"/>
      <c r="ER81" s="144"/>
      <c r="ES81" s="144"/>
      <c r="ET81" s="144"/>
      <c r="EU81" s="144"/>
      <c r="EV81" s="144"/>
      <c r="EX81" s="162" t="n">
        <v>1280</v>
      </c>
      <c r="EY81" s="162" t="n">
        <v>720</v>
      </c>
      <c r="EZ81" s="162" t="n">
        <v>600</v>
      </c>
      <c r="FA81" s="163" t="n">
        <f aca="false">EX81*EY81*EZ81</f>
        <v>552960000</v>
      </c>
      <c r="FB81" s="123"/>
      <c r="FC81" s="164"/>
      <c r="FD81" s="164"/>
      <c r="FE81" s="165"/>
      <c r="FF81" s="165"/>
      <c r="FG81" s="165"/>
      <c r="FH81" s="165"/>
      <c r="FI81" s="165"/>
      <c r="FJ81" s="165"/>
      <c r="FK81" s="165"/>
      <c r="FL81" s="165"/>
      <c r="FM81" s="165"/>
      <c r="FN81" s="165"/>
      <c r="FO81" s="165"/>
      <c r="FP81" s="165"/>
      <c r="FQ81" s="165"/>
      <c r="FR81" s="165"/>
      <c r="FS81" s="165"/>
      <c r="FT81" s="165"/>
      <c r="FU81" s="165"/>
      <c r="FV81" s="165"/>
      <c r="FW81" s="165"/>
      <c r="FX81" s="165"/>
      <c r="FY81" s="165"/>
      <c r="FZ81" s="165"/>
      <c r="GA81" s="165"/>
      <c r="GB81" s="165"/>
      <c r="GC81" s="165"/>
      <c r="GD81" s="165"/>
      <c r="GE81" s="165"/>
      <c r="GF81" s="123"/>
      <c r="GG81" s="164"/>
      <c r="GH81" s="164"/>
      <c r="GI81" s="164"/>
      <c r="GJ81" s="164"/>
      <c r="GK81" s="164"/>
      <c r="GL81" s="164"/>
      <c r="GM81" s="164"/>
      <c r="GN81" s="164"/>
      <c r="GO81" s="164"/>
      <c r="GP81" s="164"/>
      <c r="GQ81" s="164"/>
      <c r="GR81" s="164"/>
      <c r="GS81" s="164"/>
      <c r="GT81" s="164"/>
      <c r="GU81" s="164"/>
      <c r="GV81" s="164"/>
      <c r="GW81" s="164"/>
      <c r="GX81" s="164"/>
      <c r="GY81" s="164"/>
      <c r="GZ81" s="164"/>
      <c r="HA81" s="164"/>
      <c r="HB81" s="164"/>
      <c r="HC81" s="164"/>
      <c r="HD81" s="164"/>
      <c r="HE81" s="164"/>
      <c r="HF81" s="164"/>
      <c r="HG81" s="165"/>
      <c r="HH81" s="165"/>
      <c r="HI81" s="165"/>
    </row>
    <row r="82" customFormat="false" ht="12.75" hidden="false" customHeight="false" outlineLevel="0" collapsed="false">
      <c r="A82" s="220"/>
      <c r="B82" s="220"/>
      <c r="C82" s="220" t="n">
        <v>37</v>
      </c>
      <c r="D82" s="242"/>
      <c r="E82" s="243"/>
      <c r="F82" s="243"/>
      <c r="G82" s="243"/>
      <c r="H82" s="243"/>
      <c r="I82" s="243"/>
      <c r="J82" s="244"/>
      <c r="K82" s="225"/>
      <c r="L82" s="242"/>
      <c r="M82" s="243"/>
      <c r="N82" s="243"/>
      <c r="O82" s="243"/>
      <c r="P82" s="243"/>
      <c r="Q82" s="243"/>
      <c r="R82" s="244"/>
      <c r="S82" s="226"/>
      <c r="T82" s="245"/>
      <c r="U82" s="246"/>
      <c r="V82" s="247"/>
      <c r="W82" s="245"/>
      <c r="X82" s="246"/>
      <c r="Y82" s="247"/>
      <c r="AA82" s="110"/>
      <c r="AB82" s="248"/>
      <c r="AC82" s="249"/>
      <c r="AD82" s="249"/>
      <c r="AE82" s="249"/>
      <c r="AF82" s="249"/>
      <c r="AG82" s="249"/>
      <c r="AH82" s="249"/>
      <c r="AI82" s="249"/>
      <c r="AJ82" s="249"/>
      <c r="AK82" s="249"/>
      <c r="AL82" s="249"/>
      <c r="AM82" s="249"/>
      <c r="AN82" s="249"/>
      <c r="AO82" s="249"/>
      <c r="AP82" s="249"/>
      <c r="AQ82" s="249"/>
      <c r="AR82" s="249"/>
      <c r="AS82" s="249"/>
      <c r="AT82" s="249"/>
      <c r="AU82" s="249"/>
      <c r="AV82" s="249"/>
      <c r="AW82" s="249"/>
      <c r="AX82" s="249"/>
      <c r="AY82" s="249"/>
      <c r="AZ82" s="249"/>
      <c r="BA82" s="250"/>
      <c r="BB82" s="134"/>
      <c r="BC82" s="115"/>
      <c r="BD82" s="251"/>
      <c r="BE82" s="251"/>
      <c r="BF82" s="251"/>
      <c r="BG82" s="251"/>
      <c r="BH82" s="251"/>
      <c r="BI82" s="251"/>
      <c r="BJ82" s="251"/>
      <c r="BK82" s="251"/>
      <c r="BL82" s="251"/>
      <c r="BM82" s="251"/>
      <c r="BN82" s="251"/>
      <c r="BO82" s="251"/>
      <c r="BP82" s="251"/>
      <c r="BQ82" s="251"/>
      <c r="BR82" s="251"/>
      <c r="BS82" s="251"/>
      <c r="BT82" s="251"/>
      <c r="BU82" s="251"/>
      <c r="BV82" s="251"/>
      <c r="BW82" s="251"/>
      <c r="BX82" s="251"/>
      <c r="BY82" s="251"/>
      <c r="BZ82" s="251"/>
      <c r="CA82" s="251"/>
      <c r="CB82" s="251"/>
      <c r="CC82" s="252"/>
      <c r="CF82" s="195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7"/>
      <c r="CV82" s="196"/>
      <c r="CW82" s="198"/>
      <c r="CX82" s="123"/>
      <c r="CY82" s="123"/>
      <c r="CZ82" s="140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2"/>
      <c r="DP82" s="141"/>
      <c r="DQ82" s="142"/>
      <c r="DR82" s="123"/>
      <c r="DS82" s="123"/>
      <c r="DT82" s="144"/>
      <c r="DU82" s="144"/>
      <c r="DV82" s="144"/>
      <c r="DW82" s="144"/>
      <c r="DX82" s="144"/>
      <c r="DY82" s="144"/>
      <c r="DZ82" s="144"/>
      <c r="EA82" s="144"/>
      <c r="EB82" s="144"/>
      <c r="EC82" s="144"/>
      <c r="ED82" s="144"/>
      <c r="EE82" s="144"/>
      <c r="EF82" s="144"/>
      <c r="EG82" s="144"/>
      <c r="EH82" s="144"/>
      <c r="EI82" s="144"/>
      <c r="EJ82" s="144"/>
      <c r="EK82" s="144"/>
      <c r="EL82" s="144"/>
      <c r="EM82" s="144"/>
      <c r="EN82" s="144"/>
      <c r="EO82" s="144"/>
      <c r="EP82" s="144"/>
      <c r="EQ82" s="144"/>
      <c r="ER82" s="144"/>
      <c r="ES82" s="144"/>
      <c r="ET82" s="144"/>
      <c r="EU82" s="144"/>
      <c r="EV82" s="144"/>
      <c r="EX82" s="162" t="n">
        <v>1280</v>
      </c>
      <c r="EY82" s="162" t="n">
        <v>720</v>
      </c>
      <c r="EZ82" s="162" t="n">
        <v>600</v>
      </c>
      <c r="FA82" s="163" t="n">
        <f aca="false">EX82*EY82*EZ82</f>
        <v>552960000</v>
      </c>
      <c r="FB82" s="123"/>
      <c r="FC82" s="164"/>
      <c r="FD82" s="164"/>
      <c r="FE82" s="165"/>
      <c r="FF82" s="165"/>
      <c r="FG82" s="165"/>
      <c r="FH82" s="165"/>
      <c r="FI82" s="165"/>
      <c r="FJ82" s="165"/>
      <c r="FK82" s="165"/>
      <c r="FL82" s="165"/>
      <c r="FM82" s="165"/>
      <c r="FN82" s="165"/>
      <c r="FO82" s="165"/>
      <c r="FP82" s="165"/>
      <c r="FQ82" s="165"/>
      <c r="FR82" s="165"/>
      <c r="FS82" s="165"/>
      <c r="FT82" s="165"/>
      <c r="FU82" s="165"/>
      <c r="FV82" s="165"/>
      <c r="FW82" s="165"/>
      <c r="FX82" s="165"/>
      <c r="FY82" s="165"/>
      <c r="FZ82" s="165"/>
      <c r="GA82" s="165"/>
      <c r="GB82" s="165"/>
      <c r="GC82" s="165"/>
      <c r="GD82" s="165"/>
      <c r="GE82" s="165"/>
      <c r="GF82" s="123"/>
      <c r="GG82" s="164"/>
      <c r="GH82" s="164"/>
      <c r="GI82" s="164"/>
      <c r="GJ82" s="164"/>
      <c r="GK82" s="164"/>
      <c r="GL82" s="164"/>
      <c r="GM82" s="164"/>
      <c r="GN82" s="164"/>
      <c r="GO82" s="164"/>
      <c r="GP82" s="164"/>
      <c r="GQ82" s="164"/>
      <c r="GR82" s="164"/>
      <c r="GS82" s="164"/>
      <c r="GT82" s="164"/>
      <c r="GU82" s="164"/>
      <c r="GV82" s="164"/>
      <c r="GW82" s="164"/>
      <c r="GX82" s="164"/>
      <c r="GY82" s="164"/>
      <c r="GZ82" s="164"/>
      <c r="HA82" s="164"/>
      <c r="HB82" s="164"/>
      <c r="HC82" s="164"/>
      <c r="HD82" s="164"/>
      <c r="HE82" s="164"/>
      <c r="HF82" s="164"/>
      <c r="HG82" s="165"/>
      <c r="HH82" s="165"/>
      <c r="HI82" s="165"/>
    </row>
    <row r="83" customFormat="false" ht="12" hidden="false" customHeight="false" outlineLevel="0" collapsed="false">
      <c r="A83" s="187" t="s">
        <v>146</v>
      </c>
      <c r="B83" s="187" t="s">
        <v>81</v>
      </c>
      <c r="C83" s="187" t="n">
        <v>22</v>
      </c>
      <c r="D83" s="199" t="n">
        <v>3570.8408</v>
      </c>
      <c r="E83" s="200" t="n">
        <v>40.808</v>
      </c>
      <c r="F83" s="200" t="n">
        <v>43.3367</v>
      </c>
      <c r="G83" s="200" t="n">
        <v>43.9365</v>
      </c>
      <c r="H83" s="200" t="n">
        <v>6944.22</v>
      </c>
      <c r="I83" s="200" t="n">
        <v>15.93</v>
      </c>
      <c r="J83" s="149" t="n">
        <f aca="false">H83/3600</f>
        <v>1.92895</v>
      </c>
      <c r="L83" s="199" t="n">
        <v>3571.2216</v>
      </c>
      <c r="M83" s="200" t="n">
        <v>40.8091</v>
      </c>
      <c r="N83" s="200" t="n">
        <v>43.3315</v>
      </c>
      <c r="O83" s="200" t="n">
        <v>43.9298</v>
      </c>
      <c r="P83" s="200" t="n">
        <v>6881.97</v>
      </c>
      <c r="Q83" s="200" t="n">
        <v>15.42</v>
      </c>
      <c r="R83" s="149" t="n">
        <f aca="false">P83/3600</f>
        <v>1.91165833333333</v>
      </c>
      <c r="S83" s="1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0"/>
      <c r="AB83" s="152" t="n">
        <v>29243633</v>
      </c>
      <c r="AC83" s="153" t="n">
        <v>11601582</v>
      </c>
      <c r="AD83" s="153" t="n">
        <v>172175</v>
      </c>
      <c r="AE83" s="153" t="n">
        <v>293077</v>
      </c>
      <c r="AF83" s="153" t="n">
        <v>0</v>
      </c>
      <c r="AG83" s="153" t="n">
        <v>0</v>
      </c>
      <c r="AH83" s="153" t="n">
        <v>0</v>
      </c>
      <c r="AI83" s="153" t="n">
        <v>0</v>
      </c>
      <c r="AJ83" s="153" t="n">
        <v>119086</v>
      </c>
      <c r="AK83" s="153" t="n">
        <v>126121</v>
      </c>
      <c r="AL83" s="153" t="n">
        <v>0</v>
      </c>
      <c r="AM83" s="153" t="n">
        <v>75009</v>
      </c>
      <c r="AN83" s="153" t="n">
        <v>172669</v>
      </c>
      <c r="AO83" s="153" t="n">
        <v>0</v>
      </c>
      <c r="AP83" s="153" t="n">
        <v>46206</v>
      </c>
      <c r="AQ83" s="153" t="n">
        <v>144000</v>
      </c>
      <c r="AR83" s="153" t="n">
        <v>0</v>
      </c>
      <c r="AS83" s="153" t="n">
        <v>31694</v>
      </c>
      <c r="AT83" s="153" t="n">
        <v>125870</v>
      </c>
      <c r="AU83" s="153" t="n">
        <v>0</v>
      </c>
      <c r="AV83" s="153" t="n">
        <v>8640</v>
      </c>
      <c r="AW83" s="153" t="n">
        <v>0</v>
      </c>
      <c r="AX83" s="153" t="n">
        <v>8640</v>
      </c>
      <c r="AY83" s="153" t="n">
        <v>4422</v>
      </c>
      <c r="AZ83" s="153" t="n">
        <v>0</v>
      </c>
      <c r="BA83" s="154" t="n">
        <v>4422</v>
      </c>
      <c r="BB83" s="134"/>
      <c r="BC83" s="115"/>
      <c r="BD83" s="156" t="n">
        <v>28902853</v>
      </c>
      <c r="BE83" s="156" t="n">
        <v>11919224</v>
      </c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7"/>
      <c r="CF83" s="158" t="n">
        <f aca="false">AE83/$AB83</f>
        <v>0.0100219080166955</v>
      </c>
      <c r="CG83" s="159" t="n">
        <f aca="false">AF83/$AC83</f>
        <v>0</v>
      </c>
      <c r="CH83" s="159" t="n">
        <f aca="false">AH83/$AB83</f>
        <v>0</v>
      </c>
      <c r="CI83" s="159" t="n">
        <f aca="false">AI83/$AC83</f>
        <v>0</v>
      </c>
      <c r="CJ83" s="159" t="n">
        <f aca="false">AK83/$AB83</f>
        <v>0.00431276784249071</v>
      </c>
      <c r="CK83" s="159" t="n">
        <f aca="false">AL83/$AC83</f>
        <v>0</v>
      </c>
      <c r="CL83" s="159" t="n">
        <f aca="false">AN83/$AB83</f>
        <v>0.00590449893828171</v>
      </c>
      <c r="CM83" s="159" t="n">
        <f aca="false">AO83/$AC83</f>
        <v>0</v>
      </c>
      <c r="CN83" s="159" t="n">
        <f aca="false">AQ83/$AB83</f>
        <v>0.00492414878821657</v>
      </c>
      <c r="CO83" s="159" t="n">
        <f aca="false">AR83/$AC83</f>
        <v>0</v>
      </c>
      <c r="CP83" s="159" t="n">
        <f aca="false">AT83/$AB83</f>
        <v>0.00430418477758902</v>
      </c>
      <c r="CQ83" s="159" t="n">
        <f aca="false">AU83/$AC83</f>
        <v>0</v>
      </c>
      <c r="CR83" s="159" t="n">
        <f aca="false">AW83/$AB83</f>
        <v>0</v>
      </c>
      <c r="CS83" s="159" t="n">
        <f aca="false">AX83/$AC83</f>
        <v>0.000744726020985759</v>
      </c>
      <c r="CT83" s="159" t="n">
        <f aca="false">AZ83/$AB83</f>
        <v>0</v>
      </c>
      <c r="CU83" s="160" t="n">
        <f aca="false">BA83/$AC83</f>
        <v>0.000381154914907295</v>
      </c>
      <c r="CV83" s="159" t="n">
        <f aca="false">CJ83+CL83+CN83+CP83+CR83+CT83</f>
        <v>0.019445600346578</v>
      </c>
      <c r="CW83" s="161" t="n">
        <f aca="false">CK83+CM83+CO83+CQ83+CS83+CU83</f>
        <v>0.00112588093589305</v>
      </c>
      <c r="CX83" s="123"/>
      <c r="CY83" s="123"/>
      <c r="CZ83" s="158" t="n">
        <f aca="false">BG83/$BD83</f>
        <v>0</v>
      </c>
      <c r="DA83" s="159" t="n">
        <f aca="false">BH83/$BE83</f>
        <v>0</v>
      </c>
      <c r="DB83" s="159" t="n">
        <f aca="false">BJ83/$BD83</f>
        <v>0</v>
      </c>
      <c r="DC83" s="159" t="n">
        <f aca="false">BK83/$BE83</f>
        <v>0</v>
      </c>
      <c r="DD83" s="159" t="n">
        <f aca="false">BM83/$BD83</f>
        <v>0</v>
      </c>
      <c r="DE83" s="159" t="n">
        <f aca="false">BN83/$BE83</f>
        <v>0</v>
      </c>
      <c r="DF83" s="159" t="n">
        <f aca="false">BP83/$BD83</f>
        <v>0</v>
      </c>
      <c r="DG83" s="159" t="n">
        <f aca="false">BQ83/$BE83</f>
        <v>0</v>
      </c>
      <c r="DH83" s="159" t="n">
        <f aca="false">BS83/$BD83</f>
        <v>0</v>
      </c>
      <c r="DI83" s="159" t="n">
        <f aca="false">BT83/$BE83</f>
        <v>0</v>
      </c>
      <c r="DJ83" s="159" t="n">
        <f aca="false">BV83/$BD83</f>
        <v>0</v>
      </c>
      <c r="DK83" s="159" t="n">
        <f aca="false">BW83/$BE83</f>
        <v>0</v>
      </c>
      <c r="DL83" s="159" t="n">
        <f aca="false">BY83/$BD83</f>
        <v>0</v>
      </c>
      <c r="DM83" s="159" t="n">
        <f aca="false">BZ83/$BE83</f>
        <v>0</v>
      </c>
      <c r="DN83" s="159" t="n">
        <f aca="false">CB83/$BD83</f>
        <v>0</v>
      </c>
      <c r="DO83" s="161" t="n">
        <f aca="false">CC83/$BE83</f>
        <v>0</v>
      </c>
      <c r="DP83" s="159" t="n">
        <f aca="false">DD83+DF83+DH83+DJ83+DL83+DN83</f>
        <v>0</v>
      </c>
      <c r="DQ83" s="161" t="n">
        <f aca="false">DE83+DG83+DI83+DK83+DM83+DO83</f>
        <v>0</v>
      </c>
      <c r="DR83" s="123"/>
      <c r="DS83" s="123"/>
      <c r="DT83" s="144" t="n">
        <f aca="false">BD83/AB83</f>
        <v>0.988346865110775</v>
      </c>
      <c r="DU83" s="144" t="n">
        <f aca="false">BE83/AC83</f>
        <v>1.02737919707847</v>
      </c>
      <c r="DV83" s="144" t="n">
        <f aca="false">BF83/AD83</f>
        <v>0</v>
      </c>
      <c r="DW83" s="144" t="n">
        <f aca="false">BG83/AE83</f>
        <v>0</v>
      </c>
      <c r="DX83" s="144" t="e">
        <f aca="false">BH83/AF83</f>
        <v>#DIV/0!</v>
      </c>
      <c r="DY83" s="144" t="e">
        <f aca="false">BI83/AG83</f>
        <v>#DIV/0!</v>
      </c>
      <c r="DZ83" s="144" t="e">
        <f aca="false">BJ83/AH83</f>
        <v>#DIV/0!</v>
      </c>
      <c r="EA83" s="144" t="e">
        <f aca="false">BK83/AI83</f>
        <v>#DIV/0!</v>
      </c>
      <c r="EB83" s="144" t="n">
        <f aca="false">BL83/AJ83</f>
        <v>0</v>
      </c>
      <c r="EC83" s="144" t="n">
        <f aca="false">BM83/AK83</f>
        <v>0</v>
      </c>
      <c r="ED83" s="144" t="e">
        <f aca="false">BN83/AL83</f>
        <v>#DIV/0!</v>
      </c>
      <c r="EE83" s="144" t="n">
        <f aca="false">BO83/AM83</f>
        <v>0</v>
      </c>
      <c r="EF83" s="144" t="n">
        <f aca="false">BP83/AN83</f>
        <v>0</v>
      </c>
      <c r="EG83" s="144" t="e">
        <f aca="false">BQ83/AO83</f>
        <v>#DIV/0!</v>
      </c>
      <c r="EH83" s="144" t="n">
        <f aca="false">BR83/AP83</f>
        <v>0</v>
      </c>
      <c r="EI83" s="144" t="n">
        <f aca="false">BS83/AQ83</f>
        <v>0</v>
      </c>
      <c r="EJ83" s="144" t="e">
        <f aca="false">BT83/AR83</f>
        <v>#DIV/0!</v>
      </c>
      <c r="EK83" s="144" t="n">
        <f aca="false">BU83/AS83</f>
        <v>0</v>
      </c>
      <c r="EL83" s="144" t="n">
        <f aca="false">BV83/AT83</f>
        <v>0</v>
      </c>
      <c r="EM83" s="144" t="e">
        <f aca="false">BW83/AU83</f>
        <v>#DIV/0!</v>
      </c>
      <c r="EN83" s="144" t="n">
        <f aca="false">BX83/AV83</f>
        <v>0</v>
      </c>
      <c r="EO83" s="144" t="e">
        <f aca="false">BY83/AW83</f>
        <v>#DIV/0!</v>
      </c>
      <c r="EP83" s="144" t="n">
        <f aca="false">BZ83/AX83</f>
        <v>0</v>
      </c>
      <c r="EQ83" s="144" t="n">
        <f aca="false">CA83/AY83</f>
        <v>0</v>
      </c>
      <c r="ER83" s="144" t="e">
        <f aca="false">CB83/AZ83</f>
        <v>#DIV/0!</v>
      </c>
      <c r="ES83" s="144" t="n">
        <f aca="false">CC83/BA83</f>
        <v>0</v>
      </c>
      <c r="ET83" s="144" t="n">
        <f aca="false">SUM(BL83+BO83+BR83+BU83+BX83+CA83)/SUM(AJ83+AM83+AP83+AS83+AV83+AY83)</f>
        <v>0</v>
      </c>
      <c r="EU83" s="144" t="n">
        <f aca="false">SUM(BM83+BP83+BS83+BV83+BY83+CB83)/SUM(AK83+AN83+AQ83+AT83+AW83+AZ83)</f>
        <v>0</v>
      </c>
      <c r="EV83" s="144" t="n">
        <f aca="false">SUM(BN83+BQ83+BT83+BW83+BZ83+CC83)/SUM(AL83+AO83+AR83+AU83+AX83+BA83)</f>
        <v>0</v>
      </c>
      <c r="EX83" s="162" t="n">
        <v>832</v>
      </c>
      <c r="EY83" s="162" t="n">
        <v>480</v>
      </c>
      <c r="EZ83" s="162" t="n">
        <v>500</v>
      </c>
      <c r="FA83" s="163" t="n">
        <f aca="false">EX83*EY83*EZ83</f>
        <v>199680000</v>
      </c>
      <c r="FB83" s="123"/>
      <c r="FC83" s="164" t="n">
        <f aca="false">AB83/$FA83</f>
        <v>0.146452488982372</v>
      </c>
      <c r="FD83" s="164" t="n">
        <f aca="false">AC83/$FA83</f>
        <v>0.0581008713942308</v>
      </c>
      <c r="FE83" s="165" t="n">
        <f aca="false">AD83/$FA83</f>
        <v>0.000862254607371795</v>
      </c>
      <c r="FF83" s="165" t="n">
        <f aca="false">AE83/$FA83</f>
        <v>0.00146773337339744</v>
      </c>
      <c r="FG83" s="165" t="n">
        <f aca="false">AF83/$FA83</f>
        <v>0</v>
      </c>
      <c r="FH83" s="165" t="n">
        <f aca="false">AG83/$FA83</f>
        <v>0</v>
      </c>
      <c r="FI83" s="165" t="n">
        <f aca="false">AH83/$FA83</f>
        <v>0</v>
      </c>
      <c r="FJ83" s="165" t="n">
        <f aca="false">AI83/$FA83</f>
        <v>0</v>
      </c>
      <c r="FK83" s="165" t="n">
        <f aca="false">AJ83/$FA83</f>
        <v>0.00059638421474359</v>
      </c>
      <c r="FL83" s="165" t="n">
        <f aca="false">AK83/$FA83</f>
        <v>0.000631615584935897</v>
      </c>
      <c r="FM83" s="165" t="n">
        <f aca="false">AL83/$FA83</f>
        <v>0</v>
      </c>
      <c r="FN83" s="165" t="n">
        <f aca="false">AM83/$FA83</f>
        <v>0.000375646033653846</v>
      </c>
      <c r="FO83" s="165" t="n">
        <f aca="false">AN83/$FA83</f>
        <v>0.000864728565705128</v>
      </c>
      <c r="FP83" s="165" t="n">
        <f aca="false">AO83/$FA83</f>
        <v>0</v>
      </c>
      <c r="FQ83" s="165" t="n">
        <f aca="false">AP83/$FA83</f>
        <v>0.000231400240384615</v>
      </c>
      <c r="FR83" s="165" t="n">
        <f aca="false">AQ83/$FA83</f>
        <v>0.000721153846153846</v>
      </c>
      <c r="FS83" s="165" t="n">
        <f aca="false">AR83/$FA83</f>
        <v>0</v>
      </c>
      <c r="FT83" s="165" t="n">
        <f aca="false">AS83/$FA83</f>
        <v>0.000158723958333333</v>
      </c>
      <c r="FU83" s="165" t="n">
        <f aca="false">AT83/$FA83</f>
        <v>0.000630358573717949</v>
      </c>
      <c r="FV83" s="165" t="n">
        <f aca="false">AU83/$FA83</f>
        <v>0</v>
      </c>
      <c r="FW83" s="165" t="n">
        <f aca="false">AV83/$FA83</f>
        <v>4.32692307692308E-005</v>
      </c>
      <c r="FX83" s="165" t="n">
        <f aca="false">AW83/$FA83</f>
        <v>0</v>
      </c>
      <c r="FY83" s="165" t="n">
        <f aca="false">AX83/$FA83</f>
        <v>4.32692307692308E-005</v>
      </c>
      <c r="FZ83" s="165" t="n">
        <f aca="false">AY83/$FA83</f>
        <v>2.21454326923077E-005</v>
      </c>
      <c r="GA83" s="165" t="n">
        <f aca="false">AZ83/$FA83</f>
        <v>0</v>
      </c>
      <c r="GB83" s="165" t="n">
        <f aca="false">BA83/$FA83</f>
        <v>2.21454326923077E-005</v>
      </c>
      <c r="GC83" s="165" t="n">
        <f aca="false">SUM(FK83,FN83,FQ83,FT83,FW83,FZ83)</f>
        <v>0.00142756911057692</v>
      </c>
      <c r="GD83" s="165" t="n">
        <f aca="false">SUM(FL83,FO83,FR83,FU83,FX83,GA83)</f>
        <v>0.00284785657051282</v>
      </c>
      <c r="GE83" s="165" t="n">
        <f aca="false">SUM(FM83,FP83,FS83,FV83,FY83,GB83)</f>
        <v>6.54146634615385E-005</v>
      </c>
      <c r="GF83" s="123"/>
      <c r="GG83" s="164" t="n">
        <f aca="false">BD83/$FA83</f>
        <v>0.144745858373397</v>
      </c>
      <c r="GH83" s="164" t="n">
        <f aca="false">BE83/$FA83</f>
        <v>0.0596916266025641</v>
      </c>
      <c r="GI83" s="164" t="n">
        <f aca="false">BF83/$FA83</f>
        <v>0</v>
      </c>
      <c r="GJ83" s="164" t="n">
        <f aca="false">BG83/$FA83</f>
        <v>0</v>
      </c>
      <c r="GK83" s="164" t="n">
        <f aca="false">BH83/$FA83</f>
        <v>0</v>
      </c>
      <c r="GL83" s="164" t="n">
        <f aca="false">BI83/$FA83</f>
        <v>0</v>
      </c>
      <c r="GM83" s="164" t="n">
        <f aca="false">BJ83/$FA83</f>
        <v>0</v>
      </c>
      <c r="GN83" s="164" t="n">
        <f aca="false">BK83/$FA83</f>
        <v>0</v>
      </c>
      <c r="GO83" s="164" t="n">
        <f aca="false">BL83/$FA83</f>
        <v>0</v>
      </c>
      <c r="GP83" s="164" t="n">
        <f aca="false">BM83/$FA83</f>
        <v>0</v>
      </c>
      <c r="GQ83" s="164" t="n">
        <f aca="false">BN83/$FA83</f>
        <v>0</v>
      </c>
      <c r="GR83" s="164" t="n">
        <f aca="false">BO83/$FA83</f>
        <v>0</v>
      </c>
      <c r="GS83" s="164" t="n">
        <f aca="false">BP83/$FA83</f>
        <v>0</v>
      </c>
      <c r="GT83" s="164" t="n">
        <f aca="false">BQ83/$FA83</f>
        <v>0</v>
      </c>
      <c r="GU83" s="164" t="n">
        <f aca="false">BR83/$FA83</f>
        <v>0</v>
      </c>
      <c r="GV83" s="164" t="n">
        <f aca="false">BS83/$FA83</f>
        <v>0</v>
      </c>
      <c r="GW83" s="164" t="n">
        <f aca="false">BT83/$FA83</f>
        <v>0</v>
      </c>
      <c r="GX83" s="164" t="n">
        <f aca="false">BU83/$FA83</f>
        <v>0</v>
      </c>
      <c r="GY83" s="164" t="n">
        <f aca="false">BV83/$FA83</f>
        <v>0</v>
      </c>
      <c r="GZ83" s="164" t="n">
        <f aca="false">BW83/$FA83</f>
        <v>0</v>
      </c>
      <c r="HA83" s="164" t="n">
        <f aca="false">BX83/$FA83</f>
        <v>0</v>
      </c>
      <c r="HB83" s="164" t="n">
        <f aca="false">BY83/$FA83</f>
        <v>0</v>
      </c>
      <c r="HC83" s="164" t="n">
        <f aca="false">BZ83/$FA83</f>
        <v>0</v>
      </c>
      <c r="HD83" s="164" t="n">
        <f aca="false">CA83/$FA83</f>
        <v>0</v>
      </c>
      <c r="HE83" s="164" t="n">
        <f aca="false">CB83/$FA83</f>
        <v>0</v>
      </c>
      <c r="HF83" s="164" t="n">
        <f aca="false">CC83/$FA83</f>
        <v>0</v>
      </c>
      <c r="HG83" s="165" t="n">
        <f aca="false">SUM(GO83,GR83,GU83,GX83,HA83,HD83)</f>
        <v>0</v>
      </c>
      <c r="HH83" s="165" t="n">
        <f aca="false">SUM(GP83,GS83,GV83,GY83,HB83,HE83)</f>
        <v>0</v>
      </c>
      <c r="HI83" s="165" t="n">
        <f aca="false">SUM(GQ83,GT83,GW83,GZ83,HC83,HF83)</f>
        <v>0</v>
      </c>
    </row>
    <row r="84" customFormat="false" ht="12" hidden="false" customHeight="false" outlineLevel="0" collapsed="false">
      <c r="A84" s="186"/>
      <c r="B84" s="186"/>
      <c r="C84" s="186" t="n">
        <v>27</v>
      </c>
      <c r="D84" s="204" t="n">
        <v>1769.8616</v>
      </c>
      <c r="E84" s="205" t="n">
        <v>37.5586</v>
      </c>
      <c r="F84" s="205" t="n">
        <v>40.7132</v>
      </c>
      <c r="G84" s="205" t="n">
        <v>40.9541</v>
      </c>
      <c r="H84" s="205" t="n">
        <v>5840.38</v>
      </c>
      <c r="I84" s="205" t="n">
        <v>13.43</v>
      </c>
      <c r="J84" s="168" t="n">
        <f aca="false">H84/3600</f>
        <v>1.62232777777778</v>
      </c>
      <c r="L84" s="204" t="n">
        <v>1771.1776</v>
      </c>
      <c r="M84" s="205" t="n">
        <v>37.5578</v>
      </c>
      <c r="N84" s="205" t="n">
        <v>40.7194</v>
      </c>
      <c r="O84" s="205" t="n">
        <v>40.9612</v>
      </c>
      <c r="P84" s="205" t="n">
        <v>5898.15</v>
      </c>
      <c r="Q84" s="205" t="n">
        <v>14.26</v>
      </c>
      <c r="R84" s="168" t="n">
        <f aca="false">P84/3600</f>
        <v>1.638375</v>
      </c>
      <c r="S84" s="151"/>
      <c r="T84" s="64"/>
      <c r="U84" s="102"/>
      <c r="V84" s="102"/>
      <c r="W84" s="64"/>
      <c r="X84" s="102"/>
      <c r="Y84" s="170"/>
      <c r="AA84" s="110"/>
      <c r="AB84" s="171" t="n">
        <v>15064728</v>
      </c>
      <c r="AC84" s="172" t="n">
        <v>5470533</v>
      </c>
      <c r="AD84" s="172" t="n">
        <v>106201</v>
      </c>
      <c r="AE84" s="172" t="n">
        <v>182076</v>
      </c>
      <c r="AF84" s="172" t="n">
        <v>0</v>
      </c>
      <c r="AG84" s="172" t="n">
        <v>0</v>
      </c>
      <c r="AH84" s="172" t="n">
        <v>0</v>
      </c>
      <c r="AI84" s="172" t="n">
        <v>0</v>
      </c>
      <c r="AJ84" s="172" t="n">
        <v>59685</v>
      </c>
      <c r="AK84" s="172" t="n">
        <v>68580</v>
      </c>
      <c r="AL84" s="172" t="n">
        <v>0</v>
      </c>
      <c r="AM84" s="172" t="n">
        <v>43835</v>
      </c>
      <c r="AN84" s="172" t="n">
        <v>158592</v>
      </c>
      <c r="AO84" s="172" t="n">
        <v>0</v>
      </c>
      <c r="AP84" s="172" t="n">
        <v>35336</v>
      </c>
      <c r="AQ84" s="172" t="n">
        <v>144000</v>
      </c>
      <c r="AR84" s="172" t="n">
        <v>0</v>
      </c>
      <c r="AS84" s="172" t="n">
        <v>20149</v>
      </c>
      <c r="AT84" s="172" t="n">
        <v>127999</v>
      </c>
      <c r="AU84" s="172" t="n">
        <v>0</v>
      </c>
      <c r="AV84" s="172" t="n">
        <v>6195</v>
      </c>
      <c r="AW84" s="172" t="n">
        <v>0</v>
      </c>
      <c r="AX84" s="172" t="n">
        <v>6195</v>
      </c>
      <c r="AY84" s="172" t="n">
        <v>2981</v>
      </c>
      <c r="AZ84" s="172" t="n">
        <v>0</v>
      </c>
      <c r="BA84" s="173" t="n">
        <v>2981</v>
      </c>
      <c r="BB84" s="134"/>
      <c r="BC84" s="115"/>
      <c r="BD84" s="175" t="n">
        <v>14856080</v>
      </c>
      <c r="BE84" s="175" t="n">
        <v>5651946</v>
      </c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6"/>
      <c r="CF84" s="177" t="n">
        <f aca="false">AE84/$AB84</f>
        <v>0.0120862454337045</v>
      </c>
      <c r="CG84" s="144" t="n">
        <f aca="false">AF84/$AC84</f>
        <v>0</v>
      </c>
      <c r="CH84" s="144" t="n">
        <f aca="false">AH84/$AB84</f>
        <v>0</v>
      </c>
      <c r="CI84" s="144" t="n">
        <f aca="false">AI84/$AC84</f>
        <v>0</v>
      </c>
      <c r="CJ84" s="144" t="n">
        <f aca="false">AK84/$AB84</f>
        <v>0.00455235567479214</v>
      </c>
      <c r="CK84" s="144" t="n">
        <f aca="false">AL84/$AC84</f>
        <v>0</v>
      </c>
      <c r="CL84" s="144" t="n">
        <f aca="false">AN84/$AB84</f>
        <v>0.0105273722831239</v>
      </c>
      <c r="CM84" s="144" t="n">
        <f aca="false">AO84/$AC84</f>
        <v>0</v>
      </c>
      <c r="CN84" s="144" t="n">
        <f aca="false">AQ84/$AB84</f>
        <v>0.00955875207305436</v>
      </c>
      <c r="CO84" s="144" t="n">
        <f aca="false">AR84/$AC84</f>
        <v>0</v>
      </c>
      <c r="CP84" s="144" t="n">
        <f aca="false">AT84/$AB84</f>
        <v>0.00849660212915892</v>
      </c>
      <c r="CQ84" s="144" t="n">
        <f aca="false">AU84/$AC84</f>
        <v>0</v>
      </c>
      <c r="CR84" s="144" t="n">
        <f aca="false">AW84/$AB84</f>
        <v>0</v>
      </c>
      <c r="CS84" s="144" t="n">
        <f aca="false">AX84/$AC84</f>
        <v>0.00113243078873667</v>
      </c>
      <c r="CT84" s="144" t="n">
        <f aca="false">AZ84/$AB84</f>
        <v>0</v>
      </c>
      <c r="CU84" s="146" t="n">
        <f aca="false">BA84/$AC84</f>
        <v>0.000544919480423571</v>
      </c>
      <c r="CV84" s="144" t="n">
        <f aca="false">CJ84+CL84+CN84+CP84+CR84+CT84</f>
        <v>0.0331350821601293</v>
      </c>
      <c r="CW84" s="178" t="n">
        <f aca="false">CK84+CM84+CO84+CQ84+CS84+CU84</f>
        <v>0.00167735026916024</v>
      </c>
      <c r="CX84" s="123"/>
      <c r="CY84" s="123"/>
      <c r="CZ84" s="177" t="n">
        <f aca="false">BG84/$BD84</f>
        <v>0</v>
      </c>
      <c r="DA84" s="144" t="n">
        <f aca="false">BH84/$BE84</f>
        <v>0</v>
      </c>
      <c r="DB84" s="144" t="n">
        <f aca="false">BJ84/$BD84</f>
        <v>0</v>
      </c>
      <c r="DC84" s="144" t="n">
        <f aca="false">BK84/$BE84</f>
        <v>0</v>
      </c>
      <c r="DD84" s="144" t="n">
        <f aca="false">BM84/$BD84</f>
        <v>0</v>
      </c>
      <c r="DE84" s="144" t="n">
        <f aca="false">BN84/$BE84</f>
        <v>0</v>
      </c>
      <c r="DF84" s="144" t="n">
        <f aca="false">BP84/$BD84</f>
        <v>0</v>
      </c>
      <c r="DG84" s="144" t="n">
        <f aca="false">BQ84/$BE84</f>
        <v>0</v>
      </c>
      <c r="DH84" s="144" t="n">
        <f aca="false">BS84/$BD84</f>
        <v>0</v>
      </c>
      <c r="DI84" s="144" t="n">
        <f aca="false">BT84/$BE84</f>
        <v>0</v>
      </c>
      <c r="DJ84" s="144" t="n">
        <f aca="false">BV84/$BD84</f>
        <v>0</v>
      </c>
      <c r="DK84" s="144" t="n">
        <f aca="false">BW84/$BE84</f>
        <v>0</v>
      </c>
      <c r="DL84" s="144" t="n">
        <f aca="false">BY84/$BD84</f>
        <v>0</v>
      </c>
      <c r="DM84" s="144" t="n">
        <f aca="false">BZ84/$BE84</f>
        <v>0</v>
      </c>
      <c r="DN84" s="144" t="n">
        <f aca="false">CB84/$BD84</f>
        <v>0</v>
      </c>
      <c r="DO84" s="178" t="n">
        <f aca="false">CC84/$BE84</f>
        <v>0</v>
      </c>
      <c r="DP84" s="144" t="n">
        <f aca="false">DD84+DF84+DH84+DJ84+DL84+DN84</f>
        <v>0</v>
      </c>
      <c r="DQ84" s="178" t="n">
        <f aca="false">DE84+DG84+DI84+DK84+DM84+DO84</f>
        <v>0</v>
      </c>
      <c r="DR84" s="123"/>
      <c r="DS84" s="123"/>
      <c r="DT84" s="144" t="n">
        <f aca="false">BD84/AB84</f>
        <v>0.986149899287926</v>
      </c>
      <c r="DU84" s="144" t="n">
        <f aca="false">BE84/AC84</f>
        <v>1.03316185095675</v>
      </c>
      <c r="DV84" s="144" t="n">
        <f aca="false">BF84/AD84</f>
        <v>0</v>
      </c>
      <c r="DW84" s="144" t="n">
        <f aca="false">BG84/AE84</f>
        <v>0</v>
      </c>
      <c r="DX84" s="144" t="e">
        <f aca="false">BH84/AF84</f>
        <v>#DIV/0!</v>
      </c>
      <c r="DY84" s="144" t="e">
        <f aca="false">BI84/AG84</f>
        <v>#DIV/0!</v>
      </c>
      <c r="DZ84" s="144" t="e">
        <f aca="false">BJ84/AH84</f>
        <v>#DIV/0!</v>
      </c>
      <c r="EA84" s="144" t="e">
        <f aca="false">BK84/AI84</f>
        <v>#DIV/0!</v>
      </c>
      <c r="EB84" s="144" t="n">
        <f aca="false">BL84/AJ84</f>
        <v>0</v>
      </c>
      <c r="EC84" s="144" t="n">
        <f aca="false">BM84/AK84</f>
        <v>0</v>
      </c>
      <c r="ED84" s="144" t="e">
        <f aca="false">BN84/AL84</f>
        <v>#DIV/0!</v>
      </c>
      <c r="EE84" s="144" t="n">
        <f aca="false">BO84/AM84</f>
        <v>0</v>
      </c>
      <c r="EF84" s="144" t="n">
        <f aca="false">BP84/AN84</f>
        <v>0</v>
      </c>
      <c r="EG84" s="144" t="e">
        <f aca="false">BQ84/AO84</f>
        <v>#DIV/0!</v>
      </c>
      <c r="EH84" s="144" t="n">
        <f aca="false">BR84/AP84</f>
        <v>0</v>
      </c>
      <c r="EI84" s="144" t="n">
        <f aca="false">BS84/AQ84</f>
        <v>0</v>
      </c>
      <c r="EJ84" s="144" t="e">
        <f aca="false">BT84/AR84</f>
        <v>#DIV/0!</v>
      </c>
      <c r="EK84" s="144" t="n">
        <f aca="false">BU84/AS84</f>
        <v>0</v>
      </c>
      <c r="EL84" s="144" t="n">
        <f aca="false">BV84/AT84</f>
        <v>0</v>
      </c>
      <c r="EM84" s="144" t="e">
        <f aca="false">BW84/AU84</f>
        <v>#DIV/0!</v>
      </c>
      <c r="EN84" s="144" t="n">
        <f aca="false">BX84/AV84</f>
        <v>0</v>
      </c>
      <c r="EO84" s="144" t="e">
        <f aca="false">BY84/AW84</f>
        <v>#DIV/0!</v>
      </c>
      <c r="EP84" s="144" t="n">
        <f aca="false">BZ84/AX84</f>
        <v>0</v>
      </c>
      <c r="EQ84" s="144" t="n">
        <f aca="false">CA84/AY84</f>
        <v>0</v>
      </c>
      <c r="ER84" s="144" t="e">
        <f aca="false">CB84/AZ84</f>
        <v>#DIV/0!</v>
      </c>
      <c r="ES84" s="144" t="n">
        <f aca="false">CC84/BA84</f>
        <v>0</v>
      </c>
      <c r="ET84" s="144" t="n">
        <f aca="false">SUM(BL84+BO84+BR84+BU84+BX84+CA84)/SUM(AJ84+AM84+AP84+AS84+AV84+AY84)</f>
        <v>0</v>
      </c>
      <c r="EU84" s="144" t="n">
        <f aca="false">SUM(BM84+BP84+BS84+BV84+BY84+CB84)/SUM(AK84+AN84+AQ84+AT84+AW84+AZ84)</f>
        <v>0</v>
      </c>
      <c r="EV84" s="144" t="n">
        <f aca="false">SUM(BN84+BQ84+BT84+BW84+BZ84+CC84)/SUM(AL84+AO84+AR84+AU84+AX84+BA84)</f>
        <v>0</v>
      </c>
      <c r="EX84" s="162" t="n">
        <v>832</v>
      </c>
      <c r="EY84" s="162" t="n">
        <v>480</v>
      </c>
      <c r="EZ84" s="162" t="n">
        <v>500</v>
      </c>
      <c r="FA84" s="163" t="n">
        <f aca="false">EX84*EY84*EZ84</f>
        <v>199680000</v>
      </c>
      <c r="FB84" s="123"/>
      <c r="FC84" s="164" t="n">
        <f aca="false">AB84/$FA84</f>
        <v>0.0754443509615385</v>
      </c>
      <c r="FD84" s="164" t="n">
        <f aca="false">AC84/$FA84</f>
        <v>0.0273964993990385</v>
      </c>
      <c r="FE84" s="165" t="n">
        <f aca="false">AD84/$FA84</f>
        <v>0.000531855969551282</v>
      </c>
      <c r="FF84" s="165" t="n">
        <f aca="false">AE84/$FA84</f>
        <v>0.000911838942307692</v>
      </c>
      <c r="FG84" s="165" t="n">
        <f aca="false">AF84/$FA84</f>
        <v>0</v>
      </c>
      <c r="FH84" s="165" t="n">
        <f aca="false">AG84/$FA84</f>
        <v>0</v>
      </c>
      <c r="FI84" s="165" t="n">
        <f aca="false">AH84/$FA84</f>
        <v>0</v>
      </c>
      <c r="FJ84" s="165" t="n">
        <f aca="false">AI84/$FA84</f>
        <v>0</v>
      </c>
      <c r="FK84" s="165" t="n">
        <f aca="false">AJ84/$FA84</f>
        <v>0.000298903245192308</v>
      </c>
      <c r="FL84" s="165" t="n">
        <f aca="false">AK84/$FA84</f>
        <v>0.000343449519230769</v>
      </c>
      <c r="FM84" s="165" t="n">
        <f aca="false">AL84/$FA84</f>
        <v>0</v>
      </c>
      <c r="FN84" s="165" t="n">
        <f aca="false">AM84/$FA84</f>
        <v>0.000219526241987179</v>
      </c>
      <c r="FO84" s="165" t="n">
        <f aca="false">AN84/$FA84</f>
        <v>0.000794230769230769</v>
      </c>
      <c r="FP84" s="165" t="n">
        <f aca="false">AO84/$FA84</f>
        <v>0</v>
      </c>
      <c r="FQ84" s="165" t="n">
        <f aca="false">AP84/$FA84</f>
        <v>0.000176963141025641</v>
      </c>
      <c r="FR84" s="165" t="n">
        <f aca="false">AQ84/$FA84</f>
        <v>0.000721153846153846</v>
      </c>
      <c r="FS84" s="165" t="n">
        <f aca="false">AR84/$FA84</f>
        <v>0</v>
      </c>
      <c r="FT84" s="165" t="n">
        <f aca="false">AS84/$FA84</f>
        <v>0.000100906450320513</v>
      </c>
      <c r="FU84" s="165" t="n">
        <f aca="false">AT84/$FA84</f>
        <v>0.000641020633012821</v>
      </c>
      <c r="FV84" s="165" t="n">
        <f aca="false">AU84/$FA84</f>
        <v>0</v>
      </c>
      <c r="FW84" s="165" t="n">
        <f aca="false">AV84/$FA84</f>
        <v>3.10246394230769E-005</v>
      </c>
      <c r="FX84" s="165" t="n">
        <f aca="false">AW84/$FA84</f>
        <v>0</v>
      </c>
      <c r="FY84" s="165" t="n">
        <f aca="false">AX84/$FA84</f>
        <v>3.10246394230769E-005</v>
      </c>
      <c r="FZ84" s="165" t="n">
        <f aca="false">AY84/$FA84</f>
        <v>1.49288862179487E-005</v>
      </c>
      <c r="GA84" s="165" t="n">
        <f aca="false">AZ84/$FA84</f>
        <v>0</v>
      </c>
      <c r="GB84" s="165" t="n">
        <f aca="false">BA84/$FA84</f>
        <v>1.49288862179487E-005</v>
      </c>
      <c r="GC84" s="165" t="n">
        <f aca="false">SUM(FK84,FN84,FQ84,FT84,FW84,FZ84)</f>
        <v>0.000842252604166667</v>
      </c>
      <c r="GD84" s="165" t="n">
        <f aca="false">SUM(FL84,FO84,FR84,FU84,FX84,GA84)</f>
        <v>0.00249985476762821</v>
      </c>
      <c r="GE84" s="165" t="n">
        <f aca="false">SUM(FM84,FP84,FS84,FV84,FY84,GB84)</f>
        <v>4.59535256410256E-005</v>
      </c>
      <c r="GF84" s="123"/>
      <c r="GG84" s="164" t="n">
        <f aca="false">BD84/$FA84</f>
        <v>0.0743994391025641</v>
      </c>
      <c r="GH84" s="164" t="n">
        <f aca="false">BE84/$FA84</f>
        <v>0.0283050180288462</v>
      </c>
      <c r="GI84" s="164" t="n">
        <f aca="false">BF84/$FA84</f>
        <v>0</v>
      </c>
      <c r="GJ84" s="164" t="n">
        <f aca="false">BG84/$FA84</f>
        <v>0</v>
      </c>
      <c r="GK84" s="164" t="n">
        <f aca="false">BH84/$FA84</f>
        <v>0</v>
      </c>
      <c r="GL84" s="164" t="n">
        <f aca="false">BI84/$FA84</f>
        <v>0</v>
      </c>
      <c r="GM84" s="164" t="n">
        <f aca="false">BJ84/$FA84</f>
        <v>0</v>
      </c>
      <c r="GN84" s="164" t="n">
        <f aca="false">BK84/$FA84</f>
        <v>0</v>
      </c>
      <c r="GO84" s="164" t="n">
        <f aca="false">BL84/$FA84</f>
        <v>0</v>
      </c>
      <c r="GP84" s="164" t="n">
        <f aca="false">BM84/$FA84</f>
        <v>0</v>
      </c>
      <c r="GQ84" s="164" t="n">
        <f aca="false">BN84/$FA84</f>
        <v>0</v>
      </c>
      <c r="GR84" s="164" t="n">
        <f aca="false">BO84/$FA84</f>
        <v>0</v>
      </c>
      <c r="GS84" s="164" t="n">
        <f aca="false">BP84/$FA84</f>
        <v>0</v>
      </c>
      <c r="GT84" s="164" t="n">
        <f aca="false">BQ84/$FA84</f>
        <v>0</v>
      </c>
      <c r="GU84" s="164" t="n">
        <f aca="false">BR84/$FA84</f>
        <v>0</v>
      </c>
      <c r="GV84" s="164" t="n">
        <f aca="false">BS84/$FA84</f>
        <v>0</v>
      </c>
      <c r="GW84" s="164" t="n">
        <f aca="false">BT84/$FA84</f>
        <v>0</v>
      </c>
      <c r="GX84" s="164" t="n">
        <f aca="false">BU84/$FA84</f>
        <v>0</v>
      </c>
      <c r="GY84" s="164" t="n">
        <f aca="false">BV84/$FA84</f>
        <v>0</v>
      </c>
      <c r="GZ84" s="164" t="n">
        <f aca="false">BW84/$FA84</f>
        <v>0</v>
      </c>
      <c r="HA84" s="164" t="n">
        <f aca="false">BX84/$FA84</f>
        <v>0</v>
      </c>
      <c r="HB84" s="164" t="n">
        <f aca="false">BY84/$FA84</f>
        <v>0</v>
      </c>
      <c r="HC84" s="164" t="n">
        <f aca="false">BZ84/$FA84</f>
        <v>0</v>
      </c>
      <c r="HD84" s="164" t="n">
        <f aca="false">CA84/$FA84</f>
        <v>0</v>
      </c>
      <c r="HE84" s="164" t="n">
        <f aca="false">CB84/$FA84</f>
        <v>0</v>
      </c>
      <c r="HF84" s="164" t="n">
        <f aca="false">CC84/$FA84</f>
        <v>0</v>
      </c>
      <c r="HG84" s="165" t="n">
        <f aca="false">SUM(GO84,GR84,GU84,GX84,HA84,HD84)</f>
        <v>0</v>
      </c>
      <c r="HH84" s="165" t="n">
        <f aca="false">SUM(GP84,GS84,GV84,GY84,HB84,HE84)</f>
        <v>0</v>
      </c>
      <c r="HI84" s="165" t="n">
        <f aca="false">SUM(GQ84,GT84,GW84,GZ84,HC84,HF84)</f>
        <v>0</v>
      </c>
    </row>
    <row r="85" customFormat="false" ht="12" hidden="false" customHeight="false" outlineLevel="0" collapsed="false">
      <c r="A85" s="186"/>
      <c r="B85" s="186"/>
      <c r="C85" s="186" t="n">
        <v>32</v>
      </c>
      <c r="D85" s="204" t="n">
        <v>894.8392</v>
      </c>
      <c r="E85" s="205" t="n">
        <v>34.4976</v>
      </c>
      <c r="F85" s="205" t="n">
        <v>38.4701</v>
      </c>
      <c r="G85" s="205" t="n">
        <v>38.5551</v>
      </c>
      <c r="H85" s="205" t="n">
        <v>5089.93</v>
      </c>
      <c r="I85" s="205" t="n">
        <v>11.67</v>
      </c>
      <c r="J85" s="168" t="n">
        <f aca="false">H85/3600</f>
        <v>1.41386944444444</v>
      </c>
      <c r="L85" s="204" t="n">
        <v>895.1504</v>
      </c>
      <c r="M85" s="205" t="n">
        <v>34.4942</v>
      </c>
      <c r="N85" s="205" t="n">
        <v>38.4646</v>
      </c>
      <c r="O85" s="205" t="n">
        <v>38.5354</v>
      </c>
      <c r="P85" s="205" t="n">
        <v>5068.96</v>
      </c>
      <c r="Q85" s="205" t="n">
        <v>11.49</v>
      </c>
      <c r="R85" s="168" t="n">
        <f aca="false">P85/3600</f>
        <v>1.40804444444444</v>
      </c>
      <c r="S85" s="151"/>
      <c r="T85" s="64"/>
      <c r="U85" s="102"/>
      <c r="V85" s="102"/>
      <c r="W85" s="64"/>
      <c r="X85" s="102"/>
      <c r="Y85" s="170"/>
      <c r="AA85" s="110"/>
      <c r="AB85" s="171" t="n">
        <v>8006385</v>
      </c>
      <c r="AC85" s="172" t="n">
        <v>2653467</v>
      </c>
      <c r="AD85" s="172" t="n">
        <v>62834</v>
      </c>
      <c r="AE85" s="172" t="n">
        <v>102301</v>
      </c>
      <c r="AF85" s="172" t="n">
        <v>0</v>
      </c>
      <c r="AG85" s="172" t="n">
        <v>0</v>
      </c>
      <c r="AH85" s="172" t="n">
        <v>0</v>
      </c>
      <c r="AI85" s="172" t="n">
        <v>0</v>
      </c>
      <c r="AJ85" s="172" t="n">
        <v>31822</v>
      </c>
      <c r="AK85" s="172" t="n">
        <v>42969</v>
      </c>
      <c r="AL85" s="172" t="n">
        <v>0</v>
      </c>
      <c r="AM85" s="172" t="n">
        <v>30705</v>
      </c>
      <c r="AN85" s="172" t="n">
        <v>146791</v>
      </c>
      <c r="AO85" s="172" t="n">
        <v>0</v>
      </c>
      <c r="AP85" s="172" t="n">
        <v>27839</v>
      </c>
      <c r="AQ85" s="172" t="n">
        <v>135936</v>
      </c>
      <c r="AR85" s="172" t="n">
        <v>0</v>
      </c>
      <c r="AS85" s="172" t="n">
        <v>14572</v>
      </c>
      <c r="AT85" s="172" t="n">
        <v>123281</v>
      </c>
      <c r="AU85" s="172" t="n">
        <v>0</v>
      </c>
      <c r="AV85" s="172" t="n">
        <v>4050</v>
      </c>
      <c r="AW85" s="172" t="n">
        <v>0</v>
      </c>
      <c r="AX85" s="172" t="n">
        <v>4050</v>
      </c>
      <c r="AY85" s="172" t="n">
        <v>1870</v>
      </c>
      <c r="AZ85" s="172" t="n">
        <v>0</v>
      </c>
      <c r="BA85" s="173" t="n">
        <v>1870</v>
      </c>
      <c r="BB85" s="134"/>
      <c r="BC85" s="115"/>
      <c r="BD85" s="175" t="n">
        <v>7862842</v>
      </c>
      <c r="BE85" s="175" t="n">
        <v>2748676</v>
      </c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6"/>
      <c r="CF85" s="177" t="n">
        <f aca="false">AE85/$AB85</f>
        <v>0.0127774270160628</v>
      </c>
      <c r="CG85" s="144" t="n">
        <f aca="false">AF85/$AC85</f>
        <v>0</v>
      </c>
      <c r="CH85" s="144" t="n">
        <f aca="false">AH85/$AB85</f>
        <v>0</v>
      </c>
      <c r="CI85" s="144" t="n">
        <f aca="false">AI85/$AC85</f>
        <v>0</v>
      </c>
      <c r="CJ85" s="144" t="n">
        <f aca="false">AK85/$AB85</f>
        <v>0.00536684158955634</v>
      </c>
      <c r="CK85" s="144" t="n">
        <f aca="false">AL85/$AC85</f>
        <v>0</v>
      </c>
      <c r="CL85" s="144" t="n">
        <f aca="false">AN85/$AB85</f>
        <v>0.0183342419831172</v>
      </c>
      <c r="CM85" s="144" t="n">
        <f aca="false">AO85/$AC85</f>
        <v>0</v>
      </c>
      <c r="CN85" s="144" t="n">
        <f aca="false">AQ85/$AB85</f>
        <v>0.0169784490753318</v>
      </c>
      <c r="CO85" s="144" t="n">
        <f aca="false">AR85/$AC85</f>
        <v>0</v>
      </c>
      <c r="CP85" s="144" t="n">
        <f aca="false">AT85/$AB85</f>
        <v>0.0153978356024598</v>
      </c>
      <c r="CQ85" s="144" t="n">
        <f aca="false">AU85/$AC85</f>
        <v>0</v>
      </c>
      <c r="CR85" s="144" t="n">
        <f aca="false">AW85/$AB85</f>
        <v>0</v>
      </c>
      <c r="CS85" s="144" t="n">
        <f aca="false">AX85/$AC85</f>
        <v>0.0015263050190562</v>
      </c>
      <c r="CT85" s="144" t="n">
        <f aca="false">AZ85/$AB85</f>
        <v>0</v>
      </c>
      <c r="CU85" s="146" t="n">
        <f aca="false">BA85/$AC85</f>
        <v>0.00070473836682348</v>
      </c>
      <c r="CV85" s="144" t="n">
        <f aca="false">CJ85+CL85+CN85+CP85+CR85+CT85</f>
        <v>0.0560773682504651</v>
      </c>
      <c r="CW85" s="178" t="n">
        <f aca="false">CK85+CM85+CO85+CQ85+CS85+CU85</f>
        <v>0.00223104338587968</v>
      </c>
      <c r="CX85" s="123"/>
      <c r="CY85" s="123"/>
      <c r="CZ85" s="177" t="n">
        <f aca="false">BG85/$BD85</f>
        <v>0</v>
      </c>
      <c r="DA85" s="144" t="n">
        <f aca="false">BH85/$BE85</f>
        <v>0</v>
      </c>
      <c r="DB85" s="144" t="n">
        <f aca="false">BJ85/$BD85</f>
        <v>0</v>
      </c>
      <c r="DC85" s="144" t="n">
        <f aca="false">BK85/$BE85</f>
        <v>0</v>
      </c>
      <c r="DD85" s="144" t="n">
        <f aca="false">BM85/$BD85</f>
        <v>0</v>
      </c>
      <c r="DE85" s="144" t="n">
        <f aca="false">BN85/$BE85</f>
        <v>0</v>
      </c>
      <c r="DF85" s="144" t="n">
        <f aca="false">BP85/$BD85</f>
        <v>0</v>
      </c>
      <c r="DG85" s="144" t="n">
        <f aca="false">BQ85/$BE85</f>
        <v>0</v>
      </c>
      <c r="DH85" s="144" t="n">
        <f aca="false">BS85/$BD85</f>
        <v>0</v>
      </c>
      <c r="DI85" s="144" t="n">
        <f aca="false">BT85/$BE85</f>
        <v>0</v>
      </c>
      <c r="DJ85" s="144" t="n">
        <f aca="false">BV85/$BD85</f>
        <v>0</v>
      </c>
      <c r="DK85" s="144" t="n">
        <f aca="false">BW85/$BE85</f>
        <v>0</v>
      </c>
      <c r="DL85" s="144" t="n">
        <f aca="false">BY85/$BD85</f>
        <v>0</v>
      </c>
      <c r="DM85" s="144" t="n">
        <f aca="false">BZ85/$BE85</f>
        <v>0</v>
      </c>
      <c r="DN85" s="144" t="n">
        <f aca="false">CB85/$BD85</f>
        <v>0</v>
      </c>
      <c r="DO85" s="178" t="n">
        <f aca="false">CC85/$BE85</f>
        <v>0</v>
      </c>
      <c r="DP85" s="144" t="n">
        <f aca="false">DD85+DF85+DH85+DJ85+DL85+DN85</f>
        <v>0</v>
      </c>
      <c r="DQ85" s="178" t="n">
        <f aca="false">DE85+DG85+DI85+DK85+DM85+DO85</f>
        <v>0</v>
      </c>
      <c r="DR85" s="123"/>
      <c r="DS85" s="123"/>
      <c r="DT85" s="144" t="n">
        <f aca="false">BD85/AB85</f>
        <v>0.98207143423655</v>
      </c>
      <c r="DU85" s="144" t="n">
        <f aca="false">BE85/AC85</f>
        <v>1.03588098137267</v>
      </c>
      <c r="DV85" s="144" t="n">
        <f aca="false">BF85/AD85</f>
        <v>0</v>
      </c>
      <c r="DW85" s="144" t="n">
        <f aca="false">BG85/AE85</f>
        <v>0</v>
      </c>
      <c r="DX85" s="144" t="e">
        <f aca="false">BH85/AF85</f>
        <v>#DIV/0!</v>
      </c>
      <c r="DY85" s="144" t="e">
        <f aca="false">BI85/AG85</f>
        <v>#DIV/0!</v>
      </c>
      <c r="DZ85" s="144" t="e">
        <f aca="false">BJ85/AH85</f>
        <v>#DIV/0!</v>
      </c>
      <c r="EA85" s="144" t="e">
        <f aca="false">BK85/AI85</f>
        <v>#DIV/0!</v>
      </c>
      <c r="EB85" s="144" t="n">
        <f aca="false">BL85/AJ85</f>
        <v>0</v>
      </c>
      <c r="EC85" s="144" t="n">
        <f aca="false">BM85/AK85</f>
        <v>0</v>
      </c>
      <c r="ED85" s="144" t="e">
        <f aca="false">BN85/AL85</f>
        <v>#DIV/0!</v>
      </c>
      <c r="EE85" s="144" t="n">
        <f aca="false">BO85/AM85</f>
        <v>0</v>
      </c>
      <c r="EF85" s="144" t="n">
        <f aca="false">BP85/AN85</f>
        <v>0</v>
      </c>
      <c r="EG85" s="144" t="e">
        <f aca="false">BQ85/AO85</f>
        <v>#DIV/0!</v>
      </c>
      <c r="EH85" s="144" t="n">
        <f aca="false">BR85/AP85</f>
        <v>0</v>
      </c>
      <c r="EI85" s="144" t="n">
        <f aca="false">BS85/AQ85</f>
        <v>0</v>
      </c>
      <c r="EJ85" s="144" t="e">
        <f aca="false">BT85/AR85</f>
        <v>#DIV/0!</v>
      </c>
      <c r="EK85" s="144" t="n">
        <f aca="false">BU85/AS85</f>
        <v>0</v>
      </c>
      <c r="EL85" s="144" t="n">
        <f aca="false">BV85/AT85</f>
        <v>0</v>
      </c>
      <c r="EM85" s="144" t="e">
        <f aca="false">BW85/AU85</f>
        <v>#DIV/0!</v>
      </c>
      <c r="EN85" s="144" t="n">
        <f aca="false">BX85/AV85</f>
        <v>0</v>
      </c>
      <c r="EO85" s="144" t="e">
        <f aca="false">BY85/AW85</f>
        <v>#DIV/0!</v>
      </c>
      <c r="EP85" s="144" t="n">
        <f aca="false">BZ85/AX85</f>
        <v>0</v>
      </c>
      <c r="EQ85" s="144" t="n">
        <f aca="false">CA85/AY85</f>
        <v>0</v>
      </c>
      <c r="ER85" s="144" t="e">
        <f aca="false">CB85/AZ85</f>
        <v>#DIV/0!</v>
      </c>
      <c r="ES85" s="144" t="n">
        <f aca="false">CC85/BA85</f>
        <v>0</v>
      </c>
      <c r="ET85" s="144" t="n">
        <f aca="false">SUM(BL85+BO85+BR85+BU85+BX85+CA85)/SUM(AJ85+AM85+AP85+AS85+AV85+AY85)</f>
        <v>0</v>
      </c>
      <c r="EU85" s="144" t="n">
        <f aca="false">SUM(BM85+BP85+BS85+BV85+BY85+CB85)/SUM(AK85+AN85+AQ85+AT85+AW85+AZ85)</f>
        <v>0</v>
      </c>
      <c r="EV85" s="144" t="n">
        <f aca="false">SUM(BN85+BQ85+BT85+BW85+BZ85+CC85)/SUM(AL85+AO85+AR85+AU85+AX85+BA85)</f>
        <v>0</v>
      </c>
      <c r="EX85" s="162" t="n">
        <v>832</v>
      </c>
      <c r="EY85" s="162" t="n">
        <v>480</v>
      </c>
      <c r="EZ85" s="162" t="n">
        <v>500</v>
      </c>
      <c r="FA85" s="163" t="n">
        <f aca="false">EX85*EY85*EZ85</f>
        <v>199680000</v>
      </c>
      <c r="FB85" s="123"/>
      <c r="FC85" s="164" t="n">
        <f aca="false">AB85/$FA85</f>
        <v>0.0400960787259615</v>
      </c>
      <c r="FD85" s="164" t="n">
        <f aca="false">AC85/$FA85</f>
        <v>0.0132885967548077</v>
      </c>
      <c r="FE85" s="165" t="n">
        <f aca="false">AD85/$FA85</f>
        <v>0.000314673477564103</v>
      </c>
      <c r="FF85" s="165" t="n">
        <f aca="false">AE85/$FA85</f>
        <v>0.000512324719551282</v>
      </c>
      <c r="FG85" s="165" t="n">
        <f aca="false">AF85/$FA85</f>
        <v>0</v>
      </c>
      <c r="FH85" s="165" t="n">
        <f aca="false">AG85/$FA85</f>
        <v>0</v>
      </c>
      <c r="FI85" s="165" t="n">
        <f aca="false">AH85/$FA85</f>
        <v>0</v>
      </c>
      <c r="FJ85" s="165" t="n">
        <f aca="false">AI85/$FA85</f>
        <v>0</v>
      </c>
      <c r="FK85" s="165" t="n">
        <f aca="false">AJ85/$FA85</f>
        <v>0.000159364983974359</v>
      </c>
      <c r="FL85" s="165" t="n">
        <f aca="false">AK85/$FA85</f>
        <v>0.000215189302884615</v>
      </c>
      <c r="FM85" s="165" t="n">
        <f aca="false">AL85/$FA85</f>
        <v>0</v>
      </c>
      <c r="FN85" s="165" t="n">
        <f aca="false">AM85/$FA85</f>
        <v>0.000153771033653846</v>
      </c>
      <c r="FO85" s="165" t="n">
        <f aca="false">AN85/$FA85</f>
        <v>0.000735131209935897</v>
      </c>
      <c r="FP85" s="165" t="n">
        <f aca="false">AO85/$FA85</f>
        <v>0</v>
      </c>
      <c r="FQ85" s="165" t="n">
        <f aca="false">AP85/$FA85</f>
        <v>0.000139418068910256</v>
      </c>
      <c r="FR85" s="165" t="n">
        <f aca="false">AQ85/$FA85</f>
        <v>0.000680769230769231</v>
      </c>
      <c r="FS85" s="165" t="n">
        <f aca="false">AR85/$FA85</f>
        <v>0</v>
      </c>
      <c r="FT85" s="165" t="n">
        <f aca="false">AS85/$FA85</f>
        <v>7.29767628205128E-005</v>
      </c>
      <c r="FU85" s="165" t="n">
        <f aca="false">AT85/$FA85</f>
        <v>0.000617392828525641</v>
      </c>
      <c r="FV85" s="165" t="n">
        <f aca="false">AU85/$FA85</f>
        <v>0</v>
      </c>
      <c r="FW85" s="165" t="n">
        <f aca="false">AV85/$FA85</f>
        <v>2.02824519230769E-005</v>
      </c>
      <c r="FX85" s="165" t="n">
        <f aca="false">AW85/$FA85</f>
        <v>0</v>
      </c>
      <c r="FY85" s="165" t="n">
        <f aca="false">AX85/$FA85</f>
        <v>2.02824519230769E-005</v>
      </c>
      <c r="FZ85" s="165" t="n">
        <f aca="false">AY85/$FA85</f>
        <v>9.36498397435898E-006</v>
      </c>
      <c r="GA85" s="165" t="n">
        <f aca="false">AZ85/$FA85</f>
        <v>0</v>
      </c>
      <c r="GB85" s="165" t="n">
        <f aca="false">BA85/$FA85</f>
        <v>9.36498397435898E-006</v>
      </c>
      <c r="GC85" s="165" t="n">
        <f aca="false">SUM(FK85,FN85,FQ85,FT85,FW85,FZ85)</f>
        <v>0.00055517828525641</v>
      </c>
      <c r="GD85" s="165" t="n">
        <f aca="false">SUM(FL85,FO85,FR85,FU85,FX85,GA85)</f>
        <v>0.00224848257211538</v>
      </c>
      <c r="GE85" s="165" t="n">
        <f aca="false">SUM(FM85,FP85,FS85,FV85,FY85,GB85)</f>
        <v>2.96474358974359E-005</v>
      </c>
      <c r="GF85" s="123"/>
      <c r="GG85" s="164" t="n">
        <f aca="false">BD85/$FA85</f>
        <v>0.0393772135416667</v>
      </c>
      <c r="GH85" s="164" t="n">
        <f aca="false">BE85/$FA85</f>
        <v>0.0137654046474359</v>
      </c>
      <c r="GI85" s="164" t="n">
        <f aca="false">BF85/$FA85</f>
        <v>0</v>
      </c>
      <c r="GJ85" s="164" t="n">
        <f aca="false">BG85/$FA85</f>
        <v>0</v>
      </c>
      <c r="GK85" s="164" t="n">
        <f aca="false">BH85/$FA85</f>
        <v>0</v>
      </c>
      <c r="GL85" s="164" t="n">
        <f aca="false">BI85/$FA85</f>
        <v>0</v>
      </c>
      <c r="GM85" s="164" t="n">
        <f aca="false">BJ85/$FA85</f>
        <v>0</v>
      </c>
      <c r="GN85" s="164" t="n">
        <f aca="false">BK85/$FA85</f>
        <v>0</v>
      </c>
      <c r="GO85" s="164" t="n">
        <f aca="false">BL85/$FA85</f>
        <v>0</v>
      </c>
      <c r="GP85" s="164" t="n">
        <f aca="false">BM85/$FA85</f>
        <v>0</v>
      </c>
      <c r="GQ85" s="164" t="n">
        <f aca="false">BN85/$FA85</f>
        <v>0</v>
      </c>
      <c r="GR85" s="164" t="n">
        <f aca="false">BO85/$FA85</f>
        <v>0</v>
      </c>
      <c r="GS85" s="164" t="n">
        <f aca="false">BP85/$FA85</f>
        <v>0</v>
      </c>
      <c r="GT85" s="164" t="n">
        <f aca="false">BQ85/$FA85</f>
        <v>0</v>
      </c>
      <c r="GU85" s="164" t="n">
        <f aca="false">BR85/$FA85</f>
        <v>0</v>
      </c>
      <c r="GV85" s="164" t="n">
        <f aca="false">BS85/$FA85</f>
        <v>0</v>
      </c>
      <c r="GW85" s="164" t="n">
        <f aca="false">BT85/$FA85</f>
        <v>0</v>
      </c>
      <c r="GX85" s="164" t="n">
        <f aca="false">BU85/$FA85</f>
        <v>0</v>
      </c>
      <c r="GY85" s="164" t="n">
        <f aca="false">BV85/$FA85</f>
        <v>0</v>
      </c>
      <c r="GZ85" s="164" t="n">
        <f aca="false">BW85/$FA85</f>
        <v>0</v>
      </c>
      <c r="HA85" s="164" t="n">
        <f aca="false">BX85/$FA85</f>
        <v>0</v>
      </c>
      <c r="HB85" s="164" t="n">
        <f aca="false">BY85/$FA85</f>
        <v>0</v>
      </c>
      <c r="HC85" s="164" t="n">
        <f aca="false">BZ85/$FA85</f>
        <v>0</v>
      </c>
      <c r="HD85" s="164" t="n">
        <f aca="false">CA85/$FA85</f>
        <v>0</v>
      </c>
      <c r="HE85" s="164" t="n">
        <f aca="false">CB85/$FA85</f>
        <v>0</v>
      </c>
      <c r="HF85" s="164" t="n">
        <f aca="false">CC85/$FA85</f>
        <v>0</v>
      </c>
      <c r="HG85" s="165" t="n">
        <f aca="false">SUM(GO85,GR85,GU85,GX85,HA85,HD85)</f>
        <v>0</v>
      </c>
      <c r="HH85" s="165" t="n">
        <f aca="false">SUM(GP85,GS85,GV85,GY85,HB85,HE85)</f>
        <v>0</v>
      </c>
      <c r="HI85" s="165" t="n">
        <f aca="false">SUM(GQ85,GT85,GW85,GZ85,HC85,HF85)</f>
        <v>0</v>
      </c>
    </row>
    <row r="86" customFormat="false" ht="12.75" hidden="false" customHeight="false" outlineLevel="0" collapsed="false">
      <c r="A86" s="186"/>
      <c r="B86" s="188"/>
      <c r="C86" s="188" t="n">
        <v>37</v>
      </c>
      <c r="D86" s="206" t="n">
        <v>478.7944</v>
      </c>
      <c r="E86" s="207" t="n">
        <v>31.7981</v>
      </c>
      <c r="F86" s="207" t="n">
        <v>36.8531</v>
      </c>
      <c r="G86" s="207" t="n">
        <v>36.8166</v>
      </c>
      <c r="H86" s="207" t="n">
        <v>4530.01</v>
      </c>
      <c r="I86" s="207" t="n">
        <v>10.34</v>
      </c>
      <c r="J86" s="181" t="n">
        <f aca="false">H86/3600</f>
        <v>1.25833611111111</v>
      </c>
      <c r="L86" s="206" t="n">
        <v>479.7544</v>
      </c>
      <c r="M86" s="207" t="n">
        <v>31.7993</v>
      </c>
      <c r="N86" s="207" t="n">
        <v>36.8478</v>
      </c>
      <c r="O86" s="207" t="n">
        <v>36.8066</v>
      </c>
      <c r="P86" s="207" t="n">
        <v>4571.35</v>
      </c>
      <c r="Q86" s="207" t="n">
        <v>10.76</v>
      </c>
      <c r="R86" s="181" t="n">
        <f aca="false">P86/3600</f>
        <v>1.26981944444444</v>
      </c>
      <c r="S86" s="151"/>
      <c r="T86" s="67"/>
      <c r="U86" s="183"/>
      <c r="V86" s="183"/>
      <c r="W86" s="67"/>
      <c r="X86" s="183"/>
      <c r="Y86" s="184"/>
      <c r="AA86" s="110"/>
      <c r="AB86" s="171" t="n">
        <v>4337110</v>
      </c>
      <c r="AC86" s="172" t="n">
        <v>1377868</v>
      </c>
      <c r="AD86" s="172" t="n">
        <v>35503</v>
      </c>
      <c r="AE86" s="172" t="n">
        <v>54969</v>
      </c>
      <c r="AF86" s="172" t="n">
        <v>0</v>
      </c>
      <c r="AG86" s="172" t="n">
        <v>0</v>
      </c>
      <c r="AH86" s="172" t="n">
        <v>0</v>
      </c>
      <c r="AI86" s="172" t="n">
        <v>0</v>
      </c>
      <c r="AJ86" s="172" t="n">
        <v>16937</v>
      </c>
      <c r="AK86" s="172" t="n">
        <v>27652</v>
      </c>
      <c r="AL86" s="172" t="n">
        <v>0</v>
      </c>
      <c r="AM86" s="172" t="n">
        <v>13262</v>
      </c>
      <c r="AN86" s="172" t="n">
        <v>43716</v>
      </c>
      <c r="AO86" s="172" t="n">
        <v>0</v>
      </c>
      <c r="AP86" s="172" t="n">
        <v>9884</v>
      </c>
      <c r="AQ86" s="172" t="n">
        <v>40320</v>
      </c>
      <c r="AR86" s="172" t="n">
        <v>0</v>
      </c>
      <c r="AS86" s="172" t="n">
        <v>6163</v>
      </c>
      <c r="AT86" s="172" t="n">
        <v>35867</v>
      </c>
      <c r="AU86" s="172" t="n">
        <v>0</v>
      </c>
      <c r="AV86" s="172" t="n">
        <v>2670</v>
      </c>
      <c r="AW86" s="172" t="n">
        <v>0</v>
      </c>
      <c r="AX86" s="172" t="n">
        <v>2670</v>
      </c>
      <c r="AY86" s="172" t="n">
        <v>1149</v>
      </c>
      <c r="AZ86" s="172" t="n">
        <v>0</v>
      </c>
      <c r="BA86" s="173" t="n">
        <v>1149</v>
      </c>
      <c r="BB86" s="134"/>
      <c r="BC86" s="115"/>
      <c r="BD86" s="175" t="n">
        <v>4264576</v>
      </c>
      <c r="BE86" s="175" t="n">
        <v>1431515</v>
      </c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6"/>
      <c r="CF86" s="177" t="n">
        <f aca="false">AE86/$AB86</f>
        <v>0.0126741078736763</v>
      </c>
      <c r="CG86" s="144" t="n">
        <f aca="false">AF86/$AC86</f>
        <v>0</v>
      </c>
      <c r="CH86" s="144" t="n">
        <f aca="false">AH86/$AB86</f>
        <v>0</v>
      </c>
      <c r="CI86" s="144" t="n">
        <f aca="false">AI86/$AC86</f>
        <v>0</v>
      </c>
      <c r="CJ86" s="144" t="n">
        <f aca="false">AK86/$AB86</f>
        <v>0.00637567412401346</v>
      </c>
      <c r="CK86" s="144" t="n">
        <f aca="false">AL86/$AC86</f>
        <v>0</v>
      </c>
      <c r="CL86" s="144" t="n">
        <f aca="false">AN86/$AB86</f>
        <v>0.0100795230003389</v>
      </c>
      <c r="CM86" s="144" t="n">
        <f aca="false">AO86/$AC86</f>
        <v>0</v>
      </c>
      <c r="CN86" s="144" t="n">
        <f aca="false">AQ86/$AB86</f>
        <v>0.0092965131158767</v>
      </c>
      <c r="CO86" s="144" t="n">
        <f aca="false">AR86/$AC86</f>
        <v>0</v>
      </c>
      <c r="CP86" s="144" t="n">
        <f aca="false">AT86/$AB86</f>
        <v>0.008269792557717</v>
      </c>
      <c r="CQ86" s="144" t="n">
        <f aca="false">AU86/$AC86</f>
        <v>0</v>
      </c>
      <c r="CR86" s="144" t="n">
        <f aca="false">AW86/$AB86</f>
        <v>0</v>
      </c>
      <c r="CS86" s="144" t="n">
        <f aca="false">AX86/$AC86</f>
        <v>0.00193777633271112</v>
      </c>
      <c r="CT86" s="144" t="n">
        <f aca="false">AZ86/$AB86</f>
        <v>0</v>
      </c>
      <c r="CU86" s="146" t="n">
        <f aca="false">BA86/$AC86</f>
        <v>0.000833897006099278</v>
      </c>
      <c r="CV86" s="144" t="n">
        <f aca="false">CJ86+CL86+CN86+CP86+CR86+CT86</f>
        <v>0.0340215027979461</v>
      </c>
      <c r="CW86" s="178" t="n">
        <f aca="false">CK86+CM86+CO86+CQ86+CS86+CU86</f>
        <v>0.00277167333881039</v>
      </c>
      <c r="CX86" s="123"/>
      <c r="CY86" s="123"/>
      <c r="CZ86" s="177" t="n">
        <f aca="false">BG86/$BD86</f>
        <v>0</v>
      </c>
      <c r="DA86" s="144" t="n">
        <f aca="false">BH86/$BE86</f>
        <v>0</v>
      </c>
      <c r="DB86" s="144" t="n">
        <f aca="false">BJ86/$BD86</f>
        <v>0</v>
      </c>
      <c r="DC86" s="144" t="n">
        <f aca="false">BK86/$BE86</f>
        <v>0</v>
      </c>
      <c r="DD86" s="144" t="n">
        <f aca="false">BM86/$BD86</f>
        <v>0</v>
      </c>
      <c r="DE86" s="144" t="n">
        <f aca="false">BN86/$BE86</f>
        <v>0</v>
      </c>
      <c r="DF86" s="144" t="n">
        <f aca="false">BP86/$BD86</f>
        <v>0</v>
      </c>
      <c r="DG86" s="144" t="n">
        <f aca="false">BQ86/$BE86</f>
        <v>0</v>
      </c>
      <c r="DH86" s="144" t="n">
        <f aca="false">BS86/$BD86</f>
        <v>0</v>
      </c>
      <c r="DI86" s="144" t="n">
        <f aca="false">BT86/$BE86</f>
        <v>0</v>
      </c>
      <c r="DJ86" s="144" t="n">
        <f aca="false">BV86/$BD86</f>
        <v>0</v>
      </c>
      <c r="DK86" s="144" t="n">
        <f aca="false">BW86/$BE86</f>
        <v>0</v>
      </c>
      <c r="DL86" s="144" t="n">
        <f aca="false">BY86/$BD86</f>
        <v>0</v>
      </c>
      <c r="DM86" s="144" t="n">
        <f aca="false">BZ86/$BE86</f>
        <v>0</v>
      </c>
      <c r="DN86" s="144" t="n">
        <f aca="false">CB86/$BD86</f>
        <v>0</v>
      </c>
      <c r="DO86" s="178" t="n">
        <f aca="false">CC86/$BE86</f>
        <v>0</v>
      </c>
      <c r="DP86" s="144" t="n">
        <f aca="false">DD86+DF86+DH86+DJ86+DL86+DN86</f>
        <v>0</v>
      </c>
      <c r="DQ86" s="178" t="n">
        <f aca="false">DE86+DG86+DI86+DK86+DM86+DO86</f>
        <v>0</v>
      </c>
      <c r="DR86" s="123"/>
      <c r="DS86" s="123"/>
      <c r="DT86" s="144" t="n">
        <f aca="false">BD86/AB86</f>
        <v>0.983275960259251</v>
      </c>
      <c r="DU86" s="144" t="n">
        <f aca="false">BE86/AC86</f>
        <v>1.03893478910897</v>
      </c>
      <c r="DV86" s="144" t="n">
        <f aca="false">BF86/AD86</f>
        <v>0</v>
      </c>
      <c r="DW86" s="144" t="n">
        <f aca="false">BG86/AE86</f>
        <v>0</v>
      </c>
      <c r="DX86" s="144" t="e">
        <f aca="false">BH86/AF86</f>
        <v>#DIV/0!</v>
      </c>
      <c r="DY86" s="144" t="e">
        <f aca="false">BI86/AG86</f>
        <v>#DIV/0!</v>
      </c>
      <c r="DZ86" s="144" t="e">
        <f aca="false">BJ86/AH86</f>
        <v>#DIV/0!</v>
      </c>
      <c r="EA86" s="144" t="e">
        <f aca="false">BK86/AI86</f>
        <v>#DIV/0!</v>
      </c>
      <c r="EB86" s="144" t="n">
        <f aca="false">BL86/AJ86</f>
        <v>0</v>
      </c>
      <c r="EC86" s="144" t="n">
        <f aca="false">BM86/AK86</f>
        <v>0</v>
      </c>
      <c r="ED86" s="144" t="e">
        <f aca="false">BN86/AL86</f>
        <v>#DIV/0!</v>
      </c>
      <c r="EE86" s="144" t="n">
        <f aca="false">BO86/AM86</f>
        <v>0</v>
      </c>
      <c r="EF86" s="144" t="n">
        <f aca="false">BP86/AN86</f>
        <v>0</v>
      </c>
      <c r="EG86" s="144" t="e">
        <f aca="false">BQ86/AO86</f>
        <v>#DIV/0!</v>
      </c>
      <c r="EH86" s="144" t="n">
        <f aca="false">BR86/AP86</f>
        <v>0</v>
      </c>
      <c r="EI86" s="144" t="n">
        <f aca="false">BS86/AQ86</f>
        <v>0</v>
      </c>
      <c r="EJ86" s="144" t="e">
        <f aca="false">BT86/AR86</f>
        <v>#DIV/0!</v>
      </c>
      <c r="EK86" s="144" t="n">
        <f aca="false">BU86/AS86</f>
        <v>0</v>
      </c>
      <c r="EL86" s="144" t="n">
        <f aca="false">BV86/AT86</f>
        <v>0</v>
      </c>
      <c r="EM86" s="144" t="e">
        <f aca="false">BW86/AU86</f>
        <v>#DIV/0!</v>
      </c>
      <c r="EN86" s="144" t="n">
        <f aca="false">BX86/AV86</f>
        <v>0</v>
      </c>
      <c r="EO86" s="144" t="e">
        <f aca="false">BY86/AW86</f>
        <v>#DIV/0!</v>
      </c>
      <c r="EP86" s="144" t="n">
        <f aca="false">BZ86/AX86</f>
        <v>0</v>
      </c>
      <c r="EQ86" s="144" t="n">
        <f aca="false">CA86/AY86</f>
        <v>0</v>
      </c>
      <c r="ER86" s="144" t="e">
        <f aca="false">CB86/AZ86</f>
        <v>#DIV/0!</v>
      </c>
      <c r="ES86" s="144" t="n">
        <f aca="false">CC86/BA86</f>
        <v>0</v>
      </c>
      <c r="ET86" s="144" t="n">
        <f aca="false">SUM(BL86+BO86+BR86+BU86+BX86+CA86)/SUM(AJ86+AM86+AP86+AS86+AV86+AY86)</f>
        <v>0</v>
      </c>
      <c r="EU86" s="144" t="n">
        <f aca="false">SUM(BM86+BP86+BS86+BV86+BY86+CB86)/SUM(AK86+AN86+AQ86+AT86+AW86+AZ86)</f>
        <v>0</v>
      </c>
      <c r="EV86" s="144" t="n">
        <f aca="false">SUM(BN86+BQ86+BT86+BW86+BZ86+CC86)/SUM(AL86+AO86+AR86+AU86+AX86+BA86)</f>
        <v>0</v>
      </c>
      <c r="EX86" s="162" t="n">
        <v>832</v>
      </c>
      <c r="EY86" s="162" t="n">
        <v>480</v>
      </c>
      <c r="EZ86" s="162" t="n">
        <v>500</v>
      </c>
      <c r="FA86" s="163" t="n">
        <f aca="false">EX86*EY86*EZ86</f>
        <v>199680000</v>
      </c>
      <c r="FB86" s="123"/>
      <c r="FC86" s="164" t="n">
        <f aca="false">AB86/$FA86</f>
        <v>0.0217203024839744</v>
      </c>
      <c r="FD86" s="164" t="n">
        <f aca="false">AC86/$FA86</f>
        <v>0.00690038060897436</v>
      </c>
      <c r="FE86" s="165" t="n">
        <f aca="false">AD86/$FA86</f>
        <v>0.000177799479166667</v>
      </c>
      <c r="FF86" s="165" t="n">
        <f aca="false">AE86/$FA86</f>
        <v>0.000275285456730769</v>
      </c>
      <c r="FG86" s="165" t="n">
        <f aca="false">AF86/$FA86</f>
        <v>0</v>
      </c>
      <c r="FH86" s="165" t="n">
        <f aca="false">AG86/$FA86</f>
        <v>0</v>
      </c>
      <c r="FI86" s="165" t="n">
        <f aca="false">AH86/$FA86</f>
        <v>0</v>
      </c>
      <c r="FJ86" s="165" t="n">
        <f aca="false">AI86/$FA86</f>
        <v>0</v>
      </c>
      <c r="FK86" s="165" t="n">
        <f aca="false">AJ86/$FA86</f>
        <v>8.48207131410257E-005</v>
      </c>
      <c r="FL86" s="165" t="n">
        <f aca="false">AK86/$FA86</f>
        <v>0.000138481570512821</v>
      </c>
      <c r="FM86" s="165" t="n">
        <f aca="false">AL86/$FA86</f>
        <v>0</v>
      </c>
      <c r="FN86" s="165" t="n">
        <f aca="false">AM86/$FA86</f>
        <v>6.6416266025641E-005</v>
      </c>
      <c r="FO86" s="165" t="n">
        <f aca="false">AN86/$FA86</f>
        <v>0.000218930288461538</v>
      </c>
      <c r="FP86" s="165" t="n">
        <f aca="false">AO86/$FA86</f>
        <v>0</v>
      </c>
      <c r="FQ86" s="165" t="n">
        <f aca="false">AP86/$FA86</f>
        <v>4.94991987179487E-005</v>
      </c>
      <c r="FR86" s="165" t="n">
        <f aca="false">AQ86/$FA86</f>
        <v>0.000201923076923077</v>
      </c>
      <c r="FS86" s="165" t="n">
        <f aca="false">AR86/$FA86</f>
        <v>0</v>
      </c>
      <c r="FT86" s="165" t="n">
        <f aca="false">AS86/$FA86</f>
        <v>3.08643830128205E-005</v>
      </c>
      <c r="FU86" s="165" t="n">
        <f aca="false">AT86/$FA86</f>
        <v>0.000179622395833333</v>
      </c>
      <c r="FV86" s="165" t="n">
        <f aca="false">AU86/$FA86</f>
        <v>0</v>
      </c>
      <c r="FW86" s="165" t="n">
        <f aca="false">AV86/$FA86</f>
        <v>1.33713942307692E-005</v>
      </c>
      <c r="FX86" s="165" t="n">
        <f aca="false">AW86/$FA86</f>
        <v>0</v>
      </c>
      <c r="FY86" s="165" t="n">
        <f aca="false">AX86/$FA86</f>
        <v>1.33713942307692E-005</v>
      </c>
      <c r="FZ86" s="165" t="n">
        <f aca="false">AY86/$FA86</f>
        <v>5.75420673076923E-006</v>
      </c>
      <c r="GA86" s="165" t="n">
        <f aca="false">AZ86/$FA86</f>
        <v>0</v>
      </c>
      <c r="GB86" s="165" t="n">
        <f aca="false">BA86/$FA86</f>
        <v>5.75420673076923E-006</v>
      </c>
      <c r="GC86" s="165" t="n">
        <f aca="false">SUM(FK86,FN86,FQ86,FT86,FW86,FZ86)</f>
        <v>0.000250726161858974</v>
      </c>
      <c r="GD86" s="165" t="n">
        <f aca="false">SUM(FL86,FO86,FR86,FU86,FX86,GA86)</f>
        <v>0.000738957331730769</v>
      </c>
      <c r="GE86" s="165" t="n">
        <f aca="false">SUM(FM86,FP86,FS86,FV86,FY86,GB86)</f>
        <v>1.91256009615385E-005</v>
      </c>
      <c r="GF86" s="123"/>
      <c r="GG86" s="164" t="n">
        <f aca="false">BD86/$FA86</f>
        <v>0.0213570512820513</v>
      </c>
      <c r="GH86" s="164" t="n">
        <f aca="false">BE86/$FA86</f>
        <v>0.00716904547275641</v>
      </c>
      <c r="GI86" s="164" t="n">
        <f aca="false">BF86/$FA86</f>
        <v>0</v>
      </c>
      <c r="GJ86" s="164" t="n">
        <f aca="false">BG86/$FA86</f>
        <v>0</v>
      </c>
      <c r="GK86" s="164" t="n">
        <f aca="false">BH86/$FA86</f>
        <v>0</v>
      </c>
      <c r="GL86" s="164" t="n">
        <f aca="false">BI86/$FA86</f>
        <v>0</v>
      </c>
      <c r="GM86" s="164" t="n">
        <f aca="false">BJ86/$FA86</f>
        <v>0</v>
      </c>
      <c r="GN86" s="164" t="n">
        <f aca="false">BK86/$FA86</f>
        <v>0</v>
      </c>
      <c r="GO86" s="164" t="n">
        <f aca="false">BL86/$FA86</f>
        <v>0</v>
      </c>
      <c r="GP86" s="164" t="n">
        <f aca="false">BM86/$FA86</f>
        <v>0</v>
      </c>
      <c r="GQ86" s="164" t="n">
        <f aca="false">BN86/$FA86</f>
        <v>0</v>
      </c>
      <c r="GR86" s="164" t="n">
        <f aca="false">BO86/$FA86</f>
        <v>0</v>
      </c>
      <c r="GS86" s="164" t="n">
        <f aca="false">BP86/$FA86</f>
        <v>0</v>
      </c>
      <c r="GT86" s="164" t="n">
        <f aca="false">BQ86/$FA86</f>
        <v>0</v>
      </c>
      <c r="GU86" s="164" t="n">
        <f aca="false">BR86/$FA86</f>
        <v>0</v>
      </c>
      <c r="GV86" s="164" t="n">
        <f aca="false">BS86/$FA86</f>
        <v>0</v>
      </c>
      <c r="GW86" s="164" t="n">
        <f aca="false">BT86/$FA86</f>
        <v>0</v>
      </c>
      <c r="GX86" s="164" t="n">
        <f aca="false">BU86/$FA86</f>
        <v>0</v>
      </c>
      <c r="GY86" s="164" t="n">
        <f aca="false">BV86/$FA86</f>
        <v>0</v>
      </c>
      <c r="GZ86" s="164" t="n">
        <f aca="false">BW86/$FA86</f>
        <v>0</v>
      </c>
      <c r="HA86" s="164" t="n">
        <f aca="false">BX86/$FA86</f>
        <v>0</v>
      </c>
      <c r="HB86" s="164" t="n">
        <f aca="false">BY86/$FA86</f>
        <v>0</v>
      </c>
      <c r="HC86" s="164" t="n">
        <f aca="false">BZ86/$FA86</f>
        <v>0</v>
      </c>
      <c r="HD86" s="164" t="n">
        <f aca="false">CA86/$FA86</f>
        <v>0</v>
      </c>
      <c r="HE86" s="164" t="n">
        <f aca="false">CB86/$FA86</f>
        <v>0</v>
      </c>
      <c r="HF86" s="164" t="n">
        <f aca="false">CC86/$FA86</f>
        <v>0</v>
      </c>
      <c r="HG86" s="165" t="n">
        <f aca="false">SUM(GO86,GR86,GU86,GX86,HA86,HD86)</f>
        <v>0</v>
      </c>
      <c r="HH86" s="165" t="n">
        <f aca="false">SUM(GP86,GS86,GV86,GY86,HB86,HE86)</f>
        <v>0</v>
      </c>
      <c r="HI86" s="165" t="n">
        <f aca="false">SUM(GQ86,GT86,GW86,GZ86,HC86,HF86)</f>
        <v>0</v>
      </c>
    </row>
    <row r="87" customFormat="false" ht="12" hidden="false" customHeight="false" outlineLevel="0" collapsed="false">
      <c r="A87" s="186"/>
      <c r="B87" s="187" t="s">
        <v>99</v>
      </c>
      <c r="C87" s="187" t="n">
        <v>22</v>
      </c>
      <c r="D87" s="199" t="n">
        <v>5337.8333</v>
      </c>
      <c r="E87" s="200" t="n">
        <v>42.669</v>
      </c>
      <c r="F87" s="200" t="n">
        <v>46.1818</v>
      </c>
      <c r="G87" s="200" t="n">
        <v>46.1669</v>
      </c>
      <c r="H87" s="200" t="n">
        <v>15318.44</v>
      </c>
      <c r="I87" s="200" t="n">
        <v>30.2</v>
      </c>
      <c r="J87" s="149" t="n">
        <f aca="false">H87/3600</f>
        <v>4.25512222222222</v>
      </c>
      <c r="L87" s="199" t="n">
        <v>5341.6411</v>
      </c>
      <c r="M87" s="200" t="n">
        <v>42.6645</v>
      </c>
      <c r="N87" s="200" t="n">
        <v>46.1803</v>
      </c>
      <c r="O87" s="200" t="n">
        <v>46.1651</v>
      </c>
      <c r="P87" s="200" t="n">
        <v>15289.37</v>
      </c>
      <c r="Q87" s="200" t="n">
        <v>31.22</v>
      </c>
      <c r="R87" s="149" t="n">
        <f aca="false">P87/3600</f>
        <v>4.24704722222222</v>
      </c>
      <c r="S87" s="1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0"/>
      <c r="AB87" s="171" t="n">
        <v>67466739</v>
      </c>
      <c r="AC87" s="172" t="n">
        <v>33618417</v>
      </c>
      <c r="AD87" s="172" t="n">
        <v>503516</v>
      </c>
      <c r="AE87" s="172" t="n">
        <v>736758</v>
      </c>
      <c r="AF87" s="172" t="n">
        <v>0</v>
      </c>
      <c r="AG87" s="172" t="n">
        <v>0</v>
      </c>
      <c r="AH87" s="172" t="n">
        <v>0</v>
      </c>
      <c r="AI87" s="172" t="n">
        <v>0</v>
      </c>
      <c r="AJ87" s="172" t="n">
        <v>192932</v>
      </c>
      <c r="AK87" s="172" t="n">
        <v>231356</v>
      </c>
      <c r="AL87" s="172" t="n">
        <v>0</v>
      </c>
      <c r="AM87" s="172" t="n">
        <v>110968</v>
      </c>
      <c r="AN87" s="172" t="n">
        <v>275471</v>
      </c>
      <c r="AO87" s="172" t="n">
        <v>0</v>
      </c>
      <c r="AP87" s="172" t="n">
        <v>95480</v>
      </c>
      <c r="AQ87" s="172" t="n">
        <v>270000</v>
      </c>
      <c r="AR87" s="172" t="n">
        <v>0</v>
      </c>
      <c r="AS87" s="172" t="n">
        <v>51012</v>
      </c>
      <c r="AT87" s="172" t="n">
        <v>219147</v>
      </c>
      <c r="AU87" s="172" t="n">
        <v>0</v>
      </c>
      <c r="AV87" s="172" t="n">
        <v>17130</v>
      </c>
      <c r="AW87" s="172" t="n">
        <v>0</v>
      </c>
      <c r="AX87" s="172" t="n">
        <v>17130</v>
      </c>
      <c r="AY87" s="172" t="n">
        <v>7641</v>
      </c>
      <c r="AZ87" s="172" t="n">
        <v>0</v>
      </c>
      <c r="BA87" s="173" t="n">
        <v>7641</v>
      </c>
      <c r="BB87" s="134"/>
      <c r="BC87" s="115"/>
      <c r="BD87" s="175" t="n">
        <v>66495973</v>
      </c>
      <c r="BE87" s="175" t="n">
        <v>34345581</v>
      </c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6"/>
      <c r="CF87" s="177" t="n">
        <f aca="false">AE87/$AB87</f>
        <v>0.010920314378912</v>
      </c>
      <c r="CG87" s="144" t="n">
        <f aca="false">AF87/$AC87</f>
        <v>0</v>
      </c>
      <c r="CH87" s="144" t="n">
        <f aca="false">AH87/$AB87</f>
        <v>0</v>
      </c>
      <c r="CI87" s="144" t="n">
        <f aca="false">AI87/$AC87</f>
        <v>0</v>
      </c>
      <c r="CJ87" s="144" t="n">
        <f aca="false">AK87/$AB87</f>
        <v>0.00342918604677188</v>
      </c>
      <c r="CK87" s="144" t="n">
        <f aca="false">AL87/$AC87</f>
        <v>0</v>
      </c>
      <c r="CL87" s="144" t="n">
        <f aca="false">AN87/$AB87</f>
        <v>0.00408306380422507</v>
      </c>
      <c r="CM87" s="144" t="n">
        <f aca="false">AO87/$AC87</f>
        <v>0</v>
      </c>
      <c r="CN87" s="144" t="n">
        <f aca="false">AQ87/$AB87</f>
        <v>0.00400197199393319</v>
      </c>
      <c r="CO87" s="144" t="n">
        <f aca="false">AR87/$AC87</f>
        <v>0</v>
      </c>
      <c r="CP87" s="144" t="n">
        <f aca="false">AT87/$AB87</f>
        <v>0.00324822280205362</v>
      </c>
      <c r="CQ87" s="144" t="n">
        <f aca="false">AU87/$AC87</f>
        <v>0</v>
      </c>
      <c r="CR87" s="144" t="n">
        <f aca="false">AW87/$AB87</f>
        <v>0</v>
      </c>
      <c r="CS87" s="144" t="n">
        <f aca="false">AX87/$AC87</f>
        <v>0.00050954213578825</v>
      </c>
      <c r="CT87" s="144" t="n">
        <f aca="false">AZ87/$AB87</f>
        <v>0</v>
      </c>
      <c r="CU87" s="146" t="n">
        <f aca="false">BA87/$AC87</f>
        <v>0.000227286133074023</v>
      </c>
      <c r="CV87" s="144" t="n">
        <f aca="false">CJ87+CL87+CN87+CP87+CR87+CT87</f>
        <v>0.0147624446469838</v>
      </c>
      <c r="CW87" s="178" t="n">
        <f aca="false">CK87+CM87+CO87+CQ87+CS87+CU87</f>
        <v>0.000736828268862273</v>
      </c>
      <c r="CX87" s="123"/>
      <c r="CY87" s="123"/>
      <c r="CZ87" s="177" t="n">
        <f aca="false">BG87/$BD87</f>
        <v>0</v>
      </c>
      <c r="DA87" s="144" t="n">
        <f aca="false">BH87/$BE87</f>
        <v>0</v>
      </c>
      <c r="DB87" s="144" t="n">
        <f aca="false">BJ87/$BD87</f>
        <v>0</v>
      </c>
      <c r="DC87" s="144" t="n">
        <f aca="false">BK87/$BE87</f>
        <v>0</v>
      </c>
      <c r="DD87" s="144" t="n">
        <f aca="false">BM87/$BD87</f>
        <v>0</v>
      </c>
      <c r="DE87" s="144" t="n">
        <f aca="false">BN87/$BE87</f>
        <v>0</v>
      </c>
      <c r="DF87" s="144" t="n">
        <f aca="false">BP87/$BD87</f>
        <v>0</v>
      </c>
      <c r="DG87" s="144" t="n">
        <f aca="false">BQ87/$BE87</f>
        <v>0</v>
      </c>
      <c r="DH87" s="144" t="n">
        <f aca="false">BS87/$BD87</f>
        <v>0</v>
      </c>
      <c r="DI87" s="144" t="n">
        <f aca="false">BT87/$BE87</f>
        <v>0</v>
      </c>
      <c r="DJ87" s="144" t="n">
        <f aca="false">BV87/$BD87</f>
        <v>0</v>
      </c>
      <c r="DK87" s="144" t="n">
        <f aca="false">BW87/$BE87</f>
        <v>0</v>
      </c>
      <c r="DL87" s="144" t="n">
        <f aca="false">BY87/$BD87</f>
        <v>0</v>
      </c>
      <c r="DM87" s="144" t="n">
        <f aca="false">BZ87/$BE87</f>
        <v>0</v>
      </c>
      <c r="DN87" s="144" t="n">
        <f aca="false">CB87/$BD87</f>
        <v>0</v>
      </c>
      <c r="DO87" s="178" t="n">
        <f aca="false">CC87/$BE87</f>
        <v>0</v>
      </c>
      <c r="DP87" s="144" t="n">
        <f aca="false">DD87+DF87+DH87+DJ87+DL87+DN87</f>
        <v>0</v>
      </c>
      <c r="DQ87" s="178" t="n">
        <f aca="false">DE87+DG87+DI87+DK87+DM87+DO87</f>
        <v>0</v>
      </c>
      <c r="DR87" s="123"/>
      <c r="DS87" s="123"/>
      <c r="DT87" s="144" t="n">
        <f aca="false">BD87/AB87</f>
        <v>0.985611191316065</v>
      </c>
      <c r="DU87" s="144" t="n">
        <f aca="false">BE87/AC87</f>
        <v>1.02162992980901</v>
      </c>
      <c r="DV87" s="144" t="n">
        <f aca="false">BF87/AD87</f>
        <v>0</v>
      </c>
      <c r="DW87" s="144" t="n">
        <f aca="false">BG87/AE87</f>
        <v>0</v>
      </c>
      <c r="DX87" s="144" t="e">
        <f aca="false">BH87/AF87</f>
        <v>#DIV/0!</v>
      </c>
      <c r="DY87" s="144" t="e">
        <f aca="false">BI87/AG87</f>
        <v>#DIV/0!</v>
      </c>
      <c r="DZ87" s="144" t="e">
        <f aca="false">BJ87/AH87</f>
        <v>#DIV/0!</v>
      </c>
      <c r="EA87" s="144" t="e">
        <f aca="false">BK87/AI87</f>
        <v>#DIV/0!</v>
      </c>
      <c r="EB87" s="144" t="n">
        <f aca="false">BL87/AJ87</f>
        <v>0</v>
      </c>
      <c r="EC87" s="144" t="n">
        <f aca="false">BM87/AK87</f>
        <v>0</v>
      </c>
      <c r="ED87" s="144" t="e">
        <f aca="false">BN87/AL87</f>
        <v>#DIV/0!</v>
      </c>
      <c r="EE87" s="144" t="n">
        <f aca="false">BO87/AM87</f>
        <v>0</v>
      </c>
      <c r="EF87" s="144" t="n">
        <f aca="false">BP87/AN87</f>
        <v>0</v>
      </c>
      <c r="EG87" s="144" t="e">
        <f aca="false">BQ87/AO87</f>
        <v>#DIV/0!</v>
      </c>
      <c r="EH87" s="144" t="n">
        <f aca="false">BR87/AP87</f>
        <v>0</v>
      </c>
      <c r="EI87" s="144" t="n">
        <f aca="false">BS87/AQ87</f>
        <v>0</v>
      </c>
      <c r="EJ87" s="144" t="e">
        <f aca="false">BT87/AR87</f>
        <v>#DIV/0!</v>
      </c>
      <c r="EK87" s="144" t="n">
        <f aca="false">BU87/AS87</f>
        <v>0</v>
      </c>
      <c r="EL87" s="144" t="n">
        <f aca="false">BV87/AT87</f>
        <v>0</v>
      </c>
      <c r="EM87" s="144" t="e">
        <f aca="false">BW87/AU87</f>
        <v>#DIV/0!</v>
      </c>
      <c r="EN87" s="144" t="n">
        <f aca="false">BX87/AV87</f>
        <v>0</v>
      </c>
      <c r="EO87" s="144" t="e">
        <f aca="false">BY87/AW87</f>
        <v>#DIV/0!</v>
      </c>
      <c r="EP87" s="144" t="n">
        <f aca="false">BZ87/AX87</f>
        <v>0</v>
      </c>
      <c r="EQ87" s="144" t="n">
        <f aca="false">CA87/AY87</f>
        <v>0</v>
      </c>
      <c r="ER87" s="144" t="e">
        <f aca="false">CB87/AZ87</f>
        <v>#DIV/0!</v>
      </c>
      <c r="ES87" s="144" t="n">
        <f aca="false">CC87/BA87</f>
        <v>0</v>
      </c>
      <c r="ET87" s="144" t="n">
        <f aca="false">SUM(BL87+BO87+BR87+BU87+BX87+CA87)/SUM(AJ87+AM87+AP87+AS87+AV87+AY87)</f>
        <v>0</v>
      </c>
      <c r="EU87" s="144" t="n">
        <f aca="false">SUM(BM87+BP87+BS87+BV87+BY87+CB87)/SUM(AK87+AN87+AQ87+AT87+AW87+AZ87)</f>
        <v>0</v>
      </c>
      <c r="EV87" s="144" t="n">
        <f aca="false">SUM(BN87+BQ87+BT87+BW87+BZ87+CC87)/SUM(AL87+AO87+AR87+AU87+AX87+BA87)</f>
        <v>0</v>
      </c>
      <c r="EX87" s="162" t="n">
        <v>1024</v>
      </c>
      <c r="EY87" s="162" t="n">
        <v>768</v>
      </c>
      <c r="EZ87" s="162" t="n">
        <v>500</v>
      </c>
      <c r="FA87" s="163" t="n">
        <f aca="false">EX87*EY87*EZ87</f>
        <v>393216000</v>
      </c>
      <c r="FB87" s="123"/>
      <c r="FC87" s="164" t="n">
        <f aca="false">AB87/$FA87</f>
        <v>0.171576789855957</v>
      </c>
      <c r="FD87" s="164" t="n">
        <f aca="false">AC87/$FA87</f>
        <v>0.0854960556030273</v>
      </c>
      <c r="FE87" s="165" t="n">
        <f aca="false">AD87/$FA87</f>
        <v>0.00128050740559896</v>
      </c>
      <c r="FF87" s="165" t="n">
        <f aca="false">AE87/$FA87</f>
        <v>0.00187367248535156</v>
      </c>
      <c r="FG87" s="165" t="n">
        <f aca="false">AF87/$FA87</f>
        <v>0</v>
      </c>
      <c r="FH87" s="165" t="n">
        <f aca="false">AG87/$FA87</f>
        <v>0</v>
      </c>
      <c r="FI87" s="165" t="n">
        <f aca="false">AH87/$FA87</f>
        <v>0</v>
      </c>
      <c r="FJ87" s="165" t="n">
        <f aca="false">AI87/$FA87</f>
        <v>0</v>
      </c>
      <c r="FK87" s="165" t="n">
        <f aca="false">AJ87/$FA87</f>
        <v>0.000490651448567708</v>
      </c>
      <c r="FL87" s="165" t="n">
        <f aca="false">AK87/$FA87</f>
        <v>0.000588368733723958</v>
      </c>
      <c r="FM87" s="165" t="n">
        <f aca="false">AL87/$FA87</f>
        <v>0</v>
      </c>
      <c r="FN87" s="165" t="n">
        <f aca="false">AM87/$FA87</f>
        <v>0.000282206217447917</v>
      </c>
      <c r="FO87" s="165" t="n">
        <f aca="false">AN87/$FA87</f>
        <v>0.00070055898030599</v>
      </c>
      <c r="FP87" s="165" t="n">
        <f aca="false">AO87/$FA87</f>
        <v>0</v>
      </c>
      <c r="FQ87" s="165" t="n">
        <f aca="false">AP87/$FA87</f>
        <v>0.000242818196614583</v>
      </c>
      <c r="FR87" s="165" t="n">
        <f aca="false">AQ87/$FA87</f>
        <v>0.0006866455078125</v>
      </c>
      <c r="FS87" s="165" t="n">
        <f aca="false">AR87/$FA87</f>
        <v>0</v>
      </c>
      <c r="FT87" s="165" t="n">
        <f aca="false">AS87/$FA87</f>
        <v>0.000129730224609375</v>
      </c>
      <c r="FU87" s="165" t="n">
        <f aca="false">AT87/$FA87</f>
        <v>0.000557319641113281</v>
      </c>
      <c r="FV87" s="165" t="n">
        <f aca="false">AU87/$FA87</f>
        <v>0</v>
      </c>
      <c r="FW87" s="165" t="n">
        <f aca="false">AV87/$FA87</f>
        <v>4.35638427734375E-005</v>
      </c>
      <c r="FX87" s="165" t="n">
        <f aca="false">AW87/$FA87</f>
        <v>0</v>
      </c>
      <c r="FY87" s="165" t="n">
        <f aca="false">AX87/$FA87</f>
        <v>4.35638427734375E-005</v>
      </c>
      <c r="FZ87" s="165" t="n">
        <f aca="false">AY87/$FA87</f>
        <v>1.94320678710938E-005</v>
      </c>
      <c r="GA87" s="165" t="n">
        <f aca="false">AZ87/$FA87</f>
        <v>0</v>
      </c>
      <c r="GB87" s="165" t="n">
        <f aca="false">BA87/$FA87</f>
        <v>1.94320678710938E-005</v>
      </c>
      <c r="GC87" s="165" t="n">
        <f aca="false">SUM(FK87,FN87,FQ87,FT87,FW87,FZ87)</f>
        <v>0.00120840199788411</v>
      </c>
      <c r="GD87" s="165" t="n">
        <f aca="false">SUM(FL87,FO87,FR87,FU87,FX87,GA87)</f>
        <v>0.00253289286295573</v>
      </c>
      <c r="GE87" s="165" t="n">
        <f aca="false">SUM(FM87,FP87,FS87,FV87,FY87,GB87)</f>
        <v>6.29959106445313E-005</v>
      </c>
      <c r="GF87" s="123"/>
      <c r="GG87" s="164" t="n">
        <f aca="false">BD87/$FA87</f>
        <v>0.169108004252116</v>
      </c>
      <c r="GH87" s="164" t="n">
        <f aca="false">BE87/$FA87</f>
        <v>0.087345329284668</v>
      </c>
      <c r="GI87" s="164" t="n">
        <f aca="false">BF87/$FA87</f>
        <v>0</v>
      </c>
      <c r="GJ87" s="164" t="n">
        <f aca="false">BG87/$FA87</f>
        <v>0</v>
      </c>
      <c r="GK87" s="164" t="n">
        <f aca="false">BH87/$FA87</f>
        <v>0</v>
      </c>
      <c r="GL87" s="164" t="n">
        <f aca="false">BI87/$FA87</f>
        <v>0</v>
      </c>
      <c r="GM87" s="164" t="n">
        <f aca="false">BJ87/$FA87</f>
        <v>0</v>
      </c>
      <c r="GN87" s="164" t="n">
        <f aca="false">BK87/$FA87</f>
        <v>0</v>
      </c>
      <c r="GO87" s="164" t="n">
        <f aca="false">BL87/$FA87</f>
        <v>0</v>
      </c>
      <c r="GP87" s="164" t="n">
        <f aca="false">BM87/$FA87</f>
        <v>0</v>
      </c>
      <c r="GQ87" s="164" t="n">
        <f aca="false">BN87/$FA87</f>
        <v>0</v>
      </c>
      <c r="GR87" s="164" t="n">
        <f aca="false">BO87/$FA87</f>
        <v>0</v>
      </c>
      <c r="GS87" s="164" t="n">
        <f aca="false">BP87/$FA87</f>
        <v>0</v>
      </c>
      <c r="GT87" s="164" t="n">
        <f aca="false">BQ87/$FA87</f>
        <v>0</v>
      </c>
      <c r="GU87" s="164" t="n">
        <f aca="false">BR87/$FA87</f>
        <v>0</v>
      </c>
      <c r="GV87" s="164" t="n">
        <f aca="false">BS87/$FA87</f>
        <v>0</v>
      </c>
      <c r="GW87" s="164" t="n">
        <f aca="false">BT87/$FA87</f>
        <v>0</v>
      </c>
      <c r="GX87" s="164" t="n">
        <f aca="false">BU87/$FA87</f>
        <v>0</v>
      </c>
      <c r="GY87" s="164" t="n">
        <f aca="false">BV87/$FA87</f>
        <v>0</v>
      </c>
      <c r="GZ87" s="164" t="n">
        <f aca="false">BW87/$FA87</f>
        <v>0</v>
      </c>
      <c r="HA87" s="164" t="n">
        <f aca="false">BX87/$FA87</f>
        <v>0</v>
      </c>
      <c r="HB87" s="164" t="n">
        <f aca="false">BY87/$FA87</f>
        <v>0</v>
      </c>
      <c r="HC87" s="164" t="n">
        <f aca="false">BZ87/$FA87</f>
        <v>0</v>
      </c>
      <c r="HD87" s="164" t="n">
        <f aca="false">CA87/$FA87</f>
        <v>0</v>
      </c>
      <c r="HE87" s="164" t="n">
        <f aca="false">CB87/$FA87</f>
        <v>0</v>
      </c>
      <c r="HF87" s="164" t="n">
        <f aca="false">CC87/$FA87</f>
        <v>0</v>
      </c>
      <c r="HG87" s="165" t="n">
        <f aca="false">SUM(GO87,GR87,GU87,GX87,HA87,HD87)</f>
        <v>0</v>
      </c>
      <c r="HH87" s="165" t="n">
        <f aca="false">SUM(GP87,GS87,GV87,GY87,HB87,HE87)</f>
        <v>0</v>
      </c>
      <c r="HI87" s="165" t="n">
        <f aca="false">SUM(GQ87,GT87,GW87,GZ87,HC87,HF87)</f>
        <v>0</v>
      </c>
    </row>
    <row r="88" customFormat="false" ht="12" hidden="false" customHeight="false" outlineLevel="0" collapsed="false">
      <c r="A88" s="186"/>
      <c r="B88" s="186"/>
      <c r="C88" s="186" t="n">
        <v>27</v>
      </c>
      <c r="D88" s="204" t="n">
        <v>2709.4018</v>
      </c>
      <c r="E88" s="205" t="n">
        <v>38.6245</v>
      </c>
      <c r="F88" s="205" t="n">
        <v>43.3883</v>
      </c>
      <c r="G88" s="205" t="n">
        <v>43.2039</v>
      </c>
      <c r="H88" s="205" t="n">
        <v>12756.65</v>
      </c>
      <c r="I88" s="205" t="n">
        <v>26.27</v>
      </c>
      <c r="J88" s="168" t="n">
        <f aca="false">H88/3600</f>
        <v>3.54351388888889</v>
      </c>
      <c r="L88" s="204" t="n">
        <v>2710.4582</v>
      </c>
      <c r="M88" s="205" t="n">
        <v>38.6185</v>
      </c>
      <c r="N88" s="205" t="n">
        <v>43.3867</v>
      </c>
      <c r="O88" s="205" t="n">
        <v>43.2035</v>
      </c>
      <c r="P88" s="205" t="n">
        <v>12867.7</v>
      </c>
      <c r="Q88" s="205" t="n">
        <v>26.4</v>
      </c>
      <c r="R88" s="168" t="n">
        <f aca="false">P88/3600</f>
        <v>3.57436111111111</v>
      </c>
      <c r="S88" s="151"/>
      <c r="T88" s="64"/>
      <c r="U88" s="102"/>
      <c r="V88" s="102"/>
      <c r="W88" s="64"/>
      <c r="X88" s="102"/>
      <c r="Y88" s="170"/>
      <c r="AA88" s="110"/>
      <c r="AB88" s="171" t="n">
        <v>36435630</v>
      </c>
      <c r="AC88" s="172" t="n">
        <v>15800818</v>
      </c>
      <c r="AD88" s="172" t="n">
        <v>325018</v>
      </c>
      <c r="AE88" s="172" t="n">
        <v>466575</v>
      </c>
      <c r="AF88" s="172" t="n">
        <v>0</v>
      </c>
      <c r="AG88" s="172" t="n">
        <v>0</v>
      </c>
      <c r="AH88" s="172" t="n">
        <v>0</v>
      </c>
      <c r="AI88" s="172" t="n">
        <v>0</v>
      </c>
      <c r="AJ88" s="172" t="n">
        <v>118127</v>
      </c>
      <c r="AK88" s="172" t="n">
        <v>163192</v>
      </c>
      <c r="AL88" s="172" t="n">
        <v>0</v>
      </c>
      <c r="AM88" s="172" t="n">
        <v>73264</v>
      </c>
      <c r="AN88" s="172" t="n">
        <v>268981</v>
      </c>
      <c r="AO88" s="172" t="n">
        <v>0</v>
      </c>
      <c r="AP88" s="172" t="n">
        <v>66672</v>
      </c>
      <c r="AQ88" s="172" t="n">
        <v>270000</v>
      </c>
      <c r="AR88" s="172" t="n">
        <v>0</v>
      </c>
      <c r="AS88" s="172" t="n">
        <v>32092</v>
      </c>
      <c r="AT88" s="172" t="n">
        <v>227760</v>
      </c>
      <c r="AU88" s="172" t="n">
        <v>0</v>
      </c>
      <c r="AV88" s="172" t="n">
        <v>14695</v>
      </c>
      <c r="AW88" s="172" t="n">
        <v>0</v>
      </c>
      <c r="AX88" s="172" t="n">
        <v>14695</v>
      </c>
      <c r="AY88" s="172" t="n">
        <v>6505</v>
      </c>
      <c r="AZ88" s="172" t="n">
        <v>0</v>
      </c>
      <c r="BA88" s="173" t="n">
        <v>6505</v>
      </c>
      <c r="BB88" s="134"/>
      <c r="BC88" s="115"/>
      <c r="BD88" s="175" t="n">
        <v>35813650</v>
      </c>
      <c r="BE88" s="175" t="n">
        <v>16250502</v>
      </c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6"/>
      <c r="CF88" s="177" t="n">
        <f aca="false">AE88/$AB88</f>
        <v>0.0128054599302935</v>
      </c>
      <c r="CG88" s="144" t="n">
        <f aca="false">AF88/$AC88</f>
        <v>0</v>
      </c>
      <c r="CH88" s="144" t="n">
        <f aca="false">AH88/$AB88</f>
        <v>0</v>
      </c>
      <c r="CI88" s="144" t="n">
        <f aca="false">AI88/$AC88</f>
        <v>0</v>
      </c>
      <c r="CJ88" s="144" t="n">
        <f aca="false">AK88/$AB88</f>
        <v>0.00447891253698646</v>
      </c>
      <c r="CK88" s="144" t="n">
        <f aca="false">AL88/$AC88</f>
        <v>0</v>
      </c>
      <c r="CL88" s="144" t="n">
        <f aca="false">AN88/$AB88</f>
        <v>0.00738236171571618</v>
      </c>
      <c r="CM88" s="144" t="n">
        <f aca="false">AO88/$AC88</f>
        <v>0</v>
      </c>
      <c r="CN88" s="144" t="n">
        <f aca="false">AQ88/$AB88</f>
        <v>0.00741032884569308</v>
      </c>
      <c r="CO88" s="144" t="n">
        <f aca="false">AR88/$AC88</f>
        <v>0</v>
      </c>
      <c r="CP88" s="144" t="n">
        <f aca="false">AT88/$AB88</f>
        <v>0.00625102406627798</v>
      </c>
      <c r="CQ88" s="144" t="n">
        <f aca="false">AU88/$AC88</f>
        <v>0</v>
      </c>
      <c r="CR88" s="144" t="n">
        <f aca="false">AW88/$AB88</f>
        <v>0</v>
      </c>
      <c r="CS88" s="144" t="n">
        <f aca="false">AX88/$AC88</f>
        <v>0.000930015142254028</v>
      </c>
      <c r="CT88" s="144" t="n">
        <f aca="false">AZ88/$AB88</f>
        <v>0</v>
      </c>
      <c r="CU88" s="146" t="n">
        <f aca="false">BA88/$AC88</f>
        <v>0.000411687546809285</v>
      </c>
      <c r="CV88" s="144" t="n">
        <f aca="false">CJ88+CL88+CN88+CP88+CR88+CT88</f>
        <v>0.0255226271646737</v>
      </c>
      <c r="CW88" s="178" t="n">
        <f aca="false">CK88+CM88+CO88+CQ88+CS88+CU88</f>
        <v>0.00134170268906331</v>
      </c>
      <c r="CX88" s="123"/>
      <c r="CY88" s="123"/>
      <c r="CZ88" s="177" t="n">
        <f aca="false">BG88/$BD88</f>
        <v>0</v>
      </c>
      <c r="DA88" s="144" t="n">
        <f aca="false">BH88/$BE88</f>
        <v>0</v>
      </c>
      <c r="DB88" s="144" t="n">
        <f aca="false">BJ88/$BD88</f>
        <v>0</v>
      </c>
      <c r="DC88" s="144" t="n">
        <f aca="false">BK88/$BE88</f>
        <v>0</v>
      </c>
      <c r="DD88" s="144" t="n">
        <f aca="false">BM88/$BD88</f>
        <v>0</v>
      </c>
      <c r="DE88" s="144" t="n">
        <f aca="false">BN88/$BE88</f>
        <v>0</v>
      </c>
      <c r="DF88" s="144" t="n">
        <f aca="false">BP88/$BD88</f>
        <v>0</v>
      </c>
      <c r="DG88" s="144" t="n">
        <f aca="false">BQ88/$BE88</f>
        <v>0</v>
      </c>
      <c r="DH88" s="144" t="n">
        <f aca="false">BS88/$BD88</f>
        <v>0</v>
      </c>
      <c r="DI88" s="144" t="n">
        <f aca="false">BT88/$BE88</f>
        <v>0</v>
      </c>
      <c r="DJ88" s="144" t="n">
        <f aca="false">BV88/$BD88</f>
        <v>0</v>
      </c>
      <c r="DK88" s="144" t="n">
        <f aca="false">BW88/$BE88</f>
        <v>0</v>
      </c>
      <c r="DL88" s="144" t="n">
        <f aca="false">BY88/$BD88</f>
        <v>0</v>
      </c>
      <c r="DM88" s="144" t="n">
        <f aca="false">BZ88/$BE88</f>
        <v>0</v>
      </c>
      <c r="DN88" s="144" t="n">
        <f aca="false">CB88/$BD88</f>
        <v>0</v>
      </c>
      <c r="DO88" s="178" t="n">
        <f aca="false">CC88/$BE88</f>
        <v>0</v>
      </c>
      <c r="DP88" s="144" t="n">
        <f aca="false">DD88+DF88+DH88+DJ88+DL88+DN88</f>
        <v>0</v>
      </c>
      <c r="DQ88" s="178" t="n">
        <f aca="false">DE88+DG88+DI88+DK88+DM88+DO88</f>
        <v>0</v>
      </c>
      <c r="DR88" s="123"/>
      <c r="DS88" s="123"/>
      <c r="DT88" s="144" t="n">
        <f aca="false">BD88/AB88</f>
        <v>0.982929346905762</v>
      </c>
      <c r="DU88" s="144" t="n">
        <f aca="false">BE88/AC88</f>
        <v>1.02845953924664</v>
      </c>
      <c r="DV88" s="144" t="n">
        <f aca="false">BF88/AD88</f>
        <v>0</v>
      </c>
      <c r="DW88" s="144" t="n">
        <f aca="false">BG88/AE88</f>
        <v>0</v>
      </c>
      <c r="DX88" s="144" t="e">
        <f aca="false">BH88/AF88</f>
        <v>#DIV/0!</v>
      </c>
      <c r="DY88" s="144" t="e">
        <f aca="false">BI88/AG88</f>
        <v>#DIV/0!</v>
      </c>
      <c r="DZ88" s="144" t="e">
        <f aca="false">BJ88/AH88</f>
        <v>#DIV/0!</v>
      </c>
      <c r="EA88" s="144" t="e">
        <f aca="false">BK88/AI88</f>
        <v>#DIV/0!</v>
      </c>
      <c r="EB88" s="144" t="n">
        <f aca="false">BL88/AJ88</f>
        <v>0</v>
      </c>
      <c r="EC88" s="144" t="n">
        <f aca="false">BM88/AK88</f>
        <v>0</v>
      </c>
      <c r="ED88" s="144" t="e">
        <f aca="false">BN88/AL88</f>
        <v>#DIV/0!</v>
      </c>
      <c r="EE88" s="144" t="n">
        <f aca="false">BO88/AM88</f>
        <v>0</v>
      </c>
      <c r="EF88" s="144" t="n">
        <f aca="false">BP88/AN88</f>
        <v>0</v>
      </c>
      <c r="EG88" s="144" t="e">
        <f aca="false">BQ88/AO88</f>
        <v>#DIV/0!</v>
      </c>
      <c r="EH88" s="144" t="n">
        <f aca="false">BR88/AP88</f>
        <v>0</v>
      </c>
      <c r="EI88" s="144" t="n">
        <f aca="false">BS88/AQ88</f>
        <v>0</v>
      </c>
      <c r="EJ88" s="144" t="e">
        <f aca="false">BT88/AR88</f>
        <v>#DIV/0!</v>
      </c>
      <c r="EK88" s="144" t="n">
        <f aca="false">BU88/AS88</f>
        <v>0</v>
      </c>
      <c r="EL88" s="144" t="n">
        <f aca="false">BV88/AT88</f>
        <v>0</v>
      </c>
      <c r="EM88" s="144" t="e">
        <f aca="false">BW88/AU88</f>
        <v>#DIV/0!</v>
      </c>
      <c r="EN88" s="144" t="n">
        <f aca="false">BX88/AV88</f>
        <v>0</v>
      </c>
      <c r="EO88" s="144" t="e">
        <f aca="false">BY88/AW88</f>
        <v>#DIV/0!</v>
      </c>
      <c r="EP88" s="144" t="n">
        <f aca="false">BZ88/AX88</f>
        <v>0</v>
      </c>
      <c r="EQ88" s="144" t="n">
        <f aca="false">CA88/AY88</f>
        <v>0</v>
      </c>
      <c r="ER88" s="144" t="e">
        <f aca="false">CB88/AZ88</f>
        <v>#DIV/0!</v>
      </c>
      <c r="ES88" s="144" t="n">
        <f aca="false">CC88/BA88</f>
        <v>0</v>
      </c>
      <c r="ET88" s="144" t="n">
        <f aca="false">SUM(BL88+BO88+BR88+BU88+BX88+CA88)/SUM(AJ88+AM88+AP88+AS88+AV88+AY88)</f>
        <v>0</v>
      </c>
      <c r="EU88" s="144" t="n">
        <f aca="false">SUM(BM88+BP88+BS88+BV88+BY88+CB88)/SUM(AK88+AN88+AQ88+AT88+AW88+AZ88)</f>
        <v>0</v>
      </c>
      <c r="EV88" s="144" t="n">
        <f aca="false">SUM(BN88+BQ88+BT88+BW88+BZ88+CC88)/SUM(AL88+AO88+AR88+AU88+AX88+BA88)</f>
        <v>0</v>
      </c>
      <c r="EX88" s="162" t="n">
        <v>1024</v>
      </c>
      <c r="EY88" s="162" t="n">
        <v>768</v>
      </c>
      <c r="EZ88" s="162" t="n">
        <v>500</v>
      </c>
      <c r="FA88" s="163" t="n">
        <f aca="false">EX88*EY88*EZ88</f>
        <v>393216000</v>
      </c>
      <c r="FB88" s="123"/>
      <c r="FC88" s="164" t="n">
        <f aca="false">AB88/$FA88</f>
        <v>0.0926605987548828</v>
      </c>
      <c r="FD88" s="164" t="n">
        <f aca="false">AC88/$FA88</f>
        <v>0.0401835581461589</v>
      </c>
      <c r="FE88" s="165" t="n">
        <f aca="false">AD88/$FA88</f>
        <v>0.000826563517252604</v>
      </c>
      <c r="FF88" s="165" t="n">
        <f aca="false">AE88/$FA88</f>
        <v>0.00118656158447266</v>
      </c>
      <c r="FG88" s="165" t="n">
        <f aca="false">AF88/$FA88</f>
        <v>0</v>
      </c>
      <c r="FH88" s="165" t="n">
        <f aca="false">AG88/$FA88</f>
        <v>0</v>
      </c>
      <c r="FI88" s="165" t="n">
        <f aca="false">AH88/$FA88</f>
        <v>0</v>
      </c>
      <c r="FJ88" s="165" t="n">
        <f aca="false">AI88/$FA88</f>
        <v>0</v>
      </c>
      <c r="FK88" s="165" t="n">
        <f aca="false">AJ88/$FA88</f>
        <v>0.00030041249593099</v>
      </c>
      <c r="FL88" s="165" t="n">
        <f aca="false">AK88/$FA88</f>
        <v>0.000415018717447917</v>
      </c>
      <c r="FM88" s="165" t="n">
        <f aca="false">AL88/$FA88</f>
        <v>0</v>
      </c>
      <c r="FN88" s="165" t="n">
        <f aca="false">AM88/$FA88</f>
        <v>0.000186319986979167</v>
      </c>
      <c r="FO88" s="165" t="n">
        <f aca="false">AN88/$FA88</f>
        <v>0.000684054056803385</v>
      </c>
      <c r="FP88" s="165" t="n">
        <f aca="false">AO88/$FA88</f>
        <v>0</v>
      </c>
      <c r="FQ88" s="165" t="n">
        <f aca="false">AP88/$FA88</f>
        <v>0.0001695556640625</v>
      </c>
      <c r="FR88" s="165" t="n">
        <f aca="false">AQ88/$FA88</f>
        <v>0.0006866455078125</v>
      </c>
      <c r="FS88" s="165" t="n">
        <f aca="false">AR88/$FA88</f>
        <v>0</v>
      </c>
      <c r="FT88" s="165" t="n">
        <f aca="false">AS88/$FA88</f>
        <v>8.16141764322917E-005</v>
      </c>
      <c r="FU88" s="165" t="n">
        <f aca="false">AT88/$FA88</f>
        <v>0.0005792236328125</v>
      </c>
      <c r="FV88" s="165" t="n">
        <f aca="false">AU88/$FA88</f>
        <v>0</v>
      </c>
      <c r="FW88" s="165" t="n">
        <f aca="false">AV88/$FA88</f>
        <v>3.73713175455729E-005</v>
      </c>
      <c r="FX88" s="165" t="n">
        <f aca="false">AW88/$FA88</f>
        <v>0</v>
      </c>
      <c r="FY88" s="165" t="n">
        <f aca="false">AX88/$FA88</f>
        <v>3.73713175455729E-005</v>
      </c>
      <c r="FZ88" s="165" t="n">
        <f aca="false">AY88/$FA88</f>
        <v>1.65430704752604E-005</v>
      </c>
      <c r="GA88" s="165" t="n">
        <f aca="false">AZ88/$FA88</f>
        <v>0</v>
      </c>
      <c r="GB88" s="165" t="n">
        <f aca="false">BA88/$FA88</f>
        <v>1.65430704752604E-005</v>
      </c>
      <c r="GC88" s="165" t="n">
        <f aca="false">SUM(FK88,FN88,FQ88,FT88,FW88,FZ88)</f>
        <v>0.000791816711425781</v>
      </c>
      <c r="GD88" s="165" t="n">
        <f aca="false">SUM(FL88,FO88,FR88,FU88,FX88,GA88)</f>
        <v>0.0023649419148763</v>
      </c>
      <c r="GE88" s="165" t="n">
        <f aca="false">SUM(FM88,FP88,FS88,FV88,FY88,GB88)</f>
        <v>5.39143880208333E-005</v>
      </c>
      <c r="GF88" s="123"/>
      <c r="GG88" s="164" t="n">
        <f aca="false">BD88/$FA88</f>
        <v>0.0910788218180339</v>
      </c>
      <c r="GH88" s="164" t="n">
        <f aca="false">BE88/$FA88</f>
        <v>0.0413271636962891</v>
      </c>
      <c r="GI88" s="164" t="n">
        <f aca="false">BF88/$FA88</f>
        <v>0</v>
      </c>
      <c r="GJ88" s="164" t="n">
        <f aca="false">BG88/$FA88</f>
        <v>0</v>
      </c>
      <c r="GK88" s="164" t="n">
        <f aca="false">BH88/$FA88</f>
        <v>0</v>
      </c>
      <c r="GL88" s="164" t="n">
        <f aca="false">BI88/$FA88</f>
        <v>0</v>
      </c>
      <c r="GM88" s="164" t="n">
        <f aca="false">BJ88/$FA88</f>
        <v>0</v>
      </c>
      <c r="GN88" s="164" t="n">
        <f aca="false">BK88/$FA88</f>
        <v>0</v>
      </c>
      <c r="GO88" s="164" t="n">
        <f aca="false">BL88/$FA88</f>
        <v>0</v>
      </c>
      <c r="GP88" s="164" t="n">
        <f aca="false">BM88/$FA88</f>
        <v>0</v>
      </c>
      <c r="GQ88" s="164" t="n">
        <f aca="false">BN88/$FA88</f>
        <v>0</v>
      </c>
      <c r="GR88" s="164" t="n">
        <f aca="false">BO88/$FA88</f>
        <v>0</v>
      </c>
      <c r="GS88" s="164" t="n">
        <f aca="false">BP88/$FA88</f>
        <v>0</v>
      </c>
      <c r="GT88" s="164" t="n">
        <f aca="false">BQ88/$FA88</f>
        <v>0</v>
      </c>
      <c r="GU88" s="164" t="n">
        <f aca="false">BR88/$FA88</f>
        <v>0</v>
      </c>
      <c r="GV88" s="164" t="n">
        <f aca="false">BS88/$FA88</f>
        <v>0</v>
      </c>
      <c r="GW88" s="164" t="n">
        <f aca="false">BT88/$FA88</f>
        <v>0</v>
      </c>
      <c r="GX88" s="164" t="n">
        <f aca="false">BU88/$FA88</f>
        <v>0</v>
      </c>
      <c r="GY88" s="164" t="n">
        <f aca="false">BV88/$FA88</f>
        <v>0</v>
      </c>
      <c r="GZ88" s="164" t="n">
        <f aca="false">BW88/$FA88</f>
        <v>0</v>
      </c>
      <c r="HA88" s="164" t="n">
        <f aca="false">BX88/$FA88</f>
        <v>0</v>
      </c>
      <c r="HB88" s="164" t="n">
        <f aca="false">BY88/$FA88</f>
        <v>0</v>
      </c>
      <c r="HC88" s="164" t="n">
        <f aca="false">BZ88/$FA88</f>
        <v>0</v>
      </c>
      <c r="HD88" s="164" t="n">
        <f aca="false">CA88/$FA88</f>
        <v>0</v>
      </c>
      <c r="HE88" s="164" t="n">
        <f aca="false">CB88/$FA88</f>
        <v>0</v>
      </c>
      <c r="HF88" s="164" t="n">
        <f aca="false">CC88/$FA88</f>
        <v>0</v>
      </c>
      <c r="HG88" s="165" t="n">
        <f aca="false">SUM(GO88,GR88,GU88,GX88,HA88,HD88)</f>
        <v>0</v>
      </c>
      <c r="HH88" s="165" t="n">
        <f aca="false">SUM(GP88,GS88,GV88,GY88,HB88,HE88)</f>
        <v>0</v>
      </c>
      <c r="HI88" s="165" t="n">
        <f aca="false">SUM(GQ88,GT88,GW88,GZ88,HC88,HF88)</f>
        <v>0</v>
      </c>
    </row>
    <row r="89" customFormat="false" ht="12" hidden="false" customHeight="false" outlineLevel="0" collapsed="false">
      <c r="A89" s="186"/>
      <c r="B89" s="186"/>
      <c r="C89" s="186" t="n">
        <v>32</v>
      </c>
      <c r="D89" s="204" t="n">
        <v>1333.0781</v>
      </c>
      <c r="E89" s="205" t="n">
        <v>34.9187</v>
      </c>
      <c r="F89" s="205" t="n">
        <v>41.1727</v>
      </c>
      <c r="G89" s="205" t="n">
        <v>40.8474</v>
      </c>
      <c r="H89" s="205" t="n">
        <v>10615.05</v>
      </c>
      <c r="I89" s="205" t="n">
        <v>23.64</v>
      </c>
      <c r="J89" s="168" t="n">
        <f aca="false">H89/3600</f>
        <v>2.948625</v>
      </c>
      <c r="L89" s="204" t="n">
        <v>1333.7304</v>
      </c>
      <c r="M89" s="205" t="n">
        <v>34.9114</v>
      </c>
      <c r="N89" s="205" t="n">
        <v>41.1699</v>
      </c>
      <c r="O89" s="205" t="n">
        <v>40.8443</v>
      </c>
      <c r="P89" s="205" t="n">
        <v>10862.05</v>
      </c>
      <c r="Q89" s="205" t="n">
        <v>24.1</v>
      </c>
      <c r="R89" s="168" t="n">
        <f aca="false">P89/3600</f>
        <v>3.01723611111111</v>
      </c>
      <c r="S89" s="151"/>
      <c r="T89" s="64"/>
      <c r="U89" s="102"/>
      <c r="V89" s="102"/>
      <c r="W89" s="64"/>
      <c r="X89" s="102"/>
      <c r="Y89" s="170"/>
      <c r="AA89" s="110"/>
      <c r="AB89" s="171" t="n">
        <v>19126435</v>
      </c>
      <c r="AC89" s="172" t="n">
        <v>7209478</v>
      </c>
      <c r="AD89" s="172" t="n">
        <v>184907</v>
      </c>
      <c r="AE89" s="172" t="n">
        <v>267571</v>
      </c>
      <c r="AF89" s="172" t="n">
        <v>0</v>
      </c>
      <c r="AG89" s="172" t="n">
        <v>0</v>
      </c>
      <c r="AH89" s="172" t="n">
        <v>0</v>
      </c>
      <c r="AI89" s="172" t="n">
        <v>0</v>
      </c>
      <c r="AJ89" s="172" t="n">
        <v>58758</v>
      </c>
      <c r="AK89" s="172" t="n">
        <v>99590</v>
      </c>
      <c r="AL89" s="172" t="n">
        <v>0</v>
      </c>
      <c r="AM89" s="172" t="n">
        <v>37514</v>
      </c>
      <c r="AN89" s="172" t="n">
        <v>180214</v>
      </c>
      <c r="AO89" s="172" t="n">
        <v>0</v>
      </c>
      <c r="AP89" s="172" t="n">
        <v>36765</v>
      </c>
      <c r="AQ89" s="172" t="n">
        <v>192780</v>
      </c>
      <c r="AR89" s="172" t="n">
        <v>0</v>
      </c>
      <c r="AS89" s="172" t="n">
        <v>18063</v>
      </c>
      <c r="AT89" s="172" t="n">
        <v>157370</v>
      </c>
      <c r="AU89" s="172" t="n">
        <v>0</v>
      </c>
      <c r="AV89" s="172" t="n">
        <v>9485</v>
      </c>
      <c r="AW89" s="172" t="n">
        <v>0</v>
      </c>
      <c r="AX89" s="172" t="n">
        <v>9485</v>
      </c>
      <c r="AY89" s="172" t="n">
        <v>4251</v>
      </c>
      <c r="AZ89" s="172" t="n">
        <v>0</v>
      </c>
      <c r="BA89" s="173" t="n">
        <v>4251</v>
      </c>
      <c r="BB89" s="134"/>
      <c r="BC89" s="115"/>
      <c r="BD89" s="175" t="n">
        <v>18751681</v>
      </c>
      <c r="BE89" s="175" t="n">
        <v>7461376</v>
      </c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6"/>
      <c r="CF89" s="177" t="n">
        <f aca="false">AE89/$AB89</f>
        <v>0.0139895908463862</v>
      </c>
      <c r="CG89" s="144" t="n">
        <f aca="false">AF89/$AC89</f>
        <v>0</v>
      </c>
      <c r="CH89" s="144" t="n">
        <f aca="false">AH89/$AB89</f>
        <v>0</v>
      </c>
      <c r="CI89" s="144" t="n">
        <f aca="false">AI89/$AC89</f>
        <v>0</v>
      </c>
      <c r="CJ89" s="144" t="n">
        <f aca="false">AK89/$AB89</f>
        <v>0.00520692957155894</v>
      </c>
      <c r="CK89" s="144" t="n">
        <f aca="false">AL89/$AC89</f>
        <v>0</v>
      </c>
      <c r="CL89" s="144" t="n">
        <f aca="false">AN89/$AB89</f>
        <v>0.00942224727190404</v>
      </c>
      <c r="CM89" s="144" t="n">
        <f aca="false">AO89/$AC89</f>
        <v>0</v>
      </c>
      <c r="CN89" s="144" t="n">
        <f aca="false">AQ89/$AB89</f>
        <v>0.0100792437273334</v>
      </c>
      <c r="CO89" s="144" t="n">
        <f aca="false">AR89/$AC89</f>
        <v>0</v>
      </c>
      <c r="CP89" s="144" t="n">
        <f aca="false">AT89/$AB89</f>
        <v>0.00822787937218828</v>
      </c>
      <c r="CQ89" s="144" t="n">
        <f aca="false">AU89/$AC89</f>
        <v>0</v>
      </c>
      <c r="CR89" s="144" t="n">
        <f aca="false">AW89/$AB89</f>
        <v>0</v>
      </c>
      <c r="CS89" s="144" t="n">
        <f aca="false">AX89/$AC89</f>
        <v>0.00131562923140899</v>
      </c>
      <c r="CT89" s="144" t="n">
        <f aca="false">AZ89/$AB89</f>
        <v>0</v>
      </c>
      <c r="CU89" s="146" t="n">
        <f aca="false">BA89/$AC89</f>
        <v>0.000589640470502858</v>
      </c>
      <c r="CV89" s="144" t="n">
        <f aca="false">CJ89+CL89+CN89+CP89+CR89+CT89</f>
        <v>0.0329362999429847</v>
      </c>
      <c r="CW89" s="178" t="n">
        <f aca="false">CK89+CM89+CO89+CQ89+CS89+CU89</f>
        <v>0.00190526970191184</v>
      </c>
      <c r="CX89" s="123"/>
      <c r="CY89" s="123"/>
      <c r="CZ89" s="177" t="n">
        <f aca="false">BG89/$BD89</f>
        <v>0</v>
      </c>
      <c r="DA89" s="144" t="n">
        <f aca="false">BH89/$BE89</f>
        <v>0</v>
      </c>
      <c r="DB89" s="144" t="n">
        <f aca="false">BJ89/$BD89</f>
        <v>0</v>
      </c>
      <c r="DC89" s="144" t="n">
        <f aca="false">BK89/$BE89</f>
        <v>0</v>
      </c>
      <c r="DD89" s="144" t="n">
        <f aca="false">BM89/$BD89</f>
        <v>0</v>
      </c>
      <c r="DE89" s="144" t="n">
        <f aca="false">BN89/$BE89</f>
        <v>0</v>
      </c>
      <c r="DF89" s="144" t="n">
        <f aca="false">BP89/$BD89</f>
        <v>0</v>
      </c>
      <c r="DG89" s="144" t="n">
        <f aca="false">BQ89/$BE89</f>
        <v>0</v>
      </c>
      <c r="DH89" s="144" t="n">
        <f aca="false">BS89/$BD89</f>
        <v>0</v>
      </c>
      <c r="DI89" s="144" t="n">
        <f aca="false">BT89/$BE89</f>
        <v>0</v>
      </c>
      <c r="DJ89" s="144" t="n">
        <f aca="false">BV89/$BD89</f>
        <v>0</v>
      </c>
      <c r="DK89" s="144" t="n">
        <f aca="false">BW89/$BE89</f>
        <v>0</v>
      </c>
      <c r="DL89" s="144" t="n">
        <f aca="false">BY89/$BD89</f>
        <v>0</v>
      </c>
      <c r="DM89" s="144" t="n">
        <f aca="false">BZ89/$BE89</f>
        <v>0</v>
      </c>
      <c r="DN89" s="144" t="n">
        <f aca="false">CB89/$BD89</f>
        <v>0</v>
      </c>
      <c r="DO89" s="178" t="n">
        <f aca="false">CC89/$BE89</f>
        <v>0</v>
      </c>
      <c r="DP89" s="144" t="n">
        <f aca="false">DD89+DF89+DH89+DJ89+DL89+DN89</f>
        <v>0</v>
      </c>
      <c r="DQ89" s="178" t="n">
        <f aca="false">DE89+DG89+DI89+DK89+DM89+DO89</f>
        <v>0</v>
      </c>
      <c r="DR89" s="123"/>
      <c r="DS89" s="123"/>
      <c r="DT89" s="144" t="n">
        <f aca="false">BD89/AB89</f>
        <v>0.980406489761422</v>
      </c>
      <c r="DU89" s="144" t="n">
        <f aca="false">BE89/AC89</f>
        <v>1.0349398389176</v>
      </c>
      <c r="DV89" s="144" t="n">
        <f aca="false">BF89/AD89</f>
        <v>0</v>
      </c>
      <c r="DW89" s="144" t="n">
        <f aca="false">BG89/AE89</f>
        <v>0</v>
      </c>
      <c r="DX89" s="144" t="e">
        <f aca="false">BH89/AF89</f>
        <v>#DIV/0!</v>
      </c>
      <c r="DY89" s="144" t="e">
        <f aca="false">BI89/AG89</f>
        <v>#DIV/0!</v>
      </c>
      <c r="DZ89" s="144" t="e">
        <f aca="false">BJ89/AH89</f>
        <v>#DIV/0!</v>
      </c>
      <c r="EA89" s="144" t="e">
        <f aca="false">BK89/AI89</f>
        <v>#DIV/0!</v>
      </c>
      <c r="EB89" s="144" t="n">
        <f aca="false">BL89/AJ89</f>
        <v>0</v>
      </c>
      <c r="EC89" s="144" t="n">
        <f aca="false">BM89/AK89</f>
        <v>0</v>
      </c>
      <c r="ED89" s="144" t="e">
        <f aca="false">BN89/AL89</f>
        <v>#DIV/0!</v>
      </c>
      <c r="EE89" s="144" t="n">
        <f aca="false">BO89/AM89</f>
        <v>0</v>
      </c>
      <c r="EF89" s="144" t="n">
        <f aca="false">BP89/AN89</f>
        <v>0</v>
      </c>
      <c r="EG89" s="144" t="e">
        <f aca="false">BQ89/AO89</f>
        <v>#DIV/0!</v>
      </c>
      <c r="EH89" s="144" t="n">
        <f aca="false">BR89/AP89</f>
        <v>0</v>
      </c>
      <c r="EI89" s="144" t="n">
        <f aca="false">BS89/AQ89</f>
        <v>0</v>
      </c>
      <c r="EJ89" s="144" t="e">
        <f aca="false">BT89/AR89</f>
        <v>#DIV/0!</v>
      </c>
      <c r="EK89" s="144" t="n">
        <f aca="false">BU89/AS89</f>
        <v>0</v>
      </c>
      <c r="EL89" s="144" t="n">
        <f aca="false">BV89/AT89</f>
        <v>0</v>
      </c>
      <c r="EM89" s="144" t="e">
        <f aca="false">BW89/AU89</f>
        <v>#DIV/0!</v>
      </c>
      <c r="EN89" s="144" t="n">
        <f aca="false">BX89/AV89</f>
        <v>0</v>
      </c>
      <c r="EO89" s="144" t="e">
        <f aca="false">BY89/AW89</f>
        <v>#DIV/0!</v>
      </c>
      <c r="EP89" s="144" t="n">
        <f aca="false">BZ89/AX89</f>
        <v>0</v>
      </c>
      <c r="EQ89" s="144" t="n">
        <f aca="false">CA89/AY89</f>
        <v>0</v>
      </c>
      <c r="ER89" s="144" t="e">
        <f aca="false">CB89/AZ89</f>
        <v>#DIV/0!</v>
      </c>
      <c r="ES89" s="144" t="n">
        <f aca="false">CC89/BA89</f>
        <v>0</v>
      </c>
      <c r="ET89" s="144" t="n">
        <f aca="false">SUM(BL89+BO89+BR89+BU89+BX89+CA89)/SUM(AJ89+AM89+AP89+AS89+AV89+AY89)</f>
        <v>0</v>
      </c>
      <c r="EU89" s="144" t="n">
        <f aca="false">SUM(BM89+BP89+BS89+BV89+BY89+CB89)/SUM(AK89+AN89+AQ89+AT89+AW89+AZ89)</f>
        <v>0</v>
      </c>
      <c r="EV89" s="144" t="n">
        <f aca="false">SUM(BN89+BQ89+BT89+BW89+BZ89+CC89)/SUM(AL89+AO89+AR89+AU89+AX89+BA89)</f>
        <v>0</v>
      </c>
      <c r="EX89" s="162" t="n">
        <v>1024</v>
      </c>
      <c r="EY89" s="162" t="n">
        <v>768</v>
      </c>
      <c r="EZ89" s="162" t="n">
        <v>500</v>
      </c>
      <c r="FA89" s="163" t="n">
        <f aca="false">EX89*EY89*EZ89</f>
        <v>393216000</v>
      </c>
      <c r="FB89" s="123"/>
      <c r="FC89" s="164" t="n">
        <f aca="false">AB89/$FA89</f>
        <v>0.0486410395304362</v>
      </c>
      <c r="FD89" s="164" t="n">
        <f aca="false">AC89/$FA89</f>
        <v>0.0183346506754557</v>
      </c>
      <c r="FE89" s="165" t="n">
        <f aca="false">AD89/$FA89</f>
        <v>0.000470242818196615</v>
      </c>
      <c r="FF89" s="165" t="n">
        <f aca="false">AE89/$FA89</f>
        <v>0.000680468241373698</v>
      </c>
      <c r="FG89" s="165" t="n">
        <f aca="false">AF89/$FA89</f>
        <v>0</v>
      </c>
      <c r="FH89" s="165" t="n">
        <f aca="false">AG89/$FA89</f>
        <v>0</v>
      </c>
      <c r="FI89" s="165" t="n">
        <f aca="false">AH89/$FA89</f>
        <v>0</v>
      </c>
      <c r="FJ89" s="165" t="n">
        <f aca="false">AI89/$FA89</f>
        <v>0</v>
      </c>
      <c r="FK89" s="165" t="n">
        <f aca="false">AJ89/$FA89</f>
        <v>0.000149429321289063</v>
      </c>
      <c r="FL89" s="165" t="n">
        <f aca="false">AK89/$FA89</f>
        <v>0.000253270467122396</v>
      </c>
      <c r="FM89" s="165" t="n">
        <f aca="false">AL89/$FA89</f>
        <v>0</v>
      </c>
      <c r="FN89" s="165" t="n">
        <f aca="false">AM89/$FA89</f>
        <v>9.54030354817708E-005</v>
      </c>
      <c r="FO89" s="165" t="n">
        <f aca="false">AN89/$FA89</f>
        <v>0.000458307902018229</v>
      </c>
      <c r="FP89" s="165" t="n">
        <f aca="false">AO89/$FA89</f>
        <v>0</v>
      </c>
      <c r="FQ89" s="165" t="n">
        <f aca="false">AP89/$FA89</f>
        <v>9.34982299804688E-005</v>
      </c>
      <c r="FR89" s="165" t="n">
        <f aca="false">AQ89/$FA89</f>
        <v>0.000490264892578125</v>
      </c>
      <c r="FS89" s="165" t="n">
        <f aca="false">AR89/$FA89</f>
        <v>0</v>
      </c>
      <c r="FT89" s="165" t="n">
        <f aca="false">AS89/$FA89</f>
        <v>4.59365844726563E-005</v>
      </c>
      <c r="FU89" s="165" t="n">
        <f aca="false">AT89/$FA89</f>
        <v>0.000400212605794271</v>
      </c>
      <c r="FV89" s="165" t="n">
        <f aca="false">AU89/$FA89</f>
        <v>0</v>
      </c>
      <c r="FW89" s="165" t="n">
        <f aca="false">AV89/$FA89</f>
        <v>2.41216023763021E-005</v>
      </c>
      <c r="FX89" s="165" t="n">
        <f aca="false">AW89/$FA89</f>
        <v>0</v>
      </c>
      <c r="FY89" s="165" t="n">
        <f aca="false">AX89/$FA89</f>
        <v>2.41216023763021E-005</v>
      </c>
      <c r="FZ89" s="165" t="n">
        <f aca="false">AY89/$FA89</f>
        <v>1.08108520507813E-005</v>
      </c>
      <c r="GA89" s="165" t="n">
        <f aca="false">AZ89/$FA89</f>
        <v>0</v>
      </c>
      <c r="GB89" s="165" t="n">
        <f aca="false">BA89/$FA89</f>
        <v>1.08108520507813E-005</v>
      </c>
      <c r="GC89" s="165" t="n">
        <f aca="false">SUM(FK89,FN89,FQ89,FT89,FW89,FZ89)</f>
        <v>0.000419199625651042</v>
      </c>
      <c r="GD89" s="165" t="n">
        <f aca="false">SUM(FL89,FO89,FR89,FU89,FX89,GA89)</f>
        <v>0.00160205586751302</v>
      </c>
      <c r="GE89" s="165" t="n">
        <f aca="false">SUM(FM89,FP89,FS89,FV89,FY89,GB89)</f>
        <v>3.49324544270833E-005</v>
      </c>
      <c r="GF89" s="123"/>
      <c r="GG89" s="164" t="n">
        <f aca="false">BD89/$FA89</f>
        <v>0.0476879908243815</v>
      </c>
      <c r="GH89" s="164" t="n">
        <f aca="false">BE89/$FA89</f>
        <v>0.0189752604166667</v>
      </c>
      <c r="GI89" s="164" t="n">
        <f aca="false">BF89/$FA89</f>
        <v>0</v>
      </c>
      <c r="GJ89" s="164" t="n">
        <f aca="false">BG89/$FA89</f>
        <v>0</v>
      </c>
      <c r="GK89" s="164" t="n">
        <f aca="false">BH89/$FA89</f>
        <v>0</v>
      </c>
      <c r="GL89" s="164" t="n">
        <f aca="false">BI89/$FA89</f>
        <v>0</v>
      </c>
      <c r="GM89" s="164" t="n">
        <f aca="false">BJ89/$FA89</f>
        <v>0</v>
      </c>
      <c r="GN89" s="164" t="n">
        <f aca="false">BK89/$FA89</f>
        <v>0</v>
      </c>
      <c r="GO89" s="164" t="n">
        <f aca="false">BL89/$FA89</f>
        <v>0</v>
      </c>
      <c r="GP89" s="164" t="n">
        <f aca="false">BM89/$FA89</f>
        <v>0</v>
      </c>
      <c r="GQ89" s="164" t="n">
        <f aca="false">BN89/$FA89</f>
        <v>0</v>
      </c>
      <c r="GR89" s="164" t="n">
        <f aca="false">BO89/$FA89</f>
        <v>0</v>
      </c>
      <c r="GS89" s="164" t="n">
        <f aca="false">BP89/$FA89</f>
        <v>0</v>
      </c>
      <c r="GT89" s="164" t="n">
        <f aca="false">BQ89/$FA89</f>
        <v>0</v>
      </c>
      <c r="GU89" s="164" t="n">
        <f aca="false">BR89/$FA89</f>
        <v>0</v>
      </c>
      <c r="GV89" s="164" t="n">
        <f aca="false">BS89/$FA89</f>
        <v>0</v>
      </c>
      <c r="GW89" s="164" t="n">
        <f aca="false">BT89/$FA89</f>
        <v>0</v>
      </c>
      <c r="GX89" s="164" t="n">
        <f aca="false">BU89/$FA89</f>
        <v>0</v>
      </c>
      <c r="GY89" s="164" t="n">
        <f aca="false">BV89/$FA89</f>
        <v>0</v>
      </c>
      <c r="GZ89" s="164" t="n">
        <f aca="false">BW89/$FA89</f>
        <v>0</v>
      </c>
      <c r="HA89" s="164" t="n">
        <f aca="false">BX89/$FA89</f>
        <v>0</v>
      </c>
      <c r="HB89" s="164" t="n">
        <f aca="false">BY89/$FA89</f>
        <v>0</v>
      </c>
      <c r="HC89" s="164" t="n">
        <f aca="false">BZ89/$FA89</f>
        <v>0</v>
      </c>
      <c r="HD89" s="164" t="n">
        <f aca="false">CA89/$FA89</f>
        <v>0</v>
      </c>
      <c r="HE89" s="164" t="n">
        <f aca="false">CB89/$FA89</f>
        <v>0</v>
      </c>
      <c r="HF89" s="164" t="n">
        <f aca="false">CC89/$FA89</f>
        <v>0</v>
      </c>
      <c r="HG89" s="165" t="n">
        <f aca="false">SUM(GO89,GR89,GU89,GX89,HA89,HD89)</f>
        <v>0</v>
      </c>
      <c r="HH89" s="165" t="n">
        <f aca="false">SUM(GP89,GS89,GV89,GY89,HB89,HE89)</f>
        <v>0</v>
      </c>
      <c r="HI89" s="165" t="n">
        <f aca="false">SUM(GQ89,GT89,GW89,GZ89,HC89,HF89)</f>
        <v>0</v>
      </c>
    </row>
    <row r="90" customFormat="false" ht="12.75" hidden="false" customHeight="false" outlineLevel="0" collapsed="false">
      <c r="A90" s="186"/>
      <c r="B90" s="188"/>
      <c r="C90" s="188" t="n">
        <v>37</v>
      </c>
      <c r="D90" s="206" t="n">
        <v>675.3576</v>
      </c>
      <c r="E90" s="207" t="n">
        <v>31.8558</v>
      </c>
      <c r="F90" s="207" t="n">
        <v>39.6341</v>
      </c>
      <c r="G90" s="207" t="n">
        <v>39.1975</v>
      </c>
      <c r="H90" s="207" t="n">
        <v>9113.73</v>
      </c>
      <c r="I90" s="207" t="n">
        <v>22.75</v>
      </c>
      <c r="J90" s="181" t="n">
        <f aca="false">H90/3600</f>
        <v>2.53159166666667</v>
      </c>
      <c r="L90" s="206" t="n">
        <v>675.8966</v>
      </c>
      <c r="M90" s="207" t="n">
        <v>31.8508</v>
      </c>
      <c r="N90" s="207" t="n">
        <v>39.6343</v>
      </c>
      <c r="O90" s="207" t="n">
        <v>39.2051</v>
      </c>
      <c r="P90" s="207" t="n">
        <v>9114.5</v>
      </c>
      <c r="Q90" s="207" t="n">
        <v>22.08</v>
      </c>
      <c r="R90" s="181" t="n">
        <f aca="false">P90/3600</f>
        <v>2.53180555555556</v>
      </c>
      <c r="S90" s="151"/>
      <c r="T90" s="67"/>
      <c r="U90" s="183"/>
      <c r="V90" s="183"/>
      <c r="W90" s="67"/>
      <c r="X90" s="183"/>
      <c r="Y90" s="184"/>
      <c r="AA90" s="110"/>
      <c r="AB90" s="171" t="n">
        <v>10154145</v>
      </c>
      <c r="AC90" s="172" t="n">
        <v>3446043</v>
      </c>
      <c r="AD90" s="172" t="n">
        <v>96393</v>
      </c>
      <c r="AE90" s="172" t="n">
        <v>140953</v>
      </c>
      <c r="AF90" s="172" t="n">
        <v>0</v>
      </c>
      <c r="AG90" s="172" t="n">
        <v>0</v>
      </c>
      <c r="AH90" s="172" t="n">
        <v>0</v>
      </c>
      <c r="AI90" s="172" t="n">
        <v>0</v>
      </c>
      <c r="AJ90" s="172" t="n">
        <v>28963</v>
      </c>
      <c r="AK90" s="172" t="n">
        <v>60415</v>
      </c>
      <c r="AL90" s="172" t="n">
        <v>0</v>
      </c>
      <c r="AM90" s="172" t="n">
        <v>22083</v>
      </c>
      <c r="AN90" s="172" t="n">
        <v>94475</v>
      </c>
      <c r="AO90" s="172" t="n">
        <v>0</v>
      </c>
      <c r="AP90" s="172" t="n">
        <v>16151</v>
      </c>
      <c r="AQ90" s="172" t="n">
        <v>90720</v>
      </c>
      <c r="AR90" s="172" t="n">
        <v>0</v>
      </c>
      <c r="AS90" s="172" t="n">
        <v>10350</v>
      </c>
      <c r="AT90" s="172" t="n">
        <v>83866</v>
      </c>
      <c r="AU90" s="172" t="n">
        <v>0</v>
      </c>
      <c r="AV90" s="172" t="n">
        <v>5915</v>
      </c>
      <c r="AW90" s="172" t="n">
        <v>0</v>
      </c>
      <c r="AX90" s="172" t="n">
        <v>5915</v>
      </c>
      <c r="AY90" s="172" t="n">
        <v>2385</v>
      </c>
      <c r="AZ90" s="172" t="n">
        <v>0</v>
      </c>
      <c r="BA90" s="173" t="n">
        <v>2385</v>
      </c>
      <c r="BB90" s="134"/>
      <c r="BC90" s="115"/>
      <c r="BD90" s="175" t="n">
        <v>9970219</v>
      </c>
      <c r="BE90" s="175" t="n">
        <v>3571202</v>
      </c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6"/>
      <c r="CF90" s="177" t="n">
        <f aca="false">AE90/$AB90</f>
        <v>0.0138813262958132</v>
      </c>
      <c r="CG90" s="144" t="n">
        <f aca="false">AF90/$AC90</f>
        <v>0</v>
      </c>
      <c r="CH90" s="144" t="n">
        <f aca="false">AH90/$AB90</f>
        <v>0</v>
      </c>
      <c r="CI90" s="144" t="n">
        <f aca="false">AI90/$AC90</f>
        <v>0</v>
      </c>
      <c r="CJ90" s="144" t="n">
        <f aca="false">AK90/$AB90</f>
        <v>0.00594978700816268</v>
      </c>
      <c r="CK90" s="144" t="n">
        <f aca="false">AL90/$AC90</f>
        <v>0</v>
      </c>
      <c r="CL90" s="144" t="n">
        <f aca="false">AN90/$AB90</f>
        <v>0.00930408222454968</v>
      </c>
      <c r="CM90" s="144" t="n">
        <f aca="false">AO90/$AC90</f>
        <v>0</v>
      </c>
      <c r="CN90" s="144" t="n">
        <f aca="false">AQ90/$AB90</f>
        <v>0.00893428250236726</v>
      </c>
      <c r="CO90" s="144" t="n">
        <f aca="false">AR90/$AC90</f>
        <v>0</v>
      </c>
      <c r="CP90" s="144" t="n">
        <f aca="false">AT90/$AB90</f>
        <v>0.00825928721719062</v>
      </c>
      <c r="CQ90" s="144" t="n">
        <f aca="false">AU90/$AC90</f>
        <v>0</v>
      </c>
      <c r="CR90" s="144" t="n">
        <f aca="false">AW90/$AB90</f>
        <v>0</v>
      </c>
      <c r="CS90" s="144" t="n">
        <f aca="false">AX90/$AC90</f>
        <v>0.00171646146028938</v>
      </c>
      <c r="CT90" s="144" t="n">
        <f aca="false">AZ90/$AB90</f>
        <v>0</v>
      </c>
      <c r="CU90" s="146" t="n">
        <f aca="false">BA90/$AC90</f>
        <v>0.000692098154317866</v>
      </c>
      <c r="CV90" s="144" t="n">
        <f aca="false">CJ90+CL90+CN90+CP90+CR90+CT90</f>
        <v>0.0324474389522702</v>
      </c>
      <c r="CW90" s="178" t="n">
        <f aca="false">CK90+CM90+CO90+CQ90+CS90+CU90</f>
        <v>0.00240855961460725</v>
      </c>
      <c r="CX90" s="123"/>
      <c r="CY90" s="123"/>
      <c r="CZ90" s="177" t="n">
        <f aca="false">BG90/$BD90</f>
        <v>0</v>
      </c>
      <c r="DA90" s="144" t="n">
        <f aca="false">BH90/$BE90</f>
        <v>0</v>
      </c>
      <c r="DB90" s="144" t="n">
        <f aca="false">BJ90/$BD90</f>
        <v>0</v>
      </c>
      <c r="DC90" s="144" t="n">
        <f aca="false">BK90/$BE90</f>
        <v>0</v>
      </c>
      <c r="DD90" s="144" t="n">
        <f aca="false">BM90/$BD90</f>
        <v>0</v>
      </c>
      <c r="DE90" s="144" t="n">
        <f aca="false">BN90/$BE90</f>
        <v>0</v>
      </c>
      <c r="DF90" s="144" t="n">
        <f aca="false">BP90/$BD90</f>
        <v>0</v>
      </c>
      <c r="DG90" s="144" t="n">
        <f aca="false">BQ90/$BE90</f>
        <v>0</v>
      </c>
      <c r="DH90" s="144" t="n">
        <f aca="false">BS90/$BD90</f>
        <v>0</v>
      </c>
      <c r="DI90" s="144" t="n">
        <f aca="false">BT90/$BE90</f>
        <v>0</v>
      </c>
      <c r="DJ90" s="144" t="n">
        <f aca="false">BV90/$BD90</f>
        <v>0</v>
      </c>
      <c r="DK90" s="144" t="n">
        <f aca="false">BW90/$BE90</f>
        <v>0</v>
      </c>
      <c r="DL90" s="144" t="n">
        <f aca="false">BY90/$BD90</f>
        <v>0</v>
      </c>
      <c r="DM90" s="144" t="n">
        <f aca="false">BZ90/$BE90</f>
        <v>0</v>
      </c>
      <c r="DN90" s="144" t="n">
        <f aca="false">CB90/$BD90</f>
        <v>0</v>
      </c>
      <c r="DO90" s="178" t="n">
        <f aca="false">CC90/$BE90</f>
        <v>0</v>
      </c>
      <c r="DP90" s="144" t="n">
        <f aca="false">DD90+DF90+DH90+DJ90+DL90+DN90</f>
        <v>0</v>
      </c>
      <c r="DQ90" s="178" t="n">
        <f aca="false">DE90+DG90+DI90+DK90+DM90+DO90</f>
        <v>0</v>
      </c>
      <c r="DR90" s="123"/>
      <c r="DS90" s="123"/>
      <c r="DT90" s="144" t="n">
        <f aca="false">BD90/AB90</f>
        <v>0.98188660886761</v>
      </c>
      <c r="DU90" s="144" t="n">
        <f aca="false">BE90/AC90</f>
        <v>1.03631962804875</v>
      </c>
      <c r="DV90" s="144" t="n">
        <f aca="false">BF90/AD90</f>
        <v>0</v>
      </c>
      <c r="DW90" s="144" t="n">
        <f aca="false">BG90/AE90</f>
        <v>0</v>
      </c>
      <c r="DX90" s="144" t="e">
        <f aca="false">BH90/AF90</f>
        <v>#DIV/0!</v>
      </c>
      <c r="DY90" s="144" t="e">
        <f aca="false">BI90/AG90</f>
        <v>#DIV/0!</v>
      </c>
      <c r="DZ90" s="144" t="e">
        <f aca="false">BJ90/AH90</f>
        <v>#DIV/0!</v>
      </c>
      <c r="EA90" s="144" t="e">
        <f aca="false">BK90/AI90</f>
        <v>#DIV/0!</v>
      </c>
      <c r="EB90" s="144" t="n">
        <f aca="false">BL90/AJ90</f>
        <v>0</v>
      </c>
      <c r="EC90" s="144" t="n">
        <f aca="false">BM90/AK90</f>
        <v>0</v>
      </c>
      <c r="ED90" s="144" t="e">
        <f aca="false">BN90/AL90</f>
        <v>#DIV/0!</v>
      </c>
      <c r="EE90" s="144" t="n">
        <f aca="false">BO90/AM90</f>
        <v>0</v>
      </c>
      <c r="EF90" s="144" t="n">
        <f aca="false">BP90/AN90</f>
        <v>0</v>
      </c>
      <c r="EG90" s="144" t="e">
        <f aca="false">BQ90/AO90</f>
        <v>#DIV/0!</v>
      </c>
      <c r="EH90" s="144" t="n">
        <f aca="false">BR90/AP90</f>
        <v>0</v>
      </c>
      <c r="EI90" s="144" t="n">
        <f aca="false">BS90/AQ90</f>
        <v>0</v>
      </c>
      <c r="EJ90" s="144" t="e">
        <f aca="false">BT90/AR90</f>
        <v>#DIV/0!</v>
      </c>
      <c r="EK90" s="144" t="n">
        <f aca="false">BU90/AS90</f>
        <v>0</v>
      </c>
      <c r="EL90" s="144" t="n">
        <f aca="false">BV90/AT90</f>
        <v>0</v>
      </c>
      <c r="EM90" s="144" t="e">
        <f aca="false">BW90/AU90</f>
        <v>#DIV/0!</v>
      </c>
      <c r="EN90" s="144" t="n">
        <f aca="false">BX90/AV90</f>
        <v>0</v>
      </c>
      <c r="EO90" s="144" t="e">
        <f aca="false">BY90/AW90</f>
        <v>#DIV/0!</v>
      </c>
      <c r="EP90" s="144" t="n">
        <f aca="false">BZ90/AX90</f>
        <v>0</v>
      </c>
      <c r="EQ90" s="144" t="n">
        <f aca="false">CA90/AY90</f>
        <v>0</v>
      </c>
      <c r="ER90" s="144" t="e">
        <f aca="false">CB90/AZ90</f>
        <v>#DIV/0!</v>
      </c>
      <c r="ES90" s="144" t="n">
        <f aca="false">CC90/BA90</f>
        <v>0</v>
      </c>
      <c r="ET90" s="144" t="n">
        <f aca="false">SUM(BL90+BO90+BR90+BU90+BX90+CA90)/SUM(AJ90+AM90+AP90+AS90+AV90+AY90)</f>
        <v>0</v>
      </c>
      <c r="EU90" s="144" t="n">
        <f aca="false">SUM(BM90+BP90+BS90+BV90+BY90+CB90)/SUM(AK90+AN90+AQ90+AT90+AW90+AZ90)</f>
        <v>0</v>
      </c>
      <c r="EV90" s="144" t="n">
        <f aca="false">SUM(BN90+BQ90+BT90+BW90+BZ90+CC90)/SUM(AL90+AO90+AR90+AU90+AX90+BA90)</f>
        <v>0</v>
      </c>
      <c r="EX90" s="162" t="n">
        <v>1024</v>
      </c>
      <c r="EY90" s="162" t="n">
        <v>768</v>
      </c>
      <c r="EZ90" s="162" t="n">
        <v>500</v>
      </c>
      <c r="FA90" s="163" t="n">
        <f aca="false">EX90*EY90*EZ90</f>
        <v>393216000</v>
      </c>
      <c r="FB90" s="123"/>
      <c r="FC90" s="164" t="n">
        <f aca="false">AB90/$FA90</f>
        <v>0.0258233261108398</v>
      </c>
      <c r="FD90" s="164" t="n">
        <f aca="false">AC90/$FA90</f>
        <v>0.00876374053955078</v>
      </c>
      <c r="FE90" s="165" t="n">
        <f aca="false">AD90/$FA90</f>
        <v>0.000245140075683594</v>
      </c>
      <c r="FF90" s="165" t="n">
        <f aca="false">AE90/$FA90</f>
        <v>0.00035846201578776</v>
      </c>
      <c r="FG90" s="165" t="n">
        <f aca="false">AF90/$FA90</f>
        <v>0</v>
      </c>
      <c r="FH90" s="165" t="n">
        <f aca="false">AG90/$FA90</f>
        <v>0</v>
      </c>
      <c r="FI90" s="165" t="n">
        <f aca="false">AH90/$FA90</f>
        <v>0</v>
      </c>
      <c r="FJ90" s="165" t="n">
        <f aca="false">AI90/$FA90</f>
        <v>0</v>
      </c>
      <c r="FK90" s="165" t="n">
        <f aca="false">AJ90/$FA90</f>
        <v>7.36567179361979E-005</v>
      </c>
      <c r="FL90" s="165" t="n">
        <f aca="false">AK90/$FA90</f>
        <v>0.000153643290201823</v>
      </c>
      <c r="FM90" s="165" t="n">
        <f aca="false">AL90/$FA90</f>
        <v>0</v>
      </c>
      <c r="FN90" s="165" t="n">
        <f aca="false">AM90/$FA90</f>
        <v>5.61599731445313E-005</v>
      </c>
      <c r="FO90" s="165" t="n">
        <f aca="false">AN90/$FA90</f>
        <v>0.000240262349446615</v>
      </c>
      <c r="FP90" s="165" t="n">
        <f aca="false">AO90/$FA90</f>
        <v>0</v>
      </c>
      <c r="FQ90" s="165" t="n">
        <f aca="false">AP90/$FA90</f>
        <v>4.10741170247396E-005</v>
      </c>
      <c r="FR90" s="165" t="n">
        <f aca="false">AQ90/$FA90</f>
        <v>0.000230712890625</v>
      </c>
      <c r="FS90" s="165" t="n">
        <f aca="false">AR90/$FA90</f>
        <v>0</v>
      </c>
      <c r="FT90" s="165" t="n">
        <f aca="false">AS90/$FA90</f>
        <v>2.63214111328125E-005</v>
      </c>
      <c r="FU90" s="165" t="n">
        <f aca="false">AT90/$FA90</f>
        <v>0.000213282267252604</v>
      </c>
      <c r="FV90" s="165" t="n">
        <f aca="false">AU90/$FA90</f>
        <v>0</v>
      </c>
      <c r="FW90" s="165" t="n">
        <f aca="false">AV90/$FA90</f>
        <v>1.50426228841146E-005</v>
      </c>
      <c r="FX90" s="165" t="n">
        <f aca="false">AW90/$FA90</f>
        <v>0</v>
      </c>
      <c r="FY90" s="165" t="n">
        <f aca="false">AX90/$FA90</f>
        <v>1.50426228841146E-005</v>
      </c>
      <c r="FZ90" s="165" t="n">
        <f aca="false">AY90/$FA90</f>
        <v>6.06536865234375E-006</v>
      </c>
      <c r="GA90" s="165" t="n">
        <f aca="false">AZ90/$FA90</f>
        <v>0</v>
      </c>
      <c r="GB90" s="165" t="n">
        <f aca="false">BA90/$FA90</f>
        <v>6.06536865234375E-006</v>
      </c>
      <c r="GC90" s="165" t="n">
        <f aca="false">SUM(FK90,FN90,FQ90,FT90,FW90,FZ90)</f>
        <v>0.00021832021077474</v>
      </c>
      <c r="GD90" s="165" t="n">
        <f aca="false">SUM(FL90,FO90,FR90,FU90,FX90,GA90)</f>
        <v>0.000837900797526042</v>
      </c>
      <c r="GE90" s="165" t="n">
        <f aca="false">SUM(FM90,FP90,FS90,FV90,FY90,GB90)</f>
        <v>2.11079915364583E-005</v>
      </c>
      <c r="GF90" s="123"/>
      <c r="GG90" s="164" t="n">
        <f aca="false">BD90/$FA90</f>
        <v>0.0253555781046549</v>
      </c>
      <c r="GH90" s="164" t="n">
        <f aca="false">BE90/$FA90</f>
        <v>0.00908203633626302</v>
      </c>
      <c r="GI90" s="164" t="n">
        <f aca="false">BF90/$FA90</f>
        <v>0</v>
      </c>
      <c r="GJ90" s="164" t="n">
        <f aca="false">BG90/$FA90</f>
        <v>0</v>
      </c>
      <c r="GK90" s="164" t="n">
        <f aca="false">BH90/$FA90</f>
        <v>0</v>
      </c>
      <c r="GL90" s="164" t="n">
        <f aca="false">BI90/$FA90</f>
        <v>0</v>
      </c>
      <c r="GM90" s="164" t="n">
        <f aca="false">BJ90/$FA90</f>
        <v>0</v>
      </c>
      <c r="GN90" s="164" t="n">
        <f aca="false">BK90/$FA90</f>
        <v>0</v>
      </c>
      <c r="GO90" s="164" t="n">
        <f aca="false">BL90/$FA90</f>
        <v>0</v>
      </c>
      <c r="GP90" s="164" t="n">
        <f aca="false">BM90/$FA90</f>
        <v>0</v>
      </c>
      <c r="GQ90" s="164" t="n">
        <f aca="false">BN90/$FA90</f>
        <v>0</v>
      </c>
      <c r="GR90" s="164" t="n">
        <f aca="false">BO90/$FA90</f>
        <v>0</v>
      </c>
      <c r="GS90" s="164" t="n">
        <f aca="false">BP90/$FA90</f>
        <v>0</v>
      </c>
      <c r="GT90" s="164" t="n">
        <f aca="false">BQ90/$FA90</f>
        <v>0</v>
      </c>
      <c r="GU90" s="164" t="n">
        <f aca="false">BR90/$FA90</f>
        <v>0</v>
      </c>
      <c r="GV90" s="164" t="n">
        <f aca="false">BS90/$FA90</f>
        <v>0</v>
      </c>
      <c r="GW90" s="164" t="n">
        <f aca="false">BT90/$FA90</f>
        <v>0</v>
      </c>
      <c r="GX90" s="164" t="n">
        <f aca="false">BU90/$FA90</f>
        <v>0</v>
      </c>
      <c r="GY90" s="164" t="n">
        <f aca="false">BV90/$FA90</f>
        <v>0</v>
      </c>
      <c r="GZ90" s="164" t="n">
        <f aca="false">BW90/$FA90</f>
        <v>0</v>
      </c>
      <c r="HA90" s="164" t="n">
        <f aca="false">BX90/$FA90</f>
        <v>0</v>
      </c>
      <c r="HB90" s="164" t="n">
        <f aca="false">BY90/$FA90</f>
        <v>0</v>
      </c>
      <c r="HC90" s="164" t="n">
        <f aca="false">BZ90/$FA90</f>
        <v>0</v>
      </c>
      <c r="HD90" s="164" t="n">
        <f aca="false">CA90/$FA90</f>
        <v>0</v>
      </c>
      <c r="HE90" s="164" t="n">
        <f aca="false">CB90/$FA90</f>
        <v>0</v>
      </c>
      <c r="HF90" s="164" t="n">
        <f aca="false">CC90/$FA90</f>
        <v>0</v>
      </c>
      <c r="HG90" s="165" t="n">
        <f aca="false">SUM(GO90,GR90,GU90,GX90,HA90,HD90)</f>
        <v>0</v>
      </c>
      <c r="HH90" s="165" t="n">
        <f aca="false">SUM(GP90,GS90,GV90,GY90,HB90,HE90)</f>
        <v>0</v>
      </c>
      <c r="HI90" s="165" t="n">
        <f aca="false">SUM(GQ90,GT90,GW90,GZ90,HC90,HF90)</f>
        <v>0</v>
      </c>
    </row>
    <row r="91" customFormat="false" ht="12" hidden="false" customHeight="false" outlineLevel="0" collapsed="false">
      <c r="A91" s="186"/>
      <c r="B91" s="187" t="s">
        <v>107</v>
      </c>
      <c r="C91" s="187" t="n">
        <v>22</v>
      </c>
      <c r="D91" s="199" t="n">
        <v>1349.4456</v>
      </c>
      <c r="E91" s="200" t="n">
        <v>47.9458</v>
      </c>
      <c r="F91" s="200" t="n">
        <v>46.6825</v>
      </c>
      <c r="G91" s="200" t="n">
        <v>46.7246</v>
      </c>
      <c r="H91" s="200" t="n">
        <v>4609.78</v>
      </c>
      <c r="I91" s="200" t="n">
        <v>11.72</v>
      </c>
      <c r="J91" s="149" t="n">
        <f aca="false">H91/3600</f>
        <v>1.28049444444444</v>
      </c>
      <c r="L91" s="199" t="n">
        <v>1349.7376</v>
      </c>
      <c r="M91" s="200" t="n">
        <v>47.9441</v>
      </c>
      <c r="N91" s="200" t="n">
        <v>46.6835</v>
      </c>
      <c r="O91" s="200" t="n">
        <v>46.7231</v>
      </c>
      <c r="P91" s="200" t="n">
        <v>4634.32</v>
      </c>
      <c r="Q91" s="200" t="n">
        <v>12.47</v>
      </c>
      <c r="R91" s="149" t="n">
        <f aca="false">P91/3600</f>
        <v>1.28731111111111</v>
      </c>
      <c r="S91" s="1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0"/>
      <c r="AB91" s="171" t="n">
        <v>8745690</v>
      </c>
      <c r="AC91" s="172" t="n">
        <v>7017404</v>
      </c>
      <c r="AD91" s="172" t="n">
        <v>2164</v>
      </c>
      <c r="AE91" s="172" t="n">
        <v>2691</v>
      </c>
      <c r="AF91" s="172" t="n">
        <v>0</v>
      </c>
      <c r="AG91" s="172" t="n">
        <v>0</v>
      </c>
      <c r="AH91" s="172" t="n">
        <v>0</v>
      </c>
      <c r="AI91" s="172" t="n">
        <v>0</v>
      </c>
      <c r="AJ91" s="172" t="n">
        <v>55934</v>
      </c>
      <c r="AK91" s="172" t="n">
        <v>59861</v>
      </c>
      <c r="AL91" s="172" t="n">
        <v>0</v>
      </c>
      <c r="AM91" s="172" t="n">
        <v>33778</v>
      </c>
      <c r="AN91" s="172" t="n">
        <v>158612</v>
      </c>
      <c r="AO91" s="172" t="n">
        <v>0</v>
      </c>
      <c r="AP91" s="172" t="n">
        <v>27049</v>
      </c>
      <c r="AQ91" s="172" t="n">
        <v>147744</v>
      </c>
      <c r="AR91" s="172" t="n">
        <v>0</v>
      </c>
      <c r="AS91" s="172" t="n">
        <v>15414</v>
      </c>
      <c r="AT91" s="172" t="n">
        <v>133128</v>
      </c>
      <c r="AU91" s="172" t="n">
        <v>0</v>
      </c>
      <c r="AV91" s="172" t="n">
        <v>9110</v>
      </c>
      <c r="AW91" s="172" t="n">
        <v>0</v>
      </c>
      <c r="AX91" s="172" t="n">
        <v>9110</v>
      </c>
      <c r="AY91" s="172" t="n">
        <v>4712</v>
      </c>
      <c r="AZ91" s="172" t="n">
        <v>0</v>
      </c>
      <c r="BA91" s="173" t="n">
        <v>4712</v>
      </c>
      <c r="BB91" s="134"/>
      <c r="BC91" s="115"/>
      <c r="BD91" s="175" t="n">
        <v>8741441</v>
      </c>
      <c r="BE91" s="175" t="n">
        <v>7021423</v>
      </c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6"/>
      <c r="CF91" s="177" t="n">
        <f aca="false">AE91/$AB91</f>
        <v>0.000307694418622201</v>
      </c>
      <c r="CG91" s="144" t="n">
        <f aca="false">AF91/$AC91</f>
        <v>0</v>
      </c>
      <c r="CH91" s="144" t="n">
        <f aca="false">AH91/$AB91</f>
        <v>0</v>
      </c>
      <c r="CI91" s="144" t="n">
        <f aca="false">AI91/$AC91</f>
        <v>0</v>
      </c>
      <c r="CJ91" s="144" t="n">
        <f aca="false">AK91/$AB91</f>
        <v>0.00684462861135028</v>
      </c>
      <c r="CK91" s="144" t="n">
        <f aca="false">AL91/$AC91</f>
        <v>0</v>
      </c>
      <c r="CL91" s="144" t="n">
        <f aca="false">AN91/$AB91</f>
        <v>0.0181360189990727</v>
      </c>
      <c r="CM91" s="144" t="n">
        <f aca="false">AO91/$AC91</f>
        <v>0</v>
      </c>
      <c r="CN91" s="144" t="n">
        <f aca="false">AQ91/$AB91</f>
        <v>0.0168933497528497</v>
      </c>
      <c r="CO91" s="144" t="n">
        <f aca="false">AR91/$AC91</f>
        <v>0</v>
      </c>
      <c r="CP91" s="144" t="n">
        <f aca="false">AT91/$AB91</f>
        <v>0.0152221265560522</v>
      </c>
      <c r="CQ91" s="144" t="n">
        <f aca="false">AU91/$AC91</f>
        <v>0</v>
      </c>
      <c r="CR91" s="144" t="n">
        <f aca="false">AW91/$AB91</f>
        <v>0</v>
      </c>
      <c r="CS91" s="144" t="n">
        <f aca="false">AX91/$AC91</f>
        <v>0.0012982008731434</v>
      </c>
      <c r="CT91" s="144" t="n">
        <f aca="false">AZ91/$AB91</f>
        <v>0</v>
      </c>
      <c r="CU91" s="146" t="n">
        <f aca="false">BA91/$AC91</f>
        <v>0.000671473382464513</v>
      </c>
      <c r="CV91" s="144" t="n">
        <f aca="false">CJ91+CL91+CN91+CP91+CR91+CT91</f>
        <v>0.0570961239193248</v>
      </c>
      <c r="CW91" s="178" t="n">
        <f aca="false">CK91+CM91+CO91+CQ91+CS91+CU91</f>
        <v>0.00196967425560791</v>
      </c>
      <c r="CX91" s="123"/>
      <c r="CY91" s="123"/>
      <c r="CZ91" s="177" t="n">
        <f aca="false">BG91/$BD91</f>
        <v>0</v>
      </c>
      <c r="DA91" s="144" t="n">
        <f aca="false">BH91/$BE91</f>
        <v>0</v>
      </c>
      <c r="DB91" s="144" t="n">
        <f aca="false">BJ91/$BD91</f>
        <v>0</v>
      </c>
      <c r="DC91" s="144" t="n">
        <f aca="false">BK91/$BE91</f>
        <v>0</v>
      </c>
      <c r="DD91" s="144" t="n">
        <f aca="false">BM91/$BD91</f>
        <v>0</v>
      </c>
      <c r="DE91" s="144" t="n">
        <f aca="false">BN91/$BE91</f>
        <v>0</v>
      </c>
      <c r="DF91" s="144" t="n">
        <f aca="false">BP91/$BD91</f>
        <v>0</v>
      </c>
      <c r="DG91" s="144" t="n">
        <f aca="false">BQ91/$BE91</f>
        <v>0</v>
      </c>
      <c r="DH91" s="144" t="n">
        <f aca="false">BS91/$BD91</f>
        <v>0</v>
      </c>
      <c r="DI91" s="144" t="n">
        <f aca="false">BT91/$BE91</f>
        <v>0</v>
      </c>
      <c r="DJ91" s="144" t="n">
        <f aca="false">BV91/$BD91</f>
        <v>0</v>
      </c>
      <c r="DK91" s="144" t="n">
        <f aca="false">BW91/$BE91</f>
        <v>0</v>
      </c>
      <c r="DL91" s="144" t="n">
        <f aca="false">BY91/$BD91</f>
        <v>0</v>
      </c>
      <c r="DM91" s="144" t="n">
        <f aca="false">BZ91/$BE91</f>
        <v>0</v>
      </c>
      <c r="DN91" s="144" t="n">
        <f aca="false">CB91/$BD91</f>
        <v>0</v>
      </c>
      <c r="DO91" s="178" t="n">
        <f aca="false">CC91/$BE91</f>
        <v>0</v>
      </c>
      <c r="DP91" s="144" t="n">
        <f aca="false">DD91+DF91+DH91+DJ91+DL91+DN91</f>
        <v>0</v>
      </c>
      <c r="DQ91" s="178" t="n">
        <f aca="false">DE91+DG91+DI91+DK91+DM91+DO91</f>
        <v>0</v>
      </c>
      <c r="DR91" s="123"/>
      <c r="DS91" s="123"/>
      <c r="DT91" s="144" t="n">
        <f aca="false">BD91/AB91</f>
        <v>0.999514160689437</v>
      </c>
      <c r="DU91" s="144" t="n">
        <f aca="false">BE91/AC91</f>
        <v>1.00057271891429</v>
      </c>
      <c r="DV91" s="144" t="n">
        <f aca="false">BF91/AD91</f>
        <v>0</v>
      </c>
      <c r="DW91" s="144" t="n">
        <f aca="false">BG91/AE91</f>
        <v>0</v>
      </c>
      <c r="DX91" s="144" t="e">
        <f aca="false">BH91/AF91</f>
        <v>#DIV/0!</v>
      </c>
      <c r="DY91" s="144" t="e">
        <f aca="false">BI91/AG91</f>
        <v>#DIV/0!</v>
      </c>
      <c r="DZ91" s="144" t="e">
        <f aca="false">BJ91/AH91</f>
        <v>#DIV/0!</v>
      </c>
      <c r="EA91" s="144" t="e">
        <f aca="false">BK91/AI91</f>
        <v>#DIV/0!</v>
      </c>
      <c r="EB91" s="144" t="n">
        <f aca="false">BL91/AJ91</f>
        <v>0</v>
      </c>
      <c r="EC91" s="144" t="n">
        <f aca="false">BM91/AK91</f>
        <v>0</v>
      </c>
      <c r="ED91" s="144" t="e">
        <f aca="false">BN91/AL91</f>
        <v>#DIV/0!</v>
      </c>
      <c r="EE91" s="144" t="n">
        <f aca="false">BO91/AM91</f>
        <v>0</v>
      </c>
      <c r="EF91" s="144" t="n">
        <f aca="false">BP91/AN91</f>
        <v>0</v>
      </c>
      <c r="EG91" s="144" t="e">
        <f aca="false">BQ91/AO91</f>
        <v>#DIV/0!</v>
      </c>
      <c r="EH91" s="144" t="n">
        <f aca="false">BR91/AP91</f>
        <v>0</v>
      </c>
      <c r="EI91" s="144" t="n">
        <f aca="false">BS91/AQ91</f>
        <v>0</v>
      </c>
      <c r="EJ91" s="144" t="e">
        <f aca="false">BT91/AR91</f>
        <v>#DIV/0!</v>
      </c>
      <c r="EK91" s="144" t="n">
        <f aca="false">BU91/AS91</f>
        <v>0</v>
      </c>
      <c r="EL91" s="144" t="n">
        <f aca="false">BV91/AT91</f>
        <v>0</v>
      </c>
      <c r="EM91" s="144" t="e">
        <f aca="false">BW91/AU91</f>
        <v>#DIV/0!</v>
      </c>
      <c r="EN91" s="144" t="n">
        <f aca="false">BX91/AV91</f>
        <v>0</v>
      </c>
      <c r="EO91" s="144" t="e">
        <f aca="false">BY91/AW91</f>
        <v>#DIV/0!</v>
      </c>
      <c r="EP91" s="144" t="n">
        <f aca="false">BZ91/AX91</f>
        <v>0</v>
      </c>
      <c r="EQ91" s="144" t="n">
        <f aca="false">CA91/AY91</f>
        <v>0</v>
      </c>
      <c r="ER91" s="144" t="e">
        <f aca="false">CB91/AZ91</f>
        <v>#DIV/0!</v>
      </c>
      <c r="ES91" s="144" t="n">
        <f aca="false">CC91/BA91</f>
        <v>0</v>
      </c>
      <c r="ET91" s="144" t="n">
        <f aca="false">SUM(BL91+BO91+BR91+BU91+BX91+CA91)/SUM(AJ91+AM91+AP91+AS91+AV91+AY91)</f>
        <v>0</v>
      </c>
      <c r="EU91" s="144" t="n">
        <f aca="false">SUM(BM91+BP91+BS91+BV91+BY91+CB91)/SUM(AK91+AN91+AQ91+AT91+AW91+AZ91)</f>
        <v>0</v>
      </c>
      <c r="EV91" s="144" t="n">
        <f aca="false">SUM(BN91+BQ91+BT91+BW91+BZ91+CC91)/SUM(AL91+AO91+AR91+AU91+AX91+BA91)</f>
        <v>0</v>
      </c>
      <c r="EX91" s="162" t="n">
        <v>1280</v>
      </c>
      <c r="EY91" s="162" t="n">
        <v>720</v>
      </c>
      <c r="EZ91" s="162" t="n">
        <v>300</v>
      </c>
      <c r="FA91" s="163" t="n">
        <f aca="false">EX91*EY91*EZ91</f>
        <v>276480000</v>
      </c>
      <c r="FB91" s="123"/>
      <c r="FC91" s="164" t="n">
        <f aca="false">AB91/$FA91</f>
        <v>0.0316322699652778</v>
      </c>
      <c r="FD91" s="164" t="n">
        <f aca="false">AC91/$FA91</f>
        <v>0.0253812355324074</v>
      </c>
      <c r="FE91" s="165" t="n">
        <f aca="false">AD91/$FA91</f>
        <v>7.82696759259259E-006</v>
      </c>
      <c r="FF91" s="165" t="n">
        <f aca="false">AE91/$FA91</f>
        <v>9.73307291666667E-006</v>
      </c>
      <c r="FG91" s="165" t="n">
        <f aca="false">AF91/$FA91</f>
        <v>0</v>
      </c>
      <c r="FH91" s="165" t="n">
        <f aca="false">AG91/$FA91</f>
        <v>0</v>
      </c>
      <c r="FI91" s="165" t="n">
        <f aca="false">AH91/$FA91</f>
        <v>0</v>
      </c>
      <c r="FJ91" s="165" t="n">
        <f aca="false">AI91/$FA91</f>
        <v>0</v>
      </c>
      <c r="FK91" s="165" t="n">
        <f aca="false">AJ91/$FA91</f>
        <v>0.000202307581018519</v>
      </c>
      <c r="FL91" s="165" t="n">
        <f aca="false">AK91/$FA91</f>
        <v>0.000216511140046296</v>
      </c>
      <c r="FM91" s="165" t="n">
        <f aca="false">AL91/$FA91</f>
        <v>0</v>
      </c>
      <c r="FN91" s="165" t="n">
        <f aca="false">AM91/$FA91</f>
        <v>0.000122171585648148</v>
      </c>
      <c r="FO91" s="165" t="n">
        <f aca="false">AN91/$FA91</f>
        <v>0.000573683449074074</v>
      </c>
      <c r="FP91" s="165" t="n">
        <f aca="false">AO91/$FA91</f>
        <v>0</v>
      </c>
      <c r="FQ91" s="165" t="n">
        <f aca="false">AP91/$FA91</f>
        <v>9.78334780092593E-005</v>
      </c>
      <c r="FR91" s="165" t="n">
        <f aca="false">AQ91/$FA91</f>
        <v>0.000534375</v>
      </c>
      <c r="FS91" s="165" t="n">
        <f aca="false">AR91/$FA91</f>
        <v>0</v>
      </c>
      <c r="FT91" s="165" t="n">
        <f aca="false">AS91/$FA91</f>
        <v>5.57508680555556E-005</v>
      </c>
      <c r="FU91" s="165" t="n">
        <f aca="false">AT91/$FA91</f>
        <v>0.000481510416666667</v>
      </c>
      <c r="FV91" s="165" t="n">
        <f aca="false">AU91/$FA91</f>
        <v>0</v>
      </c>
      <c r="FW91" s="165" t="n">
        <f aca="false">AV91/$FA91</f>
        <v>3.29499421296296E-005</v>
      </c>
      <c r="FX91" s="165" t="n">
        <f aca="false">AW91/$FA91</f>
        <v>0</v>
      </c>
      <c r="FY91" s="165" t="n">
        <f aca="false">AX91/$FA91</f>
        <v>3.29499421296296E-005</v>
      </c>
      <c r="FZ91" s="165" t="n">
        <f aca="false">AY91/$FA91</f>
        <v>1.70428240740741E-005</v>
      </c>
      <c r="GA91" s="165" t="n">
        <f aca="false">AZ91/$FA91</f>
        <v>0</v>
      </c>
      <c r="GB91" s="165" t="n">
        <f aca="false">BA91/$FA91</f>
        <v>1.70428240740741E-005</v>
      </c>
      <c r="GC91" s="165" t="n">
        <f aca="false">SUM(FK91,FN91,FQ91,FT91,FW91,FZ91)</f>
        <v>0.000528056278935185</v>
      </c>
      <c r="GD91" s="165" t="n">
        <f aca="false">SUM(FL91,FO91,FR91,FU91,FX91,GA91)</f>
        <v>0.00180608000578704</v>
      </c>
      <c r="GE91" s="165" t="n">
        <f aca="false">SUM(FM91,FP91,FS91,FV91,FY91,GB91)</f>
        <v>4.99927662037037E-005</v>
      </c>
      <c r="GF91" s="123"/>
      <c r="GG91" s="164" t="n">
        <f aca="false">BD91/$FA91</f>
        <v>0.0316169017650463</v>
      </c>
      <c r="GH91" s="164" t="n">
        <f aca="false">BE91/$FA91</f>
        <v>0.0253957718460648</v>
      </c>
      <c r="GI91" s="164" t="n">
        <f aca="false">BF91/$FA91</f>
        <v>0</v>
      </c>
      <c r="GJ91" s="164" t="n">
        <f aca="false">BG91/$FA91</f>
        <v>0</v>
      </c>
      <c r="GK91" s="164" t="n">
        <f aca="false">BH91/$FA91</f>
        <v>0</v>
      </c>
      <c r="GL91" s="164" t="n">
        <f aca="false">BI91/$FA91</f>
        <v>0</v>
      </c>
      <c r="GM91" s="164" t="n">
        <f aca="false">BJ91/$FA91</f>
        <v>0</v>
      </c>
      <c r="GN91" s="164" t="n">
        <f aca="false">BK91/$FA91</f>
        <v>0</v>
      </c>
      <c r="GO91" s="164" t="n">
        <f aca="false">BL91/$FA91</f>
        <v>0</v>
      </c>
      <c r="GP91" s="164" t="n">
        <f aca="false">BM91/$FA91</f>
        <v>0</v>
      </c>
      <c r="GQ91" s="164" t="n">
        <f aca="false">BN91/$FA91</f>
        <v>0</v>
      </c>
      <c r="GR91" s="164" t="n">
        <f aca="false">BO91/$FA91</f>
        <v>0</v>
      </c>
      <c r="GS91" s="164" t="n">
        <f aca="false">BP91/$FA91</f>
        <v>0</v>
      </c>
      <c r="GT91" s="164" t="n">
        <f aca="false">BQ91/$FA91</f>
        <v>0</v>
      </c>
      <c r="GU91" s="164" t="n">
        <f aca="false">BR91/$FA91</f>
        <v>0</v>
      </c>
      <c r="GV91" s="164" t="n">
        <f aca="false">BS91/$FA91</f>
        <v>0</v>
      </c>
      <c r="GW91" s="164" t="n">
        <f aca="false">BT91/$FA91</f>
        <v>0</v>
      </c>
      <c r="GX91" s="164" t="n">
        <f aca="false">BU91/$FA91</f>
        <v>0</v>
      </c>
      <c r="GY91" s="164" t="n">
        <f aca="false">BV91/$FA91</f>
        <v>0</v>
      </c>
      <c r="GZ91" s="164" t="n">
        <f aca="false">BW91/$FA91</f>
        <v>0</v>
      </c>
      <c r="HA91" s="164" t="n">
        <f aca="false">BX91/$FA91</f>
        <v>0</v>
      </c>
      <c r="HB91" s="164" t="n">
        <f aca="false">BY91/$FA91</f>
        <v>0</v>
      </c>
      <c r="HC91" s="164" t="n">
        <f aca="false">BZ91/$FA91</f>
        <v>0</v>
      </c>
      <c r="HD91" s="164" t="n">
        <f aca="false">CA91/$FA91</f>
        <v>0</v>
      </c>
      <c r="HE91" s="164" t="n">
        <f aca="false">CB91/$FA91</f>
        <v>0</v>
      </c>
      <c r="HF91" s="164" t="n">
        <f aca="false">CC91/$FA91</f>
        <v>0</v>
      </c>
      <c r="HG91" s="165" t="n">
        <f aca="false">SUM(GO91,GR91,GU91,GX91,HA91,HD91)</f>
        <v>0</v>
      </c>
      <c r="HH91" s="165" t="n">
        <f aca="false">SUM(GP91,GS91,GV91,GY91,HB91,HE91)</f>
        <v>0</v>
      </c>
      <c r="HI91" s="165" t="n">
        <f aca="false">SUM(GQ91,GT91,GW91,GZ91,HC91,HF91)</f>
        <v>0</v>
      </c>
    </row>
    <row r="92" customFormat="false" ht="12" hidden="false" customHeight="false" outlineLevel="0" collapsed="false">
      <c r="A92" s="186"/>
      <c r="B92" s="186"/>
      <c r="C92" s="186" t="n">
        <v>27</v>
      </c>
      <c r="D92" s="204" t="n">
        <v>1004.32</v>
      </c>
      <c r="E92" s="205" t="n">
        <v>43.6474</v>
      </c>
      <c r="F92" s="205" t="n">
        <v>42.2511</v>
      </c>
      <c r="G92" s="205" t="n">
        <v>42.441</v>
      </c>
      <c r="H92" s="205" t="n">
        <v>4555.53</v>
      </c>
      <c r="I92" s="205" t="n">
        <v>12.32</v>
      </c>
      <c r="J92" s="168" t="n">
        <f aca="false">H92/3600</f>
        <v>1.265425</v>
      </c>
      <c r="L92" s="204" t="n">
        <v>1003.6064</v>
      </c>
      <c r="M92" s="205" t="n">
        <v>43.6392</v>
      </c>
      <c r="N92" s="205" t="n">
        <v>42.249</v>
      </c>
      <c r="O92" s="205" t="n">
        <v>42.4384</v>
      </c>
      <c r="P92" s="205" t="n">
        <v>4566.15</v>
      </c>
      <c r="Q92" s="205" t="n">
        <v>13.08</v>
      </c>
      <c r="R92" s="168" t="n">
        <f aca="false">P92/3600</f>
        <v>1.268375</v>
      </c>
      <c r="S92" s="151"/>
      <c r="T92" s="64"/>
      <c r="U92" s="102"/>
      <c r="V92" s="102"/>
      <c r="W92" s="64"/>
      <c r="X92" s="102"/>
      <c r="Y92" s="170"/>
      <c r="AA92" s="110"/>
      <c r="AB92" s="171" t="n">
        <v>7140322</v>
      </c>
      <c r="AC92" s="172" t="n">
        <v>4810427</v>
      </c>
      <c r="AD92" s="172" t="n">
        <v>1940</v>
      </c>
      <c r="AE92" s="172" t="n">
        <v>2333</v>
      </c>
      <c r="AF92" s="172" t="n">
        <v>0</v>
      </c>
      <c r="AG92" s="172" t="n">
        <v>0</v>
      </c>
      <c r="AH92" s="172" t="n">
        <v>0</v>
      </c>
      <c r="AI92" s="172" t="n">
        <v>0</v>
      </c>
      <c r="AJ92" s="172" t="n">
        <v>48287</v>
      </c>
      <c r="AK92" s="172" t="n">
        <v>59105</v>
      </c>
      <c r="AL92" s="172" t="n">
        <v>0</v>
      </c>
      <c r="AM92" s="172" t="n">
        <v>25319</v>
      </c>
      <c r="AN92" s="172" t="n">
        <v>130258</v>
      </c>
      <c r="AO92" s="172" t="n">
        <v>0</v>
      </c>
      <c r="AP92" s="172" t="n">
        <v>22325</v>
      </c>
      <c r="AQ92" s="172" t="n">
        <v>131328</v>
      </c>
      <c r="AR92" s="172" t="n">
        <v>0</v>
      </c>
      <c r="AS92" s="172" t="n">
        <v>12081</v>
      </c>
      <c r="AT92" s="172" t="n">
        <v>110590</v>
      </c>
      <c r="AU92" s="172" t="n">
        <v>0</v>
      </c>
      <c r="AV92" s="172" t="n">
        <v>8270</v>
      </c>
      <c r="AW92" s="172" t="n">
        <v>0</v>
      </c>
      <c r="AX92" s="172" t="n">
        <v>8270</v>
      </c>
      <c r="AY92" s="172" t="n">
        <v>4191</v>
      </c>
      <c r="AZ92" s="172" t="n">
        <v>0</v>
      </c>
      <c r="BA92" s="173" t="n">
        <v>4191</v>
      </c>
      <c r="BB92" s="134"/>
      <c r="BC92" s="115"/>
      <c r="BD92" s="175" t="n">
        <v>7079702</v>
      </c>
      <c r="BE92" s="175" t="n">
        <v>4810815</v>
      </c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6"/>
      <c r="CF92" s="177" t="n">
        <f aca="false">AE92/$AB92</f>
        <v>0.000326735965128744</v>
      </c>
      <c r="CG92" s="144" t="n">
        <f aca="false">AF92/$AC92</f>
        <v>0</v>
      </c>
      <c r="CH92" s="144" t="n">
        <f aca="false">AH92/$AB92</f>
        <v>0</v>
      </c>
      <c r="CI92" s="144" t="n">
        <f aca="false">AI92/$AC92</f>
        <v>0</v>
      </c>
      <c r="CJ92" s="144" t="n">
        <f aca="false">AK92/$AB92</f>
        <v>0.0082776378992432</v>
      </c>
      <c r="CK92" s="144" t="n">
        <f aca="false">AL92/$AC92</f>
        <v>0</v>
      </c>
      <c r="CL92" s="144" t="n">
        <f aca="false">AN92/$AB92</f>
        <v>0.0182425946616973</v>
      </c>
      <c r="CM92" s="144" t="n">
        <f aca="false">AO92/$AC92</f>
        <v>0</v>
      </c>
      <c r="CN92" s="144" t="n">
        <f aca="false">AQ92/$AB92</f>
        <v>0.0183924478475901</v>
      </c>
      <c r="CO92" s="144" t="n">
        <f aca="false">AR92/$AC92</f>
        <v>0</v>
      </c>
      <c r="CP92" s="144" t="n">
        <f aca="false">AT92/$AB92</f>
        <v>0.0154880970353998</v>
      </c>
      <c r="CQ92" s="144" t="n">
        <f aca="false">AU92/$AC92</f>
        <v>0</v>
      </c>
      <c r="CR92" s="144" t="n">
        <f aca="false">AW92/$AB92</f>
        <v>0</v>
      </c>
      <c r="CS92" s="144" t="n">
        <f aca="false">AX92/$AC92</f>
        <v>0.00171918210171363</v>
      </c>
      <c r="CT92" s="144" t="n">
        <f aca="false">AZ92/$AB92</f>
        <v>0</v>
      </c>
      <c r="CU92" s="146" t="n">
        <f aca="false">BA92/$AC92</f>
        <v>0.000871232429054635</v>
      </c>
      <c r="CV92" s="144" t="n">
        <f aca="false">CJ92+CL92+CN92+CP92+CR92+CT92</f>
        <v>0.0604007774439304</v>
      </c>
      <c r="CW92" s="178" t="n">
        <f aca="false">CK92+CM92+CO92+CQ92+CS92+CU92</f>
        <v>0.00259041453076827</v>
      </c>
      <c r="CX92" s="123"/>
      <c r="CY92" s="123"/>
      <c r="CZ92" s="177" t="n">
        <f aca="false">BG92/$BD92</f>
        <v>0</v>
      </c>
      <c r="DA92" s="144" t="n">
        <f aca="false">BH92/$BE92</f>
        <v>0</v>
      </c>
      <c r="DB92" s="144" t="n">
        <f aca="false">BJ92/$BD92</f>
        <v>0</v>
      </c>
      <c r="DC92" s="144" t="n">
        <f aca="false">BK92/$BE92</f>
        <v>0</v>
      </c>
      <c r="DD92" s="144" t="n">
        <f aca="false">BM92/$BD92</f>
        <v>0</v>
      </c>
      <c r="DE92" s="144" t="n">
        <f aca="false">BN92/$BE92</f>
        <v>0</v>
      </c>
      <c r="DF92" s="144" t="n">
        <f aca="false">BP92/$BD92</f>
        <v>0</v>
      </c>
      <c r="DG92" s="144" t="n">
        <f aca="false">BQ92/$BE92</f>
        <v>0</v>
      </c>
      <c r="DH92" s="144" t="n">
        <f aca="false">BS92/$BD92</f>
        <v>0</v>
      </c>
      <c r="DI92" s="144" t="n">
        <f aca="false">BT92/$BE92</f>
        <v>0</v>
      </c>
      <c r="DJ92" s="144" t="n">
        <f aca="false">BV92/$BD92</f>
        <v>0</v>
      </c>
      <c r="DK92" s="144" t="n">
        <f aca="false">BW92/$BE92</f>
        <v>0</v>
      </c>
      <c r="DL92" s="144" t="n">
        <f aca="false">BY92/$BD92</f>
        <v>0</v>
      </c>
      <c r="DM92" s="144" t="n">
        <f aca="false">BZ92/$BE92</f>
        <v>0</v>
      </c>
      <c r="DN92" s="144" t="n">
        <f aca="false">CB92/$BD92</f>
        <v>0</v>
      </c>
      <c r="DO92" s="178" t="n">
        <f aca="false">CC92/$BE92</f>
        <v>0</v>
      </c>
      <c r="DP92" s="144" t="n">
        <f aca="false">DD92+DF92+DH92+DJ92+DL92+DN92</f>
        <v>0</v>
      </c>
      <c r="DQ92" s="178" t="n">
        <f aca="false">DE92+DG92+DI92+DK92+DM92+DO92</f>
        <v>0</v>
      </c>
      <c r="DR92" s="123"/>
      <c r="DS92" s="123"/>
      <c r="DT92" s="144" t="n">
        <f aca="false">BD92/AB92</f>
        <v>0.991510186795497</v>
      </c>
      <c r="DU92" s="144" t="n">
        <f aca="false">BE92/AC92</f>
        <v>1.00008065812037</v>
      </c>
      <c r="DV92" s="144" t="n">
        <f aca="false">BF92/AD92</f>
        <v>0</v>
      </c>
      <c r="DW92" s="144" t="n">
        <f aca="false">BG92/AE92</f>
        <v>0</v>
      </c>
      <c r="DX92" s="144" t="e">
        <f aca="false">BH92/AF92</f>
        <v>#DIV/0!</v>
      </c>
      <c r="DY92" s="144" t="e">
        <f aca="false">BI92/AG92</f>
        <v>#DIV/0!</v>
      </c>
      <c r="DZ92" s="144" t="e">
        <f aca="false">BJ92/AH92</f>
        <v>#DIV/0!</v>
      </c>
      <c r="EA92" s="144" t="e">
        <f aca="false">BK92/AI92</f>
        <v>#DIV/0!</v>
      </c>
      <c r="EB92" s="144" t="n">
        <f aca="false">BL92/AJ92</f>
        <v>0</v>
      </c>
      <c r="EC92" s="144" t="n">
        <f aca="false">BM92/AK92</f>
        <v>0</v>
      </c>
      <c r="ED92" s="144" t="e">
        <f aca="false">BN92/AL92</f>
        <v>#DIV/0!</v>
      </c>
      <c r="EE92" s="144" t="n">
        <f aca="false">BO92/AM92</f>
        <v>0</v>
      </c>
      <c r="EF92" s="144" t="n">
        <f aca="false">BP92/AN92</f>
        <v>0</v>
      </c>
      <c r="EG92" s="144" t="e">
        <f aca="false">BQ92/AO92</f>
        <v>#DIV/0!</v>
      </c>
      <c r="EH92" s="144" t="n">
        <f aca="false">BR92/AP92</f>
        <v>0</v>
      </c>
      <c r="EI92" s="144" t="n">
        <f aca="false">BS92/AQ92</f>
        <v>0</v>
      </c>
      <c r="EJ92" s="144" t="e">
        <f aca="false">BT92/AR92</f>
        <v>#DIV/0!</v>
      </c>
      <c r="EK92" s="144" t="n">
        <f aca="false">BU92/AS92</f>
        <v>0</v>
      </c>
      <c r="EL92" s="144" t="n">
        <f aca="false">BV92/AT92</f>
        <v>0</v>
      </c>
      <c r="EM92" s="144" t="e">
        <f aca="false">BW92/AU92</f>
        <v>#DIV/0!</v>
      </c>
      <c r="EN92" s="144" t="n">
        <f aca="false">BX92/AV92</f>
        <v>0</v>
      </c>
      <c r="EO92" s="144" t="e">
        <f aca="false">BY92/AW92</f>
        <v>#DIV/0!</v>
      </c>
      <c r="EP92" s="144" t="n">
        <f aca="false">BZ92/AX92</f>
        <v>0</v>
      </c>
      <c r="EQ92" s="144" t="n">
        <f aca="false">CA92/AY92</f>
        <v>0</v>
      </c>
      <c r="ER92" s="144" t="e">
        <f aca="false">CB92/AZ92</f>
        <v>#DIV/0!</v>
      </c>
      <c r="ES92" s="144" t="n">
        <f aca="false">CC92/BA92</f>
        <v>0</v>
      </c>
      <c r="ET92" s="144" t="n">
        <f aca="false">SUM(BL92+BO92+BR92+BU92+BX92+CA92)/SUM(AJ92+AM92+AP92+AS92+AV92+AY92)</f>
        <v>0</v>
      </c>
      <c r="EU92" s="144" t="n">
        <f aca="false">SUM(BM92+BP92+BS92+BV92+BY92+CB92)/SUM(AK92+AN92+AQ92+AT92+AW92+AZ92)</f>
        <v>0</v>
      </c>
      <c r="EV92" s="144" t="n">
        <f aca="false">SUM(BN92+BQ92+BT92+BW92+BZ92+CC92)/SUM(AL92+AO92+AR92+AU92+AX92+BA92)</f>
        <v>0</v>
      </c>
      <c r="EX92" s="162" t="n">
        <v>1280</v>
      </c>
      <c r="EY92" s="162" t="n">
        <v>720</v>
      </c>
      <c r="EZ92" s="162" t="n">
        <v>300</v>
      </c>
      <c r="FA92" s="163" t="n">
        <f aca="false">EX92*EY92*EZ92</f>
        <v>276480000</v>
      </c>
      <c r="FB92" s="123"/>
      <c r="FC92" s="164" t="n">
        <f aca="false">AB92/$FA92</f>
        <v>0.0258258174189815</v>
      </c>
      <c r="FD92" s="164" t="n">
        <f aca="false">AC92/$FA92</f>
        <v>0.0173988245081019</v>
      </c>
      <c r="FE92" s="165" t="n">
        <f aca="false">AD92/$FA92</f>
        <v>7.01678240740741E-006</v>
      </c>
      <c r="FF92" s="165" t="n">
        <f aca="false">AE92/$FA92</f>
        <v>8.43822337962963E-006</v>
      </c>
      <c r="FG92" s="165" t="n">
        <f aca="false">AF92/$FA92</f>
        <v>0</v>
      </c>
      <c r="FH92" s="165" t="n">
        <f aca="false">AG92/$FA92</f>
        <v>0</v>
      </c>
      <c r="FI92" s="165" t="n">
        <f aca="false">AH92/$FA92</f>
        <v>0</v>
      </c>
      <c r="FJ92" s="165" t="n">
        <f aca="false">AI92/$FA92</f>
        <v>0</v>
      </c>
      <c r="FK92" s="165" t="n">
        <f aca="false">AJ92/$FA92</f>
        <v>0.00017464916087963</v>
      </c>
      <c r="FL92" s="165" t="n">
        <f aca="false">AK92/$FA92</f>
        <v>0.000213776765046296</v>
      </c>
      <c r="FM92" s="165" t="n">
        <f aca="false">AL92/$FA92</f>
        <v>0</v>
      </c>
      <c r="FN92" s="165" t="n">
        <f aca="false">AM92/$FA92</f>
        <v>9.1576244212963E-005</v>
      </c>
      <c r="FO92" s="165" t="n">
        <f aca="false">AN92/$FA92</f>
        <v>0.000471129918981482</v>
      </c>
      <c r="FP92" s="165" t="n">
        <f aca="false">AO92/$FA92</f>
        <v>0</v>
      </c>
      <c r="FQ92" s="165" t="n">
        <f aca="false">AP92/$FA92</f>
        <v>8.07472511574074E-005</v>
      </c>
      <c r="FR92" s="165" t="n">
        <f aca="false">AQ92/$FA92</f>
        <v>0.000475</v>
      </c>
      <c r="FS92" s="165" t="n">
        <f aca="false">AR92/$FA92</f>
        <v>0</v>
      </c>
      <c r="FT92" s="165" t="n">
        <f aca="false">AS92/$FA92</f>
        <v>4.36957465277778E-005</v>
      </c>
      <c r="FU92" s="165" t="n">
        <f aca="false">AT92/$FA92</f>
        <v>0.000399992766203704</v>
      </c>
      <c r="FV92" s="165" t="n">
        <f aca="false">AU92/$FA92</f>
        <v>0</v>
      </c>
      <c r="FW92" s="165" t="n">
        <f aca="false">AV92/$FA92</f>
        <v>2.99117476851852E-005</v>
      </c>
      <c r="FX92" s="165" t="n">
        <f aca="false">AW92/$FA92</f>
        <v>0</v>
      </c>
      <c r="FY92" s="165" t="n">
        <f aca="false">AX92/$FA92</f>
        <v>2.99117476851852E-005</v>
      </c>
      <c r="FZ92" s="165" t="n">
        <f aca="false">AY92/$FA92</f>
        <v>1.51584201388889E-005</v>
      </c>
      <c r="GA92" s="165" t="n">
        <f aca="false">AZ92/$FA92</f>
        <v>0</v>
      </c>
      <c r="GB92" s="165" t="n">
        <f aca="false">BA92/$FA92</f>
        <v>1.51584201388889E-005</v>
      </c>
      <c r="GC92" s="165" t="n">
        <f aca="false">SUM(FK92,FN92,FQ92,FT92,FW92,FZ92)</f>
        <v>0.000435738570601852</v>
      </c>
      <c r="GD92" s="165" t="n">
        <f aca="false">SUM(FL92,FO92,FR92,FU92,FX92,GA92)</f>
        <v>0.00155989945023148</v>
      </c>
      <c r="GE92" s="165" t="n">
        <f aca="false">SUM(FM92,FP92,FS92,FV92,FY92,GB92)</f>
        <v>4.50701678240741E-005</v>
      </c>
      <c r="GF92" s="123"/>
      <c r="GG92" s="164" t="n">
        <f aca="false">BD92/$FA92</f>
        <v>0.0256065610532407</v>
      </c>
      <c r="GH92" s="164" t="n">
        <f aca="false">BE92/$FA92</f>
        <v>0.0174002278645833</v>
      </c>
      <c r="GI92" s="164" t="n">
        <f aca="false">BF92/$FA92</f>
        <v>0</v>
      </c>
      <c r="GJ92" s="164" t="n">
        <f aca="false">BG92/$FA92</f>
        <v>0</v>
      </c>
      <c r="GK92" s="164" t="n">
        <f aca="false">BH92/$FA92</f>
        <v>0</v>
      </c>
      <c r="GL92" s="164" t="n">
        <f aca="false">BI92/$FA92</f>
        <v>0</v>
      </c>
      <c r="GM92" s="164" t="n">
        <f aca="false">BJ92/$FA92</f>
        <v>0</v>
      </c>
      <c r="GN92" s="164" t="n">
        <f aca="false">BK92/$FA92</f>
        <v>0</v>
      </c>
      <c r="GO92" s="164" t="n">
        <f aca="false">BL92/$FA92</f>
        <v>0</v>
      </c>
      <c r="GP92" s="164" t="n">
        <f aca="false">BM92/$FA92</f>
        <v>0</v>
      </c>
      <c r="GQ92" s="164" t="n">
        <f aca="false">BN92/$FA92</f>
        <v>0</v>
      </c>
      <c r="GR92" s="164" t="n">
        <f aca="false">BO92/$FA92</f>
        <v>0</v>
      </c>
      <c r="GS92" s="164" t="n">
        <f aca="false">BP92/$FA92</f>
        <v>0</v>
      </c>
      <c r="GT92" s="164" t="n">
        <f aca="false">BQ92/$FA92</f>
        <v>0</v>
      </c>
      <c r="GU92" s="164" t="n">
        <f aca="false">BR92/$FA92</f>
        <v>0</v>
      </c>
      <c r="GV92" s="164" t="n">
        <f aca="false">BS92/$FA92</f>
        <v>0</v>
      </c>
      <c r="GW92" s="164" t="n">
        <f aca="false">BT92/$FA92</f>
        <v>0</v>
      </c>
      <c r="GX92" s="164" t="n">
        <f aca="false">BU92/$FA92</f>
        <v>0</v>
      </c>
      <c r="GY92" s="164" t="n">
        <f aca="false">BV92/$FA92</f>
        <v>0</v>
      </c>
      <c r="GZ92" s="164" t="n">
        <f aca="false">BW92/$FA92</f>
        <v>0</v>
      </c>
      <c r="HA92" s="164" t="n">
        <f aca="false">BX92/$FA92</f>
        <v>0</v>
      </c>
      <c r="HB92" s="164" t="n">
        <f aca="false">BY92/$FA92</f>
        <v>0</v>
      </c>
      <c r="HC92" s="164" t="n">
        <f aca="false">BZ92/$FA92</f>
        <v>0</v>
      </c>
      <c r="HD92" s="164" t="n">
        <f aca="false">CA92/$FA92</f>
        <v>0</v>
      </c>
      <c r="HE92" s="164" t="n">
        <f aca="false">CB92/$FA92</f>
        <v>0</v>
      </c>
      <c r="HF92" s="164" t="n">
        <f aca="false">CC92/$FA92</f>
        <v>0</v>
      </c>
      <c r="HG92" s="165" t="n">
        <f aca="false">SUM(GO92,GR92,GU92,GX92,HA92,HD92)</f>
        <v>0</v>
      </c>
      <c r="HH92" s="165" t="n">
        <f aca="false">SUM(GP92,GS92,GV92,GY92,HB92,HE92)</f>
        <v>0</v>
      </c>
      <c r="HI92" s="165" t="n">
        <f aca="false">SUM(GQ92,GT92,GW92,GZ92,HC92,HF92)</f>
        <v>0</v>
      </c>
    </row>
    <row r="93" customFormat="false" ht="12" hidden="false" customHeight="false" outlineLevel="0" collapsed="false">
      <c r="A93" s="186"/>
      <c r="B93" s="186"/>
      <c r="C93" s="186" t="n">
        <v>32</v>
      </c>
      <c r="D93" s="204" t="n">
        <v>756.72</v>
      </c>
      <c r="E93" s="205" t="n">
        <v>39.194</v>
      </c>
      <c r="F93" s="205" t="n">
        <v>39.6213</v>
      </c>
      <c r="G93" s="205" t="n">
        <v>40.0788</v>
      </c>
      <c r="H93" s="205" t="n">
        <v>4476.5</v>
      </c>
      <c r="I93" s="205" t="n">
        <v>11.99</v>
      </c>
      <c r="J93" s="168" t="n">
        <f aca="false">H93/3600</f>
        <v>1.24347222222222</v>
      </c>
      <c r="L93" s="204" t="n">
        <v>756.4752</v>
      </c>
      <c r="M93" s="205" t="n">
        <v>39.186</v>
      </c>
      <c r="N93" s="205" t="n">
        <v>39.6184</v>
      </c>
      <c r="O93" s="205" t="n">
        <v>40.0775</v>
      </c>
      <c r="P93" s="205" t="n">
        <v>4515.12</v>
      </c>
      <c r="Q93" s="205" t="n">
        <v>12.34</v>
      </c>
      <c r="R93" s="168" t="n">
        <f aca="false">P93/3600</f>
        <v>1.2542</v>
      </c>
      <c r="S93" s="151"/>
      <c r="T93" s="64"/>
      <c r="U93" s="102"/>
      <c r="V93" s="102"/>
      <c r="W93" s="64"/>
      <c r="X93" s="102"/>
      <c r="Y93" s="170"/>
      <c r="AA93" s="110"/>
      <c r="AB93" s="171" t="n">
        <v>6157189</v>
      </c>
      <c r="AC93" s="172" t="n">
        <v>3121310</v>
      </c>
      <c r="AD93" s="172" t="n">
        <v>1955</v>
      </c>
      <c r="AE93" s="172" t="n">
        <v>2274</v>
      </c>
      <c r="AF93" s="172" t="n">
        <v>0</v>
      </c>
      <c r="AG93" s="172" t="n">
        <v>0</v>
      </c>
      <c r="AH93" s="172" t="n">
        <v>0</v>
      </c>
      <c r="AI93" s="172" t="n">
        <v>0</v>
      </c>
      <c r="AJ93" s="172" t="n">
        <v>34674</v>
      </c>
      <c r="AK93" s="172" t="n">
        <v>54788</v>
      </c>
      <c r="AL93" s="172" t="n">
        <v>0</v>
      </c>
      <c r="AM93" s="172" t="n">
        <v>20211</v>
      </c>
      <c r="AN93" s="172" t="n">
        <v>145353</v>
      </c>
      <c r="AO93" s="172" t="n">
        <v>0</v>
      </c>
      <c r="AP93" s="172" t="n">
        <v>22924</v>
      </c>
      <c r="AQ93" s="172" t="n">
        <v>147744</v>
      </c>
      <c r="AR93" s="172" t="n">
        <v>0</v>
      </c>
      <c r="AS93" s="172" t="n">
        <v>11637</v>
      </c>
      <c r="AT93" s="172" t="n">
        <v>127752</v>
      </c>
      <c r="AU93" s="172" t="n">
        <v>0</v>
      </c>
      <c r="AV93" s="172" t="n">
        <v>7085</v>
      </c>
      <c r="AW93" s="172" t="n">
        <v>0</v>
      </c>
      <c r="AX93" s="172" t="n">
        <v>7085</v>
      </c>
      <c r="AY93" s="172" t="n">
        <v>3310</v>
      </c>
      <c r="AZ93" s="172" t="n">
        <v>0</v>
      </c>
      <c r="BA93" s="173" t="n">
        <v>3310</v>
      </c>
      <c r="BB93" s="134"/>
      <c r="BC93" s="115"/>
      <c r="BD93" s="175" t="n">
        <v>6111410</v>
      </c>
      <c r="BE93" s="175" t="n">
        <v>3125723</v>
      </c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6"/>
      <c r="CF93" s="177" t="n">
        <f aca="false">AE93/$AB93</f>
        <v>0.000369324378381109</v>
      </c>
      <c r="CG93" s="144" t="n">
        <f aca="false">AF93/$AC93</f>
        <v>0</v>
      </c>
      <c r="CH93" s="144" t="n">
        <f aca="false">AH93/$AB93</f>
        <v>0</v>
      </c>
      <c r="CI93" s="144" t="n">
        <f aca="false">AI93/$AC93</f>
        <v>0</v>
      </c>
      <c r="CJ93" s="144" t="n">
        <f aca="false">AK93/$AB93</f>
        <v>0.00889821637763596</v>
      </c>
      <c r="CK93" s="144" t="n">
        <f aca="false">AL93/$AC93</f>
        <v>0</v>
      </c>
      <c r="CL93" s="144" t="n">
        <f aca="false">AN93/$AB93</f>
        <v>0.0236070388614025</v>
      </c>
      <c r="CM93" s="144" t="n">
        <f aca="false">AO93/$AC93</f>
        <v>0</v>
      </c>
      <c r="CN93" s="144" t="n">
        <f aca="false">AQ93/$AB93</f>
        <v>0.0239953654175631</v>
      </c>
      <c r="CO93" s="144" t="n">
        <f aca="false">AR93/$AC93</f>
        <v>0</v>
      </c>
      <c r="CP93" s="144" t="n">
        <f aca="false">AT93/$AB93</f>
        <v>0.0207484291939065</v>
      </c>
      <c r="CQ93" s="144" t="n">
        <f aca="false">AU93/$AC93</f>
        <v>0</v>
      </c>
      <c r="CR93" s="144" t="n">
        <f aca="false">AW93/$AB93</f>
        <v>0</v>
      </c>
      <c r="CS93" s="144" t="n">
        <f aca="false">AX93/$AC93</f>
        <v>0.00226988027462828</v>
      </c>
      <c r="CT93" s="144" t="n">
        <f aca="false">AZ93/$AB93</f>
        <v>0</v>
      </c>
      <c r="CU93" s="146" t="n">
        <f aca="false">BA93/$AC93</f>
        <v>0.00106045218193643</v>
      </c>
      <c r="CV93" s="144" t="n">
        <f aca="false">CJ93+CL93+CN93+CP93+CR93+CT93</f>
        <v>0.0772490498505081</v>
      </c>
      <c r="CW93" s="178" t="n">
        <f aca="false">CK93+CM93+CO93+CQ93+CS93+CU93</f>
        <v>0.00333033245656471</v>
      </c>
      <c r="CX93" s="123"/>
      <c r="CY93" s="123"/>
      <c r="CZ93" s="177" t="n">
        <f aca="false">BG93/$BD93</f>
        <v>0</v>
      </c>
      <c r="DA93" s="144" t="n">
        <f aca="false">BH93/$BE93</f>
        <v>0</v>
      </c>
      <c r="DB93" s="144" t="n">
        <f aca="false">BJ93/$BD93</f>
        <v>0</v>
      </c>
      <c r="DC93" s="144" t="n">
        <f aca="false">BK93/$BE93</f>
        <v>0</v>
      </c>
      <c r="DD93" s="144" t="n">
        <f aca="false">BM93/$BD93</f>
        <v>0</v>
      </c>
      <c r="DE93" s="144" t="n">
        <f aca="false">BN93/$BE93</f>
        <v>0</v>
      </c>
      <c r="DF93" s="144" t="n">
        <f aca="false">BP93/$BD93</f>
        <v>0</v>
      </c>
      <c r="DG93" s="144" t="n">
        <f aca="false">BQ93/$BE93</f>
        <v>0</v>
      </c>
      <c r="DH93" s="144" t="n">
        <f aca="false">BS93/$BD93</f>
        <v>0</v>
      </c>
      <c r="DI93" s="144" t="n">
        <f aca="false">BT93/$BE93</f>
        <v>0</v>
      </c>
      <c r="DJ93" s="144" t="n">
        <f aca="false">BV93/$BD93</f>
        <v>0</v>
      </c>
      <c r="DK93" s="144" t="n">
        <f aca="false">BW93/$BE93</f>
        <v>0</v>
      </c>
      <c r="DL93" s="144" t="n">
        <f aca="false">BY93/$BD93</f>
        <v>0</v>
      </c>
      <c r="DM93" s="144" t="n">
        <f aca="false">BZ93/$BE93</f>
        <v>0</v>
      </c>
      <c r="DN93" s="144" t="n">
        <f aca="false">CB93/$BD93</f>
        <v>0</v>
      </c>
      <c r="DO93" s="178" t="n">
        <f aca="false">CC93/$BE93</f>
        <v>0</v>
      </c>
      <c r="DP93" s="144" t="n">
        <f aca="false">DD93+DF93+DH93+DJ93+DL93+DN93</f>
        <v>0</v>
      </c>
      <c r="DQ93" s="178" t="n">
        <f aca="false">DE93+DG93+DI93+DK93+DM93+DO93</f>
        <v>0</v>
      </c>
      <c r="DR93" s="123"/>
      <c r="DS93" s="123"/>
      <c r="DT93" s="144" t="n">
        <f aca="false">BD93/AB93</f>
        <v>0.992564951311386</v>
      </c>
      <c r="DU93" s="144" t="n">
        <f aca="false">BE93/AC93</f>
        <v>1.00141382944981</v>
      </c>
      <c r="DV93" s="144" t="n">
        <f aca="false">BF93/AD93</f>
        <v>0</v>
      </c>
      <c r="DW93" s="144" t="n">
        <f aca="false">BG93/AE93</f>
        <v>0</v>
      </c>
      <c r="DX93" s="144" t="e">
        <f aca="false">BH93/AF93</f>
        <v>#DIV/0!</v>
      </c>
      <c r="DY93" s="144" t="e">
        <f aca="false">BI93/AG93</f>
        <v>#DIV/0!</v>
      </c>
      <c r="DZ93" s="144" t="e">
        <f aca="false">BJ93/AH93</f>
        <v>#DIV/0!</v>
      </c>
      <c r="EA93" s="144" t="e">
        <f aca="false">BK93/AI93</f>
        <v>#DIV/0!</v>
      </c>
      <c r="EB93" s="144" t="n">
        <f aca="false">BL93/AJ93</f>
        <v>0</v>
      </c>
      <c r="EC93" s="144" t="n">
        <f aca="false">BM93/AK93</f>
        <v>0</v>
      </c>
      <c r="ED93" s="144" t="e">
        <f aca="false">BN93/AL93</f>
        <v>#DIV/0!</v>
      </c>
      <c r="EE93" s="144" t="n">
        <f aca="false">BO93/AM93</f>
        <v>0</v>
      </c>
      <c r="EF93" s="144" t="n">
        <f aca="false">BP93/AN93</f>
        <v>0</v>
      </c>
      <c r="EG93" s="144" t="e">
        <f aca="false">BQ93/AO93</f>
        <v>#DIV/0!</v>
      </c>
      <c r="EH93" s="144" t="n">
        <f aca="false">BR93/AP93</f>
        <v>0</v>
      </c>
      <c r="EI93" s="144" t="n">
        <f aca="false">BS93/AQ93</f>
        <v>0</v>
      </c>
      <c r="EJ93" s="144" t="e">
        <f aca="false">BT93/AR93</f>
        <v>#DIV/0!</v>
      </c>
      <c r="EK93" s="144" t="n">
        <f aca="false">BU93/AS93</f>
        <v>0</v>
      </c>
      <c r="EL93" s="144" t="n">
        <f aca="false">BV93/AT93</f>
        <v>0</v>
      </c>
      <c r="EM93" s="144" t="e">
        <f aca="false">BW93/AU93</f>
        <v>#DIV/0!</v>
      </c>
      <c r="EN93" s="144" t="n">
        <f aca="false">BX93/AV93</f>
        <v>0</v>
      </c>
      <c r="EO93" s="144" t="e">
        <f aca="false">BY93/AW93</f>
        <v>#DIV/0!</v>
      </c>
      <c r="EP93" s="144" t="n">
        <f aca="false">BZ93/AX93</f>
        <v>0</v>
      </c>
      <c r="EQ93" s="144" t="n">
        <f aca="false">CA93/AY93</f>
        <v>0</v>
      </c>
      <c r="ER93" s="144" t="e">
        <f aca="false">CB93/AZ93</f>
        <v>#DIV/0!</v>
      </c>
      <c r="ES93" s="144" t="n">
        <f aca="false">CC93/BA93</f>
        <v>0</v>
      </c>
      <c r="ET93" s="144" t="n">
        <f aca="false">SUM(BL93+BO93+BR93+BU93+BX93+CA93)/SUM(AJ93+AM93+AP93+AS93+AV93+AY93)</f>
        <v>0</v>
      </c>
      <c r="EU93" s="144" t="n">
        <f aca="false">SUM(BM93+BP93+BS93+BV93+BY93+CB93)/SUM(AK93+AN93+AQ93+AT93+AW93+AZ93)</f>
        <v>0</v>
      </c>
      <c r="EV93" s="144" t="n">
        <f aca="false">SUM(BN93+BQ93+BT93+BW93+BZ93+CC93)/SUM(AL93+AO93+AR93+AU93+AX93+BA93)</f>
        <v>0</v>
      </c>
      <c r="EX93" s="162" t="n">
        <v>1280</v>
      </c>
      <c r="EY93" s="162" t="n">
        <v>720</v>
      </c>
      <c r="EZ93" s="162" t="n">
        <v>300</v>
      </c>
      <c r="FA93" s="163" t="n">
        <f aca="false">EX93*EY93*EZ93</f>
        <v>276480000</v>
      </c>
      <c r="FB93" s="123"/>
      <c r="FC93" s="164" t="n">
        <f aca="false">AB93/$FA93</f>
        <v>0.0222699254918981</v>
      </c>
      <c r="FD93" s="164" t="n">
        <f aca="false">AC93/$FA93</f>
        <v>0.0112894603587963</v>
      </c>
      <c r="FE93" s="165" t="n">
        <f aca="false">AD93/$FA93</f>
        <v>7.07103587962963E-006</v>
      </c>
      <c r="FF93" s="165" t="n">
        <f aca="false">AE93/$FA93</f>
        <v>8.22482638888889E-006</v>
      </c>
      <c r="FG93" s="165" t="n">
        <f aca="false">AF93/$FA93</f>
        <v>0</v>
      </c>
      <c r="FH93" s="165" t="n">
        <f aca="false">AG93/$FA93</f>
        <v>0</v>
      </c>
      <c r="FI93" s="165" t="n">
        <f aca="false">AH93/$FA93</f>
        <v>0</v>
      </c>
      <c r="FJ93" s="165" t="n">
        <f aca="false">AI93/$FA93</f>
        <v>0</v>
      </c>
      <c r="FK93" s="165" t="n">
        <f aca="false">AJ93/$FA93</f>
        <v>0.000125412326388889</v>
      </c>
      <c r="FL93" s="165" t="n">
        <f aca="false">AK93/$FA93</f>
        <v>0.000198162615740741</v>
      </c>
      <c r="FM93" s="165" t="n">
        <f aca="false">AL93/$FA93</f>
        <v>0</v>
      </c>
      <c r="FN93" s="165" t="n">
        <f aca="false">AM93/$FA93</f>
        <v>7.31011284722222E-005</v>
      </c>
      <c r="FO93" s="165" t="n">
        <f aca="false">AN93/$FA93</f>
        <v>0.000525726996527778</v>
      </c>
      <c r="FP93" s="165" t="n">
        <f aca="false">AO93/$FA93</f>
        <v>0</v>
      </c>
      <c r="FQ93" s="165" t="n">
        <f aca="false">AP93/$FA93</f>
        <v>8.29137731481482E-005</v>
      </c>
      <c r="FR93" s="165" t="n">
        <f aca="false">AQ93/$FA93</f>
        <v>0.000534375</v>
      </c>
      <c r="FS93" s="165" t="n">
        <f aca="false">AR93/$FA93</f>
        <v>0</v>
      </c>
      <c r="FT93" s="165" t="n">
        <f aca="false">AS93/$FA93</f>
        <v>4.208984375E-005</v>
      </c>
      <c r="FU93" s="165" t="n">
        <f aca="false">AT93/$FA93</f>
        <v>0.000462065972222222</v>
      </c>
      <c r="FV93" s="165" t="n">
        <f aca="false">AU93/$FA93</f>
        <v>0</v>
      </c>
      <c r="FW93" s="165" t="n">
        <f aca="false">AV93/$FA93</f>
        <v>2.56257233796296E-005</v>
      </c>
      <c r="FX93" s="165" t="n">
        <f aca="false">AW93/$FA93</f>
        <v>0</v>
      </c>
      <c r="FY93" s="165" t="n">
        <f aca="false">AX93/$FA93</f>
        <v>2.56257233796296E-005</v>
      </c>
      <c r="FZ93" s="165" t="n">
        <f aca="false">AY93/$FA93</f>
        <v>1.19719328703704E-005</v>
      </c>
      <c r="GA93" s="165" t="n">
        <f aca="false">AZ93/$FA93</f>
        <v>0</v>
      </c>
      <c r="GB93" s="165" t="n">
        <f aca="false">BA93/$FA93</f>
        <v>1.19719328703704E-005</v>
      </c>
      <c r="GC93" s="165" t="n">
        <f aca="false">SUM(FK93,FN93,FQ93,FT93,FW93,FZ93)</f>
        <v>0.000361114728009259</v>
      </c>
      <c r="GD93" s="165" t="n">
        <f aca="false">SUM(FL93,FO93,FR93,FU93,FX93,GA93)</f>
        <v>0.00172033058449074</v>
      </c>
      <c r="GE93" s="165" t="n">
        <f aca="false">SUM(FM93,FP93,FS93,FV93,FY93,GB93)</f>
        <v>3.759765625E-005</v>
      </c>
      <c r="GF93" s="123"/>
      <c r="GG93" s="164" t="n">
        <f aca="false">BD93/$FA93</f>
        <v>0.0221043475115741</v>
      </c>
      <c r="GH93" s="164" t="n">
        <f aca="false">BE93/$FA93</f>
        <v>0.0113054217303241</v>
      </c>
      <c r="GI93" s="164" t="n">
        <f aca="false">BF93/$FA93</f>
        <v>0</v>
      </c>
      <c r="GJ93" s="164" t="n">
        <f aca="false">BG93/$FA93</f>
        <v>0</v>
      </c>
      <c r="GK93" s="164" t="n">
        <f aca="false">BH93/$FA93</f>
        <v>0</v>
      </c>
      <c r="GL93" s="164" t="n">
        <f aca="false">BI93/$FA93</f>
        <v>0</v>
      </c>
      <c r="GM93" s="164" t="n">
        <f aca="false">BJ93/$FA93</f>
        <v>0</v>
      </c>
      <c r="GN93" s="164" t="n">
        <f aca="false">BK93/$FA93</f>
        <v>0</v>
      </c>
      <c r="GO93" s="164" t="n">
        <f aca="false">BL93/$FA93</f>
        <v>0</v>
      </c>
      <c r="GP93" s="164" t="n">
        <f aca="false">BM93/$FA93</f>
        <v>0</v>
      </c>
      <c r="GQ93" s="164" t="n">
        <f aca="false">BN93/$FA93</f>
        <v>0</v>
      </c>
      <c r="GR93" s="164" t="n">
        <f aca="false">BO93/$FA93</f>
        <v>0</v>
      </c>
      <c r="GS93" s="164" t="n">
        <f aca="false">BP93/$FA93</f>
        <v>0</v>
      </c>
      <c r="GT93" s="164" t="n">
        <f aca="false">BQ93/$FA93</f>
        <v>0</v>
      </c>
      <c r="GU93" s="164" t="n">
        <f aca="false">BR93/$FA93</f>
        <v>0</v>
      </c>
      <c r="GV93" s="164" t="n">
        <f aca="false">BS93/$FA93</f>
        <v>0</v>
      </c>
      <c r="GW93" s="164" t="n">
        <f aca="false">BT93/$FA93</f>
        <v>0</v>
      </c>
      <c r="GX93" s="164" t="n">
        <f aca="false">BU93/$FA93</f>
        <v>0</v>
      </c>
      <c r="GY93" s="164" t="n">
        <f aca="false">BV93/$FA93</f>
        <v>0</v>
      </c>
      <c r="GZ93" s="164" t="n">
        <f aca="false">BW93/$FA93</f>
        <v>0</v>
      </c>
      <c r="HA93" s="164" t="n">
        <f aca="false">BX93/$FA93</f>
        <v>0</v>
      </c>
      <c r="HB93" s="164" t="n">
        <f aca="false">BY93/$FA93</f>
        <v>0</v>
      </c>
      <c r="HC93" s="164" t="n">
        <f aca="false">BZ93/$FA93</f>
        <v>0</v>
      </c>
      <c r="HD93" s="164" t="n">
        <f aca="false">CA93/$FA93</f>
        <v>0</v>
      </c>
      <c r="HE93" s="164" t="n">
        <f aca="false">CB93/$FA93</f>
        <v>0</v>
      </c>
      <c r="HF93" s="164" t="n">
        <f aca="false">CC93/$FA93</f>
        <v>0</v>
      </c>
      <c r="HG93" s="165" t="n">
        <f aca="false">SUM(GO93,GR93,GU93,GX93,HA93,HD93)</f>
        <v>0</v>
      </c>
      <c r="HH93" s="165" t="n">
        <f aca="false">SUM(GP93,GS93,GV93,GY93,HB93,HE93)</f>
        <v>0</v>
      </c>
      <c r="HI93" s="165" t="n">
        <f aca="false">SUM(GQ93,GT93,GW93,GZ93,HC93,HF93)</f>
        <v>0</v>
      </c>
    </row>
    <row r="94" customFormat="false" ht="12.75" hidden="false" customHeight="false" outlineLevel="0" collapsed="false">
      <c r="A94" s="186"/>
      <c r="B94" s="188"/>
      <c r="C94" s="188" t="n">
        <v>37</v>
      </c>
      <c r="D94" s="206" t="n">
        <v>574.4552</v>
      </c>
      <c r="E94" s="207" t="n">
        <v>34.4502</v>
      </c>
      <c r="F94" s="207" t="n">
        <v>38.3658</v>
      </c>
      <c r="G94" s="207" t="n">
        <v>38.6038</v>
      </c>
      <c r="H94" s="207" t="n">
        <v>4448.18</v>
      </c>
      <c r="I94" s="207" t="n">
        <v>11.57</v>
      </c>
      <c r="J94" s="181" t="n">
        <f aca="false">H94/3600</f>
        <v>1.23560555555556</v>
      </c>
      <c r="L94" s="206" t="n">
        <v>573.9336</v>
      </c>
      <c r="M94" s="207" t="n">
        <v>34.4461</v>
      </c>
      <c r="N94" s="207" t="n">
        <v>38.3603</v>
      </c>
      <c r="O94" s="207" t="n">
        <v>38.5965</v>
      </c>
      <c r="P94" s="207" t="n">
        <v>4462.82</v>
      </c>
      <c r="Q94" s="207" t="n">
        <v>12.4</v>
      </c>
      <c r="R94" s="181" t="n">
        <f aca="false">P94/3600</f>
        <v>1.23967222222222</v>
      </c>
      <c r="S94" s="151"/>
      <c r="T94" s="67"/>
      <c r="U94" s="183"/>
      <c r="V94" s="183"/>
      <c r="W94" s="67"/>
      <c r="X94" s="183"/>
      <c r="Y94" s="184"/>
      <c r="AA94" s="110"/>
      <c r="AB94" s="171" t="n">
        <v>5227213</v>
      </c>
      <c r="AC94" s="172" t="n">
        <v>1957367</v>
      </c>
      <c r="AD94" s="172" t="n">
        <v>1896</v>
      </c>
      <c r="AE94" s="172" t="n">
        <v>2183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22546</v>
      </c>
      <c r="AK94" s="172" t="n">
        <v>42703</v>
      </c>
      <c r="AL94" s="172" t="n">
        <v>0</v>
      </c>
      <c r="AM94" s="172" t="n">
        <v>17456</v>
      </c>
      <c r="AN94" s="172" t="n">
        <v>99400</v>
      </c>
      <c r="AO94" s="172" t="n">
        <v>0</v>
      </c>
      <c r="AP94" s="172" t="n">
        <v>16989</v>
      </c>
      <c r="AQ94" s="172" t="n">
        <v>97812</v>
      </c>
      <c r="AR94" s="172" t="n">
        <v>0</v>
      </c>
      <c r="AS94" s="172" t="n">
        <v>9579</v>
      </c>
      <c r="AT94" s="172" t="n">
        <v>87021</v>
      </c>
      <c r="AU94" s="172" t="n">
        <v>0</v>
      </c>
      <c r="AV94" s="172" t="n">
        <v>4770</v>
      </c>
      <c r="AW94" s="172" t="n">
        <v>0</v>
      </c>
      <c r="AX94" s="172" t="n">
        <v>4770</v>
      </c>
      <c r="AY94" s="172" t="n">
        <v>1879</v>
      </c>
      <c r="AZ94" s="172" t="n">
        <v>0</v>
      </c>
      <c r="BA94" s="173" t="n">
        <v>1879</v>
      </c>
      <c r="BB94" s="134"/>
      <c r="BC94" s="115"/>
      <c r="BD94" s="175" t="n">
        <v>5220524</v>
      </c>
      <c r="BE94" s="175" t="n">
        <v>1959284</v>
      </c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6"/>
      <c r="CF94" s="177" t="n">
        <f aca="false">AE94/$AB94</f>
        <v>0.000417622163091498</v>
      </c>
      <c r="CG94" s="144" t="n">
        <f aca="false">AF94/$AC94</f>
        <v>0</v>
      </c>
      <c r="CH94" s="144" t="n">
        <f aca="false">AH94/$AB94</f>
        <v>0</v>
      </c>
      <c r="CI94" s="144" t="n">
        <f aca="false">AI94/$AC94</f>
        <v>0</v>
      </c>
      <c r="CJ94" s="144" t="n">
        <f aca="false">AK94/$AB94</f>
        <v>0.00816936290906837</v>
      </c>
      <c r="CK94" s="144" t="n">
        <f aca="false">AL94/$AC94</f>
        <v>0</v>
      </c>
      <c r="CL94" s="144" t="n">
        <f aca="false">AN94/$AB94</f>
        <v>0.0190158694508909</v>
      </c>
      <c r="CM94" s="144" t="n">
        <f aca="false">AO94/$AC94</f>
        <v>0</v>
      </c>
      <c r="CN94" s="144" t="n">
        <f aca="false">AQ94/$AB94</f>
        <v>0.0187120746753576</v>
      </c>
      <c r="CO94" s="144" t="n">
        <f aca="false">AR94/$AC94</f>
        <v>0</v>
      </c>
      <c r="CP94" s="144" t="n">
        <f aca="false">AT94/$AB94</f>
        <v>0.0166476858700803</v>
      </c>
      <c r="CQ94" s="144" t="n">
        <f aca="false">AU94/$AC94</f>
        <v>0</v>
      </c>
      <c r="CR94" s="144" t="n">
        <f aca="false">AW94/$AB94</f>
        <v>0</v>
      </c>
      <c r="CS94" s="144" t="n">
        <f aca="false">AX94/$AC94</f>
        <v>0.00243694718466184</v>
      </c>
      <c r="CT94" s="144" t="n">
        <f aca="false">AZ94/$AB94</f>
        <v>0</v>
      </c>
      <c r="CU94" s="146" t="n">
        <f aca="false">BA94/$AC94</f>
        <v>0.000959963052406626</v>
      </c>
      <c r="CV94" s="144" t="n">
        <f aca="false">CJ94+CL94+CN94+CP94+CR94+CT94</f>
        <v>0.0625449929053972</v>
      </c>
      <c r="CW94" s="178" t="n">
        <f aca="false">CK94+CM94+CO94+CQ94+CS94+CU94</f>
        <v>0.00339691023706847</v>
      </c>
      <c r="CX94" s="123"/>
      <c r="CY94" s="123"/>
      <c r="CZ94" s="177" t="n">
        <f aca="false">BG94/$BD94</f>
        <v>0</v>
      </c>
      <c r="DA94" s="144" t="n">
        <f aca="false">BH94/$BE94</f>
        <v>0</v>
      </c>
      <c r="DB94" s="144" t="n">
        <f aca="false">BJ94/$BD94</f>
        <v>0</v>
      </c>
      <c r="DC94" s="144" t="n">
        <f aca="false">BK94/$BE94</f>
        <v>0</v>
      </c>
      <c r="DD94" s="144" t="n">
        <f aca="false">BM94/$BD94</f>
        <v>0</v>
      </c>
      <c r="DE94" s="144" t="n">
        <f aca="false">BN94/$BE94</f>
        <v>0</v>
      </c>
      <c r="DF94" s="144" t="n">
        <f aca="false">BP94/$BD94</f>
        <v>0</v>
      </c>
      <c r="DG94" s="144" t="n">
        <f aca="false">BQ94/$BE94</f>
        <v>0</v>
      </c>
      <c r="DH94" s="144" t="n">
        <f aca="false">BS94/$BD94</f>
        <v>0</v>
      </c>
      <c r="DI94" s="144" t="n">
        <f aca="false">BT94/$BE94</f>
        <v>0</v>
      </c>
      <c r="DJ94" s="144" t="n">
        <f aca="false">BV94/$BD94</f>
        <v>0</v>
      </c>
      <c r="DK94" s="144" t="n">
        <f aca="false">BW94/$BE94</f>
        <v>0</v>
      </c>
      <c r="DL94" s="144" t="n">
        <f aca="false">BY94/$BD94</f>
        <v>0</v>
      </c>
      <c r="DM94" s="144" t="n">
        <f aca="false">BZ94/$BE94</f>
        <v>0</v>
      </c>
      <c r="DN94" s="144" t="n">
        <f aca="false">CB94/$BD94</f>
        <v>0</v>
      </c>
      <c r="DO94" s="178" t="n">
        <f aca="false">CC94/$BE94</f>
        <v>0</v>
      </c>
      <c r="DP94" s="144" t="n">
        <f aca="false">DD94+DF94+DH94+DJ94+DL94+DN94</f>
        <v>0</v>
      </c>
      <c r="DQ94" s="178" t="n">
        <f aca="false">DE94+DG94+DI94+DK94+DM94+DO94</f>
        <v>0</v>
      </c>
      <c r="DR94" s="123"/>
      <c r="DS94" s="123"/>
      <c r="DT94" s="144" t="n">
        <f aca="false">BD94/AB94</f>
        <v>0.998720350596006</v>
      </c>
      <c r="DU94" s="144" t="n">
        <f aca="false">BE94/AC94</f>
        <v>1.00097937688742</v>
      </c>
      <c r="DV94" s="144" t="n">
        <f aca="false">BF94/AD94</f>
        <v>0</v>
      </c>
      <c r="DW94" s="144" t="n">
        <f aca="false">BG94/AE94</f>
        <v>0</v>
      </c>
      <c r="DX94" s="144" t="e">
        <f aca="false">BH94/AF94</f>
        <v>#DIV/0!</v>
      </c>
      <c r="DY94" s="144" t="e">
        <f aca="false">BI94/AG94</f>
        <v>#DIV/0!</v>
      </c>
      <c r="DZ94" s="144" t="e">
        <f aca="false">BJ94/AH94</f>
        <v>#DIV/0!</v>
      </c>
      <c r="EA94" s="144" t="e">
        <f aca="false">BK94/AI94</f>
        <v>#DIV/0!</v>
      </c>
      <c r="EB94" s="144" t="n">
        <f aca="false">BL94/AJ94</f>
        <v>0</v>
      </c>
      <c r="EC94" s="144" t="n">
        <f aca="false">BM94/AK94</f>
        <v>0</v>
      </c>
      <c r="ED94" s="144" t="e">
        <f aca="false">BN94/AL94</f>
        <v>#DIV/0!</v>
      </c>
      <c r="EE94" s="144" t="n">
        <f aca="false">BO94/AM94</f>
        <v>0</v>
      </c>
      <c r="EF94" s="144" t="n">
        <f aca="false">BP94/AN94</f>
        <v>0</v>
      </c>
      <c r="EG94" s="144" t="e">
        <f aca="false">BQ94/AO94</f>
        <v>#DIV/0!</v>
      </c>
      <c r="EH94" s="144" t="n">
        <f aca="false">BR94/AP94</f>
        <v>0</v>
      </c>
      <c r="EI94" s="144" t="n">
        <f aca="false">BS94/AQ94</f>
        <v>0</v>
      </c>
      <c r="EJ94" s="144" t="e">
        <f aca="false">BT94/AR94</f>
        <v>#DIV/0!</v>
      </c>
      <c r="EK94" s="144" t="n">
        <f aca="false">BU94/AS94</f>
        <v>0</v>
      </c>
      <c r="EL94" s="144" t="n">
        <f aca="false">BV94/AT94</f>
        <v>0</v>
      </c>
      <c r="EM94" s="144" t="e">
        <f aca="false">BW94/AU94</f>
        <v>#DIV/0!</v>
      </c>
      <c r="EN94" s="144" t="n">
        <f aca="false">BX94/AV94</f>
        <v>0</v>
      </c>
      <c r="EO94" s="144" t="e">
        <f aca="false">BY94/AW94</f>
        <v>#DIV/0!</v>
      </c>
      <c r="EP94" s="144" t="n">
        <f aca="false">BZ94/AX94</f>
        <v>0</v>
      </c>
      <c r="EQ94" s="144" t="n">
        <f aca="false">CA94/AY94</f>
        <v>0</v>
      </c>
      <c r="ER94" s="144" t="e">
        <f aca="false">CB94/AZ94</f>
        <v>#DIV/0!</v>
      </c>
      <c r="ES94" s="144" t="n">
        <f aca="false">CC94/BA94</f>
        <v>0</v>
      </c>
      <c r="ET94" s="144" t="n">
        <f aca="false">SUM(BL94+BO94+BR94+BU94+BX94+CA94)/SUM(AJ94+AM94+AP94+AS94+AV94+AY94)</f>
        <v>0</v>
      </c>
      <c r="EU94" s="144" t="n">
        <f aca="false">SUM(BM94+BP94+BS94+BV94+BY94+CB94)/SUM(AK94+AN94+AQ94+AT94+AW94+AZ94)</f>
        <v>0</v>
      </c>
      <c r="EV94" s="144" t="n">
        <f aca="false">SUM(BN94+BQ94+BT94+BW94+BZ94+CC94)/SUM(AL94+AO94+AR94+AU94+AX94+BA94)</f>
        <v>0</v>
      </c>
      <c r="EX94" s="162" t="n">
        <v>1280</v>
      </c>
      <c r="EY94" s="162" t="n">
        <v>720</v>
      </c>
      <c r="EZ94" s="162" t="n">
        <v>300</v>
      </c>
      <c r="FA94" s="163" t="n">
        <f aca="false">EX94*EY94*EZ94</f>
        <v>276480000</v>
      </c>
      <c r="FB94" s="123"/>
      <c r="FC94" s="164" t="n">
        <f aca="false">AB94/$FA94</f>
        <v>0.0189062970196759</v>
      </c>
      <c r="FD94" s="164" t="n">
        <f aca="false">AC94/$FA94</f>
        <v>0.0070795970775463</v>
      </c>
      <c r="FE94" s="165" t="n">
        <f aca="false">AD94/$FA94</f>
        <v>6.85763888888889E-006</v>
      </c>
      <c r="FF94" s="165" t="n">
        <f aca="false">AE94/$FA94</f>
        <v>7.89568865740741E-006</v>
      </c>
      <c r="FG94" s="165" t="n">
        <f aca="false">AF94/$FA94</f>
        <v>0</v>
      </c>
      <c r="FH94" s="165" t="n">
        <f aca="false">AG94/$FA94</f>
        <v>0</v>
      </c>
      <c r="FI94" s="165" t="n">
        <f aca="false">AH94/$FA94</f>
        <v>0</v>
      </c>
      <c r="FJ94" s="165" t="n">
        <f aca="false">AI94/$FA94</f>
        <v>0</v>
      </c>
      <c r="FK94" s="165" t="n">
        <f aca="false">AJ94/$FA94</f>
        <v>8.15465856481482E-005</v>
      </c>
      <c r="FL94" s="165" t="n">
        <f aca="false">AK94/$FA94</f>
        <v>0.00015445240162037</v>
      </c>
      <c r="FM94" s="165" t="n">
        <f aca="false">AL94/$FA94</f>
        <v>0</v>
      </c>
      <c r="FN94" s="165" t="n">
        <f aca="false">AM94/$FA94</f>
        <v>6.31365740740741E-005</v>
      </c>
      <c r="FO94" s="165" t="n">
        <f aca="false">AN94/$FA94</f>
        <v>0.000359519675925926</v>
      </c>
      <c r="FP94" s="165" t="n">
        <f aca="false">AO94/$FA94</f>
        <v>0</v>
      </c>
      <c r="FQ94" s="165" t="n">
        <f aca="false">AP94/$FA94</f>
        <v>6.14474826388889E-005</v>
      </c>
      <c r="FR94" s="165" t="n">
        <f aca="false">AQ94/$FA94</f>
        <v>0.000353776041666667</v>
      </c>
      <c r="FS94" s="165" t="n">
        <f aca="false">AR94/$FA94</f>
        <v>0</v>
      </c>
      <c r="FT94" s="165" t="n">
        <f aca="false">AS94/$FA94</f>
        <v>3.46462673611111E-005</v>
      </c>
      <c r="FU94" s="165" t="n">
        <f aca="false">AT94/$FA94</f>
        <v>0.00031474609375</v>
      </c>
      <c r="FV94" s="165" t="n">
        <f aca="false">AU94/$FA94</f>
        <v>0</v>
      </c>
      <c r="FW94" s="165" t="n">
        <f aca="false">AV94/$FA94</f>
        <v>1.72526041666667E-005</v>
      </c>
      <c r="FX94" s="165" t="n">
        <f aca="false">AW94/$FA94</f>
        <v>0</v>
      </c>
      <c r="FY94" s="165" t="n">
        <f aca="false">AX94/$FA94</f>
        <v>1.72526041666667E-005</v>
      </c>
      <c r="FZ94" s="165" t="n">
        <f aca="false">AY94/$FA94</f>
        <v>6.79615162037037E-006</v>
      </c>
      <c r="GA94" s="165" t="n">
        <f aca="false">AZ94/$FA94</f>
        <v>0</v>
      </c>
      <c r="GB94" s="165" t="n">
        <f aca="false">BA94/$FA94</f>
        <v>6.79615162037037E-006</v>
      </c>
      <c r="GC94" s="165" t="n">
        <f aca="false">SUM(FK94,FN94,FQ94,FT94,FW94,FZ94)</f>
        <v>0.000264825665509259</v>
      </c>
      <c r="GD94" s="165" t="n">
        <f aca="false">SUM(FL94,FO94,FR94,FU94,FX94,GA94)</f>
        <v>0.00118249421296296</v>
      </c>
      <c r="GE94" s="165" t="n">
        <f aca="false">SUM(FM94,FP94,FS94,FV94,FY94,GB94)</f>
        <v>2.4048755787037E-005</v>
      </c>
      <c r="GF94" s="123"/>
      <c r="GG94" s="164" t="n">
        <f aca="false">BD94/$FA94</f>
        <v>0.018882103587963</v>
      </c>
      <c r="GH94" s="164" t="n">
        <f aca="false">BE94/$FA94</f>
        <v>0.0070865306712963</v>
      </c>
      <c r="GI94" s="164" t="n">
        <f aca="false">BF94/$FA94</f>
        <v>0</v>
      </c>
      <c r="GJ94" s="164" t="n">
        <f aca="false">BG94/$FA94</f>
        <v>0</v>
      </c>
      <c r="GK94" s="164" t="n">
        <f aca="false">BH94/$FA94</f>
        <v>0</v>
      </c>
      <c r="GL94" s="164" t="n">
        <f aca="false">BI94/$FA94</f>
        <v>0</v>
      </c>
      <c r="GM94" s="164" t="n">
        <f aca="false">BJ94/$FA94</f>
        <v>0</v>
      </c>
      <c r="GN94" s="164" t="n">
        <f aca="false">BK94/$FA94</f>
        <v>0</v>
      </c>
      <c r="GO94" s="164" t="n">
        <f aca="false">BL94/$FA94</f>
        <v>0</v>
      </c>
      <c r="GP94" s="164" t="n">
        <f aca="false">BM94/$FA94</f>
        <v>0</v>
      </c>
      <c r="GQ94" s="164" t="n">
        <f aca="false">BN94/$FA94</f>
        <v>0</v>
      </c>
      <c r="GR94" s="164" t="n">
        <f aca="false">BO94/$FA94</f>
        <v>0</v>
      </c>
      <c r="GS94" s="164" t="n">
        <f aca="false">BP94/$FA94</f>
        <v>0</v>
      </c>
      <c r="GT94" s="164" t="n">
        <f aca="false">BQ94/$FA94</f>
        <v>0</v>
      </c>
      <c r="GU94" s="164" t="n">
        <f aca="false">BR94/$FA94</f>
        <v>0</v>
      </c>
      <c r="GV94" s="164" t="n">
        <f aca="false">BS94/$FA94</f>
        <v>0</v>
      </c>
      <c r="GW94" s="164" t="n">
        <f aca="false">BT94/$FA94</f>
        <v>0</v>
      </c>
      <c r="GX94" s="164" t="n">
        <f aca="false">BU94/$FA94</f>
        <v>0</v>
      </c>
      <c r="GY94" s="164" t="n">
        <f aca="false">BV94/$FA94</f>
        <v>0</v>
      </c>
      <c r="GZ94" s="164" t="n">
        <f aca="false">BW94/$FA94</f>
        <v>0</v>
      </c>
      <c r="HA94" s="164" t="n">
        <f aca="false">BX94/$FA94</f>
        <v>0</v>
      </c>
      <c r="HB94" s="164" t="n">
        <f aca="false">BY94/$FA94</f>
        <v>0</v>
      </c>
      <c r="HC94" s="164" t="n">
        <f aca="false">BZ94/$FA94</f>
        <v>0</v>
      </c>
      <c r="HD94" s="164" t="n">
        <f aca="false">CA94/$FA94</f>
        <v>0</v>
      </c>
      <c r="HE94" s="164" t="n">
        <f aca="false">CB94/$FA94</f>
        <v>0</v>
      </c>
      <c r="HF94" s="164" t="n">
        <f aca="false">CC94/$FA94</f>
        <v>0</v>
      </c>
      <c r="HG94" s="165" t="n">
        <f aca="false">SUM(GO94,GR94,GU94,GX94,HA94,HD94)</f>
        <v>0</v>
      </c>
      <c r="HH94" s="165" t="n">
        <f aca="false">SUM(GP94,GS94,GV94,GY94,HB94,HE94)</f>
        <v>0</v>
      </c>
      <c r="HI94" s="165" t="n">
        <f aca="false">SUM(GQ94,GT94,GW94,GZ94,HC94,HF94)</f>
        <v>0</v>
      </c>
    </row>
    <row r="95" customFormat="false" ht="12" hidden="false" customHeight="false" outlineLevel="0" collapsed="false">
      <c r="A95" s="186"/>
      <c r="B95" s="187" t="s">
        <v>108</v>
      </c>
      <c r="C95" s="187" t="n">
        <v>22</v>
      </c>
      <c r="D95" s="199" t="n">
        <v>816.2899</v>
      </c>
      <c r="E95" s="200" t="n">
        <v>50.548</v>
      </c>
      <c r="F95" s="200" t="n">
        <v>53.7273</v>
      </c>
      <c r="G95" s="200" t="n">
        <v>54.6306</v>
      </c>
      <c r="H95" s="200" t="n">
        <v>8590.72</v>
      </c>
      <c r="I95" s="200" t="n">
        <v>24.15</v>
      </c>
      <c r="J95" s="149" t="n">
        <f aca="false">H95/3600</f>
        <v>2.38631111111111</v>
      </c>
      <c r="L95" s="199" t="n">
        <v>818.3437</v>
      </c>
      <c r="M95" s="200" t="n">
        <v>50.5483</v>
      </c>
      <c r="N95" s="200" t="n">
        <v>53.7213</v>
      </c>
      <c r="O95" s="200" t="n">
        <v>54.604</v>
      </c>
      <c r="P95" s="200" t="n">
        <v>8660.06</v>
      </c>
      <c r="Q95" s="200" t="n">
        <v>22.14</v>
      </c>
      <c r="R95" s="149" t="n">
        <f aca="false">P95/3600</f>
        <v>2.40557222222222</v>
      </c>
      <c r="S95" s="1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0"/>
      <c r="AB95" s="171" t="n">
        <v>16137702</v>
      </c>
      <c r="AC95" s="172" t="n">
        <v>8360240</v>
      </c>
      <c r="AD95" s="172" t="n">
        <v>41647</v>
      </c>
      <c r="AE95" s="172" t="n">
        <v>128146</v>
      </c>
      <c r="AF95" s="172" t="n">
        <v>0</v>
      </c>
      <c r="AG95" s="172" t="n">
        <v>0</v>
      </c>
      <c r="AH95" s="172" t="n">
        <v>0</v>
      </c>
      <c r="AI95" s="172" t="n">
        <v>0</v>
      </c>
      <c r="AJ95" s="172" t="n">
        <v>54337</v>
      </c>
      <c r="AK95" s="172" t="n">
        <v>59869</v>
      </c>
      <c r="AL95" s="172" t="n">
        <v>0</v>
      </c>
      <c r="AM95" s="172" t="n">
        <v>40614</v>
      </c>
      <c r="AN95" s="172" t="n">
        <v>213517</v>
      </c>
      <c r="AO95" s="172" t="n">
        <v>0</v>
      </c>
      <c r="AP95" s="172" t="n">
        <v>38683</v>
      </c>
      <c r="AQ95" s="172" t="n">
        <v>212724</v>
      </c>
      <c r="AR95" s="172" t="n">
        <v>0</v>
      </c>
      <c r="AS95" s="172" t="n">
        <v>23866</v>
      </c>
      <c r="AT95" s="172" t="n">
        <v>194046</v>
      </c>
      <c r="AU95" s="172" t="n">
        <v>0</v>
      </c>
      <c r="AV95" s="172" t="n">
        <v>6165</v>
      </c>
      <c r="AW95" s="172" t="n">
        <v>0</v>
      </c>
      <c r="AX95" s="172" t="n">
        <v>6165</v>
      </c>
      <c r="AY95" s="172" t="n">
        <v>2503</v>
      </c>
      <c r="AZ95" s="172" t="n">
        <v>0</v>
      </c>
      <c r="BA95" s="173" t="n">
        <v>2503</v>
      </c>
      <c r="BB95" s="134"/>
      <c r="BC95" s="115"/>
      <c r="BD95" s="175" t="n">
        <v>15955059</v>
      </c>
      <c r="BE95" s="175" t="n">
        <v>8530030</v>
      </c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6"/>
      <c r="CF95" s="177" t="n">
        <f aca="false">AE95/$AB95</f>
        <v>0.00794078363821565</v>
      </c>
      <c r="CG95" s="144" t="n">
        <f aca="false">AF95/$AC95</f>
        <v>0</v>
      </c>
      <c r="CH95" s="144" t="n">
        <f aca="false">AH95/$AB95</f>
        <v>0</v>
      </c>
      <c r="CI95" s="144" t="n">
        <f aca="false">AI95/$AC95</f>
        <v>0</v>
      </c>
      <c r="CJ95" s="144" t="n">
        <f aca="false">AK95/$AB95</f>
        <v>0.00370988384839428</v>
      </c>
      <c r="CK95" s="144" t="n">
        <f aca="false">AL95/$AC95</f>
        <v>0</v>
      </c>
      <c r="CL95" s="144" t="n">
        <f aca="false">AN95/$AB95</f>
        <v>0.0132309420511049</v>
      </c>
      <c r="CM95" s="144" t="n">
        <f aca="false">AO95/$AC95</f>
        <v>0</v>
      </c>
      <c r="CN95" s="144" t="n">
        <f aca="false">AQ95/$AB95</f>
        <v>0.0131818024648119</v>
      </c>
      <c r="CO95" s="144" t="n">
        <f aca="false">AR95/$AC95</f>
        <v>0</v>
      </c>
      <c r="CP95" s="144" t="n">
        <f aca="false">AT95/$AB95</f>
        <v>0.0120243886025408</v>
      </c>
      <c r="CQ95" s="144" t="n">
        <f aca="false">AU95/$AC95</f>
        <v>0</v>
      </c>
      <c r="CR95" s="144" t="n">
        <f aca="false">AW95/$AB95</f>
        <v>0</v>
      </c>
      <c r="CS95" s="144" t="n">
        <f aca="false">AX95/$AC95</f>
        <v>0.000737419021463499</v>
      </c>
      <c r="CT95" s="144" t="n">
        <f aca="false">AZ95/$AB95</f>
        <v>0</v>
      </c>
      <c r="CU95" s="146" t="n">
        <f aca="false">BA95/$AC95</f>
        <v>0.00029939331885209</v>
      </c>
      <c r="CV95" s="144" t="n">
        <f aca="false">CJ95+CL95+CN95+CP95+CR95+CT95</f>
        <v>0.0421470169668519</v>
      </c>
      <c r="CW95" s="178" t="n">
        <f aca="false">CK95+CM95+CO95+CQ95+CS95+CU95</f>
        <v>0.00103681234031559</v>
      </c>
      <c r="CX95" s="123"/>
      <c r="CY95" s="123"/>
      <c r="CZ95" s="177" t="n">
        <f aca="false">BG95/$BD95</f>
        <v>0</v>
      </c>
      <c r="DA95" s="144" t="n">
        <f aca="false">BH95/$BE95</f>
        <v>0</v>
      </c>
      <c r="DB95" s="144" t="n">
        <f aca="false">BJ95/$BD95</f>
        <v>0</v>
      </c>
      <c r="DC95" s="144" t="n">
        <f aca="false">BK95/$BE95</f>
        <v>0</v>
      </c>
      <c r="DD95" s="144" t="n">
        <f aca="false">BM95/$BD95</f>
        <v>0</v>
      </c>
      <c r="DE95" s="144" t="n">
        <f aca="false">BN95/$BE95</f>
        <v>0</v>
      </c>
      <c r="DF95" s="144" t="n">
        <f aca="false">BP95/$BD95</f>
        <v>0</v>
      </c>
      <c r="DG95" s="144" t="n">
        <f aca="false">BQ95/$BE95</f>
        <v>0</v>
      </c>
      <c r="DH95" s="144" t="n">
        <f aca="false">BS95/$BD95</f>
        <v>0</v>
      </c>
      <c r="DI95" s="144" t="n">
        <f aca="false">BT95/$BE95</f>
        <v>0</v>
      </c>
      <c r="DJ95" s="144" t="n">
        <f aca="false">BV95/$BD95</f>
        <v>0</v>
      </c>
      <c r="DK95" s="144" t="n">
        <f aca="false">BW95/$BE95</f>
        <v>0</v>
      </c>
      <c r="DL95" s="144" t="n">
        <f aca="false">BY95/$BD95</f>
        <v>0</v>
      </c>
      <c r="DM95" s="144" t="n">
        <f aca="false">BZ95/$BE95</f>
        <v>0</v>
      </c>
      <c r="DN95" s="144" t="n">
        <f aca="false">CB95/$BD95</f>
        <v>0</v>
      </c>
      <c r="DO95" s="178" t="n">
        <f aca="false">CC95/$BE95</f>
        <v>0</v>
      </c>
      <c r="DP95" s="144" t="n">
        <f aca="false">DD95+DF95+DH95+DJ95+DL95+DN95</f>
        <v>0</v>
      </c>
      <c r="DQ95" s="178" t="n">
        <f aca="false">DE95+DG95+DI95+DK95+DM95+DO95</f>
        <v>0</v>
      </c>
      <c r="DR95" s="123"/>
      <c r="DS95" s="123"/>
      <c r="DT95" s="144" t="n">
        <f aca="false">BD95/AB95</f>
        <v>0.988682217579678</v>
      </c>
      <c r="DU95" s="144" t="n">
        <f aca="false">BE95/AC95</f>
        <v>1.02030922557247</v>
      </c>
      <c r="DV95" s="144" t="n">
        <f aca="false">BF95/AD95</f>
        <v>0</v>
      </c>
      <c r="DW95" s="144" t="n">
        <f aca="false">BG95/AE95</f>
        <v>0</v>
      </c>
      <c r="DX95" s="144" t="e">
        <f aca="false">BH95/AF95</f>
        <v>#DIV/0!</v>
      </c>
      <c r="DY95" s="144" t="e">
        <f aca="false">BI95/AG95</f>
        <v>#DIV/0!</v>
      </c>
      <c r="DZ95" s="144" t="e">
        <f aca="false">BJ95/AH95</f>
        <v>#DIV/0!</v>
      </c>
      <c r="EA95" s="144" t="e">
        <f aca="false">BK95/AI95</f>
        <v>#DIV/0!</v>
      </c>
      <c r="EB95" s="144" t="n">
        <f aca="false">BL95/AJ95</f>
        <v>0</v>
      </c>
      <c r="EC95" s="144" t="n">
        <f aca="false">BM95/AK95</f>
        <v>0</v>
      </c>
      <c r="ED95" s="144" t="e">
        <f aca="false">BN95/AL95</f>
        <v>#DIV/0!</v>
      </c>
      <c r="EE95" s="144" t="n">
        <f aca="false">BO95/AM95</f>
        <v>0</v>
      </c>
      <c r="EF95" s="144" t="n">
        <f aca="false">BP95/AN95</f>
        <v>0</v>
      </c>
      <c r="EG95" s="144" t="e">
        <f aca="false">BQ95/AO95</f>
        <v>#DIV/0!</v>
      </c>
      <c r="EH95" s="144" t="n">
        <f aca="false">BR95/AP95</f>
        <v>0</v>
      </c>
      <c r="EI95" s="144" t="n">
        <f aca="false">BS95/AQ95</f>
        <v>0</v>
      </c>
      <c r="EJ95" s="144" t="e">
        <f aca="false">BT95/AR95</f>
        <v>#DIV/0!</v>
      </c>
      <c r="EK95" s="144" t="n">
        <f aca="false">BU95/AS95</f>
        <v>0</v>
      </c>
      <c r="EL95" s="144" t="n">
        <f aca="false">BV95/AT95</f>
        <v>0</v>
      </c>
      <c r="EM95" s="144" t="e">
        <f aca="false">BW95/AU95</f>
        <v>#DIV/0!</v>
      </c>
      <c r="EN95" s="144" t="n">
        <f aca="false">BX95/AV95</f>
        <v>0</v>
      </c>
      <c r="EO95" s="144" t="e">
        <f aca="false">BY95/AW95</f>
        <v>#DIV/0!</v>
      </c>
      <c r="EP95" s="144" t="n">
        <f aca="false">BZ95/AX95</f>
        <v>0</v>
      </c>
      <c r="EQ95" s="144" t="n">
        <f aca="false">CA95/AY95</f>
        <v>0</v>
      </c>
      <c r="ER95" s="144" t="e">
        <f aca="false">CB95/AZ95</f>
        <v>#DIV/0!</v>
      </c>
      <c r="ES95" s="144" t="n">
        <f aca="false">CC95/BA95</f>
        <v>0</v>
      </c>
      <c r="ET95" s="144" t="n">
        <f aca="false">SUM(BL95+BO95+BR95+BU95+BX95+CA95)/SUM(AJ95+AM95+AP95+AS95+AV95+AY95)</f>
        <v>0</v>
      </c>
      <c r="EU95" s="144" t="n">
        <f aca="false">SUM(BM95+BP95+BS95+BV95+BY95+CB95)/SUM(AK95+AN95+AQ95+AT95+AW95+AZ95)</f>
        <v>0</v>
      </c>
      <c r="EV95" s="144" t="n">
        <f aca="false">SUM(BN95+BQ95+BT95+BW95+BZ95+CC95)/SUM(AL95+AO95+AR95+AU95+AX95+BA95)</f>
        <v>0</v>
      </c>
      <c r="EX95" s="162" t="n">
        <v>1280</v>
      </c>
      <c r="EY95" s="162" t="n">
        <v>720</v>
      </c>
      <c r="EZ95" s="162" t="n">
        <v>300</v>
      </c>
      <c r="FA95" s="163" t="n">
        <f aca="false">EX95*EY95*EZ95</f>
        <v>276480000</v>
      </c>
      <c r="FB95" s="123"/>
      <c r="FC95" s="164" t="n">
        <f aca="false">AB95/$FA95</f>
        <v>0.0583684244791667</v>
      </c>
      <c r="FD95" s="164" t="n">
        <f aca="false">AC95/$FA95</f>
        <v>0.0302381365740741</v>
      </c>
      <c r="FE95" s="165" t="n">
        <f aca="false">AD95/$FA95</f>
        <v>0.000150632957175926</v>
      </c>
      <c r="FF95" s="165" t="n">
        <f aca="false">AE95/$FA95</f>
        <v>0.000463491030092593</v>
      </c>
      <c r="FG95" s="165" t="n">
        <f aca="false">AF95/$FA95</f>
        <v>0</v>
      </c>
      <c r="FH95" s="165" t="n">
        <f aca="false">AG95/$FA95</f>
        <v>0</v>
      </c>
      <c r="FI95" s="165" t="n">
        <f aca="false">AH95/$FA95</f>
        <v>0</v>
      </c>
      <c r="FJ95" s="165" t="n">
        <f aca="false">AI95/$FA95</f>
        <v>0</v>
      </c>
      <c r="FK95" s="165" t="n">
        <f aca="false">AJ95/$FA95</f>
        <v>0.000196531394675926</v>
      </c>
      <c r="FL95" s="165" t="n">
        <f aca="false">AK95/$FA95</f>
        <v>0.000216540075231481</v>
      </c>
      <c r="FM95" s="165" t="n">
        <f aca="false">AL95/$FA95</f>
        <v>0</v>
      </c>
      <c r="FN95" s="165" t="n">
        <f aca="false">AM95/$FA95</f>
        <v>0.000146896701388889</v>
      </c>
      <c r="FO95" s="165" t="n">
        <f aca="false">AN95/$FA95</f>
        <v>0.000772269241898148</v>
      </c>
      <c r="FP95" s="165" t="n">
        <f aca="false">AO95/$FA95</f>
        <v>0</v>
      </c>
      <c r="FQ95" s="165" t="n">
        <f aca="false">AP95/$FA95</f>
        <v>0.000139912471064815</v>
      </c>
      <c r="FR95" s="165" t="n">
        <f aca="false">AQ95/$FA95</f>
        <v>0.000769401041666667</v>
      </c>
      <c r="FS95" s="165" t="n">
        <f aca="false">AR95/$FA95</f>
        <v>0</v>
      </c>
      <c r="FT95" s="165" t="n">
        <f aca="false">AS95/$FA95</f>
        <v>8.63208912037037E-005</v>
      </c>
      <c r="FU95" s="165" t="n">
        <f aca="false">AT95/$FA95</f>
        <v>0.000701844618055556</v>
      </c>
      <c r="FV95" s="165" t="n">
        <f aca="false">AU95/$FA95</f>
        <v>0</v>
      </c>
      <c r="FW95" s="165" t="n">
        <f aca="false">AV95/$FA95</f>
        <v>2.22981770833333E-005</v>
      </c>
      <c r="FX95" s="165" t="n">
        <f aca="false">AW95/$FA95</f>
        <v>0</v>
      </c>
      <c r="FY95" s="165" t="n">
        <f aca="false">AX95/$FA95</f>
        <v>2.22981770833333E-005</v>
      </c>
      <c r="FZ95" s="165" t="n">
        <f aca="false">AY95/$FA95</f>
        <v>9.05309606481481E-006</v>
      </c>
      <c r="GA95" s="165" t="n">
        <f aca="false">AZ95/$FA95</f>
        <v>0</v>
      </c>
      <c r="GB95" s="165" t="n">
        <f aca="false">BA95/$FA95</f>
        <v>9.05309606481481E-006</v>
      </c>
      <c r="GC95" s="165" t="n">
        <f aca="false">SUM(FK95,FN95,FQ95,FT95,FW95,FZ95)</f>
        <v>0.000601012731481481</v>
      </c>
      <c r="GD95" s="165" t="n">
        <f aca="false">SUM(FL95,FO95,FR95,FU95,FX95,GA95)</f>
        <v>0.00246005497685185</v>
      </c>
      <c r="GE95" s="165" t="n">
        <f aca="false">SUM(FM95,FP95,FS95,FV95,FY95,GB95)</f>
        <v>3.13512731481482E-005</v>
      </c>
      <c r="GF95" s="123"/>
      <c r="GG95" s="164" t="n">
        <f aca="false">BD95/$FA95</f>
        <v>0.0577078233506944</v>
      </c>
      <c r="GH95" s="164" t="n">
        <f aca="false">BE95/$FA95</f>
        <v>0.0308522497106482</v>
      </c>
      <c r="GI95" s="164" t="n">
        <f aca="false">BF95/$FA95</f>
        <v>0</v>
      </c>
      <c r="GJ95" s="164" t="n">
        <f aca="false">BG95/$FA95</f>
        <v>0</v>
      </c>
      <c r="GK95" s="164" t="n">
        <f aca="false">BH95/$FA95</f>
        <v>0</v>
      </c>
      <c r="GL95" s="164" t="n">
        <f aca="false">BI95/$FA95</f>
        <v>0</v>
      </c>
      <c r="GM95" s="164" t="n">
        <f aca="false">BJ95/$FA95</f>
        <v>0</v>
      </c>
      <c r="GN95" s="164" t="n">
        <f aca="false">BK95/$FA95</f>
        <v>0</v>
      </c>
      <c r="GO95" s="164" t="n">
        <f aca="false">BL95/$FA95</f>
        <v>0</v>
      </c>
      <c r="GP95" s="164" t="n">
        <f aca="false">BM95/$FA95</f>
        <v>0</v>
      </c>
      <c r="GQ95" s="164" t="n">
        <f aca="false">BN95/$FA95</f>
        <v>0</v>
      </c>
      <c r="GR95" s="164" t="n">
        <f aca="false">BO95/$FA95</f>
        <v>0</v>
      </c>
      <c r="GS95" s="164" t="n">
        <f aca="false">BP95/$FA95</f>
        <v>0</v>
      </c>
      <c r="GT95" s="164" t="n">
        <f aca="false">BQ95/$FA95</f>
        <v>0</v>
      </c>
      <c r="GU95" s="164" t="n">
        <f aca="false">BR95/$FA95</f>
        <v>0</v>
      </c>
      <c r="GV95" s="164" t="n">
        <f aca="false">BS95/$FA95</f>
        <v>0</v>
      </c>
      <c r="GW95" s="164" t="n">
        <f aca="false">BT95/$FA95</f>
        <v>0</v>
      </c>
      <c r="GX95" s="164" t="n">
        <f aca="false">BU95/$FA95</f>
        <v>0</v>
      </c>
      <c r="GY95" s="164" t="n">
        <f aca="false">BV95/$FA95</f>
        <v>0</v>
      </c>
      <c r="GZ95" s="164" t="n">
        <f aca="false">BW95/$FA95</f>
        <v>0</v>
      </c>
      <c r="HA95" s="164" t="n">
        <f aca="false">BX95/$FA95</f>
        <v>0</v>
      </c>
      <c r="HB95" s="164" t="n">
        <f aca="false">BY95/$FA95</f>
        <v>0</v>
      </c>
      <c r="HC95" s="164" t="n">
        <f aca="false">BZ95/$FA95</f>
        <v>0</v>
      </c>
      <c r="HD95" s="164" t="n">
        <f aca="false">CA95/$FA95</f>
        <v>0</v>
      </c>
      <c r="HE95" s="164" t="n">
        <f aca="false">CB95/$FA95</f>
        <v>0</v>
      </c>
      <c r="HF95" s="164" t="n">
        <f aca="false">CC95/$FA95</f>
        <v>0</v>
      </c>
      <c r="HG95" s="165" t="n">
        <f aca="false">SUM(GO95,GR95,GU95,GX95,HA95,HD95)</f>
        <v>0</v>
      </c>
      <c r="HH95" s="165" t="n">
        <f aca="false">SUM(GP95,GS95,GV95,GY95,HB95,HE95)</f>
        <v>0</v>
      </c>
      <c r="HI95" s="165" t="n">
        <f aca="false">SUM(GQ95,GT95,GW95,GZ95,HC95,HF95)</f>
        <v>0</v>
      </c>
    </row>
    <row r="96" customFormat="false" ht="12" hidden="false" customHeight="false" outlineLevel="0" collapsed="false">
      <c r="A96" s="186"/>
      <c r="B96" s="186"/>
      <c r="C96" s="186" t="n">
        <v>27</v>
      </c>
      <c r="D96" s="204" t="n">
        <v>507.0778</v>
      </c>
      <c r="E96" s="205" t="n">
        <v>46.689</v>
      </c>
      <c r="F96" s="205" t="n">
        <v>50.5137</v>
      </c>
      <c r="G96" s="205" t="n">
        <v>51.5362</v>
      </c>
      <c r="H96" s="205" t="n">
        <v>8270.41</v>
      </c>
      <c r="I96" s="205" t="n">
        <v>21.46</v>
      </c>
      <c r="J96" s="168" t="n">
        <f aca="false">H96/3600</f>
        <v>2.29733611111111</v>
      </c>
      <c r="L96" s="204" t="n">
        <v>507.055</v>
      </c>
      <c r="M96" s="205" t="n">
        <v>46.6616</v>
      </c>
      <c r="N96" s="205" t="n">
        <v>50.5201</v>
      </c>
      <c r="O96" s="205" t="n">
        <v>51.5253</v>
      </c>
      <c r="P96" s="205" t="n">
        <v>8329.61</v>
      </c>
      <c r="Q96" s="205" t="n">
        <v>21.62</v>
      </c>
      <c r="R96" s="168" t="n">
        <f aca="false">P96/3600</f>
        <v>2.31378055555556</v>
      </c>
      <c r="S96" s="151"/>
      <c r="T96" s="64"/>
      <c r="U96" s="102"/>
      <c r="V96" s="102"/>
      <c r="W96" s="64"/>
      <c r="X96" s="102"/>
      <c r="Y96" s="170"/>
      <c r="AA96" s="110"/>
      <c r="AB96" s="171" t="n">
        <v>10830084</v>
      </c>
      <c r="AC96" s="172" t="n">
        <v>4865745</v>
      </c>
      <c r="AD96" s="172" t="n">
        <v>29957</v>
      </c>
      <c r="AE96" s="172" t="n">
        <v>98481</v>
      </c>
      <c r="AF96" s="172" t="n">
        <v>0</v>
      </c>
      <c r="AG96" s="172" t="n">
        <v>0</v>
      </c>
      <c r="AH96" s="172" t="n">
        <v>0</v>
      </c>
      <c r="AI96" s="172" t="n">
        <v>0</v>
      </c>
      <c r="AJ96" s="172" t="n">
        <v>35880</v>
      </c>
      <c r="AK96" s="172" t="n">
        <v>44229</v>
      </c>
      <c r="AL96" s="172" t="n">
        <v>0</v>
      </c>
      <c r="AM96" s="172" t="n">
        <v>26248</v>
      </c>
      <c r="AN96" s="172" t="n">
        <v>163107</v>
      </c>
      <c r="AO96" s="172" t="n">
        <v>0</v>
      </c>
      <c r="AP96" s="172" t="n">
        <v>29464</v>
      </c>
      <c r="AQ96" s="172" t="n">
        <v>179208</v>
      </c>
      <c r="AR96" s="172" t="n">
        <v>0</v>
      </c>
      <c r="AS96" s="172" t="n">
        <v>17630</v>
      </c>
      <c r="AT96" s="172" t="n">
        <v>155091</v>
      </c>
      <c r="AU96" s="172" t="n">
        <v>0</v>
      </c>
      <c r="AV96" s="172" t="n">
        <v>5275</v>
      </c>
      <c r="AW96" s="172" t="n">
        <v>0</v>
      </c>
      <c r="AX96" s="172" t="n">
        <v>5275</v>
      </c>
      <c r="AY96" s="172" t="n">
        <v>2071</v>
      </c>
      <c r="AZ96" s="172" t="n">
        <v>0</v>
      </c>
      <c r="BA96" s="173" t="n">
        <v>2071</v>
      </c>
      <c r="BB96" s="134"/>
      <c r="BC96" s="115"/>
      <c r="BD96" s="175" t="n">
        <v>10668265</v>
      </c>
      <c r="BE96" s="175" t="n">
        <v>4970112</v>
      </c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6"/>
      <c r="CF96" s="177" t="n">
        <f aca="false">AE96/$AB96</f>
        <v>0.00909328127094859</v>
      </c>
      <c r="CG96" s="144" t="n">
        <f aca="false">AF96/$AC96</f>
        <v>0</v>
      </c>
      <c r="CH96" s="144" t="n">
        <f aca="false">AH96/$AB96</f>
        <v>0</v>
      </c>
      <c r="CI96" s="144" t="n">
        <f aca="false">AI96/$AC96</f>
        <v>0</v>
      </c>
      <c r="CJ96" s="144" t="n">
        <f aca="false">AK96/$AB96</f>
        <v>0.00408390184231258</v>
      </c>
      <c r="CK96" s="144" t="n">
        <f aca="false">AL96/$AC96</f>
        <v>0</v>
      </c>
      <c r="CL96" s="144" t="n">
        <f aca="false">AN96/$AB96</f>
        <v>0.0150605480068299</v>
      </c>
      <c r="CM96" s="144" t="n">
        <f aca="false">AO96/$AC96</f>
        <v>0</v>
      </c>
      <c r="CN96" s="144" t="n">
        <f aca="false">AQ96/$AB96</f>
        <v>0.0165472400768083</v>
      </c>
      <c r="CO96" s="144" t="n">
        <f aca="false">AR96/$AC96</f>
        <v>0</v>
      </c>
      <c r="CP96" s="144" t="n">
        <f aca="false">AT96/$AB96</f>
        <v>0.0143203875427005</v>
      </c>
      <c r="CQ96" s="144" t="n">
        <f aca="false">AU96/$AC96</f>
        <v>0</v>
      </c>
      <c r="CR96" s="144" t="n">
        <f aca="false">AW96/$AB96</f>
        <v>0</v>
      </c>
      <c r="CS96" s="144" t="n">
        <f aca="false">AX96/$AC96</f>
        <v>0.00108410942209261</v>
      </c>
      <c r="CT96" s="144" t="n">
        <f aca="false">AZ96/$AB96</f>
        <v>0</v>
      </c>
      <c r="CU96" s="146" t="n">
        <f aca="false">BA96/$AC96</f>
        <v>0.000425628552256643</v>
      </c>
      <c r="CV96" s="144" t="n">
        <f aca="false">CJ96+CL96+CN96+CP96+CR96+CT96</f>
        <v>0.0500120774686512</v>
      </c>
      <c r="CW96" s="178" t="n">
        <f aca="false">CK96+CM96+CO96+CQ96+CS96+CU96</f>
        <v>0.00150973797434925</v>
      </c>
      <c r="CX96" s="123"/>
      <c r="CY96" s="123"/>
      <c r="CZ96" s="177" t="n">
        <f aca="false">BG96/$BD96</f>
        <v>0</v>
      </c>
      <c r="DA96" s="144" t="n">
        <f aca="false">BH96/$BE96</f>
        <v>0</v>
      </c>
      <c r="DB96" s="144" t="n">
        <f aca="false">BJ96/$BD96</f>
        <v>0</v>
      </c>
      <c r="DC96" s="144" t="n">
        <f aca="false">BK96/$BE96</f>
        <v>0</v>
      </c>
      <c r="DD96" s="144" t="n">
        <f aca="false">BM96/$BD96</f>
        <v>0</v>
      </c>
      <c r="DE96" s="144" t="n">
        <f aca="false">BN96/$BE96</f>
        <v>0</v>
      </c>
      <c r="DF96" s="144" t="n">
        <f aca="false">BP96/$BD96</f>
        <v>0</v>
      </c>
      <c r="DG96" s="144" t="n">
        <f aca="false">BQ96/$BE96</f>
        <v>0</v>
      </c>
      <c r="DH96" s="144" t="n">
        <f aca="false">BS96/$BD96</f>
        <v>0</v>
      </c>
      <c r="DI96" s="144" t="n">
        <f aca="false">BT96/$BE96</f>
        <v>0</v>
      </c>
      <c r="DJ96" s="144" t="n">
        <f aca="false">BV96/$BD96</f>
        <v>0</v>
      </c>
      <c r="DK96" s="144" t="n">
        <f aca="false">BW96/$BE96</f>
        <v>0</v>
      </c>
      <c r="DL96" s="144" t="n">
        <f aca="false">BY96/$BD96</f>
        <v>0</v>
      </c>
      <c r="DM96" s="144" t="n">
        <f aca="false">BZ96/$BE96</f>
        <v>0</v>
      </c>
      <c r="DN96" s="144" t="n">
        <f aca="false">CB96/$BD96</f>
        <v>0</v>
      </c>
      <c r="DO96" s="178" t="n">
        <f aca="false">CC96/$BE96</f>
        <v>0</v>
      </c>
      <c r="DP96" s="144" t="n">
        <f aca="false">DD96+DF96+DH96+DJ96+DL96+DN96</f>
        <v>0</v>
      </c>
      <c r="DQ96" s="178" t="n">
        <f aca="false">DE96+DG96+DI96+DK96+DM96+DO96</f>
        <v>0</v>
      </c>
      <c r="DR96" s="123"/>
      <c r="DS96" s="123"/>
      <c r="DT96" s="144" t="n">
        <f aca="false">BD96/AB96</f>
        <v>0.985058379971938</v>
      </c>
      <c r="DU96" s="144" t="n">
        <f aca="false">BE96/AC96</f>
        <v>1.02144933612427</v>
      </c>
      <c r="DV96" s="144" t="n">
        <f aca="false">BF96/AD96</f>
        <v>0</v>
      </c>
      <c r="DW96" s="144" t="n">
        <f aca="false">BG96/AE96</f>
        <v>0</v>
      </c>
      <c r="DX96" s="144" t="e">
        <f aca="false">BH96/AF96</f>
        <v>#DIV/0!</v>
      </c>
      <c r="DY96" s="144" t="e">
        <f aca="false">BI96/AG96</f>
        <v>#DIV/0!</v>
      </c>
      <c r="DZ96" s="144" t="e">
        <f aca="false">BJ96/AH96</f>
        <v>#DIV/0!</v>
      </c>
      <c r="EA96" s="144" t="e">
        <f aca="false">BK96/AI96</f>
        <v>#DIV/0!</v>
      </c>
      <c r="EB96" s="144" t="n">
        <f aca="false">BL96/AJ96</f>
        <v>0</v>
      </c>
      <c r="EC96" s="144" t="n">
        <f aca="false">BM96/AK96</f>
        <v>0</v>
      </c>
      <c r="ED96" s="144" t="e">
        <f aca="false">BN96/AL96</f>
        <v>#DIV/0!</v>
      </c>
      <c r="EE96" s="144" t="n">
        <f aca="false">BO96/AM96</f>
        <v>0</v>
      </c>
      <c r="EF96" s="144" t="n">
        <f aca="false">BP96/AN96</f>
        <v>0</v>
      </c>
      <c r="EG96" s="144" t="e">
        <f aca="false">BQ96/AO96</f>
        <v>#DIV/0!</v>
      </c>
      <c r="EH96" s="144" t="n">
        <f aca="false">BR96/AP96</f>
        <v>0</v>
      </c>
      <c r="EI96" s="144" t="n">
        <f aca="false">BS96/AQ96</f>
        <v>0</v>
      </c>
      <c r="EJ96" s="144" t="e">
        <f aca="false">BT96/AR96</f>
        <v>#DIV/0!</v>
      </c>
      <c r="EK96" s="144" t="n">
        <f aca="false">BU96/AS96</f>
        <v>0</v>
      </c>
      <c r="EL96" s="144" t="n">
        <f aca="false">BV96/AT96</f>
        <v>0</v>
      </c>
      <c r="EM96" s="144" t="e">
        <f aca="false">BW96/AU96</f>
        <v>#DIV/0!</v>
      </c>
      <c r="EN96" s="144" t="n">
        <f aca="false">BX96/AV96</f>
        <v>0</v>
      </c>
      <c r="EO96" s="144" t="e">
        <f aca="false">BY96/AW96</f>
        <v>#DIV/0!</v>
      </c>
      <c r="EP96" s="144" t="n">
        <f aca="false">BZ96/AX96</f>
        <v>0</v>
      </c>
      <c r="EQ96" s="144" t="n">
        <f aca="false">CA96/AY96</f>
        <v>0</v>
      </c>
      <c r="ER96" s="144" t="e">
        <f aca="false">CB96/AZ96</f>
        <v>#DIV/0!</v>
      </c>
      <c r="ES96" s="144" t="n">
        <f aca="false">CC96/BA96</f>
        <v>0</v>
      </c>
      <c r="ET96" s="144" t="n">
        <f aca="false">SUM(BL96+BO96+BR96+BU96+BX96+CA96)/SUM(AJ96+AM96+AP96+AS96+AV96+AY96)</f>
        <v>0</v>
      </c>
      <c r="EU96" s="144" t="n">
        <f aca="false">SUM(BM96+BP96+BS96+BV96+BY96+CB96)/SUM(AK96+AN96+AQ96+AT96+AW96+AZ96)</f>
        <v>0</v>
      </c>
      <c r="EV96" s="144" t="n">
        <f aca="false">SUM(BN96+BQ96+BT96+BW96+BZ96+CC96)/SUM(AL96+AO96+AR96+AU96+AX96+BA96)</f>
        <v>0</v>
      </c>
      <c r="EX96" s="162" t="n">
        <v>1280</v>
      </c>
      <c r="EY96" s="162" t="n">
        <v>720</v>
      </c>
      <c r="EZ96" s="162" t="n">
        <v>300</v>
      </c>
      <c r="FA96" s="163" t="n">
        <f aca="false">EX96*EY96*EZ96</f>
        <v>276480000</v>
      </c>
      <c r="FB96" s="123"/>
      <c r="FC96" s="164" t="n">
        <f aca="false">AB96/$FA96</f>
        <v>0.0391713107638889</v>
      </c>
      <c r="FD96" s="164" t="n">
        <f aca="false">AC96/$FA96</f>
        <v>0.0175989040798611</v>
      </c>
      <c r="FE96" s="165" t="n">
        <f aca="false">AD96/$FA96</f>
        <v>0.000108351417824074</v>
      </c>
      <c r="FF96" s="165" t="n">
        <f aca="false">AE96/$FA96</f>
        <v>0.000356195746527778</v>
      </c>
      <c r="FG96" s="165" t="n">
        <f aca="false">AF96/$FA96</f>
        <v>0</v>
      </c>
      <c r="FH96" s="165" t="n">
        <f aca="false">AG96/$FA96</f>
        <v>0</v>
      </c>
      <c r="FI96" s="165" t="n">
        <f aca="false">AH96/$FA96</f>
        <v>0</v>
      </c>
      <c r="FJ96" s="165" t="n">
        <f aca="false">AI96/$FA96</f>
        <v>0</v>
      </c>
      <c r="FK96" s="165" t="n">
        <f aca="false">AJ96/$FA96</f>
        <v>0.000129774305555556</v>
      </c>
      <c r="FL96" s="165" t="n">
        <f aca="false">AK96/$FA96</f>
        <v>0.000159971788194444</v>
      </c>
      <c r="FM96" s="165" t="n">
        <f aca="false">AL96/$FA96</f>
        <v>0</v>
      </c>
      <c r="FN96" s="165" t="n">
        <f aca="false">AM96/$FA96</f>
        <v>9.49363425925926E-005</v>
      </c>
      <c r="FO96" s="165" t="n">
        <f aca="false">AN96/$FA96</f>
        <v>0.00058994140625</v>
      </c>
      <c r="FP96" s="165" t="n">
        <f aca="false">AO96/$FA96</f>
        <v>0</v>
      </c>
      <c r="FQ96" s="165" t="n">
        <f aca="false">AP96/$FA96</f>
        <v>0.000106568287037037</v>
      </c>
      <c r="FR96" s="165" t="n">
        <f aca="false">AQ96/$FA96</f>
        <v>0.000648177083333333</v>
      </c>
      <c r="FS96" s="165" t="n">
        <f aca="false">AR96/$FA96</f>
        <v>0</v>
      </c>
      <c r="FT96" s="165" t="n">
        <f aca="false">AS96/$FA96</f>
        <v>6.37659143518519E-005</v>
      </c>
      <c r="FU96" s="165" t="n">
        <f aca="false">AT96/$FA96</f>
        <v>0.000560948350694444</v>
      </c>
      <c r="FV96" s="165" t="n">
        <f aca="false">AU96/$FA96</f>
        <v>0</v>
      </c>
      <c r="FW96" s="165" t="n">
        <f aca="false">AV96/$FA96</f>
        <v>1.90791377314815E-005</v>
      </c>
      <c r="FX96" s="165" t="n">
        <f aca="false">AW96/$FA96</f>
        <v>0</v>
      </c>
      <c r="FY96" s="165" t="n">
        <f aca="false">AX96/$FA96</f>
        <v>1.90791377314815E-005</v>
      </c>
      <c r="FZ96" s="165" t="n">
        <f aca="false">AY96/$FA96</f>
        <v>7.49059606481482E-006</v>
      </c>
      <c r="GA96" s="165" t="n">
        <f aca="false">AZ96/$FA96</f>
        <v>0</v>
      </c>
      <c r="GB96" s="165" t="n">
        <f aca="false">BA96/$FA96</f>
        <v>7.49059606481482E-006</v>
      </c>
      <c r="GC96" s="165" t="n">
        <f aca="false">SUM(FK96,FN96,FQ96,FT96,FW96,FZ96)</f>
        <v>0.000421614583333333</v>
      </c>
      <c r="GD96" s="165" t="n">
        <f aca="false">SUM(FL96,FO96,FR96,FU96,FX96,GA96)</f>
        <v>0.00195903862847222</v>
      </c>
      <c r="GE96" s="165" t="n">
        <f aca="false">SUM(FM96,FP96,FS96,FV96,FY96,GB96)</f>
        <v>2.65697337962963E-005</v>
      </c>
      <c r="GF96" s="123"/>
      <c r="GG96" s="164" t="n">
        <f aca="false">BD96/$FA96</f>
        <v>0.0385860279224537</v>
      </c>
      <c r="GH96" s="164" t="n">
        <f aca="false">BE96/$FA96</f>
        <v>0.0179763888888889</v>
      </c>
      <c r="GI96" s="164" t="n">
        <f aca="false">BF96/$FA96</f>
        <v>0</v>
      </c>
      <c r="GJ96" s="164" t="n">
        <f aca="false">BG96/$FA96</f>
        <v>0</v>
      </c>
      <c r="GK96" s="164" t="n">
        <f aca="false">BH96/$FA96</f>
        <v>0</v>
      </c>
      <c r="GL96" s="164" t="n">
        <f aca="false">BI96/$FA96</f>
        <v>0</v>
      </c>
      <c r="GM96" s="164" t="n">
        <f aca="false">BJ96/$FA96</f>
        <v>0</v>
      </c>
      <c r="GN96" s="164" t="n">
        <f aca="false">BK96/$FA96</f>
        <v>0</v>
      </c>
      <c r="GO96" s="164" t="n">
        <f aca="false">BL96/$FA96</f>
        <v>0</v>
      </c>
      <c r="GP96" s="164" t="n">
        <f aca="false">BM96/$FA96</f>
        <v>0</v>
      </c>
      <c r="GQ96" s="164" t="n">
        <f aca="false">BN96/$FA96</f>
        <v>0</v>
      </c>
      <c r="GR96" s="164" t="n">
        <f aca="false">BO96/$FA96</f>
        <v>0</v>
      </c>
      <c r="GS96" s="164" t="n">
        <f aca="false">BP96/$FA96</f>
        <v>0</v>
      </c>
      <c r="GT96" s="164" t="n">
        <f aca="false">BQ96/$FA96</f>
        <v>0</v>
      </c>
      <c r="GU96" s="164" t="n">
        <f aca="false">BR96/$FA96</f>
        <v>0</v>
      </c>
      <c r="GV96" s="164" t="n">
        <f aca="false">BS96/$FA96</f>
        <v>0</v>
      </c>
      <c r="GW96" s="164" t="n">
        <f aca="false">BT96/$FA96</f>
        <v>0</v>
      </c>
      <c r="GX96" s="164" t="n">
        <f aca="false">BU96/$FA96</f>
        <v>0</v>
      </c>
      <c r="GY96" s="164" t="n">
        <f aca="false">BV96/$FA96</f>
        <v>0</v>
      </c>
      <c r="GZ96" s="164" t="n">
        <f aca="false">BW96/$FA96</f>
        <v>0</v>
      </c>
      <c r="HA96" s="164" t="n">
        <f aca="false">BX96/$FA96</f>
        <v>0</v>
      </c>
      <c r="HB96" s="164" t="n">
        <f aca="false">BY96/$FA96</f>
        <v>0</v>
      </c>
      <c r="HC96" s="164" t="n">
        <f aca="false">BZ96/$FA96</f>
        <v>0</v>
      </c>
      <c r="HD96" s="164" t="n">
        <f aca="false">CA96/$FA96</f>
        <v>0</v>
      </c>
      <c r="HE96" s="164" t="n">
        <f aca="false">CB96/$FA96</f>
        <v>0</v>
      </c>
      <c r="HF96" s="164" t="n">
        <f aca="false">CC96/$FA96</f>
        <v>0</v>
      </c>
      <c r="HG96" s="165" t="n">
        <f aca="false">SUM(GO96,GR96,GU96,GX96,HA96,HD96)</f>
        <v>0</v>
      </c>
      <c r="HH96" s="165" t="n">
        <f aca="false">SUM(GP96,GS96,GV96,GY96,HB96,HE96)</f>
        <v>0</v>
      </c>
      <c r="HI96" s="165" t="n">
        <f aca="false">SUM(GQ96,GT96,GW96,GZ96,HC96,HF96)</f>
        <v>0</v>
      </c>
    </row>
    <row r="97" customFormat="false" ht="12" hidden="false" customHeight="false" outlineLevel="0" collapsed="false">
      <c r="A97" s="186"/>
      <c r="B97" s="186"/>
      <c r="C97" s="186" t="n">
        <v>32</v>
      </c>
      <c r="D97" s="204" t="n">
        <v>325.1933</v>
      </c>
      <c r="E97" s="205" t="n">
        <v>43.128</v>
      </c>
      <c r="F97" s="205" t="n">
        <v>48.0948</v>
      </c>
      <c r="G97" s="205" t="n">
        <v>49.1287</v>
      </c>
      <c r="H97" s="205" t="n">
        <v>7968.64</v>
      </c>
      <c r="I97" s="205" t="n">
        <v>22.69</v>
      </c>
      <c r="J97" s="168" t="n">
        <f aca="false">H97/3600</f>
        <v>2.21351111111111</v>
      </c>
      <c r="L97" s="204" t="n">
        <v>325.9782</v>
      </c>
      <c r="M97" s="205" t="n">
        <v>43.1206</v>
      </c>
      <c r="N97" s="205" t="n">
        <v>48.1036</v>
      </c>
      <c r="O97" s="205" t="n">
        <v>49.1386</v>
      </c>
      <c r="P97" s="205" t="n">
        <v>8013.89</v>
      </c>
      <c r="Q97" s="205" t="n">
        <v>21.91</v>
      </c>
      <c r="R97" s="168" t="n">
        <f aca="false">P97/3600</f>
        <v>2.22608055555556</v>
      </c>
      <c r="S97" s="151"/>
      <c r="T97" s="64"/>
      <c r="U97" s="102"/>
      <c r="V97" s="102"/>
      <c r="W97" s="64"/>
      <c r="X97" s="102"/>
      <c r="Y97" s="170"/>
      <c r="AA97" s="110"/>
      <c r="AB97" s="171" t="n">
        <v>7577577</v>
      </c>
      <c r="AC97" s="172" t="n">
        <v>2918455</v>
      </c>
      <c r="AD97" s="172" t="n">
        <v>19021</v>
      </c>
      <c r="AE97" s="172" t="n">
        <v>71776</v>
      </c>
      <c r="AF97" s="172" t="n">
        <v>0</v>
      </c>
      <c r="AG97" s="172" t="n">
        <v>0</v>
      </c>
      <c r="AH97" s="172" t="n">
        <v>0</v>
      </c>
      <c r="AI97" s="172" t="n">
        <v>0</v>
      </c>
      <c r="AJ97" s="172" t="n">
        <v>25611</v>
      </c>
      <c r="AK97" s="172" t="n">
        <v>38332</v>
      </c>
      <c r="AL97" s="172" t="n">
        <v>0</v>
      </c>
      <c r="AM97" s="172" t="n">
        <v>18594</v>
      </c>
      <c r="AN97" s="172" t="n">
        <v>130803</v>
      </c>
      <c r="AO97" s="172" t="n">
        <v>0</v>
      </c>
      <c r="AP97" s="172" t="n">
        <v>21561</v>
      </c>
      <c r="AQ97" s="172" t="n">
        <v>140904</v>
      </c>
      <c r="AR97" s="172" t="n">
        <v>0</v>
      </c>
      <c r="AS97" s="172" t="n">
        <v>12838</v>
      </c>
      <c r="AT97" s="172" t="n">
        <v>127897</v>
      </c>
      <c r="AU97" s="172" t="n">
        <v>0</v>
      </c>
      <c r="AV97" s="172" t="n">
        <v>4075</v>
      </c>
      <c r="AW97" s="172" t="n">
        <v>0</v>
      </c>
      <c r="AX97" s="172" t="n">
        <v>4075</v>
      </c>
      <c r="AY97" s="172" t="n">
        <v>1699</v>
      </c>
      <c r="AZ97" s="172" t="n">
        <v>0</v>
      </c>
      <c r="BA97" s="173" t="n">
        <v>1699</v>
      </c>
      <c r="BB97" s="134"/>
      <c r="BC97" s="115"/>
      <c r="BD97" s="175" t="n">
        <v>7488866</v>
      </c>
      <c r="BE97" s="175" t="n">
        <v>2996436</v>
      </c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6"/>
      <c r="CF97" s="177" t="n">
        <f aca="false">AE97/$AB97</f>
        <v>0.00947215712885531</v>
      </c>
      <c r="CG97" s="144" t="n">
        <f aca="false">AF97/$AC97</f>
        <v>0</v>
      </c>
      <c r="CH97" s="144" t="n">
        <f aca="false">AH97/$AB97</f>
        <v>0</v>
      </c>
      <c r="CI97" s="144" t="n">
        <f aca="false">AI97/$AC97</f>
        <v>0</v>
      </c>
      <c r="CJ97" s="144" t="n">
        <f aca="false">AK97/$AB97</f>
        <v>0.0050586091042031</v>
      </c>
      <c r="CK97" s="144" t="n">
        <f aca="false">AL97/$AC97</f>
        <v>0</v>
      </c>
      <c r="CL97" s="144" t="n">
        <f aca="false">AN97/$AB97</f>
        <v>0.0172618503249786</v>
      </c>
      <c r="CM97" s="144" t="n">
        <f aca="false">AO97/$AC97</f>
        <v>0</v>
      </c>
      <c r="CN97" s="144" t="n">
        <f aca="false">AQ97/$AB97</f>
        <v>0.0185948621835186</v>
      </c>
      <c r="CO97" s="144" t="n">
        <f aca="false">AR97/$AC97</f>
        <v>0</v>
      </c>
      <c r="CP97" s="144" t="n">
        <f aca="false">AT97/$AB97</f>
        <v>0.0168783504278478</v>
      </c>
      <c r="CQ97" s="144" t="n">
        <f aca="false">AU97/$AC97</f>
        <v>0</v>
      </c>
      <c r="CR97" s="144" t="n">
        <f aca="false">AW97/$AB97</f>
        <v>0</v>
      </c>
      <c r="CS97" s="144" t="n">
        <f aca="false">AX97/$AC97</f>
        <v>0.00139628673390544</v>
      </c>
      <c r="CT97" s="144" t="n">
        <f aca="false">AZ97/$AB97</f>
        <v>0</v>
      </c>
      <c r="CU97" s="146" t="n">
        <f aca="false">BA97/$AC97</f>
        <v>0.00058215734009947</v>
      </c>
      <c r="CV97" s="144" t="n">
        <f aca="false">CJ97+CL97+CN97+CP97+CR97+CT97</f>
        <v>0.0577936720405481</v>
      </c>
      <c r="CW97" s="178" t="n">
        <f aca="false">CK97+CM97+CO97+CQ97+CS97+CU97</f>
        <v>0.00197844407400491</v>
      </c>
      <c r="CX97" s="123"/>
      <c r="CY97" s="123"/>
      <c r="CZ97" s="177" t="n">
        <f aca="false">BG97/$BD97</f>
        <v>0</v>
      </c>
      <c r="DA97" s="144" t="n">
        <f aca="false">BH97/$BE97</f>
        <v>0</v>
      </c>
      <c r="DB97" s="144" t="n">
        <f aca="false">BJ97/$BD97</f>
        <v>0</v>
      </c>
      <c r="DC97" s="144" t="n">
        <f aca="false">BK97/$BE97</f>
        <v>0</v>
      </c>
      <c r="DD97" s="144" t="n">
        <f aca="false">BM97/$BD97</f>
        <v>0</v>
      </c>
      <c r="DE97" s="144" t="n">
        <f aca="false">BN97/$BE97</f>
        <v>0</v>
      </c>
      <c r="DF97" s="144" t="n">
        <f aca="false">BP97/$BD97</f>
        <v>0</v>
      </c>
      <c r="DG97" s="144" t="n">
        <f aca="false">BQ97/$BE97</f>
        <v>0</v>
      </c>
      <c r="DH97" s="144" t="n">
        <f aca="false">BS97/$BD97</f>
        <v>0</v>
      </c>
      <c r="DI97" s="144" t="n">
        <f aca="false">BT97/$BE97</f>
        <v>0</v>
      </c>
      <c r="DJ97" s="144" t="n">
        <f aca="false">BV97/$BD97</f>
        <v>0</v>
      </c>
      <c r="DK97" s="144" t="n">
        <f aca="false">BW97/$BE97</f>
        <v>0</v>
      </c>
      <c r="DL97" s="144" t="n">
        <f aca="false">BY97/$BD97</f>
        <v>0</v>
      </c>
      <c r="DM97" s="144" t="n">
        <f aca="false">BZ97/$BE97</f>
        <v>0</v>
      </c>
      <c r="DN97" s="144" t="n">
        <f aca="false">CB97/$BD97</f>
        <v>0</v>
      </c>
      <c r="DO97" s="178" t="n">
        <f aca="false">CC97/$BE97</f>
        <v>0</v>
      </c>
      <c r="DP97" s="144" t="n">
        <f aca="false">DD97+DF97+DH97+DJ97+DL97+DN97</f>
        <v>0</v>
      </c>
      <c r="DQ97" s="178" t="n">
        <f aca="false">DE97+DG97+DI97+DK97+DM97+DO97</f>
        <v>0</v>
      </c>
      <c r="DR97" s="123"/>
      <c r="DS97" s="123"/>
      <c r="DT97" s="144" t="n">
        <f aca="false">BD97/AB97</f>
        <v>0.988292959609648</v>
      </c>
      <c r="DU97" s="144" t="n">
        <f aca="false">BE97/AC97</f>
        <v>1.02671995970471</v>
      </c>
      <c r="DV97" s="144" t="n">
        <f aca="false">BF97/AD97</f>
        <v>0</v>
      </c>
      <c r="DW97" s="144" t="n">
        <f aca="false">BG97/AE97</f>
        <v>0</v>
      </c>
      <c r="DX97" s="144" t="e">
        <f aca="false">BH97/AF97</f>
        <v>#DIV/0!</v>
      </c>
      <c r="DY97" s="144" t="e">
        <f aca="false">BI97/AG97</f>
        <v>#DIV/0!</v>
      </c>
      <c r="DZ97" s="144" t="e">
        <f aca="false">BJ97/AH97</f>
        <v>#DIV/0!</v>
      </c>
      <c r="EA97" s="144" t="e">
        <f aca="false">BK97/AI97</f>
        <v>#DIV/0!</v>
      </c>
      <c r="EB97" s="144" t="n">
        <f aca="false">BL97/AJ97</f>
        <v>0</v>
      </c>
      <c r="EC97" s="144" t="n">
        <f aca="false">BM97/AK97</f>
        <v>0</v>
      </c>
      <c r="ED97" s="144" t="e">
        <f aca="false">BN97/AL97</f>
        <v>#DIV/0!</v>
      </c>
      <c r="EE97" s="144" t="n">
        <f aca="false">BO97/AM97</f>
        <v>0</v>
      </c>
      <c r="EF97" s="144" t="n">
        <f aca="false">BP97/AN97</f>
        <v>0</v>
      </c>
      <c r="EG97" s="144" t="e">
        <f aca="false">BQ97/AO97</f>
        <v>#DIV/0!</v>
      </c>
      <c r="EH97" s="144" t="n">
        <f aca="false">BR97/AP97</f>
        <v>0</v>
      </c>
      <c r="EI97" s="144" t="n">
        <f aca="false">BS97/AQ97</f>
        <v>0</v>
      </c>
      <c r="EJ97" s="144" t="e">
        <f aca="false">BT97/AR97</f>
        <v>#DIV/0!</v>
      </c>
      <c r="EK97" s="144" t="n">
        <f aca="false">BU97/AS97</f>
        <v>0</v>
      </c>
      <c r="EL97" s="144" t="n">
        <f aca="false">BV97/AT97</f>
        <v>0</v>
      </c>
      <c r="EM97" s="144" t="e">
        <f aca="false">BW97/AU97</f>
        <v>#DIV/0!</v>
      </c>
      <c r="EN97" s="144" t="n">
        <f aca="false">BX97/AV97</f>
        <v>0</v>
      </c>
      <c r="EO97" s="144" t="e">
        <f aca="false">BY97/AW97</f>
        <v>#DIV/0!</v>
      </c>
      <c r="EP97" s="144" t="n">
        <f aca="false">BZ97/AX97</f>
        <v>0</v>
      </c>
      <c r="EQ97" s="144" t="n">
        <f aca="false">CA97/AY97</f>
        <v>0</v>
      </c>
      <c r="ER97" s="144" t="e">
        <f aca="false">CB97/AZ97</f>
        <v>#DIV/0!</v>
      </c>
      <c r="ES97" s="144" t="n">
        <f aca="false">CC97/BA97</f>
        <v>0</v>
      </c>
      <c r="ET97" s="144" t="n">
        <f aca="false">SUM(BL97+BO97+BR97+BU97+BX97+CA97)/SUM(AJ97+AM97+AP97+AS97+AV97+AY97)</f>
        <v>0</v>
      </c>
      <c r="EU97" s="144" t="n">
        <f aca="false">SUM(BM97+BP97+BS97+BV97+BY97+CB97)/SUM(AK97+AN97+AQ97+AT97+AW97+AZ97)</f>
        <v>0</v>
      </c>
      <c r="EV97" s="144" t="n">
        <f aca="false">SUM(BN97+BQ97+BT97+BW97+BZ97+CC97)/SUM(AL97+AO97+AR97+AU97+AX97+BA97)</f>
        <v>0</v>
      </c>
      <c r="EX97" s="162" t="n">
        <v>1280</v>
      </c>
      <c r="EY97" s="162" t="n">
        <v>720</v>
      </c>
      <c r="EZ97" s="162" t="n">
        <v>300</v>
      </c>
      <c r="FA97" s="163" t="n">
        <f aca="false">EX97*EY97*EZ97</f>
        <v>276480000</v>
      </c>
      <c r="FB97" s="123"/>
      <c r="FC97" s="164" t="n">
        <f aca="false">AB97/$FA97</f>
        <v>0.02740732421875</v>
      </c>
      <c r="FD97" s="164" t="n">
        <f aca="false">AC97/$FA97</f>
        <v>0.0105557544849537</v>
      </c>
      <c r="FE97" s="165" t="n">
        <f aca="false">AD97/$FA97</f>
        <v>6.87970196759259E-005</v>
      </c>
      <c r="FF97" s="165" t="n">
        <f aca="false">AE97/$FA97</f>
        <v>0.000259606481481482</v>
      </c>
      <c r="FG97" s="165" t="n">
        <f aca="false">AF97/$FA97</f>
        <v>0</v>
      </c>
      <c r="FH97" s="165" t="n">
        <f aca="false">AG97/$FA97</f>
        <v>0</v>
      </c>
      <c r="FI97" s="165" t="n">
        <f aca="false">AH97/$FA97</f>
        <v>0</v>
      </c>
      <c r="FJ97" s="165" t="n">
        <f aca="false">AI97/$FA97</f>
        <v>0</v>
      </c>
      <c r="FK97" s="165" t="n">
        <f aca="false">AJ97/$FA97</f>
        <v>9.26323784722222E-005</v>
      </c>
      <c r="FL97" s="165" t="n">
        <f aca="false">AK97/$FA97</f>
        <v>0.000138642939814815</v>
      </c>
      <c r="FM97" s="165" t="n">
        <f aca="false">AL97/$FA97</f>
        <v>0</v>
      </c>
      <c r="FN97" s="165" t="n">
        <f aca="false">AM97/$FA97</f>
        <v>6.72526041666667E-005</v>
      </c>
      <c r="FO97" s="165" t="n">
        <f aca="false">AN97/$FA97</f>
        <v>0.000473101128472222</v>
      </c>
      <c r="FP97" s="165" t="n">
        <f aca="false">AO97/$FA97</f>
        <v>0</v>
      </c>
      <c r="FQ97" s="165" t="n">
        <f aca="false">AP97/$FA97</f>
        <v>7.79839409722222E-005</v>
      </c>
      <c r="FR97" s="165" t="n">
        <f aca="false">AQ97/$FA97</f>
        <v>0.000509635416666667</v>
      </c>
      <c r="FS97" s="165" t="n">
        <f aca="false">AR97/$FA97</f>
        <v>0</v>
      </c>
      <c r="FT97" s="165" t="n">
        <f aca="false">AS97/$FA97</f>
        <v>4.64337384259259E-005</v>
      </c>
      <c r="FU97" s="165" t="n">
        <f aca="false">AT97/$FA97</f>
        <v>0.000462590422453704</v>
      </c>
      <c r="FV97" s="165" t="n">
        <f aca="false">AU97/$FA97</f>
        <v>0</v>
      </c>
      <c r="FW97" s="165" t="n">
        <f aca="false">AV97/$FA97</f>
        <v>1.47388599537037E-005</v>
      </c>
      <c r="FX97" s="165" t="n">
        <f aca="false">AW97/$FA97</f>
        <v>0</v>
      </c>
      <c r="FY97" s="165" t="n">
        <f aca="false">AX97/$FA97</f>
        <v>1.47388599537037E-005</v>
      </c>
      <c r="FZ97" s="165" t="n">
        <f aca="false">AY97/$FA97</f>
        <v>6.1451099537037E-006</v>
      </c>
      <c r="GA97" s="165" t="n">
        <f aca="false">AZ97/$FA97</f>
        <v>0</v>
      </c>
      <c r="GB97" s="165" t="n">
        <f aca="false">BA97/$FA97</f>
        <v>6.1451099537037E-006</v>
      </c>
      <c r="GC97" s="165" t="n">
        <f aca="false">SUM(FK97,FN97,FQ97,FT97,FW97,FZ97)</f>
        <v>0.000305186631944444</v>
      </c>
      <c r="GD97" s="165" t="n">
        <f aca="false">SUM(FL97,FO97,FR97,FU97,FX97,GA97)</f>
        <v>0.00158396990740741</v>
      </c>
      <c r="GE97" s="165" t="n">
        <f aca="false">SUM(FM97,FP97,FS97,FV97,FY97,GB97)</f>
        <v>2.08839699074074E-005</v>
      </c>
      <c r="GF97" s="123"/>
      <c r="GG97" s="164" t="n">
        <f aca="false">BD97/$FA97</f>
        <v>0.0270864655671296</v>
      </c>
      <c r="GH97" s="164" t="n">
        <f aca="false">BE97/$FA97</f>
        <v>0.0108378038194444</v>
      </c>
      <c r="GI97" s="164" t="n">
        <f aca="false">BF97/$FA97</f>
        <v>0</v>
      </c>
      <c r="GJ97" s="164" t="n">
        <f aca="false">BG97/$FA97</f>
        <v>0</v>
      </c>
      <c r="GK97" s="164" t="n">
        <f aca="false">BH97/$FA97</f>
        <v>0</v>
      </c>
      <c r="GL97" s="164" t="n">
        <f aca="false">BI97/$FA97</f>
        <v>0</v>
      </c>
      <c r="GM97" s="164" t="n">
        <f aca="false">BJ97/$FA97</f>
        <v>0</v>
      </c>
      <c r="GN97" s="164" t="n">
        <f aca="false">BK97/$FA97</f>
        <v>0</v>
      </c>
      <c r="GO97" s="164" t="n">
        <f aca="false">BL97/$FA97</f>
        <v>0</v>
      </c>
      <c r="GP97" s="164" t="n">
        <f aca="false">BM97/$FA97</f>
        <v>0</v>
      </c>
      <c r="GQ97" s="164" t="n">
        <f aca="false">BN97/$FA97</f>
        <v>0</v>
      </c>
      <c r="GR97" s="164" t="n">
        <f aca="false">BO97/$FA97</f>
        <v>0</v>
      </c>
      <c r="GS97" s="164" t="n">
        <f aca="false">BP97/$FA97</f>
        <v>0</v>
      </c>
      <c r="GT97" s="164" t="n">
        <f aca="false">BQ97/$FA97</f>
        <v>0</v>
      </c>
      <c r="GU97" s="164" t="n">
        <f aca="false">BR97/$FA97</f>
        <v>0</v>
      </c>
      <c r="GV97" s="164" t="n">
        <f aca="false">BS97/$FA97</f>
        <v>0</v>
      </c>
      <c r="GW97" s="164" t="n">
        <f aca="false">BT97/$FA97</f>
        <v>0</v>
      </c>
      <c r="GX97" s="164" t="n">
        <f aca="false">BU97/$FA97</f>
        <v>0</v>
      </c>
      <c r="GY97" s="164" t="n">
        <f aca="false">BV97/$FA97</f>
        <v>0</v>
      </c>
      <c r="GZ97" s="164" t="n">
        <f aca="false">BW97/$FA97</f>
        <v>0</v>
      </c>
      <c r="HA97" s="164" t="n">
        <f aca="false">BX97/$FA97</f>
        <v>0</v>
      </c>
      <c r="HB97" s="164" t="n">
        <f aca="false">BY97/$FA97</f>
        <v>0</v>
      </c>
      <c r="HC97" s="164" t="n">
        <f aca="false">BZ97/$FA97</f>
        <v>0</v>
      </c>
      <c r="HD97" s="164" t="n">
        <f aca="false">CA97/$FA97</f>
        <v>0</v>
      </c>
      <c r="HE97" s="164" t="n">
        <f aca="false">CB97/$FA97</f>
        <v>0</v>
      </c>
      <c r="HF97" s="164" t="n">
        <f aca="false">CC97/$FA97</f>
        <v>0</v>
      </c>
      <c r="HG97" s="165" t="n">
        <f aca="false">SUM(GO97,GR97,GU97,GX97,HA97,HD97)</f>
        <v>0</v>
      </c>
      <c r="HH97" s="165" t="n">
        <f aca="false">SUM(GP97,GS97,GV97,GY97,HB97,HE97)</f>
        <v>0</v>
      </c>
      <c r="HI97" s="165" t="n">
        <f aca="false">SUM(GQ97,GT97,GW97,GZ97,HC97,HF97)</f>
        <v>0</v>
      </c>
    </row>
    <row r="98" customFormat="false" ht="12.75" hidden="false" customHeight="false" outlineLevel="0" collapsed="false">
      <c r="A98" s="188"/>
      <c r="B98" s="188"/>
      <c r="C98" s="188" t="n">
        <v>37</v>
      </c>
      <c r="D98" s="206" t="n">
        <v>215.7136</v>
      </c>
      <c r="E98" s="207" t="n">
        <v>39.3796</v>
      </c>
      <c r="F98" s="207" t="n">
        <v>46.2346</v>
      </c>
      <c r="G98" s="207" t="n">
        <v>47.4656</v>
      </c>
      <c r="H98" s="207" t="n">
        <v>7834.92</v>
      </c>
      <c r="I98" s="207" t="n">
        <v>22.47</v>
      </c>
      <c r="J98" s="181" t="n">
        <f aca="false">H98/3600</f>
        <v>2.17636666666667</v>
      </c>
      <c r="L98" s="206" t="n">
        <v>215.4432</v>
      </c>
      <c r="M98" s="207" t="n">
        <v>39.3701</v>
      </c>
      <c r="N98" s="207" t="n">
        <v>46.2171</v>
      </c>
      <c r="O98" s="207" t="n">
        <v>47.4596</v>
      </c>
      <c r="P98" s="207" t="n">
        <v>7805.46</v>
      </c>
      <c r="Q98" s="207" t="n">
        <v>20.88</v>
      </c>
      <c r="R98" s="181" t="n">
        <f aca="false">P98/3600</f>
        <v>2.16818333333333</v>
      </c>
      <c r="S98" s="151"/>
      <c r="T98" s="64"/>
      <c r="U98" s="102"/>
      <c r="V98" s="102"/>
      <c r="W98" s="64"/>
      <c r="X98" s="102"/>
      <c r="Y98" s="170"/>
      <c r="AA98" s="110"/>
      <c r="AB98" s="189" t="n">
        <v>5478915</v>
      </c>
      <c r="AC98" s="190" t="n">
        <v>1817124</v>
      </c>
      <c r="AD98" s="190" t="n">
        <v>13721</v>
      </c>
      <c r="AE98" s="190" t="n">
        <v>50383</v>
      </c>
      <c r="AF98" s="190" t="n">
        <v>0</v>
      </c>
      <c r="AG98" s="190" t="n">
        <v>0</v>
      </c>
      <c r="AH98" s="190" t="n">
        <v>0</v>
      </c>
      <c r="AI98" s="190" t="n">
        <v>0</v>
      </c>
      <c r="AJ98" s="190" t="n">
        <v>16260</v>
      </c>
      <c r="AK98" s="190" t="n">
        <v>29560</v>
      </c>
      <c r="AL98" s="190" t="n">
        <v>0</v>
      </c>
      <c r="AM98" s="190" t="n">
        <v>13360</v>
      </c>
      <c r="AN98" s="190" t="n">
        <v>91638</v>
      </c>
      <c r="AO98" s="190" t="n">
        <v>0</v>
      </c>
      <c r="AP98" s="190" t="n">
        <v>14918</v>
      </c>
      <c r="AQ98" s="190" t="n">
        <v>105336</v>
      </c>
      <c r="AR98" s="190" t="n">
        <v>0</v>
      </c>
      <c r="AS98" s="190" t="n">
        <v>9140</v>
      </c>
      <c r="AT98" s="190" t="n">
        <v>95157</v>
      </c>
      <c r="AU98" s="190" t="n">
        <v>0</v>
      </c>
      <c r="AV98" s="190" t="n">
        <v>2745</v>
      </c>
      <c r="AW98" s="190" t="n">
        <v>0</v>
      </c>
      <c r="AX98" s="190" t="n">
        <v>2745</v>
      </c>
      <c r="AY98" s="190" t="n">
        <v>1094</v>
      </c>
      <c r="AZ98" s="190" t="n">
        <v>0</v>
      </c>
      <c r="BA98" s="191" t="n">
        <v>1094</v>
      </c>
      <c r="BB98" s="134"/>
      <c r="BC98" s="115"/>
      <c r="BD98" s="193" t="n">
        <v>5388444</v>
      </c>
      <c r="BE98" s="193" t="n">
        <v>1864768</v>
      </c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4"/>
      <c r="CF98" s="195" t="n">
        <f aca="false">AE98/$AB98</f>
        <v>0.0091957988032302</v>
      </c>
      <c r="CG98" s="196" t="n">
        <f aca="false">AF98/$AC98</f>
        <v>0</v>
      </c>
      <c r="CH98" s="196" t="n">
        <f aca="false">AH98/$AB98</f>
        <v>0</v>
      </c>
      <c r="CI98" s="196" t="n">
        <f aca="false">AI98/$AC98</f>
        <v>0</v>
      </c>
      <c r="CJ98" s="196" t="n">
        <f aca="false">AK98/$AB98</f>
        <v>0.00539522879986275</v>
      </c>
      <c r="CK98" s="196" t="n">
        <f aca="false">AL98/$AC98</f>
        <v>0</v>
      </c>
      <c r="CL98" s="196" t="n">
        <f aca="false">AN98/$AB98</f>
        <v>0.0167255743153526</v>
      </c>
      <c r="CM98" s="196" t="n">
        <f aca="false">AO98/$AC98</f>
        <v>0</v>
      </c>
      <c r="CN98" s="196" t="n">
        <f aca="false">AQ98/$AB98</f>
        <v>0.0192257043593485</v>
      </c>
      <c r="CO98" s="196" t="n">
        <f aca="false">AR98/$AC98</f>
        <v>0</v>
      </c>
      <c r="CP98" s="196" t="n">
        <f aca="false">AT98/$AB98</f>
        <v>0.0173678547668653</v>
      </c>
      <c r="CQ98" s="196" t="n">
        <f aca="false">AU98/$AC98</f>
        <v>0</v>
      </c>
      <c r="CR98" s="196" t="n">
        <f aca="false">AW98/$AB98</f>
        <v>0</v>
      </c>
      <c r="CS98" s="196" t="n">
        <f aca="false">AX98/$AC98</f>
        <v>0.00151062888388464</v>
      </c>
      <c r="CT98" s="196" t="n">
        <f aca="false">AZ98/$AB98</f>
        <v>0</v>
      </c>
      <c r="CU98" s="197" t="n">
        <f aca="false">BA98/$AC98</f>
        <v>0.000602050272848743</v>
      </c>
      <c r="CV98" s="196" t="n">
        <f aca="false">CJ98+CL98+CN98+CP98+CR98+CT98</f>
        <v>0.0587143622414292</v>
      </c>
      <c r="CW98" s="198" t="n">
        <f aca="false">CK98+CM98+CO98+CQ98+CS98+CU98</f>
        <v>0.00211267915673339</v>
      </c>
      <c r="CX98" s="123"/>
      <c r="CY98" s="123"/>
      <c r="CZ98" s="195" t="n">
        <f aca="false">BG98/$BD98</f>
        <v>0</v>
      </c>
      <c r="DA98" s="196" t="n">
        <f aca="false">BH98/$BE98</f>
        <v>0</v>
      </c>
      <c r="DB98" s="196" t="n">
        <f aca="false">BJ98/$BD98</f>
        <v>0</v>
      </c>
      <c r="DC98" s="196" t="n">
        <f aca="false">BK98/$BE98</f>
        <v>0</v>
      </c>
      <c r="DD98" s="196" t="n">
        <f aca="false">BM98/$BD98</f>
        <v>0</v>
      </c>
      <c r="DE98" s="196" t="n">
        <f aca="false">BN98/$BE98</f>
        <v>0</v>
      </c>
      <c r="DF98" s="196" t="n">
        <f aca="false">BP98/$BD98</f>
        <v>0</v>
      </c>
      <c r="DG98" s="196" t="n">
        <f aca="false">BQ98/$BE98</f>
        <v>0</v>
      </c>
      <c r="DH98" s="196" t="n">
        <f aca="false">BS98/$BD98</f>
        <v>0</v>
      </c>
      <c r="DI98" s="196" t="n">
        <f aca="false">BT98/$BE98</f>
        <v>0</v>
      </c>
      <c r="DJ98" s="196" t="n">
        <f aca="false">BV98/$BD98</f>
        <v>0</v>
      </c>
      <c r="DK98" s="196" t="n">
        <f aca="false">BW98/$BE98</f>
        <v>0</v>
      </c>
      <c r="DL98" s="196" t="n">
        <f aca="false">BY98/$BD98</f>
        <v>0</v>
      </c>
      <c r="DM98" s="196" t="n">
        <f aca="false">BZ98/$BE98</f>
        <v>0</v>
      </c>
      <c r="DN98" s="196" t="n">
        <f aca="false">CB98/$BD98</f>
        <v>0</v>
      </c>
      <c r="DO98" s="198" t="n">
        <f aca="false">CC98/$BE98</f>
        <v>0</v>
      </c>
      <c r="DP98" s="196" t="n">
        <f aca="false">DD98+DF98+DH98+DJ98+DL98+DN98</f>
        <v>0</v>
      </c>
      <c r="DQ98" s="198" t="n">
        <f aca="false">DE98+DG98+DI98+DK98+DM98+DO98</f>
        <v>0</v>
      </c>
      <c r="DR98" s="123"/>
      <c r="DS98" s="123"/>
      <c r="DT98" s="144" t="n">
        <f aca="false">BD98/AB98</f>
        <v>0.983487424061151</v>
      </c>
      <c r="DU98" s="144" t="n">
        <f aca="false">BE98/AC98</f>
        <v>1.02621945447862</v>
      </c>
      <c r="DV98" s="144" t="n">
        <f aca="false">BF98/AD98</f>
        <v>0</v>
      </c>
      <c r="DW98" s="144" t="n">
        <f aca="false">BG98/AE98</f>
        <v>0</v>
      </c>
      <c r="DX98" s="144" t="e">
        <f aca="false">BH98/AF98</f>
        <v>#DIV/0!</v>
      </c>
      <c r="DY98" s="144" t="e">
        <f aca="false">BI98/AG98</f>
        <v>#DIV/0!</v>
      </c>
      <c r="DZ98" s="144" t="e">
        <f aca="false">BJ98/AH98</f>
        <v>#DIV/0!</v>
      </c>
      <c r="EA98" s="144" t="e">
        <f aca="false">BK98/AI98</f>
        <v>#DIV/0!</v>
      </c>
      <c r="EB98" s="144" t="n">
        <f aca="false">BL98/AJ98</f>
        <v>0</v>
      </c>
      <c r="EC98" s="144" t="n">
        <f aca="false">BM98/AK98</f>
        <v>0</v>
      </c>
      <c r="ED98" s="144" t="e">
        <f aca="false">BN98/AL98</f>
        <v>#DIV/0!</v>
      </c>
      <c r="EE98" s="144" t="n">
        <f aca="false">BO98/AM98</f>
        <v>0</v>
      </c>
      <c r="EF98" s="144" t="n">
        <f aca="false">BP98/AN98</f>
        <v>0</v>
      </c>
      <c r="EG98" s="144" t="e">
        <f aca="false">BQ98/AO98</f>
        <v>#DIV/0!</v>
      </c>
      <c r="EH98" s="144" t="n">
        <f aca="false">BR98/AP98</f>
        <v>0</v>
      </c>
      <c r="EI98" s="144" t="n">
        <f aca="false">BS98/AQ98</f>
        <v>0</v>
      </c>
      <c r="EJ98" s="144" t="e">
        <f aca="false">BT98/AR98</f>
        <v>#DIV/0!</v>
      </c>
      <c r="EK98" s="144" t="n">
        <f aca="false">BU98/AS98</f>
        <v>0</v>
      </c>
      <c r="EL98" s="144" t="n">
        <f aca="false">BV98/AT98</f>
        <v>0</v>
      </c>
      <c r="EM98" s="144" t="e">
        <f aca="false">BW98/AU98</f>
        <v>#DIV/0!</v>
      </c>
      <c r="EN98" s="144" t="n">
        <f aca="false">BX98/AV98</f>
        <v>0</v>
      </c>
      <c r="EO98" s="144" t="e">
        <f aca="false">BY98/AW98</f>
        <v>#DIV/0!</v>
      </c>
      <c r="EP98" s="144" t="n">
        <f aca="false">BZ98/AX98</f>
        <v>0</v>
      </c>
      <c r="EQ98" s="144" t="n">
        <f aca="false">CA98/AY98</f>
        <v>0</v>
      </c>
      <c r="ER98" s="144" t="e">
        <f aca="false">CB98/AZ98</f>
        <v>#DIV/0!</v>
      </c>
      <c r="ES98" s="144" t="n">
        <f aca="false">CC98/BA98</f>
        <v>0</v>
      </c>
      <c r="ET98" s="144" t="n">
        <f aca="false">SUM(BL98+BO98+BR98+BU98+BX98+CA98)/SUM(AJ98+AM98+AP98+AS98+AV98+AY98)</f>
        <v>0</v>
      </c>
      <c r="EU98" s="144" t="n">
        <f aca="false">SUM(BM98+BP98+BS98+BV98+BY98+CB98)/SUM(AK98+AN98+AQ98+AT98+AW98+AZ98)</f>
        <v>0</v>
      </c>
      <c r="EV98" s="144" t="n">
        <f aca="false">SUM(BN98+BQ98+BT98+BW98+BZ98+CC98)/SUM(AL98+AO98+AR98+AU98+AX98+BA98)</f>
        <v>0</v>
      </c>
      <c r="EX98" s="162" t="n">
        <v>1280</v>
      </c>
      <c r="EY98" s="162" t="n">
        <v>720</v>
      </c>
      <c r="EZ98" s="162" t="n">
        <v>300</v>
      </c>
      <c r="FA98" s="163" t="n">
        <f aca="false">EX98*EY98*EZ98</f>
        <v>276480000</v>
      </c>
      <c r="FB98" s="123"/>
      <c r="FC98" s="164" t="n">
        <f aca="false">AB98/$FA98</f>
        <v>0.0198166775173611</v>
      </c>
      <c r="FD98" s="164" t="n">
        <f aca="false">AC98/$FA98</f>
        <v>0.00657235243055556</v>
      </c>
      <c r="FE98" s="164" t="n">
        <f aca="false">AD98/$FA98</f>
        <v>4.96274594907407E-005</v>
      </c>
      <c r="FF98" s="164" t="n">
        <f aca="false">AE98/$FA98</f>
        <v>0.000182230179398148</v>
      </c>
      <c r="FG98" s="164" t="n">
        <f aca="false">AF98/$FA98</f>
        <v>0</v>
      </c>
      <c r="FH98" s="164" t="n">
        <f aca="false">AG98/$FA98</f>
        <v>0</v>
      </c>
      <c r="FI98" s="164" t="n">
        <f aca="false">AH98/$FA98</f>
        <v>0</v>
      </c>
      <c r="FJ98" s="164" t="n">
        <f aca="false">AI98/$FA98</f>
        <v>0</v>
      </c>
      <c r="FK98" s="165" t="n">
        <f aca="false">AJ98/$FA98</f>
        <v>5.88107638888889E-005</v>
      </c>
      <c r="FL98" s="165" t="n">
        <f aca="false">AK98/$FA98</f>
        <v>0.000106915509259259</v>
      </c>
      <c r="FM98" s="165" t="n">
        <f aca="false">AL98/$FA98</f>
        <v>0</v>
      </c>
      <c r="FN98" s="165" t="n">
        <f aca="false">AM98/$FA98</f>
        <v>4.83217592592593E-005</v>
      </c>
      <c r="FO98" s="165" t="n">
        <f aca="false">AN98/$FA98</f>
        <v>0.0003314453125</v>
      </c>
      <c r="FP98" s="165" t="n">
        <f aca="false">AO98/$FA98</f>
        <v>0</v>
      </c>
      <c r="FQ98" s="165" t="n">
        <f aca="false">AP98/$FA98</f>
        <v>5.39568865740741E-005</v>
      </c>
      <c r="FR98" s="165" t="n">
        <f aca="false">AQ98/$FA98</f>
        <v>0.000380989583333333</v>
      </c>
      <c r="FS98" s="165" t="n">
        <f aca="false">AR98/$FA98</f>
        <v>0</v>
      </c>
      <c r="FT98" s="165" t="n">
        <f aca="false">AS98/$FA98</f>
        <v>3.30584490740741E-005</v>
      </c>
      <c r="FU98" s="165" t="n">
        <f aca="false">AT98/$FA98</f>
        <v>0.000344173177083333</v>
      </c>
      <c r="FV98" s="165" t="n">
        <f aca="false">AU98/$FA98</f>
        <v>0</v>
      </c>
      <c r="FW98" s="165" t="n">
        <f aca="false">AV98/$FA98</f>
        <v>9.92838541666667E-006</v>
      </c>
      <c r="FX98" s="165" t="n">
        <f aca="false">AW98/$FA98</f>
        <v>0</v>
      </c>
      <c r="FY98" s="165" t="n">
        <f aca="false">AX98/$FA98</f>
        <v>9.92838541666667E-006</v>
      </c>
      <c r="FZ98" s="165" t="n">
        <f aca="false">AY98/$FA98</f>
        <v>3.95688657407407E-006</v>
      </c>
      <c r="GA98" s="165" t="n">
        <f aca="false">AZ98/$FA98</f>
        <v>0</v>
      </c>
      <c r="GB98" s="165" t="n">
        <f aca="false">BA98/$FA98</f>
        <v>3.95688657407407E-006</v>
      </c>
      <c r="GC98" s="165" t="n">
        <f aca="false">SUM(FK98,FN98,FQ98,FT98,FW98,FZ98)</f>
        <v>0.000208033130787037</v>
      </c>
      <c r="GD98" s="165" t="n">
        <f aca="false">SUM(FL98,FO98,FR98,FU98,FX98,GA98)</f>
        <v>0.00116352358217593</v>
      </c>
      <c r="GE98" s="165" t="n">
        <f aca="false">SUM(FM98,FP98,FS98,FV98,FY98,GB98)</f>
        <v>1.38852719907407E-005</v>
      </c>
      <c r="GF98" s="123"/>
      <c r="GG98" s="164" t="n">
        <f aca="false">BD98/$FA98</f>
        <v>0.019489453125</v>
      </c>
      <c r="GH98" s="164" t="n">
        <f aca="false">BE98/$FA98</f>
        <v>0.00674467592592593</v>
      </c>
      <c r="GI98" s="164" t="n">
        <f aca="false">BF98/$FA98</f>
        <v>0</v>
      </c>
      <c r="GJ98" s="164" t="n">
        <f aca="false">BG98/$FA98</f>
        <v>0</v>
      </c>
      <c r="GK98" s="164" t="n">
        <f aca="false">BH98/$FA98</f>
        <v>0</v>
      </c>
      <c r="GL98" s="164" t="n">
        <f aca="false">BI98/$FA98</f>
        <v>0</v>
      </c>
      <c r="GM98" s="164" t="n">
        <f aca="false">BJ98/$FA98</f>
        <v>0</v>
      </c>
      <c r="GN98" s="164" t="n">
        <f aca="false">BK98/$FA98</f>
        <v>0</v>
      </c>
      <c r="GO98" s="164" t="n">
        <f aca="false">BL98/$FA98</f>
        <v>0</v>
      </c>
      <c r="GP98" s="164" t="n">
        <f aca="false">BM98/$FA98</f>
        <v>0</v>
      </c>
      <c r="GQ98" s="164" t="n">
        <f aca="false">BN98/$FA98</f>
        <v>0</v>
      </c>
      <c r="GR98" s="164" t="n">
        <f aca="false">BO98/$FA98</f>
        <v>0</v>
      </c>
      <c r="GS98" s="164" t="n">
        <f aca="false">BP98/$FA98</f>
        <v>0</v>
      </c>
      <c r="GT98" s="164" t="n">
        <f aca="false">BQ98/$FA98</f>
        <v>0</v>
      </c>
      <c r="GU98" s="164" t="n">
        <f aca="false">BR98/$FA98</f>
        <v>0</v>
      </c>
      <c r="GV98" s="164" t="n">
        <f aca="false">BS98/$FA98</f>
        <v>0</v>
      </c>
      <c r="GW98" s="164" t="n">
        <f aca="false">BT98/$FA98</f>
        <v>0</v>
      </c>
      <c r="GX98" s="164" t="n">
        <f aca="false">BU98/$FA98</f>
        <v>0</v>
      </c>
      <c r="GY98" s="164" t="n">
        <f aca="false">BV98/$FA98</f>
        <v>0</v>
      </c>
      <c r="GZ98" s="164" t="n">
        <f aca="false">BW98/$FA98</f>
        <v>0</v>
      </c>
      <c r="HA98" s="164" t="n">
        <f aca="false">BX98/$FA98</f>
        <v>0</v>
      </c>
      <c r="HB98" s="164" t="n">
        <f aca="false">BY98/$FA98</f>
        <v>0</v>
      </c>
      <c r="HC98" s="164" t="n">
        <f aca="false">BZ98/$FA98</f>
        <v>0</v>
      </c>
      <c r="HD98" s="164" t="n">
        <f aca="false">CA98/$FA98</f>
        <v>0</v>
      </c>
      <c r="HE98" s="164" t="n">
        <f aca="false">CB98/$FA98</f>
        <v>0</v>
      </c>
      <c r="HF98" s="164" t="n">
        <f aca="false">CC98/$FA98</f>
        <v>0</v>
      </c>
      <c r="HG98" s="165" t="n">
        <f aca="false">SUM(GO98,GR98,GU98,GX98,HA98,HD98)</f>
        <v>0</v>
      </c>
      <c r="HH98" s="165" t="n">
        <f aca="false">SUM(GP98,GS98,GV98,GY98,HB98,HE98)</f>
        <v>0</v>
      </c>
      <c r="HI98" s="16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B99" s="1" t="n">
        <f aca="false">SUM(AB3:AB98)</f>
        <v>3784526444</v>
      </c>
      <c r="AC99" s="1" t="n">
        <f aca="false">SUM(AC3:AC98)</f>
        <v>1561461018</v>
      </c>
      <c r="BD99" s="30" t="n">
        <f aca="false">SUM(BD3:BD98)</f>
        <v>3752732295</v>
      </c>
      <c r="BE99" s="30" t="n">
        <f aca="false">SUM(BE3:BE98)</f>
        <v>1587400484</v>
      </c>
      <c r="CE99" s="30" t="s">
        <v>9</v>
      </c>
      <c r="CF99" s="123" t="n">
        <f aca="false">AVERAGE(CF3:CF18)</f>
        <v>0.00999590706441744</v>
      </c>
      <c r="CG99" s="123" t="n">
        <f aca="false">AVERAGE(CG3:CG18)</f>
        <v>0</v>
      </c>
      <c r="CH99" s="123" t="n">
        <f aca="false">AVERAGE(CH3:CH18)</f>
        <v>0</v>
      </c>
      <c r="CI99" s="123" t="n">
        <f aca="false">AVERAGE(CI3:CI18)</f>
        <v>0</v>
      </c>
      <c r="CJ99" s="123" t="n">
        <f aca="false">AVERAGE(CJ3:CJ18)</f>
        <v>0.00117422136349189</v>
      </c>
      <c r="CK99" s="123" t="n">
        <f aca="false">AVERAGE(CK3:CK18)</f>
        <v>0</v>
      </c>
      <c r="CL99" s="123" t="n">
        <f aca="false">AVERAGE(CL3:CL18)</f>
        <v>0.00831957583778354</v>
      </c>
      <c r="CM99" s="123" t="n">
        <f aca="false">AVERAGE(CM3:CM18)</f>
        <v>0</v>
      </c>
      <c r="CN99" s="123" t="n">
        <f aca="false">AVERAGE(CN3:CN18)</f>
        <v>0.00926241734755522</v>
      </c>
      <c r="CO99" s="123" t="n">
        <f aca="false">AVERAGE(CO3:CO18)</f>
        <v>0</v>
      </c>
      <c r="CP99" s="123" t="n">
        <f aca="false">AVERAGE(CP3:CP18)</f>
        <v>0.00818351847516983</v>
      </c>
      <c r="CQ99" s="123" t="n">
        <f aca="false">AVERAGE(CQ3:CQ18)</f>
        <v>0</v>
      </c>
      <c r="CR99" s="123" t="n">
        <f aca="false">AVERAGE(CR3:CR18)</f>
        <v>0</v>
      </c>
      <c r="CS99" s="123" t="n">
        <f aca="false">AVERAGE(CS3:CS18)</f>
        <v>0.0002047401117409</v>
      </c>
      <c r="CT99" s="123" t="n">
        <f aca="false">AVERAGE(CT3:CT18)</f>
        <v>0</v>
      </c>
      <c r="CU99" s="123" t="n">
        <f aca="false">AVERAGE(CU3:CU18)</f>
        <v>8.72722245387182E-005</v>
      </c>
      <c r="CV99" s="123" t="n">
        <f aca="false">AVERAGE(CV3:CV18)</f>
        <v>0.0269397330240005</v>
      </c>
      <c r="CW99" s="123" t="n">
        <f aca="false">AVERAGE(CW3:CW18)</f>
        <v>0.000292012336279619</v>
      </c>
      <c r="CY99" s="30" t="s">
        <v>9</v>
      </c>
      <c r="CZ99" s="123" t="n">
        <f aca="false">AVERAGE(CZ3:CZ18)</f>
        <v>0</v>
      </c>
      <c r="DA99" s="123" t="n">
        <f aca="false">AVERAGE(DA3:DA18)</f>
        <v>0</v>
      </c>
      <c r="DB99" s="123" t="n">
        <f aca="false">AVERAGE(DB3:DB18)</f>
        <v>0</v>
      </c>
      <c r="DC99" s="123" t="n">
        <f aca="false">AVERAGE(DC3:DC18)</f>
        <v>0</v>
      </c>
      <c r="DD99" s="123" t="n">
        <f aca="false">AVERAGE(DD3:DD18)</f>
        <v>0</v>
      </c>
      <c r="DE99" s="123" t="n">
        <f aca="false">AVERAGE(DE3:DE18)</f>
        <v>0</v>
      </c>
      <c r="DF99" s="123" t="n">
        <f aca="false">AVERAGE(DF3:DF18)</f>
        <v>0</v>
      </c>
      <c r="DG99" s="123" t="n">
        <f aca="false">AVERAGE(DG3:DG18)</f>
        <v>0</v>
      </c>
      <c r="DH99" s="123" t="n">
        <f aca="false">AVERAGE(DH3:DH18)</f>
        <v>0</v>
      </c>
      <c r="DI99" s="123" t="n">
        <f aca="false">AVERAGE(DI3:DI18)</f>
        <v>0</v>
      </c>
      <c r="DJ99" s="123" t="n">
        <f aca="false">AVERAGE(DJ3:DJ18)</f>
        <v>0</v>
      </c>
      <c r="DK99" s="123" t="n">
        <f aca="false">AVERAGE(DK3:DK18)</f>
        <v>0</v>
      </c>
      <c r="DL99" s="123" t="n">
        <f aca="false">AVERAGE(DL3:DL18)</f>
        <v>0</v>
      </c>
      <c r="DM99" s="123" t="n">
        <f aca="false">AVERAGE(DM3:DM18)</f>
        <v>0</v>
      </c>
      <c r="DN99" s="123" t="n">
        <f aca="false">AVERAGE(DN3:DN18)</f>
        <v>0</v>
      </c>
      <c r="DO99" s="123" t="n">
        <f aca="false">AVERAGE(DO3:DO18)</f>
        <v>0</v>
      </c>
      <c r="DP99" s="123" t="n">
        <f aca="false">AVERAGE(DP3:DP18)</f>
        <v>0</v>
      </c>
      <c r="DQ99" s="123" t="n">
        <f aca="false">AVERAGE(DQ3:DQ18)</f>
        <v>0</v>
      </c>
      <c r="DS99" s="30" t="s">
        <v>9</v>
      </c>
      <c r="DT99" s="123" t="n">
        <f aca="false">AVERAGE(DT3:DT18)</f>
        <v>0.987429172175144</v>
      </c>
      <c r="DU99" s="123" t="n">
        <f aca="false">AVERAGE(DU3:DU18)</f>
        <v>1.02796504584498</v>
      </c>
      <c r="DV99" s="123" t="n">
        <f aca="false">AVERAGE(DV3:DV18)</f>
        <v>0</v>
      </c>
      <c r="DW99" s="123" t="n">
        <f aca="false">AVERAGE(DW3:DW18)</f>
        <v>0</v>
      </c>
      <c r="DX99" s="123" t="e">
        <f aca="false">AVERAGE(DX3:DX18)</f>
        <v>#DIV/0!</v>
      </c>
      <c r="DY99" s="123" t="e">
        <f aca="false">AVERAGE(DY3:DY18)</f>
        <v>#DIV/0!</v>
      </c>
      <c r="DZ99" s="123" t="e">
        <f aca="false">AVERAGE(DZ3:DZ18)</f>
        <v>#DIV/0!</v>
      </c>
      <c r="EA99" s="123" t="e">
        <f aca="false">AVERAGE(EA3:EA18)</f>
        <v>#DIV/0!</v>
      </c>
      <c r="EB99" s="123" t="n">
        <f aca="false">AVERAGE(EB3:EB18)</f>
        <v>0</v>
      </c>
      <c r="EC99" s="123" t="n">
        <f aca="false">AVERAGE(EC3:EC18)</f>
        <v>0</v>
      </c>
      <c r="ED99" s="123" t="e">
        <f aca="false">AVERAGE(ED3:ED18)</f>
        <v>#DIV/0!</v>
      </c>
      <c r="EE99" s="123" t="n">
        <f aca="false">AVERAGE(EE3:EE18)</f>
        <v>0</v>
      </c>
      <c r="EF99" s="123" t="n">
        <f aca="false">AVERAGE(EF3:EF18)</f>
        <v>0</v>
      </c>
      <c r="EG99" s="123" t="e">
        <f aca="false">AVERAGE(EG3:EG18)</f>
        <v>#DIV/0!</v>
      </c>
      <c r="EH99" s="123" t="n">
        <f aca="false">AVERAGE(EH3:EH18)</f>
        <v>0</v>
      </c>
      <c r="EI99" s="123" t="n">
        <f aca="false">AVERAGE(EI3:EI18)</f>
        <v>0</v>
      </c>
      <c r="EJ99" s="123" t="e">
        <f aca="false">AVERAGE(EJ3:EJ18)</f>
        <v>#DIV/0!</v>
      </c>
      <c r="EK99" s="123" t="n">
        <f aca="false">AVERAGE(EK3:EK18)</f>
        <v>0</v>
      </c>
      <c r="EL99" s="123" t="n">
        <f aca="false">AVERAGE(EL3:EL18)</f>
        <v>0</v>
      </c>
      <c r="EM99" s="123" t="e">
        <f aca="false">AVERAGE(EM3:EM18)</f>
        <v>#DIV/0!</v>
      </c>
      <c r="EN99" s="123" t="n">
        <f aca="false">AVERAGE(EN3:EN18)</f>
        <v>0</v>
      </c>
      <c r="EO99" s="123" t="e">
        <f aca="false">AVERAGE(EO3:EO18)</f>
        <v>#DIV/0!</v>
      </c>
      <c r="EP99" s="123" t="n">
        <f aca="false">AVERAGE(EP3:EP18)</f>
        <v>0</v>
      </c>
      <c r="EQ99" s="123" t="n">
        <f aca="false">AVERAGE(EQ3:EQ18)</f>
        <v>0</v>
      </c>
      <c r="ER99" s="123" t="e">
        <f aca="false">AVERAGE(ER3:ER18)</f>
        <v>#DIV/0!</v>
      </c>
      <c r="ES99" s="123" t="n">
        <f aca="false">AVERAGE(ES3:ES18)</f>
        <v>0</v>
      </c>
      <c r="ET99" s="123" t="n">
        <f aca="false">AVERAGE(ET3:ET18)</f>
        <v>0</v>
      </c>
      <c r="EU99" s="123" t="n">
        <f aca="false">AVERAGE(EU3:EU18)</f>
        <v>0</v>
      </c>
      <c r="EV99" s="123" t="n">
        <f aca="false">AVERAGE(EV3:EV18)</f>
        <v>0</v>
      </c>
      <c r="FB99" s="30" t="s">
        <v>9</v>
      </c>
      <c r="FC99" s="215" t="n">
        <f aca="false">MAX(FC3:FC18)</f>
        <v>0.565283698730469</v>
      </c>
      <c r="FD99" s="215" t="n">
        <f aca="false">MAX(FD3:FD18)</f>
        <v>0.422087974446615</v>
      </c>
      <c r="FE99" s="216" t="n">
        <f aca="false">MAX(FE3:FE18)</f>
        <v>0.00152284830729167</v>
      </c>
      <c r="FF99" s="216" t="n">
        <f aca="false">MAX(FF3:FF18)</f>
        <v>0.00268823079427083</v>
      </c>
      <c r="FG99" s="216" t="n">
        <f aca="false">MAX(FG3:FG18)</f>
        <v>0</v>
      </c>
      <c r="FH99" s="216" t="n">
        <f aca="false">MAX(FH3:FH18)</f>
        <v>0</v>
      </c>
      <c r="FI99" s="216" t="n">
        <f aca="false">MAX(FI3:FI18)</f>
        <v>0</v>
      </c>
      <c r="FJ99" s="216" t="n">
        <f aca="false">MAX(FJ3:FJ18)</f>
        <v>0</v>
      </c>
      <c r="FK99" s="216" t="n">
        <f aca="false">MAX(FK3:FK18)</f>
        <v>0.00066685302734375</v>
      </c>
      <c r="FL99" s="216" t="n">
        <f aca="false">MAX(FL3:FL18)</f>
        <v>0.0007142626953125</v>
      </c>
      <c r="FM99" s="216" t="n">
        <f aca="false">MAX(FM3:FM18)</f>
        <v>0</v>
      </c>
      <c r="FN99" s="216" t="n">
        <f aca="false">MAX(FN3:FN18)</f>
        <v>0.000360037434895833</v>
      </c>
      <c r="FO99" s="216" t="n">
        <f aca="false">MAX(FO3:FO18)</f>
        <v>0.000726792805989583</v>
      </c>
      <c r="FP99" s="216" t="n">
        <f aca="false">MAX(FP3:FP18)</f>
        <v>0</v>
      </c>
      <c r="FQ99" s="216" t="n">
        <f aca="false">MAX(FQ3:FQ18)</f>
        <v>0.0002467236328125</v>
      </c>
      <c r="FR99" s="216" t="n">
        <f aca="false">MAX(FR3:FR18)</f>
        <v>0.000714111328125</v>
      </c>
      <c r="FS99" s="216" t="n">
        <f aca="false">MAX(FS3:FS18)</f>
        <v>0</v>
      </c>
      <c r="FT99" s="216" t="n">
        <f aca="false">MAX(FT3:FT18)</f>
        <v>0.000179388834635417</v>
      </c>
      <c r="FU99" s="216" t="n">
        <f aca="false">MAX(FU3:FU18)</f>
        <v>0.0006390185546875</v>
      </c>
      <c r="FV99" s="216" t="n">
        <f aca="false">MAX(FV3:FV18)</f>
        <v>0</v>
      </c>
      <c r="FW99" s="216" t="n">
        <f aca="false">MAX(FW3:FW18)</f>
        <v>4.27530924479167E-005</v>
      </c>
      <c r="FX99" s="216" t="n">
        <f aca="false">MAX(FX3:FX18)</f>
        <v>0</v>
      </c>
      <c r="FY99" s="216" t="n">
        <f aca="false">MAX(FY3:FY18)</f>
        <v>4.27530924479167E-005</v>
      </c>
      <c r="FZ99" s="216" t="n">
        <f aca="false">MAX(FZ3:FZ18)</f>
        <v>2.06591796875E-005</v>
      </c>
      <c r="GA99" s="216" t="n">
        <f aca="false">MAX(GA3:GA18)</f>
        <v>0</v>
      </c>
      <c r="GB99" s="216" t="n">
        <f aca="false">MAX(GB3:GB18)</f>
        <v>2.06591796875E-005</v>
      </c>
      <c r="GC99" s="216" t="n">
        <f aca="false">MAX(GC3:GC18)</f>
        <v>0.00151641520182292</v>
      </c>
      <c r="GD99" s="216" t="n">
        <f aca="false">MAX(GD3:GD18)</f>
        <v>0.00272487711588542</v>
      </c>
      <c r="GE99" s="216" t="n">
        <f aca="false">MAX(GE3:GE18)</f>
        <v>6.34122721354167E-005</v>
      </c>
      <c r="GF99" s="30" t="s">
        <v>9</v>
      </c>
      <c r="GG99" s="215" t="n">
        <f aca="false">MAX(GG3:GG18)</f>
        <v>0.563959044596354</v>
      </c>
      <c r="GH99" s="215" t="n">
        <f aca="false">MAX(GH3:GH18)</f>
        <v>0.422973852539063</v>
      </c>
      <c r="GI99" s="216" t="n">
        <f aca="false">MAX(GI3:GI18)</f>
        <v>0</v>
      </c>
      <c r="GJ99" s="216" t="n">
        <f aca="false">MAX(GJ3:GJ18)</f>
        <v>0</v>
      </c>
      <c r="GK99" s="216" t="n">
        <f aca="false">MAX(GK3:GK18)</f>
        <v>0</v>
      </c>
      <c r="GL99" s="216" t="n">
        <f aca="false">MAX(GL3:GL18)</f>
        <v>0</v>
      </c>
      <c r="GM99" s="216" t="n">
        <f aca="false">MAX(GM3:GM18)</f>
        <v>0</v>
      </c>
      <c r="GN99" s="216" t="n">
        <f aca="false">MAX(GN3:GN18)</f>
        <v>0</v>
      </c>
      <c r="GO99" s="216" t="n">
        <f aca="false">MAX(GO3:GO18)</f>
        <v>0</v>
      </c>
      <c r="GP99" s="216" t="n">
        <f aca="false">MAX(GP3:GP18)</f>
        <v>0</v>
      </c>
      <c r="GQ99" s="216" t="n">
        <f aca="false">MAX(GQ3:GQ18)</f>
        <v>0</v>
      </c>
      <c r="GR99" s="216" t="n">
        <f aca="false">MAX(GR3:GR18)</f>
        <v>0</v>
      </c>
      <c r="GS99" s="216" t="n">
        <f aca="false">MAX(GS3:GS18)</f>
        <v>0</v>
      </c>
      <c r="GT99" s="216" t="n">
        <f aca="false">MAX(GT3:GT18)</f>
        <v>0</v>
      </c>
      <c r="GU99" s="216" t="n">
        <f aca="false">MAX(GU3:GU18)</f>
        <v>0</v>
      </c>
      <c r="GV99" s="216" t="n">
        <f aca="false">MAX(GV3:GV18)</f>
        <v>0</v>
      </c>
      <c r="GW99" s="216" t="n">
        <f aca="false">MAX(GW3:GW18)</f>
        <v>0</v>
      </c>
      <c r="GX99" s="216" t="n">
        <f aca="false">MAX(GX3:GX18)</f>
        <v>0</v>
      </c>
      <c r="GY99" s="216" t="n">
        <f aca="false">MAX(GY3:GY18)</f>
        <v>0</v>
      </c>
      <c r="GZ99" s="216" t="n">
        <f aca="false">MAX(GZ3:GZ18)</f>
        <v>0</v>
      </c>
      <c r="HA99" s="216" t="n">
        <f aca="false">MAX(HA3:HA18)</f>
        <v>0</v>
      </c>
      <c r="HB99" s="216" t="n">
        <f aca="false">MAX(HB3:HB18)</f>
        <v>0</v>
      </c>
      <c r="HC99" s="216" t="n">
        <f aca="false">MAX(HC3:HC18)</f>
        <v>0</v>
      </c>
      <c r="HD99" s="216" t="n">
        <f aca="false">MAX(HD3:HD18)</f>
        <v>0</v>
      </c>
      <c r="HE99" s="216" t="n">
        <f aca="false">MAX(HE3:HE18)</f>
        <v>0</v>
      </c>
      <c r="HF99" s="216" t="n">
        <f aca="false">MAX(HF3:HF18)</f>
        <v>0</v>
      </c>
      <c r="HG99" s="216" t="n">
        <f aca="false">MAX(HG3:HG18)</f>
        <v>0</v>
      </c>
      <c r="HH99" s="216" t="n">
        <f aca="false">MAX(HH3:HH18)</f>
        <v>0</v>
      </c>
      <c r="HI99" s="21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23" t="n">
        <f aca="false">AVERAGE(CF19:CF38)</f>
        <v>0.00924991207380567</v>
      </c>
      <c r="CG100" s="123" t="n">
        <f aca="false">AVERAGE(CG19:CG38)</f>
        <v>0</v>
      </c>
      <c r="CH100" s="123" t="n">
        <f aca="false">AVERAGE(CH19:CH38)</f>
        <v>0</v>
      </c>
      <c r="CI100" s="123" t="n">
        <f aca="false">AVERAGE(CI19:CI38)</f>
        <v>0</v>
      </c>
      <c r="CJ100" s="123" t="n">
        <f aca="false">AVERAGE(CJ19:CJ38)</f>
        <v>0.0019361591107794</v>
      </c>
      <c r="CK100" s="123" t="n">
        <f aca="false">AVERAGE(CK19:CK38)</f>
        <v>0</v>
      </c>
      <c r="CL100" s="123" t="n">
        <f aca="false">AVERAGE(CL19:CL38)</f>
        <v>0.00825964696104617</v>
      </c>
      <c r="CM100" s="123" t="n">
        <f aca="false">AVERAGE(CM19:CM38)</f>
        <v>0</v>
      </c>
      <c r="CN100" s="123" t="n">
        <f aca="false">AVERAGE(CN19:CN38)</f>
        <v>0.00890596843928862</v>
      </c>
      <c r="CO100" s="123" t="n">
        <f aca="false">AVERAGE(CO19:CO38)</f>
        <v>0</v>
      </c>
      <c r="CP100" s="123" t="n">
        <f aca="false">AVERAGE(CP19:CP38)</f>
        <v>0.00792987963248618</v>
      </c>
      <c r="CQ100" s="123" t="n">
        <f aca="false">AVERAGE(CQ19:CQ38)</f>
        <v>0</v>
      </c>
      <c r="CR100" s="123" t="n">
        <f aca="false">AVERAGE(CR19:CR38)</f>
        <v>0</v>
      </c>
      <c r="CS100" s="123" t="n">
        <f aca="false">AVERAGE(CS19:CS38)</f>
        <v>0.000438891639882804</v>
      </c>
      <c r="CT100" s="123" t="n">
        <f aca="false">AVERAGE(CT19:CT38)</f>
        <v>0</v>
      </c>
      <c r="CU100" s="123" t="n">
        <f aca="false">AVERAGE(CU19:CU38)</f>
        <v>0.000185625712326911</v>
      </c>
      <c r="CV100" s="123" t="n">
        <f aca="false">AVERAGE(CV19:CV38)</f>
        <v>0.0270316541436004</v>
      </c>
      <c r="CW100" s="123" t="n">
        <f aca="false">AVERAGE(CW19:CW38)</f>
        <v>0.000624517352209715</v>
      </c>
      <c r="CY100" s="30" t="s">
        <v>10</v>
      </c>
      <c r="CZ100" s="123" t="n">
        <f aca="false">AVERAGE(CZ19:CZ38)</f>
        <v>0</v>
      </c>
      <c r="DA100" s="123" t="n">
        <f aca="false">AVERAGE(DA19:DA38)</f>
        <v>0</v>
      </c>
      <c r="DB100" s="123" t="n">
        <f aca="false">AVERAGE(DB19:DB38)</f>
        <v>0</v>
      </c>
      <c r="DC100" s="123" t="n">
        <f aca="false">AVERAGE(DC19:DC38)</f>
        <v>0</v>
      </c>
      <c r="DD100" s="123" t="n">
        <f aca="false">AVERAGE(DD19:DD38)</f>
        <v>0</v>
      </c>
      <c r="DE100" s="123" t="n">
        <f aca="false">AVERAGE(DE19:DE38)</f>
        <v>0</v>
      </c>
      <c r="DF100" s="123" t="n">
        <f aca="false">AVERAGE(DF19:DF38)</f>
        <v>0</v>
      </c>
      <c r="DG100" s="123" t="n">
        <f aca="false">AVERAGE(DG19:DG38)</f>
        <v>0</v>
      </c>
      <c r="DH100" s="123" t="n">
        <f aca="false">AVERAGE(DH19:DH38)</f>
        <v>0</v>
      </c>
      <c r="DI100" s="123" t="n">
        <f aca="false">AVERAGE(DI19:DI38)</f>
        <v>0</v>
      </c>
      <c r="DJ100" s="123" t="n">
        <f aca="false">AVERAGE(DJ19:DJ38)</f>
        <v>0</v>
      </c>
      <c r="DK100" s="123" t="n">
        <f aca="false">AVERAGE(DK19:DK38)</f>
        <v>0</v>
      </c>
      <c r="DL100" s="123" t="n">
        <f aca="false">AVERAGE(DL19:DL38)</f>
        <v>0</v>
      </c>
      <c r="DM100" s="123" t="n">
        <f aca="false">AVERAGE(DM19:DM38)</f>
        <v>0</v>
      </c>
      <c r="DN100" s="123" t="n">
        <f aca="false">AVERAGE(DN19:DN38)</f>
        <v>0</v>
      </c>
      <c r="DO100" s="123" t="n">
        <f aca="false">AVERAGE(DO19:DO38)</f>
        <v>0</v>
      </c>
      <c r="DP100" s="123" t="n">
        <f aca="false">AVERAGE(DP19:DP38)</f>
        <v>0</v>
      </c>
      <c r="DQ100" s="123" t="n">
        <f aca="false">AVERAGE(DQ19:DQ38)</f>
        <v>0</v>
      </c>
      <c r="DS100" s="30" t="s">
        <v>10</v>
      </c>
      <c r="DT100" s="123" t="n">
        <f aca="false">AVERAGE(DT19:DT38)</f>
        <v>0.988949537194738</v>
      </c>
      <c r="DU100" s="123" t="n">
        <f aca="false">AVERAGE(DU19:DU38)</f>
        <v>1.02982157460201</v>
      </c>
      <c r="DV100" s="123" t="n">
        <f aca="false">AVERAGE(DV19:DV38)</f>
        <v>0</v>
      </c>
      <c r="DW100" s="123" t="n">
        <f aca="false">AVERAGE(DW19:DW38)</f>
        <v>0</v>
      </c>
      <c r="DX100" s="123" t="e">
        <f aca="false">AVERAGE(DX19:DX38)</f>
        <v>#DIV/0!</v>
      </c>
      <c r="DY100" s="123" t="e">
        <f aca="false">AVERAGE(DY19:DY38)</f>
        <v>#DIV/0!</v>
      </c>
      <c r="DZ100" s="123" t="e">
        <f aca="false">AVERAGE(DZ19:DZ38)</f>
        <v>#DIV/0!</v>
      </c>
      <c r="EA100" s="123" t="e">
        <f aca="false">AVERAGE(EA19:EA38)</f>
        <v>#DIV/0!</v>
      </c>
      <c r="EB100" s="123" t="n">
        <f aca="false">AVERAGE(EB19:EB38)</f>
        <v>0</v>
      </c>
      <c r="EC100" s="123" t="n">
        <f aca="false">AVERAGE(EC19:EC38)</f>
        <v>0</v>
      </c>
      <c r="ED100" s="123" t="e">
        <f aca="false">AVERAGE(ED19:ED38)</f>
        <v>#DIV/0!</v>
      </c>
      <c r="EE100" s="123" t="n">
        <f aca="false">AVERAGE(EE19:EE38)</f>
        <v>0</v>
      </c>
      <c r="EF100" s="123" t="n">
        <f aca="false">AVERAGE(EF19:EF38)</f>
        <v>0</v>
      </c>
      <c r="EG100" s="123" t="e">
        <f aca="false">AVERAGE(EG19:EG38)</f>
        <v>#DIV/0!</v>
      </c>
      <c r="EH100" s="123" t="n">
        <f aca="false">AVERAGE(EH19:EH38)</f>
        <v>0</v>
      </c>
      <c r="EI100" s="123" t="n">
        <f aca="false">AVERAGE(EI19:EI38)</f>
        <v>0</v>
      </c>
      <c r="EJ100" s="123" t="e">
        <f aca="false">AVERAGE(EJ19:EJ38)</f>
        <v>#DIV/0!</v>
      </c>
      <c r="EK100" s="123" t="n">
        <f aca="false">AVERAGE(EK19:EK38)</f>
        <v>0</v>
      </c>
      <c r="EL100" s="123" t="n">
        <f aca="false">AVERAGE(EL19:EL38)</f>
        <v>0</v>
      </c>
      <c r="EM100" s="123" t="e">
        <f aca="false">AVERAGE(EM19:EM38)</f>
        <v>#DIV/0!</v>
      </c>
      <c r="EN100" s="123" t="n">
        <f aca="false">AVERAGE(EN19:EN38)</f>
        <v>0</v>
      </c>
      <c r="EO100" s="123" t="e">
        <f aca="false">AVERAGE(EO19:EO38)</f>
        <v>#DIV/0!</v>
      </c>
      <c r="EP100" s="123" t="n">
        <f aca="false">AVERAGE(EP19:EP38)</f>
        <v>0</v>
      </c>
      <c r="EQ100" s="123" t="n">
        <f aca="false">AVERAGE(EQ19:EQ38)</f>
        <v>0</v>
      </c>
      <c r="ER100" s="123" t="e">
        <f aca="false">AVERAGE(ER19:ER38)</f>
        <v>#DIV/0!</v>
      </c>
      <c r="ES100" s="123" t="n">
        <f aca="false">AVERAGE(ES19:ES38)</f>
        <v>0</v>
      </c>
      <c r="ET100" s="123" t="n">
        <f aca="false">AVERAGE(ET19:ET38)</f>
        <v>0</v>
      </c>
      <c r="EU100" s="123" t="n">
        <f aca="false">AVERAGE(EU19:EU38)</f>
        <v>0</v>
      </c>
      <c r="EV100" s="123" t="n">
        <f aca="false">AVERAGE(EV19:EV38)</f>
        <v>0</v>
      </c>
      <c r="FB100" s="30" t="s">
        <v>10</v>
      </c>
      <c r="FC100" s="215" t="n">
        <f aca="false">MAX(FC19:FC38)</f>
        <v>0.371109908693416</v>
      </c>
      <c r="FD100" s="215" t="n">
        <f aca="false">MAX(FD19:FD38)</f>
        <v>0.0799788765110597</v>
      </c>
      <c r="FE100" s="216" t="n">
        <f aca="false">MAX(FE19:FE38)</f>
        <v>0.00168418772505144</v>
      </c>
      <c r="FF100" s="216" t="n">
        <f aca="false">MAX(FF19:FF38)</f>
        <v>0.00187613490226337</v>
      </c>
      <c r="FG100" s="216" t="n">
        <f aca="false">MAX(FG19:FG38)</f>
        <v>0</v>
      </c>
      <c r="FH100" s="216" t="n">
        <f aca="false">MAX(FH19:FH38)</f>
        <v>0</v>
      </c>
      <c r="FI100" s="216" t="n">
        <f aca="false">MAX(FI19:FI38)</f>
        <v>0</v>
      </c>
      <c r="FJ100" s="216" t="n">
        <f aca="false">MAX(FJ19:FJ38)</f>
        <v>0</v>
      </c>
      <c r="FK100" s="216" t="n">
        <f aca="false">MAX(FK19:FK38)</f>
        <v>0.000538153935185185</v>
      </c>
      <c r="FL100" s="216" t="n">
        <f aca="false">MAX(FL19:FL38)</f>
        <v>0.000560539158950617</v>
      </c>
      <c r="FM100" s="216" t="n">
        <f aca="false">MAX(FM19:FM38)</f>
        <v>0</v>
      </c>
      <c r="FN100" s="216" t="n">
        <f aca="false">MAX(FN19:FN38)</f>
        <v>0.000307775848765432</v>
      </c>
      <c r="FO100" s="216" t="n">
        <f aca="false">MAX(FO19:FO38)</f>
        <v>0.00072474537037037</v>
      </c>
      <c r="FP100" s="216" t="n">
        <f aca="false">MAX(FP19:FP38)</f>
        <v>0</v>
      </c>
      <c r="FQ100" s="216" t="n">
        <f aca="false">MAX(FQ19:FQ38)</f>
        <v>0.000265048225308642</v>
      </c>
      <c r="FR100" s="216" t="n">
        <f aca="false">MAX(FR19:FR38)</f>
        <v>0.000713252314814815</v>
      </c>
      <c r="FS100" s="216" t="n">
        <f aca="false">MAX(FS19:FS38)</f>
        <v>0</v>
      </c>
      <c r="FT100" s="216" t="n">
        <f aca="false">MAX(FT19:FT38)</f>
        <v>0.000200785108024691</v>
      </c>
      <c r="FU100" s="216" t="n">
        <f aca="false">MAX(FU19:FU38)</f>
        <v>0.000639479648919753</v>
      </c>
      <c r="FV100" s="216" t="n">
        <f aca="false">MAX(FV19:FV38)</f>
        <v>0</v>
      </c>
      <c r="FW100" s="216" t="n">
        <f aca="false">MAX(FW19:FW38)</f>
        <v>1.82171103395062E-005</v>
      </c>
      <c r="FX100" s="216" t="n">
        <f aca="false">MAX(FX19:FX38)</f>
        <v>0</v>
      </c>
      <c r="FY100" s="216" t="n">
        <f aca="false">MAX(FY19:FY38)</f>
        <v>1.82171103395062E-005</v>
      </c>
      <c r="FZ100" s="216" t="n">
        <f aca="false">MAX(FZ19:FZ38)</f>
        <v>9.21264146090535E-006</v>
      </c>
      <c r="GA100" s="216" t="n">
        <f aca="false">MAX(GA19:GA38)</f>
        <v>0</v>
      </c>
      <c r="GB100" s="216" t="n">
        <f aca="false">MAX(GB19:GB38)</f>
        <v>9.21264146090535E-006</v>
      </c>
      <c r="GC100" s="216" t="n">
        <f aca="false">MAX(GC19:GC38)</f>
        <v>0.00132591049382716</v>
      </c>
      <c r="GD100" s="216" t="n">
        <f aca="false">MAX(GD19:GD38)</f>
        <v>0.00259421682098765</v>
      </c>
      <c r="GE100" s="216" t="n">
        <f aca="false">MAX(GE19:GE38)</f>
        <v>2.74297518004115E-005</v>
      </c>
      <c r="GF100" s="30" t="s">
        <v>10</v>
      </c>
      <c r="GG100" s="215" t="n">
        <f aca="false">MAX(GG19:GG38)</f>
        <v>0.369473767039609</v>
      </c>
      <c r="GH100" s="215" t="n">
        <f aca="false">MAX(GH19:GH38)</f>
        <v>0.0820203398276749</v>
      </c>
      <c r="GI100" s="216" t="n">
        <f aca="false">MAX(GI19:GI38)</f>
        <v>0</v>
      </c>
      <c r="GJ100" s="216" t="n">
        <f aca="false">MAX(GJ19:GJ38)</f>
        <v>0</v>
      </c>
      <c r="GK100" s="216" t="n">
        <f aca="false">MAX(GK19:GK38)</f>
        <v>0</v>
      </c>
      <c r="GL100" s="216" t="n">
        <f aca="false">MAX(GL19:GL38)</f>
        <v>0</v>
      </c>
      <c r="GM100" s="216" t="n">
        <f aca="false">MAX(GM19:GM38)</f>
        <v>0</v>
      </c>
      <c r="GN100" s="216" t="n">
        <f aca="false">MAX(GN19:GN38)</f>
        <v>0</v>
      </c>
      <c r="GO100" s="216" t="n">
        <f aca="false">MAX(GO19:GO38)</f>
        <v>0</v>
      </c>
      <c r="GP100" s="216" t="n">
        <f aca="false">MAX(GP19:GP38)</f>
        <v>0</v>
      </c>
      <c r="GQ100" s="216" t="n">
        <f aca="false">MAX(GQ19:GQ38)</f>
        <v>0</v>
      </c>
      <c r="GR100" s="216" t="n">
        <f aca="false">MAX(GR19:GR38)</f>
        <v>0</v>
      </c>
      <c r="GS100" s="216" t="n">
        <f aca="false">MAX(GS19:GS38)</f>
        <v>0</v>
      </c>
      <c r="GT100" s="216" t="n">
        <f aca="false">MAX(GT19:GT38)</f>
        <v>0</v>
      </c>
      <c r="GU100" s="216" t="n">
        <f aca="false">MAX(GU19:GU38)</f>
        <v>0</v>
      </c>
      <c r="GV100" s="216" t="n">
        <f aca="false">MAX(GV19:GV38)</f>
        <v>0</v>
      </c>
      <c r="GW100" s="216" t="n">
        <f aca="false">MAX(GW19:GW38)</f>
        <v>0</v>
      </c>
      <c r="GX100" s="216" t="n">
        <f aca="false">MAX(GX19:GX38)</f>
        <v>0</v>
      </c>
      <c r="GY100" s="216" t="n">
        <f aca="false">MAX(GY19:GY38)</f>
        <v>0</v>
      </c>
      <c r="GZ100" s="216" t="n">
        <f aca="false">MAX(GZ19:GZ38)</f>
        <v>0</v>
      </c>
      <c r="HA100" s="216" t="n">
        <f aca="false">MAX(HA19:HA38)</f>
        <v>0</v>
      </c>
      <c r="HB100" s="216" t="n">
        <f aca="false">MAX(HB19:HB38)</f>
        <v>0</v>
      </c>
      <c r="HC100" s="216" t="n">
        <f aca="false">MAX(HC19:HC38)</f>
        <v>0</v>
      </c>
      <c r="HD100" s="216" t="n">
        <f aca="false">MAX(HD19:HD38)</f>
        <v>0</v>
      </c>
      <c r="HE100" s="216" t="n">
        <f aca="false">MAX(HE19:HE38)</f>
        <v>0</v>
      </c>
      <c r="HF100" s="216" t="n">
        <f aca="false">MAX(HF19:HF38)</f>
        <v>0</v>
      </c>
      <c r="HG100" s="216" t="n">
        <f aca="false">MAX(HG19:HG38)</f>
        <v>0</v>
      </c>
      <c r="HH100" s="216" t="n">
        <f aca="false">MAX(HH19:HH38)</f>
        <v>0</v>
      </c>
      <c r="HI100" s="21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23" t="n">
        <f aca="false">AVERAGE(CF39:CF54)</f>
        <v>0.0139921077864604</v>
      </c>
      <c r="CG101" s="123" t="n">
        <f aca="false">AVERAGE(CG39:CG54)</f>
        <v>0</v>
      </c>
      <c r="CH101" s="123" t="n">
        <f aca="false">AVERAGE(CH39:CH54)</f>
        <v>0</v>
      </c>
      <c r="CI101" s="123" t="n">
        <f aca="false">AVERAGE(CI39:CI54)</f>
        <v>0</v>
      </c>
      <c r="CJ101" s="123" t="n">
        <f aca="false">AVERAGE(CJ39:CJ54)</f>
        <v>0.0027231903898363</v>
      </c>
      <c r="CK101" s="123" t="n">
        <f aca="false">AVERAGE(CK39:CK54)</f>
        <v>0</v>
      </c>
      <c r="CL101" s="123" t="n">
        <f aca="false">AVERAGE(CL39:CL54)</f>
        <v>0.00747228028820112</v>
      </c>
      <c r="CM101" s="123" t="n">
        <f aca="false">AVERAGE(CM39:CM54)</f>
        <v>0</v>
      </c>
      <c r="CN101" s="123" t="n">
        <f aca="false">AVERAGE(CN39:CN54)</f>
        <v>0.00729136563086307</v>
      </c>
      <c r="CO101" s="123" t="n">
        <f aca="false">AVERAGE(CO39:CO54)</f>
        <v>0</v>
      </c>
      <c r="CP101" s="123" t="n">
        <f aca="false">AVERAGE(CP39:CP54)</f>
        <v>0.00631210109842419</v>
      </c>
      <c r="CQ101" s="123" t="n">
        <f aca="false">AVERAGE(CQ39:CQ54)</f>
        <v>0</v>
      </c>
      <c r="CR101" s="123" t="n">
        <f aca="false">AVERAGE(CR39:CR54)</f>
        <v>0</v>
      </c>
      <c r="CS101" s="123" t="n">
        <f aca="false">AVERAGE(CS39:CS54)</f>
        <v>0.000529501350465544</v>
      </c>
      <c r="CT101" s="123" t="n">
        <f aca="false">AVERAGE(CT39:CT54)</f>
        <v>0</v>
      </c>
      <c r="CU101" s="123" t="n">
        <f aca="false">AVERAGE(CU39:CU54)</f>
        <v>0.000240358919996284</v>
      </c>
      <c r="CV101" s="123" t="n">
        <f aca="false">AVERAGE(CV39:CV54)</f>
        <v>0.0237989374073247</v>
      </c>
      <c r="CW101" s="123" t="n">
        <f aca="false">AVERAGE(CW39:CW54)</f>
        <v>0.000769860270461828</v>
      </c>
      <c r="CY101" s="30" t="s">
        <v>13</v>
      </c>
      <c r="CZ101" s="123" t="n">
        <f aca="false">AVERAGE(CZ39:CZ54)</f>
        <v>0</v>
      </c>
      <c r="DA101" s="123" t="n">
        <f aca="false">AVERAGE(DA39:DA54)</f>
        <v>0</v>
      </c>
      <c r="DB101" s="123" t="n">
        <f aca="false">AVERAGE(DB39:DB54)</f>
        <v>0</v>
      </c>
      <c r="DC101" s="123" t="n">
        <f aca="false">AVERAGE(DC39:DC54)</f>
        <v>0</v>
      </c>
      <c r="DD101" s="123" t="n">
        <f aca="false">AVERAGE(DD39:DD54)</f>
        <v>0</v>
      </c>
      <c r="DE101" s="123" t="n">
        <f aca="false">AVERAGE(DE39:DE54)</f>
        <v>0</v>
      </c>
      <c r="DF101" s="123" t="n">
        <f aca="false">AVERAGE(DF39:DF54)</f>
        <v>0</v>
      </c>
      <c r="DG101" s="123" t="n">
        <f aca="false">AVERAGE(DG39:DG54)</f>
        <v>0</v>
      </c>
      <c r="DH101" s="123" t="n">
        <f aca="false">AVERAGE(DH39:DH54)</f>
        <v>0</v>
      </c>
      <c r="DI101" s="123" t="n">
        <f aca="false">AVERAGE(DI39:DI54)</f>
        <v>0</v>
      </c>
      <c r="DJ101" s="123" t="n">
        <f aca="false">AVERAGE(DJ39:DJ54)</f>
        <v>0</v>
      </c>
      <c r="DK101" s="123" t="n">
        <f aca="false">AVERAGE(DK39:DK54)</f>
        <v>0</v>
      </c>
      <c r="DL101" s="123" t="n">
        <f aca="false">AVERAGE(DL39:DL54)</f>
        <v>0</v>
      </c>
      <c r="DM101" s="123" t="n">
        <f aca="false">AVERAGE(DM39:DM54)</f>
        <v>0</v>
      </c>
      <c r="DN101" s="123" t="n">
        <f aca="false">AVERAGE(DN39:DN54)</f>
        <v>0</v>
      </c>
      <c r="DO101" s="123" t="n">
        <f aca="false">AVERAGE(DO39:DO54)</f>
        <v>0</v>
      </c>
      <c r="DP101" s="123" t="n">
        <f aca="false">AVERAGE(DP39:DP54)</f>
        <v>0</v>
      </c>
      <c r="DQ101" s="123" t="n">
        <f aca="false">AVERAGE(DQ39:DQ54)</f>
        <v>0</v>
      </c>
      <c r="DS101" s="30" t="s">
        <v>13</v>
      </c>
      <c r="DT101" s="123" t="n">
        <f aca="false">AVERAGE(DT39:DT54)</f>
        <v>0.983262892841633</v>
      </c>
      <c r="DU101" s="123" t="n">
        <f aca="false">AVERAGE(DU39:DU54)</f>
        <v>1.03902323991897</v>
      </c>
      <c r="DV101" s="123" t="n">
        <f aca="false">AVERAGE(DV39:DV54)</f>
        <v>0</v>
      </c>
      <c r="DW101" s="123" t="n">
        <f aca="false">AVERAGE(DW39:DW54)</f>
        <v>0</v>
      </c>
      <c r="DX101" s="123" t="e">
        <f aca="false">AVERAGE(DX39:DX54)</f>
        <v>#DIV/0!</v>
      </c>
      <c r="DY101" s="123" t="e">
        <f aca="false">AVERAGE(DY39:DY54)</f>
        <v>#DIV/0!</v>
      </c>
      <c r="DZ101" s="123" t="e">
        <f aca="false">AVERAGE(DZ39:DZ54)</f>
        <v>#DIV/0!</v>
      </c>
      <c r="EA101" s="123" t="e">
        <f aca="false">AVERAGE(EA39:EA54)</f>
        <v>#DIV/0!</v>
      </c>
      <c r="EB101" s="123" t="n">
        <f aca="false">AVERAGE(EB39:EB54)</f>
        <v>0</v>
      </c>
      <c r="EC101" s="123" t="n">
        <f aca="false">AVERAGE(EC39:EC54)</f>
        <v>0</v>
      </c>
      <c r="ED101" s="123" t="e">
        <f aca="false">AVERAGE(ED39:ED54)</f>
        <v>#DIV/0!</v>
      </c>
      <c r="EE101" s="123" t="n">
        <f aca="false">AVERAGE(EE39:EE54)</f>
        <v>0</v>
      </c>
      <c r="EF101" s="123" t="n">
        <f aca="false">AVERAGE(EF39:EF54)</f>
        <v>0</v>
      </c>
      <c r="EG101" s="123" t="e">
        <f aca="false">AVERAGE(EG39:EG54)</f>
        <v>#DIV/0!</v>
      </c>
      <c r="EH101" s="123" t="n">
        <f aca="false">AVERAGE(EH39:EH54)</f>
        <v>0</v>
      </c>
      <c r="EI101" s="123" t="n">
        <f aca="false">AVERAGE(EI39:EI54)</f>
        <v>0</v>
      </c>
      <c r="EJ101" s="123" t="e">
        <f aca="false">AVERAGE(EJ39:EJ54)</f>
        <v>#DIV/0!</v>
      </c>
      <c r="EK101" s="123" t="n">
        <f aca="false">AVERAGE(EK39:EK54)</f>
        <v>0</v>
      </c>
      <c r="EL101" s="123" t="n">
        <f aca="false">AVERAGE(EL39:EL54)</f>
        <v>0</v>
      </c>
      <c r="EM101" s="123" t="e">
        <f aca="false">AVERAGE(EM39:EM54)</f>
        <v>#DIV/0!</v>
      </c>
      <c r="EN101" s="123" t="n">
        <f aca="false">AVERAGE(EN39:EN54)</f>
        <v>0</v>
      </c>
      <c r="EO101" s="123" t="e">
        <f aca="false">AVERAGE(EO39:EO54)</f>
        <v>#DIV/0!</v>
      </c>
      <c r="EP101" s="123" t="n">
        <f aca="false">AVERAGE(EP39:EP54)</f>
        <v>0</v>
      </c>
      <c r="EQ101" s="123" t="n">
        <f aca="false">AVERAGE(EQ39:EQ54)</f>
        <v>0</v>
      </c>
      <c r="ER101" s="123" t="e">
        <f aca="false">AVERAGE(ER39:ER54)</f>
        <v>#DIV/0!</v>
      </c>
      <c r="ES101" s="123" t="n">
        <f aca="false">AVERAGE(ES39:ES54)</f>
        <v>0</v>
      </c>
      <c r="ET101" s="123" t="n">
        <f aca="false">AVERAGE(ET39:ET54)</f>
        <v>0</v>
      </c>
      <c r="EU101" s="123" t="n">
        <f aca="false">AVERAGE(EU39:EU54)</f>
        <v>0</v>
      </c>
      <c r="EV101" s="123" t="n">
        <f aca="false">AVERAGE(EV39:EV54)</f>
        <v>0</v>
      </c>
      <c r="FB101" s="30" t="s">
        <v>13</v>
      </c>
      <c r="FC101" s="215" t="n">
        <f aca="false">MAX(FC39:FC54)</f>
        <v>0.333240676749466</v>
      </c>
      <c r="FD101" s="215" t="n">
        <f aca="false">MAX(FD39:FD54)</f>
        <v>0.136696706396902</v>
      </c>
      <c r="FE101" s="216" t="n">
        <f aca="false">MAX(FE39:FE54)</f>
        <v>0.00230581931089744</v>
      </c>
      <c r="FF101" s="216" t="n">
        <f aca="false">MAX(FF39:FF54)</f>
        <v>0.0029103265224359</v>
      </c>
      <c r="FG101" s="216" t="n">
        <f aca="false">MAX(FG39:FG54)</f>
        <v>0</v>
      </c>
      <c r="FH101" s="216" t="n">
        <f aca="false">MAX(FH39:FH54)</f>
        <v>0</v>
      </c>
      <c r="FI101" s="216" t="n">
        <f aca="false">MAX(FI39:FI54)</f>
        <v>0</v>
      </c>
      <c r="FJ101" s="216" t="n">
        <f aca="false">MAX(FJ39:FJ54)</f>
        <v>0</v>
      </c>
      <c r="FK101" s="216" t="n">
        <f aca="false">MAX(FK39:FK54)</f>
        <v>0.000642611511752137</v>
      </c>
      <c r="FL101" s="216" t="n">
        <f aca="false">MAX(FL39:FL54)</f>
        <v>0.00066715077457265</v>
      </c>
      <c r="FM101" s="216" t="n">
        <f aca="false">MAX(FM39:FM54)</f>
        <v>0</v>
      </c>
      <c r="FN101" s="216" t="n">
        <f aca="false">MAX(FN39:FN54)</f>
        <v>0.000361086071047009</v>
      </c>
      <c r="FO101" s="216" t="n">
        <f aca="false">MAX(FO39:FO54)</f>
        <v>0.000850821314102564</v>
      </c>
      <c r="FP101" s="216" t="n">
        <f aca="false">MAX(FP39:FP54)</f>
        <v>0</v>
      </c>
      <c r="FQ101" s="216" t="n">
        <f aca="false">MAX(FQ39:FQ54)</f>
        <v>0.000334952590811966</v>
      </c>
      <c r="FR101" s="216" t="n">
        <f aca="false">MAX(FR39:FR54)</f>
        <v>0.000721153846153846</v>
      </c>
      <c r="FS101" s="216" t="n">
        <f aca="false">MAX(FS39:FS54)</f>
        <v>0</v>
      </c>
      <c r="FT101" s="216" t="n">
        <f aca="false">MAX(FT39:FT54)</f>
        <v>0.000215853699252137</v>
      </c>
      <c r="FU101" s="216" t="n">
        <f aca="false">MAX(FU39:FU54)</f>
        <v>0.0006494140625</v>
      </c>
      <c r="FV101" s="216" t="n">
        <f aca="false">MAX(FV39:FV54)</f>
        <v>0</v>
      </c>
      <c r="FW101" s="216" t="n">
        <f aca="false">MAX(FW39:FW54)</f>
        <v>3.54817708333333E-005</v>
      </c>
      <c r="FX101" s="216" t="n">
        <f aca="false">MAX(FX39:FX54)</f>
        <v>0</v>
      </c>
      <c r="FY101" s="216" t="n">
        <f aca="false">MAX(FY39:FY54)</f>
        <v>3.54817708333333E-005</v>
      </c>
      <c r="FZ101" s="216" t="n">
        <f aca="false">MAX(FZ39:FZ54)</f>
        <v>1.88701923076923E-005</v>
      </c>
      <c r="GA101" s="216" t="n">
        <f aca="false">MAX(GA39:GA54)</f>
        <v>0</v>
      </c>
      <c r="GB101" s="216" t="n">
        <f aca="false">MAX(GB39:GB54)</f>
        <v>1.88701923076923E-005</v>
      </c>
      <c r="GC101" s="216" t="n">
        <f aca="false">MAX(GC39:GC54)</f>
        <v>0.00156007111378205</v>
      </c>
      <c r="GD101" s="216" t="n">
        <f aca="false">MAX(GD39:GD54)</f>
        <v>0.00272292167467949</v>
      </c>
      <c r="GE101" s="216" t="n">
        <f aca="false">MAX(GE39:GE54)</f>
        <v>5.43519631410256E-005</v>
      </c>
      <c r="GF101" s="30" t="s">
        <v>13</v>
      </c>
      <c r="GG101" s="215" t="n">
        <f aca="false">MAX(GG39:GG54)</f>
        <v>0.328961930755876</v>
      </c>
      <c r="GH101" s="215" t="n">
        <f aca="false">MAX(GH39:GH54)</f>
        <v>0.139535431690705</v>
      </c>
      <c r="GI101" s="216" t="n">
        <f aca="false">MAX(GI39:GI54)</f>
        <v>0</v>
      </c>
      <c r="GJ101" s="216" t="n">
        <f aca="false">MAX(GJ39:GJ54)</f>
        <v>0</v>
      </c>
      <c r="GK101" s="216" t="n">
        <f aca="false">MAX(GK39:GK54)</f>
        <v>0</v>
      </c>
      <c r="GL101" s="216" t="n">
        <f aca="false">MAX(GL39:GL54)</f>
        <v>0</v>
      </c>
      <c r="GM101" s="216" t="n">
        <f aca="false">MAX(GM39:GM54)</f>
        <v>0</v>
      </c>
      <c r="GN101" s="216" t="n">
        <f aca="false">MAX(GN39:GN54)</f>
        <v>0</v>
      </c>
      <c r="GO101" s="216" t="n">
        <f aca="false">MAX(GO39:GO54)</f>
        <v>0</v>
      </c>
      <c r="GP101" s="216" t="n">
        <f aca="false">MAX(GP39:GP54)</f>
        <v>0</v>
      </c>
      <c r="GQ101" s="216" t="n">
        <f aca="false">MAX(GQ39:GQ54)</f>
        <v>0</v>
      </c>
      <c r="GR101" s="216" t="n">
        <f aca="false">MAX(GR39:GR54)</f>
        <v>0</v>
      </c>
      <c r="GS101" s="216" t="n">
        <f aca="false">MAX(GS39:GS54)</f>
        <v>0</v>
      </c>
      <c r="GT101" s="216" t="n">
        <f aca="false">MAX(GT39:GT54)</f>
        <v>0</v>
      </c>
      <c r="GU101" s="216" t="n">
        <f aca="false">MAX(GU39:GU54)</f>
        <v>0</v>
      </c>
      <c r="GV101" s="216" t="n">
        <f aca="false">MAX(GV39:GV54)</f>
        <v>0</v>
      </c>
      <c r="GW101" s="216" t="n">
        <f aca="false">MAX(GW39:GW54)</f>
        <v>0</v>
      </c>
      <c r="GX101" s="216" t="n">
        <f aca="false">MAX(GX39:GX54)</f>
        <v>0</v>
      </c>
      <c r="GY101" s="216" t="n">
        <f aca="false">MAX(GY39:GY54)</f>
        <v>0</v>
      </c>
      <c r="GZ101" s="216" t="n">
        <f aca="false">MAX(GZ39:GZ54)</f>
        <v>0</v>
      </c>
      <c r="HA101" s="216" t="n">
        <f aca="false">MAX(HA39:HA54)</f>
        <v>0</v>
      </c>
      <c r="HB101" s="216" t="n">
        <f aca="false">MAX(HB39:HB54)</f>
        <v>0</v>
      </c>
      <c r="HC101" s="216" t="n">
        <f aca="false">MAX(HC39:HC54)</f>
        <v>0</v>
      </c>
      <c r="HD101" s="216" t="n">
        <f aca="false">MAX(HD39:HD54)</f>
        <v>0</v>
      </c>
      <c r="HE101" s="216" t="n">
        <f aca="false">MAX(HE39:HE54)</f>
        <v>0</v>
      </c>
      <c r="HF101" s="216" t="n">
        <f aca="false">MAX(HF39:HF54)</f>
        <v>0</v>
      </c>
      <c r="HG101" s="216" t="n">
        <f aca="false">MAX(HG39:HG54)</f>
        <v>0</v>
      </c>
      <c r="HH101" s="216" t="n">
        <f aca="false">MAX(HH39:HH54)</f>
        <v>0</v>
      </c>
      <c r="HI101" s="21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23" t="n">
        <f aca="false">AVERAGE(CF55:CF70)</f>
        <v>0.0175461045215346</v>
      </c>
      <c r="CG102" s="123" t="n">
        <f aca="false">AVERAGE(CG55:CG70)</f>
        <v>0</v>
      </c>
      <c r="CH102" s="123" t="n">
        <f aca="false">AVERAGE(CH55:CH70)</f>
        <v>0</v>
      </c>
      <c r="CI102" s="123" t="n">
        <f aca="false">AVERAGE(CI55:CI70)</f>
        <v>0</v>
      </c>
      <c r="CJ102" s="123" t="n">
        <f aca="false">AVERAGE(CJ55:CJ70)</f>
        <v>0.00269920410704249</v>
      </c>
      <c r="CK102" s="123" t="n">
        <f aca="false">AVERAGE(CK55:CK70)</f>
        <v>0</v>
      </c>
      <c r="CL102" s="123" t="n">
        <f aca="false">AVERAGE(CL55:CL70)</f>
        <v>0.00720269897056462</v>
      </c>
      <c r="CM102" s="123" t="n">
        <f aca="false">AVERAGE(CM55:CM70)</f>
        <v>0</v>
      </c>
      <c r="CN102" s="123" t="n">
        <f aca="false">AVERAGE(CN55:CN70)</f>
        <v>0.00676825632551328</v>
      </c>
      <c r="CO102" s="123" t="n">
        <f aca="false">AVERAGE(CO55:CO70)</f>
        <v>0</v>
      </c>
      <c r="CP102" s="123" t="n">
        <f aca="false">AVERAGE(CP55:CP70)</f>
        <v>0.00525685171229468</v>
      </c>
      <c r="CQ102" s="123" t="n">
        <f aca="false">AVERAGE(CQ55:CQ70)</f>
        <v>0</v>
      </c>
      <c r="CR102" s="123" t="n">
        <f aca="false">AVERAGE(CR55:CR70)</f>
        <v>0</v>
      </c>
      <c r="CS102" s="123" t="n">
        <f aca="false">AVERAGE(CS55:CS70)</f>
        <v>0.000461730467835486</v>
      </c>
      <c r="CT102" s="123" t="n">
        <f aca="false">AVERAGE(CT55:CT70)</f>
        <v>0</v>
      </c>
      <c r="CU102" s="123" t="n">
        <f aca="false">AVERAGE(CU55:CU70)</f>
        <v>0.000225778550540452</v>
      </c>
      <c r="CV102" s="123" t="n">
        <f aca="false">AVERAGE(CV55:CV70)</f>
        <v>0.0219270111154151</v>
      </c>
      <c r="CW102" s="123" t="n">
        <f aca="false">AVERAGE(CW55:CW70)</f>
        <v>0.000687509018375938</v>
      </c>
      <c r="CY102" s="30" t="s">
        <v>14</v>
      </c>
      <c r="CZ102" s="123" t="n">
        <f aca="false">AVERAGE(CZ55:CZ70)</f>
        <v>0</v>
      </c>
      <c r="DA102" s="123" t="n">
        <f aca="false">AVERAGE(DA55:DA70)</f>
        <v>0</v>
      </c>
      <c r="DB102" s="123" t="n">
        <f aca="false">AVERAGE(DB55:DB70)</f>
        <v>0</v>
      </c>
      <c r="DC102" s="123" t="n">
        <f aca="false">AVERAGE(DC55:DC70)</f>
        <v>0</v>
      </c>
      <c r="DD102" s="123" t="n">
        <f aca="false">AVERAGE(DD55:DD70)</f>
        <v>0</v>
      </c>
      <c r="DE102" s="123" t="n">
        <f aca="false">AVERAGE(DE55:DE70)</f>
        <v>0</v>
      </c>
      <c r="DF102" s="123" t="n">
        <f aca="false">AVERAGE(DF55:DF70)</f>
        <v>0</v>
      </c>
      <c r="DG102" s="123" t="n">
        <f aca="false">AVERAGE(DG55:DG70)</f>
        <v>0</v>
      </c>
      <c r="DH102" s="123" t="n">
        <f aca="false">AVERAGE(DH55:DH70)</f>
        <v>0</v>
      </c>
      <c r="DI102" s="123" t="n">
        <f aca="false">AVERAGE(DI55:DI70)</f>
        <v>0</v>
      </c>
      <c r="DJ102" s="123" t="n">
        <f aca="false">AVERAGE(DJ55:DJ70)</f>
        <v>0</v>
      </c>
      <c r="DK102" s="123" t="n">
        <f aca="false">AVERAGE(DK55:DK70)</f>
        <v>0</v>
      </c>
      <c r="DL102" s="123" t="n">
        <f aca="false">AVERAGE(DL55:DL70)</f>
        <v>0</v>
      </c>
      <c r="DM102" s="123" t="n">
        <f aca="false">AVERAGE(DM55:DM70)</f>
        <v>0</v>
      </c>
      <c r="DN102" s="123" t="n">
        <f aca="false">AVERAGE(DN55:DN70)</f>
        <v>0</v>
      </c>
      <c r="DO102" s="123" t="n">
        <f aca="false">AVERAGE(DO55:DO70)</f>
        <v>0</v>
      </c>
      <c r="DP102" s="123" t="n">
        <f aca="false">AVERAGE(DP55:DP70)</f>
        <v>0</v>
      </c>
      <c r="DQ102" s="123" t="n">
        <f aca="false">AVERAGE(DQ55:DQ70)</f>
        <v>0</v>
      </c>
      <c r="DS102" s="30" t="s">
        <v>14</v>
      </c>
      <c r="DT102" s="123" t="n">
        <f aca="false">AVERAGE(DT55:DT70)</f>
        <v>0.980129116211008</v>
      </c>
      <c r="DU102" s="123" t="n">
        <f aca="false">AVERAGE(DU55:DU70)</f>
        <v>1.05189444531953</v>
      </c>
      <c r="DV102" s="123" t="n">
        <f aca="false">AVERAGE(DV55:DV70)</f>
        <v>0</v>
      </c>
      <c r="DW102" s="123" t="n">
        <f aca="false">AVERAGE(DW55:DW70)</f>
        <v>0</v>
      </c>
      <c r="DX102" s="123" t="e">
        <f aca="false">AVERAGE(DX55:DX70)</f>
        <v>#DIV/0!</v>
      </c>
      <c r="DY102" s="123" t="e">
        <f aca="false">AVERAGE(DY55:DY70)</f>
        <v>#DIV/0!</v>
      </c>
      <c r="DZ102" s="123" t="e">
        <f aca="false">AVERAGE(DZ55:DZ70)</f>
        <v>#DIV/0!</v>
      </c>
      <c r="EA102" s="123" t="e">
        <f aca="false">AVERAGE(EA55:EA70)</f>
        <v>#DIV/0!</v>
      </c>
      <c r="EB102" s="123" t="n">
        <f aca="false">AVERAGE(EB55:EB70)</f>
        <v>0</v>
      </c>
      <c r="EC102" s="123" t="n">
        <f aca="false">AVERAGE(EC55:EC70)</f>
        <v>0</v>
      </c>
      <c r="ED102" s="123" t="e">
        <f aca="false">AVERAGE(ED55:ED70)</f>
        <v>#DIV/0!</v>
      </c>
      <c r="EE102" s="123" t="n">
        <f aca="false">AVERAGE(EE55:EE70)</f>
        <v>0</v>
      </c>
      <c r="EF102" s="123" t="n">
        <f aca="false">AVERAGE(EF55:EF70)</f>
        <v>0</v>
      </c>
      <c r="EG102" s="123" t="e">
        <f aca="false">AVERAGE(EG55:EG70)</f>
        <v>#DIV/0!</v>
      </c>
      <c r="EH102" s="123" t="n">
        <f aca="false">AVERAGE(EH55:EH70)</f>
        <v>0</v>
      </c>
      <c r="EI102" s="123" t="n">
        <f aca="false">AVERAGE(EI55:EI70)</f>
        <v>0</v>
      </c>
      <c r="EJ102" s="123" t="e">
        <f aca="false">AVERAGE(EJ55:EJ70)</f>
        <v>#DIV/0!</v>
      </c>
      <c r="EK102" s="123" t="n">
        <f aca="false">AVERAGE(EK55:EK70)</f>
        <v>0</v>
      </c>
      <c r="EL102" s="123" t="n">
        <f aca="false">AVERAGE(EL55:EL70)</f>
        <v>0</v>
      </c>
      <c r="EM102" s="123" t="e">
        <f aca="false">AVERAGE(EM55:EM70)</f>
        <v>#DIV/0!</v>
      </c>
      <c r="EN102" s="123" t="n">
        <f aca="false">AVERAGE(EN55:EN70)</f>
        <v>0</v>
      </c>
      <c r="EO102" s="123" t="e">
        <f aca="false">AVERAGE(EO55:EO70)</f>
        <v>#DIV/0!</v>
      </c>
      <c r="EP102" s="123" t="n">
        <f aca="false">AVERAGE(EP55:EP70)</f>
        <v>0</v>
      </c>
      <c r="EQ102" s="123" t="n">
        <f aca="false">AVERAGE(EQ55:EQ70)</f>
        <v>0</v>
      </c>
      <c r="ER102" s="123" t="e">
        <f aca="false">AVERAGE(ER55:ER70)</f>
        <v>#DIV/0!</v>
      </c>
      <c r="ES102" s="123" t="n">
        <f aca="false">AVERAGE(ES55:ES70)</f>
        <v>0</v>
      </c>
      <c r="ET102" s="123" t="n">
        <f aca="false">AVERAGE(ET55:ET70)</f>
        <v>0</v>
      </c>
      <c r="EU102" s="123" t="n">
        <f aca="false">AVERAGE(EU55:EU70)</f>
        <v>0</v>
      </c>
      <c r="EV102" s="123" t="n">
        <f aca="false">AVERAGE(EV55:EV70)</f>
        <v>0</v>
      </c>
      <c r="FB102" s="30" t="s">
        <v>14</v>
      </c>
      <c r="FC102" s="215" t="n">
        <f aca="false">MAX(FC55:FC70)</f>
        <v>0.323793102297009</v>
      </c>
      <c r="FD102" s="215" t="n">
        <f aca="false">MAX(FD55:FD70)</f>
        <v>0.135226896367521</v>
      </c>
      <c r="FE102" s="216" t="n">
        <f aca="false">MAX(FE55:FE70)</f>
        <v>0.00265160924145299</v>
      </c>
      <c r="FF102" s="216" t="n">
        <f aca="false">MAX(FF55:FF70)</f>
        <v>0.00467037259615385</v>
      </c>
      <c r="FG102" s="216" t="n">
        <f aca="false">MAX(FG55:FG70)</f>
        <v>0</v>
      </c>
      <c r="FH102" s="216" t="n">
        <f aca="false">MAX(FH55:FH70)</f>
        <v>0</v>
      </c>
      <c r="FI102" s="216" t="n">
        <f aca="false">MAX(FI55:FI70)</f>
        <v>0</v>
      </c>
      <c r="FJ102" s="216" t="n">
        <f aca="false">MAX(FJ55:FJ70)</f>
        <v>0</v>
      </c>
      <c r="FK102" s="216" t="n">
        <f aca="false">MAX(FK55:FK70)</f>
        <v>0.000803886217948718</v>
      </c>
      <c r="FL102" s="216" t="n">
        <f aca="false">MAX(FL55:FL70)</f>
        <v>0.000823818108974359</v>
      </c>
      <c r="FM102" s="216" t="n">
        <f aca="false">MAX(FM55:FM70)</f>
        <v>0</v>
      </c>
      <c r="FN102" s="216" t="n">
        <f aca="false">MAX(FN55:FN70)</f>
        <v>0.000543402777777778</v>
      </c>
      <c r="FO102" s="216" t="n">
        <f aca="false">MAX(FO55:FO70)</f>
        <v>0.000919310897435897</v>
      </c>
      <c r="FP102" s="216" t="n">
        <f aca="false">MAX(FP55:FP70)</f>
        <v>0</v>
      </c>
      <c r="FQ102" s="216" t="n">
        <f aca="false">MAX(FQ55:FQ70)</f>
        <v>0.00041149172008547</v>
      </c>
      <c r="FR102" s="216" t="n">
        <f aca="false">MAX(FR55:FR70)</f>
        <v>0.000721153846153846</v>
      </c>
      <c r="FS102" s="216" t="n">
        <f aca="false">MAX(FS55:FS70)</f>
        <v>0</v>
      </c>
      <c r="FT102" s="216" t="n">
        <f aca="false">MAX(FT55:FT70)</f>
        <v>0.000224058493589744</v>
      </c>
      <c r="FU102" s="216" t="n">
        <f aca="false">MAX(FU55:FU70)</f>
        <v>0.000601903044871795</v>
      </c>
      <c r="FV102" s="216" t="n">
        <f aca="false">MAX(FV55:FV70)</f>
        <v>0</v>
      </c>
      <c r="FW102" s="216" t="n">
        <f aca="false">MAX(FW55:FW70)</f>
        <v>9.5569577991453E-005</v>
      </c>
      <c r="FX102" s="216" t="n">
        <f aca="false">MAX(FX55:FX70)</f>
        <v>0</v>
      </c>
      <c r="FY102" s="216" t="n">
        <f aca="false">MAX(FY55:FY70)</f>
        <v>9.5569577991453E-005</v>
      </c>
      <c r="FZ102" s="216" t="n">
        <f aca="false">MAX(FZ55:FZ70)</f>
        <v>5.02971420940171E-005</v>
      </c>
      <c r="GA102" s="216" t="n">
        <f aca="false">MAX(GA55:GA70)</f>
        <v>0</v>
      </c>
      <c r="GB102" s="216" t="n">
        <f aca="false">MAX(GB55:GB70)</f>
        <v>5.02971420940171E-005</v>
      </c>
      <c r="GC102" s="216" t="n">
        <f aca="false">MAX(GC55:GC70)</f>
        <v>0.0019954594017094</v>
      </c>
      <c r="GD102" s="216" t="n">
        <f aca="false">MAX(GD55:GD70)</f>
        <v>0.00296741452991453</v>
      </c>
      <c r="GE102" s="216" t="n">
        <f aca="false">MAX(GE55:GE70)</f>
        <v>0.00014586672008547</v>
      </c>
      <c r="GF102" s="30" t="s">
        <v>14</v>
      </c>
      <c r="GG102" s="215" t="n">
        <f aca="false">MAX(GG55:GG70)</f>
        <v>0.317204894497863</v>
      </c>
      <c r="GH102" s="215" t="n">
        <f aca="false">MAX(GH55:GH70)</f>
        <v>0.139972589476496</v>
      </c>
      <c r="GI102" s="216" t="n">
        <f aca="false">MAX(GI55:GI70)</f>
        <v>0</v>
      </c>
      <c r="GJ102" s="216" t="n">
        <f aca="false">MAX(GJ55:GJ70)</f>
        <v>0</v>
      </c>
      <c r="GK102" s="216" t="n">
        <f aca="false">MAX(GK55:GK70)</f>
        <v>0</v>
      </c>
      <c r="GL102" s="216" t="n">
        <f aca="false">MAX(GL55:GL70)</f>
        <v>0</v>
      </c>
      <c r="GM102" s="216" t="n">
        <f aca="false">MAX(GM55:GM70)</f>
        <v>0</v>
      </c>
      <c r="GN102" s="216" t="n">
        <f aca="false">MAX(GN55:GN70)</f>
        <v>0</v>
      </c>
      <c r="GO102" s="216" t="n">
        <f aca="false">MAX(GO55:GO70)</f>
        <v>0</v>
      </c>
      <c r="GP102" s="216" t="n">
        <f aca="false">MAX(GP55:GP70)</f>
        <v>0</v>
      </c>
      <c r="GQ102" s="216" t="n">
        <f aca="false">MAX(GQ55:GQ70)</f>
        <v>0</v>
      </c>
      <c r="GR102" s="216" t="n">
        <f aca="false">MAX(GR55:GR70)</f>
        <v>0</v>
      </c>
      <c r="GS102" s="216" t="n">
        <f aca="false">MAX(GS55:GS70)</f>
        <v>0</v>
      </c>
      <c r="GT102" s="216" t="n">
        <f aca="false">MAX(GT55:GT70)</f>
        <v>0</v>
      </c>
      <c r="GU102" s="216" t="n">
        <f aca="false">MAX(GU55:GU70)</f>
        <v>0</v>
      </c>
      <c r="GV102" s="216" t="n">
        <f aca="false">MAX(GV55:GV70)</f>
        <v>0</v>
      </c>
      <c r="GW102" s="216" t="n">
        <f aca="false">MAX(GW55:GW70)</f>
        <v>0</v>
      </c>
      <c r="GX102" s="216" t="n">
        <f aca="false">MAX(GX55:GX70)</f>
        <v>0</v>
      </c>
      <c r="GY102" s="216" t="n">
        <f aca="false">MAX(GY55:GY70)</f>
        <v>0</v>
      </c>
      <c r="GZ102" s="216" t="n">
        <f aca="false">MAX(GZ55:GZ70)</f>
        <v>0</v>
      </c>
      <c r="HA102" s="216" t="n">
        <f aca="false">MAX(HA55:HA70)</f>
        <v>0</v>
      </c>
      <c r="HB102" s="216" t="n">
        <f aca="false">MAX(HB55:HB70)</f>
        <v>0</v>
      </c>
      <c r="HC102" s="216" t="n">
        <f aca="false">MAX(HC55:HC70)</f>
        <v>0</v>
      </c>
      <c r="HD102" s="216" t="n">
        <f aca="false">MAX(HD55:HD70)</f>
        <v>0</v>
      </c>
      <c r="HE102" s="216" t="n">
        <f aca="false">MAX(HE55:HE70)</f>
        <v>0</v>
      </c>
      <c r="HF102" s="216" t="n">
        <f aca="false">MAX(HF55:HF70)</f>
        <v>0</v>
      </c>
      <c r="HG102" s="216" t="n">
        <f aca="false">MAX(HG55:HG70)</f>
        <v>0</v>
      </c>
      <c r="HH102" s="216" t="n">
        <f aca="false">MAX(HH55:HH70)</f>
        <v>0</v>
      </c>
      <c r="HI102" s="21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Y103" s="30" t="s">
        <v>15</v>
      </c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S103" s="30" t="s">
        <v>15</v>
      </c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FB103" s="30" t="s">
        <v>15</v>
      </c>
      <c r="FC103" s="215" t="n">
        <f aca="false">MAX(FC71:FC82)</f>
        <v>0</v>
      </c>
      <c r="FD103" s="215" t="n">
        <f aca="false">MAX(FD71:FD82)</f>
        <v>0</v>
      </c>
      <c r="FE103" s="216" t="n">
        <f aca="false">MAX(FE71:FE82)</f>
        <v>0</v>
      </c>
      <c r="FF103" s="216" t="n">
        <f aca="false">MAX(FF71:FF82)</f>
        <v>0</v>
      </c>
      <c r="FG103" s="216" t="n">
        <f aca="false">MAX(FG71:FG82)</f>
        <v>0</v>
      </c>
      <c r="FH103" s="216" t="n">
        <f aca="false">MAX(FH71:FH82)</f>
        <v>0</v>
      </c>
      <c r="FI103" s="216" t="n">
        <f aca="false">MAX(FI71:FI82)</f>
        <v>0</v>
      </c>
      <c r="FJ103" s="216" t="n">
        <f aca="false">MAX(FJ71:FJ82)</f>
        <v>0</v>
      </c>
      <c r="FK103" s="216" t="n">
        <f aca="false">MAX(FK71:FK82)</f>
        <v>0</v>
      </c>
      <c r="FL103" s="216" t="n">
        <f aca="false">MAX(FL71:FL82)</f>
        <v>0</v>
      </c>
      <c r="FM103" s="216" t="n">
        <f aca="false">MAX(FM71:FM82)</f>
        <v>0</v>
      </c>
      <c r="FN103" s="216" t="n">
        <f aca="false">MAX(FN71:FN82)</f>
        <v>0</v>
      </c>
      <c r="FO103" s="216" t="n">
        <f aca="false">MAX(FO71:FO82)</f>
        <v>0</v>
      </c>
      <c r="FP103" s="216" t="n">
        <f aca="false">MAX(FP71:FP82)</f>
        <v>0</v>
      </c>
      <c r="FQ103" s="216" t="n">
        <f aca="false">MAX(FQ71:FQ82)</f>
        <v>0</v>
      </c>
      <c r="FR103" s="216" t="n">
        <f aca="false">MAX(FR71:FR82)</f>
        <v>0</v>
      </c>
      <c r="FS103" s="216" t="n">
        <f aca="false">MAX(FS71:FS82)</f>
        <v>0</v>
      </c>
      <c r="FT103" s="216" t="n">
        <f aca="false">MAX(FT71:FT82)</f>
        <v>0</v>
      </c>
      <c r="FU103" s="216" t="n">
        <f aca="false">MAX(FU71:FU82)</f>
        <v>0</v>
      </c>
      <c r="FV103" s="216" t="n">
        <f aca="false">MAX(FV71:FV82)</f>
        <v>0</v>
      </c>
      <c r="FW103" s="216" t="n">
        <f aca="false">MAX(FW71:FW82)</f>
        <v>0</v>
      </c>
      <c r="FX103" s="216" t="n">
        <f aca="false">MAX(FX71:FX82)</f>
        <v>0</v>
      </c>
      <c r="FY103" s="216" t="n">
        <f aca="false">MAX(FY71:FY82)</f>
        <v>0</v>
      </c>
      <c r="FZ103" s="216" t="n">
        <f aca="false">MAX(FZ71:FZ82)</f>
        <v>0</v>
      </c>
      <c r="GA103" s="216" t="n">
        <f aca="false">MAX(GA71:GA82)</f>
        <v>0</v>
      </c>
      <c r="GB103" s="216" t="n">
        <f aca="false">MAX(GB71:GB82)</f>
        <v>0</v>
      </c>
      <c r="GC103" s="216" t="n">
        <f aca="false">MAX(GC71:GC82)</f>
        <v>0</v>
      </c>
      <c r="GD103" s="216" t="n">
        <f aca="false">MAX(GD71:GD82)</f>
        <v>0</v>
      </c>
      <c r="GE103" s="216" t="n">
        <f aca="false">MAX(GE71:GE82)</f>
        <v>0</v>
      </c>
      <c r="GF103" s="30" t="s">
        <v>15</v>
      </c>
      <c r="GG103" s="215" t="n">
        <f aca="false">MAX(GG71:GG82)</f>
        <v>0</v>
      </c>
      <c r="GH103" s="215" t="n">
        <f aca="false">MAX(GH71:GH82)</f>
        <v>0</v>
      </c>
      <c r="GI103" s="216" t="n">
        <f aca="false">MAX(GI71:GI82)</f>
        <v>0</v>
      </c>
      <c r="GJ103" s="216" t="n">
        <f aca="false">MAX(GJ71:GJ82)</f>
        <v>0</v>
      </c>
      <c r="GK103" s="216" t="n">
        <f aca="false">MAX(GK71:GK82)</f>
        <v>0</v>
      </c>
      <c r="GL103" s="216" t="n">
        <f aca="false">MAX(GL71:GL82)</f>
        <v>0</v>
      </c>
      <c r="GM103" s="216" t="n">
        <f aca="false">MAX(GM71:GM82)</f>
        <v>0</v>
      </c>
      <c r="GN103" s="216" t="n">
        <f aca="false">MAX(GN71:GN82)</f>
        <v>0</v>
      </c>
      <c r="GO103" s="216" t="n">
        <f aca="false">MAX(GO71:GO82)</f>
        <v>0</v>
      </c>
      <c r="GP103" s="216" t="n">
        <f aca="false">MAX(GP71:GP82)</f>
        <v>0</v>
      </c>
      <c r="GQ103" s="216" t="n">
        <f aca="false">MAX(GQ71:GQ82)</f>
        <v>0</v>
      </c>
      <c r="GR103" s="216" t="n">
        <f aca="false">MAX(GR71:GR82)</f>
        <v>0</v>
      </c>
      <c r="GS103" s="216" t="n">
        <f aca="false">MAX(GS71:GS82)</f>
        <v>0</v>
      </c>
      <c r="GT103" s="216" t="n">
        <f aca="false">MAX(GT71:GT82)</f>
        <v>0</v>
      </c>
      <c r="GU103" s="216" t="n">
        <f aca="false">MAX(GU71:GU82)</f>
        <v>0</v>
      </c>
      <c r="GV103" s="216" t="n">
        <f aca="false">MAX(GV71:GV82)</f>
        <v>0</v>
      </c>
      <c r="GW103" s="216" t="n">
        <f aca="false">MAX(GW71:GW82)</f>
        <v>0</v>
      </c>
      <c r="GX103" s="216" t="n">
        <f aca="false">MAX(GX71:GX82)</f>
        <v>0</v>
      </c>
      <c r="GY103" s="216" t="n">
        <f aca="false">MAX(GY71:GY82)</f>
        <v>0</v>
      </c>
      <c r="GZ103" s="216" t="n">
        <f aca="false">MAX(GZ71:GZ82)</f>
        <v>0</v>
      </c>
      <c r="HA103" s="216" t="n">
        <f aca="false">MAX(HA71:HA82)</f>
        <v>0</v>
      </c>
      <c r="HB103" s="216" t="n">
        <f aca="false">MAX(HB71:HB82)</f>
        <v>0</v>
      </c>
      <c r="HC103" s="216" t="n">
        <f aca="false">MAX(HC71:HC82)</f>
        <v>0</v>
      </c>
      <c r="HD103" s="216" t="n">
        <f aca="false">MAX(HD71:HD82)</f>
        <v>0</v>
      </c>
      <c r="HE103" s="216" t="n">
        <f aca="false">MAX(HE71:HE82)</f>
        <v>0</v>
      </c>
      <c r="HF103" s="216" t="n">
        <f aca="false">MAX(HF71:HF82)</f>
        <v>0</v>
      </c>
      <c r="HG103" s="216" t="n">
        <f aca="false">MAX(HG71:HG82)</f>
        <v>0</v>
      </c>
      <c r="HH103" s="216" t="n">
        <f aca="false">MAX(HH71:HH82)</f>
        <v>0</v>
      </c>
      <c r="HI103" s="21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23" t="n">
        <f aca="false">AVERAGE(CF83:CF98)</f>
        <v>0.00851748609737607</v>
      </c>
      <c r="CG104" s="123" t="n">
        <f aca="false">AVERAGE(CG83:CG98)</f>
        <v>0</v>
      </c>
      <c r="CH104" s="123" t="n">
        <f aca="false">AVERAGE(CH83:CH98)</f>
        <v>0</v>
      </c>
      <c r="CI104" s="123" t="n">
        <f aca="false">AVERAGE(CI83:CI98)</f>
        <v>0</v>
      </c>
      <c r="CJ104" s="123" t="n">
        <f aca="false">AVERAGE(CJ83:CJ98)</f>
        <v>0.00563187023665019</v>
      </c>
      <c r="CK104" s="123" t="n">
        <f aca="false">AVERAGE(CK83:CK98)</f>
        <v>0</v>
      </c>
      <c r="CL104" s="123" t="n">
        <f aca="false">AVERAGE(CL83:CL98)</f>
        <v>0.0135198642432866</v>
      </c>
      <c r="CM104" s="123" t="n">
        <f aca="false">AVERAGE(CM83:CM98)</f>
        <v>0</v>
      </c>
      <c r="CN104" s="123" t="n">
        <f aca="false">AVERAGE(CN83:CN98)</f>
        <v>0.0135454085562284</v>
      </c>
      <c r="CO104" s="123" t="n">
        <f aca="false">AVERAGE(CO83:CO98)</f>
        <v>0</v>
      </c>
      <c r="CP104" s="123" t="n">
        <f aca="false">AVERAGE(CP83:CP98)</f>
        <v>0.0119470092825018</v>
      </c>
      <c r="CQ104" s="123" t="n">
        <f aca="false">AVERAGE(CQ83:CQ98)</f>
        <v>0</v>
      </c>
      <c r="CR104" s="123" t="n">
        <f aca="false">AVERAGE(CR83:CR98)</f>
        <v>0</v>
      </c>
      <c r="CS104" s="123" t="n">
        <f aca="false">AVERAGE(CS83:CS98)</f>
        <v>0.00139159628917023</v>
      </c>
      <c r="CT104" s="123" t="n">
        <f aca="false">AVERAGE(CT83:CT98)</f>
        <v>0</v>
      </c>
      <c r="CU104" s="123" t="n">
        <f aca="false">AVERAGE(CU83:CU98)</f>
        <v>0.0006161107876798</v>
      </c>
      <c r="CV104" s="123" t="n">
        <f aca="false">AVERAGE(CV83:CV98)</f>
        <v>0.044644152318667</v>
      </c>
      <c r="CW104" s="123" t="n">
        <f aca="false">AVERAGE(CW83:CW98)</f>
        <v>0.00200770707685003</v>
      </c>
      <c r="CY104" s="30" t="s">
        <v>19</v>
      </c>
      <c r="CZ104" s="123" t="n">
        <f aca="false">AVERAGE(CZ83:CZ98)</f>
        <v>0</v>
      </c>
      <c r="DA104" s="123" t="n">
        <f aca="false">AVERAGE(DA83:DA98)</f>
        <v>0</v>
      </c>
      <c r="DB104" s="123" t="n">
        <f aca="false">AVERAGE(DB83:DB98)</f>
        <v>0</v>
      </c>
      <c r="DC104" s="123" t="n">
        <f aca="false">AVERAGE(DC83:DC98)</f>
        <v>0</v>
      </c>
      <c r="DD104" s="123" t="n">
        <f aca="false">AVERAGE(DD83:DD98)</f>
        <v>0</v>
      </c>
      <c r="DE104" s="123" t="n">
        <f aca="false">AVERAGE(DE83:DE98)</f>
        <v>0</v>
      </c>
      <c r="DF104" s="123" t="n">
        <f aca="false">AVERAGE(DF83:DF98)</f>
        <v>0</v>
      </c>
      <c r="DG104" s="123" t="n">
        <f aca="false">AVERAGE(DG83:DG98)</f>
        <v>0</v>
      </c>
      <c r="DH104" s="123" t="n">
        <f aca="false">AVERAGE(DH83:DH98)</f>
        <v>0</v>
      </c>
      <c r="DI104" s="123" t="n">
        <f aca="false">AVERAGE(DI83:DI98)</f>
        <v>0</v>
      </c>
      <c r="DJ104" s="123" t="n">
        <f aca="false">AVERAGE(DJ83:DJ98)</f>
        <v>0</v>
      </c>
      <c r="DK104" s="123" t="n">
        <f aca="false">AVERAGE(DK83:DK98)</f>
        <v>0</v>
      </c>
      <c r="DL104" s="123" t="n">
        <f aca="false">AVERAGE(DL83:DL98)</f>
        <v>0</v>
      </c>
      <c r="DM104" s="123" t="n">
        <f aca="false">AVERAGE(DM83:DM98)</f>
        <v>0</v>
      </c>
      <c r="DN104" s="123" t="n">
        <f aca="false">AVERAGE(DN83:DN98)</f>
        <v>0</v>
      </c>
      <c r="DO104" s="123" t="n">
        <f aca="false">AVERAGE(DO83:DO98)</f>
        <v>0</v>
      </c>
      <c r="DP104" s="123" t="n">
        <f aca="false">AVERAGE(DP83:DP98)</f>
        <v>0</v>
      </c>
      <c r="DQ104" s="123" t="n">
        <f aca="false">AVERAGE(DQ83:DQ98)</f>
        <v>0</v>
      </c>
      <c r="DS104" s="30" t="s">
        <v>19</v>
      </c>
      <c r="DT104" s="123" t="n">
        <f aca="false">AVERAGE(DT83:DT98)</f>
        <v>0.987406776647506</v>
      </c>
      <c r="DU104" s="123" t="n">
        <f aca="false">AVERAGE(DU83:DU98)</f>
        <v>1.02215314461193</v>
      </c>
      <c r="DV104" s="123" t="n">
        <f aca="false">AVERAGE(DV83:DV98)</f>
        <v>0</v>
      </c>
      <c r="DW104" s="123" t="n">
        <f aca="false">AVERAGE(DW83:DW98)</f>
        <v>0</v>
      </c>
      <c r="DX104" s="123" t="e">
        <f aca="false">AVERAGE(DX83:DX98)</f>
        <v>#DIV/0!</v>
      </c>
      <c r="DY104" s="123" t="e">
        <f aca="false">AVERAGE(DY83:DY98)</f>
        <v>#DIV/0!</v>
      </c>
      <c r="DZ104" s="123" t="e">
        <f aca="false">AVERAGE(DZ83:DZ98)</f>
        <v>#DIV/0!</v>
      </c>
      <c r="EA104" s="123" t="e">
        <f aca="false">AVERAGE(EA83:EA98)</f>
        <v>#DIV/0!</v>
      </c>
      <c r="EB104" s="123" t="n">
        <f aca="false">AVERAGE(EB83:EB98)</f>
        <v>0</v>
      </c>
      <c r="EC104" s="123" t="n">
        <f aca="false">AVERAGE(EC83:EC98)</f>
        <v>0</v>
      </c>
      <c r="ED104" s="123" t="e">
        <f aca="false">AVERAGE(ED83:ED98)</f>
        <v>#DIV/0!</v>
      </c>
      <c r="EE104" s="123" t="n">
        <f aca="false">AVERAGE(EE83:EE98)</f>
        <v>0</v>
      </c>
      <c r="EF104" s="123" t="n">
        <f aca="false">AVERAGE(EF83:EF98)</f>
        <v>0</v>
      </c>
      <c r="EG104" s="123" t="e">
        <f aca="false">AVERAGE(EG83:EG98)</f>
        <v>#DIV/0!</v>
      </c>
      <c r="EH104" s="123" t="n">
        <f aca="false">AVERAGE(EH83:EH98)</f>
        <v>0</v>
      </c>
      <c r="EI104" s="123" t="n">
        <f aca="false">AVERAGE(EI83:EI98)</f>
        <v>0</v>
      </c>
      <c r="EJ104" s="123" t="e">
        <f aca="false">AVERAGE(EJ83:EJ98)</f>
        <v>#DIV/0!</v>
      </c>
      <c r="EK104" s="123" t="n">
        <f aca="false">AVERAGE(EK83:EK98)</f>
        <v>0</v>
      </c>
      <c r="EL104" s="123" t="n">
        <f aca="false">AVERAGE(EL83:EL98)</f>
        <v>0</v>
      </c>
      <c r="EM104" s="123" t="e">
        <f aca="false">AVERAGE(EM83:EM98)</f>
        <v>#DIV/0!</v>
      </c>
      <c r="EN104" s="123" t="n">
        <f aca="false">AVERAGE(EN83:EN98)</f>
        <v>0</v>
      </c>
      <c r="EO104" s="123" t="e">
        <f aca="false">AVERAGE(EO83:EO98)</f>
        <v>#DIV/0!</v>
      </c>
      <c r="EP104" s="123" t="n">
        <f aca="false">AVERAGE(EP83:EP98)</f>
        <v>0</v>
      </c>
      <c r="EQ104" s="123" t="n">
        <f aca="false">AVERAGE(EQ83:EQ98)</f>
        <v>0</v>
      </c>
      <c r="ER104" s="123" t="e">
        <f aca="false">AVERAGE(ER83:ER98)</f>
        <v>#DIV/0!</v>
      </c>
      <c r="ES104" s="123" t="n">
        <f aca="false">AVERAGE(ES83:ES98)</f>
        <v>0</v>
      </c>
      <c r="ET104" s="123" t="n">
        <f aca="false">AVERAGE(ET83:ET98)</f>
        <v>0</v>
      </c>
      <c r="EU104" s="123" t="n">
        <f aca="false">AVERAGE(EU83:EU98)</f>
        <v>0</v>
      </c>
      <c r="EV104" s="123" t="n">
        <f aca="false">AVERAGE(EV83:EV98)</f>
        <v>0</v>
      </c>
      <c r="FB104" s="30" t="s">
        <v>19</v>
      </c>
      <c r="FC104" s="215" t="n">
        <f aca="false">MAX(FC83:FC98)</f>
        <v>0.171576789855957</v>
      </c>
      <c r="FD104" s="215" t="n">
        <f aca="false">MAX(FD83:FD98)</f>
        <v>0.0854960556030273</v>
      </c>
      <c r="FE104" s="216" t="n">
        <f aca="false">MAX(FE83:FE98)</f>
        <v>0.00128050740559896</v>
      </c>
      <c r="FF104" s="216" t="n">
        <f aca="false">MAX(FF83:FF98)</f>
        <v>0.00187367248535156</v>
      </c>
      <c r="FG104" s="216" t="n">
        <f aca="false">MAX(FG83:FG98)</f>
        <v>0</v>
      </c>
      <c r="FH104" s="216" t="n">
        <f aca="false">MAX(FH83:FH98)</f>
        <v>0</v>
      </c>
      <c r="FI104" s="216" t="n">
        <f aca="false">MAX(FI83:FI98)</f>
        <v>0</v>
      </c>
      <c r="FJ104" s="216" t="n">
        <f aca="false">MAX(FJ83:FJ98)</f>
        <v>0</v>
      </c>
      <c r="FK104" s="216" t="n">
        <f aca="false">MAX(FK83:FK98)</f>
        <v>0.00059638421474359</v>
      </c>
      <c r="FL104" s="216" t="n">
        <f aca="false">MAX(FL83:FL98)</f>
        <v>0.000631615584935897</v>
      </c>
      <c r="FM104" s="216" t="n">
        <f aca="false">MAX(FM83:FM98)</f>
        <v>0</v>
      </c>
      <c r="FN104" s="216" t="n">
        <f aca="false">MAX(FN83:FN98)</f>
        <v>0.000375646033653846</v>
      </c>
      <c r="FO104" s="216" t="n">
        <f aca="false">MAX(FO83:FO98)</f>
        <v>0.000864728565705128</v>
      </c>
      <c r="FP104" s="216" t="n">
        <f aca="false">MAX(FP83:FP98)</f>
        <v>0</v>
      </c>
      <c r="FQ104" s="216" t="n">
        <f aca="false">MAX(FQ83:FQ98)</f>
        <v>0.000242818196614583</v>
      </c>
      <c r="FR104" s="216" t="n">
        <f aca="false">MAX(FR83:FR98)</f>
        <v>0.000769401041666667</v>
      </c>
      <c r="FS104" s="216" t="n">
        <f aca="false">MAX(FS83:FS98)</f>
        <v>0</v>
      </c>
      <c r="FT104" s="216" t="n">
        <f aca="false">MAX(FT83:FT98)</f>
        <v>0.000158723958333333</v>
      </c>
      <c r="FU104" s="216" t="n">
        <f aca="false">MAX(FU83:FU98)</f>
        <v>0.000701844618055556</v>
      </c>
      <c r="FV104" s="216" t="n">
        <f aca="false">MAX(FV83:FV98)</f>
        <v>0</v>
      </c>
      <c r="FW104" s="216" t="n">
        <f aca="false">MAX(FW83:FW98)</f>
        <v>4.35638427734375E-005</v>
      </c>
      <c r="FX104" s="216" t="n">
        <f aca="false">MAX(FX83:FX98)</f>
        <v>0</v>
      </c>
      <c r="FY104" s="216" t="n">
        <f aca="false">MAX(FY83:FY98)</f>
        <v>4.35638427734375E-005</v>
      </c>
      <c r="FZ104" s="216" t="n">
        <f aca="false">MAX(FZ83:FZ98)</f>
        <v>2.21454326923077E-005</v>
      </c>
      <c r="GA104" s="216" t="n">
        <f aca="false">MAX(GA83:GA98)</f>
        <v>0</v>
      </c>
      <c r="GB104" s="216" t="n">
        <f aca="false">MAX(GB83:GB98)</f>
        <v>2.21454326923077E-005</v>
      </c>
      <c r="GC104" s="216" t="n">
        <f aca="false">MAX(GC83:GC98)</f>
        <v>0.00142756911057692</v>
      </c>
      <c r="GD104" s="216" t="n">
        <f aca="false">MAX(GD83:GD98)</f>
        <v>0.00284785657051282</v>
      </c>
      <c r="GE104" s="216" t="n">
        <f aca="false">MAX(GE83:GE98)</f>
        <v>6.54146634615385E-005</v>
      </c>
      <c r="GF104" s="30" t="s">
        <v>19</v>
      </c>
      <c r="GG104" s="215" t="n">
        <f aca="false">MAX(GG83:GG98)</f>
        <v>0.169108004252116</v>
      </c>
      <c r="GH104" s="215" t="n">
        <f aca="false">MAX(GH83:GH98)</f>
        <v>0.087345329284668</v>
      </c>
      <c r="GI104" s="216" t="n">
        <f aca="false">MAX(GI83:GI98)</f>
        <v>0</v>
      </c>
      <c r="GJ104" s="216" t="n">
        <f aca="false">MAX(GJ83:GJ98)</f>
        <v>0</v>
      </c>
      <c r="GK104" s="216" t="n">
        <f aca="false">MAX(GK83:GK98)</f>
        <v>0</v>
      </c>
      <c r="GL104" s="216" t="n">
        <f aca="false">MAX(GL83:GL98)</f>
        <v>0</v>
      </c>
      <c r="GM104" s="216" t="n">
        <f aca="false">MAX(GM83:GM98)</f>
        <v>0</v>
      </c>
      <c r="GN104" s="216" t="n">
        <f aca="false">MAX(GN83:GN98)</f>
        <v>0</v>
      </c>
      <c r="GO104" s="216" t="n">
        <f aca="false">MAX(GO83:GO98)</f>
        <v>0</v>
      </c>
      <c r="GP104" s="216" t="n">
        <f aca="false">MAX(GP83:GP98)</f>
        <v>0</v>
      </c>
      <c r="GQ104" s="216" t="n">
        <f aca="false">MAX(GQ83:GQ98)</f>
        <v>0</v>
      </c>
      <c r="GR104" s="216" t="n">
        <f aca="false">MAX(GR83:GR98)</f>
        <v>0</v>
      </c>
      <c r="GS104" s="216" t="n">
        <f aca="false">MAX(GS83:GS98)</f>
        <v>0</v>
      </c>
      <c r="GT104" s="216" t="n">
        <f aca="false">MAX(GT83:GT98)</f>
        <v>0</v>
      </c>
      <c r="GU104" s="216" t="n">
        <f aca="false">MAX(GU83:GU98)</f>
        <v>0</v>
      </c>
      <c r="GV104" s="216" t="n">
        <f aca="false">MAX(GV83:GV98)</f>
        <v>0</v>
      </c>
      <c r="GW104" s="216" t="n">
        <f aca="false">MAX(GW83:GW98)</f>
        <v>0</v>
      </c>
      <c r="GX104" s="216" t="n">
        <f aca="false">MAX(GX83:GX98)</f>
        <v>0</v>
      </c>
      <c r="GY104" s="216" t="n">
        <f aca="false">MAX(GY83:GY98)</f>
        <v>0</v>
      </c>
      <c r="GZ104" s="216" t="n">
        <f aca="false">MAX(GZ83:GZ98)</f>
        <v>0</v>
      </c>
      <c r="HA104" s="216" t="n">
        <f aca="false">MAX(HA83:HA98)</f>
        <v>0</v>
      </c>
      <c r="HB104" s="216" t="n">
        <f aca="false">MAX(HB83:HB98)</f>
        <v>0</v>
      </c>
      <c r="HC104" s="216" t="n">
        <f aca="false">MAX(HC83:HC98)</f>
        <v>0</v>
      </c>
      <c r="HD104" s="216" t="n">
        <f aca="false">MAX(HD83:HD98)</f>
        <v>0</v>
      </c>
      <c r="HE104" s="216" t="n">
        <f aca="false">MAX(HE83:HE98)</f>
        <v>0</v>
      </c>
      <c r="HF104" s="216" t="n">
        <f aca="false">MAX(HF83:HF98)</f>
        <v>0</v>
      </c>
      <c r="HG104" s="216" t="n">
        <f aca="false">MAX(HG83:HG98)</f>
        <v>0</v>
      </c>
      <c r="HH104" s="216" t="n">
        <f aca="false">MAX(HH83:HH98)</f>
        <v>0</v>
      </c>
      <c r="HI104" s="216" t="n">
        <f aca="false">MAX(HI83:HI98)</f>
        <v>0</v>
      </c>
    </row>
    <row r="105" customFormat="false" ht="12.75" hidden="false" customHeight="false" outlineLevel="0" collapsed="false">
      <c r="A105" s="126"/>
      <c r="B105" s="127" t="s">
        <v>147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4</v>
      </c>
      <c r="CF105" s="123" t="n">
        <f aca="false">AVERAGE(CF3:CF70:CF83:CF98)</f>
        <v>0.0117359991546753</v>
      </c>
      <c r="CG105" s="123" t="n">
        <f aca="false">AVERAGE(CG3:CG70:CG83:CG98)</f>
        <v>0</v>
      </c>
      <c r="CH105" s="123" t="n">
        <f aca="false">AVERAGE(CH3:CH70:CH83:CH98)</f>
        <v>0</v>
      </c>
      <c r="CI105" s="123" t="n">
        <f aca="false">AVERAGE(CI3:CI70:CI83:CI98)</f>
        <v>0</v>
      </c>
      <c r="CJ105" s="123" t="n">
        <f aca="false">AVERAGE(CJ3:CJ70:CJ83:CJ98)</f>
        <v>0.00279022571152288</v>
      </c>
      <c r="CK105" s="123" t="n">
        <f aca="false">AVERAGE(CK3:CK70:CK83:CK98)</f>
        <v>0</v>
      </c>
      <c r="CL105" s="123" t="n">
        <f aca="false">AVERAGE(CL3:CL70:CL83:CL98)</f>
        <v>0.00892171010307498</v>
      </c>
      <c r="CM105" s="123" t="n">
        <f aca="false">AVERAGE(CM3:CM70:CM83:CM98)</f>
        <v>0</v>
      </c>
      <c r="CN105" s="123" t="n">
        <f aca="false">AVERAGE(CN3:CN70:CN83:CN98)</f>
        <v>0.00914283969700395</v>
      </c>
      <c r="CO105" s="123" t="n">
        <f aca="false">AVERAGE(CO3:CO70:CO83:CO98)</f>
        <v>0</v>
      </c>
      <c r="CP105" s="123" t="n">
        <f aca="false">AVERAGE(CP3:CP70:CP83:CP98)</f>
        <v>0.00792606287790442</v>
      </c>
      <c r="CQ105" s="123" t="n">
        <f aca="false">AVERAGE(CQ3:CQ70:CQ83:CQ98)</f>
        <v>0</v>
      </c>
      <c r="CR105" s="123" t="n">
        <f aca="false">AVERAGE(CR3:CR70:CR83:CR98)</f>
        <v>0</v>
      </c>
      <c r="CS105" s="123" t="n">
        <f aca="false">AVERAGE(CS3:CS70:CS83:CS98)</f>
        <v>0.000597368146488699</v>
      </c>
      <c r="CT105" s="123" t="n">
        <f aca="false">AVERAGE(CT3:CT70:CT83:CT98)</f>
        <v>0</v>
      </c>
      <c r="CU105" s="123" t="n">
        <f aca="false">AVERAGE(CU3:CU70:CU83:CU98)</f>
        <v>0.00026696240441217</v>
      </c>
      <c r="CV105" s="123" t="n">
        <f aca="false">AVERAGE(CV3:CV70:CV83:CV98)</f>
        <v>0.0287808383895062</v>
      </c>
      <c r="CW105" s="123" t="n">
        <f aca="false">AVERAGE(CW3:CW70:CW83:CW98)</f>
        <v>0.000864330550900869</v>
      </c>
      <c r="CY105" s="30" t="s">
        <v>54</v>
      </c>
      <c r="CZ105" s="123" t="n">
        <f aca="false">AVERAGE(CZ3:CZ70:CZ83:CZ98)</f>
        <v>0</v>
      </c>
      <c r="DA105" s="123" t="n">
        <f aca="false">AVERAGE(DA3:DA70:DA83:DA98)</f>
        <v>0</v>
      </c>
      <c r="DB105" s="123" t="n">
        <f aca="false">AVERAGE(DB3:DB70:DB83:DB98)</f>
        <v>0</v>
      </c>
      <c r="DC105" s="123" t="n">
        <f aca="false">AVERAGE(DC3:DC70:DC83:DC98)</f>
        <v>0</v>
      </c>
      <c r="DD105" s="123" t="n">
        <f aca="false">AVERAGE(DD3:DD70:DD83:DD98)</f>
        <v>0</v>
      </c>
      <c r="DE105" s="123" t="n">
        <f aca="false">AVERAGE(DE3:DE70:DE83:DE98)</f>
        <v>0</v>
      </c>
      <c r="DF105" s="123" t="n">
        <f aca="false">AVERAGE(DF3:DF70:DF83:DF98)</f>
        <v>0</v>
      </c>
      <c r="DG105" s="123" t="n">
        <f aca="false">AVERAGE(DG3:DG70:DG83:DG98)</f>
        <v>0</v>
      </c>
      <c r="DH105" s="123" t="n">
        <f aca="false">AVERAGE(DH3:DH70:DH83:DH98)</f>
        <v>0</v>
      </c>
      <c r="DI105" s="123" t="n">
        <f aca="false">AVERAGE(DI3:DI70:DI83:DI98)</f>
        <v>0</v>
      </c>
      <c r="DJ105" s="123" t="n">
        <f aca="false">AVERAGE(DJ3:DJ70:DJ83:DJ98)</f>
        <v>0</v>
      </c>
      <c r="DK105" s="123" t="n">
        <f aca="false">AVERAGE(DK3:DK70:DK83:DK98)</f>
        <v>0</v>
      </c>
      <c r="DL105" s="123" t="n">
        <f aca="false">AVERAGE(DL3:DL70:DL83:DL98)</f>
        <v>0</v>
      </c>
      <c r="DM105" s="123" t="n">
        <f aca="false">AVERAGE(DM3:DM70:DM83:DM98)</f>
        <v>0</v>
      </c>
      <c r="DN105" s="123" t="n">
        <f aca="false">AVERAGE(DN3:DN70:DN83:DN98)</f>
        <v>0</v>
      </c>
      <c r="DO105" s="123" t="n">
        <f aca="false">AVERAGE(DO3:DO70:DO83:DO98)</f>
        <v>0</v>
      </c>
      <c r="DP105" s="123" t="n">
        <f aca="false">AVERAGE(DP3:DP70:DP83:DP98)</f>
        <v>0</v>
      </c>
      <c r="DQ105" s="123" t="n">
        <f aca="false">AVERAGE(DQ3:DQ70:DQ83:DQ98)</f>
        <v>0</v>
      </c>
      <c r="DS105" s="30" t="s">
        <v>54</v>
      </c>
      <c r="DT105" s="123" t="n">
        <f aca="false">AVERAGE(DT3:DT70:DT83:DT98)</f>
        <v>0.985602834165469</v>
      </c>
      <c r="DU105" s="123" t="n">
        <f aca="false">AVERAGE(DU3:DU70:DU83:DU98)</f>
        <v>1.03396435122818</v>
      </c>
      <c r="DV105" s="123" t="n">
        <f aca="false">AVERAGE(DV3:DV70:DV83:DV98)</f>
        <v>0</v>
      </c>
      <c r="DW105" s="123" t="n">
        <f aca="false">AVERAGE(DW3:DW70:DW83:DW98)</f>
        <v>0</v>
      </c>
      <c r="DX105" s="123" t="e">
        <f aca="false">AVERAGE(DX3:DX70:DX83:DX98)</f>
        <v>#DIV/0!</v>
      </c>
      <c r="DY105" s="123" t="e">
        <f aca="false">AVERAGE(DY3:DY70:DY83:DY98)</f>
        <v>#DIV/0!</v>
      </c>
      <c r="DZ105" s="123" t="e">
        <f aca="false">AVERAGE(DZ3:DZ70:DZ83:DZ98)</f>
        <v>#DIV/0!</v>
      </c>
      <c r="EA105" s="123" t="e">
        <f aca="false">AVERAGE(EA3:EA70:EA83:EA98)</f>
        <v>#DIV/0!</v>
      </c>
      <c r="EB105" s="123" t="n">
        <f aca="false">AVERAGE(EB3:EB70:EB83:EB98)</f>
        <v>0</v>
      </c>
      <c r="EC105" s="123" t="n">
        <f aca="false">AVERAGE(EC3:EC70:EC83:EC98)</f>
        <v>0</v>
      </c>
      <c r="ED105" s="123" t="e">
        <f aca="false">AVERAGE(ED3:ED70:ED83:ED98)</f>
        <v>#DIV/0!</v>
      </c>
      <c r="EE105" s="123" t="n">
        <f aca="false">AVERAGE(EE3:EE70:EE83:EE98)</f>
        <v>0</v>
      </c>
      <c r="EF105" s="123" t="n">
        <f aca="false">AVERAGE(EF3:EF70:EF83:EF98)</f>
        <v>0</v>
      </c>
      <c r="EG105" s="123" t="e">
        <f aca="false">AVERAGE(EG3:EG70:EG83:EG98)</f>
        <v>#DIV/0!</v>
      </c>
      <c r="EH105" s="123" t="n">
        <f aca="false">AVERAGE(EH3:EH70:EH83:EH98)</f>
        <v>0</v>
      </c>
      <c r="EI105" s="123" t="n">
        <f aca="false">AVERAGE(EI3:EI70:EI83:EI98)</f>
        <v>0</v>
      </c>
      <c r="EJ105" s="123" t="e">
        <f aca="false">AVERAGE(EJ3:EJ70:EJ83:EJ98)</f>
        <v>#DIV/0!</v>
      </c>
      <c r="EK105" s="123" t="n">
        <f aca="false">AVERAGE(EK3:EK70:EK83:EK98)</f>
        <v>0</v>
      </c>
      <c r="EL105" s="123" t="n">
        <f aca="false">AVERAGE(EL3:EL70:EL83:EL98)</f>
        <v>0</v>
      </c>
      <c r="EM105" s="123" t="e">
        <f aca="false">AVERAGE(EM3:EM70:EM83:EM98)</f>
        <v>#DIV/0!</v>
      </c>
      <c r="EN105" s="123" t="n">
        <f aca="false">AVERAGE(EN3:EN70:EN83:EN98)</f>
        <v>0</v>
      </c>
      <c r="EO105" s="123" t="e">
        <f aca="false">AVERAGE(EO3:EO70:EO83:EO98)</f>
        <v>#DIV/0!</v>
      </c>
      <c r="EP105" s="123" t="n">
        <f aca="false">AVERAGE(EP3:EP70:EP83:EP98)</f>
        <v>0</v>
      </c>
      <c r="EQ105" s="123" t="n">
        <f aca="false">AVERAGE(EQ3:EQ70:EQ83:EQ98)</f>
        <v>0</v>
      </c>
      <c r="ER105" s="123" t="e">
        <f aca="false">AVERAGE(ER3:ER70:ER83:ER98)</f>
        <v>#DIV/0!</v>
      </c>
      <c r="ES105" s="123" t="n">
        <f aca="false">AVERAGE(ES3:ES70:ES83:ES98)</f>
        <v>0</v>
      </c>
      <c r="ET105" s="123" t="n">
        <f aca="false">AVERAGE(ET3:ET70:ET83:ET98)</f>
        <v>0</v>
      </c>
      <c r="EU105" s="123" t="n">
        <f aca="false">AVERAGE(EU3:EU70:EU83:EU98)</f>
        <v>0</v>
      </c>
      <c r="EV105" s="123" t="n">
        <f aca="false">AVERAGE(EV3:EV70:EV83:EV98)</f>
        <v>0</v>
      </c>
      <c r="FB105" s="30" t="s">
        <v>54</v>
      </c>
      <c r="FC105" s="215" t="n">
        <f aca="false">MAX(FC3:FC98)</f>
        <v>0.565283698730469</v>
      </c>
      <c r="FD105" s="215" t="n">
        <f aca="false">MAX(FD3:FD98)</f>
        <v>0.422087974446615</v>
      </c>
      <c r="FE105" s="216" t="n">
        <f aca="false">MAX(FE3:FE98)</f>
        <v>0.00265160924145299</v>
      </c>
      <c r="FF105" s="216" t="n">
        <f aca="false">MAX(FF3:FF98)</f>
        <v>0.00467037259615385</v>
      </c>
      <c r="FG105" s="216" t="n">
        <f aca="false">MAX(FG3:FG98)</f>
        <v>0</v>
      </c>
      <c r="FH105" s="216" t="n">
        <f aca="false">MAX(FH3:FH98)</f>
        <v>0</v>
      </c>
      <c r="FI105" s="216" t="n">
        <f aca="false">MAX(FI3:FI98)</f>
        <v>0</v>
      </c>
      <c r="FJ105" s="216" t="n">
        <f aca="false">MAX(FJ3:FJ98)</f>
        <v>0</v>
      </c>
      <c r="FK105" s="216" t="n">
        <f aca="false">MAX(FK3:FK98)</f>
        <v>0.000803886217948718</v>
      </c>
      <c r="FL105" s="216" t="n">
        <f aca="false">MAX(FL3:FL98)</f>
        <v>0.000823818108974359</v>
      </c>
      <c r="FM105" s="216" t="n">
        <f aca="false">MAX(FM3:FM98)</f>
        <v>0</v>
      </c>
      <c r="FN105" s="216" t="n">
        <f aca="false">MAX(FN3:FN98)</f>
        <v>0.000543402777777778</v>
      </c>
      <c r="FO105" s="216" t="n">
        <f aca="false">MAX(FO3:FO98)</f>
        <v>0.000919310897435897</v>
      </c>
      <c r="FP105" s="216" t="n">
        <f aca="false">MAX(FP3:FP98)</f>
        <v>0</v>
      </c>
      <c r="FQ105" s="216" t="n">
        <f aca="false">MAX(FQ3:FQ98)</f>
        <v>0.00041149172008547</v>
      </c>
      <c r="FR105" s="216" t="n">
        <f aca="false">MAX(FR3:FR98)</f>
        <v>0.000769401041666667</v>
      </c>
      <c r="FS105" s="216" t="n">
        <f aca="false">MAX(FS3:FS98)</f>
        <v>0</v>
      </c>
      <c r="FT105" s="216" t="n">
        <f aca="false">MAX(FT3:FT98)</f>
        <v>0.000224058493589744</v>
      </c>
      <c r="FU105" s="216" t="n">
        <f aca="false">MAX(FU3:FU98)</f>
        <v>0.000701844618055556</v>
      </c>
      <c r="FV105" s="216" t="n">
        <f aca="false">MAX(FV3:FV98)</f>
        <v>0</v>
      </c>
      <c r="FW105" s="216" t="n">
        <f aca="false">MAX(FW3:FW98)</f>
        <v>9.5569577991453E-005</v>
      </c>
      <c r="FX105" s="216" t="n">
        <f aca="false">MAX(FX3:FX98)</f>
        <v>0</v>
      </c>
      <c r="FY105" s="216" t="n">
        <f aca="false">MAX(FY3:FY98)</f>
        <v>9.5569577991453E-005</v>
      </c>
      <c r="FZ105" s="216" t="n">
        <f aca="false">MAX(FZ3:FZ98)</f>
        <v>5.02971420940171E-005</v>
      </c>
      <c r="GA105" s="216" t="n">
        <f aca="false">MAX(GA3:GA98)</f>
        <v>0</v>
      </c>
      <c r="GB105" s="216" t="n">
        <f aca="false">MAX(GB3:GB98)</f>
        <v>5.02971420940171E-005</v>
      </c>
      <c r="GC105" s="216" t="n">
        <f aca="false">MAX(GC3:GC98)</f>
        <v>0.0019954594017094</v>
      </c>
      <c r="GD105" s="216" t="n">
        <f aca="false">MAX(GD3:GD98)</f>
        <v>0.00296741452991453</v>
      </c>
      <c r="GE105" s="216" t="n">
        <f aca="false">MAX(GE3:GE98)</f>
        <v>0.00014586672008547</v>
      </c>
      <c r="GF105" s="30" t="s">
        <v>54</v>
      </c>
      <c r="GG105" s="215" t="n">
        <f aca="false">MAX(GG3:GG98)</f>
        <v>0.563959044596354</v>
      </c>
      <c r="GH105" s="215" t="n">
        <f aca="false">MAX(GH3:GH98)</f>
        <v>0.422973852539063</v>
      </c>
      <c r="GI105" s="216" t="n">
        <f aca="false">MAX(GI3:GI98)</f>
        <v>0</v>
      </c>
      <c r="GJ105" s="216" t="n">
        <f aca="false">MAX(GJ3:GJ98)</f>
        <v>0</v>
      </c>
      <c r="GK105" s="216" t="n">
        <f aca="false">MAX(GK3:GK98)</f>
        <v>0</v>
      </c>
      <c r="GL105" s="216" t="n">
        <f aca="false">MAX(GL3:GL98)</f>
        <v>0</v>
      </c>
      <c r="GM105" s="216" t="n">
        <f aca="false">MAX(GM3:GM98)</f>
        <v>0</v>
      </c>
      <c r="GN105" s="216" t="n">
        <f aca="false">MAX(GN3:GN98)</f>
        <v>0</v>
      </c>
      <c r="GO105" s="216" t="n">
        <f aca="false">MAX(GO3:GO98)</f>
        <v>0</v>
      </c>
      <c r="GP105" s="216" t="n">
        <f aca="false">MAX(GP3:GP98)</f>
        <v>0</v>
      </c>
      <c r="GQ105" s="216" t="n">
        <f aca="false">MAX(GQ3:GQ98)</f>
        <v>0</v>
      </c>
      <c r="GR105" s="216" t="n">
        <f aca="false">MAX(GR3:GR98)</f>
        <v>0</v>
      </c>
      <c r="GS105" s="216" t="n">
        <f aca="false">MAX(GS3:GS98)</f>
        <v>0</v>
      </c>
      <c r="GT105" s="216" t="n">
        <f aca="false">MAX(GT3:GT98)</f>
        <v>0</v>
      </c>
      <c r="GU105" s="216" t="n">
        <f aca="false">MAX(GU3:GU98)</f>
        <v>0</v>
      </c>
      <c r="GV105" s="216" t="n">
        <f aca="false">MAX(GV3:GV98)</f>
        <v>0</v>
      </c>
      <c r="GW105" s="216" t="n">
        <f aca="false">MAX(GW3:GW98)</f>
        <v>0</v>
      </c>
      <c r="GX105" s="216" t="n">
        <f aca="false">MAX(GX3:GX98)</f>
        <v>0</v>
      </c>
      <c r="GY105" s="216" t="n">
        <f aca="false">MAX(GY3:GY98)</f>
        <v>0</v>
      </c>
      <c r="GZ105" s="216" t="n">
        <f aca="false">MAX(GZ3:GZ98)</f>
        <v>0</v>
      </c>
      <c r="HA105" s="216" t="n">
        <f aca="false">MAX(HA3:HA98)</f>
        <v>0</v>
      </c>
      <c r="HB105" s="216" t="n">
        <f aca="false">MAX(HB3:HB98)</f>
        <v>0</v>
      </c>
      <c r="HC105" s="216" t="n">
        <f aca="false">MAX(HC3:HC98)</f>
        <v>0</v>
      </c>
      <c r="HD105" s="216" t="n">
        <f aca="false">MAX(HD3:HD98)</f>
        <v>0</v>
      </c>
      <c r="HE105" s="216" t="n">
        <f aca="false">MAX(HE3:HE98)</f>
        <v>0</v>
      </c>
      <c r="HF105" s="216" t="n">
        <f aca="false">MAX(HF3:HF98)</f>
        <v>0</v>
      </c>
      <c r="HG105" s="216" t="n">
        <f aca="false">MAX(HG3:HG98)</f>
        <v>0</v>
      </c>
      <c r="HH105" s="216" t="n">
        <f aca="false">MAX(HH3:HH98)</f>
        <v>0</v>
      </c>
      <c r="HI105" s="216" t="n">
        <f aca="false">MAX(HI3:HI98)</f>
        <v>0</v>
      </c>
    </row>
    <row r="106" customFormat="false" ht="12" hidden="false" customHeight="false" outlineLevel="0" collapsed="false">
      <c r="B106" s="1" t="s">
        <v>148</v>
      </c>
      <c r="I106" s="217" t="n">
        <f aca="false">GEOMEAN(I3:I98)</f>
        <v>19.9020472674855</v>
      </c>
      <c r="J106" s="217" t="n">
        <f aca="false">GEOMEAN(J3:J98)</f>
        <v>2.19638073265869</v>
      </c>
      <c r="Q106" s="217" t="n">
        <f aca="false">GEOMEAN(Q3:Q98)</f>
        <v>19.8682529985243</v>
      </c>
      <c r="R106" s="217" t="n">
        <f aca="false">GEOMEAN(R3:R98)</f>
        <v>2.19718634907068</v>
      </c>
      <c r="BC106" s="30" t="s">
        <v>155</v>
      </c>
      <c r="BD106" s="123" t="n">
        <f aca="false">-(AB99+AC99-BD99-BE99)/(AB99+AC99)</f>
        <v>-0.0010951546447903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FC106" s="123"/>
      <c r="FD106" s="123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G106" s="123"/>
      <c r="GH106" s="123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</row>
    <row r="107" customFormat="false" ht="12" hidden="false" customHeight="false" outlineLevel="0" collapsed="false">
      <c r="B107" s="1" t="s">
        <v>149</v>
      </c>
      <c r="Q107" s="218" t="n">
        <f aca="false">Q106/I106</f>
        <v>0.998301970219091</v>
      </c>
      <c r="R107" s="218" t="n">
        <f aca="false">R106/J106</f>
        <v>1.00036679269674</v>
      </c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FC107" s="123"/>
      <c r="FD107" s="123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G107" s="123"/>
      <c r="GH107" s="123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</row>
    <row r="108" customFormat="false" ht="12" hidden="false" customHeight="false" outlineLevel="0" collapsed="false">
      <c r="B108" s="1" t="s">
        <v>150</v>
      </c>
      <c r="I108" s="217" t="n">
        <f aca="false">SUM(I3:I98)/3600</f>
        <v>0.768586111111111</v>
      </c>
      <c r="J108" s="217" t="n">
        <f aca="false">SUM(J3:J98)</f>
        <v>316.334172222222</v>
      </c>
      <c r="Q108" s="217" t="n">
        <f aca="false">SUM(Q3:Q98)/3600</f>
        <v>0.763872222222222</v>
      </c>
      <c r="R108" s="217" t="n">
        <f aca="false">SUM(R3:R98)</f>
        <v>316.462213888889</v>
      </c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FC108" s="123"/>
      <c r="FD108" s="123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G108" s="123"/>
      <c r="GH108" s="123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</row>
    <row r="109" customFormat="false" ht="12" hidden="false" customHeight="false" outlineLevel="0" collapsed="false">
      <c r="CE109" s="30" t="s">
        <v>151</v>
      </c>
      <c r="CF109" s="123" t="n">
        <f aca="false">AVERAGE(CF3:CF70)</f>
        <v>0.0124932963446281</v>
      </c>
      <c r="CG109" s="123" t="n">
        <f aca="false">AVERAGE(CG3:CG70)</f>
        <v>0</v>
      </c>
      <c r="CH109" s="123" t="n">
        <f aca="false">AVERAGE(CH3:CH70)</f>
        <v>0</v>
      </c>
      <c r="CI109" s="123" t="n">
        <f aca="false">AVERAGE(CI3:CI70)</f>
        <v>0</v>
      </c>
      <c r="CJ109" s="123" t="n">
        <f aca="false">AVERAGE(CJ3:CJ70)</f>
        <v>0.00212160347031645</v>
      </c>
      <c r="CK109" s="123" t="n">
        <f aca="false">AVERAGE(CK3:CK70)</f>
        <v>0</v>
      </c>
      <c r="CL109" s="123" t="n">
        <f aca="false">AVERAGE(CL3:CL70)</f>
        <v>0.0078397914818487</v>
      </c>
      <c r="CM109" s="123" t="n">
        <f aca="false">AVERAGE(CM3:CM70)</f>
        <v>0</v>
      </c>
      <c r="CN109" s="123" t="n">
        <f aca="false">AVERAGE(CN3:CN70)</f>
        <v>0.00810694114189232</v>
      </c>
      <c r="CO109" s="123" t="n">
        <f aca="false">AVERAGE(CO3:CO70)</f>
        <v>0</v>
      </c>
      <c r="CP109" s="123" t="n">
        <f aca="false">AVERAGE(CP3:CP70)</f>
        <v>0.00697995784152857</v>
      </c>
      <c r="CQ109" s="123" t="n">
        <f aca="false">AVERAGE(CQ3:CQ70)</f>
        <v>0</v>
      </c>
      <c r="CR109" s="123" t="n">
        <f aca="false">AVERAGE(CR3:CR70)</f>
        <v>0</v>
      </c>
      <c r="CS109" s="123" t="n">
        <f aca="false">AVERAGE(CS3:CS70)</f>
        <v>0.000410490936445985</v>
      </c>
      <c r="CT109" s="123" t="n">
        <f aca="false">AVERAGE(CT3:CT70)</f>
        <v>0</v>
      </c>
      <c r="CU109" s="123" t="n">
        <f aca="false">AVERAGE(CU3:CU70)</f>
        <v>0.000184809843643316</v>
      </c>
      <c r="CV109" s="123" t="n">
        <f aca="false">AVERAGE(CV3:CV70)</f>
        <v>0.025048293935586</v>
      </c>
      <c r="CW109" s="123" t="n">
        <f aca="false">AVERAGE(CW3:CW70)</f>
        <v>0.000595300780089301</v>
      </c>
      <c r="CY109" s="30" t="s">
        <v>151</v>
      </c>
      <c r="CZ109" s="123" t="n">
        <f aca="false">AVERAGE(CZ3:CZ70)</f>
        <v>0</v>
      </c>
      <c r="DA109" s="123" t="n">
        <f aca="false">AVERAGE(DA3:DA70)</f>
        <v>0</v>
      </c>
      <c r="DB109" s="123" t="n">
        <f aca="false">AVERAGE(DB3:DB70)</f>
        <v>0</v>
      </c>
      <c r="DC109" s="123" t="n">
        <f aca="false">AVERAGE(DC3:DC70)</f>
        <v>0</v>
      </c>
      <c r="DD109" s="123" t="n">
        <f aca="false">AVERAGE(DD3:DD70)</f>
        <v>0</v>
      </c>
      <c r="DE109" s="123" t="n">
        <f aca="false">AVERAGE(DE3:DE70)</f>
        <v>0</v>
      </c>
      <c r="DF109" s="123" t="n">
        <f aca="false">AVERAGE(DF3:DF70)</f>
        <v>0</v>
      </c>
      <c r="DG109" s="123" t="n">
        <f aca="false">AVERAGE(DG3:DG70)</f>
        <v>0</v>
      </c>
      <c r="DH109" s="123" t="n">
        <f aca="false">AVERAGE(DH3:DH70)</f>
        <v>0</v>
      </c>
      <c r="DI109" s="123" t="n">
        <f aca="false">AVERAGE(DI3:DI70)</f>
        <v>0</v>
      </c>
      <c r="DJ109" s="123" t="n">
        <f aca="false">AVERAGE(DJ3:DJ70)</f>
        <v>0</v>
      </c>
      <c r="DK109" s="123" t="n">
        <f aca="false">AVERAGE(DK3:DK70)</f>
        <v>0</v>
      </c>
      <c r="DL109" s="123" t="n">
        <f aca="false">AVERAGE(DL3:DL70)</f>
        <v>0</v>
      </c>
      <c r="DM109" s="123" t="n">
        <f aca="false">AVERAGE(DM3:DM70)</f>
        <v>0</v>
      </c>
      <c r="DN109" s="123" t="n">
        <f aca="false">AVERAGE(DN3:DN70)</f>
        <v>0</v>
      </c>
      <c r="DO109" s="123" t="n">
        <f aca="false">AVERAGE(DO3:DO70)</f>
        <v>0</v>
      </c>
      <c r="DP109" s="123" t="n">
        <f aca="false">AVERAGE(DP3:DP70)</f>
        <v>0</v>
      </c>
      <c r="DQ109" s="123" t="n">
        <f aca="false">AVERAGE(DQ3:DQ70)</f>
        <v>0</v>
      </c>
      <c r="DS109" s="30" t="s">
        <v>151</v>
      </c>
      <c r="DT109" s="123" t="n">
        <f aca="false">AVERAGE(DT3:DT70)</f>
        <v>0.985178377110872</v>
      </c>
      <c r="DU109" s="123" t="n">
        <f aca="false">AVERAGE(DU3:DU70)</f>
        <v>1.03674345866729</v>
      </c>
      <c r="DV109" s="123" t="n">
        <f aca="false">AVERAGE(DV3:DV70)</f>
        <v>0</v>
      </c>
      <c r="DW109" s="123" t="n">
        <f aca="false">AVERAGE(DW3:DW70)</f>
        <v>0</v>
      </c>
      <c r="DX109" s="123" t="e">
        <f aca="false">AVERAGE(DX3:DX70)</f>
        <v>#DIV/0!</v>
      </c>
      <c r="DY109" s="123" t="e">
        <f aca="false">AVERAGE(DY3:DY70)</f>
        <v>#DIV/0!</v>
      </c>
      <c r="DZ109" s="123" t="e">
        <f aca="false">AVERAGE(DZ3:DZ70)</f>
        <v>#DIV/0!</v>
      </c>
      <c r="EA109" s="123" t="e">
        <f aca="false">AVERAGE(EA3:EA70)</f>
        <v>#DIV/0!</v>
      </c>
      <c r="EB109" s="123" t="n">
        <f aca="false">AVERAGE(EB3:EB70)</f>
        <v>0</v>
      </c>
      <c r="EC109" s="123" t="n">
        <f aca="false">AVERAGE(EC3:EC70)</f>
        <v>0</v>
      </c>
      <c r="ED109" s="123" t="e">
        <f aca="false">AVERAGE(ED3:ED70)</f>
        <v>#DIV/0!</v>
      </c>
      <c r="EE109" s="123" t="n">
        <f aca="false">AVERAGE(EE3:EE70)</f>
        <v>0</v>
      </c>
      <c r="EF109" s="123" t="n">
        <f aca="false">AVERAGE(EF3:EF70)</f>
        <v>0</v>
      </c>
      <c r="EG109" s="123" t="e">
        <f aca="false">AVERAGE(EG3:EG70)</f>
        <v>#DIV/0!</v>
      </c>
      <c r="EH109" s="123" t="n">
        <f aca="false">AVERAGE(EH3:EH70)</f>
        <v>0</v>
      </c>
      <c r="EI109" s="123" t="n">
        <f aca="false">AVERAGE(EI3:EI70)</f>
        <v>0</v>
      </c>
      <c r="EJ109" s="123" t="e">
        <f aca="false">AVERAGE(EJ3:EJ70)</f>
        <v>#DIV/0!</v>
      </c>
      <c r="EK109" s="123" t="n">
        <f aca="false">AVERAGE(EK3:EK70)</f>
        <v>0</v>
      </c>
      <c r="EL109" s="123" t="n">
        <f aca="false">AVERAGE(EL3:EL70)</f>
        <v>0</v>
      </c>
      <c r="EM109" s="123" t="e">
        <f aca="false">AVERAGE(EM3:EM70)</f>
        <v>#DIV/0!</v>
      </c>
      <c r="EN109" s="123" t="n">
        <f aca="false">AVERAGE(EN3:EN70)</f>
        <v>0</v>
      </c>
      <c r="EO109" s="123" t="e">
        <f aca="false">AVERAGE(EO3:EO70)</f>
        <v>#DIV/0!</v>
      </c>
      <c r="EP109" s="123" t="n">
        <f aca="false">AVERAGE(EP3:EP70)</f>
        <v>0</v>
      </c>
      <c r="EQ109" s="123" t="n">
        <f aca="false">AVERAGE(EQ3:EQ70)</f>
        <v>0</v>
      </c>
      <c r="ER109" s="123" t="e">
        <f aca="false">AVERAGE(ER3:ER70)</f>
        <v>#DIV/0!</v>
      </c>
      <c r="ES109" s="123" t="n">
        <f aca="false">AVERAGE(ES3:ES70)</f>
        <v>0</v>
      </c>
      <c r="ET109" s="123" t="n">
        <f aca="false">AVERAGE(ET3:ET70)</f>
        <v>0</v>
      </c>
      <c r="EU109" s="123" t="n">
        <f aca="false">AVERAGE(EU3:EU70)</f>
        <v>0</v>
      </c>
      <c r="EV109" s="123" t="n">
        <f aca="false">AVERAGE(EV3:EV70)</f>
        <v>0</v>
      </c>
      <c r="FB109" s="30" t="s">
        <v>151</v>
      </c>
      <c r="FC109" s="215" t="n">
        <f aca="false">MAX(FC3:FC82)</f>
        <v>0.565283698730469</v>
      </c>
      <c r="FD109" s="215" t="n">
        <f aca="false">MAX(FD3:FD82)</f>
        <v>0.422087974446615</v>
      </c>
      <c r="FE109" s="216" t="n">
        <f aca="false">MAX(FE3:FE82)</f>
        <v>0.00265160924145299</v>
      </c>
      <c r="FF109" s="216" t="n">
        <f aca="false">MAX(FF3:FF82)</f>
        <v>0.00467037259615385</v>
      </c>
      <c r="FG109" s="216" t="n">
        <f aca="false">MAX(FG3:FG82)</f>
        <v>0</v>
      </c>
      <c r="FH109" s="216" t="n">
        <f aca="false">MAX(FH3:FH82)</f>
        <v>0</v>
      </c>
      <c r="FI109" s="216" t="n">
        <f aca="false">MAX(FI3:FI82)</f>
        <v>0</v>
      </c>
      <c r="FJ109" s="216" t="n">
        <f aca="false">MAX(FJ3:FJ82)</f>
        <v>0</v>
      </c>
      <c r="FK109" s="216" t="n">
        <f aca="false">MAX(FK3:FK82)</f>
        <v>0.000803886217948718</v>
      </c>
      <c r="FL109" s="216" t="n">
        <f aca="false">MAX(FL3:FL82)</f>
        <v>0.000823818108974359</v>
      </c>
      <c r="FM109" s="216" t="n">
        <f aca="false">MAX(FM3:FM82)</f>
        <v>0</v>
      </c>
      <c r="FN109" s="216" t="n">
        <f aca="false">MAX(FN3:FN82)</f>
        <v>0.000543402777777778</v>
      </c>
      <c r="FO109" s="216" t="n">
        <f aca="false">MAX(FO3:FO82)</f>
        <v>0.000919310897435897</v>
      </c>
      <c r="FP109" s="216" t="n">
        <f aca="false">MAX(FP3:FP82)</f>
        <v>0</v>
      </c>
      <c r="FQ109" s="216" t="n">
        <f aca="false">MAX(FQ3:FQ82)</f>
        <v>0.00041149172008547</v>
      </c>
      <c r="FR109" s="216" t="n">
        <f aca="false">MAX(FR3:FR82)</f>
        <v>0.000721153846153846</v>
      </c>
      <c r="FS109" s="216" t="n">
        <f aca="false">MAX(FS3:FS82)</f>
        <v>0</v>
      </c>
      <c r="FT109" s="216" t="n">
        <f aca="false">MAX(FT3:FT82)</f>
        <v>0.000224058493589744</v>
      </c>
      <c r="FU109" s="216" t="n">
        <f aca="false">MAX(FU3:FU82)</f>
        <v>0.0006494140625</v>
      </c>
      <c r="FV109" s="216" t="n">
        <f aca="false">MAX(FV3:FV82)</f>
        <v>0</v>
      </c>
      <c r="FW109" s="216" t="n">
        <f aca="false">MAX(FW3:FW82)</f>
        <v>9.5569577991453E-005</v>
      </c>
      <c r="FX109" s="216" t="n">
        <f aca="false">MAX(FX3:FX82)</f>
        <v>0</v>
      </c>
      <c r="FY109" s="216" t="n">
        <f aca="false">MAX(FY3:FY82)</f>
        <v>9.5569577991453E-005</v>
      </c>
      <c r="FZ109" s="216" t="n">
        <f aca="false">MAX(FZ3:FZ82)</f>
        <v>5.02971420940171E-005</v>
      </c>
      <c r="GA109" s="216" t="n">
        <f aca="false">MAX(GA3:GA82)</f>
        <v>0</v>
      </c>
      <c r="GB109" s="216" t="n">
        <f aca="false">MAX(GB3:GB82)</f>
        <v>5.02971420940171E-005</v>
      </c>
      <c r="GC109" s="216" t="n">
        <f aca="false">MAX(GC3:GC82)</f>
        <v>0.0019954594017094</v>
      </c>
      <c r="GD109" s="216" t="n">
        <f aca="false">MAX(GD3:GD82)</f>
        <v>0.00296741452991453</v>
      </c>
      <c r="GE109" s="216" t="n">
        <f aca="false">MAX(GE3:GE82)</f>
        <v>0.00014586672008547</v>
      </c>
      <c r="GF109" s="30" t="s">
        <v>151</v>
      </c>
      <c r="GG109" s="215" t="n">
        <f aca="false">MAX(GG3:GG82)</f>
        <v>0.563959044596354</v>
      </c>
      <c r="GH109" s="215" t="n">
        <f aca="false">MAX(GH3:GH82)</f>
        <v>0.422973852539063</v>
      </c>
      <c r="GI109" s="216" t="n">
        <f aca="false">MAX(GI3:GI82)</f>
        <v>0</v>
      </c>
      <c r="GJ109" s="216" t="n">
        <f aca="false">MAX(GJ3:GJ82)</f>
        <v>0</v>
      </c>
      <c r="GK109" s="216" t="n">
        <f aca="false">MAX(GK3:GK82)</f>
        <v>0</v>
      </c>
      <c r="GL109" s="216" t="n">
        <f aca="false">MAX(GL3:GL82)</f>
        <v>0</v>
      </c>
      <c r="GM109" s="216" t="n">
        <f aca="false">MAX(GM3:GM82)</f>
        <v>0</v>
      </c>
      <c r="GN109" s="216" t="n">
        <f aca="false">MAX(GN3:GN82)</f>
        <v>0</v>
      </c>
      <c r="GO109" s="216" t="n">
        <f aca="false">MAX(GO3:GO82)</f>
        <v>0</v>
      </c>
      <c r="GP109" s="216" t="n">
        <f aca="false">MAX(GP3:GP82)</f>
        <v>0</v>
      </c>
      <c r="GQ109" s="216" t="n">
        <f aca="false">MAX(GQ3:GQ82)</f>
        <v>0</v>
      </c>
      <c r="GR109" s="216" t="n">
        <f aca="false">MAX(GR3:GR82)</f>
        <v>0</v>
      </c>
      <c r="GS109" s="216" t="n">
        <f aca="false">MAX(GS3:GS82)</f>
        <v>0</v>
      </c>
      <c r="GT109" s="216" t="n">
        <f aca="false">MAX(GT3:GT82)</f>
        <v>0</v>
      </c>
      <c r="GU109" s="216" t="n">
        <f aca="false">MAX(GU3:GU82)</f>
        <v>0</v>
      </c>
      <c r="GV109" s="216" t="n">
        <f aca="false">MAX(GV3:GV82)</f>
        <v>0</v>
      </c>
      <c r="GW109" s="216" t="n">
        <f aca="false">MAX(GW3:GW82)</f>
        <v>0</v>
      </c>
      <c r="GX109" s="216" t="n">
        <f aca="false">MAX(GX3:GX82)</f>
        <v>0</v>
      </c>
      <c r="GY109" s="216" t="n">
        <f aca="false">MAX(GY3:GY82)</f>
        <v>0</v>
      </c>
      <c r="GZ109" s="216" t="n">
        <f aca="false">MAX(GZ3:GZ82)</f>
        <v>0</v>
      </c>
      <c r="HA109" s="216" t="n">
        <f aca="false">MAX(HA3:HA82)</f>
        <v>0</v>
      </c>
      <c r="HB109" s="216" t="n">
        <f aca="false">MAX(HB3:HB82)</f>
        <v>0</v>
      </c>
      <c r="HC109" s="216" t="n">
        <f aca="false">MAX(HC3:HC82)</f>
        <v>0</v>
      </c>
      <c r="HD109" s="216" t="n">
        <f aca="false">MAX(HD3:HD82)</f>
        <v>0</v>
      </c>
      <c r="HE109" s="216" t="n">
        <f aca="false">MAX(HE3:HE82)</f>
        <v>0</v>
      </c>
      <c r="HF109" s="216" t="n">
        <f aca="false">MAX(HF3:HF82)</f>
        <v>0</v>
      </c>
      <c r="HG109" s="216" t="n">
        <f aca="false">MAX(HG3:HG82)</f>
        <v>0</v>
      </c>
      <c r="HH109" s="216" t="n">
        <f aca="false">MAX(HH3:HH82)</f>
        <v>0</v>
      </c>
      <c r="HI109" s="216" t="n">
        <f aca="false">MAX(HI3:HI82)</f>
        <v>0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26"/>
      <c r="B112" s="127" t="s">
        <v>153</v>
      </c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217" t="n">
        <f aca="false">GEOMEAN(I3:I70)</f>
        <v>20.5991531539007</v>
      </c>
      <c r="J113" s="217" t="n">
        <f aca="false">GEOMEAN(J3:J70)</f>
        <v>2.26070004932913</v>
      </c>
      <c r="Q113" s="217" t="n">
        <f aca="false">GEOMEAN(Q3:Q70)</f>
        <v>20.5223255200073</v>
      </c>
      <c r="R113" s="217" t="n">
        <f aca="false">GEOMEAN(R3:R70)</f>
        <v>2.25932327192629</v>
      </c>
    </row>
    <row r="114" customFormat="false" ht="12" hidden="false" customHeight="false" outlineLevel="0" collapsed="false">
      <c r="B114" s="1" t="s">
        <v>149</v>
      </c>
      <c r="Q114" s="218" t="n">
        <f aca="false">Q113/I113</f>
        <v>0.996270349886741</v>
      </c>
      <c r="R114" s="218" t="n">
        <f aca="false">R113/J113</f>
        <v>0.99939099510204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P73" colorId="64" zoomScale="79" zoomScaleNormal="79" zoomScalePageLayoutView="100" workbookViewId="0">
      <selection pane="topLeft" activeCell="BD106" activeCellId="0" sqref="BD10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53" min="26" style="1" width="10.88"/>
    <col collapsed="false" customWidth="false" hidden="false" outlineLevel="0" max="149" min="54" style="30" width="10.88"/>
    <col collapsed="false" customWidth="true" hidden="false" outlineLevel="0" max="150" min="150" style="30" width="13.66"/>
    <col collapsed="false" customWidth="false" hidden="false" outlineLevel="0" max="156" min="151" style="30" width="10.88"/>
    <col collapsed="false" customWidth="false" hidden="false" outlineLevel="0" max="157" min="157" style="106" width="10.88"/>
    <col collapsed="false" customWidth="false" hidden="false" outlineLevel="0" max="184" min="158" style="30" width="10.88"/>
    <col collapsed="false" customWidth="true" hidden="false" outlineLevel="0" max="185" min="185" style="30" width="13.66"/>
    <col collapsed="false" customWidth="false" hidden="false" outlineLevel="0" max="214" min="186" style="30" width="10.88"/>
    <col collapsed="false" customWidth="true" hidden="false" outlineLevel="0" max="215" min="215" style="30" width="13.66"/>
    <col collapsed="false" customWidth="false" hidden="false" outlineLevel="0" max="235" min="216" style="30" width="10.88"/>
    <col collapsed="false" customWidth="false" hidden="false" outlineLevel="0" max="257" min="236" style="1" width="10.88"/>
  </cols>
  <sheetData>
    <row r="1" customFormat="false" ht="12.75" hidden="false" customHeight="true" outlineLevel="0" collapsed="false">
      <c r="D1" s="107" t="s">
        <v>62</v>
      </c>
      <c r="E1" s="107"/>
      <c r="F1" s="107"/>
      <c r="G1" s="107"/>
      <c r="H1" s="107"/>
      <c r="I1" s="107"/>
      <c r="J1" s="107"/>
      <c r="L1" s="107" t="s">
        <v>63</v>
      </c>
      <c r="M1" s="107"/>
      <c r="N1" s="107"/>
      <c r="O1" s="107"/>
      <c r="P1" s="107"/>
      <c r="Q1" s="107"/>
      <c r="R1" s="107"/>
      <c r="S1" s="108"/>
      <c r="T1" s="107" t="s">
        <v>113</v>
      </c>
      <c r="U1" s="107"/>
      <c r="V1" s="107"/>
      <c r="W1" s="107" t="s">
        <v>114</v>
      </c>
      <c r="X1" s="107"/>
      <c r="Y1" s="107"/>
      <c r="AA1" s="110"/>
      <c r="AB1" s="111" t="s">
        <v>68</v>
      </c>
      <c r="AC1" s="111"/>
      <c r="AD1" s="112" t="s">
        <v>115</v>
      </c>
      <c r="AE1" s="112"/>
      <c r="AF1" s="112"/>
      <c r="AG1" s="112" t="s">
        <v>116</v>
      </c>
      <c r="AH1" s="112"/>
      <c r="AI1" s="112"/>
      <c r="AJ1" s="112" t="s">
        <v>117</v>
      </c>
      <c r="AK1" s="112"/>
      <c r="AL1" s="112"/>
      <c r="AM1" s="112" t="s">
        <v>118</v>
      </c>
      <c r="AN1" s="112"/>
      <c r="AO1" s="112"/>
      <c r="AP1" s="112" t="s">
        <v>119</v>
      </c>
      <c r="AQ1" s="112"/>
      <c r="AR1" s="112"/>
      <c r="AS1" s="112" t="s">
        <v>120</v>
      </c>
      <c r="AT1" s="112"/>
      <c r="AU1" s="112"/>
      <c r="AV1" s="112" t="s">
        <v>121</v>
      </c>
      <c r="AW1" s="112"/>
      <c r="AX1" s="112"/>
      <c r="AY1" s="113" t="s">
        <v>122</v>
      </c>
      <c r="AZ1" s="113"/>
      <c r="BA1" s="113"/>
      <c r="BB1" s="114"/>
      <c r="BC1" s="115"/>
      <c r="BD1" s="116" t="s">
        <v>68</v>
      </c>
      <c r="BE1" s="116"/>
      <c r="BF1" s="117" t="s">
        <v>115</v>
      </c>
      <c r="BG1" s="117"/>
      <c r="BH1" s="117"/>
      <c r="BI1" s="117" t="s">
        <v>116</v>
      </c>
      <c r="BJ1" s="117"/>
      <c r="BK1" s="117"/>
      <c r="BL1" s="117" t="s">
        <v>117</v>
      </c>
      <c r="BM1" s="117"/>
      <c r="BN1" s="117"/>
      <c r="BO1" s="117" t="s">
        <v>118</v>
      </c>
      <c r="BP1" s="117"/>
      <c r="BQ1" s="117"/>
      <c r="BR1" s="117" t="s">
        <v>119</v>
      </c>
      <c r="BS1" s="117"/>
      <c r="BT1" s="117"/>
      <c r="BU1" s="117" t="s">
        <v>120</v>
      </c>
      <c r="BV1" s="117"/>
      <c r="BW1" s="117"/>
      <c r="BX1" s="117" t="s">
        <v>121</v>
      </c>
      <c r="BY1" s="117"/>
      <c r="BZ1" s="117"/>
      <c r="CA1" s="118" t="s">
        <v>122</v>
      </c>
      <c r="CB1" s="118"/>
      <c r="CC1" s="118"/>
      <c r="CE1" s="30" t="s">
        <v>123</v>
      </c>
      <c r="CF1" s="119" t="s">
        <v>115</v>
      </c>
      <c r="CG1" s="119"/>
      <c r="CH1" s="120" t="s">
        <v>116</v>
      </c>
      <c r="CI1" s="120"/>
      <c r="CJ1" s="120" t="s">
        <v>118</v>
      </c>
      <c r="CK1" s="120"/>
      <c r="CL1" s="120" t="s">
        <v>119</v>
      </c>
      <c r="CM1" s="120"/>
      <c r="CN1" s="120" t="s">
        <v>120</v>
      </c>
      <c r="CO1" s="120"/>
      <c r="CP1" s="120" t="s">
        <v>121</v>
      </c>
      <c r="CQ1" s="120"/>
      <c r="CR1" s="121" t="s">
        <v>122</v>
      </c>
      <c r="CS1" s="121"/>
      <c r="CT1" s="122" t="s">
        <v>122</v>
      </c>
      <c r="CU1" s="122"/>
      <c r="CV1" s="122" t="s">
        <v>124</v>
      </c>
      <c r="CW1" s="122"/>
      <c r="CX1" s="123"/>
      <c r="CY1" s="123" t="s">
        <v>123</v>
      </c>
      <c r="CZ1" s="95" t="s">
        <v>115</v>
      </c>
      <c r="DA1" s="95"/>
      <c r="DB1" s="95" t="s">
        <v>116</v>
      </c>
      <c r="DC1" s="95"/>
      <c r="DD1" s="95" t="s">
        <v>117</v>
      </c>
      <c r="DE1" s="95"/>
      <c r="DF1" s="95" t="s">
        <v>118</v>
      </c>
      <c r="DG1" s="95"/>
      <c r="DH1" s="95" t="s">
        <v>119</v>
      </c>
      <c r="DI1" s="95"/>
      <c r="DJ1" s="95" t="s">
        <v>120</v>
      </c>
      <c r="DK1" s="95"/>
      <c r="DL1" s="95" t="s">
        <v>121</v>
      </c>
      <c r="DM1" s="95"/>
      <c r="DN1" s="95" t="s">
        <v>122</v>
      </c>
      <c r="DO1" s="95"/>
      <c r="DP1" s="95" t="s">
        <v>124</v>
      </c>
      <c r="DQ1" s="95"/>
      <c r="DR1" s="123"/>
      <c r="DS1" s="124" t="s">
        <v>125</v>
      </c>
      <c r="DT1" s="95" t="s">
        <v>68</v>
      </c>
      <c r="DU1" s="95"/>
      <c r="DV1" s="95" t="s">
        <v>115</v>
      </c>
      <c r="DW1" s="95"/>
      <c r="DX1" s="95"/>
      <c r="DY1" s="95" t="s">
        <v>116</v>
      </c>
      <c r="DZ1" s="95"/>
      <c r="EA1" s="95"/>
      <c r="EB1" s="95" t="s">
        <v>117</v>
      </c>
      <c r="EC1" s="95"/>
      <c r="ED1" s="95"/>
      <c r="EE1" s="95" t="s">
        <v>118</v>
      </c>
      <c r="EF1" s="95"/>
      <c r="EG1" s="95"/>
      <c r="EH1" s="95" t="s">
        <v>119</v>
      </c>
      <c r="EI1" s="95"/>
      <c r="EJ1" s="95"/>
      <c r="EK1" s="95" t="s">
        <v>120</v>
      </c>
      <c r="EL1" s="95"/>
      <c r="EM1" s="95"/>
      <c r="EN1" s="95" t="s">
        <v>121</v>
      </c>
      <c r="EO1" s="95"/>
      <c r="EP1" s="95"/>
      <c r="EQ1" s="125" t="s">
        <v>122</v>
      </c>
      <c r="ER1" s="125"/>
      <c r="ES1" s="125"/>
      <c r="ET1" s="95" t="s">
        <v>124</v>
      </c>
      <c r="EU1" s="95"/>
      <c r="EV1" s="95"/>
      <c r="EX1" s="95" t="s">
        <v>126</v>
      </c>
      <c r="EY1" s="95"/>
      <c r="EZ1" s="95"/>
      <c r="FB1" s="124" t="s">
        <v>127</v>
      </c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125"/>
      <c r="GA1" s="125"/>
      <c r="GB1" s="125"/>
      <c r="GC1" s="95"/>
      <c r="GD1" s="95"/>
      <c r="GE1" s="95"/>
      <c r="GF1" s="124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125"/>
      <c r="HE1" s="125"/>
      <c r="HF1" s="125"/>
      <c r="HG1" s="95"/>
      <c r="HH1" s="95"/>
      <c r="HI1" s="95"/>
    </row>
    <row r="2" customFormat="false" ht="12.75" hidden="false" customHeight="false" outlineLevel="0" collapsed="false">
      <c r="A2" s="126"/>
      <c r="B2" s="127"/>
      <c r="C2" s="128" t="s">
        <v>129</v>
      </c>
      <c r="D2" s="100" t="s">
        <v>75</v>
      </c>
      <c r="E2" s="101" t="s">
        <v>76</v>
      </c>
      <c r="F2" s="101" t="s">
        <v>77</v>
      </c>
      <c r="G2" s="101" t="s">
        <v>78</v>
      </c>
      <c r="H2" s="101" t="s">
        <v>130</v>
      </c>
      <c r="I2" s="101" t="s">
        <v>131</v>
      </c>
      <c r="J2" s="129" t="s">
        <v>132</v>
      </c>
      <c r="K2" s="108"/>
      <c r="L2" s="100" t="s">
        <v>75</v>
      </c>
      <c r="M2" s="101" t="s">
        <v>76</v>
      </c>
      <c r="N2" s="101" t="s">
        <v>77</v>
      </c>
      <c r="O2" s="101" t="s">
        <v>78</v>
      </c>
      <c r="P2" s="101" t="s">
        <v>130</v>
      </c>
      <c r="Q2" s="101" t="s">
        <v>131</v>
      </c>
      <c r="R2" s="129" t="s">
        <v>132</v>
      </c>
      <c r="S2" s="26"/>
      <c r="T2" s="100" t="s">
        <v>4</v>
      </c>
      <c r="U2" s="101" t="s">
        <v>5</v>
      </c>
      <c r="V2" s="129" t="s">
        <v>6</v>
      </c>
      <c r="W2" s="43" t="s">
        <v>4</v>
      </c>
      <c r="X2" s="44" t="s">
        <v>5</v>
      </c>
      <c r="Y2" s="45" t="s">
        <v>6</v>
      </c>
      <c r="AA2" s="110" t="s">
        <v>62</v>
      </c>
      <c r="AB2" s="130" t="s">
        <v>133</v>
      </c>
      <c r="AC2" s="131" t="s">
        <v>134</v>
      </c>
      <c r="AD2" s="132" t="s">
        <v>135</v>
      </c>
      <c r="AE2" s="131" t="s">
        <v>133</v>
      </c>
      <c r="AF2" s="131" t="s">
        <v>134</v>
      </c>
      <c r="AG2" s="132" t="s">
        <v>135</v>
      </c>
      <c r="AH2" s="131" t="s">
        <v>133</v>
      </c>
      <c r="AI2" s="131" t="s">
        <v>134</v>
      </c>
      <c r="AJ2" s="132" t="s">
        <v>135</v>
      </c>
      <c r="AK2" s="131" t="s">
        <v>133</v>
      </c>
      <c r="AL2" s="131" t="s">
        <v>134</v>
      </c>
      <c r="AM2" s="132" t="s">
        <v>135</v>
      </c>
      <c r="AN2" s="131" t="s">
        <v>133</v>
      </c>
      <c r="AO2" s="131" t="s">
        <v>134</v>
      </c>
      <c r="AP2" s="132" t="s">
        <v>135</v>
      </c>
      <c r="AQ2" s="131" t="s">
        <v>133</v>
      </c>
      <c r="AR2" s="131" t="s">
        <v>134</v>
      </c>
      <c r="AS2" s="132" t="s">
        <v>135</v>
      </c>
      <c r="AT2" s="131" t="s">
        <v>133</v>
      </c>
      <c r="AU2" s="131" t="s">
        <v>134</v>
      </c>
      <c r="AV2" s="132" t="s">
        <v>135</v>
      </c>
      <c r="AW2" s="131" t="s">
        <v>133</v>
      </c>
      <c r="AX2" s="131" t="s">
        <v>134</v>
      </c>
      <c r="AY2" s="132" t="s">
        <v>135</v>
      </c>
      <c r="AZ2" s="131" t="s">
        <v>133</v>
      </c>
      <c r="BA2" s="133" t="s">
        <v>134</v>
      </c>
      <c r="BB2" s="134"/>
      <c r="BC2" s="115" t="s">
        <v>63</v>
      </c>
      <c r="BD2" s="135" t="s">
        <v>133</v>
      </c>
      <c r="BE2" s="136" t="s">
        <v>134</v>
      </c>
      <c r="BF2" s="137" t="s">
        <v>135</v>
      </c>
      <c r="BG2" s="136" t="s">
        <v>133</v>
      </c>
      <c r="BH2" s="136" t="s">
        <v>134</v>
      </c>
      <c r="BI2" s="137" t="s">
        <v>135</v>
      </c>
      <c r="BJ2" s="136" t="s">
        <v>133</v>
      </c>
      <c r="BK2" s="136" t="s">
        <v>134</v>
      </c>
      <c r="BL2" s="137" t="s">
        <v>135</v>
      </c>
      <c r="BM2" s="136" t="s">
        <v>133</v>
      </c>
      <c r="BN2" s="136" t="s">
        <v>134</v>
      </c>
      <c r="BO2" s="137" t="s">
        <v>135</v>
      </c>
      <c r="BP2" s="136" t="s">
        <v>133</v>
      </c>
      <c r="BQ2" s="136" t="s">
        <v>134</v>
      </c>
      <c r="BR2" s="137" t="s">
        <v>135</v>
      </c>
      <c r="BS2" s="136" t="s">
        <v>133</v>
      </c>
      <c r="BT2" s="136" t="s">
        <v>134</v>
      </c>
      <c r="BU2" s="137" t="s">
        <v>135</v>
      </c>
      <c r="BV2" s="136" t="s">
        <v>133</v>
      </c>
      <c r="BW2" s="136" t="s">
        <v>134</v>
      </c>
      <c r="BX2" s="137" t="s">
        <v>135</v>
      </c>
      <c r="BY2" s="136" t="s">
        <v>133</v>
      </c>
      <c r="BZ2" s="136" t="s">
        <v>134</v>
      </c>
      <c r="CA2" s="137" t="s">
        <v>135</v>
      </c>
      <c r="CB2" s="136" t="s">
        <v>133</v>
      </c>
      <c r="CC2" s="138" t="s">
        <v>134</v>
      </c>
      <c r="CE2" s="139" t="s">
        <v>62</v>
      </c>
      <c r="CF2" s="140" t="s">
        <v>133</v>
      </c>
      <c r="CG2" s="141" t="s">
        <v>134</v>
      </c>
      <c r="CH2" s="141" t="s">
        <v>133</v>
      </c>
      <c r="CI2" s="141" t="s">
        <v>134</v>
      </c>
      <c r="CJ2" s="141" t="s">
        <v>133</v>
      </c>
      <c r="CK2" s="141" t="s">
        <v>134</v>
      </c>
      <c r="CL2" s="141" t="s">
        <v>133</v>
      </c>
      <c r="CM2" s="141" t="s">
        <v>134</v>
      </c>
      <c r="CN2" s="141" t="s">
        <v>133</v>
      </c>
      <c r="CO2" s="141" t="s">
        <v>134</v>
      </c>
      <c r="CP2" s="141" t="s">
        <v>133</v>
      </c>
      <c r="CQ2" s="141" t="s">
        <v>134</v>
      </c>
      <c r="CR2" s="141" t="s">
        <v>133</v>
      </c>
      <c r="CS2" s="141" t="s">
        <v>134</v>
      </c>
      <c r="CT2" s="141" t="s">
        <v>133</v>
      </c>
      <c r="CU2" s="142" t="s">
        <v>134</v>
      </c>
      <c r="CV2" s="141" t="s">
        <v>133</v>
      </c>
      <c r="CW2" s="142" t="s">
        <v>134</v>
      </c>
      <c r="CX2" s="123"/>
      <c r="CY2" s="143" t="s">
        <v>136</v>
      </c>
      <c r="CZ2" s="141" t="s">
        <v>133</v>
      </c>
      <c r="DA2" s="141" t="s">
        <v>134</v>
      </c>
      <c r="DB2" s="141" t="s">
        <v>133</v>
      </c>
      <c r="DC2" s="141" t="s">
        <v>134</v>
      </c>
      <c r="DD2" s="141" t="s">
        <v>133</v>
      </c>
      <c r="DE2" s="141" t="s">
        <v>134</v>
      </c>
      <c r="DF2" s="141" t="s">
        <v>133</v>
      </c>
      <c r="DG2" s="141" t="s">
        <v>134</v>
      </c>
      <c r="DH2" s="141" t="s">
        <v>133</v>
      </c>
      <c r="DI2" s="141" t="s">
        <v>134</v>
      </c>
      <c r="DJ2" s="141" t="s">
        <v>133</v>
      </c>
      <c r="DK2" s="141" t="s">
        <v>134</v>
      </c>
      <c r="DL2" s="141" t="s">
        <v>133</v>
      </c>
      <c r="DM2" s="141" t="s">
        <v>134</v>
      </c>
      <c r="DN2" s="141" t="s">
        <v>133</v>
      </c>
      <c r="DO2" s="141" t="s">
        <v>134</v>
      </c>
      <c r="DP2" s="141" t="s">
        <v>133</v>
      </c>
      <c r="DQ2" s="141" t="s">
        <v>134</v>
      </c>
      <c r="DR2" s="123"/>
      <c r="DS2" s="124"/>
      <c r="DT2" s="144" t="s">
        <v>133</v>
      </c>
      <c r="DU2" s="144" t="s">
        <v>134</v>
      </c>
      <c r="DV2" s="145" t="s">
        <v>135</v>
      </c>
      <c r="DW2" s="144" t="s">
        <v>133</v>
      </c>
      <c r="DX2" s="144" t="s">
        <v>134</v>
      </c>
      <c r="DY2" s="145" t="s">
        <v>135</v>
      </c>
      <c r="DZ2" s="144" t="s">
        <v>133</v>
      </c>
      <c r="EA2" s="144" t="s">
        <v>134</v>
      </c>
      <c r="EB2" s="145" t="s">
        <v>135</v>
      </c>
      <c r="EC2" s="144" t="s">
        <v>133</v>
      </c>
      <c r="ED2" s="144" t="s">
        <v>134</v>
      </c>
      <c r="EE2" s="145" t="s">
        <v>135</v>
      </c>
      <c r="EF2" s="144" t="s">
        <v>133</v>
      </c>
      <c r="EG2" s="144" t="s">
        <v>134</v>
      </c>
      <c r="EH2" s="145" t="s">
        <v>135</v>
      </c>
      <c r="EI2" s="144" t="s">
        <v>133</v>
      </c>
      <c r="EJ2" s="144" t="s">
        <v>134</v>
      </c>
      <c r="EK2" s="145" t="s">
        <v>135</v>
      </c>
      <c r="EL2" s="144" t="s">
        <v>133</v>
      </c>
      <c r="EM2" s="144" t="s">
        <v>134</v>
      </c>
      <c r="EN2" s="145" t="s">
        <v>135</v>
      </c>
      <c r="EO2" s="144" t="s">
        <v>133</v>
      </c>
      <c r="EP2" s="144" t="s">
        <v>134</v>
      </c>
      <c r="EQ2" s="145" t="s">
        <v>135</v>
      </c>
      <c r="ER2" s="144" t="s">
        <v>133</v>
      </c>
      <c r="ES2" s="146" t="s">
        <v>134</v>
      </c>
      <c r="ET2" s="144" t="s">
        <v>135</v>
      </c>
      <c r="EU2" s="144" t="s">
        <v>133</v>
      </c>
      <c r="EV2" s="144" t="s">
        <v>134</v>
      </c>
      <c r="EX2" s="95" t="s">
        <v>137</v>
      </c>
      <c r="EY2" s="95" t="s">
        <v>138</v>
      </c>
      <c r="EZ2" s="95" t="s">
        <v>139</v>
      </c>
      <c r="FB2" s="124"/>
      <c r="FC2" s="144"/>
      <c r="FD2" s="144"/>
      <c r="FE2" s="145"/>
      <c r="FF2" s="144"/>
      <c r="FG2" s="144"/>
      <c r="FH2" s="145"/>
      <c r="FI2" s="144"/>
      <c r="FJ2" s="144"/>
      <c r="FK2" s="145"/>
      <c r="FL2" s="144"/>
      <c r="FM2" s="144"/>
      <c r="FN2" s="145"/>
      <c r="FO2" s="144"/>
      <c r="FP2" s="144"/>
      <c r="FQ2" s="145"/>
      <c r="FR2" s="144"/>
      <c r="FS2" s="144"/>
      <c r="FT2" s="145"/>
      <c r="FU2" s="144"/>
      <c r="FV2" s="144"/>
      <c r="FW2" s="145"/>
      <c r="FX2" s="144"/>
      <c r="FY2" s="144"/>
      <c r="FZ2" s="145"/>
      <c r="GA2" s="144"/>
      <c r="GB2" s="146"/>
      <c r="GC2" s="144"/>
      <c r="GD2" s="144"/>
      <c r="GE2" s="144"/>
      <c r="GF2" s="124"/>
      <c r="GG2" s="144"/>
      <c r="GH2" s="144"/>
      <c r="GI2" s="145"/>
      <c r="GJ2" s="144"/>
      <c r="GK2" s="144"/>
      <c r="GL2" s="145"/>
      <c r="GM2" s="144"/>
      <c r="GN2" s="144"/>
      <c r="GO2" s="145"/>
      <c r="GP2" s="144"/>
      <c r="GQ2" s="144"/>
      <c r="GR2" s="145"/>
      <c r="GS2" s="144"/>
      <c r="GT2" s="144"/>
      <c r="GU2" s="145"/>
      <c r="GV2" s="144"/>
      <c r="GW2" s="144"/>
      <c r="GX2" s="145"/>
      <c r="GY2" s="144"/>
      <c r="GZ2" s="144"/>
      <c r="HA2" s="145"/>
      <c r="HB2" s="144"/>
      <c r="HC2" s="144"/>
      <c r="HD2" s="145"/>
      <c r="HE2" s="144"/>
      <c r="HF2" s="146"/>
      <c r="HG2" s="144"/>
      <c r="HH2" s="144"/>
      <c r="HI2" s="144"/>
    </row>
    <row r="3" customFormat="false" ht="12" hidden="false" customHeight="false" outlineLevel="0" collapsed="false">
      <c r="A3" s="221" t="s">
        <v>9</v>
      </c>
      <c r="B3" s="221" t="s">
        <v>74</v>
      </c>
      <c r="C3" s="221" t="n">
        <v>22</v>
      </c>
      <c r="D3" s="222"/>
      <c r="E3" s="223"/>
      <c r="F3" s="223"/>
      <c r="G3" s="223"/>
      <c r="H3" s="223"/>
      <c r="I3" s="223"/>
      <c r="J3" s="224"/>
      <c r="K3" s="225"/>
      <c r="L3" s="253"/>
      <c r="M3" s="254"/>
      <c r="N3" s="254"/>
      <c r="O3" s="254"/>
      <c r="P3" s="254"/>
      <c r="Q3" s="254"/>
      <c r="R3" s="255"/>
      <c r="S3" s="256"/>
      <c r="T3" s="257"/>
      <c r="U3" s="258"/>
      <c r="V3" s="259"/>
      <c r="W3" s="257"/>
      <c r="X3" s="258"/>
      <c r="Y3" s="259"/>
      <c r="AA3" s="110"/>
      <c r="AB3" s="260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  <c r="AX3" s="261"/>
      <c r="AY3" s="261"/>
      <c r="AZ3" s="261"/>
      <c r="BA3" s="262"/>
      <c r="BB3" s="134"/>
      <c r="BC3" s="115"/>
      <c r="BD3" s="260"/>
      <c r="BE3" s="261"/>
      <c r="BF3" s="261"/>
      <c r="BG3" s="261"/>
      <c r="BH3" s="261"/>
      <c r="BI3" s="261"/>
      <c r="BJ3" s="261"/>
      <c r="BK3" s="261"/>
      <c r="BL3" s="261"/>
      <c r="BM3" s="261"/>
      <c r="BN3" s="261"/>
      <c r="BO3" s="261"/>
      <c r="BP3" s="261"/>
      <c r="BQ3" s="261"/>
      <c r="BR3" s="261"/>
      <c r="BS3" s="261"/>
      <c r="BT3" s="261"/>
      <c r="BU3" s="261"/>
      <c r="BV3" s="261"/>
      <c r="BW3" s="261"/>
      <c r="BX3" s="261"/>
      <c r="BY3" s="261"/>
      <c r="BZ3" s="261"/>
      <c r="CA3" s="261"/>
      <c r="CB3" s="261"/>
      <c r="CC3" s="262"/>
      <c r="CF3" s="158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60"/>
      <c r="CV3" s="159"/>
      <c r="CW3" s="161"/>
      <c r="CX3" s="123"/>
      <c r="CY3" s="123"/>
      <c r="CZ3" s="158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61"/>
      <c r="DR3" s="123"/>
      <c r="DS3" s="12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6"/>
      <c r="ET3" s="144"/>
      <c r="EU3" s="144"/>
      <c r="EV3" s="144"/>
      <c r="EX3" s="162" t="n">
        <v>2560</v>
      </c>
      <c r="EY3" s="162" t="n">
        <v>1600</v>
      </c>
      <c r="EZ3" s="162" t="n">
        <v>150</v>
      </c>
      <c r="FA3" s="163" t="n">
        <f aca="false">EX3*EY3*EZ3</f>
        <v>614400000</v>
      </c>
      <c r="FB3" s="124"/>
      <c r="FC3" s="164"/>
      <c r="FD3" s="164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2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5"/>
      <c r="HH3" s="165"/>
      <c r="HI3" s="165"/>
    </row>
    <row r="4" customFormat="false" ht="12" hidden="false" customHeight="false" outlineLevel="0" collapsed="false">
      <c r="A4" s="219" t="s">
        <v>140</v>
      </c>
      <c r="B4" s="219"/>
      <c r="C4" s="219" t="n">
        <v>27</v>
      </c>
      <c r="D4" s="233"/>
      <c r="E4" s="234"/>
      <c r="F4" s="234"/>
      <c r="G4" s="234"/>
      <c r="H4" s="234"/>
      <c r="I4" s="234"/>
      <c r="J4" s="235"/>
      <c r="K4" s="225"/>
      <c r="L4" s="263"/>
      <c r="M4" s="264"/>
      <c r="N4" s="264"/>
      <c r="O4" s="264"/>
      <c r="P4" s="264"/>
      <c r="Q4" s="264"/>
      <c r="R4" s="265"/>
      <c r="S4" s="256"/>
      <c r="T4" s="266"/>
      <c r="U4" s="267"/>
      <c r="V4" s="268"/>
      <c r="W4" s="266"/>
      <c r="X4" s="267"/>
      <c r="Y4" s="268"/>
      <c r="AA4" s="110"/>
      <c r="AB4" s="269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1"/>
      <c r="BB4" s="134"/>
      <c r="BC4" s="115"/>
      <c r="BD4" s="269"/>
      <c r="BE4" s="270"/>
      <c r="BF4" s="270"/>
      <c r="BG4" s="270"/>
      <c r="BH4" s="270"/>
      <c r="BI4" s="270"/>
      <c r="BJ4" s="270"/>
      <c r="BK4" s="270"/>
      <c r="BL4" s="270"/>
      <c r="BM4" s="270"/>
      <c r="BN4" s="270"/>
      <c r="BO4" s="270"/>
      <c r="BP4" s="270"/>
      <c r="BQ4" s="270"/>
      <c r="BR4" s="270"/>
      <c r="BS4" s="270"/>
      <c r="BT4" s="270"/>
      <c r="BU4" s="270"/>
      <c r="BV4" s="270"/>
      <c r="BW4" s="270"/>
      <c r="BX4" s="270"/>
      <c r="BY4" s="270"/>
      <c r="BZ4" s="270"/>
      <c r="CA4" s="270"/>
      <c r="CB4" s="270"/>
      <c r="CC4" s="271"/>
      <c r="CF4" s="177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6"/>
      <c r="CV4" s="144"/>
      <c r="CW4" s="178"/>
      <c r="CX4" s="123"/>
      <c r="CY4" s="123"/>
      <c r="CZ4" s="177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78"/>
      <c r="DR4" s="123"/>
      <c r="DS4" s="123"/>
      <c r="DT4" s="144"/>
      <c r="DU4" s="144"/>
      <c r="DV4" s="144"/>
      <c r="DW4" s="144"/>
      <c r="DX4" s="144"/>
      <c r="DY4" s="144"/>
      <c r="DZ4" s="144"/>
      <c r="EA4" s="144"/>
      <c r="EB4" s="144"/>
      <c r="EC4" s="144"/>
      <c r="ED4" s="144"/>
      <c r="EE4" s="144"/>
      <c r="EF4" s="144"/>
      <c r="EG4" s="144"/>
      <c r="EH4" s="144"/>
      <c r="EI4" s="144"/>
      <c r="EJ4" s="144"/>
      <c r="EK4" s="144"/>
      <c r="EL4" s="144"/>
      <c r="EM4" s="144"/>
      <c r="EN4" s="144"/>
      <c r="EO4" s="144"/>
      <c r="EP4" s="144"/>
      <c r="EQ4" s="144"/>
      <c r="ER4" s="144"/>
      <c r="ES4" s="146"/>
      <c r="ET4" s="144"/>
      <c r="EU4" s="144"/>
      <c r="EV4" s="144"/>
      <c r="EX4" s="162" t="n">
        <v>2560</v>
      </c>
      <c r="EY4" s="162" t="n">
        <v>1600</v>
      </c>
      <c r="EZ4" s="162" t="n">
        <v>150</v>
      </c>
      <c r="FA4" s="163" t="n">
        <f aca="false">EX4*EY4*EZ4</f>
        <v>614400000</v>
      </c>
      <c r="FB4" s="123"/>
      <c r="FC4" s="164"/>
      <c r="FD4" s="164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23"/>
      <c r="GG4" s="164"/>
      <c r="GH4" s="164"/>
      <c r="GI4" s="164"/>
      <c r="GJ4" s="164"/>
      <c r="GK4" s="164"/>
      <c r="GL4" s="164"/>
      <c r="GM4" s="164"/>
      <c r="GN4" s="164"/>
      <c r="GO4" s="164"/>
      <c r="GP4" s="164"/>
      <c r="GQ4" s="164"/>
      <c r="GR4" s="164"/>
      <c r="GS4" s="164"/>
      <c r="GT4" s="164"/>
      <c r="GU4" s="164"/>
      <c r="GV4" s="164"/>
      <c r="GW4" s="164"/>
      <c r="GX4" s="164"/>
      <c r="GY4" s="164"/>
      <c r="GZ4" s="164"/>
      <c r="HA4" s="164"/>
      <c r="HB4" s="164"/>
      <c r="HC4" s="164"/>
      <c r="HD4" s="164"/>
      <c r="HE4" s="164"/>
      <c r="HF4" s="164"/>
      <c r="HG4" s="165"/>
      <c r="HH4" s="165"/>
      <c r="HI4" s="165"/>
    </row>
    <row r="5" customFormat="false" ht="12" hidden="false" customHeight="false" outlineLevel="0" collapsed="false">
      <c r="A5" s="219"/>
      <c r="B5" s="219"/>
      <c r="C5" s="219" t="n">
        <v>32</v>
      </c>
      <c r="D5" s="233"/>
      <c r="E5" s="234"/>
      <c r="F5" s="234"/>
      <c r="G5" s="234"/>
      <c r="H5" s="234"/>
      <c r="I5" s="234"/>
      <c r="J5" s="235"/>
      <c r="K5" s="225"/>
      <c r="L5" s="263"/>
      <c r="M5" s="264"/>
      <c r="N5" s="264"/>
      <c r="O5" s="264"/>
      <c r="P5" s="264"/>
      <c r="Q5" s="264"/>
      <c r="R5" s="265"/>
      <c r="S5" s="256"/>
      <c r="T5" s="266"/>
      <c r="U5" s="267"/>
      <c r="V5" s="268"/>
      <c r="W5" s="266"/>
      <c r="X5" s="267"/>
      <c r="Y5" s="268"/>
      <c r="AA5" s="110"/>
      <c r="AB5" s="269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1"/>
      <c r="BB5" s="134"/>
      <c r="BC5" s="115"/>
      <c r="BD5" s="269"/>
      <c r="BE5" s="270"/>
      <c r="BF5" s="270"/>
      <c r="BG5" s="270"/>
      <c r="BH5" s="270"/>
      <c r="BI5" s="270"/>
      <c r="BJ5" s="270"/>
      <c r="BK5" s="270"/>
      <c r="BL5" s="270"/>
      <c r="BM5" s="270"/>
      <c r="BN5" s="270"/>
      <c r="BO5" s="270"/>
      <c r="BP5" s="270"/>
      <c r="BQ5" s="270"/>
      <c r="BR5" s="270"/>
      <c r="BS5" s="270"/>
      <c r="BT5" s="270"/>
      <c r="BU5" s="270"/>
      <c r="BV5" s="270"/>
      <c r="BW5" s="270"/>
      <c r="BX5" s="270"/>
      <c r="BY5" s="270"/>
      <c r="BZ5" s="270"/>
      <c r="CA5" s="270"/>
      <c r="CB5" s="270"/>
      <c r="CC5" s="271"/>
      <c r="CF5" s="177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6"/>
      <c r="CV5" s="144"/>
      <c r="CW5" s="178"/>
      <c r="CX5" s="123"/>
      <c r="CY5" s="123"/>
      <c r="CZ5" s="177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78"/>
      <c r="DR5" s="123"/>
      <c r="DS5" s="123"/>
      <c r="DT5" s="144"/>
      <c r="DU5" s="144"/>
      <c r="DV5" s="144"/>
      <c r="DW5" s="144"/>
      <c r="DX5" s="144"/>
      <c r="DY5" s="144"/>
      <c r="DZ5" s="144"/>
      <c r="EA5" s="144"/>
      <c r="EB5" s="144"/>
      <c r="EC5" s="144"/>
      <c r="ED5" s="144"/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6"/>
      <c r="ET5" s="144"/>
      <c r="EU5" s="144"/>
      <c r="EV5" s="144"/>
      <c r="EX5" s="162" t="n">
        <v>2560</v>
      </c>
      <c r="EY5" s="162" t="n">
        <v>1600</v>
      </c>
      <c r="EZ5" s="162" t="n">
        <v>150</v>
      </c>
      <c r="FA5" s="163" t="n">
        <f aca="false">EX5*EY5*EZ5</f>
        <v>614400000</v>
      </c>
      <c r="FB5" s="123"/>
      <c r="FC5" s="164"/>
      <c r="FD5" s="164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23"/>
      <c r="GG5" s="164"/>
      <c r="GH5" s="164"/>
      <c r="GI5" s="164"/>
      <c r="GJ5" s="164"/>
      <c r="GK5" s="164"/>
      <c r="GL5" s="164"/>
      <c r="GM5" s="164"/>
      <c r="GN5" s="164"/>
      <c r="GO5" s="164"/>
      <c r="GP5" s="164"/>
      <c r="GQ5" s="164"/>
      <c r="GR5" s="164"/>
      <c r="GS5" s="164"/>
      <c r="GT5" s="164"/>
      <c r="GU5" s="164"/>
      <c r="GV5" s="164"/>
      <c r="GW5" s="164"/>
      <c r="GX5" s="164"/>
      <c r="GY5" s="164"/>
      <c r="GZ5" s="164"/>
      <c r="HA5" s="164"/>
      <c r="HB5" s="164"/>
      <c r="HC5" s="164"/>
      <c r="HD5" s="164"/>
      <c r="HE5" s="164"/>
      <c r="HF5" s="164"/>
      <c r="HG5" s="165"/>
      <c r="HH5" s="165"/>
      <c r="HI5" s="165"/>
    </row>
    <row r="6" customFormat="false" ht="12.75" hidden="false" customHeight="false" outlineLevel="0" collapsed="false">
      <c r="A6" s="219"/>
      <c r="B6" s="220"/>
      <c r="C6" s="220" t="n">
        <v>37</v>
      </c>
      <c r="D6" s="242"/>
      <c r="E6" s="243"/>
      <c r="F6" s="243"/>
      <c r="G6" s="243"/>
      <c r="H6" s="243"/>
      <c r="I6" s="243"/>
      <c r="J6" s="244"/>
      <c r="K6" s="225"/>
      <c r="L6" s="272"/>
      <c r="M6" s="273"/>
      <c r="N6" s="273"/>
      <c r="O6" s="273"/>
      <c r="P6" s="273"/>
      <c r="Q6" s="273"/>
      <c r="R6" s="274"/>
      <c r="S6" s="256"/>
      <c r="T6" s="275"/>
      <c r="U6" s="276"/>
      <c r="V6" s="277"/>
      <c r="W6" s="275"/>
      <c r="X6" s="276"/>
      <c r="Y6" s="277"/>
      <c r="AA6" s="110"/>
      <c r="AB6" s="269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1"/>
      <c r="BB6" s="134"/>
      <c r="BC6" s="115"/>
      <c r="BD6" s="269"/>
      <c r="BE6" s="270"/>
      <c r="BF6" s="270"/>
      <c r="BG6" s="270"/>
      <c r="BH6" s="270"/>
      <c r="BI6" s="270"/>
      <c r="BJ6" s="270"/>
      <c r="BK6" s="270"/>
      <c r="BL6" s="270"/>
      <c r="BM6" s="270"/>
      <c r="BN6" s="270"/>
      <c r="BO6" s="270"/>
      <c r="BP6" s="270"/>
      <c r="BQ6" s="270"/>
      <c r="BR6" s="270"/>
      <c r="BS6" s="270"/>
      <c r="BT6" s="270"/>
      <c r="BU6" s="270"/>
      <c r="BV6" s="270"/>
      <c r="BW6" s="270"/>
      <c r="BX6" s="270"/>
      <c r="BY6" s="270"/>
      <c r="BZ6" s="270"/>
      <c r="CA6" s="270"/>
      <c r="CB6" s="270"/>
      <c r="CC6" s="271"/>
      <c r="CF6" s="177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6"/>
      <c r="CV6" s="144"/>
      <c r="CW6" s="178"/>
      <c r="CX6" s="123"/>
      <c r="CY6" s="123"/>
      <c r="CZ6" s="177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78"/>
      <c r="DR6" s="123"/>
      <c r="DS6" s="123"/>
      <c r="DT6" s="144"/>
      <c r="DU6" s="144"/>
      <c r="DV6" s="144"/>
      <c r="DW6" s="144"/>
      <c r="DX6" s="144"/>
      <c r="DY6" s="144"/>
      <c r="DZ6" s="144"/>
      <c r="EA6" s="144"/>
      <c r="EB6" s="144"/>
      <c r="EC6" s="144"/>
      <c r="ED6" s="144"/>
      <c r="EE6" s="144"/>
      <c r="EF6" s="144"/>
      <c r="EG6" s="144"/>
      <c r="EH6" s="144"/>
      <c r="EI6" s="144"/>
      <c r="EJ6" s="144"/>
      <c r="EK6" s="144"/>
      <c r="EL6" s="144"/>
      <c r="EM6" s="144"/>
      <c r="EN6" s="144"/>
      <c r="EO6" s="144"/>
      <c r="EP6" s="144"/>
      <c r="EQ6" s="144"/>
      <c r="ER6" s="144"/>
      <c r="ES6" s="146"/>
      <c r="ET6" s="144"/>
      <c r="EU6" s="144"/>
      <c r="EV6" s="144"/>
      <c r="EX6" s="162" t="n">
        <v>2560</v>
      </c>
      <c r="EY6" s="162" t="n">
        <v>1600</v>
      </c>
      <c r="EZ6" s="162" t="n">
        <v>150</v>
      </c>
      <c r="FA6" s="163" t="n">
        <f aca="false">EX6*EY6*EZ6</f>
        <v>614400000</v>
      </c>
      <c r="FB6" s="123"/>
      <c r="FC6" s="164"/>
      <c r="FD6" s="164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23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5"/>
      <c r="HH6" s="165"/>
      <c r="HI6" s="165"/>
    </row>
    <row r="7" customFormat="false" ht="12" hidden="false" customHeight="false" outlineLevel="0" collapsed="false">
      <c r="A7" s="219"/>
      <c r="B7" s="221" t="s">
        <v>104</v>
      </c>
      <c r="C7" s="221" t="n">
        <v>22</v>
      </c>
      <c r="D7" s="222"/>
      <c r="E7" s="223"/>
      <c r="F7" s="223"/>
      <c r="G7" s="223"/>
      <c r="H7" s="223"/>
      <c r="I7" s="223"/>
      <c r="J7" s="224"/>
      <c r="K7" s="225"/>
      <c r="L7" s="253"/>
      <c r="M7" s="254"/>
      <c r="N7" s="254"/>
      <c r="O7" s="254"/>
      <c r="P7" s="254"/>
      <c r="Q7" s="254"/>
      <c r="R7" s="255"/>
      <c r="S7" s="256"/>
      <c r="T7" s="257"/>
      <c r="U7" s="258"/>
      <c r="V7" s="258"/>
      <c r="W7" s="278"/>
      <c r="X7" s="279"/>
      <c r="Y7" s="280"/>
      <c r="AA7" s="110"/>
      <c r="AB7" s="269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1"/>
      <c r="BB7" s="134"/>
      <c r="BC7" s="115"/>
      <c r="BD7" s="269"/>
      <c r="BE7" s="270"/>
      <c r="BF7" s="270"/>
      <c r="BG7" s="270"/>
      <c r="BH7" s="270"/>
      <c r="BI7" s="270"/>
      <c r="BJ7" s="270"/>
      <c r="BK7" s="270"/>
      <c r="BL7" s="270"/>
      <c r="BM7" s="270"/>
      <c r="BN7" s="270"/>
      <c r="BO7" s="270"/>
      <c r="BP7" s="270"/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71"/>
      <c r="CF7" s="177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6"/>
      <c r="CV7" s="144"/>
      <c r="CW7" s="178"/>
      <c r="CX7" s="123"/>
      <c r="CY7" s="123"/>
      <c r="CZ7" s="177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78"/>
      <c r="DR7" s="123"/>
      <c r="DS7" s="123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  <c r="EJ7" s="144"/>
      <c r="EK7" s="144"/>
      <c r="EL7" s="144"/>
      <c r="EM7" s="144"/>
      <c r="EN7" s="144"/>
      <c r="EO7" s="144"/>
      <c r="EP7" s="144"/>
      <c r="EQ7" s="144"/>
      <c r="ER7" s="144"/>
      <c r="ES7" s="146"/>
      <c r="ET7" s="144"/>
      <c r="EU7" s="144"/>
      <c r="EV7" s="144"/>
      <c r="EX7" s="162" t="n">
        <v>2560</v>
      </c>
      <c r="EY7" s="162" t="n">
        <v>1600</v>
      </c>
      <c r="EZ7" s="162" t="n">
        <v>150</v>
      </c>
      <c r="FA7" s="163" t="n">
        <f aca="false">EX7*EY7*EZ7</f>
        <v>614400000</v>
      </c>
      <c r="FB7" s="123"/>
      <c r="FC7" s="164"/>
      <c r="FD7" s="164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23"/>
      <c r="GG7" s="164"/>
      <c r="GH7" s="164"/>
      <c r="GI7" s="164"/>
      <c r="GJ7" s="164"/>
      <c r="GK7" s="164"/>
      <c r="GL7" s="164"/>
      <c r="GM7" s="164"/>
      <c r="GN7" s="164"/>
      <c r="GO7" s="164"/>
      <c r="GP7" s="164"/>
      <c r="GQ7" s="164"/>
      <c r="GR7" s="164"/>
      <c r="GS7" s="164"/>
      <c r="GT7" s="164"/>
      <c r="GU7" s="164"/>
      <c r="GV7" s="164"/>
      <c r="GW7" s="164"/>
      <c r="GX7" s="164"/>
      <c r="GY7" s="164"/>
      <c r="GZ7" s="164"/>
      <c r="HA7" s="164"/>
      <c r="HB7" s="164"/>
      <c r="HC7" s="164"/>
      <c r="HD7" s="164"/>
      <c r="HE7" s="164"/>
      <c r="HF7" s="164"/>
      <c r="HG7" s="165"/>
      <c r="HH7" s="165"/>
      <c r="HI7" s="165"/>
    </row>
    <row r="8" customFormat="false" ht="12" hidden="false" customHeight="false" outlineLevel="0" collapsed="false">
      <c r="A8" s="219"/>
      <c r="B8" s="219"/>
      <c r="C8" s="219" t="n">
        <v>27</v>
      </c>
      <c r="D8" s="233"/>
      <c r="E8" s="234"/>
      <c r="F8" s="234"/>
      <c r="G8" s="234"/>
      <c r="H8" s="234"/>
      <c r="I8" s="234"/>
      <c r="J8" s="235"/>
      <c r="K8" s="225"/>
      <c r="L8" s="263"/>
      <c r="M8" s="264"/>
      <c r="N8" s="264"/>
      <c r="O8" s="264"/>
      <c r="P8" s="264"/>
      <c r="Q8" s="264"/>
      <c r="R8" s="265"/>
      <c r="S8" s="256"/>
      <c r="T8" s="266"/>
      <c r="U8" s="267"/>
      <c r="V8" s="267"/>
      <c r="W8" s="266"/>
      <c r="X8" s="267"/>
      <c r="Y8" s="268"/>
      <c r="AA8" s="110"/>
      <c r="AB8" s="269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1"/>
      <c r="BB8" s="134"/>
      <c r="BC8" s="115"/>
      <c r="BD8" s="269"/>
      <c r="BE8" s="270"/>
      <c r="BF8" s="270"/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1"/>
      <c r="CF8" s="177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6"/>
      <c r="CV8" s="144"/>
      <c r="CW8" s="178"/>
      <c r="CX8" s="123"/>
      <c r="CY8" s="123"/>
      <c r="CZ8" s="177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78"/>
      <c r="DR8" s="123"/>
      <c r="DS8" s="123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6"/>
      <c r="ET8" s="144"/>
      <c r="EU8" s="144"/>
      <c r="EV8" s="144"/>
      <c r="EX8" s="162" t="n">
        <v>2560</v>
      </c>
      <c r="EY8" s="162" t="n">
        <v>1600</v>
      </c>
      <c r="EZ8" s="162" t="n">
        <v>150</v>
      </c>
      <c r="FA8" s="163" t="n">
        <f aca="false">EX8*EY8*EZ8</f>
        <v>614400000</v>
      </c>
      <c r="FB8" s="123"/>
      <c r="FC8" s="164"/>
      <c r="FD8" s="164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  <c r="GE8" s="165"/>
      <c r="GF8" s="123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  <c r="GR8" s="164"/>
      <c r="GS8" s="164"/>
      <c r="GT8" s="164"/>
      <c r="GU8" s="164"/>
      <c r="GV8" s="164"/>
      <c r="GW8" s="164"/>
      <c r="GX8" s="164"/>
      <c r="GY8" s="164"/>
      <c r="GZ8" s="164"/>
      <c r="HA8" s="164"/>
      <c r="HB8" s="164"/>
      <c r="HC8" s="164"/>
      <c r="HD8" s="164"/>
      <c r="HE8" s="164"/>
      <c r="HF8" s="164"/>
      <c r="HG8" s="165"/>
      <c r="HH8" s="165"/>
      <c r="HI8" s="165"/>
    </row>
    <row r="9" customFormat="false" ht="12" hidden="false" customHeight="false" outlineLevel="0" collapsed="false">
      <c r="A9" s="219"/>
      <c r="B9" s="219"/>
      <c r="C9" s="219" t="n">
        <v>32</v>
      </c>
      <c r="D9" s="233"/>
      <c r="E9" s="234"/>
      <c r="F9" s="234"/>
      <c r="G9" s="234"/>
      <c r="H9" s="234"/>
      <c r="I9" s="234"/>
      <c r="J9" s="235"/>
      <c r="K9" s="225"/>
      <c r="L9" s="263"/>
      <c r="M9" s="264"/>
      <c r="N9" s="264"/>
      <c r="O9" s="264"/>
      <c r="P9" s="264"/>
      <c r="Q9" s="264"/>
      <c r="R9" s="265"/>
      <c r="S9" s="256"/>
      <c r="T9" s="266"/>
      <c r="U9" s="281"/>
      <c r="V9" s="267"/>
      <c r="W9" s="266"/>
      <c r="X9" s="267"/>
      <c r="Y9" s="268"/>
      <c r="AA9" s="110"/>
      <c r="AB9" s="269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1"/>
      <c r="BB9" s="134"/>
      <c r="BC9" s="115"/>
      <c r="BD9" s="269"/>
      <c r="BE9" s="270"/>
      <c r="BF9" s="270"/>
      <c r="BG9" s="270"/>
      <c r="BH9" s="270"/>
      <c r="BI9" s="270"/>
      <c r="BJ9" s="270"/>
      <c r="BK9" s="270"/>
      <c r="BL9" s="270"/>
      <c r="BM9" s="270"/>
      <c r="BN9" s="270"/>
      <c r="BO9" s="270"/>
      <c r="BP9" s="270"/>
      <c r="BQ9" s="270"/>
      <c r="BR9" s="270"/>
      <c r="BS9" s="270"/>
      <c r="BT9" s="270"/>
      <c r="BU9" s="270"/>
      <c r="BV9" s="270"/>
      <c r="BW9" s="270"/>
      <c r="BX9" s="270"/>
      <c r="BY9" s="270"/>
      <c r="BZ9" s="270"/>
      <c r="CA9" s="270"/>
      <c r="CB9" s="270"/>
      <c r="CC9" s="271"/>
      <c r="CF9" s="177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6"/>
      <c r="CV9" s="144"/>
      <c r="CW9" s="178"/>
      <c r="CX9" s="123"/>
      <c r="CY9" s="123"/>
      <c r="CZ9" s="177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78"/>
      <c r="DR9" s="123"/>
      <c r="DS9" s="123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6"/>
      <c r="ET9" s="144"/>
      <c r="EU9" s="144"/>
      <c r="EV9" s="144"/>
      <c r="EX9" s="162" t="n">
        <v>2560</v>
      </c>
      <c r="EY9" s="162" t="n">
        <v>1600</v>
      </c>
      <c r="EZ9" s="162" t="n">
        <v>150</v>
      </c>
      <c r="FA9" s="163" t="n">
        <f aca="false">EX9*EY9*EZ9</f>
        <v>614400000</v>
      </c>
      <c r="FB9" s="123"/>
      <c r="FC9" s="164"/>
      <c r="FD9" s="164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  <c r="GE9" s="165"/>
      <c r="GF9" s="123"/>
      <c r="GG9" s="164"/>
      <c r="GH9" s="164"/>
      <c r="GI9" s="164"/>
      <c r="GJ9" s="164"/>
      <c r="GK9" s="164"/>
      <c r="GL9" s="164"/>
      <c r="GM9" s="164"/>
      <c r="GN9" s="164"/>
      <c r="GO9" s="164"/>
      <c r="GP9" s="164"/>
      <c r="GQ9" s="164"/>
      <c r="GR9" s="164"/>
      <c r="GS9" s="164"/>
      <c r="GT9" s="164"/>
      <c r="GU9" s="164"/>
      <c r="GV9" s="164"/>
      <c r="GW9" s="164"/>
      <c r="GX9" s="164"/>
      <c r="GY9" s="164"/>
      <c r="GZ9" s="164"/>
      <c r="HA9" s="164"/>
      <c r="HB9" s="164"/>
      <c r="HC9" s="164"/>
      <c r="HD9" s="164"/>
      <c r="HE9" s="164"/>
      <c r="HF9" s="164"/>
      <c r="HG9" s="165"/>
      <c r="HH9" s="165"/>
      <c r="HI9" s="165"/>
    </row>
    <row r="10" customFormat="false" ht="12.75" hidden="false" customHeight="false" outlineLevel="0" collapsed="false">
      <c r="A10" s="219"/>
      <c r="B10" s="220"/>
      <c r="C10" s="220" t="n">
        <v>37</v>
      </c>
      <c r="D10" s="242"/>
      <c r="E10" s="243"/>
      <c r="F10" s="243"/>
      <c r="G10" s="243"/>
      <c r="H10" s="243"/>
      <c r="I10" s="243"/>
      <c r="J10" s="244"/>
      <c r="K10" s="225"/>
      <c r="L10" s="272"/>
      <c r="M10" s="273"/>
      <c r="N10" s="273"/>
      <c r="O10" s="273"/>
      <c r="P10" s="273"/>
      <c r="Q10" s="273"/>
      <c r="R10" s="274"/>
      <c r="S10" s="256"/>
      <c r="T10" s="275"/>
      <c r="U10" s="276"/>
      <c r="V10" s="276"/>
      <c r="W10" s="275"/>
      <c r="X10" s="276"/>
      <c r="Y10" s="277"/>
      <c r="AA10" s="110"/>
      <c r="AB10" s="269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1"/>
      <c r="BB10" s="134"/>
      <c r="BC10" s="115"/>
      <c r="BD10" s="269"/>
      <c r="BE10" s="270"/>
      <c r="BF10" s="270"/>
      <c r="BG10" s="270"/>
      <c r="BH10" s="270"/>
      <c r="BI10" s="270"/>
      <c r="BJ10" s="270"/>
      <c r="BK10" s="270"/>
      <c r="BL10" s="270"/>
      <c r="BM10" s="270"/>
      <c r="BN10" s="270"/>
      <c r="BO10" s="270"/>
      <c r="BP10" s="270"/>
      <c r="BQ10" s="270"/>
      <c r="BR10" s="270"/>
      <c r="BS10" s="270"/>
      <c r="BT10" s="270"/>
      <c r="BU10" s="270"/>
      <c r="BV10" s="270"/>
      <c r="BW10" s="270"/>
      <c r="BX10" s="270"/>
      <c r="BY10" s="270"/>
      <c r="BZ10" s="270"/>
      <c r="CA10" s="270"/>
      <c r="CB10" s="270"/>
      <c r="CC10" s="271"/>
      <c r="CF10" s="177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6"/>
      <c r="CV10" s="144"/>
      <c r="CW10" s="178"/>
      <c r="CX10" s="123"/>
      <c r="CY10" s="123"/>
      <c r="CZ10" s="177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78"/>
      <c r="DR10" s="123"/>
      <c r="DS10" s="123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6"/>
      <c r="ET10" s="144"/>
      <c r="EU10" s="144"/>
      <c r="EV10" s="144"/>
      <c r="EX10" s="162" t="n">
        <v>2560</v>
      </c>
      <c r="EY10" s="162" t="n">
        <v>1600</v>
      </c>
      <c r="EZ10" s="162" t="n">
        <v>150</v>
      </c>
      <c r="FA10" s="163" t="n">
        <f aca="false">EX10*EY10*EZ10</f>
        <v>614400000</v>
      </c>
      <c r="FB10" s="123"/>
      <c r="FC10" s="164"/>
      <c r="FD10" s="164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23"/>
      <c r="GG10" s="164"/>
      <c r="GH10" s="164"/>
      <c r="GI10" s="164"/>
      <c r="GJ10" s="164"/>
      <c r="GK10" s="164"/>
      <c r="GL10" s="164"/>
      <c r="GM10" s="164"/>
      <c r="GN10" s="164"/>
      <c r="GO10" s="164"/>
      <c r="GP10" s="164"/>
      <c r="GQ10" s="164"/>
      <c r="GR10" s="164"/>
      <c r="GS10" s="164"/>
      <c r="GT10" s="164"/>
      <c r="GU10" s="164"/>
      <c r="GV10" s="164"/>
      <c r="GW10" s="164"/>
      <c r="GX10" s="164"/>
      <c r="GY10" s="164"/>
      <c r="GZ10" s="164"/>
      <c r="HA10" s="164"/>
      <c r="HB10" s="164"/>
      <c r="HC10" s="164"/>
      <c r="HD10" s="164"/>
      <c r="HE10" s="164"/>
      <c r="HF10" s="164"/>
      <c r="HG10" s="165"/>
      <c r="HH10" s="165"/>
      <c r="HI10" s="165"/>
    </row>
    <row r="11" customFormat="false" ht="12" hidden="false" customHeight="false" outlineLevel="0" collapsed="false">
      <c r="A11" s="219"/>
      <c r="B11" s="221" t="s">
        <v>101</v>
      </c>
      <c r="C11" s="221" t="n">
        <v>22</v>
      </c>
      <c r="D11" s="222"/>
      <c r="E11" s="223"/>
      <c r="F11" s="223"/>
      <c r="G11" s="223"/>
      <c r="H11" s="223"/>
      <c r="I11" s="223"/>
      <c r="J11" s="224"/>
      <c r="K11" s="225"/>
      <c r="L11" s="253"/>
      <c r="M11" s="254"/>
      <c r="N11" s="254"/>
      <c r="O11" s="254"/>
      <c r="P11" s="254"/>
      <c r="Q11" s="254"/>
      <c r="R11" s="255"/>
      <c r="S11" s="256"/>
      <c r="T11" s="257"/>
      <c r="U11" s="258"/>
      <c r="V11" s="258"/>
      <c r="W11" s="278"/>
      <c r="X11" s="279"/>
      <c r="Y11" s="280"/>
      <c r="AA11" s="110"/>
      <c r="AB11" s="269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1"/>
      <c r="BB11" s="134"/>
      <c r="BC11" s="115"/>
      <c r="BD11" s="269"/>
      <c r="BE11" s="270"/>
      <c r="BF11" s="270"/>
      <c r="BG11" s="270"/>
      <c r="BH11" s="270"/>
      <c r="BI11" s="270"/>
      <c r="BJ11" s="270"/>
      <c r="BK11" s="270"/>
      <c r="BL11" s="270"/>
      <c r="BM11" s="270"/>
      <c r="BN11" s="270"/>
      <c r="BO11" s="270"/>
      <c r="BP11" s="270"/>
      <c r="BQ11" s="270"/>
      <c r="BR11" s="270"/>
      <c r="BS11" s="270"/>
      <c r="BT11" s="270"/>
      <c r="BU11" s="270"/>
      <c r="BV11" s="270"/>
      <c r="BW11" s="270"/>
      <c r="BX11" s="270"/>
      <c r="BY11" s="270"/>
      <c r="BZ11" s="270"/>
      <c r="CA11" s="270"/>
      <c r="CB11" s="270"/>
      <c r="CC11" s="271"/>
      <c r="CF11" s="177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6"/>
      <c r="CV11" s="144"/>
      <c r="CW11" s="178"/>
      <c r="CX11" s="123"/>
      <c r="CY11" s="123"/>
      <c r="CZ11" s="177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78"/>
      <c r="DR11" s="123"/>
      <c r="DS11" s="123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6"/>
      <c r="ET11" s="144"/>
      <c r="EU11" s="144"/>
      <c r="EV11" s="144"/>
      <c r="EX11" s="162" t="n">
        <v>2560</v>
      </c>
      <c r="EY11" s="162" t="n">
        <v>1600</v>
      </c>
      <c r="EZ11" s="162" t="n">
        <v>300</v>
      </c>
      <c r="FA11" s="163" t="n">
        <f aca="false">EX11*EY11*EZ11</f>
        <v>1228800000</v>
      </c>
      <c r="FB11" s="123"/>
      <c r="FC11" s="164"/>
      <c r="FD11" s="164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23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5"/>
      <c r="HH11" s="165"/>
      <c r="HI11" s="165"/>
    </row>
    <row r="12" customFormat="false" ht="12" hidden="false" customHeight="false" outlineLevel="0" collapsed="false">
      <c r="A12" s="219"/>
      <c r="B12" s="219"/>
      <c r="C12" s="219" t="n">
        <v>27</v>
      </c>
      <c r="D12" s="233"/>
      <c r="E12" s="234"/>
      <c r="F12" s="234"/>
      <c r="G12" s="234"/>
      <c r="H12" s="234"/>
      <c r="I12" s="234"/>
      <c r="J12" s="235"/>
      <c r="K12" s="225"/>
      <c r="L12" s="263"/>
      <c r="M12" s="264"/>
      <c r="N12" s="264"/>
      <c r="O12" s="264"/>
      <c r="P12" s="264"/>
      <c r="Q12" s="264"/>
      <c r="R12" s="265"/>
      <c r="S12" s="256"/>
      <c r="T12" s="266"/>
      <c r="U12" s="267"/>
      <c r="V12" s="267"/>
      <c r="W12" s="266"/>
      <c r="X12" s="267"/>
      <c r="Y12" s="268"/>
      <c r="AA12" s="110"/>
      <c r="AB12" s="269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1"/>
      <c r="BB12" s="134"/>
      <c r="BC12" s="115"/>
      <c r="BD12" s="269"/>
      <c r="BE12" s="270"/>
      <c r="BF12" s="270"/>
      <c r="BG12" s="270"/>
      <c r="BH12" s="270"/>
      <c r="BI12" s="270"/>
      <c r="BJ12" s="270"/>
      <c r="BK12" s="270"/>
      <c r="BL12" s="270"/>
      <c r="BM12" s="270"/>
      <c r="BN12" s="270"/>
      <c r="BO12" s="270"/>
      <c r="BP12" s="270"/>
      <c r="BQ12" s="270"/>
      <c r="BR12" s="270"/>
      <c r="BS12" s="270"/>
      <c r="BT12" s="270"/>
      <c r="BU12" s="270"/>
      <c r="BV12" s="270"/>
      <c r="BW12" s="270"/>
      <c r="BX12" s="270"/>
      <c r="BY12" s="270"/>
      <c r="BZ12" s="270"/>
      <c r="CA12" s="270"/>
      <c r="CB12" s="270"/>
      <c r="CC12" s="271"/>
      <c r="CF12" s="177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6"/>
      <c r="CV12" s="144"/>
      <c r="CW12" s="178"/>
      <c r="CX12" s="123"/>
      <c r="CY12" s="123"/>
      <c r="CZ12" s="177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78"/>
      <c r="DR12" s="123"/>
      <c r="DS12" s="123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6"/>
      <c r="ET12" s="144"/>
      <c r="EU12" s="144"/>
      <c r="EV12" s="144"/>
      <c r="EX12" s="162" t="n">
        <v>2560</v>
      </c>
      <c r="EY12" s="162" t="n">
        <v>1600</v>
      </c>
      <c r="EZ12" s="162" t="n">
        <v>300</v>
      </c>
      <c r="FA12" s="163" t="n">
        <f aca="false">EX12*EY12*EZ12</f>
        <v>1228800000</v>
      </c>
      <c r="FB12" s="123"/>
      <c r="FC12" s="164"/>
      <c r="FD12" s="164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23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5"/>
      <c r="HH12" s="165"/>
      <c r="HI12" s="165"/>
    </row>
    <row r="13" customFormat="false" ht="12" hidden="false" customHeight="false" outlineLevel="0" collapsed="false">
      <c r="A13" s="219"/>
      <c r="B13" s="219"/>
      <c r="C13" s="219" t="n">
        <v>32</v>
      </c>
      <c r="D13" s="233"/>
      <c r="E13" s="234"/>
      <c r="F13" s="234"/>
      <c r="G13" s="234"/>
      <c r="H13" s="234"/>
      <c r="I13" s="234"/>
      <c r="J13" s="235"/>
      <c r="K13" s="225"/>
      <c r="L13" s="263"/>
      <c r="M13" s="264"/>
      <c r="N13" s="264"/>
      <c r="O13" s="264"/>
      <c r="P13" s="264"/>
      <c r="Q13" s="264"/>
      <c r="R13" s="265"/>
      <c r="S13" s="256"/>
      <c r="T13" s="266"/>
      <c r="U13" s="267"/>
      <c r="V13" s="267"/>
      <c r="W13" s="266"/>
      <c r="X13" s="267"/>
      <c r="Y13" s="268"/>
      <c r="AA13" s="110"/>
      <c r="AB13" s="269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1"/>
      <c r="BB13" s="134"/>
      <c r="BC13" s="115"/>
      <c r="BD13" s="269"/>
      <c r="BE13" s="270"/>
      <c r="BF13" s="270"/>
      <c r="BG13" s="270"/>
      <c r="BH13" s="270"/>
      <c r="BI13" s="270"/>
      <c r="BJ13" s="270"/>
      <c r="BK13" s="270"/>
      <c r="BL13" s="270"/>
      <c r="BM13" s="270"/>
      <c r="BN13" s="270"/>
      <c r="BO13" s="270"/>
      <c r="BP13" s="270"/>
      <c r="BQ13" s="270"/>
      <c r="BR13" s="270"/>
      <c r="BS13" s="270"/>
      <c r="BT13" s="270"/>
      <c r="BU13" s="270"/>
      <c r="BV13" s="270"/>
      <c r="BW13" s="270"/>
      <c r="BX13" s="270"/>
      <c r="BY13" s="270"/>
      <c r="BZ13" s="270"/>
      <c r="CA13" s="270"/>
      <c r="CB13" s="270"/>
      <c r="CC13" s="271"/>
      <c r="CF13" s="177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6"/>
      <c r="CV13" s="144"/>
      <c r="CW13" s="178"/>
      <c r="CX13" s="123"/>
      <c r="CY13" s="123"/>
      <c r="CZ13" s="177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78"/>
      <c r="DR13" s="123"/>
      <c r="DS13" s="123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6"/>
      <c r="ET13" s="144"/>
      <c r="EU13" s="144"/>
      <c r="EV13" s="144"/>
      <c r="EX13" s="162" t="n">
        <v>2560</v>
      </c>
      <c r="EY13" s="162" t="n">
        <v>1600</v>
      </c>
      <c r="EZ13" s="162" t="n">
        <v>300</v>
      </c>
      <c r="FA13" s="163" t="n">
        <f aca="false">EX13*EY13*EZ13</f>
        <v>1228800000</v>
      </c>
      <c r="FB13" s="123"/>
      <c r="FC13" s="164"/>
      <c r="FD13" s="164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23"/>
      <c r="GG13" s="164"/>
      <c r="GH13" s="164"/>
      <c r="GI13" s="164"/>
      <c r="GJ13" s="164"/>
      <c r="GK13" s="164"/>
      <c r="GL13" s="164"/>
      <c r="GM13" s="164"/>
      <c r="GN13" s="164"/>
      <c r="GO13" s="164"/>
      <c r="GP13" s="164"/>
      <c r="GQ13" s="164"/>
      <c r="GR13" s="164"/>
      <c r="GS13" s="164"/>
      <c r="GT13" s="164"/>
      <c r="GU13" s="164"/>
      <c r="GV13" s="164"/>
      <c r="GW13" s="164"/>
      <c r="GX13" s="164"/>
      <c r="GY13" s="164"/>
      <c r="GZ13" s="164"/>
      <c r="HA13" s="164"/>
      <c r="HB13" s="164"/>
      <c r="HC13" s="164"/>
      <c r="HD13" s="164"/>
      <c r="HE13" s="164"/>
      <c r="HF13" s="164"/>
      <c r="HG13" s="165"/>
      <c r="HH13" s="165"/>
      <c r="HI13" s="165"/>
    </row>
    <row r="14" customFormat="false" ht="12.75" hidden="false" customHeight="false" outlineLevel="0" collapsed="false">
      <c r="A14" s="219"/>
      <c r="B14" s="220"/>
      <c r="C14" s="220" t="n">
        <v>37</v>
      </c>
      <c r="D14" s="242"/>
      <c r="E14" s="243"/>
      <c r="F14" s="243"/>
      <c r="G14" s="243"/>
      <c r="H14" s="243"/>
      <c r="I14" s="243"/>
      <c r="J14" s="244"/>
      <c r="K14" s="225"/>
      <c r="L14" s="272"/>
      <c r="M14" s="273"/>
      <c r="N14" s="273"/>
      <c r="O14" s="273"/>
      <c r="P14" s="273"/>
      <c r="Q14" s="273"/>
      <c r="R14" s="274"/>
      <c r="S14" s="256"/>
      <c r="T14" s="275"/>
      <c r="U14" s="276"/>
      <c r="V14" s="276"/>
      <c r="W14" s="275"/>
      <c r="X14" s="276"/>
      <c r="Y14" s="277"/>
      <c r="AA14" s="110"/>
      <c r="AB14" s="269"/>
      <c r="AC14" s="270"/>
      <c r="AD14" s="270"/>
      <c r="AE14" s="270"/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1"/>
      <c r="BB14" s="134"/>
      <c r="BC14" s="115"/>
      <c r="BD14" s="269"/>
      <c r="BE14" s="270"/>
      <c r="BF14" s="270"/>
      <c r="BG14" s="270"/>
      <c r="BH14" s="270"/>
      <c r="BI14" s="270"/>
      <c r="BJ14" s="270"/>
      <c r="BK14" s="270"/>
      <c r="BL14" s="270"/>
      <c r="BM14" s="270"/>
      <c r="BN14" s="270"/>
      <c r="BO14" s="270"/>
      <c r="BP14" s="270"/>
      <c r="BQ14" s="270"/>
      <c r="BR14" s="270"/>
      <c r="BS14" s="270"/>
      <c r="BT14" s="270"/>
      <c r="BU14" s="270"/>
      <c r="BV14" s="270"/>
      <c r="BW14" s="270"/>
      <c r="BX14" s="270"/>
      <c r="BY14" s="270"/>
      <c r="BZ14" s="270"/>
      <c r="CA14" s="270"/>
      <c r="CB14" s="270"/>
      <c r="CC14" s="271"/>
      <c r="CF14" s="177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6"/>
      <c r="CV14" s="144"/>
      <c r="CW14" s="178"/>
      <c r="CX14" s="123"/>
      <c r="CY14" s="123"/>
      <c r="CZ14" s="177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78"/>
      <c r="DR14" s="123"/>
      <c r="DS14" s="123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6"/>
      <c r="ET14" s="144"/>
      <c r="EU14" s="144"/>
      <c r="EV14" s="144"/>
      <c r="EX14" s="162" t="n">
        <v>2560</v>
      </c>
      <c r="EY14" s="162" t="n">
        <v>1600</v>
      </c>
      <c r="EZ14" s="162" t="n">
        <v>300</v>
      </c>
      <c r="FA14" s="163" t="n">
        <f aca="false">EX14*EY14*EZ14</f>
        <v>1228800000</v>
      </c>
      <c r="FB14" s="123"/>
      <c r="FC14" s="164"/>
      <c r="FD14" s="164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23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5"/>
      <c r="HH14" s="165"/>
      <c r="HI14" s="165"/>
    </row>
    <row r="15" customFormat="false" ht="12" hidden="false" customHeight="false" outlineLevel="0" collapsed="false">
      <c r="A15" s="219"/>
      <c r="B15" s="221" t="s">
        <v>109</v>
      </c>
      <c r="C15" s="221" t="n">
        <v>22</v>
      </c>
      <c r="D15" s="222"/>
      <c r="E15" s="223"/>
      <c r="F15" s="223"/>
      <c r="G15" s="223"/>
      <c r="H15" s="223"/>
      <c r="I15" s="223"/>
      <c r="J15" s="224"/>
      <c r="K15" s="225"/>
      <c r="L15" s="253"/>
      <c r="M15" s="254"/>
      <c r="N15" s="254"/>
      <c r="O15" s="254"/>
      <c r="P15" s="254"/>
      <c r="Q15" s="254"/>
      <c r="R15" s="255"/>
      <c r="S15" s="256"/>
      <c r="T15" s="257"/>
      <c r="U15" s="258"/>
      <c r="V15" s="258"/>
      <c r="W15" s="278"/>
      <c r="X15" s="279"/>
      <c r="Y15" s="280"/>
      <c r="AA15" s="110"/>
      <c r="AB15" s="269"/>
      <c r="AC15" s="270"/>
      <c r="AD15" s="270"/>
      <c r="AE15" s="270"/>
      <c r="AF15" s="270"/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1"/>
      <c r="BB15" s="134"/>
      <c r="BC15" s="115"/>
      <c r="BD15" s="269"/>
      <c r="BE15" s="270"/>
      <c r="BF15" s="270"/>
      <c r="BG15" s="270"/>
      <c r="BH15" s="270"/>
      <c r="BI15" s="270"/>
      <c r="BJ15" s="270"/>
      <c r="BK15" s="270"/>
      <c r="BL15" s="270"/>
      <c r="BM15" s="270"/>
      <c r="BN15" s="270"/>
      <c r="BO15" s="270"/>
      <c r="BP15" s="270"/>
      <c r="BQ15" s="270"/>
      <c r="BR15" s="270"/>
      <c r="BS15" s="270"/>
      <c r="BT15" s="270"/>
      <c r="BU15" s="270"/>
      <c r="BV15" s="270"/>
      <c r="BW15" s="270"/>
      <c r="BX15" s="270"/>
      <c r="BY15" s="270"/>
      <c r="BZ15" s="270"/>
      <c r="CA15" s="270"/>
      <c r="CB15" s="270"/>
      <c r="CC15" s="271"/>
      <c r="CF15" s="177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6"/>
      <c r="CV15" s="144"/>
      <c r="CW15" s="178"/>
      <c r="CX15" s="123"/>
      <c r="CY15" s="123"/>
      <c r="CZ15" s="177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78"/>
      <c r="DR15" s="123"/>
      <c r="DS15" s="123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6"/>
      <c r="ET15" s="144"/>
      <c r="EU15" s="144"/>
      <c r="EV15" s="144"/>
      <c r="EX15" s="162" t="n">
        <v>2560</v>
      </c>
      <c r="EY15" s="162" t="n">
        <v>1600</v>
      </c>
      <c r="EZ15" s="162" t="n">
        <v>300</v>
      </c>
      <c r="FA15" s="163" t="n">
        <f aca="false">EX15*EY15*EZ15</f>
        <v>1228800000</v>
      </c>
      <c r="FB15" s="123"/>
      <c r="FC15" s="164"/>
      <c r="FD15" s="164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23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5"/>
      <c r="HH15" s="165"/>
      <c r="HI15" s="165"/>
    </row>
    <row r="16" customFormat="false" ht="12" hidden="false" customHeight="false" outlineLevel="0" collapsed="false">
      <c r="A16" s="219"/>
      <c r="B16" s="219"/>
      <c r="C16" s="219" t="n">
        <v>27</v>
      </c>
      <c r="D16" s="233"/>
      <c r="E16" s="234"/>
      <c r="F16" s="234"/>
      <c r="G16" s="234"/>
      <c r="H16" s="234"/>
      <c r="I16" s="234"/>
      <c r="J16" s="235"/>
      <c r="K16" s="225"/>
      <c r="L16" s="263"/>
      <c r="M16" s="264"/>
      <c r="N16" s="264"/>
      <c r="O16" s="264"/>
      <c r="P16" s="264"/>
      <c r="Q16" s="264"/>
      <c r="R16" s="265"/>
      <c r="S16" s="256"/>
      <c r="T16" s="266"/>
      <c r="U16" s="267"/>
      <c r="V16" s="267"/>
      <c r="W16" s="266"/>
      <c r="X16" s="267"/>
      <c r="Y16" s="268"/>
      <c r="AA16" s="110"/>
      <c r="AB16" s="269"/>
      <c r="AC16" s="270"/>
      <c r="AD16" s="270"/>
      <c r="AE16" s="270"/>
      <c r="AF16" s="270"/>
      <c r="AG16" s="270"/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1"/>
      <c r="BB16" s="134"/>
      <c r="BC16" s="115"/>
      <c r="BD16" s="269"/>
      <c r="BE16" s="270"/>
      <c r="BF16" s="270"/>
      <c r="BG16" s="270"/>
      <c r="BH16" s="270"/>
      <c r="BI16" s="270"/>
      <c r="BJ16" s="270"/>
      <c r="BK16" s="270"/>
      <c r="BL16" s="270"/>
      <c r="BM16" s="270"/>
      <c r="BN16" s="270"/>
      <c r="BO16" s="270"/>
      <c r="BP16" s="270"/>
      <c r="BQ16" s="270"/>
      <c r="BR16" s="270"/>
      <c r="BS16" s="270"/>
      <c r="BT16" s="270"/>
      <c r="BU16" s="270"/>
      <c r="BV16" s="270"/>
      <c r="BW16" s="270"/>
      <c r="BX16" s="270"/>
      <c r="BY16" s="270"/>
      <c r="BZ16" s="270"/>
      <c r="CA16" s="270"/>
      <c r="CB16" s="270"/>
      <c r="CC16" s="271"/>
      <c r="CF16" s="177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6"/>
      <c r="CV16" s="144"/>
      <c r="CW16" s="178"/>
      <c r="CX16" s="123"/>
      <c r="CY16" s="123"/>
      <c r="CZ16" s="177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78"/>
      <c r="DR16" s="123"/>
      <c r="DS16" s="123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6"/>
      <c r="ET16" s="144"/>
      <c r="EU16" s="144"/>
      <c r="EV16" s="144"/>
      <c r="EX16" s="162" t="n">
        <v>2560</v>
      </c>
      <c r="EY16" s="162" t="n">
        <v>1600</v>
      </c>
      <c r="EZ16" s="162" t="n">
        <v>300</v>
      </c>
      <c r="FA16" s="163" t="n">
        <f aca="false">EX16*EY16*EZ16</f>
        <v>1228800000</v>
      </c>
      <c r="FB16" s="123"/>
      <c r="FC16" s="164"/>
      <c r="FD16" s="164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23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5"/>
      <c r="HH16" s="165"/>
      <c r="HI16" s="165"/>
    </row>
    <row r="17" customFormat="false" ht="12" hidden="false" customHeight="false" outlineLevel="0" collapsed="false">
      <c r="A17" s="219"/>
      <c r="B17" s="219"/>
      <c r="C17" s="219" t="n">
        <v>32</v>
      </c>
      <c r="D17" s="233"/>
      <c r="E17" s="234"/>
      <c r="F17" s="234"/>
      <c r="G17" s="234"/>
      <c r="H17" s="234"/>
      <c r="I17" s="234"/>
      <c r="J17" s="235"/>
      <c r="K17" s="225"/>
      <c r="L17" s="263"/>
      <c r="M17" s="264"/>
      <c r="N17" s="264"/>
      <c r="O17" s="264"/>
      <c r="P17" s="264"/>
      <c r="Q17" s="264"/>
      <c r="R17" s="265"/>
      <c r="S17" s="256"/>
      <c r="T17" s="266"/>
      <c r="U17" s="267"/>
      <c r="V17" s="267"/>
      <c r="W17" s="266"/>
      <c r="X17" s="267"/>
      <c r="Y17" s="268"/>
      <c r="AA17" s="110"/>
      <c r="AB17" s="269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1"/>
      <c r="BB17" s="134"/>
      <c r="BC17" s="115"/>
      <c r="BD17" s="269"/>
      <c r="BE17" s="270"/>
      <c r="BF17" s="270"/>
      <c r="BG17" s="270"/>
      <c r="BH17" s="270"/>
      <c r="BI17" s="270"/>
      <c r="BJ17" s="270"/>
      <c r="BK17" s="270"/>
      <c r="BL17" s="270"/>
      <c r="BM17" s="270"/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0"/>
      <c r="CA17" s="270"/>
      <c r="CB17" s="270"/>
      <c r="CC17" s="271"/>
      <c r="CF17" s="177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6"/>
      <c r="CV17" s="144"/>
      <c r="CW17" s="178"/>
      <c r="CX17" s="123"/>
      <c r="CY17" s="123"/>
      <c r="CZ17" s="177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78"/>
      <c r="DR17" s="123"/>
      <c r="DS17" s="123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6"/>
      <c r="ET17" s="144"/>
      <c r="EU17" s="144"/>
      <c r="EV17" s="144"/>
      <c r="EX17" s="162" t="n">
        <v>2560</v>
      </c>
      <c r="EY17" s="162" t="n">
        <v>1600</v>
      </c>
      <c r="EZ17" s="162" t="n">
        <v>300</v>
      </c>
      <c r="FA17" s="163" t="n">
        <f aca="false">EX17*EY17*EZ17</f>
        <v>1228800000</v>
      </c>
      <c r="FB17" s="123"/>
      <c r="FC17" s="164"/>
      <c r="FD17" s="164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23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5"/>
      <c r="HH17" s="165"/>
      <c r="HI17" s="165"/>
    </row>
    <row r="18" customFormat="false" ht="12.75" hidden="false" customHeight="false" outlineLevel="0" collapsed="false">
      <c r="A18" s="220"/>
      <c r="B18" s="220"/>
      <c r="C18" s="220" t="n">
        <v>37</v>
      </c>
      <c r="D18" s="242"/>
      <c r="E18" s="243"/>
      <c r="F18" s="243"/>
      <c r="G18" s="243"/>
      <c r="H18" s="243"/>
      <c r="I18" s="243"/>
      <c r="J18" s="244"/>
      <c r="K18" s="225"/>
      <c r="L18" s="272"/>
      <c r="M18" s="273"/>
      <c r="N18" s="273"/>
      <c r="O18" s="273"/>
      <c r="P18" s="273"/>
      <c r="Q18" s="273"/>
      <c r="R18" s="274"/>
      <c r="S18" s="256"/>
      <c r="T18" s="275"/>
      <c r="U18" s="276"/>
      <c r="V18" s="276"/>
      <c r="W18" s="275"/>
      <c r="X18" s="276"/>
      <c r="Y18" s="277"/>
      <c r="AA18" s="110"/>
      <c r="AB18" s="282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4"/>
      <c r="BB18" s="134"/>
      <c r="BC18" s="115"/>
      <c r="BD18" s="282"/>
      <c r="BE18" s="283"/>
      <c r="BF18" s="283"/>
      <c r="BG18" s="283"/>
      <c r="BH18" s="283"/>
      <c r="BI18" s="283"/>
      <c r="BJ18" s="283"/>
      <c r="BK18" s="283"/>
      <c r="BL18" s="283"/>
      <c r="BM18" s="283"/>
      <c r="BN18" s="283"/>
      <c r="BO18" s="283"/>
      <c r="BP18" s="283"/>
      <c r="BQ18" s="283"/>
      <c r="BR18" s="283"/>
      <c r="BS18" s="283"/>
      <c r="BT18" s="283"/>
      <c r="BU18" s="283"/>
      <c r="BV18" s="283"/>
      <c r="BW18" s="283"/>
      <c r="BX18" s="283"/>
      <c r="BY18" s="283"/>
      <c r="BZ18" s="283"/>
      <c r="CA18" s="283"/>
      <c r="CB18" s="283"/>
      <c r="CC18" s="284"/>
      <c r="CF18" s="195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7"/>
      <c r="CV18" s="196"/>
      <c r="CW18" s="198"/>
      <c r="CX18" s="123"/>
      <c r="CY18" s="123"/>
      <c r="CZ18" s="195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8"/>
      <c r="DR18" s="123"/>
      <c r="DS18" s="123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6"/>
      <c r="ET18" s="144"/>
      <c r="EU18" s="144"/>
      <c r="EV18" s="144"/>
      <c r="EX18" s="162" t="n">
        <v>2560</v>
      </c>
      <c r="EY18" s="162" t="n">
        <v>1600</v>
      </c>
      <c r="EZ18" s="162" t="n">
        <v>300</v>
      </c>
      <c r="FA18" s="163" t="n">
        <f aca="false">EX18*EY18*EZ18</f>
        <v>1228800000</v>
      </c>
      <c r="FB18" s="123"/>
      <c r="FC18" s="164" t="n">
        <f aca="false">AB18/$FA18</f>
        <v>0</v>
      </c>
      <c r="FD18" s="164" t="n">
        <f aca="false">AC18/$FA18</f>
        <v>0</v>
      </c>
      <c r="FE18" s="165" t="n">
        <f aca="false">AD18/$FA18</f>
        <v>0</v>
      </c>
      <c r="FF18" s="165" t="n">
        <f aca="false">AE18/$FA18</f>
        <v>0</v>
      </c>
      <c r="FG18" s="165" t="n">
        <f aca="false">AF18/$FA18</f>
        <v>0</v>
      </c>
      <c r="FH18" s="165" t="n">
        <f aca="false">AG18/$FA18</f>
        <v>0</v>
      </c>
      <c r="FI18" s="165" t="n">
        <f aca="false">AH18/$FA18</f>
        <v>0</v>
      </c>
      <c r="FJ18" s="165" t="n">
        <f aca="false">AI18/$FA18</f>
        <v>0</v>
      </c>
      <c r="FK18" s="165" t="n">
        <f aca="false">AJ18/$FA18</f>
        <v>0</v>
      </c>
      <c r="FL18" s="165" t="n">
        <f aca="false">AK18/$FA18</f>
        <v>0</v>
      </c>
      <c r="FM18" s="165" t="n">
        <f aca="false">AL18/$FA18</f>
        <v>0</v>
      </c>
      <c r="FN18" s="165" t="n">
        <f aca="false">AM18/$FA18</f>
        <v>0</v>
      </c>
      <c r="FO18" s="165" t="n">
        <f aca="false">AN18/$FA18</f>
        <v>0</v>
      </c>
      <c r="FP18" s="165" t="n">
        <f aca="false">AO18/$FA18</f>
        <v>0</v>
      </c>
      <c r="FQ18" s="165" t="n">
        <f aca="false">AP18/$FA18</f>
        <v>0</v>
      </c>
      <c r="FR18" s="165" t="n">
        <f aca="false">AQ18/$FA18</f>
        <v>0</v>
      </c>
      <c r="FS18" s="165" t="n">
        <f aca="false">AR18/$FA18</f>
        <v>0</v>
      </c>
      <c r="FT18" s="165" t="n">
        <f aca="false">AS18/$FA18</f>
        <v>0</v>
      </c>
      <c r="FU18" s="165" t="n">
        <f aca="false">AT18/$FA18</f>
        <v>0</v>
      </c>
      <c r="FV18" s="165" t="n">
        <f aca="false">AU18/$FA18</f>
        <v>0</v>
      </c>
      <c r="FW18" s="165" t="n">
        <f aca="false">AV18/$FA18</f>
        <v>0</v>
      </c>
      <c r="FX18" s="165" t="n">
        <f aca="false">AW18/$FA18</f>
        <v>0</v>
      </c>
      <c r="FY18" s="165" t="n">
        <f aca="false">AX18/$FA18</f>
        <v>0</v>
      </c>
      <c r="FZ18" s="165" t="n">
        <f aca="false">AY18/$FA18</f>
        <v>0</v>
      </c>
      <c r="GA18" s="165" t="n">
        <f aca="false">AZ18/$FA18</f>
        <v>0</v>
      </c>
      <c r="GB18" s="165" t="n">
        <f aca="false">BA18/$FA18</f>
        <v>0</v>
      </c>
      <c r="GC18" s="165" t="n">
        <f aca="false">SUM(FK18,FN18,FQ18,FT18,FW18,FZ18)</f>
        <v>0</v>
      </c>
      <c r="GD18" s="165" t="n">
        <f aca="false">SUM(FL18,FO18,FR18,FU18,FX18,GA18)</f>
        <v>0</v>
      </c>
      <c r="GE18" s="165" t="n">
        <f aca="false">SUM(FM18,FP18,FS18,FV18,FY18,GB18)</f>
        <v>0</v>
      </c>
      <c r="GF18" s="123"/>
      <c r="GG18" s="164" t="n">
        <f aca="false">BD18/$FA18</f>
        <v>0</v>
      </c>
      <c r="GH18" s="164" t="n">
        <f aca="false">BE18/$FA18</f>
        <v>0</v>
      </c>
      <c r="GI18" s="164" t="n">
        <f aca="false">BF18/$FA18</f>
        <v>0</v>
      </c>
      <c r="GJ18" s="164" t="n">
        <f aca="false">BG18/$FA18</f>
        <v>0</v>
      </c>
      <c r="GK18" s="164" t="n">
        <f aca="false">BH18/$FA18</f>
        <v>0</v>
      </c>
      <c r="GL18" s="164" t="n">
        <f aca="false">BI18/$FA18</f>
        <v>0</v>
      </c>
      <c r="GM18" s="164" t="n">
        <f aca="false">BJ18/$FA18</f>
        <v>0</v>
      </c>
      <c r="GN18" s="164" t="n">
        <f aca="false">BK18/$FA18</f>
        <v>0</v>
      </c>
      <c r="GO18" s="164" t="n">
        <f aca="false">BL18/$FA18</f>
        <v>0</v>
      </c>
      <c r="GP18" s="164" t="n">
        <f aca="false">BM18/$FA18</f>
        <v>0</v>
      </c>
      <c r="GQ18" s="164" t="n">
        <f aca="false">BN18/$FA18</f>
        <v>0</v>
      </c>
      <c r="GR18" s="164" t="n">
        <f aca="false">BO18/$FA18</f>
        <v>0</v>
      </c>
      <c r="GS18" s="164" t="n">
        <f aca="false">BP18/$FA18</f>
        <v>0</v>
      </c>
      <c r="GT18" s="164" t="n">
        <f aca="false">BQ18/$FA18</f>
        <v>0</v>
      </c>
      <c r="GU18" s="164" t="n">
        <f aca="false">BR18/$FA18</f>
        <v>0</v>
      </c>
      <c r="GV18" s="164" t="n">
        <f aca="false">BS18/$FA18</f>
        <v>0</v>
      </c>
      <c r="GW18" s="164" t="n">
        <f aca="false">BT18/$FA18</f>
        <v>0</v>
      </c>
      <c r="GX18" s="164" t="n">
        <f aca="false">BU18/$FA18</f>
        <v>0</v>
      </c>
      <c r="GY18" s="164" t="n">
        <f aca="false">BV18/$FA18</f>
        <v>0</v>
      </c>
      <c r="GZ18" s="164" t="n">
        <f aca="false">BW18/$FA18</f>
        <v>0</v>
      </c>
      <c r="HA18" s="164" t="n">
        <f aca="false">BX18/$FA18</f>
        <v>0</v>
      </c>
      <c r="HB18" s="164" t="n">
        <f aca="false">BY18/$FA18</f>
        <v>0</v>
      </c>
      <c r="HC18" s="164" t="n">
        <f aca="false">BZ18/$FA18</f>
        <v>0</v>
      </c>
      <c r="HD18" s="164" t="n">
        <f aca="false">CA18/$FA18</f>
        <v>0</v>
      </c>
      <c r="HE18" s="164" t="n">
        <f aca="false">CB18/$FA18</f>
        <v>0</v>
      </c>
      <c r="HF18" s="164" t="n">
        <f aca="false">CC18/$FA18</f>
        <v>0</v>
      </c>
      <c r="HG18" s="165" t="n">
        <f aca="false">SUM(GO18,GR18,GU18,GX18,HA18,HD18)</f>
        <v>0</v>
      </c>
      <c r="HH18" s="165" t="n">
        <f aca="false">SUM(GP18,GS18,GV18,GY18,HB18,HE18)</f>
        <v>0</v>
      </c>
      <c r="HI18" s="165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99" t="n">
        <v>5129.6128</v>
      </c>
      <c r="E19" s="200" t="n">
        <v>41.9078</v>
      </c>
      <c r="F19" s="200" t="n">
        <v>43.526</v>
      </c>
      <c r="G19" s="200" t="n">
        <v>45.0542</v>
      </c>
      <c r="H19" s="200" t="n">
        <v>22894.26</v>
      </c>
      <c r="I19" s="200" t="n">
        <v>38.67</v>
      </c>
      <c r="J19" s="149" t="n">
        <f aca="false">H19/3600</f>
        <v>6.35951666666667</v>
      </c>
      <c r="L19" s="199" t="n">
        <v>5129.084</v>
      </c>
      <c r="M19" s="200" t="n">
        <v>41.9076</v>
      </c>
      <c r="N19" s="200" t="n">
        <v>43.5276</v>
      </c>
      <c r="O19" s="200" t="n">
        <v>45.0541</v>
      </c>
      <c r="P19" s="200" t="n">
        <v>22813.08</v>
      </c>
      <c r="Q19" s="200" t="n">
        <v>38.25</v>
      </c>
      <c r="R19" s="149" t="n">
        <f aca="false">P19/3600</f>
        <v>6.33696666666667</v>
      </c>
      <c r="S19" s="1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0"/>
      <c r="AB19" s="152" t="n">
        <v>45056448</v>
      </c>
      <c r="AC19" s="153" t="n">
        <v>16968962</v>
      </c>
      <c r="AD19" s="153" t="n">
        <v>305248</v>
      </c>
      <c r="AE19" s="153" t="n">
        <v>408739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53481</v>
      </c>
      <c r="AK19" s="153" t="n">
        <v>59255</v>
      </c>
      <c r="AL19" s="153" t="n">
        <v>0</v>
      </c>
      <c r="AM19" s="153" t="n">
        <v>50913</v>
      </c>
      <c r="AN19" s="153" t="n">
        <v>195530</v>
      </c>
      <c r="AO19" s="153" t="n">
        <v>0</v>
      </c>
      <c r="AP19" s="153" t="n">
        <v>45274</v>
      </c>
      <c r="AQ19" s="153" t="n">
        <v>212976</v>
      </c>
      <c r="AR19" s="153" t="n">
        <v>0</v>
      </c>
      <c r="AS19" s="153" t="n">
        <v>30064</v>
      </c>
      <c r="AT19" s="153" t="n">
        <v>176339</v>
      </c>
      <c r="AU19" s="153" t="n">
        <v>0</v>
      </c>
      <c r="AV19" s="153" t="n">
        <v>2220</v>
      </c>
      <c r="AW19" s="153" t="n">
        <v>0</v>
      </c>
      <c r="AX19" s="153" t="n">
        <v>2220</v>
      </c>
      <c r="AY19" s="153" t="n">
        <v>1110</v>
      </c>
      <c r="AZ19" s="153" t="n">
        <v>0</v>
      </c>
      <c r="BA19" s="154" t="n">
        <v>1110</v>
      </c>
      <c r="BB19" s="134"/>
      <c r="BC19" s="115"/>
      <c r="BD19" s="202" t="n">
        <v>44644052</v>
      </c>
      <c r="BE19" s="202" t="n">
        <v>17254467</v>
      </c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3"/>
      <c r="CF19" s="158" t="n">
        <f aca="false">AE19/$AB19</f>
        <v>0.00907170933669694</v>
      </c>
      <c r="CG19" s="159" t="n">
        <f aca="false">AF19/$AC19</f>
        <v>0</v>
      </c>
      <c r="CH19" s="159" t="n">
        <f aca="false">AH19/$AB19</f>
        <v>0</v>
      </c>
      <c r="CI19" s="159" t="n">
        <f aca="false">AI19/$AC19</f>
        <v>0</v>
      </c>
      <c r="CJ19" s="159" t="n">
        <f aca="false">AK19/$AB19</f>
        <v>0.00131512808111283</v>
      </c>
      <c r="CK19" s="159" t="n">
        <f aca="false">AL19/$AC19</f>
        <v>0</v>
      </c>
      <c r="CL19" s="159" t="n">
        <f aca="false">AN19/$AB19</f>
        <v>0.00433966743228405</v>
      </c>
      <c r="CM19" s="159" t="n">
        <f aca="false">AO19/$AC19</f>
        <v>0</v>
      </c>
      <c r="CN19" s="159" t="n">
        <f aca="false">AQ19/$AB19</f>
        <v>0.00472687061350242</v>
      </c>
      <c r="CO19" s="159" t="n">
        <f aca="false">AR19/$AC19</f>
        <v>0</v>
      </c>
      <c r="CP19" s="159" t="n">
        <f aca="false">AT19/$AB19</f>
        <v>0.00391373505519121</v>
      </c>
      <c r="CQ19" s="159" t="n">
        <f aca="false">AU19/$AC19</f>
        <v>0</v>
      </c>
      <c r="CR19" s="159" t="n">
        <f aca="false">AW19/$AB19</f>
        <v>0</v>
      </c>
      <c r="CS19" s="159" t="n">
        <f aca="false">AX19/$AC19</f>
        <v>0.000130827094786352</v>
      </c>
      <c r="CT19" s="159" t="n">
        <f aca="false">AZ19/$AB19</f>
        <v>0</v>
      </c>
      <c r="CU19" s="160" t="n">
        <f aca="false">BA19/$AC19</f>
        <v>6.54135473931759E-005</v>
      </c>
      <c r="CV19" s="159" t="n">
        <f aca="false">CJ19+CL19+CN19+CP19+CR19+CT19</f>
        <v>0.0142954011820905</v>
      </c>
      <c r="CW19" s="161" t="n">
        <f aca="false">CK19+CM19+CO19+CQ19+CS19+CU19</f>
        <v>0.000196240642179528</v>
      </c>
      <c r="CX19" s="123"/>
      <c r="CY19" s="123"/>
      <c r="CZ19" s="158" t="n">
        <f aca="false">BG19/$BD19</f>
        <v>0</v>
      </c>
      <c r="DA19" s="159" t="n">
        <f aca="false">BH19/$BE19</f>
        <v>0</v>
      </c>
      <c r="DB19" s="159" t="n">
        <f aca="false">BJ19/$BD19</f>
        <v>0</v>
      </c>
      <c r="DC19" s="159" t="n">
        <f aca="false">BK19/$BE19</f>
        <v>0</v>
      </c>
      <c r="DD19" s="159" t="n">
        <f aca="false">BM19/$BD19</f>
        <v>0</v>
      </c>
      <c r="DE19" s="159" t="n">
        <f aca="false">BN19/$BE19</f>
        <v>0</v>
      </c>
      <c r="DF19" s="159" t="n">
        <f aca="false">BP19/$BD19</f>
        <v>0</v>
      </c>
      <c r="DG19" s="159" t="n">
        <f aca="false">BQ19/$BE19</f>
        <v>0</v>
      </c>
      <c r="DH19" s="159" t="n">
        <f aca="false">BS19/$BD19</f>
        <v>0</v>
      </c>
      <c r="DI19" s="159" t="n">
        <f aca="false">BT19/$BE19</f>
        <v>0</v>
      </c>
      <c r="DJ19" s="159" t="n">
        <f aca="false">BV19/$BD19</f>
        <v>0</v>
      </c>
      <c r="DK19" s="159" t="n">
        <f aca="false">BW19/$BE19</f>
        <v>0</v>
      </c>
      <c r="DL19" s="159" t="n">
        <f aca="false">BY19/$BD19</f>
        <v>0</v>
      </c>
      <c r="DM19" s="159" t="n">
        <f aca="false">BZ19/$BE19</f>
        <v>0</v>
      </c>
      <c r="DN19" s="159" t="n">
        <f aca="false">CB19/$BD19</f>
        <v>0</v>
      </c>
      <c r="DO19" s="159" t="n">
        <f aca="false">CC19/$BE19</f>
        <v>0</v>
      </c>
      <c r="DP19" s="159" t="n">
        <f aca="false">DD19+DF19+DH19+DJ19+DL19+DN19</f>
        <v>0</v>
      </c>
      <c r="DQ19" s="161" t="n">
        <f aca="false">DE19+DG19+DI19+DK19+DM19+DO19</f>
        <v>0</v>
      </c>
      <c r="DR19" s="123"/>
      <c r="DS19" s="123"/>
      <c r="DT19" s="144" t="n">
        <f aca="false">BD19/AB19</f>
        <v>0.990847125809829</v>
      </c>
      <c r="DU19" s="144" t="n">
        <f aca="false">BE19/AC19</f>
        <v>1.01682513049413</v>
      </c>
      <c r="DV19" s="144" t="n">
        <f aca="false">BF19/AD19</f>
        <v>0</v>
      </c>
      <c r="DW19" s="144" t="n">
        <f aca="false">BG19/AE19</f>
        <v>0</v>
      </c>
      <c r="DX19" s="144" t="e">
        <f aca="false">BH19/AF19</f>
        <v>#DIV/0!</v>
      </c>
      <c r="DY19" s="144" t="e">
        <f aca="false">BI19/AG19</f>
        <v>#DIV/0!</v>
      </c>
      <c r="DZ19" s="144" t="e">
        <f aca="false">BJ19/AH19</f>
        <v>#DIV/0!</v>
      </c>
      <c r="EA19" s="144" t="e">
        <f aca="false">BK19/AI19</f>
        <v>#DIV/0!</v>
      </c>
      <c r="EB19" s="144" t="n">
        <f aca="false">BL19/AJ19</f>
        <v>0</v>
      </c>
      <c r="EC19" s="144" t="n">
        <f aca="false">BM19/AK19</f>
        <v>0</v>
      </c>
      <c r="ED19" s="144" t="e">
        <f aca="false">BN19/AL19</f>
        <v>#DIV/0!</v>
      </c>
      <c r="EE19" s="144" t="n">
        <f aca="false">BO19/AM19</f>
        <v>0</v>
      </c>
      <c r="EF19" s="144" t="n">
        <f aca="false">BP19/AN19</f>
        <v>0</v>
      </c>
      <c r="EG19" s="144" t="e">
        <f aca="false">BQ19/AO19</f>
        <v>#DIV/0!</v>
      </c>
      <c r="EH19" s="144" t="n">
        <f aca="false">BR19/AP19</f>
        <v>0</v>
      </c>
      <c r="EI19" s="144" t="n">
        <f aca="false">BS19/AQ19</f>
        <v>0</v>
      </c>
      <c r="EJ19" s="144" t="e">
        <f aca="false">BT19/AR19</f>
        <v>#DIV/0!</v>
      </c>
      <c r="EK19" s="144" t="n">
        <f aca="false">BU19/AS19</f>
        <v>0</v>
      </c>
      <c r="EL19" s="144" t="n">
        <f aca="false">BV19/AT19</f>
        <v>0</v>
      </c>
      <c r="EM19" s="144" t="e">
        <f aca="false">BW19/AU19</f>
        <v>#DIV/0!</v>
      </c>
      <c r="EN19" s="144" t="n">
        <f aca="false">BX19/AV19</f>
        <v>0</v>
      </c>
      <c r="EO19" s="144" t="e">
        <f aca="false">BY19/AW19</f>
        <v>#DIV/0!</v>
      </c>
      <c r="EP19" s="144" t="n">
        <f aca="false">BZ19/AX19</f>
        <v>0</v>
      </c>
      <c r="EQ19" s="144" t="n">
        <f aca="false">CA19/AY19</f>
        <v>0</v>
      </c>
      <c r="ER19" s="144" t="e">
        <f aca="false">CB19/AZ19</f>
        <v>#DIV/0!</v>
      </c>
      <c r="ES19" s="146" t="n">
        <f aca="false">CC19/BA19</f>
        <v>0</v>
      </c>
      <c r="ET19" s="144" t="n">
        <f aca="false">SUM(BL19+BO19+BR19+BU19+BX19+CA19)/SUM(AJ19+AM19+AP19+AS19+AV19+AY19)</f>
        <v>0</v>
      </c>
      <c r="EU19" s="144" t="n">
        <f aca="false">SUM(BM19+BP19+BS19+BV19+BY19+CB19)/SUM(AK19+AN19+AQ19+AT19+AW19+AZ19)</f>
        <v>0</v>
      </c>
      <c r="EV19" s="144" t="n">
        <f aca="false">SUM(BN19+BQ19+BT19+BW19+BZ19+CC19)/SUM(AL19+AO19+AR19+AU19+AX19+BA19)</f>
        <v>0</v>
      </c>
      <c r="EX19" s="162" t="n">
        <v>1920</v>
      </c>
      <c r="EY19" s="162" t="n">
        <v>1080</v>
      </c>
      <c r="EZ19" s="162" t="n">
        <v>240</v>
      </c>
      <c r="FA19" s="163" t="n">
        <f aca="false">EX19*EY19*EZ19</f>
        <v>497664000</v>
      </c>
      <c r="FB19" s="123"/>
      <c r="FC19" s="164" t="n">
        <f aca="false">AB19/$FA19</f>
        <v>0.0905358796296296</v>
      </c>
      <c r="FD19" s="164" t="n">
        <f aca="false">AC19/$FA19</f>
        <v>0.0340972262409979</v>
      </c>
      <c r="FE19" s="165" t="n">
        <f aca="false">AD19/$FA19</f>
        <v>0.000613361625514403</v>
      </c>
      <c r="FF19" s="165" t="n">
        <f aca="false">AE19/$FA19</f>
        <v>0.000821315184542181</v>
      </c>
      <c r="FG19" s="165" t="n">
        <f aca="false">AF19/$FA19</f>
        <v>0</v>
      </c>
      <c r="FH19" s="165" t="n">
        <f aca="false">AG19/$FA19</f>
        <v>0</v>
      </c>
      <c r="FI19" s="165" t="n">
        <f aca="false">AH19/$FA19</f>
        <v>0</v>
      </c>
      <c r="FJ19" s="165" t="n">
        <f aca="false">AI19/$FA19</f>
        <v>0</v>
      </c>
      <c r="FK19" s="165" t="n">
        <f aca="false">AJ19/$FA19</f>
        <v>0.000107464072145062</v>
      </c>
      <c r="FL19" s="165" t="n">
        <f aca="false">AK19/$FA19</f>
        <v>0.000119066277649177</v>
      </c>
      <c r="FM19" s="165" t="n">
        <f aca="false">AL19/$FA19</f>
        <v>0</v>
      </c>
      <c r="FN19" s="165" t="n">
        <f aca="false">AM19/$FA19</f>
        <v>0.00010230396412037</v>
      </c>
      <c r="FO19" s="165" t="n">
        <f aca="false">AN19/$FA19</f>
        <v>0.000392895608281893</v>
      </c>
      <c r="FP19" s="165" t="n">
        <f aca="false">AO19/$FA19</f>
        <v>0</v>
      </c>
      <c r="FQ19" s="165" t="n">
        <f aca="false">AP19/$FA19</f>
        <v>9.09730259773663E-005</v>
      </c>
      <c r="FR19" s="165" t="n">
        <f aca="false">AQ19/$FA19</f>
        <v>0.000427951388888889</v>
      </c>
      <c r="FS19" s="165" t="n">
        <f aca="false">AR19/$FA19</f>
        <v>0</v>
      </c>
      <c r="FT19" s="165" t="n">
        <f aca="false">AS19/$FA19</f>
        <v>6.04102366255144E-005</v>
      </c>
      <c r="FU19" s="165" t="n">
        <f aca="false">AT19/$FA19</f>
        <v>0.000354333445859054</v>
      </c>
      <c r="FV19" s="165" t="n">
        <f aca="false">AU19/$FA19</f>
        <v>0</v>
      </c>
      <c r="FW19" s="165" t="n">
        <f aca="false">AV19/$FA19</f>
        <v>4.46084104938272E-006</v>
      </c>
      <c r="FX19" s="165" t="n">
        <f aca="false">AW19/$FA19</f>
        <v>0</v>
      </c>
      <c r="FY19" s="165" t="n">
        <f aca="false">AX19/$FA19</f>
        <v>4.46084104938272E-006</v>
      </c>
      <c r="FZ19" s="165" t="n">
        <f aca="false">AY19/$FA19</f>
        <v>2.23042052469136E-006</v>
      </c>
      <c r="GA19" s="165" t="n">
        <f aca="false">AZ19/$FA19</f>
        <v>0</v>
      </c>
      <c r="GB19" s="165" t="n">
        <f aca="false">BA19/$FA19</f>
        <v>2.23042052469136E-006</v>
      </c>
      <c r="GC19" s="165" t="n">
        <f aca="false">SUM(FK19,FN19,FQ19,FT19,FW19,FZ19)</f>
        <v>0.000367842560442387</v>
      </c>
      <c r="GD19" s="165" t="n">
        <f aca="false">SUM(FL19,FO19,FR19,FU19,FX19,GA19)</f>
        <v>0.00129424672067901</v>
      </c>
      <c r="GE19" s="165" t="n">
        <f aca="false">SUM(FM19,FP19,FS19,FV19,FY19,GB19)</f>
        <v>6.69126157407407E-006</v>
      </c>
      <c r="GF19" s="123"/>
      <c r="GG19" s="164" t="n">
        <f aca="false">BD19/$FA19</f>
        <v>0.0897072161136831</v>
      </c>
      <c r="GH19" s="164" t="n">
        <f aca="false">BE19/$FA19</f>
        <v>0.0346709165219907</v>
      </c>
      <c r="GI19" s="164" t="n">
        <f aca="false">BF19/$FA19</f>
        <v>0</v>
      </c>
      <c r="GJ19" s="164" t="n">
        <f aca="false">BG19/$FA19</f>
        <v>0</v>
      </c>
      <c r="GK19" s="164" t="n">
        <f aca="false">BH19/$FA19</f>
        <v>0</v>
      </c>
      <c r="GL19" s="164" t="n">
        <f aca="false">BI19/$FA19</f>
        <v>0</v>
      </c>
      <c r="GM19" s="164" t="n">
        <f aca="false">BJ19/$FA19</f>
        <v>0</v>
      </c>
      <c r="GN19" s="164" t="n">
        <f aca="false">BK19/$FA19</f>
        <v>0</v>
      </c>
      <c r="GO19" s="164" t="n">
        <f aca="false">BL19/$FA19</f>
        <v>0</v>
      </c>
      <c r="GP19" s="164" t="n">
        <f aca="false">BM19/$FA19</f>
        <v>0</v>
      </c>
      <c r="GQ19" s="164" t="n">
        <f aca="false">BN19/$FA19</f>
        <v>0</v>
      </c>
      <c r="GR19" s="164" t="n">
        <f aca="false">BO19/$FA19</f>
        <v>0</v>
      </c>
      <c r="GS19" s="164" t="n">
        <f aca="false">BP19/$FA19</f>
        <v>0</v>
      </c>
      <c r="GT19" s="164" t="n">
        <f aca="false">BQ19/$FA19</f>
        <v>0</v>
      </c>
      <c r="GU19" s="164" t="n">
        <f aca="false">BR19/$FA19</f>
        <v>0</v>
      </c>
      <c r="GV19" s="164" t="n">
        <f aca="false">BS19/$FA19</f>
        <v>0</v>
      </c>
      <c r="GW19" s="164" t="n">
        <f aca="false">BT19/$FA19</f>
        <v>0</v>
      </c>
      <c r="GX19" s="164" t="n">
        <f aca="false">BU19/$FA19</f>
        <v>0</v>
      </c>
      <c r="GY19" s="164" t="n">
        <f aca="false">BV19/$FA19</f>
        <v>0</v>
      </c>
      <c r="GZ19" s="164" t="n">
        <f aca="false">BW19/$FA19</f>
        <v>0</v>
      </c>
      <c r="HA19" s="164" t="n">
        <f aca="false">BX19/$FA19</f>
        <v>0</v>
      </c>
      <c r="HB19" s="164" t="n">
        <f aca="false">BY19/$FA19</f>
        <v>0</v>
      </c>
      <c r="HC19" s="164" t="n">
        <f aca="false">BZ19/$FA19</f>
        <v>0</v>
      </c>
      <c r="HD19" s="164" t="n">
        <f aca="false">CA19/$FA19</f>
        <v>0</v>
      </c>
      <c r="HE19" s="164" t="n">
        <f aca="false">CB19/$FA19</f>
        <v>0</v>
      </c>
      <c r="HF19" s="164" t="n">
        <f aca="false">CC19/$FA19</f>
        <v>0</v>
      </c>
      <c r="HG19" s="165" t="n">
        <f aca="false">SUM(GO19,GR19,GU19,GX19,HA19,HD19)</f>
        <v>0</v>
      </c>
      <c r="HH19" s="165" t="n">
        <f aca="false">SUM(GP19,GS19,GV19,GY19,HB19,HE19)</f>
        <v>0</v>
      </c>
      <c r="HI19" s="165" t="n">
        <f aca="false">SUM(GQ19,GT19,GW19,GZ19,HC19,HF19)</f>
        <v>0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204" t="n">
        <v>2412.6584</v>
      </c>
      <c r="E20" s="205" t="n">
        <v>39.8768</v>
      </c>
      <c r="F20" s="205" t="n">
        <v>41.8905</v>
      </c>
      <c r="G20" s="205" t="n">
        <v>42.9999</v>
      </c>
      <c r="H20" s="205" t="n">
        <v>19730.14</v>
      </c>
      <c r="I20" s="205" t="n">
        <v>34.43</v>
      </c>
      <c r="J20" s="168" t="n">
        <f aca="false">H20/3600</f>
        <v>5.48059444444444</v>
      </c>
      <c r="L20" s="204" t="n">
        <v>2412.6224</v>
      </c>
      <c r="M20" s="205" t="n">
        <v>39.8769</v>
      </c>
      <c r="N20" s="205" t="n">
        <v>41.8936</v>
      </c>
      <c r="O20" s="205" t="n">
        <v>43.0009</v>
      </c>
      <c r="P20" s="205" t="n">
        <v>19772.8</v>
      </c>
      <c r="Q20" s="205" t="n">
        <v>32.47</v>
      </c>
      <c r="R20" s="168" t="n">
        <f aca="false">P20/3600</f>
        <v>5.49244444444445</v>
      </c>
      <c r="S20" s="151"/>
      <c r="T20" s="64"/>
      <c r="U20" s="102"/>
      <c r="V20" s="102"/>
      <c r="W20" s="64"/>
      <c r="X20" s="102"/>
      <c r="Y20" s="170"/>
      <c r="AA20" s="110"/>
      <c r="AB20" s="171" t="n">
        <v>21940429</v>
      </c>
      <c r="AC20" s="172" t="n">
        <v>7500513</v>
      </c>
      <c r="AD20" s="172" t="n">
        <v>161479</v>
      </c>
      <c r="AE20" s="172" t="n">
        <v>213539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10701</v>
      </c>
      <c r="AK20" s="172" t="n">
        <v>11071</v>
      </c>
      <c r="AL20" s="172" t="n">
        <v>0</v>
      </c>
      <c r="AM20" s="172" t="n">
        <v>12655</v>
      </c>
      <c r="AN20" s="172" t="n">
        <v>91532</v>
      </c>
      <c r="AO20" s="172" t="n">
        <v>0</v>
      </c>
      <c r="AP20" s="172" t="n">
        <v>10341</v>
      </c>
      <c r="AQ20" s="172" t="n">
        <v>93177</v>
      </c>
      <c r="AR20" s="172" t="n">
        <v>0</v>
      </c>
      <c r="AS20" s="172" t="n">
        <v>7676</v>
      </c>
      <c r="AT20" s="172" t="n">
        <v>84882</v>
      </c>
      <c r="AU20" s="172" t="n">
        <v>0</v>
      </c>
      <c r="AV20" s="172" t="n">
        <v>1170</v>
      </c>
      <c r="AW20" s="172" t="n">
        <v>0</v>
      </c>
      <c r="AX20" s="172" t="n">
        <v>1170</v>
      </c>
      <c r="AY20" s="172" t="n">
        <v>573</v>
      </c>
      <c r="AZ20" s="172" t="n">
        <v>0</v>
      </c>
      <c r="BA20" s="173" t="n">
        <v>573</v>
      </c>
      <c r="BB20" s="134"/>
      <c r="BC20" s="115"/>
      <c r="BD20" s="175" t="n">
        <v>21725205</v>
      </c>
      <c r="BE20" s="175" t="n">
        <v>7649267</v>
      </c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6"/>
      <c r="CF20" s="177" t="n">
        <f aca="false">AE20/$AB20</f>
        <v>0.00973267204574715</v>
      </c>
      <c r="CG20" s="144" t="n">
        <f aca="false">AF20/$AC20</f>
        <v>0</v>
      </c>
      <c r="CH20" s="144" t="n">
        <f aca="false">AH20/$AB20</f>
        <v>0</v>
      </c>
      <c r="CI20" s="144" t="n">
        <f aca="false">AI20/$AC20</f>
        <v>0</v>
      </c>
      <c r="CJ20" s="144" t="n">
        <f aca="false">AK20/$AB20</f>
        <v>0.000504593597508964</v>
      </c>
      <c r="CK20" s="144" t="n">
        <f aca="false">AL20/$AC20</f>
        <v>0</v>
      </c>
      <c r="CL20" s="144" t="n">
        <f aca="false">AN20/$AB20</f>
        <v>0.00417184185414059</v>
      </c>
      <c r="CM20" s="144" t="n">
        <f aca="false">AO20/$AC20</f>
        <v>0</v>
      </c>
      <c r="CN20" s="144" t="n">
        <f aca="false">AQ20/$AB20</f>
        <v>0.00424681759868962</v>
      </c>
      <c r="CO20" s="144" t="n">
        <f aca="false">AR20/$AC20</f>
        <v>0</v>
      </c>
      <c r="CP20" s="144" t="n">
        <f aca="false">AT20/$AB20</f>
        <v>0.00386874841872964</v>
      </c>
      <c r="CQ20" s="144" t="n">
        <f aca="false">AU20/$AC20</f>
        <v>0</v>
      </c>
      <c r="CR20" s="144" t="n">
        <f aca="false">AW20/$AB20</f>
        <v>0</v>
      </c>
      <c r="CS20" s="144" t="n">
        <f aca="false">AX20/$AC20</f>
        <v>0.000155989330329805</v>
      </c>
      <c r="CT20" s="144" t="n">
        <f aca="false">AZ20/$AB20</f>
        <v>0</v>
      </c>
      <c r="CU20" s="146" t="n">
        <f aca="false">BA20/$AC20</f>
        <v>7.63947745974175E-005</v>
      </c>
      <c r="CV20" s="144" t="n">
        <f aca="false">CJ20+CL20+CN20+CP20+CR20+CT20</f>
        <v>0.0127920014690688</v>
      </c>
      <c r="CW20" s="178" t="n">
        <f aca="false">CK20+CM20+CO20+CQ20+CS20+CU20</f>
        <v>0.000232384104927223</v>
      </c>
      <c r="CX20" s="123"/>
      <c r="CY20" s="123"/>
      <c r="CZ20" s="177" t="n">
        <f aca="false">BG20/$BD20</f>
        <v>0</v>
      </c>
      <c r="DA20" s="144" t="n">
        <f aca="false">BH20/$BE20</f>
        <v>0</v>
      </c>
      <c r="DB20" s="144" t="n">
        <f aca="false">BJ20/$BD20</f>
        <v>0</v>
      </c>
      <c r="DC20" s="144" t="n">
        <f aca="false">BK20/$BE20</f>
        <v>0</v>
      </c>
      <c r="DD20" s="144" t="n">
        <f aca="false">BM20/$BD20</f>
        <v>0</v>
      </c>
      <c r="DE20" s="144" t="n">
        <f aca="false">BN20/$BE20</f>
        <v>0</v>
      </c>
      <c r="DF20" s="144" t="n">
        <f aca="false">BP20/$BD20</f>
        <v>0</v>
      </c>
      <c r="DG20" s="144" t="n">
        <f aca="false">BQ20/$BE20</f>
        <v>0</v>
      </c>
      <c r="DH20" s="144" t="n">
        <f aca="false">BS20/$BD20</f>
        <v>0</v>
      </c>
      <c r="DI20" s="144" t="n">
        <f aca="false">BT20/$BE20</f>
        <v>0</v>
      </c>
      <c r="DJ20" s="144" t="n">
        <f aca="false">BV20/$BD20</f>
        <v>0</v>
      </c>
      <c r="DK20" s="144" t="n">
        <f aca="false">BW20/$BE20</f>
        <v>0</v>
      </c>
      <c r="DL20" s="144" t="n">
        <f aca="false">BY20/$BD20</f>
        <v>0</v>
      </c>
      <c r="DM20" s="144" t="n">
        <f aca="false">BZ20/$BE20</f>
        <v>0</v>
      </c>
      <c r="DN20" s="144" t="n">
        <f aca="false">CB20/$BD20</f>
        <v>0</v>
      </c>
      <c r="DO20" s="144" t="n">
        <f aca="false">CC20/$BE20</f>
        <v>0</v>
      </c>
      <c r="DP20" s="144" t="n">
        <f aca="false">DD20+DF20+DH20+DJ20+DL20+DN20</f>
        <v>0</v>
      </c>
      <c r="DQ20" s="178" t="n">
        <f aca="false">DE20+DG20+DI20+DK20+DM20+DO20</f>
        <v>0</v>
      </c>
      <c r="DR20" s="123"/>
      <c r="DS20" s="123"/>
      <c r="DT20" s="144" t="n">
        <f aca="false">BD20/AB20</f>
        <v>0.990190529091295</v>
      </c>
      <c r="DU20" s="144" t="n">
        <f aca="false">BE20/AC20</f>
        <v>1.01983251012297</v>
      </c>
      <c r="DV20" s="144" t="n">
        <f aca="false">BF20/AD20</f>
        <v>0</v>
      </c>
      <c r="DW20" s="144" t="n">
        <f aca="false">BG20/AE20</f>
        <v>0</v>
      </c>
      <c r="DX20" s="144" t="e">
        <f aca="false">BH20/AF20</f>
        <v>#DIV/0!</v>
      </c>
      <c r="DY20" s="144" t="e">
        <f aca="false">BI20/AG20</f>
        <v>#DIV/0!</v>
      </c>
      <c r="DZ20" s="144" t="e">
        <f aca="false">BJ20/AH20</f>
        <v>#DIV/0!</v>
      </c>
      <c r="EA20" s="144" t="e">
        <f aca="false">BK20/AI20</f>
        <v>#DIV/0!</v>
      </c>
      <c r="EB20" s="144" t="n">
        <f aca="false">BL20/AJ20</f>
        <v>0</v>
      </c>
      <c r="EC20" s="144" t="n">
        <f aca="false">BM20/AK20</f>
        <v>0</v>
      </c>
      <c r="ED20" s="144" t="e">
        <f aca="false">BN20/AL20</f>
        <v>#DIV/0!</v>
      </c>
      <c r="EE20" s="144" t="n">
        <f aca="false">BO20/AM20</f>
        <v>0</v>
      </c>
      <c r="EF20" s="144" t="n">
        <f aca="false">BP20/AN20</f>
        <v>0</v>
      </c>
      <c r="EG20" s="144" t="e">
        <f aca="false">BQ20/AO20</f>
        <v>#DIV/0!</v>
      </c>
      <c r="EH20" s="144" t="n">
        <f aca="false">BR20/AP20</f>
        <v>0</v>
      </c>
      <c r="EI20" s="144" t="n">
        <f aca="false">BS20/AQ20</f>
        <v>0</v>
      </c>
      <c r="EJ20" s="144" t="e">
        <f aca="false">BT20/AR20</f>
        <v>#DIV/0!</v>
      </c>
      <c r="EK20" s="144" t="n">
        <f aca="false">BU20/AS20</f>
        <v>0</v>
      </c>
      <c r="EL20" s="144" t="n">
        <f aca="false">BV20/AT20</f>
        <v>0</v>
      </c>
      <c r="EM20" s="144" t="e">
        <f aca="false">BW20/AU20</f>
        <v>#DIV/0!</v>
      </c>
      <c r="EN20" s="144" t="n">
        <f aca="false">BX20/AV20</f>
        <v>0</v>
      </c>
      <c r="EO20" s="144" t="e">
        <f aca="false">BY20/AW20</f>
        <v>#DIV/0!</v>
      </c>
      <c r="EP20" s="144" t="n">
        <f aca="false">BZ20/AX20</f>
        <v>0</v>
      </c>
      <c r="EQ20" s="144" t="n">
        <f aca="false">CA20/AY20</f>
        <v>0</v>
      </c>
      <c r="ER20" s="144" t="e">
        <f aca="false">CB20/AZ20</f>
        <v>#DIV/0!</v>
      </c>
      <c r="ES20" s="146" t="n">
        <f aca="false">CC20/BA20</f>
        <v>0</v>
      </c>
      <c r="ET20" s="144" t="n">
        <f aca="false">SUM(BL20+BO20+BR20+BU20+BX20+CA20)/SUM(AJ20+AM20+AP20+AS20+AV20+AY20)</f>
        <v>0</v>
      </c>
      <c r="EU20" s="144" t="n">
        <f aca="false">SUM(BM20+BP20+BS20+BV20+BY20+CB20)/SUM(AK20+AN20+AQ20+AT20+AW20+AZ20)</f>
        <v>0</v>
      </c>
      <c r="EV20" s="144" t="n">
        <f aca="false">SUM(BN20+BQ20+BT20+BW20+BZ20+CC20)/SUM(AL20+AO20+AR20+AU20+AX20+BA20)</f>
        <v>0</v>
      </c>
      <c r="EX20" s="162" t="n">
        <v>1920</v>
      </c>
      <c r="EY20" s="162" t="n">
        <v>1080</v>
      </c>
      <c r="EZ20" s="162" t="n">
        <v>240</v>
      </c>
      <c r="FA20" s="163" t="n">
        <f aca="false">EX20*EY20*EZ20</f>
        <v>497664000</v>
      </c>
      <c r="FB20" s="123"/>
      <c r="FC20" s="164" t="n">
        <f aca="false">AB20/$FA20</f>
        <v>0.0440868316775977</v>
      </c>
      <c r="FD20" s="164" t="n">
        <f aca="false">AC20/$FA20</f>
        <v>0.0150714397665895</v>
      </c>
      <c r="FE20" s="165" t="n">
        <f aca="false">AD20/$FA20</f>
        <v>0.00032447394225823</v>
      </c>
      <c r="FF20" s="165" t="n">
        <f aca="false">AE20/$FA20</f>
        <v>0.000429082674254115</v>
      </c>
      <c r="FG20" s="165" t="n">
        <f aca="false">AF20/$FA20</f>
        <v>0</v>
      </c>
      <c r="FH20" s="165" t="n">
        <f aca="false">AG20/$FA20</f>
        <v>0</v>
      </c>
      <c r="FI20" s="165" t="n">
        <f aca="false">AH20/$FA20</f>
        <v>0</v>
      </c>
      <c r="FJ20" s="165" t="n">
        <f aca="false">AI20/$FA20</f>
        <v>0</v>
      </c>
      <c r="FK20" s="165" t="n">
        <f aca="false">AJ20/$FA20</f>
        <v>2.15024594907407E-005</v>
      </c>
      <c r="FL20" s="165" t="n">
        <f aca="false">AK20/$FA20</f>
        <v>2.22459329989712E-005</v>
      </c>
      <c r="FM20" s="165" t="n">
        <f aca="false">AL20/$FA20</f>
        <v>0</v>
      </c>
      <c r="FN20" s="165" t="n">
        <f aca="false">AM20/$FA20</f>
        <v>2.54288033693416E-005</v>
      </c>
      <c r="FO20" s="165" t="n">
        <f aca="false">AN20/$FA20</f>
        <v>0.000183923289609054</v>
      </c>
      <c r="FP20" s="165" t="n">
        <f aca="false">AO20/$FA20</f>
        <v>0</v>
      </c>
      <c r="FQ20" s="165" t="n">
        <f aca="false">AP20/$FA20</f>
        <v>2.07790798611111E-005</v>
      </c>
      <c r="FR20" s="165" t="n">
        <f aca="false">AQ20/$FA20</f>
        <v>0.000187228732638889</v>
      </c>
      <c r="FS20" s="165" t="n">
        <f aca="false">AR20/$FA20</f>
        <v>0</v>
      </c>
      <c r="FT20" s="165" t="n">
        <f aca="false">AS20/$FA20</f>
        <v>1.54240612139918E-005</v>
      </c>
      <c r="FU20" s="165" t="n">
        <f aca="false">AT20/$FA20</f>
        <v>0.000170560860339506</v>
      </c>
      <c r="FV20" s="165" t="n">
        <f aca="false">AU20/$FA20</f>
        <v>0</v>
      </c>
      <c r="FW20" s="165" t="n">
        <f aca="false">AV20/$FA20</f>
        <v>2.3509837962963E-006</v>
      </c>
      <c r="FX20" s="165" t="n">
        <f aca="false">AW20/$FA20</f>
        <v>0</v>
      </c>
      <c r="FY20" s="165" t="n">
        <f aca="false">AX20/$FA20</f>
        <v>2.3509837962963E-006</v>
      </c>
      <c r="FZ20" s="165" t="n">
        <f aca="false">AY20/$FA20</f>
        <v>1.15137924382716E-006</v>
      </c>
      <c r="GA20" s="165" t="n">
        <f aca="false">AZ20/$FA20</f>
        <v>0</v>
      </c>
      <c r="GB20" s="165" t="n">
        <f aca="false">BA20/$FA20</f>
        <v>1.15137924382716E-006</v>
      </c>
      <c r="GC20" s="165" t="n">
        <f aca="false">SUM(FK20,FN20,FQ20,FT20,FW20,FZ20)</f>
        <v>8.66367669753086E-005</v>
      </c>
      <c r="GD20" s="165" t="n">
        <f aca="false">SUM(FL20,FO20,FR20,FU20,FX20,GA20)</f>
        <v>0.00056395881558642</v>
      </c>
      <c r="GE20" s="165" t="n">
        <f aca="false">SUM(FM20,FP20,FS20,FV20,FY20,GB20)</f>
        <v>3.50236304012346E-006</v>
      </c>
      <c r="GF20" s="123"/>
      <c r="GG20" s="164" t="n">
        <f aca="false">BD20/$FA20</f>
        <v>0.0436543631847994</v>
      </c>
      <c r="GH20" s="164" t="n">
        <f aca="false">BE20/$FA20</f>
        <v>0.0153703442483282</v>
      </c>
      <c r="GI20" s="164" t="n">
        <f aca="false">BF20/$FA20</f>
        <v>0</v>
      </c>
      <c r="GJ20" s="164" t="n">
        <f aca="false">BG20/$FA20</f>
        <v>0</v>
      </c>
      <c r="GK20" s="164" t="n">
        <f aca="false">BH20/$FA20</f>
        <v>0</v>
      </c>
      <c r="GL20" s="164" t="n">
        <f aca="false">BI20/$FA20</f>
        <v>0</v>
      </c>
      <c r="GM20" s="164" t="n">
        <f aca="false">BJ20/$FA20</f>
        <v>0</v>
      </c>
      <c r="GN20" s="164" t="n">
        <f aca="false">BK20/$FA20</f>
        <v>0</v>
      </c>
      <c r="GO20" s="164" t="n">
        <f aca="false">BL20/$FA20</f>
        <v>0</v>
      </c>
      <c r="GP20" s="164" t="n">
        <f aca="false">BM20/$FA20</f>
        <v>0</v>
      </c>
      <c r="GQ20" s="164" t="n">
        <f aca="false">BN20/$FA20</f>
        <v>0</v>
      </c>
      <c r="GR20" s="164" t="n">
        <f aca="false">BO20/$FA20</f>
        <v>0</v>
      </c>
      <c r="GS20" s="164" t="n">
        <f aca="false">BP20/$FA20</f>
        <v>0</v>
      </c>
      <c r="GT20" s="164" t="n">
        <f aca="false">BQ20/$FA20</f>
        <v>0</v>
      </c>
      <c r="GU20" s="164" t="n">
        <f aca="false">BR20/$FA20</f>
        <v>0</v>
      </c>
      <c r="GV20" s="164" t="n">
        <f aca="false">BS20/$FA20</f>
        <v>0</v>
      </c>
      <c r="GW20" s="164" t="n">
        <f aca="false">BT20/$FA20</f>
        <v>0</v>
      </c>
      <c r="GX20" s="164" t="n">
        <f aca="false">BU20/$FA20</f>
        <v>0</v>
      </c>
      <c r="GY20" s="164" t="n">
        <f aca="false">BV20/$FA20</f>
        <v>0</v>
      </c>
      <c r="GZ20" s="164" t="n">
        <f aca="false">BW20/$FA20</f>
        <v>0</v>
      </c>
      <c r="HA20" s="164" t="n">
        <f aca="false">BX20/$FA20</f>
        <v>0</v>
      </c>
      <c r="HB20" s="164" t="n">
        <f aca="false">BY20/$FA20</f>
        <v>0</v>
      </c>
      <c r="HC20" s="164" t="n">
        <f aca="false">BZ20/$FA20</f>
        <v>0</v>
      </c>
      <c r="HD20" s="164" t="n">
        <f aca="false">CA20/$FA20</f>
        <v>0</v>
      </c>
      <c r="HE20" s="164" t="n">
        <f aca="false">CB20/$FA20</f>
        <v>0</v>
      </c>
      <c r="HF20" s="164" t="n">
        <f aca="false">CC20/$FA20</f>
        <v>0</v>
      </c>
      <c r="HG20" s="165" t="n">
        <f aca="false">SUM(GO20,GR20,GU20,GX20,HA20,HD20)</f>
        <v>0</v>
      </c>
      <c r="HH20" s="165" t="n">
        <f aca="false">SUM(GP20,GS20,GV20,GY20,HB20,HE20)</f>
        <v>0</v>
      </c>
      <c r="HI20" s="165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204" t="n">
        <v>1172.9624</v>
      </c>
      <c r="E21" s="205" t="n">
        <v>37.3017</v>
      </c>
      <c r="F21" s="205" t="n">
        <v>40.6738</v>
      </c>
      <c r="G21" s="205" t="n">
        <v>41.7338</v>
      </c>
      <c r="H21" s="205" t="n">
        <v>17438.6</v>
      </c>
      <c r="I21" s="205" t="n">
        <v>28.51</v>
      </c>
      <c r="J21" s="168" t="n">
        <f aca="false">H21/3600</f>
        <v>4.84405555555556</v>
      </c>
      <c r="L21" s="204" t="n">
        <v>1173.1848</v>
      </c>
      <c r="M21" s="205" t="n">
        <v>37.3015</v>
      </c>
      <c r="N21" s="205" t="n">
        <v>40.6663</v>
      </c>
      <c r="O21" s="205" t="n">
        <v>41.7386</v>
      </c>
      <c r="P21" s="205" t="n">
        <v>17468.86</v>
      </c>
      <c r="Q21" s="205" t="n">
        <v>30.1</v>
      </c>
      <c r="R21" s="168" t="n">
        <f aca="false">P21/3600</f>
        <v>4.85246111111111</v>
      </c>
      <c r="S21" s="151"/>
      <c r="T21" s="64"/>
      <c r="U21" s="102"/>
      <c r="V21" s="102"/>
      <c r="W21" s="64"/>
      <c r="X21" s="102"/>
      <c r="Y21" s="170"/>
      <c r="AA21" s="110"/>
      <c r="AB21" s="171" t="n">
        <v>11487203</v>
      </c>
      <c r="AC21" s="172" t="n">
        <v>3337632</v>
      </c>
      <c r="AD21" s="172" t="n">
        <v>96721</v>
      </c>
      <c r="AE21" s="172" t="n">
        <v>118298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3007</v>
      </c>
      <c r="AK21" s="172" t="n">
        <v>3517</v>
      </c>
      <c r="AL21" s="172" t="n">
        <v>0</v>
      </c>
      <c r="AM21" s="172" t="n">
        <v>6303</v>
      </c>
      <c r="AN21" s="172" t="n">
        <v>90452</v>
      </c>
      <c r="AO21" s="172" t="n">
        <v>0</v>
      </c>
      <c r="AP21" s="172" t="n">
        <v>5035</v>
      </c>
      <c r="AQ21" s="172" t="n">
        <v>88740</v>
      </c>
      <c r="AR21" s="172" t="n">
        <v>0</v>
      </c>
      <c r="AS21" s="172" t="n">
        <v>3873</v>
      </c>
      <c r="AT21" s="172" t="n">
        <v>85754</v>
      </c>
      <c r="AU21" s="172" t="n">
        <v>0</v>
      </c>
      <c r="AV21" s="172" t="n">
        <v>585</v>
      </c>
      <c r="AW21" s="172" t="n">
        <v>0</v>
      </c>
      <c r="AX21" s="172" t="n">
        <v>585</v>
      </c>
      <c r="AY21" s="172" t="n">
        <v>270</v>
      </c>
      <c r="AZ21" s="172" t="n">
        <v>0</v>
      </c>
      <c r="BA21" s="173" t="n">
        <v>270</v>
      </c>
      <c r="BB21" s="134"/>
      <c r="BC21" s="115"/>
      <c r="BD21" s="175" t="n">
        <v>11372818</v>
      </c>
      <c r="BE21" s="175" t="n">
        <v>3415354</v>
      </c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6"/>
      <c r="CF21" s="177" t="n">
        <f aca="false">AE21/$AB21</f>
        <v>0.0102982423136424</v>
      </c>
      <c r="CG21" s="144" t="n">
        <f aca="false">AF21/$AC21</f>
        <v>0</v>
      </c>
      <c r="CH21" s="144" t="n">
        <f aca="false">AH21/$AB21</f>
        <v>0</v>
      </c>
      <c r="CI21" s="144" t="n">
        <f aca="false">AI21/$AC21</f>
        <v>0</v>
      </c>
      <c r="CJ21" s="144" t="n">
        <f aca="false">AK21/$AB21</f>
        <v>0.00030616678402915</v>
      </c>
      <c r="CK21" s="144" t="n">
        <f aca="false">AL21/$AC21</f>
        <v>0</v>
      </c>
      <c r="CL21" s="144" t="n">
        <f aca="false">AN21/$AB21</f>
        <v>0.00787415352544915</v>
      </c>
      <c r="CM21" s="144" t="n">
        <f aca="false">AO21/$AC21</f>
        <v>0</v>
      </c>
      <c r="CN21" s="144" t="n">
        <f aca="false">AQ21/$AB21</f>
        <v>0.00772511811622029</v>
      </c>
      <c r="CO21" s="144" t="n">
        <f aca="false">AR21/$AC21</f>
        <v>0</v>
      </c>
      <c r="CP21" s="144" t="n">
        <f aca="false">AT21/$AB21</f>
        <v>0.00746517668400219</v>
      </c>
      <c r="CQ21" s="144" t="n">
        <f aca="false">AU21/$AC21</f>
        <v>0</v>
      </c>
      <c r="CR21" s="144" t="n">
        <f aca="false">AW21/$AB21</f>
        <v>0</v>
      </c>
      <c r="CS21" s="144" t="n">
        <f aca="false">AX21/$AC21</f>
        <v>0.000175273966692553</v>
      </c>
      <c r="CT21" s="144" t="n">
        <f aca="false">AZ21/$AB21</f>
        <v>0</v>
      </c>
      <c r="CU21" s="146" t="n">
        <f aca="false">BA21/$AC21</f>
        <v>8.08956769350246E-005</v>
      </c>
      <c r="CV21" s="144" t="n">
        <f aca="false">CJ21+CL21+CN21+CP21+CR21+CT21</f>
        <v>0.0233706151097008</v>
      </c>
      <c r="CW21" s="178" t="n">
        <f aca="false">CK21+CM21+CO21+CQ21+CS21+CU21</f>
        <v>0.000256169643627578</v>
      </c>
      <c r="CX21" s="123"/>
      <c r="CY21" s="123"/>
      <c r="CZ21" s="177" t="n">
        <f aca="false">BG21/$BD21</f>
        <v>0</v>
      </c>
      <c r="DA21" s="144" t="n">
        <f aca="false">BH21/$BE21</f>
        <v>0</v>
      </c>
      <c r="DB21" s="144" t="n">
        <f aca="false">BJ21/$BD21</f>
        <v>0</v>
      </c>
      <c r="DC21" s="144" t="n">
        <f aca="false">BK21/$BE21</f>
        <v>0</v>
      </c>
      <c r="DD21" s="144" t="n">
        <f aca="false">BM21/$BD21</f>
        <v>0</v>
      </c>
      <c r="DE21" s="144" t="n">
        <f aca="false">BN21/$BE21</f>
        <v>0</v>
      </c>
      <c r="DF21" s="144" t="n">
        <f aca="false">BP21/$BD21</f>
        <v>0</v>
      </c>
      <c r="DG21" s="144" t="n">
        <f aca="false">BQ21/$BE21</f>
        <v>0</v>
      </c>
      <c r="DH21" s="144" t="n">
        <f aca="false">BS21/$BD21</f>
        <v>0</v>
      </c>
      <c r="DI21" s="144" t="n">
        <f aca="false">BT21/$BE21</f>
        <v>0</v>
      </c>
      <c r="DJ21" s="144" t="n">
        <f aca="false">BV21/$BD21</f>
        <v>0</v>
      </c>
      <c r="DK21" s="144" t="n">
        <f aca="false">BW21/$BE21</f>
        <v>0</v>
      </c>
      <c r="DL21" s="144" t="n">
        <f aca="false">BY21/$BD21</f>
        <v>0</v>
      </c>
      <c r="DM21" s="144" t="n">
        <f aca="false">BZ21/$BE21</f>
        <v>0</v>
      </c>
      <c r="DN21" s="144" t="n">
        <f aca="false">CB21/$BD21</f>
        <v>0</v>
      </c>
      <c r="DO21" s="144" t="n">
        <f aca="false">CC21/$BE21</f>
        <v>0</v>
      </c>
      <c r="DP21" s="144" t="n">
        <f aca="false">DD21+DF21+DH21+DJ21+DL21+DN21</f>
        <v>0</v>
      </c>
      <c r="DQ21" s="178" t="n">
        <f aca="false">DE21+DG21+DI21+DK21+DM21+DO21</f>
        <v>0</v>
      </c>
      <c r="DR21" s="123"/>
      <c r="DS21" s="123"/>
      <c r="DT21" s="144" t="n">
        <f aca="false">BD21/AB21</f>
        <v>0.99004239761411</v>
      </c>
      <c r="DU21" s="144" t="n">
        <f aca="false">BE21/AC21</f>
        <v>1.02328656963979</v>
      </c>
      <c r="DV21" s="144" t="n">
        <f aca="false">BF21/AD21</f>
        <v>0</v>
      </c>
      <c r="DW21" s="144" t="n">
        <f aca="false">BG21/AE21</f>
        <v>0</v>
      </c>
      <c r="DX21" s="144" t="e">
        <f aca="false">BH21/AF21</f>
        <v>#DIV/0!</v>
      </c>
      <c r="DY21" s="144" t="e">
        <f aca="false">BI21/AG21</f>
        <v>#DIV/0!</v>
      </c>
      <c r="DZ21" s="144" t="e">
        <f aca="false">BJ21/AH21</f>
        <v>#DIV/0!</v>
      </c>
      <c r="EA21" s="144" t="e">
        <f aca="false">BK21/AI21</f>
        <v>#DIV/0!</v>
      </c>
      <c r="EB21" s="144" t="n">
        <f aca="false">BL21/AJ21</f>
        <v>0</v>
      </c>
      <c r="EC21" s="144" t="n">
        <f aca="false">BM21/AK21</f>
        <v>0</v>
      </c>
      <c r="ED21" s="144" t="e">
        <f aca="false">BN21/AL21</f>
        <v>#DIV/0!</v>
      </c>
      <c r="EE21" s="144" t="n">
        <f aca="false">BO21/AM21</f>
        <v>0</v>
      </c>
      <c r="EF21" s="144" t="n">
        <f aca="false">BP21/AN21</f>
        <v>0</v>
      </c>
      <c r="EG21" s="144" t="e">
        <f aca="false">BQ21/AO21</f>
        <v>#DIV/0!</v>
      </c>
      <c r="EH21" s="144" t="n">
        <f aca="false">BR21/AP21</f>
        <v>0</v>
      </c>
      <c r="EI21" s="144" t="n">
        <f aca="false">BS21/AQ21</f>
        <v>0</v>
      </c>
      <c r="EJ21" s="144" t="e">
        <f aca="false">BT21/AR21</f>
        <v>#DIV/0!</v>
      </c>
      <c r="EK21" s="144" t="n">
        <f aca="false">BU21/AS21</f>
        <v>0</v>
      </c>
      <c r="EL21" s="144" t="n">
        <f aca="false">BV21/AT21</f>
        <v>0</v>
      </c>
      <c r="EM21" s="144" t="e">
        <f aca="false">BW21/AU21</f>
        <v>#DIV/0!</v>
      </c>
      <c r="EN21" s="144" t="n">
        <f aca="false">BX21/AV21</f>
        <v>0</v>
      </c>
      <c r="EO21" s="144" t="e">
        <f aca="false">BY21/AW21</f>
        <v>#DIV/0!</v>
      </c>
      <c r="EP21" s="144" t="n">
        <f aca="false">BZ21/AX21</f>
        <v>0</v>
      </c>
      <c r="EQ21" s="144" t="n">
        <f aca="false">CA21/AY21</f>
        <v>0</v>
      </c>
      <c r="ER21" s="144" t="e">
        <f aca="false">CB21/AZ21</f>
        <v>#DIV/0!</v>
      </c>
      <c r="ES21" s="146" t="n">
        <f aca="false">CC21/BA21</f>
        <v>0</v>
      </c>
      <c r="ET21" s="144" t="n">
        <f aca="false">SUM(BL21+BO21+BR21+BU21+BX21+CA21)/SUM(AJ21+AM21+AP21+AS21+AV21+AY21)</f>
        <v>0</v>
      </c>
      <c r="EU21" s="144" t="n">
        <f aca="false">SUM(BM21+BP21+BS21+BV21+BY21+CB21)/SUM(AK21+AN21+AQ21+AT21+AW21+AZ21)</f>
        <v>0</v>
      </c>
      <c r="EV21" s="144" t="n">
        <f aca="false">SUM(BN21+BQ21+BT21+BW21+BZ21+CC21)/SUM(AL21+AO21+AR21+AU21+AX21+BA21)</f>
        <v>0</v>
      </c>
      <c r="EX21" s="162" t="n">
        <v>1920</v>
      </c>
      <c r="EY21" s="162" t="n">
        <v>1080</v>
      </c>
      <c r="EZ21" s="162" t="n">
        <v>240</v>
      </c>
      <c r="FA21" s="163" t="n">
        <f aca="false">EX21*EY21*EZ21</f>
        <v>497664000</v>
      </c>
      <c r="FB21" s="123"/>
      <c r="FC21" s="164" t="n">
        <f aca="false">AB21/$FA21</f>
        <v>0.023082246254501</v>
      </c>
      <c r="FD21" s="164" t="n">
        <f aca="false">AC21/$FA21</f>
        <v>0.00670659722222222</v>
      </c>
      <c r="FE21" s="165" t="n">
        <f aca="false">AD21/$FA21</f>
        <v>0.000194350003215021</v>
      </c>
      <c r="FF21" s="165" t="n">
        <f aca="false">AE21/$FA21</f>
        <v>0.000237706565072016</v>
      </c>
      <c r="FG21" s="165" t="n">
        <f aca="false">AF21/$FA21</f>
        <v>0</v>
      </c>
      <c r="FH21" s="165" t="n">
        <f aca="false">AG21/$FA21</f>
        <v>0</v>
      </c>
      <c r="FI21" s="165" t="n">
        <f aca="false">AH21/$FA21</f>
        <v>0</v>
      </c>
      <c r="FJ21" s="165" t="n">
        <f aca="false">AI21/$FA21</f>
        <v>0</v>
      </c>
      <c r="FK21" s="165" t="n">
        <f aca="false">AJ21/$FA21</f>
        <v>6.04222929526749E-006</v>
      </c>
      <c r="FL21" s="165" t="n">
        <f aca="false">AK21/$FA21</f>
        <v>7.06701710390947E-006</v>
      </c>
      <c r="FM21" s="165" t="n">
        <f aca="false">AL21/$FA21</f>
        <v>0</v>
      </c>
      <c r="FN21" s="165" t="n">
        <f aca="false">AM21/$FA21</f>
        <v>1.26651716820988E-005</v>
      </c>
      <c r="FO21" s="165" t="n">
        <f aca="false">AN21/$FA21</f>
        <v>0.000181753150720165</v>
      </c>
      <c r="FP21" s="165" t="n">
        <f aca="false">AO21/$FA21</f>
        <v>0</v>
      </c>
      <c r="FQ21" s="165" t="n">
        <f aca="false">AP21/$FA21</f>
        <v>1.01172678755144E-005</v>
      </c>
      <c r="FR21" s="165" t="n">
        <f aca="false">AQ21/$FA21</f>
        <v>0.000178313078703704</v>
      </c>
      <c r="FS21" s="165" t="n">
        <f aca="false">AR21/$FA21</f>
        <v>0</v>
      </c>
      <c r="FT21" s="165" t="n">
        <f aca="false">AS21/$FA21</f>
        <v>7.78235918209877E-006</v>
      </c>
      <c r="FU21" s="165" t="n">
        <f aca="false">AT21/$FA21</f>
        <v>0.000172313046553498</v>
      </c>
      <c r="FV21" s="165" t="n">
        <f aca="false">AU21/$FA21</f>
        <v>0</v>
      </c>
      <c r="FW21" s="165" t="n">
        <f aca="false">AV21/$FA21</f>
        <v>1.17549189814815E-006</v>
      </c>
      <c r="FX21" s="165" t="n">
        <f aca="false">AW21/$FA21</f>
        <v>0</v>
      </c>
      <c r="FY21" s="165" t="n">
        <f aca="false">AX21/$FA21</f>
        <v>1.17549189814815E-006</v>
      </c>
      <c r="FZ21" s="165" t="n">
        <f aca="false">AY21/$FA21</f>
        <v>5.42534722222222E-007</v>
      </c>
      <c r="GA21" s="165" t="n">
        <f aca="false">AZ21/$FA21</f>
        <v>0</v>
      </c>
      <c r="GB21" s="165" t="n">
        <f aca="false">BA21/$FA21</f>
        <v>5.42534722222222E-007</v>
      </c>
      <c r="GC21" s="165" t="n">
        <f aca="false">SUM(FK21,FN21,FQ21,FT21,FW21,FZ21)</f>
        <v>3.83250546553498E-005</v>
      </c>
      <c r="GD21" s="165" t="n">
        <f aca="false">SUM(FL21,FO21,FR21,FU21,FX21,GA21)</f>
        <v>0.000539446293081276</v>
      </c>
      <c r="GE21" s="165" t="n">
        <f aca="false">SUM(FM21,FP21,FS21,FV21,FY21,GB21)</f>
        <v>1.71802662037037E-006</v>
      </c>
      <c r="GF21" s="123"/>
      <c r="GG21" s="164" t="n">
        <f aca="false">BD21/$FA21</f>
        <v>0.0228524024241255</v>
      </c>
      <c r="GH21" s="164" t="n">
        <f aca="false">BE21/$FA21</f>
        <v>0.00686277086548354</v>
      </c>
      <c r="GI21" s="164" t="n">
        <f aca="false">BF21/$FA21</f>
        <v>0</v>
      </c>
      <c r="GJ21" s="164" t="n">
        <f aca="false">BG21/$FA21</f>
        <v>0</v>
      </c>
      <c r="GK21" s="164" t="n">
        <f aca="false">BH21/$FA21</f>
        <v>0</v>
      </c>
      <c r="GL21" s="164" t="n">
        <f aca="false">BI21/$FA21</f>
        <v>0</v>
      </c>
      <c r="GM21" s="164" t="n">
        <f aca="false">BJ21/$FA21</f>
        <v>0</v>
      </c>
      <c r="GN21" s="164" t="n">
        <f aca="false">BK21/$FA21</f>
        <v>0</v>
      </c>
      <c r="GO21" s="164" t="n">
        <f aca="false">BL21/$FA21</f>
        <v>0</v>
      </c>
      <c r="GP21" s="164" t="n">
        <f aca="false">BM21/$FA21</f>
        <v>0</v>
      </c>
      <c r="GQ21" s="164" t="n">
        <f aca="false">BN21/$FA21</f>
        <v>0</v>
      </c>
      <c r="GR21" s="164" t="n">
        <f aca="false">BO21/$FA21</f>
        <v>0</v>
      </c>
      <c r="GS21" s="164" t="n">
        <f aca="false">BP21/$FA21</f>
        <v>0</v>
      </c>
      <c r="GT21" s="164" t="n">
        <f aca="false">BQ21/$FA21</f>
        <v>0</v>
      </c>
      <c r="GU21" s="164" t="n">
        <f aca="false">BR21/$FA21</f>
        <v>0</v>
      </c>
      <c r="GV21" s="164" t="n">
        <f aca="false">BS21/$FA21</f>
        <v>0</v>
      </c>
      <c r="GW21" s="164" t="n">
        <f aca="false">BT21/$FA21</f>
        <v>0</v>
      </c>
      <c r="GX21" s="164" t="n">
        <f aca="false">BU21/$FA21</f>
        <v>0</v>
      </c>
      <c r="GY21" s="164" t="n">
        <f aca="false">BV21/$FA21</f>
        <v>0</v>
      </c>
      <c r="GZ21" s="164" t="n">
        <f aca="false">BW21/$FA21</f>
        <v>0</v>
      </c>
      <c r="HA21" s="164" t="n">
        <f aca="false">BX21/$FA21</f>
        <v>0</v>
      </c>
      <c r="HB21" s="164" t="n">
        <f aca="false">BY21/$FA21</f>
        <v>0</v>
      </c>
      <c r="HC21" s="164" t="n">
        <f aca="false">BZ21/$FA21</f>
        <v>0</v>
      </c>
      <c r="HD21" s="164" t="n">
        <f aca="false">CA21/$FA21</f>
        <v>0</v>
      </c>
      <c r="HE21" s="164" t="n">
        <f aca="false">CB21/$FA21</f>
        <v>0</v>
      </c>
      <c r="HF21" s="164" t="n">
        <f aca="false">CC21/$FA21</f>
        <v>0</v>
      </c>
      <c r="HG21" s="165" t="n">
        <f aca="false">SUM(GO21,GR21,GU21,GX21,HA21,HD21)</f>
        <v>0</v>
      </c>
      <c r="HH21" s="165" t="n">
        <f aca="false">SUM(GP21,GS21,GV21,GY21,HB21,HE21)</f>
        <v>0</v>
      </c>
      <c r="HI21" s="165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6" t="n">
        <v>577.2704</v>
      </c>
      <c r="E22" s="207" t="n">
        <v>34.6713</v>
      </c>
      <c r="F22" s="207" t="n">
        <v>39.7972</v>
      </c>
      <c r="G22" s="207" t="n">
        <v>40.926</v>
      </c>
      <c r="H22" s="207" t="n">
        <v>15733.77</v>
      </c>
      <c r="I22" s="207" t="n">
        <v>26.51</v>
      </c>
      <c r="J22" s="181" t="n">
        <f aca="false">H22/3600</f>
        <v>4.37049166666667</v>
      </c>
      <c r="L22" s="206" t="n">
        <v>577.212</v>
      </c>
      <c r="M22" s="207" t="n">
        <v>34.667</v>
      </c>
      <c r="N22" s="207" t="n">
        <v>39.7808</v>
      </c>
      <c r="O22" s="207" t="n">
        <v>40.9484</v>
      </c>
      <c r="P22" s="207" t="n">
        <v>15794.63</v>
      </c>
      <c r="Q22" s="207" t="n">
        <v>25.63</v>
      </c>
      <c r="R22" s="181" t="n">
        <f aca="false">P22/3600</f>
        <v>4.38739722222222</v>
      </c>
      <c r="S22" s="151"/>
      <c r="T22" s="67"/>
      <c r="U22" s="183"/>
      <c r="V22" s="183"/>
      <c r="W22" s="67"/>
      <c r="X22" s="183"/>
      <c r="Y22" s="184"/>
      <c r="AA22" s="110"/>
      <c r="AB22" s="171" t="n">
        <v>6240972</v>
      </c>
      <c r="AC22" s="172" t="n">
        <v>1513691</v>
      </c>
      <c r="AD22" s="172" t="n">
        <v>55202</v>
      </c>
      <c r="AE22" s="172" t="n">
        <v>63451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216</v>
      </c>
      <c r="AK22" s="172" t="n">
        <v>261</v>
      </c>
      <c r="AL22" s="172" t="n">
        <v>0</v>
      </c>
      <c r="AM22" s="172" t="n">
        <v>4139</v>
      </c>
      <c r="AN22" s="172" t="n">
        <v>89838</v>
      </c>
      <c r="AO22" s="172" t="n">
        <v>0</v>
      </c>
      <c r="AP22" s="172" t="n">
        <v>4084</v>
      </c>
      <c r="AQ22" s="172" t="n">
        <v>88740</v>
      </c>
      <c r="AR22" s="172" t="n">
        <v>0</v>
      </c>
      <c r="AS22" s="172" t="n">
        <v>3036</v>
      </c>
      <c r="AT22" s="172" t="n">
        <v>85928</v>
      </c>
      <c r="AU22" s="172" t="n">
        <v>0</v>
      </c>
      <c r="AV22" s="172" t="n">
        <v>50</v>
      </c>
      <c r="AW22" s="172" t="n">
        <v>0</v>
      </c>
      <c r="AX22" s="172" t="n">
        <v>50</v>
      </c>
      <c r="AY22" s="172" t="n">
        <v>19</v>
      </c>
      <c r="AZ22" s="172" t="n">
        <v>0</v>
      </c>
      <c r="BA22" s="173" t="n">
        <v>19</v>
      </c>
      <c r="BB22" s="134"/>
      <c r="BC22" s="115"/>
      <c r="BD22" s="175" t="n">
        <v>6179147</v>
      </c>
      <c r="BE22" s="175" t="n">
        <v>1547944</v>
      </c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6"/>
      <c r="CF22" s="177" t="n">
        <f aca="false">AE22/$AB22</f>
        <v>0.010166845805429</v>
      </c>
      <c r="CG22" s="144" t="n">
        <f aca="false">AF22/$AC22</f>
        <v>0</v>
      </c>
      <c r="CH22" s="144" t="n">
        <f aca="false">AH22/$AB22</f>
        <v>0</v>
      </c>
      <c r="CI22" s="144" t="n">
        <f aca="false">AI22/$AC22</f>
        <v>0</v>
      </c>
      <c r="CJ22" s="144" t="n">
        <f aca="false">AK22/$AB22</f>
        <v>4.18204087440226E-005</v>
      </c>
      <c r="CK22" s="144" t="n">
        <f aca="false">AL22/$AC22</f>
        <v>0</v>
      </c>
      <c r="CL22" s="144" t="n">
        <f aca="false">AN22/$AB22</f>
        <v>0.0143948731063046</v>
      </c>
      <c r="CM22" s="144" t="n">
        <f aca="false">AO22/$AC22</f>
        <v>0</v>
      </c>
      <c r="CN22" s="144" t="n">
        <f aca="false">AQ22/$AB22</f>
        <v>0.0142189389729677</v>
      </c>
      <c r="CO22" s="144" t="n">
        <f aca="false">AR22/$AC22</f>
        <v>0</v>
      </c>
      <c r="CP22" s="144" t="n">
        <f aca="false">AT22/$AB22</f>
        <v>0.0137683681323999</v>
      </c>
      <c r="CQ22" s="144" t="n">
        <f aca="false">AU22/$AC22</f>
        <v>0</v>
      </c>
      <c r="CR22" s="144" t="n">
        <f aca="false">AW22/$AB22</f>
        <v>0</v>
      </c>
      <c r="CS22" s="144" t="n">
        <f aca="false">AX22/$AC22</f>
        <v>3.30318407125364E-005</v>
      </c>
      <c r="CT22" s="144" t="n">
        <f aca="false">AZ22/$AB22</f>
        <v>0</v>
      </c>
      <c r="CU22" s="146" t="n">
        <f aca="false">BA22/$AC22</f>
        <v>1.25520994707638E-005</v>
      </c>
      <c r="CV22" s="144" t="n">
        <f aca="false">CJ22+CL22+CN22+CP22+CR22+CT22</f>
        <v>0.0424240006204162</v>
      </c>
      <c r="CW22" s="178" t="n">
        <f aca="false">CK22+CM22+CO22+CQ22+CS22+CU22</f>
        <v>4.55839401833003E-005</v>
      </c>
      <c r="CX22" s="123"/>
      <c r="CY22" s="123"/>
      <c r="CZ22" s="177" t="n">
        <f aca="false">BG22/$BD22</f>
        <v>0</v>
      </c>
      <c r="DA22" s="144" t="n">
        <f aca="false">BH22/$BE22</f>
        <v>0</v>
      </c>
      <c r="DB22" s="144" t="n">
        <f aca="false">BJ22/$BD22</f>
        <v>0</v>
      </c>
      <c r="DC22" s="144" t="n">
        <f aca="false">BK22/$BE22</f>
        <v>0</v>
      </c>
      <c r="DD22" s="144" t="n">
        <f aca="false">BM22/$BD22</f>
        <v>0</v>
      </c>
      <c r="DE22" s="144" t="n">
        <f aca="false">BN22/$BE22</f>
        <v>0</v>
      </c>
      <c r="DF22" s="144" t="n">
        <f aca="false">BP22/$BD22</f>
        <v>0</v>
      </c>
      <c r="DG22" s="144" t="n">
        <f aca="false">BQ22/$BE22</f>
        <v>0</v>
      </c>
      <c r="DH22" s="144" t="n">
        <f aca="false">BS22/$BD22</f>
        <v>0</v>
      </c>
      <c r="DI22" s="144" t="n">
        <f aca="false">BT22/$BE22</f>
        <v>0</v>
      </c>
      <c r="DJ22" s="144" t="n">
        <f aca="false">BV22/$BD22</f>
        <v>0</v>
      </c>
      <c r="DK22" s="144" t="n">
        <f aca="false">BW22/$BE22</f>
        <v>0</v>
      </c>
      <c r="DL22" s="144" t="n">
        <f aca="false">BY22/$BD22</f>
        <v>0</v>
      </c>
      <c r="DM22" s="144" t="n">
        <f aca="false">BZ22/$BE22</f>
        <v>0</v>
      </c>
      <c r="DN22" s="144" t="n">
        <f aca="false">CB22/$BD22</f>
        <v>0</v>
      </c>
      <c r="DO22" s="144" t="n">
        <f aca="false">CC22/$BE22</f>
        <v>0</v>
      </c>
      <c r="DP22" s="144" t="n">
        <f aca="false">DD22+DF22+DH22+DJ22+DL22+DN22</f>
        <v>0</v>
      </c>
      <c r="DQ22" s="178" t="n">
        <f aca="false">DE22+DG22+DI22+DK22+DM22+DO22</f>
        <v>0</v>
      </c>
      <c r="DR22" s="123"/>
      <c r="DS22" s="123"/>
      <c r="DT22" s="144" t="n">
        <f aca="false">BD22/AB22</f>
        <v>0.990093690534103</v>
      </c>
      <c r="DU22" s="144" t="n">
        <f aca="false">BE22/AC22</f>
        <v>1.02262879279853</v>
      </c>
      <c r="DV22" s="144" t="n">
        <f aca="false">BF22/AD22</f>
        <v>0</v>
      </c>
      <c r="DW22" s="144" t="n">
        <f aca="false">BG22/AE22</f>
        <v>0</v>
      </c>
      <c r="DX22" s="144" t="e">
        <f aca="false">BH22/AF22</f>
        <v>#DIV/0!</v>
      </c>
      <c r="DY22" s="144" t="e">
        <f aca="false">BI22/AG22</f>
        <v>#DIV/0!</v>
      </c>
      <c r="DZ22" s="144" t="e">
        <f aca="false">BJ22/AH22</f>
        <v>#DIV/0!</v>
      </c>
      <c r="EA22" s="144" t="e">
        <f aca="false">BK22/AI22</f>
        <v>#DIV/0!</v>
      </c>
      <c r="EB22" s="144" t="n">
        <f aca="false">BL22/AJ22</f>
        <v>0</v>
      </c>
      <c r="EC22" s="144" t="n">
        <f aca="false">BM22/AK22</f>
        <v>0</v>
      </c>
      <c r="ED22" s="144" t="e">
        <f aca="false">BN22/AL22</f>
        <v>#DIV/0!</v>
      </c>
      <c r="EE22" s="144" t="n">
        <f aca="false">BO22/AM22</f>
        <v>0</v>
      </c>
      <c r="EF22" s="144" t="n">
        <f aca="false">BP22/AN22</f>
        <v>0</v>
      </c>
      <c r="EG22" s="144" t="e">
        <f aca="false">BQ22/AO22</f>
        <v>#DIV/0!</v>
      </c>
      <c r="EH22" s="144" t="n">
        <f aca="false">BR22/AP22</f>
        <v>0</v>
      </c>
      <c r="EI22" s="144" t="n">
        <f aca="false">BS22/AQ22</f>
        <v>0</v>
      </c>
      <c r="EJ22" s="144" t="e">
        <f aca="false">BT22/AR22</f>
        <v>#DIV/0!</v>
      </c>
      <c r="EK22" s="144" t="n">
        <f aca="false">BU22/AS22</f>
        <v>0</v>
      </c>
      <c r="EL22" s="144" t="n">
        <f aca="false">BV22/AT22</f>
        <v>0</v>
      </c>
      <c r="EM22" s="144" t="e">
        <f aca="false">BW22/AU22</f>
        <v>#DIV/0!</v>
      </c>
      <c r="EN22" s="144" t="n">
        <f aca="false">BX22/AV22</f>
        <v>0</v>
      </c>
      <c r="EO22" s="144" t="e">
        <f aca="false">BY22/AW22</f>
        <v>#DIV/0!</v>
      </c>
      <c r="EP22" s="144" t="n">
        <f aca="false">BZ22/AX22</f>
        <v>0</v>
      </c>
      <c r="EQ22" s="144" t="n">
        <f aca="false">CA22/AY22</f>
        <v>0</v>
      </c>
      <c r="ER22" s="144" t="e">
        <f aca="false">CB22/AZ22</f>
        <v>#DIV/0!</v>
      </c>
      <c r="ES22" s="146" t="n">
        <f aca="false">CC22/BA22</f>
        <v>0</v>
      </c>
      <c r="ET22" s="144" t="n">
        <f aca="false">SUM(BL22+BO22+BR22+BU22+BX22+CA22)/SUM(AJ22+AM22+AP22+AS22+AV22+AY22)</f>
        <v>0</v>
      </c>
      <c r="EU22" s="144" t="n">
        <f aca="false">SUM(BM22+BP22+BS22+BV22+BY22+CB22)/SUM(AK22+AN22+AQ22+AT22+AW22+AZ22)</f>
        <v>0</v>
      </c>
      <c r="EV22" s="144" t="n">
        <f aca="false">SUM(BN22+BQ22+BT22+BW22+BZ22+CC22)/SUM(AL22+AO22+AR22+AU22+AX22+BA22)</f>
        <v>0</v>
      </c>
      <c r="EX22" s="162" t="n">
        <v>1920</v>
      </c>
      <c r="EY22" s="162" t="n">
        <v>1080</v>
      </c>
      <c r="EZ22" s="162" t="n">
        <v>240</v>
      </c>
      <c r="FA22" s="163" t="n">
        <f aca="false">EX22*EY22*EZ22</f>
        <v>497664000</v>
      </c>
      <c r="FB22" s="123"/>
      <c r="FC22" s="164" t="n">
        <f aca="false">AB22/$FA22</f>
        <v>0.0125405333719136</v>
      </c>
      <c r="FD22" s="164" t="n">
        <f aca="false">AC22/$FA22</f>
        <v>0.00304159231931584</v>
      </c>
      <c r="FE22" s="165" t="n">
        <f aca="false">AD22/$FA22</f>
        <v>0.000110922228652263</v>
      </c>
      <c r="FF22" s="165" t="n">
        <f aca="false">AE22/$FA22</f>
        <v>0.000127497669110082</v>
      </c>
      <c r="FG22" s="165" t="n">
        <f aca="false">AF22/$FA22</f>
        <v>0</v>
      </c>
      <c r="FH22" s="165" t="n">
        <f aca="false">AG22/$FA22</f>
        <v>0</v>
      </c>
      <c r="FI22" s="165" t="n">
        <f aca="false">AH22/$FA22</f>
        <v>0</v>
      </c>
      <c r="FJ22" s="165" t="n">
        <f aca="false">AI22/$FA22</f>
        <v>0</v>
      </c>
      <c r="FK22" s="165" t="n">
        <f aca="false">AJ22/$FA22</f>
        <v>4.34027777777778E-007</v>
      </c>
      <c r="FL22" s="165" t="n">
        <f aca="false">AK22/$FA22</f>
        <v>5.24450231481482E-007</v>
      </c>
      <c r="FM22" s="165" t="n">
        <f aca="false">AL22/$FA22</f>
        <v>0</v>
      </c>
      <c r="FN22" s="165" t="n">
        <f aca="false">AM22/$FA22</f>
        <v>8.31685635288066E-006</v>
      </c>
      <c r="FO22" s="165" t="n">
        <f aca="false">AN22/$FA22</f>
        <v>0.000180519386574074</v>
      </c>
      <c r="FP22" s="165" t="n">
        <f aca="false">AO22/$FA22</f>
        <v>0</v>
      </c>
      <c r="FQ22" s="165" t="n">
        <f aca="false">AP22/$FA22</f>
        <v>8.20634002057613E-006</v>
      </c>
      <c r="FR22" s="165" t="n">
        <f aca="false">AQ22/$FA22</f>
        <v>0.000178313078703704</v>
      </c>
      <c r="FS22" s="165" t="n">
        <f aca="false">AR22/$FA22</f>
        <v>0</v>
      </c>
      <c r="FT22" s="165" t="n">
        <f aca="false">AS22/$FA22</f>
        <v>6.10050154320988E-006</v>
      </c>
      <c r="FU22" s="165" t="n">
        <f aca="false">AT22/$FA22</f>
        <v>0.000172662680041152</v>
      </c>
      <c r="FV22" s="165" t="n">
        <f aca="false">AU22/$FA22</f>
        <v>0</v>
      </c>
      <c r="FW22" s="165" t="n">
        <f aca="false">AV22/$FA22</f>
        <v>1.00469393004115E-007</v>
      </c>
      <c r="FX22" s="165" t="n">
        <f aca="false">AW22/$FA22</f>
        <v>0</v>
      </c>
      <c r="FY22" s="165" t="n">
        <f aca="false">AX22/$FA22</f>
        <v>1.00469393004115E-007</v>
      </c>
      <c r="FZ22" s="165" t="n">
        <f aca="false">AY22/$FA22</f>
        <v>3.81783693415638E-008</v>
      </c>
      <c r="GA22" s="165" t="n">
        <f aca="false">AZ22/$FA22</f>
        <v>0</v>
      </c>
      <c r="GB22" s="165" t="n">
        <f aca="false">BA22/$FA22</f>
        <v>3.81783693415638E-008</v>
      </c>
      <c r="GC22" s="165" t="n">
        <f aca="false">SUM(FK22,FN22,FQ22,FT22,FW22,FZ22)</f>
        <v>2.31963734567901E-005</v>
      </c>
      <c r="GD22" s="165" t="n">
        <f aca="false">SUM(FL22,FO22,FR22,FU22,FX22,GA22)</f>
        <v>0.000532019595550412</v>
      </c>
      <c r="GE22" s="165" t="n">
        <f aca="false">SUM(FM22,FP22,FS22,FV22,FY22,GB22)</f>
        <v>1.38647762345679E-007</v>
      </c>
      <c r="GF22" s="123"/>
      <c r="GG22" s="164" t="n">
        <f aca="false">BD22/$FA22</f>
        <v>0.012416302967464</v>
      </c>
      <c r="GH22" s="164" t="n">
        <f aca="false">BE22/$FA22</f>
        <v>0.00311041988168724</v>
      </c>
      <c r="GI22" s="164" t="n">
        <f aca="false">BF22/$FA22</f>
        <v>0</v>
      </c>
      <c r="GJ22" s="164" t="n">
        <f aca="false">BG22/$FA22</f>
        <v>0</v>
      </c>
      <c r="GK22" s="164" t="n">
        <f aca="false">BH22/$FA22</f>
        <v>0</v>
      </c>
      <c r="GL22" s="164" t="n">
        <f aca="false">BI22/$FA22</f>
        <v>0</v>
      </c>
      <c r="GM22" s="164" t="n">
        <f aca="false">BJ22/$FA22</f>
        <v>0</v>
      </c>
      <c r="GN22" s="164" t="n">
        <f aca="false">BK22/$FA22</f>
        <v>0</v>
      </c>
      <c r="GO22" s="164" t="n">
        <f aca="false">BL22/$FA22</f>
        <v>0</v>
      </c>
      <c r="GP22" s="164" t="n">
        <f aca="false">BM22/$FA22</f>
        <v>0</v>
      </c>
      <c r="GQ22" s="164" t="n">
        <f aca="false">BN22/$FA22</f>
        <v>0</v>
      </c>
      <c r="GR22" s="164" t="n">
        <f aca="false">BO22/$FA22</f>
        <v>0</v>
      </c>
      <c r="GS22" s="164" t="n">
        <f aca="false">BP22/$FA22</f>
        <v>0</v>
      </c>
      <c r="GT22" s="164" t="n">
        <f aca="false">BQ22/$FA22</f>
        <v>0</v>
      </c>
      <c r="GU22" s="164" t="n">
        <f aca="false">BR22/$FA22</f>
        <v>0</v>
      </c>
      <c r="GV22" s="164" t="n">
        <f aca="false">BS22/$FA22</f>
        <v>0</v>
      </c>
      <c r="GW22" s="164" t="n">
        <f aca="false">BT22/$FA22</f>
        <v>0</v>
      </c>
      <c r="GX22" s="164" t="n">
        <f aca="false">BU22/$FA22</f>
        <v>0</v>
      </c>
      <c r="GY22" s="164" t="n">
        <f aca="false">BV22/$FA22</f>
        <v>0</v>
      </c>
      <c r="GZ22" s="164" t="n">
        <f aca="false">BW22/$FA22</f>
        <v>0</v>
      </c>
      <c r="HA22" s="164" t="n">
        <f aca="false">BX22/$FA22</f>
        <v>0</v>
      </c>
      <c r="HB22" s="164" t="n">
        <f aca="false">BY22/$FA22</f>
        <v>0</v>
      </c>
      <c r="HC22" s="164" t="n">
        <f aca="false">BZ22/$FA22</f>
        <v>0</v>
      </c>
      <c r="HD22" s="164" t="n">
        <f aca="false">CA22/$FA22</f>
        <v>0</v>
      </c>
      <c r="HE22" s="164" t="n">
        <f aca="false">CB22/$FA22</f>
        <v>0</v>
      </c>
      <c r="HF22" s="164" t="n">
        <f aca="false">CC22/$FA22</f>
        <v>0</v>
      </c>
      <c r="HG22" s="165" t="n">
        <f aca="false">SUM(GO22,GR22,GU22,GX22,HA22,HD22)</f>
        <v>0</v>
      </c>
      <c r="HH22" s="165" t="n">
        <f aca="false">SUM(GP22,GS22,GV22,GY22,HB22,HE22)</f>
        <v>0</v>
      </c>
      <c r="HI22" s="165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99" t="n">
        <v>7844.5216</v>
      </c>
      <c r="E23" s="200" t="n">
        <v>40.0147</v>
      </c>
      <c r="F23" s="200" t="n">
        <v>42.1044</v>
      </c>
      <c r="G23" s="200" t="n">
        <v>43.2897</v>
      </c>
      <c r="H23" s="200" t="n">
        <v>21417.63</v>
      </c>
      <c r="I23" s="200" t="n">
        <v>39.81</v>
      </c>
      <c r="J23" s="149" t="n">
        <f aca="false">H23/3600</f>
        <v>5.94934166666667</v>
      </c>
      <c r="L23" s="199" t="n">
        <v>7840.852</v>
      </c>
      <c r="M23" s="200" t="n">
        <v>40.0136</v>
      </c>
      <c r="N23" s="200" t="n">
        <v>42.1056</v>
      </c>
      <c r="O23" s="200" t="n">
        <v>43.2958</v>
      </c>
      <c r="P23" s="200" t="n">
        <v>21404.79</v>
      </c>
      <c r="Q23" s="200" t="n">
        <v>40.06</v>
      </c>
      <c r="R23" s="149" t="n">
        <f aca="false">P23/3600</f>
        <v>5.945775</v>
      </c>
      <c r="S23" s="1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0"/>
      <c r="AB23" s="171" t="n">
        <v>77444887</v>
      </c>
      <c r="AC23" s="172" t="n">
        <v>18931917</v>
      </c>
      <c r="AD23" s="172" t="n">
        <v>993031</v>
      </c>
      <c r="AE23" s="172" t="n">
        <v>111489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157841</v>
      </c>
      <c r="AK23" s="172" t="n">
        <v>160711</v>
      </c>
      <c r="AL23" s="172" t="n">
        <v>0</v>
      </c>
      <c r="AM23" s="172" t="n">
        <v>108313</v>
      </c>
      <c r="AN23" s="172" t="n">
        <v>295822</v>
      </c>
      <c r="AO23" s="172" t="n">
        <v>0</v>
      </c>
      <c r="AP23" s="172" t="n">
        <v>105434</v>
      </c>
      <c r="AQ23" s="172" t="n">
        <v>354960</v>
      </c>
      <c r="AR23" s="172" t="n">
        <v>0</v>
      </c>
      <c r="AS23" s="172" t="n">
        <v>65425</v>
      </c>
      <c r="AT23" s="172" t="n">
        <v>255655</v>
      </c>
      <c r="AU23" s="172" t="n">
        <v>0</v>
      </c>
      <c r="AV23" s="172" t="n">
        <v>3485</v>
      </c>
      <c r="AW23" s="172" t="n">
        <v>0</v>
      </c>
      <c r="AX23" s="172" t="n">
        <v>3485</v>
      </c>
      <c r="AY23" s="172" t="n">
        <v>1830</v>
      </c>
      <c r="AZ23" s="172" t="n">
        <v>0</v>
      </c>
      <c r="BA23" s="173" t="n">
        <v>1830</v>
      </c>
      <c r="BB23" s="134"/>
      <c r="BC23" s="115"/>
      <c r="BD23" s="175" t="n">
        <v>76664738</v>
      </c>
      <c r="BE23" s="175" t="n">
        <v>19759509</v>
      </c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6"/>
      <c r="CF23" s="177" t="n">
        <f aca="false">AE23/$AB23</f>
        <v>0.0143959148652383</v>
      </c>
      <c r="CG23" s="144" t="n">
        <f aca="false">AF23/$AC23</f>
        <v>0</v>
      </c>
      <c r="CH23" s="144" t="n">
        <f aca="false">AH23/$AB23</f>
        <v>0</v>
      </c>
      <c r="CI23" s="144" t="n">
        <f aca="false">AI23/$AC23</f>
        <v>0</v>
      </c>
      <c r="CJ23" s="144" t="n">
        <f aca="false">AK23/$AB23</f>
        <v>0.00207516604679144</v>
      </c>
      <c r="CK23" s="144" t="n">
        <f aca="false">AL23/$AC23</f>
        <v>0</v>
      </c>
      <c r="CL23" s="144" t="n">
        <f aca="false">AN23/$AB23</f>
        <v>0.00381977444166198</v>
      </c>
      <c r="CM23" s="144" t="n">
        <f aca="false">AO23/$AC23</f>
        <v>0</v>
      </c>
      <c r="CN23" s="144" t="n">
        <f aca="false">AQ23/$AB23</f>
        <v>0.00458338844241583</v>
      </c>
      <c r="CO23" s="144" t="n">
        <f aca="false">AR23/$AC23</f>
        <v>0</v>
      </c>
      <c r="CP23" s="144" t="n">
        <f aca="false">AT23/$AB23</f>
        <v>0.00330112173835311</v>
      </c>
      <c r="CQ23" s="144" t="n">
        <f aca="false">AU23/$AC23</f>
        <v>0</v>
      </c>
      <c r="CR23" s="144" t="n">
        <f aca="false">AW23/$AB23</f>
        <v>0</v>
      </c>
      <c r="CS23" s="144" t="n">
        <f aca="false">AX23/$AC23</f>
        <v>0.000184080671809411</v>
      </c>
      <c r="CT23" s="144" t="n">
        <f aca="false">AZ23/$AB23</f>
        <v>0</v>
      </c>
      <c r="CU23" s="146" t="n">
        <f aca="false">BA23/$AC23</f>
        <v>9.66621605197192E-005</v>
      </c>
      <c r="CV23" s="144" t="n">
        <f aca="false">CJ23+CL23+CN23+CP23+CR23+CT23</f>
        <v>0.0137794506692224</v>
      </c>
      <c r="CW23" s="178" t="n">
        <f aca="false">CK23+CM23+CO23+CQ23+CS23+CU23</f>
        <v>0.00028074283232913</v>
      </c>
      <c r="CX23" s="123"/>
      <c r="CY23" s="123"/>
      <c r="CZ23" s="177" t="n">
        <f aca="false">BG23/$BD23</f>
        <v>0</v>
      </c>
      <c r="DA23" s="144" t="n">
        <f aca="false">BH23/$BE23</f>
        <v>0</v>
      </c>
      <c r="DB23" s="144" t="n">
        <f aca="false">BJ23/$BD23</f>
        <v>0</v>
      </c>
      <c r="DC23" s="144" t="n">
        <f aca="false">BK23/$BE23</f>
        <v>0</v>
      </c>
      <c r="DD23" s="144" t="n">
        <f aca="false">BM23/$BD23</f>
        <v>0</v>
      </c>
      <c r="DE23" s="144" t="n">
        <f aca="false">BN23/$BE23</f>
        <v>0</v>
      </c>
      <c r="DF23" s="144" t="n">
        <f aca="false">BP23/$BD23</f>
        <v>0</v>
      </c>
      <c r="DG23" s="144" t="n">
        <f aca="false">BQ23/$BE23</f>
        <v>0</v>
      </c>
      <c r="DH23" s="144" t="n">
        <f aca="false">BS23/$BD23</f>
        <v>0</v>
      </c>
      <c r="DI23" s="144" t="n">
        <f aca="false">BT23/$BE23</f>
        <v>0</v>
      </c>
      <c r="DJ23" s="144" t="n">
        <f aca="false">BV23/$BD23</f>
        <v>0</v>
      </c>
      <c r="DK23" s="144" t="n">
        <f aca="false">BW23/$BE23</f>
        <v>0</v>
      </c>
      <c r="DL23" s="144" t="n">
        <f aca="false">BY23/$BD23</f>
        <v>0</v>
      </c>
      <c r="DM23" s="144" t="n">
        <f aca="false">BZ23/$BE23</f>
        <v>0</v>
      </c>
      <c r="DN23" s="144" t="n">
        <f aca="false">CB23/$BD23</f>
        <v>0</v>
      </c>
      <c r="DO23" s="144" t="n">
        <f aca="false">CC23/$BE23</f>
        <v>0</v>
      </c>
      <c r="DP23" s="144" t="n">
        <f aca="false">DD23+DF23+DH23+DJ23+DL23+DN23</f>
        <v>0</v>
      </c>
      <c r="DQ23" s="178" t="n">
        <f aca="false">DE23+DG23+DI23+DK23+DM23+DO23</f>
        <v>0</v>
      </c>
      <c r="DR23" s="123"/>
      <c r="DS23" s="123"/>
      <c r="DT23" s="144" t="n">
        <f aca="false">BD23/AB23</f>
        <v>0.989926397594201</v>
      </c>
      <c r="DU23" s="144" t="n">
        <f aca="false">BE23/AC23</f>
        <v>1.0437141151633</v>
      </c>
      <c r="DV23" s="144" t="n">
        <f aca="false">BF23/AD23</f>
        <v>0</v>
      </c>
      <c r="DW23" s="144" t="n">
        <f aca="false">BG23/AE23</f>
        <v>0</v>
      </c>
      <c r="DX23" s="144" t="e">
        <f aca="false">BH23/AF23</f>
        <v>#DIV/0!</v>
      </c>
      <c r="DY23" s="144" t="e">
        <f aca="false">BI23/AG23</f>
        <v>#DIV/0!</v>
      </c>
      <c r="DZ23" s="144" t="e">
        <f aca="false">BJ23/AH23</f>
        <v>#DIV/0!</v>
      </c>
      <c r="EA23" s="144" t="e">
        <f aca="false">BK23/AI23</f>
        <v>#DIV/0!</v>
      </c>
      <c r="EB23" s="144" t="n">
        <f aca="false">BL23/AJ23</f>
        <v>0</v>
      </c>
      <c r="EC23" s="144" t="n">
        <f aca="false">BM23/AK23</f>
        <v>0</v>
      </c>
      <c r="ED23" s="144" t="e">
        <f aca="false">BN23/AL23</f>
        <v>#DIV/0!</v>
      </c>
      <c r="EE23" s="144" t="n">
        <f aca="false">BO23/AM23</f>
        <v>0</v>
      </c>
      <c r="EF23" s="144" t="n">
        <f aca="false">BP23/AN23</f>
        <v>0</v>
      </c>
      <c r="EG23" s="144" t="e">
        <f aca="false">BQ23/AO23</f>
        <v>#DIV/0!</v>
      </c>
      <c r="EH23" s="144" t="n">
        <f aca="false">BR23/AP23</f>
        <v>0</v>
      </c>
      <c r="EI23" s="144" t="n">
        <f aca="false">BS23/AQ23</f>
        <v>0</v>
      </c>
      <c r="EJ23" s="144" t="e">
        <f aca="false">BT23/AR23</f>
        <v>#DIV/0!</v>
      </c>
      <c r="EK23" s="144" t="n">
        <f aca="false">BU23/AS23</f>
        <v>0</v>
      </c>
      <c r="EL23" s="144" t="n">
        <f aca="false">BV23/AT23</f>
        <v>0</v>
      </c>
      <c r="EM23" s="144" t="e">
        <f aca="false">BW23/AU23</f>
        <v>#DIV/0!</v>
      </c>
      <c r="EN23" s="144" t="n">
        <f aca="false">BX23/AV23</f>
        <v>0</v>
      </c>
      <c r="EO23" s="144" t="e">
        <f aca="false">BY23/AW23</f>
        <v>#DIV/0!</v>
      </c>
      <c r="EP23" s="144" t="n">
        <f aca="false">BZ23/AX23</f>
        <v>0</v>
      </c>
      <c r="EQ23" s="144" t="n">
        <f aca="false">CA23/AY23</f>
        <v>0</v>
      </c>
      <c r="ER23" s="144" t="e">
        <f aca="false">CB23/AZ23</f>
        <v>#DIV/0!</v>
      </c>
      <c r="ES23" s="146" t="n">
        <f aca="false">CC23/BA23</f>
        <v>0</v>
      </c>
      <c r="ET23" s="144" t="n">
        <f aca="false">SUM(BL23+BO23+BR23+BU23+BX23+CA23)/SUM(AJ23+AM23+AP23+AS23+AV23+AY23)</f>
        <v>0</v>
      </c>
      <c r="EU23" s="144" t="n">
        <f aca="false">SUM(BM23+BP23+BS23+BV23+BY23+CB23)/SUM(AK23+AN23+AQ23+AT23+AW23+AZ23)</f>
        <v>0</v>
      </c>
      <c r="EV23" s="144" t="n">
        <f aca="false">SUM(BN23+BQ23+BT23+BW23+BZ23+CC23)/SUM(AL23+AO23+AR23+AU23+AX23+BA23)</f>
        <v>0</v>
      </c>
      <c r="EX23" s="162" t="n">
        <v>1920</v>
      </c>
      <c r="EY23" s="162" t="n">
        <v>1080</v>
      </c>
      <c r="EZ23" s="162" t="n">
        <v>240</v>
      </c>
      <c r="FA23" s="163" t="n">
        <f aca="false">EX23*EY23*EZ23</f>
        <v>497664000</v>
      </c>
      <c r="FB23" s="123"/>
      <c r="FC23" s="164" t="n">
        <f aca="false">AB23/$FA23</f>
        <v>0.155616815763246</v>
      </c>
      <c r="FD23" s="164" t="n">
        <f aca="false">AC23/$FA23</f>
        <v>0.0380415641878858</v>
      </c>
      <c r="FE23" s="165" t="n">
        <f aca="false">AD23/$FA23</f>
        <v>0.00199538443608539</v>
      </c>
      <c r="FF23" s="165" t="n">
        <f aca="false">AE23/$FA23</f>
        <v>0.00224024643132716</v>
      </c>
      <c r="FG23" s="165" t="n">
        <f aca="false">AF23/$FA23</f>
        <v>0</v>
      </c>
      <c r="FH23" s="165" t="n">
        <f aca="false">AG23/$FA23</f>
        <v>0</v>
      </c>
      <c r="FI23" s="165" t="n">
        <f aca="false">AH23/$FA23</f>
        <v>0</v>
      </c>
      <c r="FJ23" s="165" t="n">
        <f aca="false">AI23/$FA23</f>
        <v>0</v>
      </c>
      <c r="FK23" s="165" t="n">
        <f aca="false">AJ23/$FA23</f>
        <v>0.000317163789223251</v>
      </c>
      <c r="FL23" s="165" t="n">
        <f aca="false">AK23/$FA23</f>
        <v>0.000322930732381687</v>
      </c>
      <c r="FM23" s="165" t="n">
        <f aca="false">AL23/$FA23</f>
        <v>0</v>
      </c>
      <c r="FN23" s="165" t="n">
        <f aca="false">AM23/$FA23</f>
        <v>0.000217642827289095</v>
      </c>
      <c r="FO23" s="165" t="n">
        <f aca="false">AN23/$FA23</f>
        <v>0.000594421135545268</v>
      </c>
      <c r="FP23" s="165" t="n">
        <f aca="false">AO23/$FA23</f>
        <v>0</v>
      </c>
      <c r="FQ23" s="165" t="n">
        <f aca="false">AP23/$FA23</f>
        <v>0.000211857799639918</v>
      </c>
      <c r="FR23" s="165" t="n">
        <f aca="false">AQ23/$FA23</f>
        <v>0.000713252314814815</v>
      </c>
      <c r="FS23" s="165" t="n">
        <f aca="false">AR23/$FA23</f>
        <v>0</v>
      </c>
      <c r="FT23" s="165" t="n">
        <f aca="false">AS23/$FA23</f>
        <v>0.000131464200745885</v>
      </c>
      <c r="FU23" s="165" t="n">
        <f aca="false">AT23/$FA23</f>
        <v>0.000513710053369342</v>
      </c>
      <c r="FV23" s="165" t="n">
        <f aca="false">AU23/$FA23</f>
        <v>0</v>
      </c>
      <c r="FW23" s="165" t="n">
        <f aca="false">AV23/$FA23</f>
        <v>7.00271669238683E-006</v>
      </c>
      <c r="FX23" s="165" t="n">
        <f aca="false">AW23/$FA23</f>
        <v>0</v>
      </c>
      <c r="FY23" s="165" t="n">
        <f aca="false">AX23/$FA23</f>
        <v>7.00271669238683E-006</v>
      </c>
      <c r="FZ23" s="165" t="n">
        <f aca="false">AY23/$FA23</f>
        <v>3.67717978395062E-006</v>
      </c>
      <c r="GA23" s="165" t="n">
        <f aca="false">AZ23/$FA23</f>
        <v>0</v>
      </c>
      <c r="GB23" s="165" t="n">
        <f aca="false">BA23/$FA23</f>
        <v>3.67717978395062E-006</v>
      </c>
      <c r="GC23" s="165" t="n">
        <f aca="false">SUM(FK23,FN23,FQ23,FT23,FW23,FZ23)</f>
        <v>0.000888808513374486</v>
      </c>
      <c r="GD23" s="165" t="n">
        <f aca="false">SUM(FL23,FO23,FR23,FU23,FX23,GA23)</f>
        <v>0.00214431423611111</v>
      </c>
      <c r="GE23" s="165" t="n">
        <f aca="false">SUM(FM23,FP23,FS23,FV23,FY23,GB23)</f>
        <v>1.06798964763374E-005</v>
      </c>
      <c r="GF23" s="123"/>
      <c r="GG23" s="164" t="n">
        <f aca="false">BD23/$FA23</f>
        <v>0.154049193833591</v>
      </c>
      <c r="GH23" s="164" t="n">
        <f aca="false">BE23/$FA23</f>
        <v>0.039704517505787</v>
      </c>
      <c r="GI23" s="164" t="n">
        <f aca="false">BF23/$FA23</f>
        <v>0</v>
      </c>
      <c r="GJ23" s="164" t="n">
        <f aca="false">BG23/$FA23</f>
        <v>0</v>
      </c>
      <c r="GK23" s="164" t="n">
        <f aca="false">BH23/$FA23</f>
        <v>0</v>
      </c>
      <c r="GL23" s="164" t="n">
        <f aca="false">BI23/$FA23</f>
        <v>0</v>
      </c>
      <c r="GM23" s="164" t="n">
        <f aca="false">BJ23/$FA23</f>
        <v>0</v>
      </c>
      <c r="GN23" s="164" t="n">
        <f aca="false">BK23/$FA23</f>
        <v>0</v>
      </c>
      <c r="GO23" s="164" t="n">
        <f aca="false">BL23/$FA23</f>
        <v>0</v>
      </c>
      <c r="GP23" s="164" t="n">
        <f aca="false">BM23/$FA23</f>
        <v>0</v>
      </c>
      <c r="GQ23" s="164" t="n">
        <f aca="false">BN23/$FA23</f>
        <v>0</v>
      </c>
      <c r="GR23" s="164" t="n">
        <f aca="false">BO23/$FA23</f>
        <v>0</v>
      </c>
      <c r="GS23" s="164" t="n">
        <f aca="false">BP23/$FA23</f>
        <v>0</v>
      </c>
      <c r="GT23" s="164" t="n">
        <f aca="false">BQ23/$FA23</f>
        <v>0</v>
      </c>
      <c r="GU23" s="164" t="n">
        <f aca="false">BR23/$FA23</f>
        <v>0</v>
      </c>
      <c r="GV23" s="164" t="n">
        <f aca="false">BS23/$FA23</f>
        <v>0</v>
      </c>
      <c r="GW23" s="164" t="n">
        <f aca="false">BT23/$FA23</f>
        <v>0</v>
      </c>
      <c r="GX23" s="164" t="n">
        <f aca="false">BU23/$FA23</f>
        <v>0</v>
      </c>
      <c r="GY23" s="164" t="n">
        <f aca="false">BV23/$FA23</f>
        <v>0</v>
      </c>
      <c r="GZ23" s="164" t="n">
        <f aca="false">BW23/$FA23</f>
        <v>0</v>
      </c>
      <c r="HA23" s="164" t="n">
        <f aca="false">BX23/$FA23</f>
        <v>0</v>
      </c>
      <c r="HB23" s="164" t="n">
        <f aca="false">BY23/$FA23</f>
        <v>0</v>
      </c>
      <c r="HC23" s="164" t="n">
        <f aca="false">BZ23/$FA23</f>
        <v>0</v>
      </c>
      <c r="HD23" s="164" t="n">
        <f aca="false">CA23/$FA23</f>
        <v>0</v>
      </c>
      <c r="HE23" s="164" t="n">
        <f aca="false">CB23/$FA23</f>
        <v>0</v>
      </c>
      <c r="HF23" s="164" t="n">
        <f aca="false">CC23/$FA23</f>
        <v>0</v>
      </c>
      <c r="HG23" s="165" t="n">
        <f aca="false">SUM(GO23,GR23,GU23,GX23,HA23,HD23)</f>
        <v>0</v>
      </c>
      <c r="HH23" s="165" t="n">
        <f aca="false">SUM(GP23,GS23,GV23,GY23,HB23,HE23)</f>
        <v>0</v>
      </c>
      <c r="HI23" s="165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204" t="n">
        <v>3162.0144</v>
      </c>
      <c r="E24" s="205" t="n">
        <v>37.0831</v>
      </c>
      <c r="F24" s="205" t="n">
        <v>39.9395</v>
      </c>
      <c r="G24" s="205" t="n">
        <v>40.9436</v>
      </c>
      <c r="H24" s="205" t="n">
        <v>17672.82</v>
      </c>
      <c r="I24" s="205" t="n">
        <v>32.87</v>
      </c>
      <c r="J24" s="168" t="n">
        <f aca="false">H24/3600</f>
        <v>4.90911666666667</v>
      </c>
      <c r="L24" s="204" t="n">
        <v>3159.7952</v>
      </c>
      <c r="M24" s="205" t="n">
        <v>37.0829</v>
      </c>
      <c r="N24" s="205" t="n">
        <v>39.9353</v>
      </c>
      <c r="O24" s="205" t="n">
        <v>40.9423</v>
      </c>
      <c r="P24" s="205" t="n">
        <v>17763.47</v>
      </c>
      <c r="Q24" s="205" t="n">
        <v>34</v>
      </c>
      <c r="R24" s="168" t="n">
        <f aca="false">P24/3600</f>
        <v>4.93429722222222</v>
      </c>
      <c r="S24" s="151"/>
      <c r="T24" s="64"/>
      <c r="U24" s="102"/>
      <c r="V24" s="102"/>
      <c r="W24" s="64"/>
      <c r="X24" s="102"/>
      <c r="Y24" s="170"/>
      <c r="AA24" s="110"/>
      <c r="AB24" s="171" t="n">
        <v>31517909</v>
      </c>
      <c r="AC24" s="172" t="n">
        <v>7377742</v>
      </c>
      <c r="AD24" s="172" t="n">
        <v>509404</v>
      </c>
      <c r="AE24" s="172" t="n">
        <v>555646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41020</v>
      </c>
      <c r="AK24" s="172" t="n">
        <v>41643</v>
      </c>
      <c r="AL24" s="172" t="n">
        <v>0</v>
      </c>
      <c r="AM24" s="172" t="n">
        <v>30739</v>
      </c>
      <c r="AN24" s="172" t="n">
        <v>129474</v>
      </c>
      <c r="AO24" s="172" t="n">
        <v>0</v>
      </c>
      <c r="AP24" s="172" t="n">
        <v>34503</v>
      </c>
      <c r="AQ24" s="172" t="n">
        <v>177480</v>
      </c>
      <c r="AR24" s="172" t="n">
        <v>0</v>
      </c>
      <c r="AS24" s="172" t="n">
        <v>20200</v>
      </c>
      <c r="AT24" s="172" t="n">
        <v>118200</v>
      </c>
      <c r="AU24" s="172" t="n">
        <v>0</v>
      </c>
      <c r="AV24" s="172" t="n">
        <v>1995</v>
      </c>
      <c r="AW24" s="172" t="n">
        <v>0</v>
      </c>
      <c r="AX24" s="172" t="n">
        <v>1995</v>
      </c>
      <c r="AY24" s="172" t="n">
        <v>1069</v>
      </c>
      <c r="AZ24" s="172" t="n">
        <v>0</v>
      </c>
      <c r="BA24" s="173" t="n">
        <v>1069</v>
      </c>
      <c r="BB24" s="134"/>
      <c r="BC24" s="115"/>
      <c r="BD24" s="175" t="n">
        <v>31091056</v>
      </c>
      <c r="BE24" s="175" t="n">
        <v>7777970</v>
      </c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6"/>
      <c r="CF24" s="177" t="n">
        <f aca="false">AE24/$AB24</f>
        <v>0.0176295324667636</v>
      </c>
      <c r="CG24" s="144" t="n">
        <f aca="false">AF24/$AC24</f>
        <v>0</v>
      </c>
      <c r="CH24" s="144" t="n">
        <f aca="false">AH24/$AB24</f>
        <v>0</v>
      </c>
      <c r="CI24" s="144" t="n">
        <f aca="false">AI24/$AC24</f>
        <v>0</v>
      </c>
      <c r="CJ24" s="144" t="n">
        <f aca="false">AK24/$AB24</f>
        <v>0.00132124881761668</v>
      </c>
      <c r="CK24" s="144" t="n">
        <f aca="false">AL24/$AC24</f>
        <v>0</v>
      </c>
      <c r="CL24" s="144" t="n">
        <f aca="false">AN24/$AB24</f>
        <v>0.00410795018159358</v>
      </c>
      <c r="CM24" s="144" t="n">
        <f aca="false">AO24/$AC24</f>
        <v>0</v>
      </c>
      <c r="CN24" s="144" t="n">
        <f aca="false">AQ24/$AB24</f>
        <v>0.00563108421945123</v>
      </c>
      <c r="CO24" s="144" t="n">
        <f aca="false">AR24/$AC24</f>
        <v>0</v>
      </c>
      <c r="CP24" s="144" t="n">
        <f aca="false">AT24/$AB24</f>
        <v>0.00375024878712607</v>
      </c>
      <c r="CQ24" s="144" t="n">
        <f aca="false">AU24/$AC24</f>
        <v>0</v>
      </c>
      <c r="CR24" s="144" t="n">
        <f aca="false">AW24/$AB24</f>
        <v>0</v>
      </c>
      <c r="CS24" s="144" t="n">
        <f aca="false">AX24/$AC24</f>
        <v>0.000270407937821626</v>
      </c>
      <c r="CT24" s="144" t="n">
        <f aca="false">AZ24/$AB24</f>
        <v>0</v>
      </c>
      <c r="CU24" s="146" t="n">
        <f aca="false">BA24/$AC24</f>
        <v>0.000144895280968079</v>
      </c>
      <c r="CV24" s="144" t="n">
        <f aca="false">CJ24+CL24+CN24+CP24+CR24+CT24</f>
        <v>0.0148105320057876</v>
      </c>
      <c r="CW24" s="178" t="n">
        <f aca="false">CK24+CM24+CO24+CQ24+CS24+CU24</f>
        <v>0.000415303218789706</v>
      </c>
      <c r="CX24" s="123"/>
      <c r="CY24" s="123"/>
      <c r="CZ24" s="177" t="n">
        <f aca="false">BG24/$BD24</f>
        <v>0</v>
      </c>
      <c r="DA24" s="144" t="n">
        <f aca="false">BH24/$BE24</f>
        <v>0</v>
      </c>
      <c r="DB24" s="144" t="n">
        <f aca="false">BJ24/$BD24</f>
        <v>0</v>
      </c>
      <c r="DC24" s="144" t="n">
        <f aca="false">BK24/$BE24</f>
        <v>0</v>
      </c>
      <c r="DD24" s="144" t="n">
        <f aca="false">BM24/$BD24</f>
        <v>0</v>
      </c>
      <c r="DE24" s="144" t="n">
        <f aca="false">BN24/$BE24</f>
        <v>0</v>
      </c>
      <c r="DF24" s="144" t="n">
        <f aca="false">BP24/$BD24</f>
        <v>0</v>
      </c>
      <c r="DG24" s="144" t="n">
        <f aca="false">BQ24/$BE24</f>
        <v>0</v>
      </c>
      <c r="DH24" s="144" t="n">
        <f aca="false">BS24/$BD24</f>
        <v>0</v>
      </c>
      <c r="DI24" s="144" t="n">
        <f aca="false">BT24/$BE24</f>
        <v>0</v>
      </c>
      <c r="DJ24" s="144" t="n">
        <f aca="false">BV24/$BD24</f>
        <v>0</v>
      </c>
      <c r="DK24" s="144" t="n">
        <f aca="false">BW24/$BE24</f>
        <v>0</v>
      </c>
      <c r="DL24" s="144" t="n">
        <f aca="false">BY24/$BD24</f>
        <v>0</v>
      </c>
      <c r="DM24" s="144" t="n">
        <f aca="false">BZ24/$BE24</f>
        <v>0</v>
      </c>
      <c r="DN24" s="144" t="n">
        <f aca="false">CB24/$BD24</f>
        <v>0</v>
      </c>
      <c r="DO24" s="144" t="n">
        <f aca="false">CC24/$BE24</f>
        <v>0</v>
      </c>
      <c r="DP24" s="144" t="n">
        <f aca="false">DD24+DF24+DH24+DJ24+DL24+DN24</f>
        <v>0</v>
      </c>
      <c r="DQ24" s="178" t="n">
        <f aca="false">DE24+DG24+DI24+DK24+DM24+DO24</f>
        <v>0</v>
      </c>
      <c r="DR24" s="123"/>
      <c r="DS24" s="123"/>
      <c r="DT24" s="144" t="n">
        <f aca="false">BD24/AB24</f>
        <v>0.986456810951513</v>
      </c>
      <c r="DU24" s="144" t="n">
        <f aca="false">BE24/AC24</f>
        <v>1.05424803415462</v>
      </c>
      <c r="DV24" s="144" t="n">
        <f aca="false">BF24/AD24</f>
        <v>0</v>
      </c>
      <c r="DW24" s="144" t="n">
        <f aca="false">BG24/AE24</f>
        <v>0</v>
      </c>
      <c r="DX24" s="144" t="e">
        <f aca="false">BH24/AF24</f>
        <v>#DIV/0!</v>
      </c>
      <c r="DY24" s="144" t="e">
        <f aca="false">BI24/AG24</f>
        <v>#DIV/0!</v>
      </c>
      <c r="DZ24" s="144" t="e">
        <f aca="false">BJ24/AH24</f>
        <v>#DIV/0!</v>
      </c>
      <c r="EA24" s="144" t="e">
        <f aca="false">BK24/AI24</f>
        <v>#DIV/0!</v>
      </c>
      <c r="EB24" s="144" t="n">
        <f aca="false">BL24/AJ24</f>
        <v>0</v>
      </c>
      <c r="EC24" s="144" t="n">
        <f aca="false">BM24/AK24</f>
        <v>0</v>
      </c>
      <c r="ED24" s="144" t="e">
        <f aca="false">BN24/AL24</f>
        <v>#DIV/0!</v>
      </c>
      <c r="EE24" s="144" t="n">
        <f aca="false">BO24/AM24</f>
        <v>0</v>
      </c>
      <c r="EF24" s="144" t="n">
        <f aca="false">BP24/AN24</f>
        <v>0</v>
      </c>
      <c r="EG24" s="144" t="e">
        <f aca="false">BQ24/AO24</f>
        <v>#DIV/0!</v>
      </c>
      <c r="EH24" s="144" t="n">
        <f aca="false">BR24/AP24</f>
        <v>0</v>
      </c>
      <c r="EI24" s="144" t="n">
        <f aca="false">BS24/AQ24</f>
        <v>0</v>
      </c>
      <c r="EJ24" s="144" t="e">
        <f aca="false">BT24/AR24</f>
        <v>#DIV/0!</v>
      </c>
      <c r="EK24" s="144" t="n">
        <f aca="false">BU24/AS24</f>
        <v>0</v>
      </c>
      <c r="EL24" s="144" t="n">
        <f aca="false">BV24/AT24</f>
        <v>0</v>
      </c>
      <c r="EM24" s="144" t="e">
        <f aca="false">BW24/AU24</f>
        <v>#DIV/0!</v>
      </c>
      <c r="EN24" s="144" t="n">
        <f aca="false">BX24/AV24</f>
        <v>0</v>
      </c>
      <c r="EO24" s="144" t="e">
        <f aca="false">BY24/AW24</f>
        <v>#DIV/0!</v>
      </c>
      <c r="EP24" s="144" t="n">
        <f aca="false">BZ24/AX24</f>
        <v>0</v>
      </c>
      <c r="EQ24" s="144" t="n">
        <f aca="false">CA24/AY24</f>
        <v>0</v>
      </c>
      <c r="ER24" s="144" t="e">
        <f aca="false">CB24/AZ24</f>
        <v>#DIV/0!</v>
      </c>
      <c r="ES24" s="146" t="n">
        <f aca="false">CC24/BA24</f>
        <v>0</v>
      </c>
      <c r="ET24" s="144" t="n">
        <f aca="false">SUM(BL24+BO24+BR24+BU24+BX24+CA24)/SUM(AJ24+AM24+AP24+AS24+AV24+AY24)</f>
        <v>0</v>
      </c>
      <c r="EU24" s="144" t="n">
        <f aca="false">SUM(BM24+BP24+BS24+BV24+BY24+CB24)/SUM(AK24+AN24+AQ24+AT24+AW24+AZ24)</f>
        <v>0</v>
      </c>
      <c r="EV24" s="144" t="n">
        <f aca="false">SUM(BN24+BQ24+BT24+BW24+BZ24+CC24)/SUM(AL24+AO24+AR24+AU24+AX24+BA24)</f>
        <v>0</v>
      </c>
      <c r="EX24" s="162" t="n">
        <v>1920</v>
      </c>
      <c r="EY24" s="162" t="n">
        <v>1080</v>
      </c>
      <c r="EZ24" s="162" t="n">
        <v>240</v>
      </c>
      <c r="FA24" s="163" t="n">
        <f aca="false">EX24*EY24*EZ24</f>
        <v>497664000</v>
      </c>
      <c r="FB24" s="123"/>
      <c r="FC24" s="164" t="n">
        <f aca="false">AB24/$FA24</f>
        <v>0.0633317037197788</v>
      </c>
      <c r="FD24" s="164" t="n">
        <f aca="false">AC24/$FA24</f>
        <v>0.0148247452096193</v>
      </c>
      <c r="FE24" s="165" t="n">
        <f aca="false">AD24/$FA24</f>
        <v>0.00102359021347737</v>
      </c>
      <c r="FF24" s="165" t="n">
        <f aca="false">AE24/$FA24</f>
        <v>0.00111650832690329</v>
      </c>
      <c r="FG24" s="165" t="n">
        <f aca="false">AF24/$FA24</f>
        <v>0</v>
      </c>
      <c r="FH24" s="165" t="n">
        <f aca="false">AG24/$FA24</f>
        <v>0</v>
      </c>
      <c r="FI24" s="165" t="n">
        <f aca="false">AH24/$FA24</f>
        <v>0</v>
      </c>
      <c r="FJ24" s="165" t="n">
        <f aca="false">AI24/$FA24</f>
        <v>0</v>
      </c>
      <c r="FK24" s="165" t="n">
        <f aca="false">AJ24/$FA24</f>
        <v>8.24250900205761E-005</v>
      </c>
      <c r="FL24" s="165" t="n">
        <f aca="false">AK24/$FA24</f>
        <v>8.36769386574074E-005</v>
      </c>
      <c r="FM24" s="165" t="n">
        <f aca="false">AL24/$FA24</f>
        <v>0</v>
      </c>
      <c r="FN24" s="165" t="n">
        <f aca="false">AM24/$FA24</f>
        <v>6.176657343107E-005</v>
      </c>
      <c r="FO24" s="165" t="n">
        <f aca="false">AN24/$FA24</f>
        <v>0.000260163483796296</v>
      </c>
      <c r="FP24" s="165" t="n">
        <f aca="false">AO24/$FA24</f>
        <v>0</v>
      </c>
      <c r="FQ24" s="165" t="n">
        <f aca="false">AP24/$FA24</f>
        <v>6.93299093364198E-005</v>
      </c>
      <c r="FR24" s="165" t="n">
        <f aca="false">AQ24/$FA24</f>
        <v>0.000356626157407407</v>
      </c>
      <c r="FS24" s="165" t="n">
        <f aca="false">AR24/$FA24</f>
        <v>0</v>
      </c>
      <c r="FT24" s="165" t="n">
        <f aca="false">AS24/$FA24</f>
        <v>4.05896347736626E-005</v>
      </c>
      <c r="FU24" s="165" t="n">
        <f aca="false">AT24/$FA24</f>
        <v>0.000237509645061728</v>
      </c>
      <c r="FV24" s="165" t="n">
        <f aca="false">AU24/$FA24</f>
        <v>0</v>
      </c>
      <c r="FW24" s="165" t="n">
        <f aca="false">AV24/$FA24</f>
        <v>4.0087287808642E-006</v>
      </c>
      <c r="FX24" s="165" t="n">
        <f aca="false">AW24/$FA24</f>
        <v>0</v>
      </c>
      <c r="FY24" s="165" t="n">
        <f aca="false">AX24/$FA24</f>
        <v>4.0087287808642E-006</v>
      </c>
      <c r="FZ24" s="165" t="n">
        <f aca="false">AY24/$FA24</f>
        <v>2.14803562242798E-006</v>
      </c>
      <c r="GA24" s="165" t="n">
        <f aca="false">AZ24/$FA24</f>
        <v>0</v>
      </c>
      <c r="GB24" s="165" t="n">
        <f aca="false">BA24/$FA24</f>
        <v>2.14803562242798E-006</v>
      </c>
      <c r="GC24" s="165" t="n">
        <f aca="false">SUM(FK24,FN24,FQ24,FT24,FW24,FZ24)</f>
        <v>0.000260267971965021</v>
      </c>
      <c r="GD24" s="165" t="n">
        <f aca="false">SUM(FL24,FO24,FR24,FU24,FX24,GA24)</f>
        <v>0.00093797622492284</v>
      </c>
      <c r="GE24" s="165" t="n">
        <f aca="false">SUM(FM24,FP24,FS24,FV24,FY24,GB24)</f>
        <v>6.15676440329218E-006</v>
      </c>
      <c r="GF24" s="123"/>
      <c r="GG24" s="164" t="n">
        <f aca="false">BD24/$FA24</f>
        <v>0.0624739904835391</v>
      </c>
      <c r="GH24" s="164" t="n">
        <f aca="false">BE24/$FA24</f>
        <v>0.0156289584940844</v>
      </c>
      <c r="GI24" s="164" t="n">
        <f aca="false">BF24/$FA24</f>
        <v>0</v>
      </c>
      <c r="GJ24" s="164" t="n">
        <f aca="false">BG24/$FA24</f>
        <v>0</v>
      </c>
      <c r="GK24" s="164" t="n">
        <f aca="false">BH24/$FA24</f>
        <v>0</v>
      </c>
      <c r="GL24" s="164" t="n">
        <f aca="false">BI24/$FA24</f>
        <v>0</v>
      </c>
      <c r="GM24" s="164" t="n">
        <f aca="false">BJ24/$FA24</f>
        <v>0</v>
      </c>
      <c r="GN24" s="164" t="n">
        <f aca="false">BK24/$FA24</f>
        <v>0</v>
      </c>
      <c r="GO24" s="164" t="n">
        <f aca="false">BL24/$FA24</f>
        <v>0</v>
      </c>
      <c r="GP24" s="164" t="n">
        <f aca="false">BM24/$FA24</f>
        <v>0</v>
      </c>
      <c r="GQ24" s="164" t="n">
        <f aca="false">BN24/$FA24</f>
        <v>0</v>
      </c>
      <c r="GR24" s="164" t="n">
        <f aca="false">BO24/$FA24</f>
        <v>0</v>
      </c>
      <c r="GS24" s="164" t="n">
        <f aca="false">BP24/$FA24</f>
        <v>0</v>
      </c>
      <c r="GT24" s="164" t="n">
        <f aca="false">BQ24/$FA24</f>
        <v>0</v>
      </c>
      <c r="GU24" s="164" t="n">
        <f aca="false">BR24/$FA24</f>
        <v>0</v>
      </c>
      <c r="GV24" s="164" t="n">
        <f aca="false">BS24/$FA24</f>
        <v>0</v>
      </c>
      <c r="GW24" s="164" t="n">
        <f aca="false">BT24/$FA24</f>
        <v>0</v>
      </c>
      <c r="GX24" s="164" t="n">
        <f aca="false">BU24/$FA24</f>
        <v>0</v>
      </c>
      <c r="GY24" s="164" t="n">
        <f aca="false">BV24/$FA24</f>
        <v>0</v>
      </c>
      <c r="GZ24" s="164" t="n">
        <f aca="false">BW24/$FA24</f>
        <v>0</v>
      </c>
      <c r="HA24" s="164" t="n">
        <f aca="false">BX24/$FA24</f>
        <v>0</v>
      </c>
      <c r="HB24" s="164" t="n">
        <f aca="false">BY24/$FA24</f>
        <v>0</v>
      </c>
      <c r="HC24" s="164" t="n">
        <f aca="false">BZ24/$FA24</f>
        <v>0</v>
      </c>
      <c r="HD24" s="164" t="n">
        <f aca="false">CA24/$FA24</f>
        <v>0</v>
      </c>
      <c r="HE24" s="164" t="n">
        <f aca="false">CB24/$FA24</f>
        <v>0</v>
      </c>
      <c r="HF24" s="164" t="n">
        <f aca="false">CC24/$FA24</f>
        <v>0</v>
      </c>
      <c r="HG24" s="165" t="n">
        <f aca="false">SUM(GO24,GR24,GU24,GX24,HA24,HD24)</f>
        <v>0</v>
      </c>
      <c r="HH24" s="165" t="n">
        <f aca="false">SUM(GP24,GS24,GV24,GY24,HB24,HE24)</f>
        <v>0</v>
      </c>
      <c r="HI24" s="165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204" t="n">
        <v>1347.6728</v>
      </c>
      <c r="E25" s="205" t="n">
        <v>34.2685</v>
      </c>
      <c r="F25" s="205" t="n">
        <v>38.316</v>
      </c>
      <c r="G25" s="205" t="n">
        <v>39.5512</v>
      </c>
      <c r="H25" s="205" t="n">
        <v>15470.5</v>
      </c>
      <c r="I25" s="205" t="n">
        <v>29.13</v>
      </c>
      <c r="J25" s="168" t="n">
        <f aca="false">H25/3600</f>
        <v>4.29736111111111</v>
      </c>
      <c r="L25" s="204" t="n">
        <v>1347.5304</v>
      </c>
      <c r="M25" s="205" t="n">
        <v>34.2713</v>
      </c>
      <c r="N25" s="205" t="n">
        <v>38.3189</v>
      </c>
      <c r="O25" s="205" t="n">
        <v>39.547</v>
      </c>
      <c r="P25" s="205" t="n">
        <v>15537.43</v>
      </c>
      <c r="Q25" s="205" t="n">
        <v>29.2</v>
      </c>
      <c r="R25" s="168" t="n">
        <f aca="false">P25/3600</f>
        <v>4.31595277777778</v>
      </c>
      <c r="S25" s="151"/>
      <c r="T25" s="64"/>
      <c r="U25" s="102"/>
      <c r="V25" s="102"/>
      <c r="W25" s="64"/>
      <c r="X25" s="102"/>
      <c r="Y25" s="170"/>
      <c r="AA25" s="110"/>
      <c r="AB25" s="171" t="n">
        <v>13847023</v>
      </c>
      <c r="AC25" s="172" t="n">
        <v>3037832</v>
      </c>
      <c r="AD25" s="172" t="n">
        <v>240373</v>
      </c>
      <c r="AE25" s="172" t="n">
        <v>256445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12956</v>
      </c>
      <c r="AK25" s="172" t="n">
        <v>15103</v>
      </c>
      <c r="AL25" s="172" t="n">
        <v>0</v>
      </c>
      <c r="AM25" s="172" t="n">
        <v>11597</v>
      </c>
      <c r="AN25" s="172" t="n">
        <v>68389</v>
      </c>
      <c r="AO25" s="172" t="n">
        <v>0</v>
      </c>
      <c r="AP25" s="172" t="n">
        <v>13806</v>
      </c>
      <c r="AQ25" s="172" t="n">
        <v>97614</v>
      </c>
      <c r="AR25" s="172" t="n">
        <v>0</v>
      </c>
      <c r="AS25" s="172" t="n">
        <v>7372</v>
      </c>
      <c r="AT25" s="172" t="n">
        <v>63740</v>
      </c>
      <c r="AU25" s="172" t="n">
        <v>0</v>
      </c>
      <c r="AV25" s="172" t="n">
        <v>1205</v>
      </c>
      <c r="AW25" s="172" t="n">
        <v>0</v>
      </c>
      <c r="AX25" s="172" t="n">
        <v>1205</v>
      </c>
      <c r="AY25" s="172" t="n">
        <v>625</v>
      </c>
      <c r="AZ25" s="172" t="n">
        <v>0</v>
      </c>
      <c r="BA25" s="173" t="n">
        <v>625</v>
      </c>
      <c r="BB25" s="134"/>
      <c r="BC25" s="115"/>
      <c r="BD25" s="175" t="n">
        <v>13613651</v>
      </c>
      <c r="BE25" s="175" t="n">
        <v>3220279</v>
      </c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6"/>
      <c r="CF25" s="177" t="n">
        <f aca="false">AE25/$AB25</f>
        <v>0.0185198652446811</v>
      </c>
      <c r="CG25" s="144" t="n">
        <f aca="false">AF25/$AC25</f>
        <v>0</v>
      </c>
      <c r="CH25" s="144" t="n">
        <f aca="false">AH25/$AB25</f>
        <v>0</v>
      </c>
      <c r="CI25" s="144" t="n">
        <f aca="false">AI25/$AC25</f>
        <v>0</v>
      </c>
      <c r="CJ25" s="144" t="n">
        <f aca="false">AK25/$AB25</f>
        <v>0.00109070375632365</v>
      </c>
      <c r="CK25" s="144" t="n">
        <f aca="false">AL25/$AC25</f>
        <v>0</v>
      </c>
      <c r="CL25" s="144" t="n">
        <f aca="false">AN25/$AB25</f>
        <v>0.00493889553010781</v>
      </c>
      <c r="CM25" s="144" t="n">
        <f aca="false">AO25/$AC25</f>
        <v>0</v>
      </c>
      <c r="CN25" s="144" t="n">
        <f aca="false">AQ25/$AB25</f>
        <v>0.0070494574898879</v>
      </c>
      <c r="CO25" s="144" t="n">
        <f aca="false">AR25/$AC25</f>
        <v>0</v>
      </c>
      <c r="CP25" s="144" t="n">
        <f aca="false">AT25/$AB25</f>
        <v>0.00460315549414484</v>
      </c>
      <c r="CQ25" s="144" t="n">
        <f aca="false">AU25/$AC25</f>
        <v>0</v>
      </c>
      <c r="CR25" s="144" t="n">
        <f aca="false">AW25/$AB25</f>
        <v>0</v>
      </c>
      <c r="CS25" s="144" t="n">
        <f aca="false">AX25/$AC25</f>
        <v>0.000396664463340962</v>
      </c>
      <c r="CT25" s="144" t="n">
        <f aca="false">AZ25/$AB25</f>
        <v>0</v>
      </c>
      <c r="CU25" s="146" t="n">
        <f aca="false">BA25/$AC25</f>
        <v>0.000205738829533694</v>
      </c>
      <c r="CV25" s="144" t="n">
        <f aca="false">CJ25+CL25+CN25+CP25+CR25+CT25</f>
        <v>0.0176822122704642</v>
      </c>
      <c r="CW25" s="178" t="n">
        <f aca="false">CK25+CM25+CO25+CQ25+CS25+CU25</f>
        <v>0.000602403292874655</v>
      </c>
      <c r="CX25" s="123"/>
      <c r="CY25" s="123"/>
      <c r="CZ25" s="177" t="n">
        <f aca="false">BG25/$BD25</f>
        <v>0</v>
      </c>
      <c r="DA25" s="144" t="n">
        <f aca="false">BH25/$BE25</f>
        <v>0</v>
      </c>
      <c r="DB25" s="144" t="n">
        <f aca="false">BJ25/$BD25</f>
        <v>0</v>
      </c>
      <c r="DC25" s="144" t="n">
        <f aca="false">BK25/$BE25</f>
        <v>0</v>
      </c>
      <c r="DD25" s="144" t="n">
        <f aca="false">BM25/$BD25</f>
        <v>0</v>
      </c>
      <c r="DE25" s="144" t="n">
        <f aca="false">BN25/$BE25</f>
        <v>0</v>
      </c>
      <c r="DF25" s="144" t="n">
        <f aca="false">BP25/$BD25</f>
        <v>0</v>
      </c>
      <c r="DG25" s="144" t="n">
        <f aca="false">BQ25/$BE25</f>
        <v>0</v>
      </c>
      <c r="DH25" s="144" t="n">
        <f aca="false">BS25/$BD25</f>
        <v>0</v>
      </c>
      <c r="DI25" s="144" t="n">
        <f aca="false">BT25/$BE25</f>
        <v>0</v>
      </c>
      <c r="DJ25" s="144" t="n">
        <f aca="false">BV25/$BD25</f>
        <v>0</v>
      </c>
      <c r="DK25" s="144" t="n">
        <f aca="false">BW25/$BE25</f>
        <v>0</v>
      </c>
      <c r="DL25" s="144" t="n">
        <f aca="false">BY25/$BD25</f>
        <v>0</v>
      </c>
      <c r="DM25" s="144" t="n">
        <f aca="false">BZ25/$BE25</f>
        <v>0</v>
      </c>
      <c r="DN25" s="144" t="n">
        <f aca="false">CB25/$BD25</f>
        <v>0</v>
      </c>
      <c r="DO25" s="144" t="n">
        <f aca="false">CC25/$BE25</f>
        <v>0</v>
      </c>
      <c r="DP25" s="144" t="n">
        <f aca="false">DD25+DF25+DH25+DJ25+DL25+DN25</f>
        <v>0</v>
      </c>
      <c r="DQ25" s="178" t="n">
        <f aca="false">DE25+DG25+DI25+DK25+DM25+DO25</f>
        <v>0</v>
      </c>
      <c r="DR25" s="123"/>
      <c r="DS25" s="123"/>
      <c r="DT25" s="144" t="n">
        <f aca="false">BD25/AB25</f>
        <v>0.983146413492633</v>
      </c>
      <c r="DU25" s="144" t="n">
        <f aca="false">BE25/AC25</f>
        <v>1.06005829157109</v>
      </c>
      <c r="DV25" s="144" t="n">
        <f aca="false">BF25/AD25</f>
        <v>0</v>
      </c>
      <c r="DW25" s="144" t="n">
        <f aca="false">BG25/AE25</f>
        <v>0</v>
      </c>
      <c r="DX25" s="144" t="e">
        <f aca="false">BH25/AF25</f>
        <v>#DIV/0!</v>
      </c>
      <c r="DY25" s="144" t="e">
        <f aca="false">BI25/AG25</f>
        <v>#DIV/0!</v>
      </c>
      <c r="DZ25" s="144" t="e">
        <f aca="false">BJ25/AH25</f>
        <v>#DIV/0!</v>
      </c>
      <c r="EA25" s="144" t="e">
        <f aca="false">BK25/AI25</f>
        <v>#DIV/0!</v>
      </c>
      <c r="EB25" s="144" t="n">
        <f aca="false">BL25/AJ25</f>
        <v>0</v>
      </c>
      <c r="EC25" s="144" t="n">
        <f aca="false">BM25/AK25</f>
        <v>0</v>
      </c>
      <c r="ED25" s="144" t="e">
        <f aca="false">BN25/AL25</f>
        <v>#DIV/0!</v>
      </c>
      <c r="EE25" s="144" t="n">
        <f aca="false">BO25/AM25</f>
        <v>0</v>
      </c>
      <c r="EF25" s="144" t="n">
        <f aca="false">BP25/AN25</f>
        <v>0</v>
      </c>
      <c r="EG25" s="144" t="e">
        <f aca="false">BQ25/AO25</f>
        <v>#DIV/0!</v>
      </c>
      <c r="EH25" s="144" t="n">
        <f aca="false">BR25/AP25</f>
        <v>0</v>
      </c>
      <c r="EI25" s="144" t="n">
        <f aca="false">BS25/AQ25</f>
        <v>0</v>
      </c>
      <c r="EJ25" s="144" t="e">
        <f aca="false">BT25/AR25</f>
        <v>#DIV/0!</v>
      </c>
      <c r="EK25" s="144" t="n">
        <f aca="false">BU25/AS25</f>
        <v>0</v>
      </c>
      <c r="EL25" s="144" t="n">
        <f aca="false">BV25/AT25</f>
        <v>0</v>
      </c>
      <c r="EM25" s="144" t="e">
        <f aca="false">BW25/AU25</f>
        <v>#DIV/0!</v>
      </c>
      <c r="EN25" s="144" t="n">
        <f aca="false">BX25/AV25</f>
        <v>0</v>
      </c>
      <c r="EO25" s="144" t="e">
        <f aca="false">BY25/AW25</f>
        <v>#DIV/0!</v>
      </c>
      <c r="EP25" s="144" t="n">
        <f aca="false">BZ25/AX25</f>
        <v>0</v>
      </c>
      <c r="EQ25" s="144" t="n">
        <f aca="false">CA25/AY25</f>
        <v>0</v>
      </c>
      <c r="ER25" s="144" t="e">
        <f aca="false">CB25/AZ25</f>
        <v>#DIV/0!</v>
      </c>
      <c r="ES25" s="146" t="n">
        <f aca="false">CC25/BA25</f>
        <v>0</v>
      </c>
      <c r="ET25" s="144" t="n">
        <f aca="false">SUM(BL25+BO25+BR25+BU25+BX25+CA25)/SUM(AJ25+AM25+AP25+AS25+AV25+AY25)</f>
        <v>0</v>
      </c>
      <c r="EU25" s="144" t="n">
        <f aca="false">SUM(BM25+BP25+BS25+BV25+BY25+CB25)/SUM(AK25+AN25+AQ25+AT25+AW25+AZ25)</f>
        <v>0</v>
      </c>
      <c r="EV25" s="144" t="n">
        <f aca="false">SUM(BN25+BQ25+BT25+BW25+BZ25+CC25)/SUM(AL25+AO25+AR25+AU25+AX25+BA25)</f>
        <v>0</v>
      </c>
      <c r="EX25" s="162" t="n">
        <v>1920</v>
      </c>
      <c r="EY25" s="162" t="n">
        <v>1080</v>
      </c>
      <c r="EZ25" s="162" t="n">
        <v>240</v>
      </c>
      <c r="FA25" s="163" t="n">
        <f aca="false">EX25*EY25*EZ25</f>
        <v>497664000</v>
      </c>
      <c r="FB25" s="123"/>
      <c r="FC25" s="164" t="n">
        <f aca="false">AB25/$FA25</f>
        <v>0.0278240399144805</v>
      </c>
      <c r="FD25" s="164" t="n">
        <f aca="false">AC25/$FA25</f>
        <v>0.00610418274176955</v>
      </c>
      <c r="FE25" s="165" t="n">
        <f aca="false">AD25/$FA25</f>
        <v>0.000483002588091564</v>
      </c>
      <c r="FF25" s="165" t="n">
        <f aca="false">AE25/$FA25</f>
        <v>0.000515297469778807</v>
      </c>
      <c r="FG25" s="165" t="n">
        <f aca="false">AF25/$FA25</f>
        <v>0</v>
      </c>
      <c r="FH25" s="165" t="n">
        <f aca="false">AG25/$FA25</f>
        <v>0</v>
      </c>
      <c r="FI25" s="165" t="n">
        <f aca="false">AH25/$FA25</f>
        <v>0</v>
      </c>
      <c r="FJ25" s="165" t="n">
        <f aca="false">AI25/$FA25</f>
        <v>0</v>
      </c>
      <c r="FK25" s="165" t="n">
        <f aca="false">AJ25/$FA25</f>
        <v>2.60336291152263E-005</v>
      </c>
      <c r="FL25" s="165" t="n">
        <f aca="false">AK25/$FA25</f>
        <v>3.0347784850823E-005</v>
      </c>
      <c r="FM25" s="165" t="n">
        <f aca="false">AL25/$FA25</f>
        <v>0</v>
      </c>
      <c r="FN25" s="165" t="n">
        <f aca="false">AM25/$FA25</f>
        <v>2.33028710133745E-005</v>
      </c>
      <c r="FO25" s="165" t="n">
        <f aca="false">AN25/$FA25</f>
        <v>0.000137420026363169</v>
      </c>
      <c r="FP25" s="165" t="n">
        <f aca="false">AO25/$FA25</f>
        <v>0</v>
      </c>
      <c r="FQ25" s="165" t="n">
        <f aca="false">AP25/$FA25</f>
        <v>2.77416087962963E-005</v>
      </c>
      <c r="FR25" s="165" t="n">
        <f aca="false">AQ25/$FA25</f>
        <v>0.000196144386574074</v>
      </c>
      <c r="FS25" s="165" t="n">
        <f aca="false">AR25/$FA25</f>
        <v>0</v>
      </c>
      <c r="FT25" s="165" t="n">
        <f aca="false">AS25/$FA25</f>
        <v>1.48132073045267E-005</v>
      </c>
      <c r="FU25" s="165" t="n">
        <f aca="false">AT25/$FA25</f>
        <v>0.000128078382201646</v>
      </c>
      <c r="FV25" s="165" t="n">
        <f aca="false">AU25/$FA25</f>
        <v>0</v>
      </c>
      <c r="FW25" s="165" t="n">
        <f aca="false">AV25/$FA25</f>
        <v>2.42131237139918E-006</v>
      </c>
      <c r="FX25" s="165" t="n">
        <f aca="false">AW25/$FA25</f>
        <v>0</v>
      </c>
      <c r="FY25" s="165" t="n">
        <f aca="false">AX25/$FA25</f>
        <v>2.42131237139918E-006</v>
      </c>
      <c r="FZ25" s="165" t="n">
        <f aca="false">AY25/$FA25</f>
        <v>1.25586741255144E-006</v>
      </c>
      <c r="GA25" s="165" t="n">
        <f aca="false">AZ25/$FA25</f>
        <v>0</v>
      </c>
      <c r="GB25" s="165" t="n">
        <f aca="false">BA25/$FA25</f>
        <v>1.25586741255144E-006</v>
      </c>
      <c r="GC25" s="165" t="n">
        <f aca="false">SUM(FK25,FN25,FQ25,FT25,FW25,FZ25)</f>
        <v>9.55684960133745E-005</v>
      </c>
      <c r="GD25" s="165" t="n">
        <f aca="false">SUM(FL25,FO25,FR25,FU25,FX25,GA25)</f>
        <v>0.000491990579989712</v>
      </c>
      <c r="GE25" s="165" t="n">
        <f aca="false">SUM(FM25,FP25,FS25,FV25,FY25,GB25)</f>
        <v>3.67717978395062E-006</v>
      </c>
      <c r="GF25" s="123"/>
      <c r="GG25" s="164" t="n">
        <f aca="false">BD25/$FA25</f>
        <v>0.0273551050507973</v>
      </c>
      <c r="GH25" s="164" t="n">
        <f aca="false">BE25/$FA25</f>
        <v>0.00647078952867798</v>
      </c>
      <c r="GI25" s="164" t="n">
        <f aca="false">BF25/$FA25</f>
        <v>0</v>
      </c>
      <c r="GJ25" s="164" t="n">
        <f aca="false">BG25/$FA25</f>
        <v>0</v>
      </c>
      <c r="GK25" s="164" t="n">
        <f aca="false">BH25/$FA25</f>
        <v>0</v>
      </c>
      <c r="GL25" s="164" t="n">
        <f aca="false">BI25/$FA25</f>
        <v>0</v>
      </c>
      <c r="GM25" s="164" t="n">
        <f aca="false">BJ25/$FA25</f>
        <v>0</v>
      </c>
      <c r="GN25" s="164" t="n">
        <f aca="false">BK25/$FA25</f>
        <v>0</v>
      </c>
      <c r="GO25" s="164" t="n">
        <f aca="false">BL25/$FA25</f>
        <v>0</v>
      </c>
      <c r="GP25" s="164" t="n">
        <f aca="false">BM25/$FA25</f>
        <v>0</v>
      </c>
      <c r="GQ25" s="164" t="n">
        <f aca="false">BN25/$FA25</f>
        <v>0</v>
      </c>
      <c r="GR25" s="164" t="n">
        <f aca="false">BO25/$FA25</f>
        <v>0</v>
      </c>
      <c r="GS25" s="164" t="n">
        <f aca="false">BP25/$FA25</f>
        <v>0</v>
      </c>
      <c r="GT25" s="164" t="n">
        <f aca="false">BQ25/$FA25</f>
        <v>0</v>
      </c>
      <c r="GU25" s="164" t="n">
        <f aca="false">BR25/$FA25</f>
        <v>0</v>
      </c>
      <c r="GV25" s="164" t="n">
        <f aca="false">BS25/$FA25</f>
        <v>0</v>
      </c>
      <c r="GW25" s="164" t="n">
        <f aca="false">BT25/$FA25</f>
        <v>0</v>
      </c>
      <c r="GX25" s="164" t="n">
        <f aca="false">BU25/$FA25</f>
        <v>0</v>
      </c>
      <c r="GY25" s="164" t="n">
        <f aca="false">BV25/$FA25</f>
        <v>0</v>
      </c>
      <c r="GZ25" s="164" t="n">
        <f aca="false">BW25/$FA25</f>
        <v>0</v>
      </c>
      <c r="HA25" s="164" t="n">
        <f aca="false">BX25/$FA25</f>
        <v>0</v>
      </c>
      <c r="HB25" s="164" t="n">
        <f aca="false">BY25/$FA25</f>
        <v>0</v>
      </c>
      <c r="HC25" s="164" t="n">
        <f aca="false">BZ25/$FA25</f>
        <v>0</v>
      </c>
      <c r="HD25" s="164" t="n">
        <f aca="false">CA25/$FA25</f>
        <v>0</v>
      </c>
      <c r="HE25" s="164" t="n">
        <f aca="false">CB25/$FA25</f>
        <v>0</v>
      </c>
      <c r="HF25" s="164" t="n">
        <f aca="false">CC25/$FA25</f>
        <v>0</v>
      </c>
      <c r="HG25" s="165" t="n">
        <f aca="false">SUM(GO25,GR25,GU25,GX25,HA25,HD25)</f>
        <v>0</v>
      </c>
      <c r="HH25" s="165" t="n">
        <f aca="false">SUM(GP25,GS25,GV25,GY25,HB25,HE25)</f>
        <v>0</v>
      </c>
      <c r="HI25" s="165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6" t="n">
        <v>587.2648</v>
      </c>
      <c r="E26" s="207" t="n">
        <v>31.6639</v>
      </c>
      <c r="F26" s="207" t="n">
        <v>37.2563</v>
      </c>
      <c r="G26" s="207" t="n">
        <v>38.7962</v>
      </c>
      <c r="H26" s="207" t="n">
        <v>14045.05</v>
      </c>
      <c r="I26" s="207" t="n">
        <v>26.05</v>
      </c>
      <c r="J26" s="181" t="n">
        <f aca="false">H26/3600</f>
        <v>3.90140277777778</v>
      </c>
      <c r="L26" s="206" t="n">
        <v>586.9848</v>
      </c>
      <c r="M26" s="207" t="n">
        <v>31.6607</v>
      </c>
      <c r="N26" s="207" t="n">
        <v>37.2433</v>
      </c>
      <c r="O26" s="207" t="n">
        <v>38.7974</v>
      </c>
      <c r="P26" s="207" t="n">
        <v>14088.17</v>
      </c>
      <c r="Q26" s="207" t="n">
        <v>24.19</v>
      </c>
      <c r="R26" s="181" t="n">
        <f aca="false">P26/3600</f>
        <v>3.91338055555556</v>
      </c>
      <c r="S26" s="151"/>
      <c r="T26" s="67"/>
      <c r="U26" s="183"/>
      <c r="V26" s="183"/>
      <c r="W26" s="67"/>
      <c r="X26" s="183"/>
      <c r="Y26" s="184"/>
      <c r="AA26" s="110"/>
      <c r="AB26" s="171" t="n">
        <v>6505072</v>
      </c>
      <c r="AC26" s="172" t="n">
        <v>1294600</v>
      </c>
      <c r="AD26" s="172" t="n">
        <v>107737</v>
      </c>
      <c r="AE26" s="172" t="n">
        <v>113831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2065</v>
      </c>
      <c r="AK26" s="172" t="n">
        <v>2636</v>
      </c>
      <c r="AL26" s="172" t="n">
        <v>0</v>
      </c>
      <c r="AM26" s="172" t="n">
        <v>5053</v>
      </c>
      <c r="AN26" s="172" t="n">
        <v>89386</v>
      </c>
      <c r="AO26" s="172" t="n">
        <v>0</v>
      </c>
      <c r="AP26" s="172" t="n">
        <v>4966</v>
      </c>
      <c r="AQ26" s="172" t="n">
        <v>88740</v>
      </c>
      <c r="AR26" s="172" t="n">
        <v>0</v>
      </c>
      <c r="AS26" s="172" t="n">
        <v>3971</v>
      </c>
      <c r="AT26" s="172" t="n">
        <v>85117</v>
      </c>
      <c r="AU26" s="172" t="n">
        <v>0</v>
      </c>
      <c r="AV26" s="172" t="n">
        <v>210</v>
      </c>
      <c r="AW26" s="172" t="n">
        <v>0</v>
      </c>
      <c r="AX26" s="172" t="n">
        <v>210</v>
      </c>
      <c r="AY26" s="172" t="n">
        <v>108</v>
      </c>
      <c r="AZ26" s="172" t="n">
        <v>0</v>
      </c>
      <c r="BA26" s="173" t="n">
        <v>108</v>
      </c>
      <c r="BB26" s="134"/>
      <c r="BC26" s="115"/>
      <c r="BD26" s="175" t="n">
        <v>6398805</v>
      </c>
      <c r="BE26" s="175" t="n">
        <v>1368591</v>
      </c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6"/>
      <c r="CF26" s="177" t="n">
        <f aca="false">AE26/$AB26</f>
        <v>0.0174988070846871</v>
      </c>
      <c r="CG26" s="144" t="n">
        <f aca="false">AF26/$AC26</f>
        <v>0</v>
      </c>
      <c r="CH26" s="144" t="n">
        <f aca="false">AH26/$AB26</f>
        <v>0</v>
      </c>
      <c r="CI26" s="144" t="n">
        <f aca="false">AI26/$AC26</f>
        <v>0</v>
      </c>
      <c r="CJ26" s="144" t="n">
        <f aca="false">AK26/$AB26</f>
        <v>0.000405222263489167</v>
      </c>
      <c r="CK26" s="144" t="n">
        <f aca="false">AL26/$AC26</f>
        <v>0</v>
      </c>
      <c r="CL26" s="144" t="n">
        <f aca="false">AN26/$AB26</f>
        <v>0.0137409701230056</v>
      </c>
      <c r="CM26" s="144" t="n">
        <f aca="false">AO26/$AC26</f>
        <v>0</v>
      </c>
      <c r="CN26" s="144" t="n">
        <f aca="false">AQ26/$AB26</f>
        <v>0.0136416629977347</v>
      </c>
      <c r="CO26" s="144" t="n">
        <f aca="false">AR26/$AC26</f>
        <v>0</v>
      </c>
      <c r="CP26" s="144" t="n">
        <f aca="false">AT26/$AB26</f>
        <v>0.0130847129747373</v>
      </c>
      <c r="CQ26" s="144" t="n">
        <f aca="false">AU26/$AC26</f>
        <v>0</v>
      </c>
      <c r="CR26" s="144" t="n">
        <f aca="false">AW26/$AB26</f>
        <v>0</v>
      </c>
      <c r="CS26" s="144" t="n">
        <f aca="false">AX26/$AC26</f>
        <v>0.000162212266337093</v>
      </c>
      <c r="CT26" s="144" t="n">
        <f aca="false">AZ26/$AB26</f>
        <v>0</v>
      </c>
      <c r="CU26" s="146" t="n">
        <f aca="false">BA26/$AC26</f>
        <v>8.34234512590762E-005</v>
      </c>
      <c r="CV26" s="144" t="n">
        <f aca="false">CJ26+CL26+CN26+CP26+CR26+CT26</f>
        <v>0.0408725683589667</v>
      </c>
      <c r="CW26" s="178" t="n">
        <f aca="false">CK26+CM26+CO26+CQ26+CS26+CU26</f>
        <v>0.000245635717596169</v>
      </c>
      <c r="CX26" s="123"/>
      <c r="CY26" s="123"/>
      <c r="CZ26" s="177" t="n">
        <f aca="false">BG26/$BD26</f>
        <v>0</v>
      </c>
      <c r="DA26" s="144" t="n">
        <f aca="false">BH26/$BE26</f>
        <v>0</v>
      </c>
      <c r="DB26" s="144" t="n">
        <f aca="false">BJ26/$BD26</f>
        <v>0</v>
      </c>
      <c r="DC26" s="144" t="n">
        <f aca="false">BK26/$BE26</f>
        <v>0</v>
      </c>
      <c r="DD26" s="144" t="n">
        <f aca="false">BM26/$BD26</f>
        <v>0</v>
      </c>
      <c r="DE26" s="144" t="n">
        <f aca="false">BN26/$BE26</f>
        <v>0</v>
      </c>
      <c r="DF26" s="144" t="n">
        <f aca="false">BP26/$BD26</f>
        <v>0</v>
      </c>
      <c r="DG26" s="144" t="n">
        <f aca="false">BQ26/$BE26</f>
        <v>0</v>
      </c>
      <c r="DH26" s="144" t="n">
        <f aca="false">BS26/$BD26</f>
        <v>0</v>
      </c>
      <c r="DI26" s="144" t="n">
        <f aca="false">BT26/$BE26</f>
        <v>0</v>
      </c>
      <c r="DJ26" s="144" t="n">
        <f aca="false">BV26/$BD26</f>
        <v>0</v>
      </c>
      <c r="DK26" s="144" t="n">
        <f aca="false">BW26/$BE26</f>
        <v>0</v>
      </c>
      <c r="DL26" s="144" t="n">
        <f aca="false">BY26/$BD26</f>
        <v>0</v>
      </c>
      <c r="DM26" s="144" t="n">
        <f aca="false">BZ26/$BE26</f>
        <v>0</v>
      </c>
      <c r="DN26" s="144" t="n">
        <f aca="false">CB26/$BD26</f>
        <v>0</v>
      </c>
      <c r="DO26" s="144" t="n">
        <f aca="false">CC26/$BE26</f>
        <v>0</v>
      </c>
      <c r="DP26" s="144" t="n">
        <f aca="false">DD26+DF26+DH26+DJ26+DL26+DN26</f>
        <v>0</v>
      </c>
      <c r="DQ26" s="178" t="n">
        <f aca="false">DE26+DG26+DI26+DK26+DM26+DO26</f>
        <v>0</v>
      </c>
      <c r="DR26" s="123"/>
      <c r="DS26" s="123"/>
      <c r="DT26" s="144" t="n">
        <f aca="false">BD26/AB26</f>
        <v>0.983663977892943</v>
      </c>
      <c r="DU26" s="144" t="n">
        <f aca="false">BE26/AC26</f>
        <v>1.05715356094547</v>
      </c>
      <c r="DV26" s="144" t="n">
        <f aca="false">BF26/AD26</f>
        <v>0</v>
      </c>
      <c r="DW26" s="144" t="n">
        <f aca="false">BG26/AE26</f>
        <v>0</v>
      </c>
      <c r="DX26" s="144" t="e">
        <f aca="false">BH26/AF26</f>
        <v>#DIV/0!</v>
      </c>
      <c r="DY26" s="144" t="e">
        <f aca="false">BI26/AG26</f>
        <v>#DIV/0!</v>
      </c>
      <c r="DZ26" s="144" t="e">
        <f aca="false">BJ26/AH26</f>
        <v>#DIV/0!</v>
      </c>
      <c r="EA26" s="144" t="e">
        <f aca="false">BK26/AI26</f>
        <v>#DIV/0!</v>
      </c>
      <c r="EB26" s="144" t="n">
        <f aca="false">BL26/AJ26</f>
        <v>0</v>
      </c>
      <c r="EC26" s="144" t="n">
        <f aca="false">BM26/AK26</f>
        <v>0</v>
      </c>
      <c r="ED26" s="144" t="e">
        <f aca="false">BN26/AL26</f>
        <v>#DIV/0!</v>
      </c>
      <c r="EE26" s="144" t="n">
        <f aca="false">BO26/AM26</f>
        <v>0</v>
      </c>
      <c r="EF26" s="144" t="n">
        <f aca="false">BP26/AN26</f>
        <v>0</v>
      </c>
      <c r="EG26" s="144" t="e">
        <f aca="false">BQ26/AO26</f>
        <v>#DIV/0!</v>
      </c>
      <c r="EH26" s="144" t="n">
        <f aca="false">BR26/AP26</f>
        <v>0</v>
      </c>
      <c r="EI26" s="144" t="n">
        <f aca="false">BS26/AQ26</f>
        <v>0</v>
      </c>
      <c r="EJ26" s="144" t="e">
        <f aca="false">BT26/AR26</f>
        <v>#DIV/0!</v>
      </c>
      <c r="EK26" s="144" t="n">
        <f aca="false">BU26/AS26</f>
        <v>0</v>
      </c>
      <c r="EL26" s="144" t="n">
        <f aca="false">BV26/AT26</f>
        <v>0</v>
      </c>
      <c r="EM26" s="144" t="e">
        <f aca="false">BW26/AU26</f>
        <v>#DIV/0!</v>
      </c>
      <c r="EN26" s="144" t="n">
        <f aca="false">BX26/AV26</f>
        <v>0</v>
      </c>
      <c r="EO26" s="144" t="e">
        <f aca="false">BY26/AW26</f>
        <v>#DIV/0!</v>
      </c>
      <c r="EP26" s="144" t="n">
        <f aca="false">BZ26/AX26</f>
        <v>0</v>
      </c>
      <c r="EQ26" s="144" t="n">
        <f aca="false">CA26/AY26</f>
        <v>0</v>
      </c>
      <c r="ER26" s="144" t="e">
        <f aca="false">CB26/AZ26</f>
        <v>#DIV/0!</v>
      </c>
      <c r="ES26" s="146" t="n">
        <f aca="false">CC26/BA26</f>
        <v>0</v>
      </c>
      <c r="ET26" s="144" t="n">
        <f aca="false">SUM(BL26+BO26+BR26+BU26+BX26+CA26)/SUM(AJ26+AM26+AP26+AS26+AV26+AY26)</f>
        <v>0</v>
      </c>
      <c r="EU26" s="144" t="n">
        <f aca="false">SUM(BM26+BP26+BS26+BV26+BY26+CB26)/SUM(AK26+AN26+AQ26+AT26+AW26+AZ26)</f>
        <v>0</v>
      </c>
      <c r="EV26" s="144" t="n">
        <f aca="false">SUM(BN26+BQ26+BT26+BW26+BZ26+CC26)/SUM(AL26+AO26+AR26+AU26+AX26+BA26)</f>
        <v>0</v>
      </c>
      <c r="EX26" s="162" t="n">
        <v>1920</v>
      </c>
      <c r="EY26" s="162" t="n">
        <v>1080</v>
      </c>
      <c r="EZ26" s="162" t="n">
        <v>240</v>
      </c>
      <c r="FA26" s="163" t="n">
        <f aca="false">EX26*EY26*EZ26</f>
        <v>497664000</v>
      </c>
      <c r="FB26" s="123"/>
      <c r="FC26" s="164" t="n">
        <f aca="false">AB26/$FA26</f>
        <v>0.0130712127057613</v>
      </c>
      <c r="FD26" s="164" t="n">
        <f aca="false">AC26/$FA26</f>
        <v>0.00260135352366255</v>
      </c>
      <c r="FE26" s="165" t="n">
        <f aca="false">AD26/$FA26</f>
        <v>0.000216485419881687</v>
      </c>
      <c r="FF26" s="165" t="n">
        <f aca="false">AE26/$FA26</f>
        <v>0.000228730629501029</v>
      </c>
      <c r="FG26" s="165" t="n">
        <f aca="false">AF26/$FA26</f>
        <v>0</v>
      </c>
      <c r="FH26" s="165" t="n">
        <f aca="false">AG26/$FA26</f>
        <v>0</v>
      </c>
      <c r="FI26" s="165" t="n">
        <f aca="false">AH26/$FA26</f>
        <v>0</v>
      </c>
      <c r="FJ26" s="165" t="n">
        <f aca="false">AI26/$FA26</f>
        <v>0</v>
      </c>
      <c r="FK26" s="165" t="n">
        <f aca="false">AJ26/$FA26</f>
        <v>4.14938593106996E-006</v>
      </c>
      <c r="FL26" s="165" t="n">
        <f aca="false">AK26/$FA26</f>
        <v>5.29674639917695E-006</v>
      </c>
      <c r="FM26" s="165" t="n">
        <f aca="false">AL26/$FA26</f>
        <v>0</v>
      </c>
      <c r="FN26" s="165" t="n">
        <f aca="false">AM26/$FA26</f>
        <v>1.01534368569959E-005</v>
      </c>
      <c r="FO26" s="165" t="n">
        <f aca="false">AN26/$FA26</f>
        <v>0.000179611143261317</v>
      </c>
      <c r="FP26" s="165" t="n">
        <f aca="false">AO26/$FA26</f>
        <v>0</v>
      </c>
      <c r="FQ26" s="165" t="n">
        <f aca="false">AP26/$FA26</f>
        <v>9.97862011316872E-006</v>
      </c>
      <c r="FR26" s="165" t="n">
        <f aca="false">AQ26/$FA26</f>
        <v>0.000178313078703704</v>
      </c>
      <c r="FS26" s="165" t="n">
        <f aca="false">AR26/$FA26</f>
        <v>0</v>
      </c>
      <c r="FT26" s="165" t="n">
        <f aca="false">AS26/$FA26</f>
        <v>7.97927919238683E-006</v>
      </c>
      <c r="FU26" s="165" t="n">
        <f aca="false">AT26/$FA26</f>
        <v>0.000171033066486626</v>
      </c>
      <c r="FV26" s="165" t="n">
        <f aca="false">AU26/$FA26</f>
        <v>0</v>
      </c>
      <c r="FW26" s="165" t="n">
        <f aca="false">AV26/$FA26</f>
        <v>4.21971450617284E-007</v>
      </c>
      <c r="FX26" s="165" t="n">
        <f aca="false">AW26/$FA26</f>
        <v>0</v>
      </c>
      <c r="FY26" s="165" t="n">
        <f aca="false">AX26/$FA26</f>
        <v>4.21971450617284E-007</v>
      </c>
      <c r="FZ26" s="165" t="n">
        <f aca="false">AY26/$FA26</f>
        <v>2.17013888888889E-007</v>
      </c>
      <c r="GA26" s="165" t="n">
        <f aca="false">AZ26/$FA26</f>
        <v>0</v>
      </c>
      <c r="GB26" s="165" t="n">
        <f aca="false">BA26/$FA26</f>
        <v>2.17013888888889E-007</v>
      </c>
      <c r="GC26" s="165" t="n">
        <f aca="false">SUM(FK26,FN26,FQ26,FT26,FW26,FZ26)</f>
        <v>3.28997074331276E-005</v>
      </c>
      <c r="GD26" s="165" t="n">
        <f aca="false">SUM(FL26,FO26,FR26,FU26,FX26,GA26)</f>
        <v>0.000534254034850823</v>
      </c>
      <c r="GE26" s="165" t="n">
        <f aca="false">SUM(FM26,FP26,FS26,FV26,FY26,GB26)</f>
        <v>6.38985339506173E-007</v>
      </c>
      <c r="GF26" s="123"/>
      <c r="GG26" s="164" t="n">
        <f aca="false">BD26/$FA26</f>
        <v>0.012857681086034</v>
      </c>
      <c r="GH26" s="164" t="n">
        <f aca="false">BE26/$FA26</f>
        <v>0.0027500301408179</v>
      </c>
      <c r="GI26" s="164" t="n">
        <f aca="false">BF26/$FA26</f>
        <v>0</v>
      </c>
      <c r="GJ26" s="164" t="n">
        <f aca="false">BG26/$FA26</f>
        <v>0</v>
      </c>
      <c r="GK26" s="164" t="n">
        <f aca="false">BH26/$FA26</f>
        <v>0</v>
      </c>
      <c r="GL26" s="164" t="n">
        <f aca="false">BI26/$FA26</f>
        <v>0</v>
      </c>
      <c r="GM26" s="164" t="n">
        <f aca="false">BJ26/$FA26</f>
        <v>0</v>
      </c>
      <c r="GN26" s="164" t="n">
        <f aca="false">BK26/$FA26</f>
        <v>0</v>
      </c>
      <c r="GO26" s="164" t="n">
        <f aca="false">BL26/$FA26</f>
        <v>0</v>
      </c>
      <c r="GP26" s="164" t="n">
        <f aca="false">BM26/$FA26</f>
        <v>0</v>
      </c>
      <c r="GQ26" s="164" t="n">
        <f aca="false">BN26/$FA26</f>
        <v>0</v>
      </c>
      <c r="GR26" s="164" t="n">
        <f aca="false">BO26/$FA26</f>
        <v>0</v>
      </c>
      <c r="GS26" s="164" t="n">
        <f aca="false">BP26/$FA26</f>
        <v>0</v>
      </c>
      <c r="GT26" s="164" t="n">
        <f aca="false">BQ26/$FA26</f>
        <v>0</v>
      </c>
      <c r="GU26" s="164" t="n">
        <f aca="false">BR26/$FA26</f>
        <v>0</v>
      </c>
      <c r="GV26" s="164" t="n">
        <f aca="false">BS26/$FA26</f>
        <v>0</v>
      </c>
      <c r="GW26" s="164" t="n">
        <f aca="false">BT26/$FA26</f>
        <v>0</v>
      </c>
      <c r="GX26" s="164" t="n">
        <f aca="false">BU26/$FA26</f>
        <v>0</v>
      </c>
      <c r="GY26" s="164" t="n">
        <f aca="false">BV26/$FA26</f>
        <v>0</v>
      </c>
      <c r="GZ26" s="164" t="n">
        <f aca="false">BW26/$FA26</f>
        <v>0</v>
      </c>
      <c r="HA26" s="164" t="n">
        <f aca="false">BX26/$FA26</f>
        <v>0</v>
      </c>
      <c r="HB26" s="164" t="n">
        <f aca="false">BY26/$FA26</f>
        <v>0</v>
      </c>
      <c r="HC26" s="164" t="n">
        <f aca="false">BZ26/$FA26</f>
        <v>0</v>
      </c>
      <c r="HD26" s="164" t="n">
        <f aca="false">CA26/$FA26</f>
        <v>0</v>
      </c>
      <c r="HE26" s="164" t="n">
        <f aca="false">CB26/$FA26</f>
        <v>0</v>
      </c>
      <c r="HF26" s="164" t="n">
        <f aca="false">CC26/$FA26</f>
        <v>0</v>
      </c>
      <c r="HG26" s="165" t="n">
        <f aca="false">SUM(GO26,GR26,GU26,GX26,HA26,HD26)</f>
        <v>0</v>
      </c>
      <c r="HH26" s="165" t="n">
        <f aca="false">SUM(GP26,GS26,GV26,GY26,HB26,HE26)</f>
        <v>0</v>
      </c>
      <c r="HI26" s="165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99" t="n">
        <v>19645.0768</v>
      </c>
      <c r="E27" s="200" t="n">
        <v>38.7836</v>
      </c>
      <c r="F27" s="200" t="n">
        <v>40.2372</v>
      </c>
      <c r="G27" s="200" t="n">
        <v>43.5324</v>
      </c>
      <c r="H27" s="200" t="n">
        <v>45239.02</v>
      </c>
      <c r="I27" s="200" t="n">
        <v>85.28</v>
      </c>
      <c r="J27" s="149" t="n">
        <f aca="false">H27/3600</f>
        <v>12.5663944444444</v>
      </c>
      <c r="L27" s="199" t="n">
        <v>19641.4272</v>
      </c>
      <c r="M27" s="200" t="n">
        <v>38.7827</v>
      </c>
      <c r="N27" s="200" t="n">
        <v>40.2387</v>
      </c>
      <c r="O27" s="200" t="n">
        <v>43.5349</v>
      </c>
      <c r="P27" s="200" t="n">
        <v>45394.49</v>
      </c>
      <c r="Q27" s="200" t="n">
        <v>84.55</v>
      </c>
      <c r="R27" s="149" t="n">
        <f aca="false">P27/3600</f>
        <v>12.6095805555556</v>
      </c>
      <c r="S27" s="1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0"/>
      <c r="AB27" s="171" t="n">
        <v>202888479</v>
      </c>
      <c r="AC27" s="172" t="n">
        <v>48162119</v>
      </c>
      <c r="AD27" s="172" t="n">
        <v>1475922</v>
      </c>
      <c r="AE27" s="172" t="n">
        <v>1769069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642339</v>
      </c>
      <c r="AK27" s="172" t="n">
        <v>660180</v>
      </c>
      <c r="AL27" s="172" t="n">
        <v>0</v>
      </c>
      <c r="AM27" s="172" t="n">
        <v>408129</v>
      </c>
      <c r="AN27" s="172" t="n">
        <v>717011</v>
      </c>
      <c r="AO27" s="172" t="n">
        <v>0</v>
      </c>
      <c r="AP27" s="172" t="n">
        <v>333843</v>
      </c>
      <c r="AQ27" s="172" t="n">
        <v>739500</v>
      </c>
      <c r="AR27" s="172" t="n">
        <v>0</v>
      </c>
      <c r="AS27" s="172" t="n">
        <v>240182</v>
      </c>
      <c r="AT27" s="172" t="n">
        <v>576911</v>
      </c>
      <c r="AU27" s="172" t="n">
        <v>0</v>
      </c>
      <c r="AV27" s="172" t="n">
        <v>16255</v>
      </c>
      <c r="AW27" s="172" t="n">
        <v>0</v>
      </c>
      <c r="AX27" s="172" t="n">
        <v>16255</v>
      </c>
      <c r="AY27" s="172" t="n">
        <v>8374</v>
      </c>
      <c r="AZ27" s="172" t="n">
        <v>0</v>
      </c>
      <c r="BA27" s="173" t="n">
        <v>8374</v>
      </c>
      <c r="BB27" s="134"/>
      <c r="BC27" s="115"/>
      <c r="BD27" s="175" t="n">
        <v>201820742</v>
      </c>
      <c r="BE27" s="175" t="n">
        <v>49298959</v>
      </c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6"/>
      <c r="CF27" s="177" t="n">
        <f aca="false">AE27/$AB27</f>
        <v>0.00871941575351846</v>
      </c>
      <c r="CG27" s="144" t="n">
        <f aca="false">AF27/$AC27</f>
        <v>0</v>
      </c>
      <c r="CH27" s="144" t="n">
        <f aca="false">AH27/$AB27</f>
        <v>0</v>
      </c>
      <c r="CI27" s="144" t="n">
        <f aca="false">AI27/$AC27</f>
        <v>0</v>
      </c>
      <c r="CJ27" s="144" t="n">
        <f aca="false">AK27/$AB27</f>
        <v>0.00325390580704191</v>
      </c>
      <c r="CK27" s="144" t="n">
        <f aca="false">AL27/$AC27</f>
        <v>0</v>
      </c>
      <c r="CL27" s="144" t="n">
        <f aca="false">AN27/$AB27</f>
        <v>0.00353401535431689</v>
      </c>
      <c r="CM27" s="144" t="n">
        <f aca="false">AO27/$AC27</f>
        <v>0</v>
      </c>
      <c r="CN27" s="144" t="n">
        <f aca="false">AQ27/$AB27</f>
        <v>0.0036448594993903</v>
      </c>
      <c r="CO27" s="144" t="n">
        <f aca="false">AR27/$AC27</f>
        <v>0</v>
      </c>
      <c r="CP27" s="144" t="n">
        <f aca="false">AT27/$AB27</f>
        <v>0.00284348821994964</v>
      </c>
      <c r="CQ27" s="144" t="n">
        <f aca="false">AU27/$AC27</f>
        <v>0</v>
      </c>
      <c r="CR27" s="144" t="n">
        <f aca="false">AW27/$AB27</f>
        <v>0</v>
      </c>
      <c r="CS27" s="144" t="n">
        <f aca="false">AX27/$AC27</f>
        <v>0.0003375059141397</v>
      </c>
      <c r="CT27" s="144" t="n">
        <f aca="false">AZ27/$AB27</f>
        <v>0</v>
      </c>
      <c r="CU27" s="146" t="n">
        <f aca="false">BA27/$AC27</f>
        <v>0.000173871087358096</v>
      </c>
      <c r="CV27" s="144" t="n">
        <f aca="false">CJ27+CL27+CN27+CP27+CR27+CT27</f>
        <v>0.0132762688806987</v>
      </c>
      <c r="CW27" s="178" t="n">
        <f aca="false">CK27+CM27+CO27+CQ27+CS27+CU27</f>
        <v>0.000511377001497795</v>
      </c>
      <c r="CX27" s="123"/>
      <c r="CY27" s="123"/>
      <c r="CZ27" s="177" t="n">
        <f aca="false">BG27/$BD27</f>
        <v>0</v>
      </c>
      <c r="DA27" s="144" t="n">
        <f aca="false">BH27/$BE27</f>
        <v>0</v>
      </c>
      <c r="DB27" s="144" t="n">
        <f aca="false">BJ27/$BD27</f>
        <v>0</v>
      </c>
      <c r="DC27" s="144" t="n">
        <f aca="false">BK27/$BE27</f>
        <v>0</v>
      </c>
      <c r="DD27" s="144" t="n">
        <f aca="false">BM27/$BD27</f>
        <v>0</v>
      </c>
      <c r="DE27" s="144" t="n">
        <f aca="false">BN27/$BE27</f>
        <v>0</v>
      </c>
      <c r="DF27" s="144" t="n">
        <f aca="false">BP27/$BD27</f>
        <v>0</v>
      </c>
      <c r="DG27" s="144" t="n">
        <f aca="false">BQ27/$BE27</f>
        <v>0</v>
      </c>
      <c r="DH27" s="144" t="n">
        <f aca="false">BS27/$BD27</f>
        <v>0</v>
      </c>
      <c r="DI27" s="144" t="n">
        <f aca="false">BT27/$BE27</f>
        <v>0</v>
      </c>
      <c r="DJ27" s="144" t="n">
        <f aca="false">BV27/$BD27</f>
        <v>0</v>
      </c>
      <c r="DK27" s="144" t="n">
        <f aca="false">BW27/$BE27</f>
        <v>0</v>
      </c>
      <c r="DL27" s="144" t="n">
        <f aca="false">BY27/$BD27</f>
        <v>0</v>
      </c>
      <c r="DM27" s="144" t="n">
        <f aca="false">BZ27/$BE27</f>
        <v>0</v>
      </c>
      <c r="DN27" s="144" t="n">
        <f aca="false">CB27/$BD27</f>
        <v>0</v>
      </c>
      <c r="DO27" s="144" t="n">
        <f aca="false">CC27/$BE27</f>
        <v>0</v>
      </c>
      <c r="DP27" s="144" t="n">
        <f aca="false">DD27+DF27+DH27+DJ27+DL27+DN27</f>
        <v>0</v>
      </c>
      <c r="DQ27" s="178" t="n">
        <f aca="false">DE27+DG27+DI27+DK27+DM27+DO27</f>
        <v>0</v>
      </c>
      <c r="DR27" s="123"/>
      <c r="DS27" s="123"/>
      <c r="DT27" s="144" t="n">
        <f aca="false">BD27/AB27</f>
        <v>0.994737320693306</v>
      </c>
      <c r="DU27" s="144" t="n">
        <f aca="false">BE27/AC27</f>
        <v>1.02360444315168</v>
      </c>
      <c r="DV27" s="144" t="n">
        <f aca="false">BF27/AD27</f>
        <v>0</v>
      </c>
      <c r="DW27" s="144" t="n">
        <f aca="false">BG27/AE27</f>
        <v>0</v>
      </c>
      <c r="DX27" s="144" t="e">
        <f aca="false">BH27/AF27</f>
        <v>#DIV/0!</v>
      </c>
      <c r="DY27" s="144" t="e">
        <f aca="false">BI27/AG27</f>
        <v>#DIV/0!</v>
      </c>
      <c r="DZ27" s="144" t="e">
        <f aca="false">BJ27/AH27</f>
        <v>#DIV/0!</v>
      </c>
      <c r="EA27" s="144" t="e">
        <f aca="false">BK27/AI27</f>
        <v>#DIV/0!</v>
      </c>
      <c r="EB27" s="144" t="n">
        <f aca="false">BL27/AJ27</f>
        <v>0</v>
      </c>
      <c r="EC27" s="144" t="n">
        <f aca="false">BM27/AK27</f>
        <v>0</v>
      </c>
      <c r="ED27" s="144" t="e">
        <f aca="false">BN27/AL27</f>
        <v>#DIV/0!</v>
      </c>
      <c r="EE27" s="144" t="n">
        <f aca="false">BO27/AM27</f>
        <v>0</v>
      </c>
      <c r="EF27" s="144" t="n">
        <f aca="false">BP27/AN27</f>
        <v>0</v>
      </c>
      <c r="EG27" s="144" t="e">
        <f aca="false">BQ27/AO27</f>
        <v>#DIV/0!</v>
      </c>
      <c r="EH27" s="144" t="n">
        <f aca="false">BR27/AP27</f>
        <v>0</v>
      </c>
      <c r="EI27" s="144" t="n">
        <f aca="false">BS27/AQ27</f>
        <v>0</v>
      </c>
      <c r="EJ27" s="144" t="e">
        <f aca="false">BT27/AR27</f>
        <v>#DIV/0!</v>
      </c>
      <c r="EK27" s="144" t="n">
        <f aca="false">BU27/AS27</f>
        <v>0</v>
      </c>
      <c r="EL27" s="144" t="n">
        <f aca="false">BV27/AT27</f>
        <v>0</v>
      </c>
      <c r="EM27" s="144" t="e">
        <f aca="false">BW27/AU27</f>
        <v>#DIV/0!</v>
      </c>
      <c r="EN27" s="144" t="n">
        <f aca="false">BX27/AV27</f>
        <v>0</v>
      </c>
      <c r="EO27" s="144" t="e">
        <f aca="false">BY27/AW27</f>
        <v>#DIV/0!</v>
      </c>
      <c r="EP27" s="144" t="n">
        <f aca="false">BZ27/AX27</f>
        <v>0</v>
      </c>
      <c r="EQ27" s="144" t="n">
        <f aca="false">CA27/AY27</f>
        <v>0</v>
      </c>
      <c r="ER27" s="144" t="e">
        <f aca="false">CB27/AZ27</f>
        <v>#DIV/0!</v>
      </c>
      <c r="ES27" s="146" t="n">
        <f aca="false">CC27/BA27</f>
        <v>0</v>
      </c>
      <c r="ET27" s="144" t="n">
        <f aca="false">SUM(BL27+BO27+BR27+BU27+BX27+CA27)/SUM(AJ27+AM27+AP27+AS27+AV27+AY27)</f>
        <v>0</v>
      </c>
      <c r="EU27" s="144" t="n">
        <f aca="false">SUM(BM27+BP27+BS27+BV27+BY27+CB27)/SUM(AK27+AN27+AQ27+AT27+AW27+AZ27)</f>
        <v>0</v>
      </c>
      <c r="EV27" s="144" t="n">
        <f aca="false">SUM(BN27+BQ27+BT27+BW27+BZ27+CC27)/SUM(AL27+AO27+AR27+AU27+AX27+BA27)</f>
        <v>0</v>
      </c>
      <c r="EX27" s="162" t="n">
        <v>1920</v>
      </c>
      <c r="EY27" s="162" t="n">
        <v>1080</v>
      </c>
      <c r="EZ27" s="162" t="n">
        <v>500</v>
      </c>
      <c r="FA27" s="163" t="n">
        <f aca="false">EX27*EY27*EZ27</f>
        <v>1036800000</v>
      </c>
      <c r="FB27" s="123"/>
      <c r="FC27" s="164" t="n">
        <f aca="false">AB27/$FA27</f>
        <v>0.195687190393519</v>
      </c>
      <c r="FD27" s="164" t="n">
        <f aca="false">AC27/$FA27</f>
        <v>0.0464526610725309</v>
      </c>
      <c r="FE27" s="165" t="n">
        <f aca="false">AD27/$FA27</f>
        <v>0.00142353587962963</v>
      </c>
      <c r="FF27" s="165" t="n">
        <f aca="false">AE27/$FA27</f>
        <v>0.00170627797067901</v>
      </c>
      <c r="FG27" s="165" t="n">
        <f aca="false">AF27/$FA27</f>
        <v>0</v>
      </c>
      <c r="FH27" s="165" t="n">
        <f aca="false">AG27/$FA27</f>
        <v>0</v>
      </c>
      <c r="FI27" s="165" t="n">
        <f aca="false">AH27/$FA27</f>
        <v>0</v>
      </c>
      <c r="FJ27" s="165" t="n">
        <f aca="false">AI27/$FA27</f>
        <v>0</v>
      </c>
      <c r="FK27" s="165" t="n">
        <f aca="false">AJ27/$FA27</f>
        <v>0.000619539930555556</v>
      </c>
      <c r="FL27" s="165" t="n">
        <f aca="false">AK27/$FA27</f>
        <v>0.000636747685185185</v>
      </c>
      <c r="FM27" s="165" t="n">
        <f aca="false">AL27/$FA27</f>
        <v>0</v>
      </c>
      <c r="FN27" s="165" t="n">
        <f aca="false">AM27/$FA27</f>
        <v>0.000393642939814815</v>
      </c>
      <c r="FO27" s="165" t="n">
        <f aca="false">AN27/$FA27</f>
        <v>0.000691561535493827</v>
      </c>
      <c r="FP27" s="165" t="n">
        <f aca="false">AO27/$FA27</f>
        <v>0</v>
      </c>
      <c r="FQ27" s="165" t="n">
        <f aca="false">AP27/$FA27</f>
        <v>0.000321993634259259</v>
      </c>
      <c r="FR27" s="165" t="n">
        <f aca="false">AQ27/$FA27</f>
        <v>0.000713252314814815</v>
      </c>
      <c r="FS27" s="165" t="n">
        <f aca="false">AR27/$FA27</f>
        <v>0</v>
      </c>
      <c r="FT27" s="165" t="n">
        <f aca="false">AS27/$FA27</f>
        <v>0.000231657021604938</v>
      </c>
      <c r="FU27" s="165" t="n">
        <f aca="false">AT27/$FA27</f>
        <v>0.000556434220679012</v>
      </c>
      <c r="FV27" s="165" t="n">
        <f aca="false">AU27/$FA27</f>
        <v>0</v>
      </c>
      <c r="FW27" s="165" t="n">
        <f aca="false">AV27/$FA27</f>
        <v>1.56780478395062E-005</v>
      </c>
      <c r="FX27" s="165" t="n">
        <f aca="false">AW27/$FA27</f>
        <v>0</v>
      </c>
      <c r="FY27" s="165" t="n">
        <f aca="false">AX27/$FA27</f>
        <v>1.56780478395062E-005</v>
      </c>
      <c r="FZ27" s="165" t="n">
        <f aca="false">AY27/$FA27</f>
        <v>8.07677469135803E-006</v>
      </c>
      <c r="GA27" s="165" t="n">
        <f aca="false">AZ27/$FA27</f>
        <v>0</v>
      </c>
      <c r="GB27" s="165" t="n">
        <f aca="false">BA27/$FA27</f>
        <v>8.07677469135803E-006</v>
      </c>
      <c r="GC27" s="165" t="n">
        <f aca="false">SUM(FK27,FN27,FQ27,FT27,FW27,FZ27)</f>
        <v>0.00159058834876543</v>
      </c>
      <c r="GD27" s="165" t="n">
        <f aca="false">SUM(FL27,FO27,FR27,FU27,FX27,GA27)</f>
        <v>0.00259799575617284</v>
      </c>
      <c r="GE27" s="165" t="n">
        <f aca="false">SUM(FM27,FP27,FS27,FV27,FY27,GB27)</f>
        <v>2.37548225308642E-005</v>
      </c>
      <c r="GF27" s="123"/>
      <c r="GG27" s="164" t="n">
        <f aca="false">BD27/$FA27</f>
        <v>0.194657351466049</v>
      </c>
      <c r="GH27" s="164" t="n">
        <f aca="false">BE27/$FA27</f>
        <v>0.0475491502700617</v>
      </c>
      <c r="GI27" s="164" t="n">
        <f aca="false">BF27/$FA27</f>
        <v>0</v>
      </c>
      <c r="GJ27" s="164" t="n">
        <f aca="false">BG27/$FA27</f>
        <v>0</v>
      </c>
      <c r="GK27" s="164" t="n">
        <f aca="false">BH27/$FA27</f>
        <v>0</v>
      </c>
      <c r="GL27" s="164" t="n">
        <f aca="false">BI27/$FA27</f>
        <v>0</v>
      </c>
      <c r="GM27" s="164" t="n">
        <f aca="false">BJ27/$FA27</f>
        <v>0</v>
      </c>
      <c r="GN27" s="164" t="n">
        <f aca="false">BK27/$FA27</f>
        <v>0</v>
      </c>
      <c r="GO27" s="164" t="n">
        <f aca="false">BL27/$FA27</f>
        <v>0</v>
      </c>
      <c r="GP27" s="164" t="n">
        <f aca="false">BM27/$FA27</f>
        <v>0</v>
      </c>
      <c r="GQ27" s="164" t="n">
        <f aca="false">BN27/$FA27</f>
        <v>0</v>
      </c>
      <c r="GR27" s="164" t="n">
        <f aca="false">BO27/$FA27</f>
        <v>0</v>
      </c>
      <c r="GS27" s="164" t="n">
        <f aca="false">BP27/$FA27</f>
        <v>0</v>
      </c>
      <c r="GT27" s="164" t="n">
        <f aca="false">BQ27/$FA27</f>
        <v>0</v>
      </c>
      <c r="GU27" s="164" t="n">
        <f aca="false">BR27/$FA27</f>
        <v>0</v>
      </c>
      <c r="GV27" s="164" t="n">
        <f aca="false">BS27/$FA27</f>
        <v>0</v>
      </c>
      <c r="GW27" s="164" t="n">
        <f aca="false">BT27/$FA27</f>
        <v>0</v>
      </c>
      <c r="GX27" s="164" t="n">
        <f aca="false">BU27/$FA27</f>
        <v>0</v>
      </c>
      <c r="GY27" s="164" t="n">
        <f aca="false">BV27/$FA27</f>
        <v>0</v>
      </c>
      <c r="GZ27" s="164" t="n">
        <f aca="false">BW27/$FA27</f>
        <v>0</v>
      </c>
      <c r="HA27" s="164" t="n">
        <f aca="false">BX27/$FA27</f>
        <v>0</v>
      </c>
      <c r="HB27" s="164" t="n">
        <f aca="false">BY27/$FA27</f>
        <v>0</v>
      </c>
      <c r="HC27" s="164" t="n">
        <f aca="false">BZ27/$FA27</f>
        <v>0</v>
      </c>
      <c r="HD27" s="164" t="n">
        <f aca="false">CA27/$FA27</f>
        <v>0</v>
      </c>
      <c r="HE27" s="164" t="n">
        <f aca="false">CB27/$FA27</f>
        <v>0</v>
      </c>
      <c r="HF27" s="164" t="n">
        <f aca="false">CC27/$FA27</f>
        <v>0</v>
      </c>
      <c r="HG27" s="165" t="n">
        <f aca="false">SUM(GO27,GR27,GU27,GX27,HA27,HD27)</f>
        <v>0</v>
      </c>
      <c r="HH27" s="165" t="n">
        <f aca="false">SUM(GP27,GS27,GV27,GY27,HB27,HE27)</f>
        <v>0</v>
      </c>
      <c r="HI27" s="165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204" t="n">
        <v>5714.5824</v>
      </c>
      <c r="E28" s="205" t="n">
        <v>36.8121</v>
      </c>
      <c r="F28" s="205" t="n">
        <v>39.0029</v>
      </c>
      <c r="G28" s="205" t="n">
        <v>41.5244</v>
      </c>
      <c r="H28" s="205" t="n">
        <v>35995.5</v>
      </c>
      <c r="I28" s="205" t="n">
        <v>59.77</v>
      </c>
      <c r="J28" s="168" t="n">
        <f aca="false">H28/3600</f>
        <v>9.99875</v>
      </c>
      <c r="L28" s="204" t="n">
        <v>5715.3496</v>
      </c>
      <c r="M28" s="205" t="n">
        <v>36.8102</v>
      </c>
      <c r="N28" s="205" t="n">
        <v>39.001</v>
      </c>
      <c r="O28" s="205" t="n">
        <v>41.5244</v>
      </c>
      <c r="P28" s="205" t="n">
        <v>35964.04</v>
      </c>
      <c r="Q28" s="205" t="n">
        <v>62.89</v>
      </c>
      <c r="R28" s="168" t="n">
        <f aca="false">P28/3600</f>
        <v>9.99001111111111</v>
      </c>
      <c r="S28" s="151"/>
      <c r="T28" s="64"/>
      <c r="U28" s="102"/>
      <c r="V28" s="102"/>
      <c r="W28" s="64"/>
      <c r="X28" s="102"/>
      <c r="Y28" s="170"/>
      <c r="AA28" s="110"/>
      <c r="AB28" s="171" t="n">
        <v>54431978</v>
      </c>
      <c r="AC28" s="172" t="n">
        <v>15044659</v>
      </c>
      <c r="AD28" s="172" t="n">
        <v>564620</v>
      </c>
      <c r="AE28" s="172" t="n">
        <v>718318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109348</v>
      </c>
      <c r="AK28" s="172" t="n">
        <v>115429</v>
      </c>
      <c r="AL28" s="172" t="n">
        <v>0</v>
      </c>
      <c r="AM28" s="172" t="n">
        <v>82958</v>
      </c>
      <c r="AN28" s="172" t="n">
        <v>213555</v>
      </c>
      <c r="AO28" s="172" t="n">
        <v>0</v>
      </c>
      <c r="AP28" s="172" t="n">
        <v>45754</v>
      </c>
      <c r="AQ28" s="172" t="n">
        <v>193749</v>
      </c>
      <c r="AR28" s="172" t="n">
        <v>0</v>
      </c>
      <c r="AS28" s="172" t="n">
        <v>41527</v>
      </c>
      <c r="AT28" s="172" t="n">
        <v>180389</v>
      </c>
      <c r="AU28" s="172" t="n">
        <v>0</v>
      </c>
      <c r="AV28" s="172" t="n">
        <v>9240</v>
      </c>
      <c r="AW28" s="172" t="n">
        <v>0</v>
      </c>
      <c r="AX28" s="172" t="n">
        <v>9240</v>
      </c>
      <c r="AY28" s="172" t="n">
        <v>4838</v>
      </c>
      <c r="AZ28" s="172" t="n">
        <v>0</v>
      </c>
      <c r="BA28" s="173" t="n">
        <v>4838</v>
      </c>
      <c r="BB28" s="134"/>
      <c r="BC28" s="115"/>
      <c r="BD28" s="175" t="n">
        <v>53876882</v>
      </c>
      <c r="BE28" s="175" t="n">
        <v>15602001</v>
      </c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6"/>
      <c r="CF28" s="177" t="n">
        <f aca="false">AE28/$AB28</f>
        <v>0.01319661762062</v>
      </c>
      <c r="CG28" s="144" t="n">
        <f aca="false">AF28/$AC28</f>
        <v>0</v>
      </c>
      <c r="CH28" s="144" t="n">
        <f aca="false">AH28/$AB28</f>
        <v>0</v>
      </c>
      <c r="CI28" s="144" t="n">
        <f aca="false">AI28/$AC28</f>
        <v>0</v>
      </c>
      <c r="CJ28" s="144" t="n">
        <f aca="false">AK28/$AB28</f>
        <v>0.00212061005756579</v>
      </c>
      <c r="CK28" s="144" t="n">
        <f aca="false">AL28/$AC28</f>
        <v>0</v>
      </c>
      <c r="CL28" s="144" t="n">
        <f aca="false">AN28/$AB28</f>
        <v>0.00392333712362979</v>
      </c>
      <c r="CM28" s="144" t="n">
        <f aca="false">AO28/$AC28</f>
        <v>0</v>
      </c>
      <c r="CN28" s="144" t="n">
        <f aca="false">AQ28/$AB28</f>
        <v>0.0035594701335307</v>
      </c>
      <c r="CO28" s="144" t="n">
        <f aca="false">AR28/$AC28</f>
        <v>0</v>
      </c>
      <c r="CP28" s="144" t="n">
        <f aca="false">AT28/$AB28</f>
        <v>0.00331402617777366</v>
      </c>
      <c r="CQ28" s="144" t="n">
        <f aca="false">AU28/$AC28</f>
        <v>0</v>
      </c>
      <c r="CR28" s="144" t="n">
        <f aca="false">AW28/$AB28</f>
        <v>0</v>
      </c>
      <c r="CS28" s="144" t="n">
        <f aca="false">AX28/$AC28</f>
        <v>0.000614171447820785</v>
      </c>
      <c r="CT28" s="144" t="n">
        <f aca="false">AZ28/$AB28</f>
        <v>0</v>
      </c>
      <c r="CU28" s="146" t="n">
        <f aca="false">BA28/$AC28</f>
        <v>0.000321575916077593</v>
      </c>
      <c r="CV28" s="144" t="n">
        <f aca="false">CJ28+CL28+CN28+CP28+CR28+CT28</f>
        <v>0.0129174434924999</v>
      </c>
      <c r="CW28" s="178" t="n">
        <f aca="false">CK28+CM28+CO28+CQ28+CS28+CU28</f>
        <v>0.000935747363898378</v>
      </c>
      <c r="CX28" s="123"/>
      <c r="CY28" s="123"/>
      <c r="CZ28" s="177" t="n">
        <f aca="false">BG28/$BD28</f>
        <v>0</v>
      </c>
      <c r="DA28" s="144" t="n">
        <f aca="false">BH28/$BE28</f>
        <v>0</v>
      </c>
      <c r="DB28" s="144" t="n">
        <f aca="false">BJ28/$BD28</f>
        <v>0</v>
      </c>
      <c r="DC28" s="144" t="n">
        <f aca="false">BK28/$BE28</f>
        <v>0</v>
      </c>
      <c r="DD28" s="144" t="n">
        <f aca="false">BM28/$BD28</f>
        <v>0</v>
      </c>
      <c r="DE28" s="144" t="n">
        <f aca="false">BN28/$BE28</f>
        <v>0</v>
      </c>
      <c r="DF28" s="144" t="n">
        <f aca="false">BP28/$BD28</f>
        <v>0</v>
      </c>
      <c r="DG28" s="144" t="n">
        <f aca="false">BQ28/$BE28</f>
        <v>0</v>
      </c>
      <c r="DH28" s="144" t="n">
        <f aca="false">BS28/$BD28</f>
        <v>0</v>
      </c>
      <c r="DI28" s="144" t="n">
        <f aca="false">BT28/$BE28</f>
        <v>0</v>
      </c>
      <c r="DJ28" s="144" t="n">
        <f aca="false">BV28/$BD28</f>
        <v>0</v>
      </c>
      <c r="DK28" s="144" t="n">
        <f aca="false">BW28/$BE28</f>
        <v>0</v>
      </c>
      <c r="DL28" s="144" t="n">
        <f aca="false">BY28/$BD28</f>
        <v>0</v>
      </c>
      <c r="DM28" s="144" t="n">
        <f aca="false">BZ28/$BE28</f>
        <v>0</v>
      </c>
      <c r="DN28" s="144" t="n">
        <f aca="false">CB28/$BD28</f>
        <v>0</v>
      </c>
      <c r="DO28" s="144" t="n">
        <f aca="false">CC28/$BE28</f>
        <v>0</v>
      </c>
      <c r="DP28" s="144" t="n">
        <f aca="false">DD28+DF28+DH28+DJ28+DL28+DN28</f>
        <v>0</v>
      </c>
      <c r="DQ28" s="178" t="n">
        <f aca="false">DE28+DG28+DI28+DK28+DM28+DO28</f>
        <v>0</v>
      </c>
      <c r="DR28" s="123"/>
      <c r="DS28" s="123"/>
      <c r="DT28" s="144" t="n">
        <f aca="false">BD28/AB28</f>
        <v>0.989802024096938</v>
      </c>
      <c r="DU28" s="144" t="n">
        <f aca="false">BE28/AC28</f>
        <v>1.03704583799473</v>
      </c>
      <c r="DV28" s="144" t="n">
        <f aca="false">BF28/AD28</f>
        <v>0</v>
      </c>
      <c r="DW28" s="144" t="n">
        <f aca="false">BG28/AE28</f>
        <v>0</v>
      </c>
      <c r="DX28" s="144" t="e">
        <f aca="false">BH28/AF28</f>
        <v>#DIV/0!</v>
      </c>
      <c r="DY28" s="144" t="e">
        <f aca="false">BI28/AG28</f>
        <v>#DIV/0!</v>
      </c>
      <c r="DZ28" s="144" t="e">
        <f aca="false">BJ28/AH28</f>
        <v>#DIV/0!</v>
      </c>
      <c r="EA28" s="144" t="e">
        <f aca="false">BK28/AI28</f>
        <v>#DIV/0!</v>
      </c>
      <c r="EB28" s="144" t="n">
        <f aca="false">BL28/AJ28</f>
        <v>0</v>
      </c>
      <c r="EC28" s="144" t="n">
        <f aca="false">BM28/AK28</f>
        <v>0</v>
      </c>
      <c r="ED28" s="144" t="e">
        <f aca="false">BN28/AL28</f>
        <v>#DIV/0!</v>
      </c>
      <c r="EE28" s="144" t="n">
        <f aca="false">BO28/AM28</f>
        <v>0</v>
      </c>
      <c r="EF28" s="144" t="n">
        <f aca="false">BP28/AN28</f>
        <v>0</v>
      </c>
      <c r="EG28" s="144" t="e">
        <f aca="false">BQ28/AO28</f>
        <v>#DIV/0!</v>
      </c>
      <c r="EH28" s="144" t="n">
        <f aca="false">BR28/AP28</f>
        <v>0</v>
      </c>
      <c r="EI28" s="144" t="n">
        <f aca="false">BS28/AQ28</f>
        <v>0</v>
      </c>
      <c r="EJ28" s="144" t="e">
        <f aca="false">BT28/AR28</f>
        <v>#DIV/0!</v>
      </c>
      <c r="EK28" s="144" t="n">
        <f aca="false">BU28/AS28</f>
        <v>0</v>
      </c>
      <c r="EL28" s="144" t="n">
        <f aca="false">BV28/AT28</f>
        <v>0</v>
      </c>
      <c r="EM28" s="144" t="e">
        <f aca="false">BW28/AU28</f>
        <v>#DIV/0!</v>
      </c>
      <c r="EN28" s="144" t="n">
        <f aca="false">BX28/AV28</f>
        <v>0</v>
      </c>
      <c r="EO28" s="144" t="e">
        <f aca="false">BY28/AW28</f>
        <v>#DIV/0!</v>
      </c>
      <c r="EP28" s="144" t="n">
        <f aca="false">BZ28/AX28</f>
        <v>0</v>
      </c>
      <c r="EQ28" s="144" t="n">
        <f aca="false">CA28/AY28</f>
        <v>0</v>
      </c>
      <c r="ER28" s="144" t="e">
        <f aca="false">CB28/AZ28</f>
        <v>#DIV/0!</v>
      </c>
      <c r="ES28" s="146" t="n">
        <f aca="false">CC28/BA28</f>
        <v>0</v>
      </c>
      <c r="ET28" s="144" t="n">
        <f aca="false">SUM(BL28+BO28+BR28+BU28+BX28+CA28)/SUM(AJ28+AM28+AP28+AS28+AV28+AY28)</f>
        <v>0</v>
      </c>
      <c r="EU28" s="144" t="n">
        <f aca="false">SUM(BM28+BP28+BS28+BV28+BY28+CB28)/SUM(AK28+AN28+AQ28+AT28+AW28+AZ28)</f>
        <v>0</v>
      </c>
      <c r="EV28" s="144" t="n">
        <f aca="false">SUM(BN28+BQ28+BT28+BW28+BZ28+CC28)/SUM(AL28+AO28+AR28+AU28+AX28+BA28)</f>
        <v>0</v>
      </c>
      <c r="EX28" s="162" t="n">
        <v>1920</v>
      </c>
      <c r="EY28" s="162" t="n">
        <v>1080</v>
      </c>
      <c r="EZ28" s="162" t="n">
        <v>500</v>
      </c>
      <c r="FA28" s="163" t="n">
        <f aca="false">EX28*EY28*EZ28</f>
        <v>1036800000</v>
      </c>
      <c r="FB28" s="123"/>
      <c r="FC28" s="164" t="n">
        <f aca="false">AB28/$FA28</f>
        <v>0.0524999787808642</v>
      </c>
      <c r="FD28" s="164" t="n">
        <f aca="false">AC28/$FA28</f>
        <v>0.0145106664737654</v>
      </c>
      <c r="FE28" s="165" t="n">
        <f aca="false">AD28/$FA28</f>
        <v>0.000544579475308642</v>
      </c>
      <c r="FF28" s="165" t="n">
        <f aca="false">AE28/$FA28</f>
        <v>0.000692822145061728</v>
      </c>
      <c r="FG28" s="165" t="n">
        <f aca="false">AF28/$FA28</f>
        <v>0</v>
      </c>
      <c r="FH28" s="165" t="n">
        <f aca="false">AG28/$FA28</f>
        <v>0</v>
      </c>
      <c r="FI28" s="165" t="n">
        <f aca="false">AH28/$FA28</f>
        <v>0</v>
      </c>
      <c r="FJ28" s="165" t="n">
        <f aca="false">AI28/$FA28</f>
        <v>0</v>
      </c>
      <c r="FK28" s="165" t="n">
        <f aca="false">AJ28/$FA28</f>
        <v>0.000105466820987654</v>
      </c>
      <c r="FL28" s="165" t="n">
        <f aca="false">AK28/$FA28</f>
        <v>0.000111331983024691</v>
      </c>
      <c r="FM28" s="165" t="n">
        <f aca="false">AL28/$FA28</f>
        <v>0</v>
      </c>
      <c r="FN28" s="165" t="n">
        <f aca="false">AM28/$FA28</f>
        <v>8.00135030864198E-005</v>
      </c>
      <c r="FO28" s="165" t="n">
        <f aca="false">AN28/$FA28</f>
        <v>0.000205975115740741</v>
      </c>
      <c r="FP28" s="165" t="n">
        <f aca="false">AO28/$FA28</f>
        <v>0</v>
      </c>
      <c r="FQ28" s="165" t="n">
        <f aca="false">AP28/$FA28</f>
        <v>4.41300154320988E-005</v>
      </c>
      <c r="FR28" s="165" t="n">
        <f aca="false">AQ28/$FA28</f>
        <v>0.000186872106481482</v>
      </c>
      <c r="FS28" s="165" t="n">
        <f aca="false">AR28/$FA28</f>
        <v>0</v>
      </c>
      <c r="FT28" s="165" t="n">
        <f aca="false">AS28/$FA28</f>
        <v>4.00530478395062E-005</v>
      </c>
      <c r="FU28" s="165" t="n">
        <f aca="false">AT28/$FA28</f>
        <v>0.000173986304012346</v>
      </c>
      <c r="FV28" s="165" t="n">
        <f aca="false">AU28/$FA28</f>
        <v>0</v>
      </c>
      <c r="FW28" s="165" t="n">
        <f aca="false">AV28/$FA28</f>
        <v>8.91203703703704E-006</v>
      </c>
      <c r="FX28" s="165" t="n">
        <f aca="false">AW28/$FA28</f>
        <v>0</v>
      </c>
      <c r="FY28" s="165" t="n">
        <f aca="false">AX28/$FA28</f>
        <v>8.91203703703704E-006</v>
      </c>
      <c r="FZ28" s="165" t="n">
        <f aca="false">AY28/$FA28</f>
        <v>4.66628086419753E-006</v>
      </c>
      <c r="GA28" s="165" t="n">
        <f aca="false">AZ28/$FA28</f>
        <v>0</v>
      </c>
      <c r="GB28" s="165" t="n">
        <f aca="false">BA28/$FA28</f>
        <v>4.66628086419753E-006</v>
      </c>
      <c r="GC28" s="165" t="n">
        <f aca="false">SUM(FK28,FN28,FQ28,FT28,FW28,FZ28)</f>
        <v>0.000283241705246914</v>
      </c>
      <c r="GD28" s="165" t="n">
        <f aca="false">SUM(FL28,FO28,FR28,FU28,FX28,GA28)</f>
        <v>0.000678165509259259</v>
      </c>
      <c r="GE28" s="165" t="n">
        <f aca="false">SUM(FM28,FP28,FS28,FV28,FY28,GB28)</f>
        <v>1.35783179012346E-005</v>
      </c>
      <c r="GF28" s="123"/>
      <c r="GG28" s="164" t="n">
        <f aca="false">BD28/$FA28</f>
        <v>0.0519645852623457</v>
      </c>
      <c r="GH28" s="164" t="n">
        <f aca="false">BE28/$FA28</f>
        <v>0.0150482262731481</v>
      </c>
      <c r="GI28" s="164" t="n">
        <f aca="false">BF28/$FA28</f>
        <v>0</v>
      </c>
      <c r="GJ28" s="164" t="n">
        <f aca="false">BG28/$FA28</f>
        <v>0</v>
      </c>
      <c r="GK28" s="164" t="n">
        <f aca="false">BH28/$FA28</f>
        <v>0</v>
      </c>
      <c r="GL28" s="164" t="n">
        <f aca="false">BI28/$FA28</f>
        <v>0</v>
      </c>
      <c r="GM28" s="164" t="n">
        <f aca="false">BJ28/$FA28</f>
        <v>0</v>
      </c>
      <c r="GN28" s="164" t="n">
        <f aca="false">BK28/$FA28</f>
        <v>0</v>
      </c>
      <c r="GO28" s="164" t="n">
        <f aca="false">BL28/$FA28</f>
        <v>0</v>
      </c>
      <c r="GP28" s="164" t="n">
        <f aca="false">BM28/$FA28</f>
        <v>0</v>
      </c>
      <c r="GQ28" s="164" t="n">
        <f aca="false">BN28/$FA28</f>
        <v>0</v>
      </c>
      <c r="GR28" s="164" t="n">
        <f aca="false">BO28/$FA28</f>
        <v>0</v>
      </c>
      <c r="GS28" s="164" t="n">
        <f aca="false">BP28/$FA28</f>
        <v>0</v>
      </c>
      <c r="GT28" s="164" t="n">
        <f aca="false">BQ28/$FA28</f>
        <v>0</v>
      </c>
      <c r="GU28" s="164" t="n">
        <f aca="false">BR28/$FA28</f>
        <v>0</v>
      </c>
      <c r="GV28" s="164" t="n">
        <f aca="false">BS28/$FA28</f>
        <v>0</v>
      </c>
      <c r="GW28" s="164" t="n">
        <f aca="false">BT28/$FA28</f>
        <v>0</v>
      </c>
      <c r="GX28" s="164" t="n">
        <f aca="false">BU28/$FA28</f>
        <v>0</v>
      </c>
      <c r="GY28" s="164" t="n">
        <f aca="false">BV28/$FA28</f>
        <v>0</v>
      </c>
      <c r="GZ28" s="164" t="n">
        <f aca="false">BW28/$FA28</f>
        <v>0</v>
      </c>
      <c r="HA28" s="164" t="n">
        <f aca="false">BX28/$FA28</f>
        <v>0</v>
      </c>
      <c r="HB28" s="164" t="n">
        <f aca="false">BY28/$FA28</f>
        <v>0</v>
      </c>
      <c r="HC28" s="164" t="n">
        <f aca="false">BZ28/$FA28</f>
        <v>0</v>
      </c>
      <c r="HD28" s="164" t="n">
        <f aca="false">CA28/$FA28</f>
        <v>0</v>
      </c>
      <c r="HE28" s="164" t="n">
        <f aca="false">CB28/$FA28</f>
        <v>0</v>
      </c>
      <c r="HF28" s="164" t="n">
        <f aca="false">CC28/$FA28</f>
        <v>0</v>
      </c>
      <c r="HG28" s="165" t="n">
        <f aca="false">SUM(GO28,GR28,GU28,GX28,HA28,HD28)</f>
        <v>0</v>
      </c>
      <c r="HH28" s="165" t="n">
        <f aca="false">SUM(GP28,GS28,GV28,GY28,HB28,HE28)</f>
        <v>0</v>
      </c>
      <c r="HI28" s="165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204" t="n">
        <v>2605.472</v>
      </c>
      <c r="E29" s="205" t="n">
        <v>34.6803</v>
      </c>
      <c r="F29" s="205" t="n">
        <v>38.0996</v>
      </c>
      <c r="G29" s="205" t="n">
        <v>39.928</v>
      </c>
      <c r="H29" s="205" t="n">
        <v>31968.53</v>
      </c>
      <c r="I29" s="205" t="n">
        <v>50.13</v>
      </c>
      <c r="J29" s="168" t="n">
        <f aca="false">H29/3600</f>
        <v>8.88014722222222</v>
      </c>
      <c r="L29" s="204" t="n">
        <v>2604.336</v>
      </c>
      <c r="M29" s="205" t="n">
        <v>34.6786</v>
      </c>
      <c r="N29" s="205" t="n">
        <v>38.101</v>
      </c>
      <c r="O29" s="205" t="n">
        <v>39.928</v>
      </c>
      <c r="P29" s="205" t="n">
        <v>32038.25</v>
      </c>
      <c r="Q29" s="205" t="n">
        <v>51.12</v>
      </c>
      <c r="R29" s="168" t="n">
        <f aca="false">P29/3600</f>
        <v>8.89951388888889</v>
      </c>
      <c r="S29" s="151"/>
      <c r="T29" s="64"/>
      <c r="U29" s="102"/>
      <c r="V29" s="102"/>
      <c r="W29" s="64"/>
      <c r="X29" s="102"/>
      <c r="Y29" s="170"/>
      <c r="AA29" s="110"/>
      <c r="AB29" s="171" t="n">
        <v>25943044</v>
      </c>
      <c r="AC29" s="172" t="n">
        <v>6644674</v>
      </c>
      <c r="AD29" s="172" t="n">
        <v>316242</v>
      </c>
      <c r="AE29" s="172" t="n">
        <v>390117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43939</v>
      </c>
      <c r="AK29" s="172" t="n">
        <v>54048</v>
      </c>
      <c r="AL29" s="172" t="n">
        <v>0</v>
      </c>
      <c r="AM29" s="172" t="n">
        <v>38743</v>
      </c>
      <c r="AN29" s="172" t="n">
        <v>200181</v>
      </c>
      <c r="AO29" s="172" t="n">
        <v>0</v>
      </c>
      <c r="AP29" s="172" t="n">
        <v>24169</v>
      </c>
      <c r="AQ29" s="172" t="n">
        <v>189312</v>
      </c>
      <c r="AR29" s="172" t="n">
        <v>0</v>
      </c>
      <c r="AS29" s="172" t="n">
        <v>19494</v>
      </c>
      <c r="AT29" s="172" t="n">
        <v>179876</v>
      </c>
      <c r="AU29" s="172" t="n">
        <v>0</v>
      </c>
      <c r="AV29" s="172" t="n">
        <v>6005</v>
      </c>
      <c r="AW29" s="172" t="n">
        <v>0</v>
      </c>
      <c r="AX29" s="172" t="n">
        <v>6005</v>
      </c>
      <c r="AY29" s="172" t="n">
        <v>2991</v>
      </c>
      <c r="AZ29" s="172" t="n">
        <v>0</v>
      </c>
      <c r="BA29" s="173" t="n">
        <v>2991</v>
      </c>
      <c r="BB29" s="134"/>
      <c r="BC29" s="115"/>
      <c r="BD29" s="175" t="n">
        <v>25606158</v>
      </c>
      <c r="BE29" s="175" t="n">
        <v>6949298</v>
      </c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6"/>
      <c r="CF29" s="177" t="n">
        <f aca="false">AE29/$AB29</f>
        <v>0.0150374412501478</v>
      </c>
      <c r="CG29" s="144" t="n">
        <f aca="false">AF29/$AC29</f>
        <v>0</v>
      </c>
      <c r="CH29" s="144" t="n">
        <f aca="false">AH29/$AB29</f>
        <v>0</v>
      </c>
      <c r="CI29" s="144" t="n">
        <f aca="false">AI29/$AC29</f>
        <v>0</v>
      </c>
      <c r="CJ29" s="144" t="n">
        <f aca="false">AK29/$AB29</f>
        <v>0.00208333301211685</v>
      </c>
      <c r="CK29" s="144" t="n">
        <f aca="false">AL29/$AC29</f>
        <v>0</v>
      </c>
      <c r="CL29" s="144" t="n">
        <f aca="false">AN29/$AB29</f>
        <v>0.00771617239673186</v>
      </c>
      <c r="CM29" s="144" t="n">
        <f aca="false">AO29/$AC29</f>
        <v>0</v>
      </c>
      <c r="CN29" s="144" t="n">
        <f aca="false">AQ29/$AB29</f>
        <v>0.00729721616322279</v>
      </c>
      <c r="CO29" s="144" t="n">
        <f aca="false">AR29/$AC29</f>
        <v>0</v>
      </c>
      <c r="CP29" s="144" t="n">
        <f aca="false">AT29/$AB29</f>
        <v>0.00693349631600671</v>
      </c>
      <c r="CQ29" s="144" t="n">
        <f aca="false">AU29/$AC29</f>
        <v>0</v>
      </c>
      <c r="CR29" s="144" t="n">
        <f aca="false">AW29/$AB29</f>
        <v>0</v>
      </c>
      <c r="CS29" s="144" t="n">
        <f aca="false">AX29/$AC29</f>
        <v>0.000903731319249071</v>
      </c>
      <c r="CT29" s="144" t="n">
        <f aca="false">AZ29/$AB29</f>
        <v>0</v>
      </c>
      <c r="CU29" s="146" t="n">
        <f aca="false">BA29/$AC29</f>
        <v>0.000450134950187172</v>
      </c>
      <c r="CV29" s="144" t="n">
        <f aca="false">CJ29+CL29+CN29+CP29+CR29+CT29</f>
        <v>0.0240302178880782</v>
      </c>
      <c r="CW29" s="178" t="n">
        <f aca="false">CK29+CM29+CO29+CQ29+CS29+CU29</f>
        <v>0.00135386626943624</v>
      </c>
      <c r="CX29" s="123"/>
      <c r="CY29" s="123"/>
      <c r="CZ29" s="177" t="n">
        <f aca="false">BG29/$BD29</f>
        <v>0</v>
      </c>
      <c r="DA29" s="144" t="n">
        <f aca="false">BH29/$BE29</f>
        <v>0</v>
      </c>
      <c r="DB29" s="144" t="n">
        <f aca="false">BJ29/$BD29</f>
        <v>0</v>
      </c>
      <c r="DC29" s="144" t="n">
        <f aca="false">BK29/$BE29</f>
        <v>0</v>
      </c>
      <c r="DD29" s="144" t="n">
        <f aca="false">BM29/$BD29</f>
        <v>0</v>
      </c>
      <c r="DE29" s="144" t="n">
        <f aca="false">BN29/$BE29</f>
        <v>0</v>
      </c>
      <c r="DF29" s="144" t="n">
        <f aca="false">BP29/$BD29</f>
        <v>0</v>
      </c>
      <c r="DG29" s="144" t="n">
        <f aca="false">BQ29/$BE29</f>
        <v>0</v>
      </c>
      <c r="DH29" s="144" t="n">
        <f aca="false">BS29/$BD29</f>
        <v>0</v>
      </c>
      <c r="DI29" s="144" t="n">
        <f aca="false">BT29/$BE29</f>
        <v>0</v>
      </c>
      <c r="DJ29" s="144" t="n">
        <f aca="false">BV29/$BD29</f>
        <v>0</v>
      </c>
      <c r="DK29" s="144" t="n">
        <f aca="false">BW29/$BE29</f>
        <v>0</v>
      </c>
      <c r="DL29" s="144" t="n">
        <f aca="false">BY29/$BD29</f>
        <v>0</v>
      </c>
      <c r="DM29" s="144" t="n">
        <f aca="false">BZ29/$BE29</f>
        <v>0</v>
      </c>
      <c r="DN29" s="144" t="n">
        <f aca="false">CB29/$BD29</f>
        <v>0</v>
      </c>
      <c r="DO29" s="144" t="n">
        <f aca="false">CC29/$BE29</f>
        <v>0</v>
      </c>
      <c r="DP29" s="144" t="n">
        <f aca="false">DD29+DF29+DH29+DJ29+DL29+DN29</f>
        <v>0</v>
      </c>
      <c r="DQ29" s="178" t="n">
        <f aca="false">DE29+DG29+DI29+DK29+DM29+DO29</f>
        <v>0</v>
      </c>
      <c r="DR29" s="123"/>
      <c r="DS29" s="123"/>
      <c r="DT29" s="144" t="n">
        <f aca="false">BD29/AB29</f>
        <v>0.987014399698046</v>
      </c>
      <c r="DU29" s="144" t="n">
        <f aca="false">BE29/AC29</f>
        <v>1.04584483753454</v>
      </c>
      <c r="DV29" s="144" t="n">
        <f aca="false">BF29/AD29</f>
        <v>0</v>
      </c>
      <c r="DW29" s="144" t="n">
        <f aca="false">BG29/AE29</f>
        <v>0</v>
      </c>
      <c r="DX29" s="144" t="e">
        <f aca="false">BH29/AF29</f>
        <v>#DIV/0!</v>
      </c>
      <c r="DY29" s="144" t="e">
        <f aca="false">BI29/AG29</f>
        <v>#DIV/0!</v>
      </c>
      <c r="DZ29" s="144" t="e">
        <f aca="false">BJ29/AH29</f>
        <v>#DIV/0!</v>
      </c>
      <c r="EA29" s="144" t="e">
        <f aca="false">BK29/AI29</f>
        <v>#DIV/0!</v>
      </c>
      <c r="EB29" s="144" t="n">
        <f aca="false">BL29/AJ29</f>
        <v>0</v>
      </c>
      <c r="EC29" s="144" t="n">
        <f aca="false">BM29/AK29</f>
        <v>0</v>
      </c>
      <c r="ED29" s="144" t="e">
        <f aca="false">BN29/AL29</f>
        <v>#DIV/0!</v>
      </c>
      <c r="EE29" s="144" t="n">
        <f aca="false">BO29/AM29</f>
        <v>0</v>
      </c>
      <c r="EF29" s="144" t="n">
        <f aca="false">BP29/AN29</f>
        <v>0</v>
      </c>
      <c r="EG29" s="144" t="e">
        <f aca="false">BQ29/AO29</f>
        <v>#DIV/0!</v>
      </c>
      <c r="EH29" s="144" t="n">
        <f aca="false">BR29/AP29</f>
        <v>0</v>
      </c>
      <c r="EI29" s="144" t="n">
        <f aca="false">BS29/AQ29</f>
        <v>0</v>
      </c>
      <c r="EJ29" s="144" t="e">
        <f aca="false">BT29/AR29</f>
        <v>#DIV/0!</v>
      </c>
      <c r="EK29" s="144" t="n">
        <f aca="false">BU29/AS29</f>
        <v>0</v>
      </c>
      <c r="EL29" s="144" t="n">
        <f aca="false">BV29/AT29</f>
        <v>0</v>
      </c>
      <c r="EM29" s="144" t="e">
        <f aca="false">BW29/AU29</f>
        <v>#DIV/0!</v>
      </c>
      <c r="EN29" s="144" t="n">
        <f aca="false">BX29/AV29</f>
        <v>0</v>
      </c>
      <c r="EO29" s="144" t="e">
        <f aca="false">BY29/AW29</f>
        <v>#DIV/0!</v>
      </c>
      <c r="EP29" s="144" t="n">
        <f aca="false">BZ29/AX29</f>
        <v>0</v>
      </c>
      <c r="EQ29" s="144" t="n">
        <f aca="false">CA29/AY29</f>
        <v>0</v>
      </c>
      <c r="ER29" s="144" t="e">
        <f aca="false">CB29/AZ29</f>
        <v>#DIV/0!</v>
      </c>
      <c r="ES29" s="146" t="n">
        <f aca="false">CC29/BA29</f>
        <v>0</v>
      </c>
      <c r="ET29" s="144" t="n">
        <f aca="false">SUM(BL29+BO29+BR29+BU29+BX29+CA29)/SUM(AJ29+AM29+AP29+AS29+AV29+AY29)</f>
        <v>0</v>
      </c>
      <c r="EU29" s="144" t="n">
        <f aca="false">SUM(BM29+BP29+BS29+BV29+BY29+CB29)/SUM(AK29+AN29+AQ29+AT29+AW29+AZ29)</f>
        <v>0</v>
      </c>
      <c r="EV29" s="144" t="n">
        <f aca="false">SUM(BN29+BQ29+BT29+BW29+BZ29+CC29)/SUM(AL29+AO29+AR29+AU29+AX29+BA29)</f>
        <v>0</v>
      </c>
      <c r="EX29" s="162" t="n">
        <v>1920</v>
      </c>
      <c r="EY29" s="162" t="n">
        <v>1080</v>
      </c>
      <c r="EZ29" s="162" t="n">
        <v>500</v>
      </c>
      <c r="FA29" s="163" t="n">
        <f aca="false">EX29*EY29*EZ29</f>
        <v>1036800000</v>
      </c>
      <c r="FB29" s="123"/>
      <c r="FC29" s="164" t="n">
        <f aca="false">AB29/$FA29</f>
        <v>0.0250222260802469</v>
      </c>
      <c r="FD29" s="164" t="n">
        <f aca="false">AC29/$FA29</f>
        <v>0.00640882908950617</v>
      </c>
      <c r="FE29" s="165" t="n">
        <f aca="false">AD29/$FA29</f>
        <v>0.000305017361111111</v>
      </c>
      <c r="FF29" s="165" t="n">
        <f aca="false">AE29/$FA29</f>
        <v>0.00037627025462963</v>
      </c>
      <c r="FG29" s="165" t="n">
        <f aca="false">AF29/$FA29</f>
        <v>0</v>
      </c>
      <c r="FH29" s="165" t="n">
        <f aca="false">AG29/$FA29</f>
        <v>0</v>
      </c>
      <c r="FI29" s="165" t="n">
        <f aca="false">AH29/$FA29</f>
        <v>0</v>
      </c>
      <c r="FJ29" s="165" t="n">
        <f aca="false">AI29/$FA29</f>
        <v>0</v>
      </c>
      <c r="FK29" s="165" t="n">
        <f aca="false">AJ29/$FA29</f>
        <v>4.23794367283951E-005</v>
      </c>
      <c r="FL29" s="165" t="n">
        <f aca="false">AK29/$FA29</f>
        <v>5.21296296296296E-005</v>
      </c>
      <c r="FM29" s="165" t="n">
        <f aca="false">AL29/$FA29</f>
        <v>0</v>
      </c>
      <c r="FN29" s="165" t="n">
        <f aca="false">AM29/$FA29</f>
        <v>3.7367862654321E-005</v>
      </c>
      <c r="FO29" s="165" t="n">
        <f aca="false">AN29/$FA29</f>
        <v>0.000193075810185185</v>
      </c>
      <c r="FP29" s="165" t="n">
        <f aca="false">AO29/$FA29</f>
        <v>0</v>
      </c>
      <c r="FQ29" s="165" t="n">
        <f aca="false">AP29/$FA29</f>
        <v>2.3311149691358E-005</v>
      </c>
      <c r="FR29" s="165" t="n">
        <f aca="false">AQ29/$FA29</f>
        <v>0.000182592592592593</v>
      </c>
      <c r="FS29" s="165" t="n">
        <f aca="false">AR29/$FA29</f>
        <v>0</v>
      </c>
      <c r="FT29" s="165" t="n">
        <f aca="false">AS29/$FA29</f>
        <v>1.88020833333333E-005</v>
      </c>
      <c r="FU29" s="165" t="n">
        <f aca="false">AT29/$FA29</f>
        <v>0.000173491512345679</v>
      </c>
      <c r="FV29" s="165" t="n">
        <f aca="false">AU29/$FA29</f>
        <v>0</v>
      </c>
      <c r="FW29" s="165" t="n">
        <f aca="false">AV29/$FA29</f>
        <v>5.79185956790123E-006</v>
      </c>
      <c r="FX29" s="165" t="n">
        <f aca="false">AW29/$FA29</f>
        <v>0</v>
      </c>
      <c r="FY29" s="165" t="n">
        <f aca="false">AX29/$FA29</f>
        <v>5.79185956790123E-006</v>
      </c>
      <c r="FZ29" s="165" t="n">
        <f aca="false">AY29/$FA29</f>
        <v>2.88483796296296E-006</v>
      </c>
      <c r="GA29" s="165" t="n">
        <f aca="false">AZ29/$FA29</f>
        <v>0</v>
      </c>
      <c r="GB29" s="165" t="n">
        <f aca="false">BA29/$FA29</f>
        <v>2.88483796296296E-006</v>
      </c>
      <c r="GC29" s="165" t="n">
        <f aca="false">SUM(FK29,FN29,FQ29,FT29,FW29,FZ29)</f>
        <v>0.000130537229938272</v>
      </c>
      <c r="GD29" s="165" t="n">
        <f aca="false">SUM(FL29,FO29,FR29,FU29,FX29,GA29)</f>
        <v>0.000601289544753087</v>
      </c>
      <c r="GE29" s="165" t="n">
        <f aca="false">SUM(FM29,FP29,FS29,FV29,FY29,GB29)</f>
        <v>8.6766975308642E-006</v>
      </c>
      <c r="GF29" s="123"/>
      <c r="GG29" s="164" t="n">
        <f aca="false">BD29/$FA29</f>
        <v>0.0246972974537037</v>
      </c>
      <c r="GH29" s="164" t="n">
        <f aca="false">BE29/$FA29</f>
        <v>0.00670264081790124</v>
      </c>
      <c r="GI29" s="164" t="n">
        <f aca="false">BF29/$FA29</f>
        <v>0</v>
      </c>
      <c r="GJ29" s="164" t="n">
        <f aca="false">BG29/$FA29</f>
        <v>0</v>
      </c>
      <c r="GK29" s="164" t="n">
        <f aca="false">BH29/$FA29</f>
        <v>0</v>
      </c>
      <c r="GL29" s="164" t="n">
        <f aca="false">BI29/$FA29</f>
        <v>0</v>
      </c>
      <c r="GM29" s="164" t="n">
        <f aca="false">BJ29/$FA29</f>
        <v>0</v>
      </c>
      <c r="GN29" s="164" t="n">
        <f aca="false">BK29/$FA29</f>
        <v>0</v>
      </c>
      <c r="GO29" s="164" t="n">
        <f aca="false">BL29/$FA29</f>
        <v>0</v>
      </c>
      <c r="GP29" s="164" t="n">
        <f aca="false">BM29/$FA29</f>
        <v>0</v>
      </c>
      <c r="GQ29" s="164" t="n">
        <f aca="false">BN29/$FA29</f>
        <v>0</v>
      </c>
      <c r="GR29" s="164" t="n">
        <f aca="false">BO29/$FA29</f>
        <v>0</v>
      </c>
      <c r="GS29" s="164" t="n">
        <f aca="false">BP29/$FA29</f>
        <v>0</v>
      </c>
      <c r="GT29" s="164" t="n">
        <f aca="false">BQ29/$FA29</f>
        <v>0</v>
      </c>
      <c r="GU29" s="164" t="n">
        <f aca="false">BR29/$FA29</f>
        <v>0</v>
      </c>
      <c r="GV29" s="164" t="n">
        <f aca="false">BS29/$FA29</f>
        <v>0</v>
      </c>
      <c r="GW29" s="164" t="n">
        <f aca="false">BT29/$FA29</f>
        <v>0</v>
      </c>
      <c r="GX29" s="164" t="n">
        <f aca="false">BU29/$FA29</f>
        <v>0</v>
      </c>
      <c r="GY29" s="164" t="n">
        <f aca="false">BV29/$FA29</f>
        <v>0</v>
      </c>
      <c r="GZ29" s="164" t="n">
        <f aca="false">BW29/$FA29</f>
        <v>0</v>
      </c>
      <c r="HA29" s="164" t="n">
        <f aca="false">BX29/$FA29</f>
        <v>0</v>
      </c>
      <c r="HB29" s="164" t="n">
        <f aca="false">BY29/$FA29</f>
        <v>0</v>
      </c>
      <c r="HC29" s="164" t="n">
        <f aca="false">BZ29/$FA29</f>
        <v>0</v>
      </c>
      <c r="HD29" s="164" t="n">
        <f aca="false">CA29/$FA29</f>
        <v>0</v>
      </c>
      <c r="HE29" s="164" t="n">
        <f aca="false">CB29/$FA29</f>
        <v>0</v>
      </c>
      <c r="HF29" s="164" t="n">
        <f aca="false">CC29/$FA29</f>
        <v>0</v>
      </c>
      <c r="HG29" s="165" t="n">
        <f aca="false">SUM(GO29,GR29,GU29,GX29,HA29,HD29)</f>
        <v>0</v>
      </c>
      <c r="HH29" s="165" t="n">
        <f aca="false">SUM(GP29,GS29,GV29,GY29,HB29,HE29)</f>
        <v>0</v>
      </c>
      <c r="HI29" s="165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6" t="n">
        <v>1292.5992</v>
      </c>
      <c r="E30" s="207" t="n">
        <v>32.36</v>
      </c>
      <c r="F30" s="207" t="n">
        <v>37.3351</v>
      </c>
      <c r="G30" s="207" t="n">
        <v>38.7519</v>
      </c>
      <c r="H30" s="207" t="n">
        <v>29318.88</v>
      </c>
      <c r="I30" s="207" t="n">
        <v>45.32</v>
      </c>
      <c r="J30" s="181" t="n">
        <f aca="false">H30/3600</f>
        <v>8.14413333333333</v>
      </c>
      <c r="L30" s="206" t="n">
        <v>1291.9128</v>
      </c>
      <c r="M30" s="207" t="n">
        <v>32.3557</v>
      </c>
      <c r="N30" s="207" t="n">
        <v>37.3351</v>
      </c>
      <c r="O30" s="207" t="n">
        <v>38.7304</v>
      </c>
      <c r="P30" s="207" t="n">
        <v>29278.34</v>
      </c>
      <c r="Q30" s="207" t="n">
        <v>48.97</v>
      </c>
      <c r="R30" s="181" t="n">
        <f aca="false">P30/3600</f>
        <v>8.13287222222222</v>
      </c>
      <c r="S30" s="151"/>
      <c r="T30" s="67"/>
      <c r="U30" s="183"/>
      <c r="V30" s="183"/>
      <c r="W30" s="67"/>
      <c r="X30" s="183"/>
      <c r="Y30" s="184"/>
      <c r="AA30" s="110"/>
      <c r="AB30" s="171" t="n">
        <v>13845647</v>
      </c>
      <c r="AC30" s="172" t="n">
        <v>3167332</v>
      </c>
      <c r="AD30" s="172" t="n">
        <v>175555</v>
      </c>
      <c r="AE30" s="172" t="n">
        <v>207659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12138</v>
      </c>
      <c r="AK30" s="172" t="n">
        <v>17363</v>
      </c>
      <c r="AL30" s="172" t="n">
        <v>0</v>
      </c>
      <c r="AM30" s="172" t="n">
        <v>16645</v>
      </c>
      <c r="AN30" s="172" t="n">
        <v>189770</v>
      </c>
      <c r="AO30" s="172" t="n">
        <v>0</v>
      </c>
      <c r="AP30" s="172" t="n">
        <v>13010</v>
      </c>
      <c r="AQ30" s="172" t="n">
        <v>184875</v>
      </c>
      <c r="AR30" s="172" t="n">
        <v>0</v>
      </c>
      <c r="AS30" s="172" t="n">
        <v>9484</v>
      </c>
      <c r="AT30" s="172" t="n">
        <v>177376</v>
      </c>
      <c r="AU30" s="172" t="n">
        <v>0</v>
      </c>
      <c r="AV30" s="172" t="n">
        <v>2240</v>
      </c>
      <c r="AW30" s="172" t="n">
        <v>0</v>
      </c>
      <c r="AX30" s="172" t="n">
        <v>2240</v>
      </c>
      <c r="AY30" s="172" t="n">
        <v>1046</v>
      </c>
      <c r="AZ30" s="172" t="n">
        <v>0</v>
      </c>
      <c r="BA30" s="173" t="n">
        <v>1046</v>
      </c>
      <c r="BB30" s="134"/>
      <c r="BC30" s="115"/>
      <c r="BD30" s="175" t="n">
        <v>13666649</v>
      </c>
      <c r="BE30" s="175" t="n">
        <v>3322826</v>
      </c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6"/>
      <c r="CF30" s="177" t="n">
        <f aca="false">AE30/$AB30</f>
        <v>0.0149981434598181</v>
      </c>
      <c r="CG30" s="144" t="n">
        <f aca="false">AF30/$AC30</f>
        <v>0</v>
      </c>
      <c r="CH30" s="144" t="n">
        <f aca="false">AH30/$AB30</f>
        <v>0</v>
      </c>
      <c r="CI30" s="144" t="n">
        <f aca="false">AI30/$AC30</f>
        <v>0</v>
      </c>
      <c r="CJ30" s="144" t="n">
        <f aca="false">AK30/$AB30</f>
        <v>0.00125404034928812</v>
      </c>
      <c r="CK30" s="144" t="n">
        <f aca="false">AL30/$AC30</f>
        <v>0</v>
      </c>
      <c r="CL30" s="144" t="n">
        <f aca="false">AN30/$AB30</f>
        <v>0.0137061128309858</v>
      </c>
      <c r="CM30" s="144" t="n">
        <f aca="false">AO30/$AC30</f>
        <v>0</v>
      </c>
      <c r="CN30" s="144" t="n">
        <f aca="false">AQ30/$AB30</f>
        <v>0.0133525721116536</v>
      </c>
      <c r="CO30" s="144" t="n">
        <f aca="false">AR30/$AC30</f>
        <v>0</v>
      </c>
      <c r="CP30" s="144" t="n">
        <f aca="false">AT30/$AB30</f>
        <v>0.0128109578411179</v>
      </c>
      <c r="CQ30" s="144" t="n">
        <f aca="false">AU30/$AC30</f>
        <v>0</v>
      </c>
      <c r="CR30" s="144" t="n">
        <f aca="false">AW30/$AB30</f>
        <v>0</v>
      </c>
      <c r="CS30" s="144" t="n">
        <f aca="false">AX30/$AC30</f>
        <v>0.000707219830444046</v>
      </c>
      <c r="CT30" s="144" t="n">
        <f aca="false">AZ30/$AB30</f>
        <v>0</v>
      </c>
      <c r="CU30" s="146" t="n">
        <f aca="false">BA30/$AC30</f>
        <v>0.000330246402966282</v>
      </c>
      <c r="CV30" s="144" t="n">
        <f aca="false">CJ30+CL30+CN30+CP30+CR30+CT30</f>
        <v>0.0411236831330454</v>
      </c>
      <c r="CW30" s="178" t="n">
        <f aca="false">CK30+CM30+CO30+CQ30+CS30+CU30</f>
        <v>0.00103746623341033</v>
      </c>
      <c r="CX30" s="123"/>
      <c r="CY30" s="123"/>
      <c r="CZ30" s="177" t="n">
        <f aca="false">BG30/$BD30</f>
        <v>0</v>
      </c>
      <c r="DA30" s="144" t="n">
        <f aca="false">BH30/$BE30</f>
        <v>0</v>
      </c>
      <c r="DB30" s="144" t="n">
        <f aca="false">BJ30/$BD30</f>
        <v>0</v>
      </c>
      <c r="DC30" s="144" t="n">
        <f aca="false">BK30/$BE30</f>
        <v>0</v>
      </c>
      <c r="DD30" s="144" t="n">
        <f aca="false">BM30/$BD30</f>
        <v>0</v>
      </c>
      <c r="DE30" s="144" t="n">
        <f aca="false">BN30/$BE30</f>
        <v>0</v>
      </c>
      <c r="DF30" s="144" t="n">
        <f aca="false">BP30/$BD30</f>
        <v>0</v>
      </c>
      <c r="DG30" s="144" t="n">
        <f aca="false">BQ30/$BE30</f>
        <v>0</v>
      </c>
      <c r="DH30" s="144" t="n">
        <f aca="false">BS30/$BD30</f>
        <v>0</v>
      </c>
      <c r="DI30" s="144" t="n">
        <f aca="false">BT30/$BE30</f>
        <v>0</v>
      </c>
      <c r="DJ30" s="144" t="n">
        <f aca="false">BV30/$BD30</f>
        <v>0</v>
      </c>
      <c r="DK30" s="144" t="n">
        <f aca="false">BW30/$BE30</f>
        <v>0</v>
      </c>
      <c r="DL30" s="144" t="n">
        <f aca="false">BY30/$BD30</f>
        <v>0</v>
      </c>
      <c r="DM30" s="144" t="n">
        <f aca="false">BZ30/$BE30</f>
        <v>0</v>
      </c>
      <c r="DN30" s="144" t="n">
        <f aca="false">CB30/$BD30</f>
        <v>0</v>
      </c>
      <c r="DO30" s="144" t="n">
        <f aca="false">CC30/$BE30</f>
        <v>0</v>
      </c>
      <c r="DP30" s="144" t="n">
        <f aca="false">DD30+DF30+DH30+DJ30+DL30+DN30</f>
        <v>0</v>
      </c>
      <c r="DQ30" s="178" t="n">
        <f aca="false">DE30+DG30+DI30+DK30+DM30+DO30</f>
        <v>0</v>
      </c>
      <c r="DR30" s="123"/>
      <c r="DS30" s="123"/>
      <c r="DT30" s="144" t="n">
        <f aca="false">BD30/AB30</f>
        <v>0.987071893426143</v>
      </c>
      <c r="DU30" s="144" t="n">
        <f aca="false">BE30/AC30</f>
        <v>1.04909305371208</v>
      </c>
      <c r="DV30" s="144" t="n">
        <f aca="false">BF30/AD30</f>
        <v>0</v>
      </c>
      <c r="DW30" s="144" t="n">
        <f aca="false">BG30/AE30</f>
        <v>0</v>
      </c>
      <c r="DX30" s="144" t="e">
        <f aca="false">BH30/AF30</f>
        <v>#DIV/0!</v>
      </c>
      <c r="DY30" s="144" t="e">
        <f aca="false">BI30/AG30</f>
        <v>#DIV/0!</v>
      </c>
      <c r="DZ30" s="144" t="e">
        <f aca="false">BJ30/AH30</f>
        <v>#DIV/0!</v>
      </c>
      <c r="EA30" s="144" t="e">
        <f aca="false">BK30/AI30</f>
        <v>#DIV/0!</v>
      </c>
      <c r="EB30" s="144" t="n">
        <f aca="false">BL30/AJ30</f>
        <v>0</v>
      </c>
      <c r="EC30" s="144" t="n">
        <f aca="false">BM30/AK30</f>
        <v>0</v>
      </c>
      <c r="ED30" s="144" t="e">
        <f aca="false">BN30/AL30</f>
        <v>#DIV/0!</v>
      </c>
      <c r="EE30" s="144" t="n">
        <f aca="false">BO30/AM30</f>
        <v>0</v>
      </c>
      <c r="EF30" s="144" t="n">
        <f aca="false">BP30/AN30</f>
        <v>0</v>
      </c>
      <c r="EG30" s="144" t="e">
        <f aca="false">BQ30/AO30</f>
        <v>#DIV/0!</v>
      </c>
      <c r="EH30" s="144" t="n">
        <f aca="false">BR30/AP30</f>
        <v>0</v>
      </c>
      <c r="EI30" s="144" t="n">
        <f aca="false">BS30/AQ30</f>
        <v>0</v>
      </c>
      <c r="EJ30" s="144" t="e">
        <f aca="false">BT30/AR30</f>
        <v>#DIV/0!</v>
      </c>
      <c r="EK30" s="144" t="n">
        <f aca="false">BU30/AS30</f>
        <v>0</v>
      </c>
      <c r="EL30" s="144" t="n">
        <f aca="false">BV30/AT30</f>
        <v>0</v>
      </c>
      <c r="EM30" s="144" t="e">
        <f aca="false">BW30/AU30</f>
        <v>#DIV/0!</v>
      </c>
      <c r="EN30" s="144" t="n">
        <f aca="false">BX30/AV30</f>
        <v>0</v>
      </c>
      <c r="EO30" s="144" t="e">
        <f aca="false">BY30/AW30</f>
        <v>#DIV/0!</v>
      </c>
      <c r="EP30" s="144" t="n">
        <f aca="false">BZ30/AX30</f>
        <v>0</v>
      </c>
      <c r="EQ30" s="144" t="n">
        <f aca="false">CA30/AY30</f>
        <v>0</v>
      </c>
      <c r="ER30" s="144" t="e">
        <f aca="false">CB30/AZ30</f>
        <v>#DIV/0!</v>
      </c>
      <c r="ES30" s="146" t="n">
        <f aca="false">CC30/BA30</f>
        <v>0</v>
      </c>
      <c r="ET30" s="144" t="n">
        <f aca="false">SUM(BL30+BO30+BR30+BU30+BX30+CA30)/SUM(AJ30+AM30+AP30+AS30+AV30+AY30)</f>
        <v>0</v>
      </c>
      <c r="EU30" s="144" t="n">
        <f aca="false">SUM(BM30+BP30+BS30+BV30+BY30+CB30)/SUM(AK30+AN30+AQ30+AT30+AW30+AZ30)</f>
        <v>0</v>
      </c>
      <c r="EV30" s="144" t="n">
        <f aca="false">SUM(BN30+BQ30+BT30+BW30+BZ30+CC30)/SUM(AL30+AO30+AR30+AU30+AX30+BA30)</f>
        <v>0</v>
      </c>
      <c r="EX30" s="162" t="n">
        <v>1920</v>
      </c>
      <c r="EY30" s="162" t="n">
        <v>1080</v>
      </c>
      <c r="EZ30" s="162" t="n">
        <v>500</v>
      </c>
      <c r="FA30" s="163" t="n">
        <f aca="false">EX30*EY30*EZ30</f>
        <v>1036800000</v>
      </c>
      <c r="FB30" s="123"/>
      <c r="FC30" s="164" t="n">
        <f aca="false">AB30/$FA30</f>
        <v>0.0133542119984568</v>
      </c>
      <c r="FD30" s="164" t="n">
        <f aca="false">AC30/$FA30</f>
        <v>0.0030549112654321</v>
      </c>
      <c r="FE30" s="165" t="n">
        <f aca="false">AD30/$FA30</f>
        <v>0.00016932388117284</v>
      </c>
      <c r="FF30" s="165" t="n">
        <f aca="false">AE30/$FA30</f>
        <v>0.000200288387345679</v>
      </c>
      <c r="FG30" s="165" t="n">
        <f aca="false">AF30/$FA30</f>
        <v>0</v>
      </c>
      <c r="FH30" s="165" t="n">
        <f aca="false">AG30/$FA30</f>
        <v>0</v>
      </c>
      <c r="FI30" s="165" t="n">
        <f aca="false">AH30/$FA30</f>
        <v>0</v>
      </c>
      <c r="FJ30" s="165" t="n">
        <f aca="false">AI30/$FA30</f>
        <v>0</v>
      </c>
      <c r="FK30" s="165" t="n">
        <f aca="false">AJ30/$FA30</f>
        <v>1.17071759259259E-005</v>
      </c>
      <c r="FL30" s="165" t="n">
        <f aca="false">AK30/$FA30</f>
        <v>1.67467206790123E-005</v>
      </c>
      <c r="FM30" s="165" t="n">
        <f aca="false">AL30/$FA30</f>
        <v>0</v>
      </c>
      <c r="FN30" s="165" t="n">
        <f aca="false">AM30/$FA30</f>
        <v>1.60542052469136E-005</v>
      </c>
      <c r="FO30" s="165" t="n">
        <f aca="false">AN30/$FA30</f>
        <v>0.000183034336419753</v>
      </c>
      <c r="FP30" s="165" t="n">
        <f aca="false">AO30/$FA30</f>
        <v>0</v>
      </c>
      <c r="FQ30" s="165" t="n">
        <f aca="false">AP30/$FA30</f>
        <v>1.2548225308642E-005</v>
      </c>
      <c r="FR30" s="165" t="n">
        <f aca="false">AQ30/$FA30</f>
        <v>0.000178313078703704</v>
      </c>
      <c r="FS30" s="165" t="n">
        <f aca="false">AR30/$FA30</f>
        <v>0</v>
      </c>
      <c r="FT30" s="165" t="n">
        <f aca="false">AS30/$FA30</f>
        <v>9.14737654320988E-006</v>
      </c>
      <c r="FU30" s="165" t="n">
        <f aca="false">AT30/$FA30</f>
        <v>0.00017108024691358</v>
      </c>
      <c r="FV30" s="165" t="n">
        <f aca="false">AU30/$FA30</f>
        <v>0</v>
      </c>
      <c r="FW30" s="165" t="n">
        <f aca="false">AV30/$FA30</f>
        <v>2.16049382716049E-006</v>
      </c>
      <c r="FX30" s="165" t="n">
        <f aca="false">AW30/$FA30</f>
        <v>0</v>
      </c>
      <c r="FY30" s="165" t="n">
        <f aca="false">AX30/$FA30</f>
        <v>2.16049382716049E-006</v>
      </c>
      <c r="FZ30" s="165" t="n">
        <f aca="false">AY30/$FA30</f>
        <v>1.00887345679012E-006</v>
      </c>
      <c r="GA30" s="165" t="n">
        <f aca="false">AZ30/$FA30</f>
        <v>0</v>
      </c>
      <c r="GB30" s="165" t="n">
        <f aca="false">BA30/$FA30</f>
        <v>1.00887345679012E-006</v>
      </c>
      <c r="GC30" s="165" t="n">
        <f aca="false">SUM(FK30,FN30,FQ30,FT30,FW30,FZ30)</f>
        <v>5.2626350308642E-005</v>
      </c>
      <c r="GD30" s="165" t="n">
        <f aca="false">SUM(FL30,FO30,FR30,FU30,FX30,GA30)</f>
        <v>0.000549174382716049</v>
      </c>
      <c r="GE30" s="165" t="n">
        <f aca="false">SUM(FM30,FP30,FS30,FV30,FY30,GB30)</f>
        <v>3.16936728395062E-006</v>
      </c>
      <c r="GF30" s="123"/>
      <c r="GG30" s="164" t="n">
        <f aca="false">BD30/$FA30</f>
        <v>0.0131815673225309</v>
      </c>
      <c r="GH30" s="164" t="n">
        <f aca="false">BE30/$FA30</f>
        <v>0.00320488618827161</v>
      </c>
      <c r="GI30" s="164" t="n">
        <f aca="false">BF30/$FA30</f>
        <v>0</v>
      </c>
      <c r="GJ30" s="164" t="n">
        <f aca="false">BG30/$FA30</f>
        <v>0</v>
      </c>
      <c r="GK30" s="164" t="n">
        <f aca="false">BH30/$FA30</f>
        <v>0</v>
      </c>
      <c r="GL30" s="164" t="n">
        <f aca="false">BI30/$FA30</f>
        <v>0</v>
      </c>
      <c r="GM30" s="164" t="n">
        <f aca="false">BJ30/$FA30</f>
        <v>0</v>
      </c>
      <c r="GN30" s="164" t="n">
        <f aca="false">BK30/$FA30</f>
        <v>0</v>
      </c>
      <c r="GO30" s="164" t="n">
        <f aca="false">BL30/$FA30</f>
        <v>0</v>
      </c>
      <c r="GP30" s="164" t="n">
        <f aca="false">BM30/$FA30</f>
        <v>0</v>
      </c>
      <c r="GQ30" s="164" t="n">
        <f aca="false">BN30/$FA30</f>
        <v>0</v>
      </c>
      <c r="GR30" s="164" t="n">
        <f aca="false">BO30/$FA30</f>
        <v>0</v>
      </c>
      <c r="GS30" s="164" t="n">
        <f aca="false">BP30/$FA30</f>
        <v>0</v>
      </c>
      <c r="GT30" s="164" t="n">
        <f aca="false">BQ30/$FA30</f>
        <v>0</v>
      </c>
      <c r="GU30" s="164" t="n">
        <f aca="false">BR30/$FA30</f>
        <v>0</v>
      </c>
      <c r="GV30" s="164" t="n">
        <f aca="false">BS30/$FA30</f>
        <v>0</v>
      </c>
      <c r="GW30" s="164" t="n">
        <f aca="false">BT30/$FA30</f>
        <v>0</v>
      </c>
      <c r="GX30" s="164" t="n">
        <f aca="false">BU30/$FA30</f>
        <v>0</v>
      </c>
      <c r="GY30" s="164" t="n">
        <f aca="false">BV30/$FA30</f>
        <v>0</v>
      </c>
      <c r="GZ30" s="164" t="n">
        <f aca="false">BW30/$FA30</f>
        <v>0</v>
      </c>
      <c r="HA30" s="164" t="n">
        <f aca="false">BX30/$FA30</f>
        <v>0</v>
      </c>
      <c r="HB30" s="164" t="n">
        <f aca="false">BY30/$FA30</f>
        <v>0</v>
      </c>
      <c r="HC30" s="164" t="n">
        <f aca="false">BZ30/$FA30</f>
        <v>0</v>
      </c>
      <c r="HD30" s="164" t="n">
        <f aca="false">CA30/$FA30</f>
        <v>0</v>
      </c>
      <c r="HE30" s="164" t="n">
        <f aca="false">CB30/$FA30</f>
        <v>0</v>
      </c>
      <c r="HF30" s="164" t="n">
        <f aca="false">CC30/$FA30</f>
        <v>0</v>
      </c>
      <c r="HG30" s="165" t="n">
        <f aca="false">SUM(GO30,GR30,GU30,GX30,HA30,HD30)</f>
        <v>0</v>
      </c>
      <c r="HH30" s="165" t="n">
        <f aca="false">SUM(GP30,GS30,GV30,GY30,HB30,HE30)</f>
        <v>0</v>
      </c>
      <c r="HI30" s="165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99" t="n">
        <v>19377.692</v>
      </c>
      <c r="E31" s="200" t="n">
        <v>39.5419</v>
      </c>
      <c r="F31" s="200" t="n">
        <v>43.9221</v>
      </c>
      <c r="G31" s="200" t="n">
        <v>45.2555</v>
      </c>
      <c r="H31" s="200" t="n">
        <v>54175.03</v>
      </c>
      <c r="I31" s="200" t="n">
        <v>89.2</v>
      </c>
      <c r="J31" s="149" t="n">
        <f aca="false">H31/3600</f>
        <v>15.0486194444444</v>
      </c>
      <c r="L31" s="199" t="n">
        <v>19373.3304</v>
      </c>
      <c r="M31" s="200" t="n">
        <v>39.5424</v>
      </c>
      <c r="N31" s="200" t="n">
        <v>43.9177</v>
      </c>
      <c r="O31" s="200" t="n">
        <v>45.2522</v>
      </c>
      <c r="P31" s="200" t="n">
        <v>53756.88</v>
      </c>
      <c r="Q31" s="200" t="n">
        <v>89.95</v>
      </c>
      <c r="R31" s="149" t="n">
        <f aca="false">P31/3600</f>
        <v>14.9324666666667</v>
      </c>
      <c r="S31" s="1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0"/>
      <c r="AB31" s="171" t="n">
        <v>187501496</v>
      </c>
      <c r="AC31" s="172" t="n">
        <v>53851706</v>
      </c>
      <c r="AD31" s="172" t="n">
        <v>843311</v>
      </c>
      <c r="AE31" s="172" t="n">
        <v>131247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426672</v>
      </c>
      <c r="AK31" s="172" t="n">
        <v>442656</v>
      </c>
      <c r="AL31" s="172" t="n">
        <v>0</v>
      </c>
      <c r="AM31" s="172" t="n">
        <v>299507</v>
      </c>
      <c r="AN31" s="172" t="n">
        <v>695249</v>
      </c>
      <c r="AO31" s="172" t="n">
        <v>0</v>
      </c>
      <c r="AP31" s="172" t="n">
        <v>238892</v>
      </c>
      <c r="AQ31" s="172" t="n">
        <v>721752</v>
      </c>
      <c r="AR31" s="172" t="n">
        <v>0</v>
      </c>
      <c r="AS31" s="172" t="n">
        <v>168689</v>
      </c>
      <c r="AT31" s="172" t="n">
        <v>591380</v>
      </c>
      <c r="AU31" s="172" t="n">
        <v>0</v>
      </c>
      <c r="AV31" s="172" t="n">
        <v>17920</v>
      </c>
      <c r="AW31" s="172" t="n">
        <v>0</v>
      </c>
      <c r="AX31" s="172" t="n">
        <v>17920</v>
      </c>
      <c r="AY31" s="172" t="n">
        <v>8749</v>
      </c>
      <c r="AZ31" s="172" t="n">
        <v>0</v>
      </c>
      <c r="BA31" s="173" t="n">
        <v>8749</v>
      </c>
      <c r="BB31" s="134"/>
      <c r="BC31" s="115"/>
      <c r="BD31" s="175" t="n">
        <v>186421765</v>
      </c>
      <c r="BE31" s="175" t="n">
        <v>54578804</v>
      </c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6"/>
      <c r="CF31" s="177" t="n">
        <f aca="false">AE31/$AB31</f>
        <v>0.00699978415105552</v>
      </c>
      <c r="CG31" s="144" t="n">
        <f aca="false">AF31/$AC31</f>
        <v>0</v>
      </c>
      <c r="CH31" s="144" t="n">
        <f aca="false">AH31/$AB31</f>
        <v>0</v>
      </c>
      <c r="CI31" s="144" t="n">
        <f aca="false">AI31/$AC31</f>
        <v>0</v>
      </c>
      <c r="CJ31" s="144" t="n">
        <f aca="false">AK31/$AB31</f>
        <v>0.0023608131638587</v>
      </c>
      <c r="CK31" s="144" t="n">
        <f aca="false">AL31/$AC31</f>
        <v>0</v>
      </c>
      <c r="CL31" s="144" t="n">
        <f aca="false">AN31/$AB31</f>
        <v>0.00370796508204927</v>
      </c>
      <c r="CM31" s="144" t="n">
        <f aca="false">AO31/$AC31</f>
        <v>0</v>
      </c>
      <c r="CN31" s="144" t="n">
        <f aca="false">AQ31/$AB31</f>
        <v>0.00384931328761238</v>
      </c>
      <c r="CO31" s="144" t="n">
        <f aca="false">AR31/$AC31</f>
        <v>0</v>
      </c>
      <c r="CP31" s="144" t="n">
        <f aca="false">AT31/$AB31</f>
        <v>0.00315400150194002</v>
      </c>
      <c r="CQ31" s="144" t="n">
        <f aca="false">AU31/$AC31</f>
        <v>0</v>
      </c>
      <c r="CR31" s="144" t="n">
        <f aca="false">AW31/$AB31</f>
        <v>0</v>
      </c>
      <c r="CS31" s="144" t="n">
        <f aca="false">AX31/$AC31</f>
        <v>0.000332765688054525</v>
      </c>
      <c r="CT31" s="144" t="n">
        <f aca="false">AZ31/$AB31</f>
        <v>0</v>
      </c>
      <c r="CU31" s="146" t="n">
        <f aca="false">BA31/$AC31</f>
        <v>0.000162464676606531</v>
      </c>
      <c r="CV31" s="144" t="n">
        <f aca="false">CJ31+CL31+CN31+CP31+CR31+CT31</f>
        <v>0.0130720930354604</v>
      </c>
      <c r="CW31" s="178" t="n">
        <f aca="false">CK31+CM31+CO31+CQ31+CS31+CU31</f>
        <v>0.000495230364661056</v>
      </c>
      <c r="CX31" s="123"/>
      <c r="CY31" s="123"/>
      <c r="CZ31" s="177" t="n">
        <f aca="false">BG31/$BD31</f>
        <v>0</v>
      </c>
      <c r="DA31" s="144" t="n">
        <f aca="false">BH31/$BE31</f>
        <v>0</v>
      </c>
      <c r="DB31" s="144" t="n">
        <f aca="false">BJ31/$BD31</f>
        <v>0</v>
      </c>
      <c r="DC31" s="144" t="n">
        <f aca="false">BK31/$BE31</f>
        <v>0</v>
      </c>
      <c r="DD31" s="144" t="n">
        <f aca="false">BM31/$BD31</f>
        <v>0</v>
      </c>
      <c r="DE31" s="144" t="n">
        <f aca="false">BN31/$BE31</f>
        <v>0</v>
      </c>
      <c r="DF31" s="144" t="n">
        <f aca="false">BP31/$BD31</f>
        <v>0</v>
      </c>
      <c r="DG31" s="144" t="n">
        <f aca="false">BQ31/$BE31</f>
        <v>0</v>
      </c>
      <c r="DH31" s="144" t="n">
        <f aca="false">BS31/$BD31</f>
        <v>0</v>
      </c>
      <c r="DI31" s="144" t="n">
        <f aca="false">BT31/$BE31</f>
        <v>0</v>
      </c>
      <c r="DJ31" s="144" t="n">
        <f aca="false">BV31/$BD31</f>
        <v>0</v>
      </c>
      <c r="DK31" s="144" t="n">
        <f aca="false">BW31/$BE31</f>
        <v>0</v>
      </c>
      <c r="DL31" s="144" t="n">
        <f aca="false">BY31/$BD31</f>
        <v>0</v>
      </c>
      <c r="DM31" s="144" t="n">
        <f aca="false">BZ31/$BE31</f>
        <v>0</v>
      </c>
      <c r="DN31" s="144" t="n">
        <f aca="false">CB31/$BD31</f>
        <v>0</v>
      </c>
      <c r="DO31" s="144" t="n">
        <f aca="false">CC31/$BE31</f>
        <v>0</v>
      </c>
      <c r="DP31" s="144" t="n">
        <f aca="false">DD31+DF31+DH31+DJ31+DL31+DN31</f>
        <v>0</v>
      </c>
      <c r="DQ31" s="178" t="n">
        <f aca="false">DE31+DG31+DI31+DK31+DM31+DO31</f>
        <v>0</v>
      </c>
      <c r="DR31" s="123"/>
      <c r="DS31" s="123"/>
      <c r="DT31" s="144" t="n">
        <f aca="false">BD31/AB31</f>
        <v>0.994241480611973</v>
      </c>
      <c r="DU31" s="144" t="n">
        <f aca="false">BE31/AC31</f>
        <v>1.01350185637573</v>
      </c>
      <c r="DV31" s="144" t="n">
        <f aca="false">BF31/AD31</f>
        <v>0</v>
      </c>
      <c r="DW31" s="144" t="n">
        <f aca="false">BG31/AE31</f>
        <v>0</v>
      </c>
      <c r="DX31" s="144" t="e">
        <f aca="false">BH31/AF31</f>
        <v>#DIV/0!</v>
      </c>
      <c r="DY31" s="144" t="e">
        <f aca="false">BI31/AG31</f>
        <v>#DIV/0!</v>
      </c>
      <c r="DZ31" s="144" t="e">
        <f aca="false">BJ31/AH31</f>
        <v>#DIV/0!</v>
      </c>
      <c r="EA31" s="144" t="e">
        <f aca="false">BK31/AI31</f>
        <v>#DIV/0!</v>
      </c>
      <c r="EB31" s="144" t="n">
        <f aca="false">BL31/AJ31</f>
        <v>0</v>
      </c>
      <c r="EC31" s="144" t="n">
        <f aca="false">BM31/AK31</f>
        <v>0</v>
      </c>
      <c r="ED31" s="144" t="e">
        <f aca="false">BN31/AL31</f>
        <v>#DIV/0!</v>
      </c>
      <c r="EE31" s="144" t="n">
        <f aca="false">BO31/AM31</f>
        <v>0</v>
      </c>
      <c r="EF31" s="144" t="n">
        <f aca="false">BP31/AN31</f>
        <v>0</v>
      </c>
      <c r="EG31" s="144" t="e">
        <f aca="false">BQ31/AO31</f>
        <v>#DIV/0!</v>
      </c>
      <c r="EH31" s="144" t="n">
        <f aca="false">BR31/AP31</f>
        <v>0</v>
      </c>
      <c r="EI31" s="144" t="n">
        <f aca="false">BS31/AQ31</f>
        <v>0</v>
      </c>
      <c r="EJ31" s="144" t="e">
        <f aca="false">BT31/AR31</f>
        <v>#DIV/0!</v>
      </c>
      <c r="EK31" s="144" t="n">
        <f aca="false">BU31/AS31</f>
        <v>0</v>
      </c>
      <c r="EL31" s="144" t="n">
        <f aca="false">BV31/AT31</f>
        <v>0</v>
      </c>
      <c r="EM31" s="144" t="e">
        <f aca="false">BW31/AU31</f>
        <v>#DIV/0!</v>
      </c>
      <c r="EN31" s="144" t="n">
        <f aca="false">BX31/AV31</f>
        <v>0</v>
      </c>
      <c r="EO31" s="144" t="e">
        <f aca="false">BY31/AW31</f>
        <v>#DIV/0!</v>
      </c>
      <c r="EP31" s="144" t="n">
        <f aca="false">BZ31/AX31</f>
        <v>0</v>
      </c>
      <c r="EQ31" s="144" t="n">
        <f aca="false">CA31/AY31</f>
        <v>0</v>
      </c>
      <c r="ER31" s="144" t="e">
        <f aca="false">CB31/AZ31</f>
        <v>#DIV/0!</v>
      </c>
      <c r="ES31" s="146" t="n">
        <f aca="false">CC31/BA31</f>
        <v>0</v>
      </c>
      <c r="ET31" s="144" t="n">
        <f aca="false">SUM(BL31+BO31+BR31+BU31+BX31+CA31)/SUM(AJ31+AM31+AP31+AS31+AV31+AY31)</f>
        <v>0</v>
      </c>
      <c r="EU31" s="144" t="n">
        <f aca="false">SUM(BM31+BP31+BS31+BV31+BY31+CB31)/SUM(AK31+AN31+AQ31+AT31+AW31+AZ31)</f>
        <v>0</v>
      </c>
      <c r="EV31" s="144" t="n">
        <f aca="false">SUM(BN31+BQ31+BT31+BW31+BZ31+CC31)/SUM(AL31+AO31+AR31+AU31+AX31+BA31)</f>
        <v>0</v>
      </c>
      <c r="EX31" s="162" t="n">
        <v>1920</v>
      </c>
      <c r="EY31" s="162" t="n">
        <v>1080</v>
      </c>
      <c r="EZ31" s="162" t="n">
        <v>500</v>
      </c>
      <c r="FA31" s="163" t="n">
        <f aca="false">EX31*EY31*EZ31</f>
        <v>1036800000</v>
      </c>
      <c r="FB31" s="123"/>
      <c r="FC31" s="164" t="n">
        <f aca="false">AB31/$FA31</f>
        <v>0.180846350308642</v>
      </c>
      <c r="FD31" s="164" t="n">
        <f aca="false">AC31/$FA31</f>
        <v>0.0519403028549383</v>
      </c>
      <c r="FE31" s="165" t="n">
        <f aca="false">AD31/$FA31</f>
        <v>0.000813378665123457</v>
      </c>
      <c r="FF31" s="165" t="n">
        <f aca="false">AE31/$FA31</f>
        <v>0.00126588541666667</v>
      </c>
      <c r="FG31" s="165" t="n">
        <f aca="false">AF31/$FA31</f>
        <v>0</v>
      </c>
      <c r="FH31" s="165" t="n">
        <f aca="false">AG31/$FA31</f>
        <v>0</v>
      </c>
      <c r="FI31" s="165" t="n">
        <f aca="false">AH31/$FA31</f>
        <v>0</v>
      </c>
      <c r="FJ31" s="165" t="n">
        <f aca="false">AI31/$FA31</f>
        <v>0</v>
      </c>
      <c r="FK31" s="165" t="n">
        <f aca="false">AJ31/$FA31</f>
        <v>0.000411527777777778</v>
      </c>
      <c r="FL31" s="165" t="n">
        <f aca="false">AK31/$FA31</f>
        <v>0.000426944444444444</v>
      </c>
      <c r="FM31" s="165" t="n">
        <f aca="false">AL31/$FA31</f>
        <v>0</v>
      </c>
      <c r="FN31" s="165" t="n">
        <f aca="false">AM31/$FA31</f>
        <v>0.000288876350308642</v>
      </c>
      <c r="FO31" s="165" t="n">
        <f aca="false">AN31/$FA31</f>
        <v>0.000670571952160494</v>
      </c>
      <c r="FP31" s="165" t="n">
        <f aca="false">AO31/$FA31</f>
        <v>0</v>
      </c>
      <c r="FQ31" s="165" t="n">
        <f aca="false">AP31/$FA31</f>
        <v>0.000230412808641975</v>
      </c>
      <c r="FR31" s="165" t="n">
        <f aca="false">AQ31/$FA31</f>
        <v>0.000696134259259259</v>
      </c>
      <c r="FS31" s="165" t="n">
        <f aca="false">AR31/$FA31</f>
        <v>0</v>
      </c>
      <c r="FT31" s="165" t="n">
        <f aca="false">AS31/$FA31</f>
        <v>0.000162701581790123</v>
      </c>
      <c r="FU31" s="165" t="n">
        <f aca="false">AT31/$FA31</f>
        <v>0.000570389660493827</v>
      </c>
      <c r="FV31" s="165" t="n">
        <f aca="false">AU31/$FA31</f>
        <v>0</v>
      </c>
      <c r="FW31" s="165" t="n">
        <f aca="false">AV31/$FA31</f>
        <v>1.7283950617284E-005</v>
      </c>
      <c r="FX31" s="165" t="n">
        <f aca="false">AW31/$FA31</f>
        <v>0</v>
      </c>
      <c r="FY31" s="165" t="n">
        <f aca="false">AX31/$FA31</f>
        <v>1.7283950617284E-005</v>
      </c>
      <c r="FZ31" s="165" t="n">
        <f aca="false">AY31/$FA31</f>
        <v>8.43846450617284E-006</v>
      </c>
      <c r="GA31" s="165" t="n">
        <f aca="false">AZ31/$FA31</f>
        <v>0</v>
      </c>
      <c r="GB31" s="165" t="n">
        <f aca="false">BA31/$FA31</f>
        <v>8.43846450617284E-006</v>
      </c>
      <c r="GC31" s="165" t="n">
        <f aca="false">SUM(FK31,FN31,FQ31,FT31,FW31,FZ31)</f>
        <v>0.00111924093364198</v>
      </c>
      <c r="GD31" s="165" t="n">
        <f aca="false">SUM(FL31,FO31,FR31,FU31,FX31,GA31)</f>
        <v>0.00236404031635803</v>
      </c>
      <c r="GE31" s="165" t="n">
        <f aca="false">SUM(FM31,FP31,FS31,FV31,FY31,GB31)</f>
        <v>2.57224151234568E-005</v>
      </c>
      <c r="GF31" s="123"/>
      <c r="GG31" s="164" t="n">
        <f aca="false">BD31/$FA31</f>
        <v>0.179804943094136</v>
      </c>
      <c r="GH31" s="164" t="n">
        <f aca="false">BE31/$FA31</f>
        <v>0.0526415933641975</v>
      </c>
      <c r="GI31" s="164" t="n">
        <f aca="false">BF31/$FA31</f>
        <v>0</v>
      </c>
      <c r="GJ31" s="164" t="n">
        <f aca="false">BG31/$FA31</f>
        <v>0</v>
      </c>
      <c r="GK31" s="164" t="n">
        <f aca="false">BH31/$FA31</f>
        <v>0</v>
      </c>
      <c r="GL31" s="164" t="n">
        <f aca="false">BI31/$FA31</f>
        <v>0</v>
      </c>
      <c r="GM31" s="164" t="n">
        <f aca="false">BJ31/$FA31</f>
        <v>0</v>
      </c>
      <c r="GN31" s="164" t="n">
        <f aca="false">BK31/$FA31</f>
        <v>0</v>
      </c>
      <c r="GO31" s="164" t="n">
        <f aca="false">BL31/$FA31</f>
        <v>0</v>
      </c>
      <c r="GP31" s="164" t="n">
        <f aca="false">BM31/$FA31</f>
        <v>0</v>
      </c>
      <c r="GQ31" s="164" t="n">
        <f aca="false">BN31/$FA31</f>
        <v>0</v>
      </c>
      <c r="GR31" s="164" t="n">
        <f aca="false">BO31/$FA31</f>
        <v>0</v>
      </c>
      <c r="GS31" s="164" t="n">
        <f aca="false">BP31/$FA31</f>
        <v>0</v>
      </c>
      <c r="GT31" s="164" t="n">
        <f aca="false">BQ31/$FA31</f>
        <v>0</v>
      </c>
      <c r="GU31" s="164" t="n">
        <f aca="false">BR31/$FA31</f>
        <v>0</v>
      </c>
      <c r="GV31" s="164" t="n">
        <f aca="false">BS31/$FA31</f>
        <v>0</v>
      </c>
      <c r="GW31" s="164" t="n">
        <f aca="false">BT31/$FA31</f>
        <v>0</v>
      </c>
      <c r="GX31" s="164" t="n">
        <f aca="false">BU31/$FA31</f>
        <v>0</v>
      </c>
      <c r="GY31" s="164" t="n">
        <f aca="false">BV31/$FA31</f>
        <v>0</v>
      </c>
      <c r="GZ31" s="164" t="n">
        <f aca="false">BW31/$FA31</f>
        <v>0</v>
      </c>
      <c r="HA31" s="164" t="n">
        <f aca="false">BX31/$FA31</f>
        <v>0</v>
      </c>
      <c r="HB31" s="164" t="n">
        <f aca="false">BY31/$FA31</f>
        <v>0</v>
      </c>
      <c r="HC31" s="164" t="n">
        <f aca="false">BZ31/$FA31</f>
        <v>0</v>
      </c>
      <c r="HD31" s="164" t="n">
        <f aca="false">CA31/$FA31</f>
        <v>0</v>
      </c>
      <c r="HE31" s="164" t="n">
        <f aca="false">CB31/$FA31</f>
        <v>0</v>
      </c>
      <c r="HF31" s="164" t="n">
        <f aca="false">CC31/$FA31</f>
        <v>0</v>
      </c>
      <c r="HG31" s="165" t="n">
        <f aca="false">SUM(GO31,GR31,GU31,GX31,HA31,HD31)</f>
        <v>0</v>
      </c>
      <c r="HH31" s="165" t="n">
        <f aca="false">SUM(GP31,GS31,GV31,GY31,HB31,HE31)</f>
        <v>0</v>
      </c>
      <c r="HI31" s="165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204" t="n">
        <v>6700.1912</v>
      </c>
      <c r="E32" s="205" t="n">
        <v>37.6467</v>
      </c>
      <c r="F32" s="205" t="n">
        <v>42.5007</v>
      </c>
      <c r="G32" s="205" t="n">
        <v>43.0496</v>
      </c>
      <c r="H32" s="205" t="n">
        <v>43998.69</v>
      </c>
      <c r="I32" s="205" t="n">
        <v>72.73</v>
      </c>
      <c r="J32" s="168" t="n">
        <f aca="false">H32/3600</f>
        <v>12.2218583333333</v>
      </c>
      <c r="L32" s="204" t="n">
        <v>6699.2616</v>
      </c>
      <c r="M32" s="205" t="n">
        <v>37.6464</v>
      </c>
      <c r="N32" s="205" t="n">
        <v>42.5055</v>
      </c>
      <c r="O32" s="205" t="n">
        <v>43.0503</v>
      </c>
      <c r="P32" s="205" t="n">
        <v>44393.57</v>
      </c>
      <c r="Q32" s="205" t="n">
        <v>79.66</v>
      </c>
      <c r="R32" s="168" t="n">
        <f aca="false">P32/3600</f>
        <v>12.3315472222222</v>
      </c>
      <c r="S32" s="151"/>
      <c r="T32" s="64"/>
      <c r="U32" s="102"/>
      <c r="V32" s="102"/>
      <c r="W32" s="64"/>
      <c r="X32" s="102"/>
      <c r="Y32" s="170"/>
      <c r="AA32" s="110"/>
      <c r="AB32" s="171" t="n">
        <v>61491867</v>
      </c>
      <c r="AC32" s="172" t="n">
        <v>18984927</v>
      </c>
      <c r="AD32" s="172" t="n">
        <v>522231</v>
      </c>
      <c r="AE32" s="172" t="n">
        <v>764335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94116</v>
      </c>
      <c r="AK32" s="172" t="n">
        <v>100668</v>
      </c>
      <c r="AL32" s="172" t="n">
        <v>0</v>
      </c>
      <c r="AM32" s="172" t="n">
        <v>72388</v>
      </c>
      <c r="AN32" s="172" t="n">
        <v>211939</v>
      </c>
      <c r="AO32" s="172" t="n">
        <v>0</v>
      </c>
      <c r="AP32" s="172" t="n">
        <v>44023</v>
      </c>
      <c r="AQ32" s="172" t="n">
        <v>202623</v>
      </c>
      <c r="AR32" s="172" t="n">
        <v>0</v>
      </c>
      <c r="AS32" s="172" t="n">
        <v>34806</v>
      </c>
      <c r="AT32" s="172" t="n">
        <v>182775</v>
      </c>
      <c r="AU32" s="172" t="n">
        <v>0</v>
      </c>
      <c r="AV32" s="172" t="n">
        <v>7850</v>
      </c>
      <c r="AW32" s="172" t="n">
        <v>0</v>
      </c>
      <c r="AX32" s="172" t="n">
        <v>7850</v>
      </c>
      <c r="AY32" s="172" t="n">
        <v>3606</v>
      </c>
      <c r="AZ32" s="172" t="n">
        <v>0</v>
      </c>
      <c r="BA32" s="173" t="n">
        <v>3606</v>
      </c>
      <c r="BB32" s="134"/>
      <c r="BC32" s="115"/>
      <c r="BD32" s="175" t="n">
        <v>60778063</v>
      </c>
      <c r="BE32" s="175" t="n">
        <v>19438505</v>
      </c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6"/>
      <c r="CF32" s="177" t="n">
        <f aca="false">AE32/$AB32</f>
        <v>0.0124298551546662</v>
      </c>
      <c r="CG32" s="144" t="n">
        <f aca="false">AF32/$AC32</f>
        <v>0</v>
      </c>
      <c r="CH32" s="144" t="n">
        <f aca="false">AH32/$AB32</f>
        <v>0</v>
      </c>
      <c r="CI32" s="144" t="n">
        <f aca="false">AI32/$AC32</f>
        <v>0</v>
      </c>
      <c r="CJ32" s="144" t="n">
        <f aca="false">AK32/$AB32</f>
        <v>0.00163709454455172</v>
      </c>
      <c r="CK32" s="144" t="n">
        <f aca="false">AL32/$AC32</f>
        <v>0</v>
      </c>
      <c r="CL32" s="144" t="n">
        <f aca="false">AN32/$AB32</f>
        <v>0.00344661839589291</v>
      </c>
      <c r="CM32" s="144" t="n">
        <f aca="false">AO32/$AC32</f>
        <v>0</v>
      </c>
      <c r="CN32" s="144" t="n">
        <f aca="false">AQ32/$AB32</f>
        <v>0.00329511868618333</v>
      </c>
      <c r="CO32" s="144" t="n">
        <f aca="false">AR32/$AC32</f>
        <v>0</v>
      </c>
      <c r="CP32" s="144" t="n">
        <f aca="false">AT32/$AB32</f>
        <v>0.00297234429392102</v>
      </c>
      <c r="CQ32" s="144" t="n">
        <f aca="false">AU32/$AC32</f>
        <v>0</v>
      </c>
      <c r="CR32" s="144" t="n">
        <f aca="false">AW32/$AB32</f>
        <v>0</v>
      </c>
      <c r="CS32" s="144" t="n">
        <f aca="false">AX32/$AC32</f>
        <v>0.000413485919645622</v>
      </c>
      <c r="CT32" s="144" t="n">
        <f aca="false">AZ32/$AB32</f>
        <v>0</v>
      </c>
      <c r="CU32" s="146" t="n">
        <f aca="false">BA32/$AC32</f>
        <v>0.000189940156209186</v>
      </c>
      <c r="CV32" s="144" t="n">
        <f aca="false">CJ32+CL32+CN32+CP32+CR32+CT32</f>
        <v>0.011351175920549</v>
      </c>
      <c r="CW32" s="178" t="n">
        <f aca="false">CK32+CM32+CO32+CQ32+CS32+CU32</f>
        <v>0.000603426075854808</v>
      </c>
      <c r="CX32" s="123"/>
      <c r="CY32" s="123"/>
      <c r="CZ32" s="177" t="n">
        <f aca="false">BG32/$BD32</f>
        <v>0</v>
      </c>
      <c r="DA32" s="144" t="n">
        <f aca="false">BH32/$BE32</f>
        <v>0</v>
      </c>
      <c r="DB32" s="144" t="n">
        <f aca="false">BJ32/$BD32</f>
        <v>0</v>
      </c>
      <c r="DC32" s="144" t="n">
        <f aca="false">BK32/$BE32</f>
        <v>0</v>
      </c>
      <c r="DD32" s="144" t="n">
        <f aca="false">BM32/$BD32</f>
        <v>0</v>
      </c>
      <c r="DE32" s="144" t="n">
        <f aca="false">BN32/$BE32</f>
        <v>0</v>
      </c>
      <c r="DF32" s="144" t="n">
        <f aca="false">BP32/$BD32</f>
        <v>0</v>
      </c>
      <c r="DG32" s="144" t="n">
        <f aca="false">BQ32/$BE32</f>
        <v>0</v>
      </c>
      <c r="DH32" s="144" t="n">
        <f aca="false">BS32/$BD32</f>
        <v>0</v>
      </c>
      <c r="DI32" s="144" t="n">
        <f aca="false">BT32/$BE32</f>
        <v>0</v>
      </c>
      <c r="DJ32" s="144" t="n">
        <f aca="false">BV32/$BD32</f>
        <v>0</v>
      </c>
      <c r="DK32" s="144" t="n">
        <f aca="false">BW32/$BE32</f>
        <v>0</v>
      </c>
      <c r="DL32" s="144" t="n">
        <f aca="false">BY32/$BD32</f>
        <v>0</v>
      </c>
      <c r="DM32" s="144" t="n">
        <f aca="false">BZ32/$BE32</f>
        <v>0</v>
      </c>
      <c r="DN32" s="144" t="n">
        <f aca="false">CB32/$BD32</f>
        <v>0</v>
      </c>
      <c r="DO32" s="144" t="n">
        <f aca="false">CC32/$BE32</f>
        <v>0</v>
      </c>
      <c r="DP32" s="144" t="n">
        <f aca="false">DD32+DF32+DH32+DJ32+DL32+DN32</f>
        <v>0</v>
      </c>
      <c r="DQ32" s="178" t="n">
        <f aca="false">DE32+DG32+DI32+DK32+DM32+DO32</f>
        <v>0</v>
      </c>
      <c r="DR32" s="123"/>
      <c r="DS32" s="123"/>
      <c r="DT32" s="144" t="n">
        <f aca="false">BD32/AB32</f>
        <v>0.988391895793309</v>
      </c>
      <c r="DU32" s="144" t="n">
        <f aca="false">BE32/AC32</f>
        <v>1.02389147980395</v>
      </c>
      <c r="DV32" s="144" t="n">
        <f aca="false">BF32/AD32</f>
        <v>0</v>
      </c>
      <c r="DW32" s="144" t="n">
        <f aca="false">BG32/AE32</f>
        <v>0</v>
      </c>
      <c r="DX32" s="144" t="e">
        <f aca="false">BH32/AF32</f>
        <v>#DIV/0!</v>
      </c>
      <c r="DY32" s="144" t="e">
        <f aca="false">BI32/AG32</f>
        <v>#DIV/0!</v>
      </c>
      <c r="DZ32" s="144" t="e">
        <f aca="false">BJ32/AH32</f>
        <v>#DIV/0!</v>
      </c>
      <c r="EA32" s="144" t="e">
        <f aca="false">BK32/AI32</f>
        <v>#DIV/0!</v>
      </c>
      <c r="EB32" s="144" t="n">
        <f aca="false">BL32/AJ32</f>
        <v>0</v>
      </c>
      <c r="EC32" s="144" t="n">
        <f aca="false">BM32/AK32</f>
        <v>0</v>
      </c>
      <c r="ED32" s="144" t="e">
        <f aca="false">BN32/AL32</f>
        <v>#DIV/0!</v>
      </c>
      <c r="EE32" s="144" t="n">
        <f aca="false">BO32/AM32</f>
        <v>0</v>
      </c>
      <c r="EF32" s="144" t="n">
        <f aca="false">BP32/AN32</f>
        <v>0</v>
      </c>
      <c r="EG32" s="144" t="e">
        <f aca="false">BQ32/AO32</f>
        <v>#DIV/0!</v>
      </c>
      <c r="EH32" s="144" t="n">
        <f aca="false">BR32/AP32</f>
        <v>0</v>
      </c>
      <c r="EI32" s="144" t="n">
        <f aca="false">BS32/AQ32</f>
        <v>0</v>
      </c>
      <c r="EJ32" s="144" t="e">
        <f aca="false">BT32/AR32</f>
        <v>#DIV/0!</v>
      </c>
      <c r="EK32" s="144" t="n">
        <f aca="false">BU32/AS32</f>
        <v>0</v>
      </c>
      <c r="EL32" s="144" t="n">
        <f aca="false">BV32/AT32</f>
        <v>0</v>
      </c>
      <c r="EM32" s="144" t="e">
        <f aca="false">BW32/AU32</f>
        <v>#DIV/0!</v>
      </c>
      <c r="EN32" s="144" t="n">
        <f aca="false">BX32/AV32</f>
        <v>0</v>
      </c>
      <c r="EO32" s="144" t="e">
        <f aca="false">BY32/AW32</f>
        <v>#DIV/0!</v>
      </c>
      <c r="EP32" s="144" t="n">
        <f aca="false">BZ32/AX32</f>
        <v>0</v>
      </c>
      <c r="EQ32" s="144" t="n">
        <f aca="false">CA32/AY32</f>
        <v>0</v>
      </c>
      <c r="ER32" s="144" t="e">
        <f aca="false">CB32/AZ32</f>
        <v>#DIV/0!</v>
      </c>
      <c r="ES32" s="146" t="n">
        <f aca="false">CC32/BA32</f>
        <v>0</v>
      </c>
      <c r="ET32" s="144" t="n">
        <f aca="false">SUM(BL32+BO32+BR32+BU32+BX32+CA32)/SUM(AJ32+AM32+AP32+AS32+AV32+AY32)</f>
        <v>0</v>
      </c>
      <c r="EU32" s="144" t="n">
        <f aca="false">SUM(BM32+BP32+BS32+BV32+BY32+CB32)/SUM(AK32+AN32+AQ32+AT32+AW32+AZ32)</f>
        <v>0</v>
      </c>
      <c r="EV32" s="144" t="n">
        <f aca="false">SUM(BN32+BQ32+BT32+BW32+BZ32+CC32)/SUM(AL32+AO32+AR32+AU32+AX32+BA32)</f>
        <v>0</v>
      </c>
      <c r="EX32" s="162" t="n">
        <v>1920</v>
      </c>
      <c r="EY32" s="162" t="n">
        <v>1080</v>
      </c>
      <c r="EZ32" s="162" t="n">
        <v>500</v>
      </c>
      <c r="FA32" s="163" t="n">
        <f aca="false">EX32*EY32*EZ32</f>
        <v>1036800000</v>
      </c>
      <c r="FB32" s="123"/>
      <c r="FC32" s="164" t="n">
        <f aca="false">AB32/$FA32</f>
        <v>0.0593092853009259</v>
      </c>
      <c r="FD32" s="164" t="n">
        <f aca="false">AC32/$FA32</f>
        <v>0.0183110792824074</v>
      </c>
      <c r="FE32" s="165" t="n">
        <f aca="false">AD32/$FA32</f>
        <v>0.000503695023148148</v>
      </c>
      <c r="FF32" s="165" t="n">
        <f aca="false">AE32/$FA32</f>
        <v>0.000737205825617284</v>
      </c>
      <c r="FG32" s="165" t="n">
        <f aca="false">AF32/$FA32</f>
        <v>0</v>
      </c>
      <c r="FH32" s="165" t="n">
        <f aca="false">AG32/$FA32</f>
        <v>0</v>
      </c>
      <c r="FI32" s="165" t="n">
        <f aca="false">AH32/$FA32</f>
        <v>0</v>
      </c>
      <c r="FJ32" s="165" t="n">
        <f aca="false">AI32/$FA32</f>
        <v>0</v>
      </c>
      <c r="FK32" s="165" t="n">
        <f aca="false">AJ32/$FA32</f>
        <v>9.0775462962963E-005</v>
      </c>
      <c r="FL32" s="165" t="n">
        <f aca="false">AK32/$FA32</f>
        <v>9.70949074074074E-005</v>
      </c>
      <c r="FM32" s="165" t="n">
        <f aca="false">AL32/$FA32</f>
        <v>0</v>
      </c>
      <c r="FN32" s="165" t="n">
        <f aca="false">AM32/$FA32</f>
        <v>6.98186728395062E-005</v>
      </c>
      <c r="FO32" s="165" t="n">
        <f aca="false">AN32/$FA32</f>
        <v>0.000204416473765432</v>
      </c>
      <c r="FP32" s="165" t="n">
        <f aca="false">AO32/$FA32</f>
        <v>0</v>
      </c>
      <c r="FQ32" s="165" t="n">
        <f aca="false">AP32/$FA32</f>
        <v>4.24604552469136E-005</v>
      </c>
      <c r="FR32" s="165" t="n">
        <f aca="false">AQ32/$FA32</f>
        <v>0.000195431134259259</v>
      </c>
      <c r="FS32" s="165" t="n">
        <f aca="false">AR32/$FA32</f>
        <v>0</v>
      </c>
      <c r="FT32" s="165" t="n">
        <f aca="false">AS32/$FA32</f>
        <v>3.35706018518519E-005</v>
      </c>
      <c r="FU32" s="165" t="n">
        <f aca="false">AT32/$FA32</f>
        <v>0.000176287615740741</v>
      </c>
      <c r="FV32" s="165" t="n">
        <f aca="false">AU32/$FA32</f>
        <v>0</v>
      </c>
      <c r="FW32" s="165" t="n">
        <f aca="false">AV32/$FA32</f>
        <v>7.57137345679012E-006</v>
      </c>
      <c r="FX32" s="165" t="n">
        <f aca="false">AW32/$FA32</f>
        <v>0</v>
      </c>
      <c r="FY32" s="165" t="n">
        <f aca="false">AX32/$FA32</f>
        <v>7.57137345679012E-006</v>
      </c>
      <c r="FZ32" s="165" t="n">
        <f aca="false">AY32/$FA32</f>
        <v>3.47800925925926E-006</v>
      </c>
      <c r="GA32" s="165" t="n">
        <f aca="false">AZ32/$FA32</f>
        <v>0</v>
      </c>
      <c r="GB32" s="165" t="n">
        <f aca="false">BA32/$FA32</f>
        <v>3.47800925925926E-006</v>
      </c>
      <c r="GC32" s="165" t="n">
        <f aca="false">SUM(FK32,FN32,FQ32,FT32,FW32,FZ32)</f>
        <v>0.000247674575617284</v>
      </c>
      <c r="GD32" s="165" t="n">
        <f aca="false">SUM(FL32,FO32,FR32,FU32,FX32,GA32)</f>
        <v>0.00067323013117284</v>
      </c>
      <c r="GE32" s="165" t="n">
        <f aca="false">SUM(FM32,FP32,FS32,FV32,FY32,GB32)</f>
        <v>1.10493827160494E-005</v>
      </c>
      <c r="GF32" s="123"/>
      <c r="GG32" s="164" t="n">
        <f aca="false">BD32/$FA32</f>
        <v>0.0586208169367284</v>
      </c>
      <c r="GH32" s="164" t="n">
        <f aca="false">BE32/$FA32</f>
        <v>0.0187485580632716</v>
      </c>
      <c r="GI32" s="164" t="n">
        <f aca="false">BF32/$FA32</f>
        <v>0</v>
      </c>
      <c r="GJ32" s="164" t="n">
        <f aca="false">BG32/$FA32</f>
        <v>0</v>
      </c>
      <c r="GK32" s="164" t="n">
        <f aca="false">BH32/$FA32</f>
        <v>0</v>
      </c>
      <c r="GL32" s="164" t="n">
        <f aca="false">BI32/$FA32</f>
        <v>0</v>
      </c>
      <c r="GM32" s="164" t="n">
        <f aca="false">BJ32/$FA32</f>
        <v>0</v>
      </c>
      <c r="GN32" s="164" t="n">
        <f aca="false">BK32/$FA32</f>
        <v>0</v>
      </c>
      <c r="GO32" s="164" t="n">
        <f aca="false">BL32/$FA32</f>
        <v>0</v>
      </c>
      <c r="GP32" s="164" t="n">
        <f aca="false">BM32/$FA32</f>
        <v>0</v>
      </c>
      <c r="GQ32" s="164" t="n">
        <f aca="false">BN32/$FA32</f>
        <v>0</v>
      </c>
      <c r="GR32" s="164" t="n">
        <f aca="false">BO32/$FA32</f>
        <v>0</v>
      </c>
      <c r="GS32" s="164" t="n">
        <f aca="false">BP32/$FA32</f>
        <v>0</v>
      </c>
      <c r="GT32" s="164" t="n">
        <f aca="false">BQ32/$FA32</f>
        <v>0</v>
      </c>
      <c r="GU32" s="164" t="n">
        <f aca="false">BR32/$FA32</f>
        <v>0</v>
      </c>
      <c r="GV32" s="164" t="n">
        <f aca="false">BS32/$FA32</f>
        <v>0</v>
      </c>
      <c r="GW32" s="164" t="n">
        <f aca="false">BT32/$FA32</f>
        <v>0</v>
      </c>
      <c r="GX32" s="164" t="n">
        <f aca="false">BU32/$FA32</f>
        <v>0</v>
      </c>
      <c r="GY32" s="164" t="n">
        <f aca="false">BV32/$FA32</f>
        <v>0</v>
      </c>
      <c r="GZ32" s="164" t="n">
        <f aca="false">BW32/$FA32</f>
        <v>0</v>
      </c>
      <c r="HA32" s="164" t="n">
        <f aca="false">BX32/$FA32</f>
        <v>0</v>
      </c>
      <c r="HB32" s="164" t="n">
        <f aca="false">BY32/$FA32</f>
        <v>0</v>
      </c>
      <c r="HC32" s="164" t="n">
        <f aca="false">BZ32/$FA32</f>
        <v>0</v>
      </c>
      <c r="HD32" s="164" t="n">
        <f aca="false">CA32/$FA32</f>
        <v>0</v>
      </c>
      <c r="HE32" s="164" t="n">
        <f aca="false">CB32/$FA32</f>
        <v>0</v>
      </c>
      <c r="HF32" s="164" t="n">
        <f aca="false">CC32/$FA32</f>
        <v>0</v>
      </c>
      <c r="HG32" s="165" t="n">
        <f aca="false">SUM(GO32,GR32,GU32,GX32,HA32,HD32)</f>
        <v>0</v>
      </c>
      <c r="HH32" s="165" t="n">
        <f aca="false">SUM(GP32,GS32,GV32,GY32,HB32,HE32)</f>
        <v>0</v>
      </c>
      <c r="HI32" s="165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204" t="n">
        <v>3145.6416</v>
      </c>
      <c r="E33" s="205" t="n">
        <v>35.6973</v>
      </c>
      <c r="F33" s="205" t="n">
        <v>41.2081</v>
      </c>
      <c r="G33" s="205" t="n">
        <v>41.1486</v>
      </c>
      <c r="H33" s="205" t="n">
        <v>38058.53</v>
      </c>
      <c r="I33" s="205" t="n">
        <v>63.66</v>
      </c>
      <c r="J33" s="168" t="n">
        <f aca="false">H33/3600</f>
        <v>10.5718138888889</v>
      </c>
      <c r="L33" s="204" t="n">
        <v>3147.84</v>
      </c>
      <c r="M33" s="205" t="n">
        <v>35.6962</v>
      </c>
      <c r="N33" s="205" t="n">
        <v>41.2074</v>
      </c>
      <c r="O33" s="205" t="n">
        <v>41.1431</v>
      </c>
      <c r="P33" s="205" t="n">
        <v>38193.57</v>
      </c>
      <c r="Q33" s="205" t="n">
        <v>63.89</v>
      </c>
      <c r="R33" s="168" t="n">
        <f aca="false">P33/3600</f>
        <v>10.609325</v>
      </c>
      <c r="S33" s="151"/>
      <c r="T33" s="64"/>
      <c r="U33" s="102"/>
      <c r="V33" s="102"/>
      <c r="W33" s="64"/>
      <c r="X33" s="102"/>
      <c r="Y33" s="170"/>
      <c r="AA33" s="110"/>
      <c r="AB33" s="171" t="n">
        <v>29857191</v>
      </c>
      <c r="AC33" s="172" t="n">
        <v>8616384</v>
      </c>
      <c r="AD33" s="172" t="n">
        <v>330024</v>
      </c>
      <c r="AE33" s="172" t="n">
        <v>452566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37934</v>
      </c>
      <c r="AK33" s="172" t="n">
        <v>48027</v>
      </c>
      <c r="AL33" s="172" t="n">
        <v>0</v>
      </c>
      <c r="AM33" s="172" t="n">
        <v>34861</v>
      </c>
      <c r="AN33" s="172" t="n">
        <v>193949</v>
      </c>
      <c r="AO33" s="172" t="n">
        <v>0</v>
      </c>
      <c r="AP33" s="172" t="n">
        <v>22315</v>
      </c>
      <c r="AQ33" s="172" t="n">
        <v>189312</v>
      </c>
      <c r="AR33" s="172" t="n">
        <v>0</v>
      </c>
      <c r="AS33" s="172" t="n">
        <v>17858</v>
      </c>
      <c r="AT33" s="172" t="n">
        <v>175952</v>
      </c>
      <c r="AU33" s="172" t="n">
        <v>0</v>
      </c>
      <c r="AV33" s="172" t="n">
        <v>4100</v>
      </c>
      <c r="AW33" s="172" t="n">
        <v>0</v>
      </c>
      <c r="AX33" s="172" t="n">
        <v>4100</v>
      </c>
      <c r="AY33" s="172" t="n">
        <v>1672</v>
      </c>
      <c r="AZ33" s="172" t="n">
        <v>0</v>
      </c>
      <c r="BA33" s="173" t="n">
        <v>1672</v>
      </c>
      <c r="BB33" s="134"/>
      <c r="BC33" s="115"/>
      <c r="BD33" s="175" t="n">
        <v>29467154</v>
      </c>
      <c r="BE33" s="175" t="n">
        <v>8889567</v>
      </c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6"/>
      <c r="CF33" s="177" t="n">
        <f aca="false">AE33/$AB33</f>
        <v>0.0151576884777942</v>
      </c>
      <c r="CG33" s="144" t="n">
        <f aca="false">AF33/$AC33</f>
        <v>0</v>
      </c>
      <c r="CH33" s="144" t="n">
        <f aca="false">AH33/$AB33</f>
        <v>0</v>
      </c>
      <c r="CI33" s="144" t="n">
        <f aca="false">AI33/$AC33</f>
        <v>0</v>
      </c>
      <c r="CJ33" s="144" t="n">
        <f aca="false">AK33/$AB33</f>
        <v>0.00160855721491014</v>
      </c>
      <c r="CK33" s="144" t="n">
        <f aca="false">AL33/$AC33</f>
        <v>0</v>
      </c>
      <c r="CL33" s="144" t="n">
        <f aca="false">AN33/$AB33</f>
        <v>0.00649588904729852</v>
      </c>
      <c r="CM33" s="144" t="n">
        <f aca="false">AO33/$AC33</f>
        <v>0</v>
      </c>
      <c r="CN33" s="144" t="n">
        <f aca="false">AQ33/$AB33</f>
        <v>0.00634058307762442</v>
      </c>
      <c r="CO33" s="144" t="n">
        <f aca="false">AR33/$AC33</f>
        <v>0</v>
      </c>
      <c r="CP33" s="144" t="n">
        <f aca="false">AT33/$AB33</f>
        <v>0.00589311968429984</v>
      </c>
      <c r="CQ33" s="144" t="n">
        <f aca="false">AU33/$AC33</f>
        <v>0</v>
      </c>
      <c r="CR33" s="144" t="n">
        <f aca="false">AW33/$AB33</f>
        <v>0</v>
      </c>
      <c r="CS33" s="144" t="n">
        <f aca="false">AX33/$AC33</f>
        <v>0.0004758376599743</v>
      </c>
      <c r="CT33" s="144" t="n">
        <f aca="false">AZ33/$AB33</f>
        <v>0</v>
      </c>
      <c r="CU33" s="146" t="n">
        <f aca="false">BA33/$AC33</f>
        <v>0.000194048918896837</v>
      </c>
      <c r="CV33" s="144" t="n">
        <f aca="false">CJ33+CL33+CN33+CP33+CR33+CT33</f>
        <v>0.0203381490241329</v>
      </c>
      <c r="CW33" s="178" t="n">
        <f aca="false">CK33+CM33+CO33+CQ33+CS33+CU33</f>
        <v>0.000669886578871137</v>
      </c>
      <c r="CX33" s="123"/>
      <c r="CY33" s="123"/>
      <c r="CZ33" s="177" t="n">
        <f aca="false">BG33/$BD33</f>
        <v>0</v>
      </c>
      <c r="DA33" s="144" t="n">
        <f aca="false">BH33/$BE33</f>
        <v>0</v>
      </c>
      <c r="DB33" s="144" t="n">
        <f aca="false">BJ33/$BD33</f>
        <v>0</v>
      </c>
      <c r="DC33" s="144" t="n">
        <f aca="false">BK33/$BE33</f>
        <v>0</v>
      </c>
      <c r="DD33" s="144" t="n">
        <f aca="false">BM33/$BD33</f>
        <v>0</v>
      </c>
      <c r="DE33" s="144" t="n">
        <f aca="false">BN33/$BE33</f>
        <v>0</v>
      </c>
      <c r="DF33" s="144" t="n">
        <f aca="false">BP33/$BD33</f>
        <v>0</v>
      </c>
      <c r="DG33" s="144" t="n">
        <f aca="false">BQ33/$BE33</f>
        <v>0</v>
      </c>
      <c r="DH33" s="144" t="n">
        <f aca="false">BS33/$BD33</f>
        <v>0</v>
      </c>
      <c r="DI33" s="144" t="n">
        <f aca="false">BT33/$BE33</f>
        <v>0</v>
      </c>
      <c r="DJ33" s="144" t="n">
        <f aca="false">BV33/$BD33</f>
        <v>0</v>
      </c>
      <c r="DK33" s="144" t="n">
        <f aca="false">BW33/$BE33</f>
        <v>0</v>
      </c>
      <c r="DL33" s="144" t="n">
        <f aca="false">BY33/$BD33</f>
        <v>0</v>
      </c>
      <c r="DM33" s="144" t="n">
        <f aca="false">BZ33/$BE33</f>
        <v>0</v>
      </c>
      <c r="DN33" s="144" t="n">
        <f aca="false">CB33/$BD33</f>
        <v>0</v>
      </c>
      <c r="DO33" s="144" t="n">
        <f aca="false">CC33/$BE33</f>
        <v>0</v>
      </c>
      <c r="DP33" s="144" t="n">
        <f aca="false">DD33+DF33+DH33+DJ33+DL33+DN33</f>
        <v>0</v>
      </c>
      <c r="DQ33" s="178" t="n">
        <f aca="false">DE33+DG33+DI33+DK33+DM33+DO33</f>
        <v>0</v>
      </c>
      <c r="DR33" s="123"/>
      <c r="DS33" s="123"/>
      <c r="DT33" s="144" t="n">
        <f aca="false">BD33/AB33</f>
        <v>0.986936580872595</v>
      </c>
      <c r="DU33" s="144" t="n">
        <f aca="false">BE33/AC33</f>
        <v>1.03170506328409</v>
      </c>
      <c r="DV33" s="144" t="n">
        <f aca="false">BF33/AD33</f>
        <v>0</v>
      </c>
      <c r="DW33" s="144" t="n">
        <f aca="false">BG33/AE33</f>
        <v>0</v>
      </c>
      <c r="DX33" s="144" t="e">
        <f aca="false">BH33/AF33</f>
        <v>#DIV/0!</v>
      </c>
      <c r="DY33" s="144" t="e">
        <f aca="false">BI33/AG33</f>
        <v>#DIV/0!</v>
      </c>
      <c r="DZ33" s="144" t="e">
        <f aca="false">BJ33/AH33</f>
        <v>#DIV/0!</v>
      </c>
      <c r="EA33" s="144" t="e">
        <f aca="false">BK33/AI33</f>
        <v>#DIV/0!</v>
      </c>
      <c r="EB33" s="144" t="n">
        <f aca="false">BL33/AJ33</f>
        <v>0</v>
      </c>
      <c r="EC33" s="144" t="n">
        <f aca="false">BM33/AK33</f>
        <v>0</v>
      </c>
      <c r="ED33" s="144" t="e">
        <f aca="false">BN33/AL33</f>
        <v>#DIV/0!</v>
      </c>
      <c r="EE33" s="144" t="n">
        <f aca="false">BO33/AM33</f>
        <v>0</v>
      </c>
      <c r="EF33" s="144" t="n">
        <f aca="false">BP33/AN33</f>
        <v>0</v>
      </c>
      <c r="EG33" s="144" t="e">
        <f aca="false">BQ33/AO33</f>
        <v>#DIV/0!</v>
      </c>
      <c r="EH33" s="144" t="n">
        <f aca="false">BR33/AP33</f>
        <v>0</v>
      </c>
      <c r="EI33" s="144" t="n">
        <f aca="false">BS33/AQ33</f>
        <v>0</v>
      </c>
      <c r="EJ33" s="144" t="e">
        <f aca="false">BT33/AR33</f>
        <v>#DIV/0!</v>
      </c>
      <c r="EK33" s="144" t="n">
        <f aca="false">BU33/AS33</f>
        <v>0</v>
      </c>
      <c r="EL33" s="144" t="n">
        <f aca="false">BV33/AT33</f>
        <v>0</v>
      </c>
      <c r="EM33" s="144" t="e">
        <f aca="false">BW33/AU33</f>
        <v>#DIV/0!</v>
      </c>
      <c r="EN33" s="144" t="n">
        <f aca="false">BX33/AV33</f>
        <v>0</v>
      </c>
      <c r="EO33" s="144" t="e">
        <f aca="false">BY33/AW33</f>
        <v>#DIV/0!</v>
      </c>
      <c r="EP33" s="144" t="n">
        <f aca="false">BZ33/AX33</f>
        <v>0</v>
      </c>
      <c r="EQ33" s="144" t="n">
        <f aca="false">CA33/AY33</f>
        <v>0</v>
      </c>
      <c r="ER33" s="144" t="e">
        <f aca="false">CB33/AZ33</f>
        <v>#DIV/0!</v>
      </c>
      <c r="ES33" s="146" t="n">
        <f aca="false">CC33/BA33</f>
        <v>0</v>
      </c>
      <c r="ET33" s="144" t="n">
        <f aca="false">SUM(BL33+BO33+BR33+BU33+BX33+CA33)/SUM(AJ33+AM33+AP33+AS33+AV33+AY33)</f>
        <v>0</v>
      </c>
      <c r="EU33" s="144" t="n">
        <f aca="false">SUM(BM33+BP33+BS33+BV33+BY33+CB33)/SUM(AK33+AN33+AQ33+AT33+AW33+AZ33)</f>
        <v>0</v>
      </c>
      <c r="EV33" s="144" t="n">
        <f aca="false">SUM(BN33+BQ33+BT33+BW33+BZ33+CC33)/SUM(AL33+AO33+AR33+AU33+AX33+BA33)</f>
        <v>0</v>
      </c>
      <c r="EX33" s="162" t="n">
        <v>1920</v>
      </c>
      <c r="EY33" s="162" t="n">
        <v>1080</v>
      </c>
      <c r="EZ33" s="162" t="n">
        <v>500</v>
      </c>
      <c r="FA33" s="163" t="n">
        <f aca="false">EX33*EY33*EZ33</f>
        <v>1036800000</v>
      </c>
      <c r="FB33" s="123"/>
      <c r="FC33" s="164" t="n">
        <f aca="false">AB33/$FA33</f>
        <v>0.0287974450231481</v>
      </c>
      <c r="FD33" s="164" t="n">
        <f aca="false">AC33/$FA33</f>
        <v>0.00831055555555556</v>
      </c>
      <c r="FE33" s="165" t="n">
        <f aca="false">AD33/$FA33</f>
        <v>0.000318310185185185</v>
      </c>
      <c r="FF33" s="165" t="n">
        <f aca="false">AE33/$FA33</f>
        <v>0.000436502700617284</v>
      </c>
      <c r="FG33" s="165" t="n">
        <f aca="false">AF33/$FA33</f>
        <v>0</v>
      </c>
      <c r="FH33" s="165" t="n">
        <f aca="false">AG33/$FA33</f>
        <v>0</v>
      </c>
      <c r="FI33" s="165" t="n">
        <f aca="false">AH33/$FA33</f>
        <v>0</v>
      </c>
      <c r="FJ33" s="165" t="n">
        <f aca="false">AI33/$FA33</f>
        <v>0</v>
      </c>
      <c r="FK33" s="165" t="n">
        <f aca="false">AJ33/$FA33</f>
        <v>3.65875771604938E-005</v>
      </c>
      <c r="FL33" s="165" t="n">
        <f aca="false">AK33/$FA33</f>
        <v>4.6322337962963E-005</v>
      </c>
      <c r="FM33" s="165" t="n">
        <f aca="false">AL33/$FA33</f>
        <v>0</v>
      </c>
      <c r="FN33" s="165" t="n">
        <f aca="false">AM33/$FA33</f>
        <v>3.3623649691358E-005</v>
      </c>
      <c r="FO33" s="165" t="n">
        <f aca="false">AN33/$FA33</f>
        <v>0.000187065007716049</v>
      </c>
      <c r="FP33" s="165" t="n">
        <f aca="false">AO33/$FA33</f>
        <v>0</v>
      </c>
      <c r="FQ33" s="165" t="n">
        <f aca="false">AP33/$FA33</f>
        <v>2.15229552469136E-005</v>
      </c>
      <c r="FR33" s="165" t="n">
        <f aca="false">AQ33/$FA33</f>
        <v>0.000182592592592593</v>
      </c>
      <c r="FS33" s="165" t="n">
        <f aca="false">AR33/$FA33</f>
        <v>0</v>
      </c>
      <c r="FT33" s="165" t="n">
        <f aca="false">AS33/$FA33</f>
        <v>1.72241512345679E-005</v>
      </c>
      <c r="FU33" s="165" t="n">
        <f aca="false">AT33/$FA33</f>
        <v>0.000169706790123457</v>
      </c>
      <c r="FV33" s="165" t="n">
        <f aca="false">AU33/$FA33</f>
        <v>0</v>
      </c>
      <c r="FW33" s="165" t="n">
        <f aca="false">AV33/$FA33</f>
        <v>3.95447530864198E-006</v>
      </c>
      <c r="FX33" s="165" t="n">
        <f aca="false">AW33/$FA33</f>
        <v>0</v>
      </c>
      <c r="FY33" s="165" t="n">
        <f aca="false">AX33/$FA33</f>
        <v>3.95447530864198E-006</v>
      </c>
      <c r="FZ33" s="165" t="n">
        <f aca="false">AY33/$FA33</f>
        <v>1.61265432098765E-006</v>
      </c>
      <c r="GA33" s="165" t="n">
        <f aca="false">AZ33/$FA33</f>
        <v>0</v>
      </c>
      <c r="GB33" s="165" t="n">
        <f aca="false">BA33/$FA33</f>
        <v>1.61265432098765E-006</v>
      </c>
      <c r="GC33" s="165" t="n">
        <f aca="false">SUM(FK33,FN33,FQ33,FT33,FW33,FZ33)</f>
        <v>0.000114525462962963</v>
      </c>
      <c r="GD33" s="165" t="n">
        <f aca="false">SUM(FL33,FO33,FR33,FU33,FX33,GA33)</f>
        <v>0.000585686728395062</v>
      </c>
      <c r="GE33" s="165" t="n">
        <f aca="false">SUM(FM33,FP33,FS33,FV33,FY33,GB33)</f>
        <v>5.56712962962963E-006</v>
      </c>
      <c r="GF33" s="123"/>
      <c r="GG33" s="164" t="n">
        <f aca="false">BD33/$FA33</f>
        <v>0.0284212519290123</v>
      </c>
      <c r="GH33" s="164" t="n">
        <f aca="false">BE33/$FA33</f>
        <v>0.00857404224537037</v>
      </c>
      <c r="GI33" s="164" t="n">
        <f aca="false">BF33/$FA33</f>
        <v>0</v>
      </c>
      <c r="GJ33" s="164" t="n">
        <f aca="false">BG33/$FA33</f>
        <v>0</v>
      </c>
      <c r="GK33" s="164" t="n">
        <f aca="false">BH33/$FA33</f>
        <v>0</v>
      </c>
      <c r="GL33" s="164" t="n">
        <f aca="false">BI33/$FA33</f>
        <v>0</v>
      </c>
      <c r="GM33" s="164" t="n">
        <f aca="false">BJ33/$FA33</f>
        <v>0</v>
      </c>
      <c r="GN33" s="164" t="n">
        <f aca="false">BK33/$FA33</f>
        <v>0</v>
      </c>
      <c r="GO33" s="164" t="n">
        <f aca="false">BL33/$FA33</f>
        <v>0</v>
      </c>
      <c r="GP33" s="164" t="n">
        <f aca="false">BM33/$FA33</f>
        <v>0</v>
      </c>
      <c r="GQ33" s="164" t="n">
        <f aca="false">BN33/$FA33</f>
        <v>0</v>
      </c>
      <c r="GR33" s="164" t="n">
        <f aca="false">BO33/$FA33</f>
        <v>0</v>
      </c>
      <c r="GS33" s="164" t="n">
        <f aca="false">BP33/$FA33</f>
        <v>0</v>
      </c>
      <c r="GT33" s="164" t="n">
        <f aca="false">BQ33/$FA33</f>
        <v>0</v>
      </c>
      <c r="GU33" s="164" t="n">
        <f aca="false">BR33/$FA33</f>
        <v>0</v>
      </c>
      <c r="GV33" s="164" t="n">
        <f aca="false">BS33/$FA33</f>
        <v>0</v>
      </c>
      <c r="GW33" s="164" t="n">
        <f aca="false">BT33/$FA33</f>
        <v>0</v>
      </c>
      <c r="GX33" s="164" t="n">
        <f aca="false">BU33/$FA33</f>
        <v>0</v>
      </c>
      <c r="GY33" s="164" t="n">
        <f aca="false">BV33/$FA33</f>
        <v>0</v>
      </c>
      <c r="GZ33" s="164" t="n">
        <f aca="false">BW33/$FA33</f>
        <v>0</v>
      </c>
      <c r="HA33" s="164" t="n">
        <f aca="false">BX33/$FA33</f>
        <v>0</v>
      </c>
      <c r="HB33" s="164" t="n">
        <f aca="false">BY33/$FA33</f>
        <v>0</v>
      </c>
      <c r="HC33" s="164" t="n">
        <f aca="false">BZ33/$FA33</f>
        <v>0</v>
      </c>
      <c r="HD33" s="164" t="n">
        <f aca="false">CA33/$FA33</f>
        <v>0</v>
      </c>
      <c r="HE33" s="164" t="n">
        <f aca="false">CB33/$FA33</f>
        <v>0</v>
      </c>
      <c r="HF33" s="164" t="n">
        <f aca="false">CC33/$FA33</f>
        <v>0</v>
      </c>
      <c r="HG33" s="165" t="n">
        <f aca="false">SUM(GO33,GR33,GU33,GX33,HA33,HD33)</f>
        <v>0</v>
      </c>
      <c r="HH33" s="165" t="n">
        <f aca="false">SUM(GP33,GS33,GV33,GY33,HB33,HE33)</f>
        <v>0</v>
      </c>
      <c r="HI33" s="165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6" t="n">
        <v>1616.0568</v>
      </c>
      <c r="E34" s="207" t="n">
        <v>33.5897</v>
      </c>
      <c r="F34" s="207" t="n">
        <v>40.1725</v>
      </c>
      <c r="G34" s="207" t="n">
        <v>39.7178</v>
      </c>
      <c r="H34" s="207" t="n">
        <v>34722.49</v>
      </c>
      <c r="I34" s="207" t="n">
        <v>61.09</v>
      </c>
      <c r="J34" s="181" t="n">
        <f aca="false">H34/3600</f>
        <v>9.64513611111111</v>
      </c>
      <c r="L34" s="206" t="n">
        <v>1618.3488</v>
      </c>
      <c r="M34" s="207" t="n">
        <v>33.585</v>
      </c>
      <c r="N34" s="207" t="n">
        <v>40.1552</v>
      </c>
      <c r="O34" s="207" t="n">
        <v>39.6922</v>
      </c>
      <c r="P34" s="207" t="n">
        <v>34306.72</v>
      </c>
      <c r="Q34" s="207" t="n">
        <v>56.78</v>
      </c>
      <c r="R34" s="181" t="n">
        <f aca="false">P34/3600</f>
        <v>9.52964444444445</v>
      </c>
      <c r="S34" s="151"/>
      <c r="T34" s="67"/>
      <c r="U34" s="183"/>
      <c r="V34" s="183"/>
      <c r="W34" s="67"/>
      <c r="X34" s="183"/>
      <c r="Y34" s="184"/>
      <c r="AA34" s="110"/>
      <c r="AB34" s="171" t="n">
        <v>16318298</v>
      </c>
      <c r="AC34" s="172" t="n">
        <v>4233217</v>
      </c>
      <c r="AD34" s="172" t="n">
        <v>197385</v>
      </c>
      <c r="AE34" s="172" t="n">
        <v>256428</v>
      </c>
      <c r="AF34" s="172" t="n">
        <v>0</v>
      </c>
      <c r="AG34" s="172" t="n">
        <v>0</v>
      </c>
      <c r="AH34" s="172" t="n">
        <v>0</v>
      </c>
      <c r="AI34" s="172" t="n">
        <v>0</v>
      </c>
      <c r="AJ34" s="172" t="n">
        <v>13730</v>
      </c>
      <c r="AK34" s="172" t="n">
        <v>19973</v>
      </c>
      <c r="AL34" s="172" t="n">
        <v>0</v>
      </c>
      <c r="AM34" s="172" t="n">
        <v>17827</v>
      </c>
      <c r="AN34" s="172" t="n">
        <v>189984</v>
      </c>
      <c r="AO34" s="172" t="n">
        <v>0</v>
      </c>
      <c r="AP34" s="172" t="n">
        <v>13817</v>
      </c>
      <c r="AQ34" s="172" t="n">
        <v>184875</v>
      </c>
      <c r="AR34" s="172" t="n">
        <v>0</v>
      </c>
      <c r="AS34" s="172" t="n">
        <v>10432</v>
      </c>
      <c r="AT34" s="172" t="n">
        <v>177395</v>
      </c>
      <c r="AU34" s="172" t="n">
        <v>0</v>
      </c>
      <c r="AV34" s="172" t="n">
        <v>1615</v>
      </c>
      <c r="AW34" s="172" t="n">
        <v>0</v>
      </c>
      <c r="AX34" s="172" t="n">
        <v>1615</v>
      </c>
      <c r="AY34" s="172" t="n">
        <v>564</v>
      </c>
      <c r="AZ34" s="172" t="n">
        <v>0</v>
      </c>
      <c r="BA34" s="173" t="n">
        <v>564</v>
      </c>
      <c r="BB34" s="134"/>
      <c r="BC34" s="115"/>
      <c r="BD34" s="175" t="n">
        <v>16089338</v>
      </c>
      <c r="BE34" s="175" t="n">
        <v>4384117</v>
      </c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6"/>
      <c r="CF34" s="177" t="n">
        <f aca="false">AE34/$AB34</f>
        <v>0.0157141388152122</v>
      </c>
      <c r="CG34" s="144" t="n">
        <f aca="false">AF34/$AC34</f>
        <v>0</v>
      </c>
      <c r="CH34" s="144" t="n">
        <f aca="false">AH34/$AB34</f>
        <v>0</v>
      </c>
      <c r="CI34" s="144" t="n">
        <f aca="false">AI34/$AC34</f>
        <v>0</v>
      </c>
      <c r="CJ34" s="144" t="n">
        <f aca="false">AK34/$AB34</f>
        <v>0.00122396343049992</v>
      </c>
      <c r="CK34" s="144" t="n">
        <f aca="false">AL34/$AC34</f>
        <v>0</v>
      </c>
      <c r="CL34" s="144" t="n">
        <f aca="false">AN34/$AB34</f>
        <v>0.0116423906463775</v>
      </c>
      <c r="CM34" s="144" t="n">
        <f aca="false">AO34/$AC34</f>
        <v>0</v>
      </c>
      <c r="CN34" s="144" t="n">
        <f aca="false">AQ34/$AB34</f>
        <v>0.0113293065244917</v>
      </c>
      <c r="CO34" s="144" t="n">
        <f aca="false">AR34/$AC34</f>
        <v>0</v>
      </c>
      <c r="CP34" s="144" t="n">
        <f aca="false">AT34/$AB34</f>
        <v>0.0108709253869491</v>
      </c>
      <c r="CQ34" s="144" t="n">
        <f aca="false">AU34/$AC34</f>
        <v>0</v>
      </c>
      <c r="CR34" s="144" t="n">
        <f aca="false">AW34/$AB34</f>
        <v>0</v>
      </c>
      <c r="CS34" s="144" t="n">
        <f aca="false">AX34/$AC34</f>
        <v>0.000381506546912195</v>
      </c>
      <c r="CT34" s="144" t="n">
        <f aca="false">AZ34/$AB34</f>
        <v>0</v>
      </c>
      <c r="CU34" s="146" t="n">
        <f aca="false">BA34/$AC34</f>
        <v>0.000133232007714228</v>
      </c>
      <c r="CV34" s="144" t="n">
        <f aca="false">CJ34+CL34+CN34+CP34+CR34+CT34</f>
        <v>0.0350665859883182</v>
      </c>
      <c r="CW34" s="178" t="n">
        <f aca="false">CK34+CM34+CO34+CQ34+CS34+CU34</f>
        <v>0.000514738554626422</v>
      </c>
      <c r="CX34" s="123"/>
      <c r="CY34" s="123"/>
      <c r="CZ34" s="177" t="n">
        <f aca="false">BG34/$BD34</f>
        <v>0</v>
      </c>
      <c r="DA34" s="144" t="n">
        <f aca="false">BH34/$BE34</f>
        <v>0</v>
      </c>
      <c r="DB34" s="144" t="n">
        <f aca="false">BJ34/$BD34</f>
        <v>0</v>
      </c>
      <c r="DC34" s="144" t="n">
        <f aca="false">BK34/$BE34</f>
        <v>0</v>
      </c>
      <c r="DD34" s="144" t="n">
        <f aca="false">BM34/$BD34</f>
        <v>0</v>
      </c>
      <c r="DE34" s="144" t="n">
        <f aca="false">BN34/$BE34</f>
        <v>0</v>
      </c>
      <c r="DF34" s="144" t="n">
        <f aca="false">BP34/$BD34</f>
        <v>0</v>
      </c>
      <c r="DG34" s="144" t="n">
        <f aca="false">BQ34/$BE34</f>
        <v>0</v>
      </c>
      <c r="DH34" s="144" t="n">
        <f aca="false">BS34/$BD34</f>
        <v>0</v>
      </c>
      <c r="DI34" s="144" t="n">
        <f aca="false">BT34/$BE34</f>
        <v>0</v>
      </c>
      <c r="DJ34" s="144" t="n">
        <f aca="false">BV34/$BD34</f>
        <v>0</v>
      </c>
      <c r="DK34" s="144" t="n">
        <f aca="false">BW34/$BE34</f>
        <v>0</v>
      </c>
      <c r="DL34" s="144" t="n">
        <f aca="false">BY34/$BD34</f>
        <v>0</v>
      </c>
      <c r="DM34" s="144" t="n">
        <f aca="false">BZ34/$BE34</f>
        <v>0</v>
      </c>
      <c r="DN34" s="144" t="n">
        <f aca="false">CB34/$BD34</f>
        <v>0</v>
      </c>
      <c r="DO34" s="144" t="n">
        <f aca="false">CC34/$BE34</f>
        <v>0</v>
      </c>
      <c r="DP34" s="144" t="n">
        <f aca="false">DD34+DF34+DH34+DJ34+DL34+DN34</f>
        <v>0</v>
      </c>
      <c r="DQ34" s="178" t="n">
        <f aca="false">DE34+DG34+DI34+DK34+DM34+DO34</f>
        <v>0</v>
      </c>
      <c r="DR34" s="123"/>
      <c r="DS34" s="123"/>
      <c r="DT34" s="144" t="n">
        <f aca="false">BD34/AB34</f>
        <v>0.985969124966342</v>
      </c>
      <c r="DU34" s="144" t="n">
        <f aca="false">BE34/AC34</f>
        <v>1.03564664887248</v>
      </c>
      <c r="DV34" s="144" t="n">
        <f aca="false">BF34/AD34</f>
        <v>0</v>
      </c>
      <c r="DW34" s="144" t="n">
        <f aca="false">BG34/AE34</f>
        <v>0</v>
      </c>
      <c r="DX34" s="144" t="e">
        <f aca="false">BH34/AF34</f>
        <v>#DIV/0!</v>
      </c>
      <c r="DY34" s="144" t="e">
        <f aca="false">BI34/AG34</f>
        <v>#DIV/0!</v>
      </c>
      <c r="DZ34" s="144" t="e">
        <f aca="false">BJ34/AH34</f>
        <v>#DIV/0!</v>
      </c>
      <c r="EA34" s="144" t="e">
        <f aca="false">BK34/AI34</f>
        <v>#DIV/0!</v>
      </c>
      <c r="EB34" s="144" t="n">
        <f aca="false">BL34/AJ34</f>
        <v>0</v>
      </c>
      <c r="EC34" s="144" t="n">
        <f aca="false">BM34/AK34</f>
        <v>0</v>
      </c>
      <c r="ED34" s="144" t="e">
        <f aca="false">BN34/AL34</f>
        <v>#DIV/0!</v>
      </c>
      <c r="EE34" s="144" t="n">
        <f aca="false">BO34/AM34</f>
        <v>0</v>
      </c>
      <c r="EF34" s="144" t="n">
        <f aca="false">BP34/AN34</f>
        <v>0</v>
      </c>
      <c r="EG34" s="144" t="e">
        <f aca="false">BQ34/AO34</f>
        <v>#DIV/0!</v>
      </c>
      <c r="EH34" s="144" t="n">
        <f aca="false">BR34/AP34</f>
        <v>0</v>
      </c>
      <c r="EI34" s="144" t="n">
        <f aca="false">BS34/AQ34</f>
        <v>0</v>
      </c>
      <c r="EJ34" s="144" t="e">
        <f aca="false">BT34/AR34</f>
        <v>#DIV/0!</v>
      </c>
      <c r="EK34" s="144" t="n">
        <f aca="false">BU34/AS34</f>
        <v>0</v>
      </c>
      <c r="EL34" s="144" t="n">
        <f aca="false">BV34/AT34</f>
        <v>0</v>
      </c>
      <c r="EM34" s="144" t="e">
        <f aca="false">BW34/AU34</f>
        <v>#DIV/0!</v>
      </c>
      <c r="EN34" s="144" t="n">
        <f aca="false">BX34/AV34</f>
        <v>0</v>
      </c>
      <c r="EO34" s="144" t="e">
        <f aca="false">BY34/AW34</f>
        <v>#DIV/0!</v>
      </c>
      <c r="EP34" s="144" t="n">
        <f aca="false">BZ34/AX34</f>
        <v>0</v>
      </c>
      <c r="EQ34" s="144" t="n">
        <f aca="false">CA34/AY34</f>
        <v>0</v>
      </c>
      <c r="ER34" s="144" t="e">
        <f aca="false">CB34/AZ34</f>
        <v>#DIV/0!</v>
      </c>
      <c r="ES34" s="146" t="n">
        <f aca="false">CC34/BA34</f>
        <v>0</v>
      </c>
      <c r="ET34" s="144" t="n">
        <f aca="false">SUM(BL34+BO34+BR34+BU34+BX34+CA34)/SUM(AJ34+AM34+AP34+AS34+AV34+AY34)</f>
        <v>0</v>
      </c>
      <c r="EU34" s="144" t="n">
        <f aca="false">SUM(BM34+BP34+BS34+BV34+BY34+CB34)/SUM(AK34+AN34+AQ34+AT34+AW34+AZ34)</f>
        <v>0</v>
      </c>
      <c r="EV34" s="144" t="n">
        <f aca="false">SUM(BN34+BQ34+BT34+BW34+BZ34+CC34)/SUM(AL34+AO34+AR34+AU34+AX34+BA34)</f>
        <v>0</v>
      </c>
      <c r="EX34" s="162" t="n">
        <v>1920</v>
      </c>
      <c r="EY34" s="162" t="n">
        <v>1080</v>
      </c>
      <c r="EZ34" s="162" t="n">
        <v>500</v>
      </c>
      <c r="FA34" s="163" t="n">
        <f aca="false">EX34*EY34*EZ34</f>
        <v>1036800000</v>
      </c>
      <c r="FB34" s="123"/>
      <c r="FC34" s="164" t="n">
        <f aca="false">AB34/$FA34</f>
        <v>0.0157390991512346</v>
      </c>
      <c r="FD34" s="164" t="n">
        <f aca="false">AC34/$FA34</f>
        <v>0.00408296392746914</v>
      </c>
      <c r="FE34" s="165" t="n">
        <f aca="false">AD34/$FA34</f>
        <v>0.000190379050925926</v>
      </c>
      <c r="FF34" s="165" t="n">
        <f aca="false">AE34/$FA34</f>
        <v>0.000247326388888889</v>
      </c>
      <c r="FG34" s="165" t="n">
        <f aca="false">AF34/$FA34</f>
        <v>0</v>
      </c>
      <c r="FH34" s="165" t="n">
        <f aca="false">AG34/$FA34</f>
        <v>0</v>
      </c>
      <c r="FI34" s="165" t="n">
        <f aca="false">AH34/$FA34</f>
        <v>0</v>
      </c>
      <c r="FJ34" s="165" t="n">
        <f aca="false">AI34/$FA34</f>
        <v>0</v>
      </c>
      <c r="FK34" s="165" t="n">
        <f aca="false">AJ34/$FA34</f>
        <v>1.32426697530864E-005</v>
      </c>
      <c r="FL34" s="165" t="n">
        <f aca="false">AK34/$FA34</f>
        <v>1.92640817901235E-005</v>
      </c>
      <c r="FM34" s="165" t="n">
        <f aca="false">AL34/$FA34</f>
        <v>0</v>
      </c>
      <c r="FN34" s="165" t="n">
        <f aca="false">AM34/$FA34</f>
        <v>1.71942515432099E-005</v>
      </c>
      <c r="FO34" s="165" t="n">
        <f aca="false">AN34/$FA34</f>
        <v>0.000183240740740741</v>
      </c>
      <c r="FP34" s="165" t="n">
        <f aca="false">AO34/$FA34</f>
        <v>0</v>
      </c>
      <c r="FQ34" s="165" t="n">
        <f aca="false">AP34/$FA34</f>
        <v>1.33265817901235E-005</v>
      </c>
      <c r="FR34" s="165" t="n">
        <f aca="false">AQ34/$FA34</f>
        <v>0.000178313078703704</v>
      </c>
      <c r="FS34" s="165" t="n">
        <f aca="false">AR34/$FA34</f>
        <v>0</v>
      </c>
      <c r="FT34" s="165" t="n">
        <f aca="false">AS34/$FA34</f>
        <v>1.00617283950617E-005</v>
      </c>
      <c r="FU34" s="165" t="n">
        <f aca="false">AT34/$FA34</f>
        <v>0.000171098572530864</v>
      </c>
      <c r="FV34" s="165" t="n">
        <f aca="false">AU34/$FA34</f>
        <v>0</v>
      </c>
      <c r="FW34" s="165" t="n">
        <f aca="false">AV34/$FA34</f>
        <v>1.5576774691358E-006</v>
      </c>
      <c r="FX34" s="165" t="n">
        <f aca="false">AW34/$FA34</f>
        <v>0</v>
      </c>
      <c r="FY34" s="165" t="n">
        <f aca="false">AX34/$FA34</f>
        <v>1.5576774691358E-006</v>
      </c>
      <c r="FZ34" s="165" t="n">
        <f aca="false">AY34/$FA34</f>
        <v>5.43981481481481E-007</v>
      </c>
      <c r="GA34" s="165" t="n">
        <f aca="false">AZ34/$FA34</f>
        <v>0</v>
      </c>
      <c r="GB34" s="165" t="n">
        <f aca="false">BA34/$FA34</f>
        <v>5.43981481481481E-007</v>
      </c>
      <c r="GC34" s="165" t="n">
        <f aca="false">SUM(FK34,FN34,FQ34,FT34,FW34,FZ34)</f>
        <v>5.59268904320988E-005</v>
      </c>
      <c r="GD34" s="165" t="n">
        <f aca="false">SUM(FL34,FO34,FR34,FU34,FX34,GA34)</f>
        <v>0.000551916473765432</v>
      </c>
      <c r="GE34" s="165" t="n">
        <f aca="false">SUM(FM34,FP34,FS34,FV34,FY34,GB34)</f>
        <v>2.10165895061728E-006</v>
      </c>
      <c r="GF34" s="123"/>
      <c r="GG34" s="164" t="n">
        <f aca="false">BD34/$FA34</f>
        <v>0.0155182658179012</v>
      </c>
      <c r="GH34" s="164" t="n">
        <f aca="false">BE34/$FA34</f>
        <v>0.00422850790895062</v>
      </c>
      <c r="GI34" s="164" t="n">
        <f aca="false">BF34/$FA34</f>
        <v>0</v>
      </c>
      <c r="GJ34" s="164" t="n">
        <f aca="false">BG34/$FA34</f>
        <v>0</v>
      </c>
      <c r="GK34" s="164" t="n">
        <f aca="false">BH34/$FA34</f>
        <v>0</v>
      </c>
      <c r="GL34" s="164" t="n">
        <f aca="false">BI34/$FA34</f>
        <v>0</v>
      </c>
      <c r="GM34" s="164" t="n">
        <f aca="false">BJ34/$FA34</f>
        <v>0</v>
      </c>
      <c r="GN34" s="164" t="n">
        <f aca="false">BK34/$FA34</f>
        <v>0</v>
      </c>
      <c r="GO34" s="164" t="n">
        <f aca="false">BL34/$FA34</f>
        <v>0</v>
      </c>
      <c r="GP34" s="164" t="n">
        <f aca="false">BM34/$FA34</f>
        <v>0</v>
      </c>
      <c r="GQ34" s="164" t="n">
        <f aca="false">BN34/$FA34</f>
        <v>0</v>
      </c>
      <c r="GR34" s="164" t="n">
        <f aca="false">BO34/$FA34</f>
        <v>0</v>
      </c>
      <c r="GS34" s="164" t="n">
        <f aca="false">BP34/$FA34</f>
        <v>0</v>
      </c>
      <c r="GT34" s="164" t="n">
        <f aca="false">BQ34/$FA34</f>
        <v>0</v>
      </c>
      <c r="GU34" s="164" t="n">
        <f aca="false">BR34/$FA34</f>
        <v>0</v>
      </c>
      <c r="GV34" s="164" t="n">
        <f aca="false">BS34/$FA34</f>
        <v>0</v>
      </c>
      <c r="GW34" s="164" t="n">
        <f aca="false">BT34/$FA34</f>
        <v>0</v>
      </c>
      <c r="GX34" s="164" t="n">
        <f aca="false">BU34/$FA34</f>
        <v>0</v>
      </c>
      <c r="GY34" s="164" t="n">
        <f aca="false">BV34/$FA34</f>
        <v>0</v>
      </c>
      <c r="GZ34" s="164" t="n">
        <f aca="false">BW34/$FA34</f>
        <v>0</v>
      </c>
      <c r="HA34" s="164" t="n">
        <f aca="false">BX34/$FA34</f>
        <v>0</v>
      </c>
      <c r="HB34" s="164" t="n">
        <f aca="false">BY34/$FA34</f>
        <v>0</v>
      </c>
      <c r="HC34" s="164" t="n">
        <f aca="false">BZ34/$FA34</f>
        <v>0</v>
      </c>
      <c r="HD34" s="164" t="n">
        <f aca="false">CA34/$FA34</f>
        <v>0</v>
      </c>
      <c r="HE34" s="164" t="n">
        <f aca="false">CB34/$FA34</f>
        <v>0</v>
      </c>
      <c r="HF34" s="164" t="n">
        <f aca="false">CC34/$FA34</f>
        <v>0</v>
      </c>
      <c r="HG34" s="165" t="n">
        <f aca="false">SUM(GO34,GR34,GU34,GX34,HA34,HD34)</f>
        <v>0</v>
      </c>
      <c r="HH34" s="165" t="n">
        <f aca="false">SUM(GP34,GS34,GV34,GY34,HB34,HE34)</f>
        <v>0</v>
      </c>
      <c r="HI34" s="165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99" t="n">
        <v>52910.7984</v>
      </c>
      <c r="E35" s="200" t="n">
        <v>38.3462</v>
      </c>
      <c r="F35" s="200" t="n">
        <v>42.1393</v>
      </c>
      <c r="G35" s="200" t="n">
        <v>44.3047</v>
      </c>
      <c r="H35" s="200" t="n">
        <v>62652.12</v>
      </c>
      <c r="I35" s="200" t="n">
        <v>127.15</v>
      </c>
      <c r="J35" s="149" t="n">
        <f aca="false">H35/3600</f>
        <v>17.4033666666667</v>
      </c>
      <c r="L35" s="199" t="n">
        <v>52910.0096</v>
      </c>
      <c r="M35" s="200" t="n">
        <v>38.3464</v>
      </c>
      <c r="N35" s="200" t="n">
        <v>42.1404</v>
      </c>
      <c r="O35" s="200" t="n">
        <v>44.3043</v>
      </c>
      <c r="P35" s="200" t="n">
        <v>62865.89</v>
      </c>
      <c r="Q35" s="200" t="n">
        <v>133.1</v>
      </c>
      <c r="R35" s="149" t="n">
        <f aca="false">P35/3600</f>
        <v>17.4627472222222</v>
      </c>
      <c r="S35" s="1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0"/>
      <c r="AB35" s="171" t="n">
        <v>624005335</v>
      </c>
      <c r="AC35" s="172" t="n">
        <v>119581416</v>
      </c>
      <c r="AD35" s="172" t="n">
        <v>5006037</v>
      </c>
      <c r="AE35" s="172" t="n">
        <v>5220905</v>
      </c>
      <c r="AF35" s="172" t="n">
        <v>0</v>
      </c>
      <c r="AG35" s="172" t="n">
        <v>0</v>
      </c>
      <c r="AH35" s="172" t="n">
        <v>0</v>
      </c>
      <c r="AI35" s="172" t="n">
        <v>0</v>
      </c>
      <c r="AJ35" s="172" t="n">
        <v>588044</v>
      </c>
      <c r="AK35" s="172" t="n">
        <v>602564</v>
      </c>
      <c r="AL35" s="172" t="n">
        <v>0</v>
      </c>
      <c r="AM35" s="172" t="n">
        <v>379585</v>
      </c>
      <c r="AN35" s="172" t="n">
        <v>718948</v>
      </c>
      <c r="AO35" s="172" t="n">
        <v>0</v>
      </c>
      <c r="AP35" s="172" t="n">
        <v>327239</v>
      </c>
      <c r="AQ35" s="172" t="n">
        <v>887400</v>
      </c>
      <c r="AR35" s="172" t="n">
        <v>0</v>
      </c>
      <c r="AS35" s="172" t="n">
        <v>227519</v>
      </c>
      <c r="AT35" s="172" t="n">
        <v>590128</v>
      </c>
      <c r="AU35" s="172" t="n">
        <v>0</v>
      </c>
      <c r="AV35" s="172" t="n">
        <v>24155</v>
      </c>
      <c r="AW35" s="172" t="n">
        <v>0</v>
      </c>
      <c r="AX35" s="172" t="n">
        <v>24155</v>
      </c>
      <c r="AY35" s="172" t="n">
        <v>12330</v>
      </c>
      <c r="AZ35" s="172" t="n">
        <v>0</v>
      </c>
      <c r="BA35" s="173" t="n">
        <v>12330</v>
      </c>
      <c r="BB35" s="134"/>
      <c r="BC35" s="115"/>
      <c r="BD35" s="175" t="n">
        <v>621759864</v>
      </c>
      <c r="BE35" s="175" t="n">
        <v>121876721</v>
      </c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6"/>
      <c r="CF35" s="177" t="n">
        <f aca="false">AE35/$AB35</f>
        <v>0.008366763402752</v>
      </c>
      <c r="CG35" s="144" t="n">
        <f aca="false">AF35/$AC35</f>
        <v>0</v>
      </c>
      <c r="CH35" s="144" t="n">
        <f aca="false">AH35/$AB35</f>
        <v>0</v>
      </c>
      <c r="CI35" s="144" t="n">
        <f aca="false">AI35/$AC35</f>
        <v>0</v>
      </c>
      <c r="CJ35" s="144" t="n">
        <f aca="false">AK35/$AB35</f>
        <v>0.000965639179991947</v>
      </c>
      <c r="CK35" s="144" t="n">
        <f aca="false">AL35/$AC35</f>
        <v>0</v>
      </c>
      <c r="CL35" s="144" t="n">
        <f aca="false">AN35/$AB35</f>
        <v>0.00115215040589357</v>
      </c>
      <c r="CM35" s="144" t="n">
        <f aca="false">AO35/$AC35</f>
        <v>0</v>
      </c>
      <c r="CN35" s="144" t="n">
        <f aca="false">AQ35/$AB35</f>
        <v>0.0014221032260886</v>
      </c>
      <c r="CO35" s="144" t="n">
        <f aca="false">AR35/$AC35</f>
        <v>0</v>
      </c>
      <c r="CP35" s="144" t="n">
        <f aca="false">AT35/$AB35</f>
        <v>0.000945709863201731</v>
      </c>
      <c r="CQ35" s="144" t="n">
        <f aca="false">AU35/$AC35</f>
        <v>0</v>
      </c>
      <c r="CR35" s="144" t="n">
        <f aca="false">AW35/$AB35</f>
        <v>0</v>
      </c>
      <c r="CS35" s="144" t="n">
        <f aca="false">AX35/$AC35</f>
        <v>0.000201996270055876</v>
      </c>
      <c r="CT35" s="144" t="n">
        <f aca="false">AZ35/$AB35</f>
        <v>0</v>
      </c>
      <c r="CU35" s="146" t="n">
        <f aca="false">BA35/$AC35</f>
        <v>0.000103109667140921</v>
      </c>
      <c r="CV35" s="144" t="n">
        <f aca="false">CJ35+CL35+CN35+CP35+CR35+CT35</f>
        <v>0.00448560267517585</v>
      </c>
      <c r="CW35" s="178" t="n">
        <f aca="false">CK35+CM35+CO35+CQ35+CS35+CU35</f>
        <v>0.000305105937196797</v>
      </c>
      <c r="CX35" s="123"/>
      <c r="CY35" s="123"/>
      <c r="CZ35" s="177" t="n">
        <f aca="false">BG35/$BD35</f>
        <v>0</v>
      </c>
      <c r="DA35" s="144" t="n">
        <f aca="false">BH35/$BE35</f>
        <v>0</v>
      </c>
      <c r="DB35" s="144" t="n">
        <f aca="false">BJ35/$BD35</f>
        <v>0</v>
      </c>
      <c r="DC35" s="144" t="n">
        <f aca="false">BK35/$BE35</f>
        <v>0</v>
      </c>
      <c r="DD35" s="144" t="n">
        <f aca="false">BM35/$BD35</f>
        <v>0</v>
      </c>
      <c r="DE35" s="144" t="n">
        <f aca="false">BN35/$BE35</f>
        <v>0</v>
      </c>
      <c r="DF35" s="144" t="n">
        <f aca="false">BP35/$BD35</f>
        <v>0</v>
      </c>
      <c r="DG35" s="144" t="n">
        <f aca="false">BQ35/$BE35</f>
        <v>0</v>
      </c>
      <c r="DH35" s="144" t="n">
        <f aca="false">BS35/$BD35</f>
        <v>0</v>
      </c>
      <c r="DI35" s="144" t="n">
        <f aca="false">BT35/$BE35</f>
        <v>0</v>
      </c>
      <c r="DJ35" s="144" t="n">
        <f aca="false">BV35/$BD35</f>
        <v>0</v>
      </c>
      <c r="DK35" s="144" t="n">
        <f aca="false">BW35/$BE35</f>
        <v>0</v>
      </c>
      <c r="DL35" s="144" t="n">
        <f aca="false">BY35/$BD35</f>
        <v>0</v>
      </c>
      <c r="DM35" s="144" t="n">
        <f aca="false">BZ35/$BE35</f>
        <v>0</v>
      </c>
      <c r="DN35" s="144" t="n">
        <f aca="false">CB35/$BD35</f>
        <v>0</v>
      </c>
      <c r="DO35" s="144" t="n">
        <f aca="false">CC35/$BE35</f>
        <v>0</v>
      </c>
      <c r="DP35" s="144" t="n">
        <f aca="false">DD35+DF35+DH35+DJ35+DL35+DN35</f>
        <v>0</v>
      </c>
      <c r="DQ35" s="178" t="n">
        <f aca="false">DE35+DG35+DI35+DK35+DM35+DO35</f>
        <v>0</v>
      </c>
      <c r="DR35" s="123"/>
      <c r="DS35" s="123"/>
      <c r="DT35" s="144" t="n">
        <f aca="false">BD35/AB35</f>
        <v>0.996401519547906</v>
      </c>
      <c r="DU35" s="144" t="n">
        <f aca="false">BE35/AC35</f>
        <v>1.01919449590729</v>
      </c>
      <c r="DV35" s="144" t="n">
        <f aca="false">BF35/AD35</f>
        <v>0</v>
      </c>
      <c r="DW35" s="144" t="n">
        <f aca="false">BG35/AE35</f>
        <v>0</v>
      </c>
      <c r="DX35" s="144" t="e">
        <f aca="false">BH35/AF35</f>
        <v>#DIV/0!</v>
      </c>
      <c r="DY35" s="144" t="e">
        <f aca="false">BI35/AG35</f>
        <v>#DIV/0!</v>
      </c>
      <c r="DZ35" s="144" t="e">
        <f aca="false">BJ35/AH35</f>
        <v>#DIV/0!</v>
      </c>
      <c r="EA35" s="144" t="e">
        <f aca="false">BK35/AI35</f>
        <v>#DIV/0!</v>
      </c>
      <c r="EB35" s="144" t="n">
        <f aca="false">BL35/AJ35</f>
        <v>0</v>
      </c>
      <c r="EC35" s="144" t="n">
        <f aca="false">BM35/AK35</f>
        <v>0</v>
      </c>
      <c r="ED35" s="144" t="e">
        <f aca="false">BN35/AL35</f>
        <v>#DIV/0!</v>
      </c>
      <c r="EE35" s="144" t="n">
        <f aca="false">BO35/AM35</f>
        <v>0</v>
      </c>
      <c r="EF35" s="144" t="n">
        <f aca="false">BP35/AN35</f>
        <v>0</v>
      </c>
      <c r="EG35" s="144" t="e">
        <f aca="false">BQ35/AO35</f>
        <v>#DIV/0!</v>
      </c>
      <c r="EH35" s="144" t="n">
        <f aca="false">BR35/AP35</f>
        <v>0</v>
      </c>
      <c r="EI35" s="144" t="n">
        <f aca="false">BS35/AQ35</f>
        <v>0</v>
      </c>
      <c r="EJ35" s="144" t="e">
        <f aca="false">BT35/AR35</f>
        <v>#DIV/0!</v>
      </c>
      <c r="EK35" s="144" t="n">
        <f aca="false">BU35/AS35</f>
        <v>0</v>
      </c>
      <c r="EL35" s="144" t="n">
        <f aca="false">BV35/AT35</f>
        <v>0</v>
      </c>
      <c r="EM35" s="144" t="e">
        <f aca="false">BW35/AU35</f>
        <v>#DIV/0!</v>
      </c>
      <c r="EN35" s="144" t="n">
        <f aca="false">BX35/AV35</f>
        <v>0</v>
      </c>
      <c r="EO35" s="144" t="e">
        <f aca="false">BY35/AW35</f>
        <v>#DIV/0!</v>
      </c>
      <c r="EP35" s="144" t="n">
        <f aca="false">BZ35/AX35</f>
        <v>0</v>
      </c>
      <c r="EQ35" s="144" t="n">
        <f aca="false">CA35/AY35</f>
        <v>0</v>
      </c>
      <c r="ER35" s="144" t="e">
        <f aca="false">CB35/AZ35</f>
        <v>#DIV/0!</v>
      </c>
      <c r="ES35" s="146" t="n">
        <f aca="false">CC35/BA35</f>
        <v>0</v>
      </c>
      <c r="ET35" s="144" t="n">
        <f aca="false">SUM(BL35+BO35+BR35+BU35+BX35+CA35)/SUM(AJ35+AM35+AP35+AS35+AV35+AY35)</f>
        <v>0</v>
      </c>
      <c r="EU35" s="144" t="n">
        <f aca="false">SUM(BM35+BP35+BS35+BV35+BY35+CB35)/SUM(AK35+AN35+AQ35+AT35+AW35+AZ35)</f>
        <v>0</v>
      </c>
      <c r="EV35" s="144" t="n">
        <f aca="false">SUM(BN35+BQ35+BT35+BW35+BZ35+CC35)/SUM(AL35+AO35+AR35+AU35+AX35+BA35)</f>
        <v>0</v>
      </c>
      <c r="EX35" s="162" t="n">
        <v>1920</v>
      </c>
      <c r="EY35" s="162" t="n">
        <v>1080</v>
      </c>
      <c r="EZ35" s="162" t="n">
        <v>600</v>
      </c>
      <c r="FA35" s="163" t="n">
        <f aca="false">EX35*EY35*EZ35</f>
        <v>1244160000</v>
      </c>
      <c r="FB35" s="123"/>
      <c r="FC35" s="164" t="n">
        <f aca="false">AB35/$FA35</f>
        <v>0.501547497910237</v>
      </c>
      <c r="FD35" s="164" t="n">
        <f aca="false">AC35/$FA35</f>
        <v>0.0961141782407407</v>
      </c>
      <c r="FE35" s="165" t="n">
        <f aca="false">AD35/$FA35</f>
        <v>0.00402362798996914</v>
      </c>
      <c r="FF35" s="165" t="n">
        <f aca="false">AE35/$FA35</f>
        <v>0.0041963292502572</v>
      </c>
      <c r="FG35" s="165" t="n">
        <f aca="false">AF35/$FA35</f>
        <v>0</v>
      </c>
      <c r="FH35" s="165" t="n">
        <f aca="false">AG35/$FA35</f>
        <v>0</v>
      </c>
      <c r="FI35" s="165" t="n">
        <f aca="false">AH35/$FA35</f>
        <v>0</v>
      </c>
      <c r="FJ35" s="165" t="n">
        <f aca="false">AI35/$FA35</f>
        <v>0</v>
      </c>
      <c r="FK35" s="165" t="n">
        <f aca="false">AJ35/$FA35</f>
        <v>0.000472643389917696</v>
      </c>
      <c r="FL35" s="165" t="n">
        <f aca="false">AK35/$FA35</f>
        <v>0.000484313914609054</v>
      </c>
      <c r="FM35" s="165" t="n">
        <f aca="false">AL35/$FA35</f>
        <v>0</v>
      </c>
      <c r="FN35" s="165" t="n">
        <f aca="false">AM35/$FA35</f>
        <v>0.000305093396347737</v>
      </c>
      <c r="FO35" s="165" t="n">
        <f aca="false">AN35/$FA35</f>
        <v>0.000577858153292181</v>
      </c>
      <c r="FP35" s="165" t="n">
        <f aca="false">AO35/$FA35</f>
        <v>0</v>
      </c>
      <c r="FQ35" s="165" t="n">
        <f aca="false">AP35/$FA35</f>
        <v>0.000263020029578189</v>
      </c>
      <c r="FR35" s="165" t="n">
        <f aca="false">AQ35/$FA35</f>
        <v>0.000713252314814815</v>
      </c>
      <c r="FS35" s="165" t="n">
        <f aca="false">AR35/$FA35</f>
        <v>0</v>
      </c>
      <c r="FT35" s="165" t="n">
        <f aca="false">AS35/$FA35</f>
        <v>0.000182869566615226</v>
      </c>
      <c r="FU35" s="165" t="n">
        <f aca="false">AT35/$FA35</f>
        <v>0.00047431841563786</v>
      </c>
      <c r="FV35" s="165" t="n">
        <f aca="false">AU35/$FA35</f>
        <v>0</v>
      </c>
      <c r="FW35" s="165" t="n">
        <f aca="false">AV35/$FA35</f>
        <v>1.94147055041152E-005</v>
      </c>
      <c r="FX35" s="165" t="n">
        <f aca="false">AW35/$FA35</f>
        <v>0</v>
      </c>
      <c r="FY35" s="165" t="n">
        <f aca="false">AX35/$FA35</f>
        <v>1.94147055041152E-005</v>
      </c>
      <c r="FZ35" s="165" t="n">
        <f aca="false">AY35/$FA35</f>
        <v>9.91030092592593E-006</v>
      </c>
      <c r="GA35" s="165" t="n">
        <f aca="false">AZ35/$FA35</f>
        <v>0</v>
      </c>
      <c r="GB35" s="165" t="n">
        <f aca="false">BA35/$FA35</f>
        <v>9.91030092592593E-006</v>
      </c>
      <c r="GC35" s="165" t="n">
        <f aca="false">SUM(FK35,FN35,FQ35,FT35,FW35,FZ35)</f>
        <v>0.00125295138888889</v>
      </c>
      <c r="GD35" s="165" t="n">
        <f aca="false">SUM(FL35,FO35,FR35,FU35,FX35,GA35)</f>
        <v>0.00224974279835391</v>
      </c>
      <c r="GE35" s="165" t="n">
        <f aca="false">SUM(FM35,FP35,FS35,FV35,FY35,GB35)</f>
        <v>2.93250064300412E-005</v>
      </c>
      <c r="GF35" s="123"/>
      <c r="GG35" s="164" t="n">
        <f aca="false">BD35/$FA35</f>
        <v>0.49974268904321</v>
      </c>
      <c r="GH35" s="164" t="n">
        <f aca="false">BE35/$FA35</f>
        <v>0.0979590414416152</v>
      </c>
      <c r="GI35" s="164" t="n">
        <f aca="false">BF35/$FA35</f>
        <v>0</v>
      </c>
      <c r="GJ35" s="164" t="n">
        <f aca="false">BG35/$FA35</f>
        <v>0</v>
      </c>
      <c r="GK35" s="164" t="n">
        <f aca="false">BH35/$FA35</f>
        <v>0</v>
      </c>
      <c r="GL35" s="164" t="n">
        <f aca="false">BI35/$FA35</f>
        <v>0</v>
      </c>
      <c r="GM35" s="164" t="n">
        <f aca="false">BJ35/$FA35</f>
        <v>0</v>
      </c>
      <c r="GN35" s="164" t="n">
        <f aca="false">BK35/$FA35</f>
        <v>0</v>
      </c>
      <c r="GO35" s="164" t="n">
        <f aca="false">BL35/$FA35</f>
        <v>0</v>
      </c>
      <c r="GP35" s="164" t="n">
        <f aca="false">BM35/$FA35</f>
        <v>0</v>
      </c>
      <c r="GQ35" s="164" t="n">
        <f aca="false">BN35/$FA35</f>
        <v>0</v>
      </c>
      <c r="GR35" s="164" t="n">
        <f aca="false">BO35/$FA35</f>
        <v>0</v>
      </c>
      <c r="GS35" s="164" t="n">
        <f aca="false">BP35/$FA35</f>
        <v>0</v>
      </c>
      <c r="GT35" s="164" t="n">
        <f aca="false">BQ35/$FA35</f>
        <v>0</v>
      </c>
      <c r="GU35" s="164" t="n">
        <f aca="false">BR35/$FA35</f>
        <v>0</v>
      </c>
      <c r="GV35" s="164" t="n">
        <f aca="false">BS35/$FA35</f>
        <v>0</v>
      </c>
      <c r="GW35" s="164" t="n">
        <f aca="false">BT35/$FA35</f>
        <v>0</v>
      </c>
      <c r="GX35" s="164" t="n">
        <f aca="false">BU35/$FA35</f>
        <v>0</v>
      </c>
      <c r="GY35" s="164" t="n">
        <f aca="false">BV35/$FA35</f>
        <v>0</v>
      </c>
      <c r="GZ35" s="164" t="n">
        <f aca="false">BW35/$FA35</f>
        <v>0</v>
      </c>
      <c r="HA35" s="164" t="n">
        <f aca="false">BX35/$FA35</f>
        <v>0</v>
      </c>
      <c r="HB35" s="164" t="n">
        <f aca="false">BY35/$FA35</f>
        <v>0</v>
      </c>
      <c r="HC35" s="164" t="n">
        <f aca="false">BZ35/$FA35</f>
        <v>0</v>
      </c>
      <c r="HD35" s="164" t="n">
        <f aca="false">CA35/$FA35</f>
        <v>0</v>
      </c>
      <c r="HE35" s="164" t="n">
        <f aca="false">CB35/$FA35</f>
        <v>0</v>
      </c>
      <c r="HF35" s="164" t="n">
        <f aca="false">CC35/$FA35</f>
        <v>0</v>
      </c>
      <c r="HG35" s="165" t="n">
        <f aca="false">SUM(GO35,GR35,GU35,GX35,HA35,HD35)</f>
        <v>0</v>
      </c>
      <c r="HH35" s="165" t="n">
        <f aca="false">SUM(GP35,GS35,GV35,GY35,HB35,HE35)</f>
        <v>0</v>
      </c>
      <c r="HI35" s="165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204" t="n">
        <v>7332.3224</v>
      </c>
      <c r="E36" s="205" t="n">
        <v>35.465</v>
      </c>
      <c r="F36" s="205" t="n">
        <v>40.6953</v>
      </c>
      <c r="G36" s="205" t="n">
        <v>43.0689</v>
      </c>
      <c r="H36" s="205" t="n">
        <v>40702.56</v>
      </c>
      <c r="I36" s="205" t="n">
        <v>80.22</v>
      </c>
      <c r="J36" s="168" t="n">
        <f aca="false">H36/3600</f>
        <v>11.3062666666667</v>
      </c>
      <c r="L36" s="204" t="n">
        <v>7327.7904</v>
      </c>
      <c r="M36" s="205" t="n">
        <v>35.4645</v>
      </c>
      <c r="N36" s="205" t="n">
        <v>40.6939</v>
      </c>
      <c r="O36" s="205" t="n">
        <v>43.068</v>
      </c>
      <c r="P36" s="205" t="n">
        <v>41031.73</v>
      </c>
      <c r="Q36" s="205" t="n">
        <v>84.26</v>
      </c>
      <c r="R36" s="168" t="n">
        <f aca="false">P36/3600</f>
        <v>11.3977027777778</v>
      </c>
      <c r="S36" s="151"/>
      <c r="T36" s="64"/>
      <c r="U36" s="102"/>
      <c r="V36" s="102"/>
      <c r="W36" s="64"/>
      <c r="X36" s="102"/>
      <c r="Y36" s="170"/>
      <c r="AA36" s="110"/>
      <c r="AB36" s="171" t="n">
        <v>86215571</v>
      </c>
      <c r="AC36" s="172" t="n">
        <v>15123727</v>
      </c>
      <c r="AD36" s="172" t="n">
        <v>1448596</v>
      </c>
      <c r="AE36" s="172" t="n">
        <v>1510037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142826</v>
      </c>
      <c r="AK36" s="172" t="n">
        <v>151817</v>
      </c>
      <c r="AL36" s="172" t="n">
        <v>0</v>
      </c>
      <c r="AM36" s="172" t="n">
        <v>100118</v>
      </c>
      <c r="AN36" s="172" t="n">
        <v>241795</v>
      </c>
      <c r="AO36" s="172" t="n">
        <v>0</v>
      </c>
      <c r="AP36" s="172" t="n">
        <v>75246</v>
      </c>
      <c r="AQ36" s="172" t="n">
        <v>266220</v>
      </c>
      <c r="AR36" s="172" t="n">
        <v>0</v>
      </c>
      <c r="AS36" s="172" t="n">
        <v>45017</v>
      </c>
      <c r="AT36" s="172" t="n">
        <v>204013</v>
      </c>
      <c r="AU36" s="172" t="n">
        <v>0</v>
      </c>
      <c r="AV36" s="172" t="n">
        <v>12315</v>
      </c>
      <c r="AW36" s="172" t="n">
        <v>0</v>
      </c>
      <c r="AX36" s="172" t="n">
        <v>12315</v>
      </c>
      <c r="AY36" s="172" t="n">
        <v>6161</v>
      </c>
      <c r="AZ36" s="172" t="n">
        <v>0</v>
      </c>
      <c r="BA36" s="173" t="n">
        <v>6161</v>
      </c>
      <c r="BB36" s="134"/>
      <c r="BC36" s="115"/>
      <c r="BD36" s="175" t="n">
        <v>85353454</v>
      </c>
      <c r="BE36" s="175" t="n">
        <v>15975976</v>
      </c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6"/>
      <c r="CF36" s="177" t="n">
        <f aca="false">AE36/$AB36</f>
        <v>0.0175146668111727</v>
      </c>
      <c r="CG36" s="144" t="n">
        <f aca="false">AF36/$AC36</f>
        <v>0</v>
      </c>
      <c r="CH36" s="144" t="n">
        <f aca="false">AH36/$AB36</f>
        <v>0</v>
      </c>
      <c r="CI36" s="144" t="n">
        <f aca="false">AI36/$AC36</f>
        <v>0</v>
      </c>
      <c r="CJ36" s="144" t="n">
        <f aca="false">AK36/$AB36</f>
        <v>0.00176090001190156</v>
      </c>
      <c r="CK36" s="144" t="n">
        <f aca="false">AL36/$AC36</f>
        <v>0</v>
      </c>
      <c r="CL36" s="144" t="n">
        <f aca="false">AN36/$AB36</f>
        <v>0.00280453979710927</v>
      </c>
      <c r="CM36" s="144" t="n">
        <f aca="false">AO36/$AC36</f>
        <v>0</v>
      </c>
      <c r="CN36" s="144" t="n">
        <f aca="false">AQ36/$AB36</f>
        <v>0.00308784129029314</v>
      </c>
      <c r="CO36" s="144" t="n">
        <f aca="false">AR36/$AC36</f>
        <v>0</v>
      </c>
      <c r="CP36" s="144" t="n">
        <f aca="false">AT36/$AB36</f>
        <v>0.00236631269309809</v>
      </c>
      <c r="CQ36" s="144" t="n">
        <f aca="false">AU36/$AC36</f>
        <v>0</v>
      </c>
      <c r="CR36" s="144" t="n">
        <f aca="false">AW36/$AB36</f>
        <v>0</v>
      </c>
      <c r="CS36" s="144" t="n">
        <f aca="false">AX36/$AC36</f>
        <v>0.000814283410431833</v>
      </c>
      <c r="CT36" s="144" t="n">
        <f aca="false">AZ36/$AB36</f>
        <v>0</v>
      </c>
      <c r="CU36" s="146" t="n">
        <f aca="false">BA36/$AC36</f>
        <v>0.000407373129652499</v>
      </c>
      <c r="CV36" s="144" t="n">
        <f aca="false">CJ36+CL36+CN36+CP36+CR36+CT36</f>
        <v>0.0100195937924021</v>
      </c>
      <c r="CW36" s="178" t="n">
        <f aca="false">CK36+CM36+CO36+CQ36+CS36+CU36</f>
        <v>0.00122165654008433</v>
      </c>
      <c r="CX36" s="123"/>
      <c r="CY36" s="123"/>
      <c r="CZ36" s="177" t="n">
        <f aca="false">BG36/$BD36</f>
        <v>0</v>
      </c>
      <c r="DA36" s="144" t="n">
        <f aca="false">BH36/$BE36</f>
        <v>0</v>
      </c>
      <c r="DB36" s="144" t="n">
        <f aca="false">BJ36/$BD36</f>
        <v>0</v>
      </c>
      <c r="DC36" s="144" t="n">
        <f aca="false">BK36/$BE36</f>
        <v>0</v>
      </c>
      <c r="DD36" s="144" t="n">
        <f aca="false">BM36/$BD36</f>
        <v>0</v>
      </c>
      <c r="DE36" s="144" t="n">
        <f aca="false">BN36/$BE36</f>
        <v>0</v>
      </c>
      <c r="DF36" s="144" t="n">
        <f aca="false">BP36/$BD36</f>
        <v>0</v>
      </c>
      <c r="DG36" s="144" t="n">
        <f aca="false">BQ36/$BE36</f>
        <v>0</v>
      </c>
      <c r="DH36" s="144" t="n">
        <f aca="false">BS36/$BD36</f>
        <v>0</v>
      </c>
      <c r="DI36" s="144" t="n">
        <f aca="false">BT36/$BE36</f>
        <v>0</v>
      </c>
      <c r="DJ36" s="144" t="n">
        <f aca="false">BV36/$BD36</f>
        <v>0</v>
      </c>
      <c r="DK36" s="144" t="n">
        <f aca="false">BW36/$BE36</f>
        <v>0</v>
      </c>
      <c r="DL36" s="144" t="n">
        <f aca="false">BY36/$BD36</f>
        <v>0</v>
      </c>
      <c r="DM36" s="144" t="n">
        <f aca="false">BZ36/$BE36</f>
        <v>0</v>
      </c>
      <c r="DN36" s="144" t="n">
        <f aca="false">CB36/$BD36</f>
        <v>0</v>
      </c>
      <c r="DO36" s="144" t="n">
        <f aca="false">CC36/$BE36</f>
        <v>0</v>
      </c>
      <c r="DP36" s="144" t="n">
        <f aca="false">DD36+DF36+DH36+DJ36+DL36+DN36</f>
        <v>0</v>
      </c>
      <c r="DQ36" s="178" t="n">
        <f aca="false">DE36+DG36+DI36+DK36+DM36+DO36</f>
        <v>0</v>
      </c>
      <c r="DR36" s="123"/>
      <c r="DS36" s="123"/>
      <c r="DT36" s="144" t="n">
        <f aca="false">BD36/AB36</f>
        <v>0.990000448990821</v>
      </c>
      <c r="DU36" s="144" t="n">
        <f aca="false">BE36/AC36</f>
        <v>1.05635178418653</v>
      </c>
      <c r="DV36" s="144" t="n">
        <f aca="false">BF36/AD36</f>
        <v>0</v>
      </c>
      <c r="DW36" s="144" t="n">
        <f aca="false">BG36/AE36</f>
        <v>0</v>
      </c>
      <c r="DX36" s="144" t="e">
        <f aca="false">BH36/AF36</f>
        <v>#DIV/0!</v>
      </c>
      <c r="DY36" s="144" t="e">
        <f aca="false">BI36/AG36</f>
        <v>#DIV/0!</v>
      </c>
      <c r="DZ36" s="144" t="e">
        <f aca="false">BJ36/AH36</f>
        <v>#DIV/0!</v>
      </c>
      <c r="EA36" s="144" t="e">
        <f aca="false">BK36/AI36</f>
        <v>#DIV/0!</v>
      </c>
      <c r="EB36" s="144" t="n">
        <f aca="false">BL36/AJ36</f>
        <v>0</v>
      </c>
      <c r="EC36" s="144" t="n">
        <f aca="false">BM36/AK36</f>
        <v>0</v>
      </c>
      <c r="ED36" s="144" t="e">
        <f aca="false">BN36/AL36</f>
        <v>#DIV/0!</v>
      </c>
      <c r="EE36" s="144" t="n">
        <f aca="false">BO36/AM36</f>
        <v>0</v>
      </c>
      <c r="EF36" s="144" t="n">
        <f aca="false">BP36/AN36</f>
        <v>0</v>
      </c>
      <c r="EG36" s="144" t="e">
        <f aca="false">BQ36/AO36</f>
        <v>#DIV/0!</v>
      </c>
      <c r="EH36" s="144" t="n">
        <f aca="false">BR36/AP36</f>
        <v>0</v>
      </c>
      <c r="EI36" s="144" t="n">
        <f aca="false">BS36/AQ36</f>
        <v>0</v>
      </c>
      <c r="EJ36" s="144" t="e">
        <f aca="false">BT36/AR36</f>
        <v>#DIV/0!</v>
      </c>
      <c r="EK36" s="144" t="n">
        <f aca="false">BU36/AS36</f>
        <v>0</v>
      </c>
      <c r="EL36" s="144" t="n">
        <f aca="false">BV36/AT36</f>
        <v>0</v>
      </c>
      <c r="EM36" s="144" t="e">
        <f aca="false">BW36/AU36</f>
        <v>#DIV/0!</v>
      </c>
      <c r="EN36" s="144" t="n">
        <f aca="false">BX36/AV36</f>
        <v>0</v>
      </c>
      <c r="EO36" s="144" t="e">
        <f aca="false">BY36/AW36</f>
        <v>#DIV/0!</v>
      </c>
      <c r="EP36" s="144" t="n">
        <f aca="false">BZ36/AX36</f>
        <v>0</v>
      </c>
      <c r="EQ36" s="144" t="n">
        <f aca="false">CA36/AY36</f>
        <v>0</v>
      </c>
      <c r="ER36" s="144" t="e">
        <f aca="false">CB36/AZ36</f>
        <v>#DIV/0!</v>
      </c>
      <c r="ES36" s="146" t="n">
        <f aca="false">CC36/BA36</f>
        <v>0</v>
      </c>
      <c r="ET36" s="144" t="n">
        <f aca="false">SUM(BL36+BO36+BR36+BU36+BX36+CA36)/SUM(AJ36+AM36+AP36+AS36+AV36+AY36)</f>
        <v>0</v>
      </c>
      <c r="EU36" s="144" t="n">
        <f aca="false">SUM(BM36+BP36+BS36+BV36+BY36+CB36)/SUM(AK36+AN36+AQ36+AT36+AW36+AZ36)</f>
        <v>0</v>
      </c>
      <c r="EV36" s="144" t="n">
        <f aca="false">SUM(BN36+BQ36+BT36+BW36+BZ36+CC36)/SUM(AL36+AO36+AR36+AU36+AX36+BA36)</f>
        <v>0</v>
      </c>
      <c r="EX36" s="162" t="n">
        <v>1920</v>
      </c>
      <c r="EY36" s="162" t="n">
        <v>1080</v>
      </c>
      <c r="EZ36" s="162" t="n">
        <v>600</v>
      </c>
      <c r="FA36" s="163" t="n">
        <f aca="false">EX36*EY36*EZ36</f>
        <v>1244160000</v>
      </c>
      <c r="FB36" s="123"/>
      <c r="FC36" s="164" t="n">
        <f aca="false">AB36/$FA36</f>
        <v>0.0692962086869856</v>
      </c>
      <c r="FD36" s="164" t="n">
        <f aca="false">AC36/$FA36</f>
        <v>0.0121557733731996</v>
      </c>
      <c r="FE36" s="165" t="n">
        <f aca="false">AD36/$FA36</f>
        <v>0.00116431648662551</v>
      </c>
      <c r="FF36" s="165" t="n">
        <f aca="false">AE36/$FA36</f>
        <v>0.00121370000643004</v>
      </c>
      <c r="FG36" s="165" t="n">
        <f aca="false">AF36/$FA36</f>
        <v>0</v>
      </c>
      <c r="FH36" s="165" t="n">
        <f aca="false">AG36/$FA36</f>
        <v>0</v>
      </c>
      <c r="FI36" s="165" t="n">
        <f aca="false">AH36/$FA36</f>
        <v>0</v>
      </c>
      <c r="FJ36" s="165" t="n">
        <f aca="false">AI36/$FA36</f>
        <v>0</v>
      </c>
      <c r="FK36" s="165" t="n">
        <f aca="false">AJ36/$FA36</f>
        <v>0.000114797132201646</v>
      </c>
      <c r="FL36" s="165" t="n">
        <f aca="false">AK36/$FA36</f>
        <v>0.000122023694701646</v>
      </c>
      <c r="FM36" s="165" t="n">
        <f aca="false">AL36/$FA36</f>
        <v>0</v>
      </c>
      <c r="FN36" s="165" t="n">
        <f aca="false">AM36/$FA36</f>
        <v>8.04703575102881E-005</v>
      </c>
      <c r="FO36" s="165" t="n">
        <f aca="false">AN36/$FA36</f>
        <v>0.00019434397505144</v>
      </c>
      <c r="FP36" s="165" t="n">
        <f aca="false">AO36/$FA36</f>
        <v>0</v>
      </c>
      <c r="FQ36" s="165" t="n">
        <f aca="false">AP36/$FA36</f>
        <v>6.04793595679012E-005</v>
      </c>
      <c r="FR36" s="165" t="n">
        <f aca="false">AQ36/$FA36</f>
        <v>0.000213975694444444</v>
      </c>
      <c r="FS36" s="165" t="n">
        <f aca="false">AR36/$FA36</f>
        <v>0</v>
      </c>
      <c r="FT36" s="165" t="n">
        <f aca="false">AS36/$FA36</f>
        <v>3.618264531893E-005</v>
      </c>
      <c r="FU36" s="165" t="n">
        <f aca="false">AT36/$FA36</f>
        <v>0.000163976498199588</v>
      </c>
      <c r="FV36" s="165" t="n">
        <f aca="false">AU36/$FA36</f>
        <v>0</v>
      </c>
      <c r="FW36" s="165" t="n">
        <f aca="false">AV36/$FA36</f>
        <v>9.89824459876543E-006</v>
      </c>
      <c r="FX36" s="165" t="n">
        <f aca="false">AW36/$FA36</f>
        <v>0</v>
      </c>
      <c r="FY36" s="165" t="n">
        <f aca="false">AX36/$FA36</f>
        <v>9.89824459876543E-006</v>
      </c>
      <c r="FZ36" s="165" t="n">
        <f aca="false">AY36/$FA36</f>
        <v>4.95193544238683E-006</v>
      </c>
      <c r="GA36" s="165" t="n">
        <f aca="false">AZ36/$FA36</f>
        <v>0</v>
      </c>
      <c r="GB36" s="165" t="n">
        <f aca="false">BA36/$FA36</f>
        <v>4.95193544238683E-006</v>
      </c>
      <c r="GC36" s="165" t="n">
        <f aca="false">SUM(FK36,FN36,FQ36,FT36,FW36,FZ36)</f>
        <v>0.000306779674639918</v>
      </c>
      <c r="GD36" s="165" t="n">
        <f aca="false">SUM(FL36,FO36,FR36,FU36,FX36,GA36)</f>
        <v>0.000694319862397119</v>
      </c>
      <c r="GE36" s="165" t="n">
        <f aca="false">SUM(FM36,FP36,FS36,FV36,FY36,GB36)</f>
        <v>1.48501800411523E-005</v>
      </c>
      <c r="GF36" s="123"/>
      <c r="GG36" s="164" t="n">
        <f aca="false">BD36/$FA36</f>
        <v>0.0686032777134774</v>
      </c>
      <c r="GH36" s="164" t="n">
        <f aca="false">BE36/$FA36</f>
        <v>0.0128407728909465</v>
      </c>
      <c r="GI36" s="164" t="n">
        <f aca="false">BF36/$FA36</f>
        <v>0</v>
      </c>
      <c r="GJ36" s="164" t="n">
        <f aca="false">BG36/$FA36</f>
        <v>0</v>
      </c>
      <c r="GK36" s="164" t="n">
        <f aca="false">BH36/$FA36</f>
        <v>0</v>
      </c>
      <c r="GL36" s="164" t="n">
        <f aca="false">BI36/$FA36</f>
        <v>0</v>
      </c>
      <c r="GM36" s="164" t="n">
        <f aca="false">BJ36/$FA36</f>
        <v>0</v>
      </c>
      <c r="GN36" s="164" t="n">
        <f aca="false">BK36/$FA36</f>
        <v>0</v>
      </c>
      <c r="GO36" s="164" t="n">
        <f aca="false">BL36/$FA36</f>
        <v>0</v>
      </c>
      <c r="GP36" s="164" t="n">
        <f aca="false">BM36/$FA36</f>
        <v>0</v>
      </c>
      <c r="GQ36" s="164" t="n">
        <f aca="false">BN36/$FA36</f>
        <v>0</v>
      </c>
      <c r="GR36" s="164" t="n">
        <f aca="false">BO36/$FA36</f>
        <v>0</v>
      </c>
      <c r="GS36" s="164" t="n">
        <f aca="false">BP36/$FA36</f>
        <v>0</v>
      </c>
      <c r="GT36" s="164" t="n">
        <f aca="false">BQ36/$FA36</f>
        <v>0</v>
      </c>
      <c r="GU36" s="164" t="n">
        <f aca="false">BR36/$FA36</f>
        <v>0</v>
      </c>
      <c r="GV36" s="164" t="n">
        <f aca="false">BS36/$FA36</f>
        <v>0</v>
      </c>
      <c r="GW36" s="164" t="n">
        <f aca="false">BT36/$FA36</f>
        <v>0</v>
      </c>
      <c r="GX36" s="164" t="n">
        <f aca="false">BU36/$FA36</f>
        <v>0</v>
      </c>
      <c r="GY36" s="164" t="n">
        <f aca="false">BV36/$FA36</f>
        <v>0</v>
      </c>
      <c r="GZ36" s="164" t="n">
        <f aca="false">BW36/$FA36</f>
        <v>0</v>
      </c>
      <c r="HA36" s="164" t="n">
        <f aca="false">BX36/$FA36</f>
        <v>0</v>
      </c>
      <c r="HB36" s="164" t="n">
        <f aca="false">BY36/$FA36</f>
        <v>0</v>
      </c>
      <c r="HC36" s="164" t="n">
        <f aca="false">BZ36/$FA36</f>
        <v>0</v>
      </c>
      <c r="HD36" s="164" t="n">
        <f aca="false">CA36/$FA36</f>
        <v>0</v>
      </c>
      <c r="HE36" s="164" t="n">
        <f aca="false">CB36/$FA36</f>
        <v>0</v>
      </c>
      <c r="HF36" s="164" t="n">
        <f aca="false">CC36/$FA36</f>
        <v>0</v>
      </c>
      <c r="HG36" s="165" t="n">
        <f aca="false">SUM(GO36,GR36,GU36,GX36,HA36,HD36)</f>
        <v>0</v>
      </c>
      <c r="HH36" s="165" t="n">
        <f aca="false">SUM(GP36,GS36,GV36,GY36,HB36,HE36)</f>
        <v>0</v>
      </c>
      <c r="HI36" s="165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204" t="n">
        <v>1945.5176</v>
      </c>
      <c r="E37" s="205" t="n">
        <v>33.6794</v>
      </c>
      <c r="F37" s="205" t="n">
        <v>39.416</v>
      </c>
      <c r="G37" s="205" t="n">
        <v>42.0261</v>
      </c>
      <c r="H37" s="205" t="n">
        <v>34348.68</v>
      </c>
      <c r="I37" s="205" t="n">
        <v>65.13</v>
      </c>
      <c r="J37" s="168" t="n">
        <f aca="false">H37/3600</f>
        <v>9.5413</v>
      </c>
      <c r="L37" s="204" t="n">
        <v>1944.9472</v>
      </c>
      <c r="M37" s="205" t="n">
        <v>33.6811</v>
      </c>
      <c r="N37" s="205" t="n">
        <v>39.4192</v>
      </c>
      <c r="O37" s="205" t="n">
        <v>42.0046</v>
      </c>
      <c r="P37" s="205" t="n">
        <v>34688.8</v>
      </c>
      <c r="Q37" s="205" t="n">
        <v>70.99</v>
      </c>
      <c r="R37" s="168" t="n">
        <f aca="false">P37/3600</f>
        <v>9.63577777777778</v>
      </c>
      <c r="S37" s="151"/>
      <c r="T37" s="64"/>
      <c r="U37" s="102"/>
      <c r="V37" s="102"/>
      <c r="W37" s="64"/>
      <c r="X37" s="102"/>
      <c r="Y37" s="170"/>
      <c r="AA37" s="110"/>
      <c r="AB37" s="171" t="n">
        <v>22282792</v>
      </c>
      <c r="AC37" s="172" t="n">
        <v>4028714</v>
      </c>
      <c r="AD37" s="172" t="n">
        <v>539957</v>
      </c>
      <c r="AE37" s="172" t="n">
        <v>565587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66993</v>
      </c>
      <c r="AK37" s="172" t="n">
        <v>84272</v>
      </c>
      <c r="AL37" s="172" t="n">
        <v>0</v>
      </c>
      <c r="AM37" s="172" t="n">
        <v>53004</v>
      </c>
      <c r="AN37" s="172" t="n">
        <v>220673</v>
      </c>
      <c r="AO37" s="172" t="n">
        <v>0</v>
      </c>
      <c r="AP37" s="172" t="n">
        <v>42941</v>
      </c>
      <c r="AQ37" s="172" t="n">
        <v>235161</v>
      </c>
      <c r="AR37" s="172" t="n">
        <v>0</v>
      </c>
      <c r="AS37" s="172" t="n">
        <v>23600</v>
      </c>
      <c r="AT37" s="172" t="n">
        <v>196459</v>
      </c>
      <c r="AU37" s="172" t="n">
        <v>0</v>
      </c>
      <c r="AV37" s="172" t="n">
        <v>7980</v>
      </c>
      <c r="AW37" s="172" t="n">
        <v>0</v>
      </c>
      <c r="AX37" s="172" t="n">
        <v>7980</v>
      </c>
      <c r="AY37" s="172" t="n">
        <v>3849</v>
      </c>
      <c r="AZ37" s="172" t="n">
        <v>0</v>
      </c>
      <c r="BA37" s="173" t="n">
        <v>3849</v>
      </c>
      <c r="BB37" s="134"/>
      <c r="BC37" s="115"/>
      <c r="BD37" s="175" t="n">
        <v>21988269</v>
      </c>
      <c r="BE37" s="175" t="n">
        <v>4369358</v>
      </c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6"/>
      <c r="CF37" s="177" t="n">
        <f aca="false">AE37/$AB37</f>
        <v>0.0253822321727008</v>
      </c>
      <c r="CG37" s="144" t="n">
        <f aca="false">AF37/$AC37</f>
        <v>0</v>
      </c>
      <c r="CH37" s="144" t="n">
        <f aca="false">AH37/$AB37</f>
        <v>0</v>
      </c>
      <c r="CI37" s="144" t="n">
        <f aca="false">AI37/$AC37</f>
        <v>0</v>
      </c>
      <c r="CJ37" s="144" t="n">
        <f aca="false">AK37/$AB37</f>
        <v>0.00378193181536676</v>
      </c>
      <c r="CK37" s="144" t="n">
        <f aca="false">AL37/$AC37</f>
        <v>0</v>
      </c>
      <c r="CL37" s="144" t="n">
        <f aca="false">AN37/$AB37</f>
        <v>0.00990329219067341</v>
      </c>
      <c r="CM37" s="144" t="n">
        <f aca="false">AO37/$AC37</f>
        <v>0</v>
      </c>
      <c r="CN37" s="144" t="n">
        <f aca="false">AQ37/$AB37</f>
        <v>0.0105534800127381</v>
      </c>
      <c r="CO37" s="144" t="n">
        <f aca="false">AR37/$AC37</f>
        <v>0</v>
      </c>
      <c r="CP37" s="144" t="n">
        <f aca="false">AT37/$AB37</f>
        <v>0.00881662405680581</v>
      </c>
      <c r="CQ37" s="144" t="n">
        <f aca="false">AU37/$AC37</f>
        <v>0</v>
      </c>
      <c r="CR37" s="144" t="n">
        <f aca="false">AW37/$AB37</f>
        <v>0</v>
      </c>
      <c r="CS37" s="144" t="n">
        <f aca="false">AX37/$AC37</f>
        <v>0.001980780963851</v>
      </c>
      <c r="CT37" s="144" t="n">
        <f aca="false">AZ37/$AB37</f>
        <v>0</v>
      </c>
      <c r="CU37" s="146" t="n">
        <f aca="false">BA37/$AC37</f>
        <v>0.000955391720534146</v>
      </c>
      <c r="CV37" s="144" t="n">
        <f aca="false">CJ37+CL37+CN37+CP37+CR37+CT37</f>
        <v>0.0330553280755841</v>
      </c>
      <c r="CW37" s="178" t="n">
        <f aca="false">CK37+CM37+CO37+CQ37+CS37+CU37</f>
        <v>0.00293617268438514</v>
      </c>
      <c r="CX37" s="123"/>
      <c r="CY37" s="123"/>
      <c r="CZ37" s="177" t="n">
        <f aca="false">BG37/$BD37</f>
        <v>0</v>
      </c>
      <c r="DA37" s="144" t="n">
        <f aca="false">BH37/$BE37</f>
        <v>0</v>
      </c>
      <c r="DB37" s="144" t="n">
        <f aca="false">BJ37/$BD37</f>
        <v>0</v>
      </c>
      <c r="DC37" s="144" t="n">
        <f aca="false">BK37/$BE37</f>
        <v>0</v>
      </c>
      <c r="DD37" s="144" t="n">
        <f aca="false">BM37/$BD37</f>
        <v>0</v>
      </c>
      <c r="DE37" s="144" t="n">
        <f aca="false">BN37/$BE37</f>
        <v>0</v>
      </c>
      <c r="DF37" s="144" t="n">
        <f aca="false">BP37/$BD37</f>
        <v>0</v>
      </c>
      <c r="DG37" s="144" t="n">
        <f aca="false">BQ37/$BE37</f>
        <v>0</v>
      </c>
      <c r="DH37" s="144" t="n">
        <f aca="false">BS37/$BD37</f>
        <v>0</v>
      </c>
      <c r="DI37" s="144" t="n">
        <f aca="false">BT37/$BE37</f>
        <v>0</v>
      </c>
      <c r="DJ37" s="144" t="n">
        <f aca="false">BV37/$BD37</f>
        <v>0</v>
      </c>
      <c r="DK37" s="144" t="n">
        <f aca="false">BW37/$BE37</f>
        <v>0</v>
      </c>
      <c r="DL37" s="144" t="n">
        <f aca="false">BY37/$BD37</f>
        <v>0</v>
      </c>
      <c r="DM37" s="144" t="n">
        <f aca="false">BZ37/$BE37</f>
        <v>0</v>
      </c>
      <c r="DN37" s="144" t="n">
        <f aca="false">CB37/$BD37</f>
        <v>0</v>
      </c>
      <c r="DO37" s="144" t="n">
        <f aca="false">CC37/$BE37</f>
        <v>0</v>
      </c>
      <c r="DP37" s="144" t="n">
        <f aca="false">DD37+DF37+DH37+DJ37+DL37+DN37</f>
        <v>0</v>
      </c>
      <c r="DQ37" s="178" t="n">
        <f aca="false">DE37+DG37+DI37+DK37+DM37+DO37</f>
        <v>0</v>
      </c>
      <c r="DR37" s="123"/>
      <c r="DS37" s="123"/>
      <c r="DT37" s="144" t="n">
        <f aca="false">BD37/AB37</f>
        <v>0.986782491170765</v>
      </c>
      <c r="DU37" s="144" t="n">
        <f aca="false">BE37/AC37</f>
        <v>1.08455402890352</v>
      </c>
      <c r="DV37" s="144" t="n">
        <f aca="false">BF37/AD37</f>
        <v>0</v>
      </c>
      <c r="DW37" s="144" t="n">
        <f aca="false">BG37/AE37</f>
        <v>0</v>
      </c>
      <c r="DX37" s="144" t="e">
        <f aca="false">BH37/AF37</f>
        <v>#DIV/0!</v>
      </c>
      <c r="DY37" s="144" t="e">
        <f aca="false">BI37/AG37</f>
        <v>#DIV/0!</v>
      </c>
      <c r="DZ37" s="144" t="e">
        <f aca="false">BJ37/AH37</f>
        <v>#DIV/0!</v>
      </c>
      <c r="EA37" s="144" t="e">
        <f aca="false">BK37/AI37</f>
        <v>#DIV/0!</v>
      </c>
      <c r="EB37" s="144" t="n">
        <f aca="false">BL37/AJ37</f>
        <v>0</v>
      </c>
      <c r="EC37" s="144" t="n">
        <f aca="false">BM37/AK37</f>
        <v>0</v>
      </c>
      <c r="ED37" s="144" t="e">
        <f aca="false">BN37/AL37</f>
        <v>#DIV/0!</v>
      </c>
      <c r="EE37" s="144" t="n">
        <f aca="false">BO37/AM37</f>
        <v>0</v>
      </c>
      <c r="EF37" s="144" t="n">
        <f aca="false">BP37/AN37</f>
        <v>0</v>
      </c>
      <c r="EG37" s="144" t="e">
        <f aca="false">BQ37/AO37</f>
        <v>#DIV/0!</v>
      </c>
      <c r="EH37" s="144" t="n">
        <f aca="false">BR37/AP37</f>
        <v>0</v>
      </c>
      <c r="EI37" s="144" t="n">
        <f aca="false">BS37/AQ37</f>
        <v>0</v>
      </c>
      <c r="EJ37" s="144" t="e">
        <f aca="false">BT37/AR37</f>
        <v>#DIV/0!</v>
      </c>
      <c r="EK37" s="144" t="n">
        <f aca="false">BU37/AS37</f>
        <v>0</v>
      </c>
      <c r="EL37" s="144" t="n">
        <f aca="false">BV37/AT37</f>
        <v>0</v>
      </c>
      <c r="EM37" s="144" t="e">
        <f aca="false">BW37/AU37</f>
        <v>#DIV/0!</v>
      </c>
      <c r="EN37" s="144" t="n">
        <f aca="false">BX37/AV37</f>
        <v>0</v>
      </c>
      <c r="EO37" s="144" t="e">
        <f aca="false">BY37/AW37</f>
        <v>#DIV/0!</v>
      </c>
      <c r="EP37" s="144" t="n">
        <f aca="false">BZ37/AX37</f>
        <v>0</v>
      </c>
      <c r="EQ37" s="144" t="n">
        <f aca="false">CA37/AY37</f>
        <v>0</v>
      </c>
      <c r="ER37" s="144" t="e">
        <f aca="false">CB37/AZ37</f>
        <v>#DIV/0!</v>
      </c>
      <c r="ES37" s="146" t="n">
        <f aca="false">CC37/BA37</f>
        <v>0</v>
      </c>
      <c r="ET37" s="144" t="n">
        <f aca="false">SUM(BL37+BO37+BR37+BU37+BX37+CA37)/SUM(AJ37+AM37+AP37+AS37+AV37+AY37)</f>
        <v>0</v>
      </c>
      <c r="EU37" s="144" t="n">
        <f aca="false">SUM(BM37+BP37+BS37+BV37+BY37+CB37)/SUM(AK37+AN37+AQ37+AT37+AW37+AZ37)</f>
        <v>0</v>
      </c>
      <c r="EV37" s="144" t="n">
        <f aca="false">SUM(BN37+BQ37+BT37+BW37+BZ37+CC37)/SUM(AL37+AO37+AR37+AU37+AX37+BA37)</f>
        <v>0</v>
      </c>
      <c r="EX37" s="162" t="n">
        <v>1920</v>
      </c>
      <c r="EY37" s="162" t="n">
        <v>1080</v>
      </c>
      <c r="EZ37" s="162" t="n">
        <v>600</v>
      </c>
      <c r="FA37" s="163" t="n">
        <f aca="false">EX37*EY37*EZ37</f>
        <v>1244160000</v>
      </c>
      <c r="FB37" s="123"/>
      <c r="FC37" s="164" t="n">
        <f aca="false">AB37/$FA37</f>
        <v>0.0179099086934156</v>
      </c>
      <c r="FD37" s="164" t="n">
        <f aca="false">AC37/$FA37</f>
        <v>0.00323809960133745</v>
      </c>
      <c r="FE37" s="165" t="n">
        <f aca="false">AD37/$FA37</f>
        <v>0.000433993216306584</v>
      </c>
      <c r="FF37" s="165" t="n">
        <f aca="false">AE37/$FA37</f>
        <v>0.000454593460648148</v>
      </c>
      <c r="FG37" s="165" t="n">
        <f aca="false">AF37/$FA37</f>
        <v>0</v>
      </c>
      <c r="FH37" s="165" t="n">
        <f aca="false">AG37/$FA37</f>
        <v>0</v>
      </c>
      <c r="FI37" s="165" t="n">
        <f aca="false">AH37/$FA37</f>
        <v>0</v>
      </c>
      <c r="FJ37" s="165" t="n">
        <f aca="false">AI37/$FA37</f>
        <v>0</v>
      </c>
      <c r="FK37" s="165" t="n">
        <f aca="false">AJ37/$FA37</f>
        <v>5.38459683641975E-005</v>
      </c>
      <c r="FL37" s="165" t="n">
        <f aca="false">AK37/$FA37</f>
        <v>6.77340534979424E-005</v>
      </c>
      <c r="FM37" s="165" t="n">
        <f aca="false">AL37/$FA37</f>
        <v>0</v>
      </c>
      <c r="FN37" s="165" t="n">
        <f aca="false">AM37/$FA37</f>
        <v>4.2602237654321E-005</v>
      </c>
      <c r="FO37" s="165" t="n">
        <f aca="false">AN37/$FA37</f>
        <v>0.000177367058899177</v>
      </c>
      <c r="FP37" s="165" t="n">
        <f aca="false">AO37/$FA37</f>
        <v>0</v>
      </c>
      <c r="FQ37" s="165" t="n">
        <f aca="false">AP37/$FA37</f>
        <v>3.45140496399177E-005</v>
      </c>
      <c r="FR37" s="165" t="n">
        <f aca="false">AQ37/$FA37</f>
        <v>0.000189011863425926</v>
      </c>
      <c r="FS37" s="165" t="n">
        <f aca="false">AR37/$FA37</f>
        <v>0</v>
      </c>
      <c r="FT37" s="165" t="n">
        <f aca="false">AS37/$FA37</f>
        <v>1.8968621399177E-005</v>
      </c>
      <c r="FU37" s="165" t="n">
        <f aca="false">AT37/$FA37</f>
        <v>0.000157904931841564</v>
      </c>
      <c r="FV37" s="165" t="n">
        <f aca="false">AU37/$FA37</f>
        <v>0</v>
      </c>
      <c r="FW37" s="165" t="n">
        <f aca="false">AV37/$FA37</f>
        <v>6.41396604938272E-006</v>
      </c>
      <c r="FX37" s="165" t="n">
        <f aca="false">AW37/$FA37</f>
        <v>0</v>
      </c>
      <c r="FY37" s="165" t="n">
        <f aca="false">AX37/$FA37</f>
        <v>6.41396604938272E-006</v>
      </c>
      <c r="FZ37" s="165" t="n">
        <f aca="false">AY37/$FA37</f>
        <v>3.09365354938272E-006</v>
      </c>
      <c r="GA37" s="165" t="n">
        <f aca="false">AZ37/$FA37</f>
        <v>0</v>
      </c>
      <c r="GB37" s="165" t="n">
        <f aca="false">BA37/$FA37</f>
        <v>3.09365354938272E-006</v>
      </c>
      <c r="GC37" s="165" t="n">
        <f aca="false">SUM(FK37,FN37,FQ37,FT37,FW37,FZ37)</f>
        <v>0.000159438496656379</v>
      </c>
      <c r="GD37" s="165" t="n">
        <f aca="false">SUM(FL37,FO37,FR37,FU37,FX37,GA37)</f>
        <v>0.000592017907664609</v>
      </c>
      <c r="GE37" s="165" t="n">
        <f aca="false">SUM(FM37,FP37,FS37,FV37,FY37,GB37)</f>
        <v>9.50761959876543E-006</v>
      </c>
      <c r="GF37" s="123"/>
      <c r="GG37" s="164" t="n">
        <f aca="false">BD37/$FA37</f>
        <v>0.0176731843171296</v>
      </c>
      <c r="GH37" s="164" t="n">
        <f aca="false">BE37/$FA37</f>
        <v>0.0035118939686214</v>
      </c>
      <c r="GI37" s="164" t="n">
        <f aca="false">BF37/$FA37</f>
        <v>0</v>
      </c>
      <c r="GJ37" s="164" t="n">
        <f aca="false">BG37/$FA37</f>
        <v>0</v>
      </c>
      <c r="GK37" s="164" t="n">
        <f aca="false">BH37/$FA37</f>
        <v>0</v>
      </c>
      <c r="GL37" s="164" t="n">
        <f aca="false">BI37/$FA37</f>
        <v>0</v>
      </c>
      <c r="GM37" s="164" t="n">
        <f aca="false">BJ37/$FA37</f>
        <v>0</v>
      </c>
      <c r="GN37" s="164" t="n">
        <f aca="false">BK37/$FA37</f>
        <v>0</v>
      </c>
      <c r="GO37" s="164" t="n">
        <f aca="false">BL37/$FA37</f>
        <v>0</v>
      </c>
      <c r="GP37" s="164" t="n">
        <f aca="false">BM37/$FA37</f>
        <v>0</v>
      </c>
      <c r="GQ37" s="164" t="n">
        <f aca="false">BN37/$FA37</f>
        <v>0</v>
      </c>
      <c r="GR37" s="164" t="n">
        <f aca="false">BO37/$FA37</f>
        <v>0</v>
      </c>
      <c r="GS37" s="164" t="n">
        <f aca="false">BP37/$FA37</f>
        <v>0</v>
      </c>
      <c r="GT37" s="164" t="n">
        <f aca="false">BQ37/$FA37</f>
        <v>0</v>
      </c>
      <c r="GU37" s="164" t="n">
        <f aca="false">BR37/$FA37</f>
        <v>0</v>
      </c>
      <c r="GV37" s="164" t="n">
        <f aca="false">BS37/$FA37</f>
        <v>0</v>
      </c>
      <c r="GW37" s="164" t="n">
        <f aca="false">BT37/$FA37</f>
        <v>0</v>
      </c>
      <c r="GX37" s="164" t="n">
        <f aca="false">BU37/$FA37</f>
        <v>0</v>
      </c>
      <c r="GY37" s="164" t="n">
        <f aca="false">BV37/$FA37</f>
        <v>0</v>
      </c>
      <c r="GZ37" s="164" t="n">
        <f aca="false">BW37/$FA37</f>
        <v>0</v>
      </c>
      <c r="HA37" s="164" t="n">
        <f aca="false">BX37/$FA37</f>
        <v>0</v>
      </c>
      <c r="HB37" s="164" t="n">
        <f aca="false">BY37/$FA37</f>
        <v>0</v>
      </c>
      <c r="HC37" s="164" t="n">
        <f aca="false">BZ37/$FA37</f>
        <v>0</v>
      </c>
      <c r="HD37" s="164" t="n">
        <f aca="false">CA37/$FA37</f>
        <v>0</v>
      </c>
      <c r="HE37" s="164" t="n">
        <f aca="false">CB37/$FA37</f>
        <v>0</v>
      </c>
      <c r="HF37" s="164" t="n">
        <f aca="false">CC37/$FA37</f>
        <v>0</v>
      </c>
      <c r="HG37" s="165" t="n">
        <f aca="false">SUM(GO37,GR37,GU37,GX37,HA37,HD37)</f>
        <v>0</v>
      </c>
      <c r="HH37" s="165" t="n">
        <f aca="false">SUM(GP37,GS37,GV37,GY37,HB37,HE37)</f>
        <v>0</v>
      </c>
      <c r="HI37" s="165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6" t="n">
        <v>760.3296</v>
      </c>
      <c r="E38" s="207" t="n">
        <v>31.5185</v>
      </c>
      <c r="F38" s="207" t="n">
        <v>38.4785</v>
      </c>
      <c r="G38" s="207" t="n">
        <v>41.2083</v>
      </c>
      <c r="H38" s="207" t="n">
        <v>31922.89</v>
      </c>
      <c r="I38" s="207" t="n">
        <v>64.82</v>
      </c>
      <c r="J38" s="181" t="n">
        <f aca="false">H38/3600</f>
        <v>8.86746944444444</v>
      </c>
      <c r="L38" s="206" t="n">
        <v>759.9824</v>
      </c>
      <c r="M38" s="207" t="n">
        <v>31.5136</v>
      </c>
      <c r="N38" s="207" t="n">
        <v>38.4654</v>
      </c>
      <c r="O38" s="207" t="n">
        <v>41.2023</v>
      </c>
      <c r="P38" s="207" t="n">
        <v>32067.12</v>
      </c>
      <c r="Q38" s="207" t="n">
        <v>62.65</v>
      </c>
      <c r="R38" s="181" t="n">
        <f aca="false">P38/3600</f>
        <v>8.90753333333333</v>
      </c>
      <c r="S38" s="151"/>
      <c r="T38" s="67"/>
      <c r="U38" s="183"/>
      <c r="V38" s="183"/>
      <c r="W38" s="67"/>
      <c r="X38" s="183"/>
      <c r="Y38" s="184"/>
      <c r="AA38" s="110"/>
      <c r="AB38" s="189" t="n">
        <v>9403584</v>
      </c>
      <c r="AC38" s="190" t="n">
        <v>1545809</v>
      </c>
      <c r="AD38" s="190" t="n">
        <v>216566</v>
      </c>
      <c r="AE38" s="190" t="n">
        <v>225197</v>
      </c>
      <c r="AF38" s="190" t="n">
        <v>0</v>
      </c>
      <c r="AG38" s="190" t="n">
        <v>0</v>
      </c>
      <c r="AH38" s="190" t="n">
        <v>0</v>
      </c>
      <c r="AI38" s="190" t="n">
        <v>0</v>
      </c>
      <c r="AJ38" s="190" t="n">
        <v>22782</v>
      </c>
      <c r="AK38" s="190" t="n">
        <v>31662</v>
      </c>
      <c r="AL38" s="190" t="n">
        <v>0</v>
      </c>
      <c r="AM38" s="190" t="n">
        <v>25834</v>
      </c>
      <c r="AN38" s="190" t="n">
        <v>231149</v>
      </c>
      <c r="AO38" s="190" t="n">
        <v>0</v>
      </c>
      <c r="AP38" s="190" t="n">
        <v>23969</v>
      </c>
      <c r="AQ38" s="190" t="n">
        <v>226287</v>
      </c>
      <c r="AR38" s="190" t="n">
        <v>0</v>
      </c>
      <c r="AS38" s="190" t="n">
        <v>15144</v>
      </c>
      <c r="AT38" s="190" t="n">
        <v>214944</v>
      </c>
      <c r="AU38" s="190" t="n">
        <v>0</v>
      </c>
      <c r="AV38" s="190" t="n">
        <v>2275</v>
      </c>
      <c r="AW38" s="190" t="n">
        <v>0</v>
      </c>
      <c r="AX38" s="190" t="n">
        <v>2275</v>
      </c>
      <c r="AY38" s="190" t="n">
        <v>963</v>
      </c>
      <c r="AZ38" s="190" t="n">
        <v>0</v>
      </c>
      <c r="BA38" s="191" t="n">
        <v>963</v>
      </c>
      <c r="BB38" s="134"/>
      <c r="BC38" s="115"/>
      <c r="BD38" s="136" t="n">
        <v>9251422</v>
      </c>
      <c r="BE38" s="136" t="n">
        <v>1685621</v>
      </c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8"/>
      <c r="CF38" s="195" t="n">
        <f aca="false">AE38/$AB38</f>
        <v>0.023947996848861</v>
      </c>
      <c r="CG38" s="196" t="n">
        <f aca="false">AF38/$AC38</f>
        <v>0</v>
      </c>
      <c r="CH38" s="196" t="n">
        <f aca="false">AH38/$AB38</f>
        <v>0</v>
      </c>
      <c r="CI38" s="196" t="n">
        <f aca="false">AI38/$AC38</f>
        <v>0</v>
      </c>
      <c r="CJ38" s="196" t="n">
        <f aca="false">AK38/$AB38</f>
        <v>0.00336701410866325</v>
      </c>
      <c r="CK38" s="196" t="n">
        <f aca="false">AL38/$AC38</f>
        <v>0</v>
      </c>
      <c r="CL38" s="196" t="n">
        <f aca="false">AN38/$AB38</f>
        <v>0.0245809470091403</v>
      </c>
      <c r="CM38" s="196" t="n">
        <f aca="false">AO38/$AC38</f>
        <v>0</v>
      </c>
      <c r="CN38" s="196" t="n">
        <f aca="false">AQ38/$AB38</f>
        <v>0.0240639101006595</v>
      </c>
      <c r="CO38" s="196" t="n">
        <f aca="false">AR38/$AC38</f>
        <v>0</v>
      </c>
      <c r="CP38" s="196" t="n">
        <f aca="false">AT38/$AB38</f>
        <v>0.0228576678849256</v>
      </c>
      <c r="CQ38" s="196" t="n">
        <f aca="false">AU38/$AC38</f>
        <v>0</v>
      </c>
      <c r="CR38" s="196" t="n">
        <f aca="false">AW38/$AB38</f>
        <v>0</v>
      </c>
      <c r="CS38" s="196" t="n">
        <f aca="false">AX38/$AC38</f>
        <v>0.00147172127992527</v>
      </c>
      <c r="CT38" s="196" t="n">
        <f aca="false">AZ38/$AB38</f>
        <v>0</v>
      </c>
      <c r="CU38" s="197" t="n">
        <f aca="false">BA38/$AC38</f>
        <v>0.000622974765963971</v>
      </c>
      <c r="CV38" s="196" t="n">
        <f aca="false">CJ38+CL38+CN38+CP38+CR38+CT38</f>
        <v>0.0748695391033887</v>
      </c>
      <c r="CW38" s="198" t="n">
        <f aca="false">CK38+CM38+CO38+CQ38+CS38+CU38</f>
        <v>0.00209469604588924</v>
      </c>
      <c r="CX38" s="123"/>
      <c r="CY38" s="123"/>
      <c r="CZ38" s="195" t="n">
        <f aca="false">BG38/$BD38</f>
        <v>0</v>
      </c>
      <c r="DA38" s="196" t="n">
        <f aca="false">BH38/$BE38</f>
        <v>0</v>
      </c>
      <c r="DB38" s="196" t="n">
        <f aca="false">BJ38/$BD38</f>
        <v>0</v>
      </c>
      <c r="DC38" s="196" t="n">
        <f aca="false">BK38/$BE38</f>
        <v>0</v>
      </c>
      <c r="DD38" s="196" t="n">
        <f aca="false">BM38/$BD38</f>
        <v>0</v>
      </c>
      <c r="DE38" s="196" t="n">
        <f aca="false">BN38/$BE38</f>
        <v>0</v>
      </c>
      <c r="DF38" s="196" t="n">
        <f aca="false">BP38/$BD38</f>
        <v>0</v>
      </c>
      <c r="DG38" s="196" t="n">
        <f aca="false">BQ38/$BE38</f>
        <v>0</v>
      </c>
      <c r="DH38" s="196" t="n">
        <f aca="false">BS38/$BD38</f>
        <v>0</v>
      </c>
      <c r="DI38" s="196" t="n">
        <f aca="false">BT38/$BE38</f>
        <v>0</v>
      </c>
      <c r="DJ38" s="196" t="n">
        <f aca="false">BV38/$BD38</f>
        <v>0</v>
      </c>
      <c r="DK38" s="196" t="n">
        <f aca="false">BW38/$BE38</f>
        <v>0</v>
      </c>
      <c r="DL38" s="196" t="n">
        <f aca="false">BY38/$BD38</f>
        <v>0</v>
      </c>
      <c r="DM38" s="196" t="n">
        <f aca="false">BZ38/$BE38</f>
        <v>0</v>
      </c>
      <c r="DN38" s="196" t="n">
        <f aca="false">CB38/$BD38</f>
        <v>0</v>
      </c>
      <c r="DO38" s="196" t="n">
        <f aca="false">CC38/$BE38</f>
        <v>0</v>
      </c>
      <c r="DP38" s="196" t="n">
        <f aca="false">DD38+DF38+DH38+DJ38+DL38+DN38</f>
        <v>0</v>
      </c>
      <c r="DQ38" s="198" t="n">
        <f aca="false">DE38+DG38+DI38+DK38+DM38+DO38</f>
        <v>0</v>
      </c>
      <c r="DR38" s="123"/>
      <c r="DS38" s="123"/>
      <c r="DT38" s="144" t="n">
        <f aca="false">BD38/AB38</f>
        <v>0.9838187227338</v>
      </c>
      <c r="DU38" s="144" t="n">
        <f aca="false">BE38/AC38</f>
        <v>1.09044584421491</v>
      </c>
      <c r="DV38" s="144" t="n">
        <f aca="false">BF38/AD38</f>
        <v>0</v>
      </c>
      <c r="DW38" s="144" t="n">
        <f aca="false">BG38/AE38</f>
        <v>0</v>
      </c>
      <c r="DX38" s="144" t="e">
        <f aca="false">BH38/AF38</f>
        <v>#DIV/0!</v>
      </c>
      <c r="DY38" s="144" t="e">
        <f aca="false">BI38/AG38</f>
        <v>#DIV/0!</v>
      </c>
      <c r="DZ38" s="144" t="e">
        <f aca="false">BJ38/AH38</f>
        <v>#DIV/0!</v>
      </c>
      <c r="EA38" s="144" t="e">
        <f aca="false">BK38/AI38</f>
        <v>#DIV/0!</v>
      </c>
      <c r="EB38" s="144" t="n">
        <f aca="false">BL38/AJ38</f>
        <v>0</v>
      </c>
      <c r="EC38" s="144" t="n">
        <f aca="false">BM38/AK38</f>
        <v>0</v>
      </c>
      <c r="ED38" s="144" t="e">
        <f aca="false">BN38/AL38</f>
        <v>#DIV/0!</v>
      </c>
      <c r="EE38" s="144" t="n">
        <f aca="false">BO38/AM38</f>
        <v>0</v>
      </c>
      <c r="EF38" s="144" t="n">
        <f aca="false">BP38/AN38</f>
        <v>0</v>
      </c>
      <c r="EG38" s="144" t="e">
        <f aca="false">BQ38/AO38</f>
        <v>#DIV/0!</v>
      </c>
      <c r="EH38" s="144" t="n">
        <f aca="false">BR38/AP38</f>
        <v>0</v>
      </c>
      <c r="EI38" s="144" t="n">
        <f aca="false">BS38/AQ38</f>
        <v>0</v>
      </c>
      <c r="EJ38" s="144" t="e">
        <f aca="false">BT38/AR38</f>
        <v>#DIV/0!</v>
      </c>
      <c r="EK38" s="144" t="n">
        <f aca="false">BU38/AS38</f>
        <v>0</v>
      </c>
      <c r="EL38" s="144" t="n">
        <f aca="false">BV38/AT38</f>
        <v>0</v>
      </c>
      <c r="EM38" s="144" t="e">
        <f aca="false">BW38/AU38</f>
        <v>#DIV/0!</v>
      </c>
      <c r="EN38" s="144" t="n">
        <f aca="false">BX38/AV38</f>
        <v>0</v>
      </c>
      <c r="EO38" s="144" t="e">
        <f aca="false">BY38/AW38</f>
        <v>#DIV/0!</v>
      </c>
      <c r="EP38" s="144" t="n">
        <f aca="false">BZ38/AX38</f>
        <v>0</v>
      </c>
      <c r="EQ38" s="144" t="n">
        <f aca="false">CA38/AY38</f>
        <v>0</v>
      </c>
      <c r="ER38" s="144" t="e">
        <f aca="false">CB38/AZ38</f>
        <v>#DIV/0!</v>
      </c>
      <c r="ES38" s="146" t="n">
        <f aca="false">CC38/BA38</f>
        <v>0</v>
      </c>
      <c r="ET38" s="144" t="n">
        <f aca="false">SUM(BL38+BO38+BR38+BU38+BX38+CA38)/SUM(AJ38+AM38+AP38+AS38+AV38+AY38)</f>
        <v>0</v>
      </c>
      <c r="EU38" s="144" t="n">
        <f aca="false">SUM(BM38+BP38+BS38+BV38+BY38+CB38)/SUM(AK38+AN38+AQ38+AT38+AW38+AZ38)</f>
        <v>0</v>
      </c>
      <c r="EV38" s="144" t="n">
        <f aca="false">SUM(BN38+BQ38+BT38+BW38+BZ38+CC38)/SUM(AL38+AO38+AR38+AU38+AX38+BA38)</f>
        <v>0</v>
      </c>
      <c r="EX38" s="162" t="n">
        <v>1920</v>
      </c>
      <c r="EY38" s="162" t="n">
        <v>1080</v>
      </c>
      <c r="EZ38" s="162" t="n">
        <v>600</v>
      </c>
      <c r="FA38" s="163" t="n">
        <f aca="false">EX38*EY38*EZ38</f>
        <v>1244160000</v>
      </c>
      <c r="FB38" s="123"/>
      <c r="FC38" s="164" t="n">
        <f aca="false">AB38/$FA38</f>
        <v>0.00755817901234568</v>
      </c>
      <c r="FD38" s="164" t="n">
        <f aca="false">AC38/$FA38</f>
        <v>0.00124245193544239</v>
      </c>
      <c r="FE38" s="165" t="n">
        <f aca="false">AD38/$FA38</f>
        <v>0.000174066036522634</v>
      </c>
      <c r="FF38" s="165" t="n">
        <f aca="false">AE38/$FA38</f>
        <v>0.000181003247170782</v>
      </c>
      <c r="FG38" s="165" t="n">
        <f aca="false">AF38/$FA38</f>
        <v>0</v>
      </c>
      <c r="FH38" s="165" t="n">
        <f aca="false">AG38/$FA38</f>
        <v>0</v>
      </c>
      <c r="FI38" s="165" t="n">
        <f aca="false">AH38/$FA38</f>
        <v>0</v>
      </c>
      <c r="FJ38" s="165" t="n">
        <f aca="false">AI38/$FA38</f>
        <v>0</v>
      </c>
      <c r="FK38" s="165" t="n">
        <f aca="false">AJ38/$FA38</f>
        <v>1.8311149691358E-005</v>
      </c>
      <c r="FL38" s="165" t="n">
        <f aca="false">AK38/$FA38</f>
        <v>2.54484953703704E-005</v>
      </c>
      <c r="FM38" s="165" t="n">
        <f aca="false">AL38/$FA38</f>
        <v>0</v>
      </c>
      <c r="FN38" s="165" t="n">
        <f aca="false">AM38/$FA38</f>
        <v>2.07642103909465E-005</v>
      </c>
      <c r="FO38" s="165" t="n">
        <f aca="false">AN38/$FA38</f>
        <v>0.000185787197788066</v>
      </c>
      <c r="FP38" s="165" t="n">
        <f aca="false">AO38/$FA38</f>
        <v>0</v>
      </c>
      <c r="FQ38" s="165" t="n">
        <f aca="false">AP38/$FA38</f>
        <v>1.92652070473251E-005</v>
      </c>
      <c r="FR38" s="165" t="n">
        <f aca="false">AQ38/$FA38</f>
        <v>0.000181879340277778</v>
      </c>
      <c r="FS38" s="165" t="n">
        <f aca="false">AR38/$FA38</f>
        <v>0</v>
      </c>
      <c r="FT38" s="165" t="n">
        <f aca="false">AS38/$FA38</f>
        <v>1.21720679012346E-005</v>
      </c>
      <c r="FU38" s="165" t="n">
        <f aca="false">AT38/$FA38</f>
        <v>0.000172762345679012</v>
      </c>
      <c r="FV38" s="165" t="n">
        <f aca="false">AU38/$FA38</f>
        <v>0</v>
      </c>
      <c r="FW38" s="165" t="n">
        <f aca="false">AV38/$FA38</f>
        <v>1.8285429526749E-006</v>
      </c>
      <c r="FX38" s="165" t="n">
        <f aca="false">AW38/$FA38</f>
        <v>0</v>
      </c>
      <c r="FY38" s="165" t="n">
        <f aca="false">AX38/$FA38</f>
        <v>1.8285429526749E-006</v>
      </c>
      <c r="FZ38" s="165" t="n">
        <f aca="false">AY38/$FA38</f>
        <v>7.74016203703704E-007</v>
      </c>
      <c r="GA38" s="165" t="n">
        <f aca="false">AZ38/$FA38</f>
        <v>0</v>
      </c>
      <c r="GB38" s="165" t="n">
        <f aca="false">BA38/$FA38</f>
        <v>7.74016203703704E-007</v>
      </c>
      <c r="GC38" s="165" t="n">
        <f aca="false">SUM(FK38,FN38,FQ38,FT38,FW38,FZ38)</f>
        <v>7.31151941872428E-005</v>
      </c>
      <c r="GD38" s="165" t="n">
        <f aca="false">SUM(FL38,FO38,FR38,FU38,FX38,GA38)</f>
        <v>0.000565877379115226</v>
      </c>
      <c r="GE38" s="165" t="n">
        <f aca="false">SUM(FM38,FP38,FS38,FV38,FY38,GB38)</f>
        <v>2.6025591563786E-006</v>
      </c>
      <c r="GF38" s="123"/>
      <c r="GG38" s="164" t="n">
        <f aca="false">BD38/$FA38</f>
        <v>0.00743587802211934</v>
      </c>
      <c r="GH38" s="164" t="n">
        <f aca="false">BE38/$FA38</f>
        <v>0.00135482654963992</v>
      </c>
      <c r="GI38" s="164" t="n">
        <f aca="false">BF38/$FA38</f>
        <v>0</v>
      </c>
      <c r="GJ38" s="164" t="n">
        <f aca="false">BG38/$FA38</f>
        <v>0</v>
      </c>
      <c r="GK38" s="164" t="n">
        <f aca="false">BH38/$FA38</f>
        <v>0</v>
      </c>
      <c r="GL38" s="164" t="n">
        <f aca="false">BI38/$FA38</f>
        <v>0</v>
      </c>
      <c r="GM38" s="164" t="n">
        <f aca="false">BJ38/$FA38</f>
        <v>0</v>
      </c>
      <c r="GN38" s="164" t="n">
        <f aca="false">BK38/$FA38</f>
        <v>0</v>
      </c>
      <c r="GO38" s="164" t="n">
        <f aca="false">BL38/$FA38</f>
        <v>0</v>
      </c>
      <c r="GP38" s="164" t="n">
        <f aca="false">BM38/$FA38</f>
        <v>0</v>
      </c>
      <c r="GQ38" s="164" t="n">
        <f aca="false">BN38/$FA38</f>
        <v>0</v>
      </c>
      <c r="GR38" s="164" t="n">
        <f aca="false">BO38/$FA38</f>
        <v>0</v>
      </c>
      <c r="GS38" s="164" t="n">
        <f aca="false">BP38/$FA38</f>
        <v>0</v>
      </c>
      <c r="GT38" s="164" t="n">
        <f aca="false">BQ38/$FA38</f>
        <v>0</v>
      </c>
      <c r="GU38" s="164" t="n">
        <f aca="false">BR38/$FA38</f>
        <v>0</v>
      </c>
      <c r="GV38" s="164" t="n">
        <f aca="false">BS38/$FA38</f>
        <v>0</v>
      </c>
      <c r="GW38" s="164" t="n">
        <f aca="false">BT38/$FA38</f>
        <v>0</v>
      </c>
      <c r="GX38" s="164" t="n">
        <f aca="false">BU38/$FA38</f>
        <v>0</v>
      </c>
      <c r="GY38" s="164" t="n">
        <f aca="false">BV38/$FA38</f>
        <v>0</v>
      </c>
      <c r="GZ38" s="164" t="n">
        <f aca="false">BW38/$FA38</f>
        <v>0</v>
      </c>
      <c r="HA38" s="164" t="n">
        <f aca="false">BX38/$FA38</f>
        <v>0</v>
      </c>
      <c r="HB38" s="164" t="n">
        <f aca="false">BY38/$FA38</f>
        <v>0</v>
      </c>
      <c r="HC38" s="164" t="n">
        <f aca="false">BZ38/$FA38</f>
        <v>0</v>
      </c>
      <c r="HD38" s="164" t="n">
        <f aca="false">CA38/$FA38</f>
        <v>0</v>
      </c>
      <c r="HE38" s="164" t="n">
        <f aca="false">CB38/$FA38</f>
        <v>0</v>
      </c>
      <c r="HF38" s="164" t="n">
        <f aca="false">CC38/$FA38</f>
        <v>0</v>
      </c>
      <c r="HG38" s="165" t="n">
        <f aca="false">SUM(GO38,GR38,GU38,GX38,HA38,HD38)</f>
        <v>0</v>
      </c>
      <c r="HH38" s="165" t="n">
        <f aca="false">SUM(GP38,GS38,GV38,GY38,HB38,HE38)</f>
        <v>0</v>
      </c>
      <c r="HI38" s="165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99" t="n">
        <v>3602.5024</v>
      </c>
      <c r="E39" s="200" t="n">
        <v>40.4056</v>
      </c>
      <c r="F39" s="200" t="n">
        <v>43.0343</v>
      </c>
      <c r="G39" s="200" t="n">
        <v>43.6442</v>
      </c>
      <c r="H39" s="200" t="n">
        <v>9408.98</v>
      </c>
      <c r="I39" s="200" t="n">
        <v>16.85</v>
      </c>
      <c r="J39" s="149" t="n">
        <f aca="false">H39/3600</f>
        <v>2.61360555555556</v>
      </c>
      <c r="L39" s="199" t="n">
        <v>3602.5096</v>
      </c>
      <c r="M39" s="200" t="n">
        <v>40.4067</v>
      </c>
      <c r="N39" s="200" t="n">
        <v>43.0328</v>
      </c>
      <c r="O39" s="200" t="n">
        <v>43.6584</v>
      </c>
      <c r="P39" s="200" t="n">
        <v>9442.95</v>
      </c>
      <c r="Q39" s="200" t="n">
        <v>18.01</v>
      </c>
      <c r="R39" s="149" t="n">
        <f aca="false">P39/3600</f>
        <v>2.62304166666667</v>
      </c>
      <c r="S39" s="1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0"/>
      <c r="AB39" s="152" t="n">
        <v>30783407</v>
      </c>
      <c r="AC39" s="153" t="n">
        <v>10770068</v>
      </c>
      <c r="AD39" s="153" t="n">
        <v>371381</v>
      </c>
      <c r="AE39" s="153" t="n">
        <v>466007</v>
      </c>
      <c r="AF39" s="153" t="n">
        <v>0</v>
      </c>
      <c r="AG39" s="153" t="n">
        <v>0</v>
      </c>
      <c r="AH39" s="153" t="n">
        <v>0</v>
      </c>
      <c r="AI39" s="153" t="n">
        <v>0</v>
      </c>
      <c r="AJ39" s="153" t="n">
        <v>128548</v>
      </c>
      <c r="AK39" s="153" t="n">
        <v>131079</v>
      </c>
      <c r="AL39" s="153" t="n">
        <v>0</v>
      </c>
      <c r="AM39" s="153" t="n">
        <v>94469</v>
      </c>
      <c r="AN39" s="153" t="n">
        <v>172967</v>
      </c>
      <c r="AO39" s="153" t="n">
        <v>0</v>
      </c>
      <c r="AP39" s="153" t="n">
        <v>54462</v>
      </c>
      <c r="AQ39" s="153" t="n">
        <v>144000</v>
      </c>
      <c r="AR39" s="153" t="n">
        <v>0</v>
      </c>
      <c r="AS39" s="153" t="n">
        <v>41494</v>
      </c>
      <c r="AT39" s="153" t="n">
        <v>123240</v>
      </c>
      <c r="AU39" s="153" t="n">
        <v>0</v>
      </c>
      <c r="AV39" s="153" t="n">
        <v>10685</v>
      </c>
      <c r="AW39" s="153" t="n">
        <v>0</v>
      </c>
      <c r="AX39" s="153" t="n">
        <v>10685</v>
      </c>
      <c r="AY39" s="153" t="n">
        <v>5555</v>
      </c>
      <c r="AZ39" s="153" t="n">
        <v>0</v>
      </c>
      <c r="BA39" s="154" t="n">
        <v>5555</v>
      </c>
      <c r="BB39" s="134"/>
      <c r="BC39" s="115"/>
      <c r="BD39" s="156" t="n">
        <v>30430879</v>
      </c>
      <c r="BE39" s="156" t="n">
        <v>11050736</v>
      </c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7"/>
      <c r="CF39" s="158" t="n">
        <f aca="false">AE39/$AB39</f>
        <v>0.0151382528905914</v>
      </c>
      <c r="CG39" s="159" t="n">
        <f aca="false">AF39/$AC39</f>
        <v>0</v>
      </c>
      <c r="CH39" s="159" t="n">
        <f aca="false">AH39/$AB39</f>
        <v>0</v>
      </c>
      <c r="CI39" s="159" t="n">
        <f aca="false">AI39/$AC39</f>
        <v>0</v>
      </c>
      <c r="CJ39" s="159" t="n">
        <f aca="false">AK39/$AB39</f>
        <v>0.00425810567361826</v>
      </c>
      <c r="CK39" s="159" t="n">
        <f aca="false">AL39/$AC39</f>
        <v>0</v>
      </c>
      <c r="CL39" s="159" t="n">
        <f aca="false">AN39/$AB39</f>
        <v>0.00561883874647144</v>
      </c>
      <c r="CM39" s="159" t="n">
        <f aca="false">AO39/$AC39</f>
        <v>0</v>
      </c>
      <c r="CN39" s="159" t="n">
        <f aca="false">AQ39/$AB39</f>
        <v>0.00467784478826532</v>
      </c>
      <c r="CO39" s="159" t="n">
        <f aca="false">AR39/$AC39</f>
        <v>0</v>
      </c>
      <c r="CP39" s="159" t="n">
        <f aca="false">AT39/$AB39</f>
        <v>0.00400345549795707</v>
      </c>
      <c r="CQ39" s="159" t="n">
        <f aca="false">AU39/$AC39</f>
        <v>0</v>
      </c>
      <c r="CR39" s="159" t="n">
        <f aca="false">AW39/$AB39</f>
        <v>0</v>
      </c>
      <c r="CS39" s="159" t="n">
        <f aca="false">AX39/$AC39</f>
        <v>0.000992101442627846</v>
      </c>
      <c r="CT39" s="159" t="n">
        <f aca="false">AZ39/$AB39</f>
        <v>0</v>
      </c>
      <c r="CU39" s="160" t="n">
        <f aca="false">BA39/$AC39</f>
        <v>0.000515781330257153</v>
      </c>
      <c r="CV39" s="159" t="n">
        <f aca="false">CJ39+CL39+CN39+CP39+CR39+CT39</f>
        <v>0.0185582447063121</v>
      </c>
      <c r="CW39" s="161" t="n">
        <f aca="false">CK39+CM39+CO39+CQ39+CS39+CU39</f>
        <v>0.001507882772885</v>
      </c>
      <c r="CX39" s="123"/>
      <c r="CY39" s="123"/>
      <c r="CZ39" s="208" t="n">
        <f aca="false">BG39/$BD39</f>
        <v>0</v>
      </c>
      <c r="DA39" s="209" t="n">
        <f aca="false">BH39/$BE39</f>
        <v>0</v>
      </c>
      <c r="DB39" s="209" t="n">
        <f aca="false">BJ39/$BD39</f>
        <v>0</v>
      </c>
      <c r="DC39" s="209" t="n">
        <f aca="false">BK39/$BE39</f>
        <v>0</v>
      </c>
      <c r="DD39" s="209" t="n">
        <f aca="false">BM39/$BD39</f>
        <v>0</v>
      </c>
      <c r="DE39" s="209" t="n">
        <f aca="false">BN39/$BE39</f>
        <v>0</v>
      </c>
      <c r="DF39" s="209" t="n">
        <f aca="false">BP39/$BD39</f>
        <v>0</v>
      </c>
      <c r="DG39" s="209" t="n">
        <f aca="false">BQ39/$BE39</f>
        <v>0</v>
      </c>
      <c r="DH39" s="209" t="n">
        <f aca="false">BS39/$BD39</f>
        <v>0</v>
      </c>
      <c r="DI39" s="209" t="n">
        <f aca="false">BT39/$BE39</f>
        <v>0</v>
      </c>
      <c r="DJ39" s="209" t="n">
        <f aca="false">BV39/$BD39</f>
        <v>0</v>
      </c>
      <c r="DK39" s="209" t="n">
        <f aca="false">BW39/$BE39</f>
        <v>0</v>
      </c>
      <c r="DL39" s="209" t="n">
        <f aca="false">BY39/$BD39</f>
        <v>0</v>
      </c>
      <c r="DM39" s="209" t="n">
        <f aca="false">BZ39/$BE39</f>
        <v>0</v>
      </c>
      <c r="DN39" s="209" t="n">
        <f aca="false">CB39/$BD39</f>
        <v>0</v>
      </c>
      <c r="DO39" s="209" t="n">
        <f aca="false">CC39/$BE39</f>
        <v>0</v>
      </c>
      <c r="DP39" s="209" t="n">
        <f aca="false">DD39+DF39+DH39+DJ39+DL39+DN39</f>
        <v>0</v>
      </c>
      <c r="DQ39" s="210" t="n">
        <f aca="false">DE39+DG39+DI39+DK39+DM39+DO39</f>
        <v>0</v>
      </c>
      <c r="DR39" s="123"/>
      <c r="DS39" s="123"/>
      <c r="DT39" s="144" t="n">
        <f aca="false">BD39/AB39</f>
        <v>0.988548116197795</v>
      </c>
      <c r="DU39" s="144" t="n">
        <f aca="false">BE39/AC39</f>
        <v>1.02606000259237</v>
      </c>
      <c r="DV39" s="144" t="n">
        <f aca="false">BF39/AD39</f>
        <v>0</v>
      </c>
      <c r="DW39" s="144" t="n">
        <f aca="false">BG39/AE39</f>
        <v>0</v>
      </c>
      <c r="DX39" s="144" t="e">
        <f aca="false">BH39/AF39</f>
        <v>#DIV/0!</v>
      </c>
      <c r="DY39" s="144" t="e">
        <f aca="false">BI39/AG39</f>
        <v>#DIV/0!</v>
      </c>
      <c r="DZ39" s="144" t="e">
        <f aca="false">BJ39/AH39</f>
        <v>#DIV/0!</v>
      </c>
      <c r="EA39" s="144" t="e">
        <f aca="false">BK39/AI39</f>
        <v>#DIV/0!</v>
      </c>
      <c r="EB39" s="144" t="n">
        <f aca="false">BL39/AJ39</f>
        <v>0</v>
      </c>
      <c r="EC39" s="144" t="n">
        <f aca="false">BM39/AK39</f>
        <v>0</v>
      </c>
      <c r="ED39" s="144" t="e">
        <f aca="false">BN39/AL39</f>
        <v>#DIV/0!</v>
      </c>
      <c r="EE39" s="144" t="n">
        <f aca="false">BO39/AM39</f>
        <v>0</v>
      </c>
      <c r="EF39" s="144" t="n">
        <f aca="false">BP39/AN39</f>
        <v>0</v>
      </c>
      <c r="EG39" s="144" t="e">
        <f aca="false">BQ39/AO39</f>
        <v>#DIV/0!</v>
      </c>
      <c r="EH39" s="144" t="n">
        <f aca="false">BR39/AP39</f>
        <v>0</v>
      </c>
      <c r="EI39" s="144" t="n">
        <f aca="false">BS39/AQ39</f>
        <v>0</v>
      </c>
      <c r="EJ39" s="144" t="e">
        <f aca="false">BT39/AR39</f>
        <v>#DIV/0!</v>
      </c>
      <c r="EK39" s="144" t="n">
        <f aca="false">BU39/AS39</f>
        <v>0</v>
      </c>
      <c r="EL39" s="144" t="n">
        <f aca="false">BV39/AT39</f>
        <v>0</v>
      </c>
      <c r="EM39" s="144" t="e">
        <f aca="false">BW39/AU39</f>
        <v>#DIV/0!</v>
      </c>
      <c r="EN39" s="144" t="n">
        <f aca="false">BX39/AV39</f>
        <v>0</v>
      </c>
      <c r="EO39" s="144" t="e">
        <f aca="false">BY39/AW39</f>
        <v>#DIV/0!</v>
      </c>
      <c r="EP39" s="144" t="n">
        <f aca="false">BZ39/AX39</f>
        <v>0</v>
      </c>
      <c r="EQ39" s="144" t="n">
        <f aca="false">CA39/AY39</f>
        <v>0</v>
      </c>
      <c r="ER39" s="144" t="e">
        <f aca="false">CB39/AZ39</f>
        <v>#DIV/0!</v>
      </c>
      <c r="ES39" s="146" t="n">
        <f aca="false">CC39/BA39</f>
        <v>0</v>
      </c>
      <c r="ET39" s="144" t="n">
        <f aca="false">SUM(BL39+BO39+BR39+BU39+BX39+CA39)/SUM(AJ39+AM39+AP39+AS39+AV39+AY39)</f>
        <v>0</v>
      </c>
      <c r="EU39" s="144" t="n">
        <f aca="false">SUM(BM39+BP39+BS39+BV39+BY39+CB39)/SUM(AK39+AN39+AQ39+AT39+AW39+AZ39)</f>
        <v>0</v>
      </c>
      <c r="EV39" s="144" t="n">
        <f aca="false">SUM(BN39+BQ39+BT39+BW39+BZ39+CC39)/SUM(AL39+AO39+AR39+AU39+AX39+BA39)</f>
        <v>0</v>
      </c>
      <c r="EX39" s="162" t="n">
        <v>832</v>
      </c>
      <c r="EY39" s="162" t="n">
        <v>480</v>
      </c>
      <c r="EZ39" s="162" t="n">
        <v>500</v>
      </c>
      <c r="FA39" s="163" t="n">
        <f aca="false">EX39*EY39*EZ39</f>
        <v>199680000</v>
      </c>
      <c r="FB39" s="123"/>
      <c r="FC39" s="164" t="n">
        <f aca="false">AB39/$FA39</f>
        <v>0.154163696915064</v>
      </c>
      <c r="FD39" s="164" t="n">
        <f aca="false">AC39/$FA39</f>
        <v>0.0539366386217949</v>
      </c>
      <c r="FE39" s="165" t="n">
        <f aca="false">AD39/$FA39</f>
        <v>0.00185988080929487</v>
      </c>
      <c r="FF39" s="165" t="n">
        <f aca="false">AE39/$FA39</f>
        <v>0.00233376903044872</v>
      </c>
      <c r="FG39" s="165" t="n">
        <f aca="false">AF39/$FA39</f>
        <v>0</v>
      </c>
      <c r="FH39" s="165" t="n">
        <f aca="false">AG39/$FA39</f>
        <v>0</v>
      </c>
      <c r="FI39" s="165" t="n">
        <f aca="false">AH39/$FA39</f>
        <v>0</v>
      </c>
      <c r="FJ39" s="165" t="n">
        <f aca="false">AI39/$FA39</f>
        <v>0</v>
      </c>
      <c r="FK39" s="165" t="n">
        <f aca="false">AJ39/$FA39</f>
        <v>0.000643770032051282</v>
      </c>
      <c r="FL39" s="165" t="n">
        <f aca="false">AK39/$FA39</f>
        <v>0.0006564453125</v>
      </c>
      <c r="FM39" s="165" t="n">
        <f aca="false">AL39/$FA39</f>
        <v>0</v>
      </c>
      <c r="FN39" s="165" t="n">
        <f aca="false">AM39/$FA39</f>
        <v>0.000473101963141026</v>
      </c>
      <c r="FO39" s="165" t="n">
        <f aca="false">AN39/$FA39</f>
        <v>0.000866220953525641</v>
      </c>
      <c r="FP39" s="165" t="n">
        <f aca="false">AO39/$FA39</f>
        <v>0</v>
      </c>
      <c r="FQ39" s="165" t="n">
        <f aca="false">AP39/$FA39</f>
        <v>0.000272746394230769</v>
      </c>
      <c r="FR39" s="165" t="n">
        <f aca="false">AQ39/$FA39</f>
        <v>0.000721153846153846</v>
      </c>
      <c r="FS39" s="165" t="n">
        <f aca="false">AR39/$FA39</f>
        <v>0</v>
      </c>
      <c r="FT39" s="165" t="n">
        <f aca="false">AS39/$FA39</f>
        <v>0.000207802483974359</v>
      </c>
      <c r="FU39" s="165" t="n">
        <f aca="false">AT39/$FA39</f>
        <v>0.0006171875</v>
      </c>
      <c r="FV39" s="165" t="n">
        <f aca="false">AU39/$FA39</f>
        <v>0</v>
      </c>
      <c r="FW39" s="165" t="n">
        <f aca="false">AV39/$FA39</f>
        <v>5.35106169871795E-005</v>
      </c>
      <c r="FX39" s="165" t="n">
        <f aca="false">AW39/$FA39</f>
        <v>0</v>
      </c>
      <c r="FY39" s="165" t="n">
        <f aca="false">AX39/$FA39</f>
        <v>5.35106169871795E-005</v>
      </c>
      <c r="FZ39" s="165" t="n">
        <f aca="false">AY39/$FA39</f>
        <v>2.78195112179487E-005</v>
      </c>
      <c r="GA39" s="165" t="n">
        <f aca="false">AZ39/$FA39</f>
        <v>0</v>
      </c>
      <c r="GB39" s="165" t="n">
        <f aca="false">BA39/$FA39</f>
        <v>2.78195112179487E-005</v>
      </c>
      <c r="GC39" s="165" t="n">
        <f aca="false">SUM(FK39,FN39,FQ39,FT39,FW39,FZ39)</f>
        <v>0.00167875100160256</v>
      </c>
      <c r="GD39" s="165" t="n">
        <f aca="false">SUM(FL39,FO39,FR39,FU39,FX39,GA39)</f>
        <v>0.00286100761217949</v>
      </c>
      <c r="GE39" s="165" t="n">
        <f aca="false">SUM(FM39,FP39,FS39,FV39,FY39,GB39)</f>
        <v>8.13301282051282E-005</v>
      </c>
      <c r="GF39" s="123"/>
      <c r="GG39" s="164" t="n">
        <f aca="false">BD39/$FA39</f>
        <v>0.152398232171474</v>
      </c>
      <c r="GH39" s="164" t="n">
        <f aca="false">BE39/$FA39</f>
        <v>0.0553422275641026</v>
      </c>
      <c r="GI39" s="164" t="n">
        <f aca="false">BF39/$FA39</f>
        <v>0</v>
      </c>
      <c r="GJ39" s="164" t="n">
        <f aca="false">BG39/$FA39</f>
        <v>0</v>
      </c>
      <c r="GK39" s="164" t="n">
        <f aca="false">BH39/$FA39</f>
        <v>0</v>
      </c>
      <c r="GL39" s="164" t="n">
        <f aca="false">BI39/$FA39</f>
        <v>0</v>
      </c>
      <c r="GM39" s="164" t="n">
        <f aca="false">BJ39/$FA39</f>
        <v>0</v>
      </c>
      <c r="GN39" s="164" t="n">
        <f aca="false">BK39/$FA39</f>
        <v>0</v>
      </c>
      <c r="GO39" s="164" t="n">
        <f aca="false">BL39/$FA39</f>
        <v>0</v>
      </c>
      <c r="GP39" s="164" t="n">
        <f aca="false">BM39/$FA39</f>
        <v>0</v>
      </c>
      <c r="GQ39" s="164" t="n">
        <f aca="false">BN39/$FA39</f>
        <v>0</v>
      </c>
      <c r="GR39" s="164" t="n">
        <f aca="false">BO39/$FA39</f>
        <v>0</v>
      </c>
      <c r="GS39" s="164" t="n">
        <f aca="false">BP39/$FA39</f>
        <v>0</v>
      </c>
      <c r="GT39" s="164" t="n">
        <f aca="false">BQ39/$FA39</f>
        <v>0</v>
      </c>
      <c r="GU39" s="164" t="n">
        <f aca="false">BR39/$FA39</f>
        <v>0</v>
      </c>
      <c r="GV39" s="164" t="n">
        <f aca="false">BS39/$FA39</f>
        <v>0</v>
      </c>
      <c r="GW39" s="164" t="n">
        <f aca="false">BT39/$FA39</f>
        <v>0</v>
      </c>
      <c r="GX39" s="164" t="n">
        <f aca="false">BU39/$FA39</f>
        <v>0</v>
      </c>
      <c r="GY39" s="164" t="n">
        <f aca="false">BV39/$FA39</f>
        <v>0</v>
      </c>
      <c r="GZ39" s="164" t="n">
        <f aca="false">BW39/$FA39</f>
        <v>0</v>
      </c>
      <c r="HA39" s="164" t="n">
        <f aca="false">BX39/$FA39</f>
        <v>0</v>
      </c>
      <c r="HB39" s="164" t="n">
        <f aca="false">BY39/$FA39</f>
        <v>0</v>
      </c>
      <c r="HC39" s="164" t="n">
        <f aca="false">BZ39/$FA39</f>
        <v>0</v>
      </c>
      <c r="HD39" s="164" t="n">
        <f aca="false">CA39/$FA39</f>
        <v>0</v>
      </c>
      <c r="HE39" s="164" t="n">
        <f aca="false">CB39/$FA39</f>
        <v>0</v>
      </c>
      <c r="HF39" s="164" t="n">
        <f aca="false">CC39/$FA39</f>
        <v>0</v>
      </c>
      <c r="HG39" s="165" t="n">
        <f aca="false">SUM(GO39,GR39,GU39,GX39,HA39,HD39)</f>
        <v>0</v>
      </c>
      <c r="HH39" s="165" t="n">
        <f aca="false">SUM(GP39,GS39,GV39,GY39,HB39,HE39)</f>
        <v>0</v>
      </c>
      <c r="HI39" s="165" t="n">
        <f aca="false">SUM(GQ39,GT39,GW39,GZ39,HC39,HF39)</f>
        <v>0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204" t="n">
        <v>1709.3448</v>
      </c>
      <c r="E40" s="205" t="n">
        <v>37.187</v>
      </c>
      <c r="F40" s="205" t="n">
        <v>40.385</v>
      </c>
      <c r="G40" s="205" t="n">
        <v>40.7199</v>
      </c>
      <c r="H40" s="205" t="n">
        <v>8060.69</v>
      </c>
      <c r="I40" s="205" t="n">
        <v>13.96</v>
      </c>
      <c r="J40" s="168" t="n">
        <f aca="false">H40/3600</f>
        <v>2.23908055555556</v>
      </c>
      <c r="L40" s="204" t="n">
        <v>1709.4176</v>
      </c>
      <c r="M40" s="205" t="n">
        <v>37.1925</v>
      </c>
      <c r="N40" s="205" t="n">
        <v>40.3897</v>
      </c>
      <c r="O40" s="205" t="n">
        <v>40.7296</v>
      </c>
      <c r="P40" s="205" t="n">
        <v>8096.78</v>
      </c>
      <c r="Q40" s="205" t="n">
        <v>14.68</v>
      </c>
      <c r="R40" s="168" t="n">
        <f aca="false">P40/3600</f>
        <v>2.24910555555556</v>
      </c>
      <c r="S40" s="151"/>
      <c r="T40" s="64"/>
      <c r="U40" s="102"/>
      <c r="V40" s="102"/>
      <c r="W40" s="64"/>
      <c r="X40" s="102"/>
      <c r="Y40" s="170"/>
      <c r="AA40" s="110"/>
      <c r="AB40" s="171" t="n">
        <v>15035573</v>
      </c>
      <c r="AC40" s="172" t="n">
        <v>4801692</v>
      </c>
      <c r="AD40" s="172" t="n">
        <v>221068</v>
      </c>
      <c r="AE40" s="172" t="n">
        <v>276129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56577</v>
      </c>
      <c r="AK40" s="172" t="n">
        <v>63125</v>
      </c>
      <c r="AL40" s="172" t="n">
        <v>0</v>
      </c>
      <c r="AM40" s="172" t="n">
        <v>48058</v>
      </c>
      <c r="AN40" s="172" t="n">
        <v>139413</v>
      </c>
      <c r="AO40" s="172" t="n">
        <v>0</v>
      </c>
      <c r="AP40" s="172" t="n">
        <v>32547</v>
      </c>
      <c r="AQ40" s="172" t="n">
        <v>123264</v>
      </c>
      <c r="AR40" s="172" t="n">
        <v>0</v>
      </c>
      <c r="AS40" s="172" t="n">
        <v>23625</v>
      </c>
      <c r="AT40" s="172" t="n">
        <v>110879</v>
      </c>
      <c r="AU40" s="172" t="n">
        <v>0</v>
      </c>
      <c r="AV40" s="172" t="n">
        <v>5805</v>
      </c>
      <c r="AW40" s="172" t="n">
        <v>0</v>
      </c>
      <c r="AX40" s="172" t="n">
        <v>5805</v>
      </c>
      <c r="AY40" s="172" t="n">
        <v>2777</v>
      </c>
      <c r="AZ40" s="172" t="n">
        <v>0</v>
      </c>
      <c r="BA40" s="173" t="n">
        <v>2777</v>
      </c>
      <c r="BB40" s="134"/>
      <c r="BC40" s="115"/>
      <c r="BD40" s="175" t="n">
        <v>14810720</v>
      </c>
      <c r="BE40" s="175" t="n">
        <v>4966182</v>
      </c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6"/>
      <c r="CF40" s="177" t="n">
        <f aca="false">AE40/$AB40</f>
        <v>0.018365046679631</v>
      </c>
      <c r="CG40" s="144" t="n">
        <f aca="false">AF40/$AC40</f>
        <v>0</v>
      </c>
      <c r="CH40" s="144" t="n">
        <f aca="false">AH40/$AB40</f>
        <v>0</v>
      </c>
      <c r="CI40" s="144" t="n">
        <f aca="false">AI40/$AC40</f>
        <v>0</v>
      </c>
      <c r="CJ40" s="144" t="n">
        <f aca="false">AK40/$AB40</f>
        <v>0.00419837674294156</v>
      </c>
      <c r="CK40" s="144" t="n">
        <f aca="false">AL40/$AC40</f>
        <v>0</v>
      </c>
      <c r="CL40" s="144" t="n">
        <f aca="false">AN40/$AB40</f>
        <v>0.00927221064338552</v>
      </c>
      <c r="CM40" s="144" t="n">
        <f aca="false">AO40/$AC40</f>
        <v>0</v>
      </c>
      <c r="CN40" s="144" t="n">
        <f aca="false">AQ40/$AB40</f>
        <v>0.00819815779551601</v>
      </c>
      <c r="CO40" s="144" t="n">
        <f aca="false">AR40/$AC40</f>
        <v>0</v>
      </c>
      <c r="CP40" s="144" t="n">
        <f aca="false">AT40/$AB40</f>
        <v>0.00737444459216819</v>
      </c>
      <c r="CQ40" s="144" t="n">
        <f aca="false">AU40/$AC40</f>
        <v>0</v>
      </c>
      <c r="CR40" s="144" t="n">
        <f aca="false">AW40/$AB40</f>
        <v>0</v>
      </c>
      <c r="CS40" s="144" t="n">
        <f aca="false">AX40/$AC40</f>
        <v>0.00120894884553195</v>
      </c>
      <c r="CT40" s="144" t="n">
        <f aca="false">AZ40/$AB40</f>
        <v>0</v>
      </c>
      <c r="CU40" s="146" t="n">
        <f aca="false">BA40/$AC40</f>
        <v>0.000578337802591253</v>
      </c>
      <c r="CV40" s="144" t="n">
        <f aca="false">CJ40+CL40+CN40+CP40+CR40+CT40</f>
        <v>0.0290431897740113</v>
      </c>
      <c r="CW40" s="178" t="n">
        <f aca="false">CK40+CM40+CO40+CQ40+CS40+CU40</f>
        <v>0.0017872866481232</v>
      </c>
      <c r="CX40" s="123"/>
      <c r="CY40" s="123"/>
      <c r="CZ40" s="211" t="n">
        <f aca="false">BG40/$BD40</f>
        <v>0</v>
      </c>
      <c r="DA40" s="212" t="n">
        <f aca="false">BH40/$BE40</f>
        <v>0</v>
      </c>
      <c r="DB40" s="212" t="n">
        <f aca="false">BJ40/$BD40</f>
        <v>0</v>
      </c>
      <c r="DC40" s="212" t="n">
        <f aca="false">BK40/$BE40</f>
        <v>0</v>
      </c>
      <c r="DD40" s="212" t="n">
        <f aca="false">BM40/$BD40</f>
        <v>0</v>
      </c>
      <c r="DE40" s="212" t="n">
        <f aca="false">BN40/$BE40</f>
        <v>0</v>
      </c>
      <c r="DF40" s="212" t="n">
        <f aca="false">BP40/$BD40</f>
        <v>0</v>
      </c>
      <c r="DG40" s="212" t="n">
        <f aca="false">BQ40/$BE40</f>
        <v>0</v>
      </c>
      <c r="DH40" s="212" t="n">
        <f aca="false">BS40/$BD40</f>
        <v>0</v>
      </c>
      <c r="DI40" s="212" t="n">
        <f aca="false">BT40/$BE40</f>
        <v>0</v>
      </c>
      <c r="DJ40" s="212" t="n">
        <f aca="false">BV40/$BD40</f>
        <v>0</v>
      </c>
      <c r="DK40" s="212" t="n">
        <f aca="false">BW40/$BE40</f>
        <v>0</v>
      </c>
      <c r="DL40" s="212" t="n">
        <f aca="false">BY40/$BD40</f>
        <v>0</v>
      </c>
      <c r="DM40" s="212" t="n">
        <f aca="false">BZ40/$BE40</f>
        <v>0</v>
      </c>
      <c r="DN40" s="212" t="n">
        <f aca="false">CB40/$BD40</f>
        <v>0</v>
      </c>
      <c r="DO40" s="212" t="n">
        <f aca="false">CC40/$BE40</f>
        <v>0</v>
      </c>
      <c r="DP40" s="212" t="n">
        <f aca="false">DD40+DF40+DH40+DJ40+DL40+DN40</f>
        <v>0</v>
      </c>
      <c r="DQ40" s="213" t="n">
        <f aca="false">DE40+DG40+DI40+DK40+DM40+DO40</f>
        <v>0</v>
      </c>
      <c r="DR40" s="123"/>
      <c r="DS40" s="123"/>
      <c r="DT40" s="144" t="n">
        <f aca="false">BD40/AB40</f>
        <v>0.985045265651</v>
      </c>
      <c r="DU40" s="144" t="n">
        <f aca="false">BE40/AC40</f>
        <v>1.03425667452223</v>
      </c>
      <c r="DV40" s="144" t="n">
        <f aca="false">BF40/AD40</f>
        <v>0</v>
      </c>
      <c r="DW40" s="144" t="n">
        <f aca="false">BG40/AE40</f>
        <v>0</v>
      </c>
      <c r="DX40" s="144" t="e">
        <f aca="false">BH40/AF40</f>
        <v>#DIV/0!</v>
      </c>
      <c r="DY40" s="144" t="e">
        <f aca="false">BI40/AG40</f>
        <v>#DIV/0!</v>
      </c>
      <c r="DZ40" s="144" t="e">
        <f aca="false">BJ40/AH40</f>
        <v>#DIV/0!</v>
      </c>
      <c r="EA40" s="144" t="e">
        <f aca="false">BK40/AI40</f>
        <v>#DIV/0!</v>
      </c>
      <c r="EB40" s="144" t="n">
        <f aca="false">BL40/AJ40</f>
        <v>0</v>
      </c>
      <c r="EC40" s="144" t="n">
        <f aca="false">BM40/AK40</f>
        <v>0</v>
      </c>
      <c r="ED40" s="144" t="e">
        <f aca="false">BN40/AL40</f>
        <v>#DIV/0!</v>
      </c>
      <c r="EE40" s="144" t="n">
        <f aca="false">BO40/AM40</f>
        <v>0</v>
      </c>
      <c r="EF40" s="144" t="n">
        <f aca="false">BP40/AN40</f>
        <v>0</v>
      </c>
      <c r="EG40" s="144" t="e">
        <f aca="false">BQ40/AO40</f>
        <v>#DIV/0!</v>
      </c>
      <c r="EH40" s="144" t="n">
        <f aca="false">BR40/AP40</f>
        <v>0</v>
      </c>
      <c r="EI40" s="144" t="n">
        <f aca="false">BS40/AQ40</f>
        <v>0</v>
      </c>
      <c r="EJ40" s="144" t="e">
        <f aca="false">BT40/AR40</f>
        <v>#DIV/0!</v>
      </c>
      <c r="EK40" s="144" t="n">
        <f aca="false">BU40/AS40</f>
        <v>0</v>
      </c>
      <c r="EL40" s="144" t="n">
        <f aca="false">BV40/AT40</f>
        <v>0</v>
      </c>
      <c r="EM40" s="144" t="e">
        <f aca="false">BW40/AU40</f>
        <v>#DIV/0!</v>
      </c>
      <c r="EN40" s="144" t="n">
        <f aca="false">BX40/AV40</f>
        <v>0</v>
      </c>
      <c r="EO40" s="144" t="e">
        <f aca="false">BY40/AW40</f>
        <v>#DIV/0!</v>
      </c>
      <c r="EP40" s="144" t="n">
        <f aca="false">BZ40/AX40</f>
        <v>0</v>
      </c>
      <c r="EQ40" s="144" t="n">
        <f aca="false">CA40/AY40</f>
        <v>0</v>
      </c>
      <c r="ER40" s="144" t="e">
        <f aca="false">CB40/AZ40</f>
        <v>#DIV/0!</v>
      </c>
      <c r="ES40" s="146" t="n">
        <f aca="false">CC40/BA40</f>
        <v>0</v>
      </c>
      <c r="ET40" s="144" t="n">
        <f aca="false">SUM(BL40+BO40+BR40+BU40+BX40+CA40)/SUM(AJ40+AM40+AP40+AS40+AV40+AY40)</f>
        <v>0</v>
      </c>
      <c r="EU40" s="144" t="n">
        <f aca="false">SUM(BM40+BP40+BS40+BV40+BY40+CB40)/SUM(AK40+AN40+AQ40+AT40+AW40+AZ40)</f>
        <v>0</v>
      </c>
      <c r="EV40" s="144" t="n">
        <f aca="false">SUM(BN40+BQ40+BT40+BW40+BZ40+CC40)/SUM(AL40+AO40+AR40+AU40+AX40+BA40)</f>
        <v>0</v>
      </c>
      <c r="EX40" s="162" t="n">
        <v>832</v>
      </c>
      <c r="EY40" s="162" t="n">
        <v>480</v>
      </c>
      <c r="EZ40" s="162" t="n">
        <v>500</v>
      </c>
      <c r="FA40" s="163" t="n">
        <f aca="false">EX40*EY40*EZ40</f>
        <v>199680000</v>
      </c>
      <c r="FB40" s="123"/>
      <c r="FC40" s="164" t="n">
        <f aca="false">AB40/$FA40</f>
        <v>0.0752983423477564</v>
      </c>
      <c r="FD40" s="164" t="n">
        <f aca="false">AC40/$FA40</f>
        <v>0.0240469350961538</v>
      </c>
      <c r="FE40" s="165" t="n">
        <f aca="false">AD40/$FA40</f>
        <v>0.00110711137820513</v>
      </c>
      <c r="FF40" s="165" t="n">
        <f aca="false">AE40/$FA40</f>
        <v>0.00138285757211538</v>
      </c>
      <c r="FG40" s="165" t="n">
        <f aca="false">AF40/$FA40</f>
        <v>0</v>
      </c>
      <c r="FH40" s="165" t="n">
        <f aca="false">AG40/$FA40</f>
        <v>0</v>
      </c>
      <c r="FI40" s="165" t="n">
        <f aca="false">AH40/$FA40</f>
        <v>0</v>
      </c>
      <c r="FJ40" s="165" t="n">
        <f aca="false">AI40/$FA40</f>
        <v>0</v>
      </c>
      <c r="FK40" s="165" t="n">
        <f aca="false">AJ40/$FA40</f>
        <v>0.000283338341346154</v>
      </c>
      <c r="FL40" s="165" t="n">
        <f aca="false">AK40/$FA40</f>
        <v>0.000316130809294872</v>
      </c>
      <c r="FM40" s="165" t="n">
        <f aca="false">AL40/$FA40</f>
        <v>0</v>
      </c>
      <c r="FN40" s="165" t="n">
        <f aca="false">AM40/$FA40</f>
        <v>0.000240675080128205</v>
      </c>
      <c r="FO40" s="165" t="n">
        <f aca="false">AN40/$FA40</f>
        <v>0.000698182091346154</v>
      </c>
      <c r="FP40" s="165" t="n">
        <f aca="false">AO40/$FA40</f>
        <v>0</v>
      </c>
      <c r="FQ40" s="165" t="n">
        <f aca="false">AP40/$FA40</f>
        <v>0.000162995793269231</v>
      </c>
      <c r="FR40" s="165" t="n">
        <f aca="false">AQ40/$FA40</f>
        <v>0.000617307692307692</v>
      </c>
      <c r="FS40" s="165" t="n">
        <f aca="false">AR40/$FA40</f>
        <v>0</v>
      </c>
      <c r="FT40" s="165" t="n">
        <f aca="false">AS40/$FA40</f>
        <v>0.000118314302884615</v>
      </c>
      <c r="FU40" s="165" t="n">
        <f aca="false">AT40/$FA40</f>
        <v>0.000555283453525641</v>
      </c>
      <c r="FV40" s="165" t="n">
        <f aca="false">AU40/$FA40</f>
        <v>0</v>
      </c>
      <c r="FW40" s="165" t="n">
        <f aca="false">AV40/$FA40</f>
        <v>2.90715144230769E-005</v>
      </c>
      <c r="FX40" s="165" t="n">
        <f aca="false">AW40/$FA40</f>
        <v>0</v>
      </c>
      <c r="FY40" s="165" t="n">
        <f aca="false">AX40/$FA40</f>
        <v>2.90715144230769E-005</v>
      </c>
      <c r="FZ40" s="165" t="n">
        <f aca="false">AY40/$FA40</f>
        <v>1.39072516025641E-005</v>
      </c>
      <c r="GA40" s="165" t="n">
        <f aca="false">AZ40/$FA40</f>
        <v>0</v>
      </c>
      <c r="GB40" s="165" t="n">
        <f aca="false">BA40/$FA40</f>
        <v>1.39072516025641E-005</v>
      </c>
      <c r="GC40" s="165" t="n">
        <f aca="false">SUM(FK40,FN40,FQ40,FT40,FW40,FZ40)</f>
        <v>0.000848302283653846</v>
      </c>
      <c r="GD40" s="165" t="n">
        <f aca="false">SUM(FL40,FO40,FR40,FU40,FX40,GA40)</f>
        <v>0.00218690404647436</v>
      </c>
      <c r="GE40" s="165" t="n">
        <f aca="false">SUM(FM40,FP40,FS40,FV40,FY40,GB40)</f>
        <v>4.2978766025641E-005</v>
      </c>
      <c r="GF40" s="123"/>
      <c r="GG40" s="164" t="n">
        <f aca="false">BD40/$FA40</f>
        <v>0.0741722756410257</v>
      </c>
      <c r="GH40" s="164" t="n">
        <f aca="false">BE40/$FA40</f>
        <v>0.024870703125</v>
      </c>
      <c r="GI40" s="164" t="n">
        <f aca="false">BF40/$FA40</f>
        <v>0</v>
      </c>
      <c r="GJ40" s="164" t="n">
        <f aca="false">BG40/$FA40</f>
        <v>0</v>
      </c>
      <c r="GK40" s="164" t="n">
        <f aca="false">BH40/$FA40</f>
        <v>0</v>
      </c>
      <c r="GL40" s="164" t="n">
        <f aca="false">BI40/$FA40</f>
        <v>0</v>
      </c>
      <c r="GM40" s="164" t="n">
        <f aca="false">BJ40/$FA40</f>
        <v>0</v>
      </c>
      <c r="GN40" s="164" t="n">
        <f aca="false">BK40/$FA40</f>
        <v>0</v>
      </c>
      <c r="GO40" s="164" t="n">
        <f aca="false">BL40/$FA40</f>
        <v>0</v>
      </c>
      <c r="GP40" s="164" t="n">
        <f aca="false">BM40/$FA40</f>
        <v>0</v>
      </c>
      <c r="GQ40" s="164" t="n">
        <f aca="false">BN40/$FA40</f>
        <v>0</v>
      </c>
      <c r="GR40" s="164" t="n">
        <f aca="false">BO40/$FA40</f>
        <v>0</v>
      </c>
      <c r="GS40" s="164" t="n">
        <f aca="false">BP40/$FA40</f>
        <v>0</v>
      </c>
      <c r="GT40" s="164" t="n">
        <f aca="false">BQ40/$FA40</f>
        <v>0</v>
      </c>
      <c r="GU40" s="164" t="n">
        <f aca="false">BR40/$FA40</f>
        <v>0</v>
      </c>
      <c r="GV40" s="164" t="n">
        <f aca="false">BS40/$FA40</f>
        <v>0</v>
      </c>
      <c r="GW40" s="164" t="n">
        <f aca="false">BT40/$FA40</f>
        <v>0</v>
      </c>
      <c r="GX40" s="164" t="n">
        <f aca="false">BU40/$FA40</f>
        <v>0</v>
      </c>
      <c r="GY40" s="164" t="n">
        <f aca="false">BV40/$FA40</f>
        <v>0</v>
      </c>
      <c r="GZ40" s="164" t="n">
        <f aca="false">BW40/$FA40</f>
        <v>0</v>
      </c>
      <c r="HA40" s="164" t="n">
        <f aca="false">BX40/$FA40</f>
        <v>0</v>
      </c>
      <c r="HB40" s="164" t="n">
        <f aca="false">BY40/$FA40</f>
        <v>0</v>
      </c>
      <c r="HC40" s="164" t="n">
        <f aca="false">BZ40/$FA40</f>
        <v>0</v>
      </c>
      <c r="HD40" s="164" t="n">
        <f aca="false">CA40/$FA40</f>
        <v>0</v>
      </c>
      <c r="HE40" s="164" t="n">
        <f aca="false">CB40/$FA40</f>
        <v>0</v>
      </c>
      <c r="HF40" s="164" t="n">
        <f aca="false">CC40/$FA40</f>
        <v>0</v>
      </c>
      <c r="HG40" s="165" t="n">
        <f aca="false">SUM(GO40,GR40,GU40,GX40,HA40,HD40)</f>
        <v>0</v>
      </c>
      <c r="HH40" s="165" t="n">
        <f aca="false">SUM(GP40,GS40,GV40,GY40,HB40,HE40)</f>
        <v>0</v>
      </c>
      <c r="HI40" s="165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204" t="n">
        <v>823.5256</v>
      </c>
      <c r="E41" s="205" t="n">
        <v>34.3378</v>
      </c>
      <c r="F41" s="205" t="n">
        <v>38.3019</v>
      </c>
      <c r="G41" s="205" t="n">
        <v>38.4997</v>
      </c>
      <c r="H41" s="205" t="n">
        <v>7139.13</v>
      </c>
      <c r="I41" s="205" t="n">
        <v>12.53</v>
      </c>
      <c r="J41" s="168" t="n">
        <f aca="false">H41/3600</f>
        <v>1.98309166666667</v>
      </c>
      <c r="L41" s="204" t="n">
        <v>823.8224</v>
      </c>
      <c r="M41" s="205" t="n">
        <v>34.3429</v>
      </c>
      <c r="N41" s="205" t="n">
        <v>38.2883</v>
      </c>
      <c r="O41" s="205" t="n">
        <v>38.5173</v>
      </c>
      <c r="P41" s="205" t="n">
        <v>7057.1</v>
      </c>
      <c r="Q41" s="205" t="n">
        <v>11.93</v>
      </c>
      <c r="R41" s="168" t="n">
        <f aca="false">P41/3600</f>
        <v>1.96030555555556</v>
      </c>
      <c r="S41" s="151"/>
      <c r="T41" s="64"/>
      <c r="U41" s="102"/>
      <c r="V41" s="102"/>
      <c r="W41" s="64"/>
      <c r="X41" s="102"/>
      <c r="Y41" s="170"/>
      <c r="AA41" s="110"/>
      <c r="AB41" s="171" t="n">
        <v>7327948</v>
      </c>
      <c r="AC41" s="172" t="n">
        <v>2231568</v>
      </c>
      <c r="AD41" s="172" t="n">
        <v>123501</v>
      </c>
      <c r="AE41" s="172" t="n">
        <v>149543</v>
      </c>
      <c r="AF41" s="172" t="n">
        <v>0</v>
      </c>
      <c r="AG41" s="172" t="n">
        <v>0</v>
      </c>
      <c r="AH41" s="172" t="n">
        <v>0</v>
      </c>
      <c r="AI41" s="172" t="n">
        <v>0</v>
      </c>
      <c r="AJ41" s="172" t="n">
        <v>19210</v>
      </c>
      <c r="AK41" s="172" t="n">
        <v>24778</v>
      </c>
      <c r="AL41" s="172" t="n">
        <v>0</v>
      </c>
      <c r="AM41" s="172" t="n">
        <v>16543</v>
      </c>
      <c r="AN41" s="172" t="n">
        <v>42672</v>
      </c>
      <c r="AO41" s="172" t="n">
        <v>0</v>
      </c>
      <c r="AP41" s="172" t="n">
        <v>11311</v>
      </c>
      <c r="AQ41" s="172" t="n">
        <v>38592</v>
      </c>
      <c r="AR41" s="172" t="n">
        <v>0</v>
      </c>
      <c r="AS41" s="172" t="n">
        <v>8238</v>
      </c>
      <c r="AT41" s="172" t="n">
        <v>33578</v>
      </c>
      <c r="AU41" s="172" t="n">
        <v>0</v>
      </c>
      <c r="AV41" s="172" t="n">
        <v>2300</v>
      </c>
      <c r="AW41" s="172" t="n">
        <v>0</v>
      </c>
      <c r="AX41" s="172" t="n">
        <v>2300</v>
      </c>
      <c r="AY41" s="172" t="n">
        <v>1019</v>
      </c>
      <c r="AZ41" s="172" t="n">
        <v>0</v>
      </c>
      <c r="BA41" s="173" t="n">
        <v>1019</v>
      </c>
      <c r="BB41" s="134"/>
      <c r="BC41" s="115"/>
      <c r="BD41" s="175" t="n">
        <v>7200721</v>
      </c>
      <c r="BE41" s="175" t="n">
        <v>2316442</v>
      </c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6"/>
      <c r="CF41" s="177" t="n">
        <f aca="false">AE41/$AB41</f>
        <v>0.020407213588306</v>
      </c>
      <c r="CG41" s="144" t="n">
        <f aca="false">AF41/$AC41</f>
        <v>0</v>
      </c>
      <c r="CH41" s="144" t="n">
        <f aca="false">AH41/$AB41</f>
        <v>0</v>
      </c>
      <c r="CI41" s="144" t="n">
        <f aca="false">AI41/$AC41</f>
        <v>0</v>
      </c>
      <c r="CJ41" s="144" t="n">
        <f aca="false">AK41/$AB41</f>
        <v>0.0033813012865266</v>
      </c>
      <c r="CK41" s="144" t="n">
        <f aca="false">AL41/$AC41</f>
        <v>0</v>
      </c>
      <c r="CL41" s="144" t="n">
        <f aca="false">AN41/$AB41</f>
        <v>0.00582318542653414</v>
      </c>
      <c r="CM41" s="144" t="n">
        <f aca="false">AO41/$AC41</f>
        <v>0</v>
      </c>
      <c r="CN41" s="144" t="n">
        <f aca="false">AQ41/$AB41</f>
        <v>0.00526641291668554</v>
      </c>
      <c r="CO41" s="144" t="n">
        <f aca="false">AR41/$AC41</f>
        <v>0</v>
      </c>
      <c r="CP41" s="144" t="n">
        <f aca="false">AT41/$AB41</f>
        <v>0.00458218317051377</v>
      </c>
      <c r="CQ41" s="144" t="n">
        <f aca="false">AU41/$AC41</f>
        <v>0</v>
      </c>
      <c r="CR41" s="144" t="n">
        <f aca="false">AW41/$AB41</f>
        <v>0</v>
      </c>
      <c r="CS41" s="144" t="n">
        <f aca="false">AX41/$AC41</f>
        <v>0.00103066543345307</v>
      </c>
      <c r="CT41" s="144" t="n">
        <f aca="false">AZ41/$AB41</f>
        <v>0</v>
      </c>
      <c r="CU41" s="146" t="n">
        <f aca="false">BA41/$AC41</f>
        <v>0.000456629598560295</v>
      </c>
      <c r="CV41" s="144" t="n">
        <f aca="false">CJ41+CL41+CN41+CP41+CR41+CT41</f>
        <v>0.01905308280026</v>
      </c>
      <c r="CW41" s="178" t="n">
        <f aca="false">CK41+CM41+CO41+CQ41+CS41+CU41</f>
        <v>0.00148729503201336</v>
      </c>
      <c r="CX41" s="123"/>
      <c r="CY41" s="123"/>
      <c r="CZ41" s="177" t="n">
        <f aca="false">BG41/$BD41</f>
        <v>0</v>
      </c>
      <c r="DA41" s="144" t="n">
        <f aca="false">BH41/$BE41</f>
        <v>0</v>
      </c>
      <c r="DB41" s="144" t="n">
        <f aca="false">BJ41/$BD41</f>
        <v>0</v>
      </c>
      <c r="DC41" s="144" t="n">
        <f aca="false">BK41/$BE41</f>
        <v>0</v>
      </c>
      <c r="DD41" s="144" t="n">
        <f aca="false">BM41/$BD41</f>
        <v>0</v>
      </c>
      <c r="DE41" s="144" t="n">
        <f aca="false">BN41/$BE41</f>
        <v>0</v>
      </c>
      <c r="DF41" s="144" t="n">
        <f aca="false">BP41/$BD41</f>
        <v>0</v>
      </c>
      <c r="DG41" s="144" t="n">
        <f aca="false">BQ41/$BE41</f>
        <v>0</v>
      </c>
      <c r="DH41" s="144" t="n">
        <f aca="false">BS41/$BD41</f>
        <v>0</v>
      </c>
      <c r="DI41" s="144" t="n">
        <f aca="false">BT41/$BE41</f>
        <v>0</v>
      </c>
      <c r="DJ41" s="144" t="n">
        <f aca="false">BV41/$BD41</f>
        <v>0</v>
      </c>
      <c r="DK41" s="144" t="n">
        <f aca="false">BW41/$BE41</f>
        <v>0</v>
      </c>
      <c r="DL41" s="144" t="n">
        <f aca="false">BY41/$BD41</f>
        <v>0</v>
      </c>
      <c r="DM41" s="144" t="n">
        <f aca="false">BZ41/$BE41</f>
        <v>0</v>
      </c>
      <c r="DN41" s="144" t="n">
        <f aca="false">CB41/$BD41</f>
        <v>0</v>
      </c>
      <c r="DO41" s="144" t="n">
        <f aca="false">CC41/$BE41</f>
        <v>0</v>
      </c>
      <c r="DP41" s="144" t="n">
        <f aca="false">DD41+DF41+DH41+DJ41+DL41+DN41</f>
        <v>0</v>
      </c>
      <c r="DQ41" s="178" t="n">
        <f aca="false">DE41+DG41+DI41+DK41+DM41+DO41</f>
        <v>0</v>
      </c>
      <c r="DR41" s="123"/>
      <c r="DS41" s="123"/>
      <c r="DT41" s="144" t="n">
        <f aca="false">BD41/AB41</f>
        <v>0.982638113698405</v>
      </c>
      <c r="DU41" s="144" t="n">
        <f aca="false">BE41/AC41</f>
        <v>1.03803334695604</v>
      </c>
      <c r="DV41" s="144" t="n">
        <f aca="false">BF41/AD41</f>
        <v>0</v>
      </c>
      <c r="DW41" s="144" t="n">
        <f aca="false">BG41/AE41</f>
        <v>0</v>
      </c>
      <c r="DX41" s="144" t="e">
        <f aca="false">BH41/AF41</f>
        <v>#DIV/0!</v>
      </c>
      <c r="DY41" s="144" t="e">
        <f aca="false">BI41/AG41</f>
        <v>#DIV/0!</v>
      </c>
      <c r="DZ41" s="144" t="e">
        <f aca="false">BJ41/AH41</f>
        <v>#DIV/0!</v>
      </c>
      <c r="EA41" s="144" t="e">
        <f aca="false">BK41/AI41</f>
        <v>#DIV/0!</v>
      </c>
      <c r="EB41" s="144" t="n">
        <f aca="false">BL41/AJ41</f>
        <v>0</v>
      </c>
      <c r="EC41" s="144" t="n">
        <f aca="false">BM41/AK41</f>
        <v>0</v>
      </c>
      <c r="ED41" s="144" t="e">
        <f aca="false">BN41/AL41</f>
        <v>#DIV/0!</v>
      </c>
      <c r="EE41" s="144" t="n">
        <f aca="false">BO41/AM41</f>
        <v>0</v>
      </c>
      <c r="EF41" s="144" t="n">
        <f aca="false">BP41/AN41</f>
        <v>0</v>
      </c>
      <c r="EG41" s="144" t="e">
        <f aca="false">BQ41/AO41</f>
        <v>#DIV/0!</v>
      </c>
      <c r="EH41" s="144" t="n">
        <f aca="false">BR41/AP41</f>
        <v>0</v>
      </c>
      <c r="EI41" s="144" t="n">
        <f aca="false">BS41/AQ41</f>
        <v>0</v>
      </c>
      <c r="EJ41" s="144" t="e">
        <f aca="false">BT41/AR41</f>
        <v>#DIV/0!</v>
      </c>
      <c r="EK41" s="144" t="n">
        <f aca="false">BU41/AS41</f>
        <v>0</v>
      </c>
      <c r="EL41" s="144" t="n">
        <f aca="false">BV41/AT41</f>
        <v>0</v>
      </c>
      <c r="EM41" s="144" t="e">
        <f aca="false">BW41/AU41</f>
        <v>#DIV/0!</v>
      </c>
      <c r="EN41" s="144" t="n">
        <f aca="false">BX41/AV41</f>
        <v>0</v>
      </c>
      <c r="EO41" s="144" t="e">
        <f aca="false">BY41/AW41</f>
        <v>#DIV/0!</v>
      </c>
      <c r="EP41" s="144" t="n">
        <f aca="false">BZ41/AX41</f>
        <v>0</v>
      </c>
      <c r="EQ41" s="144" t="n">
        <f aca="false">CA41/AY41</f>
        <v>0</v>
      </c>
      <c r="ER41" s="144" t="e">
        <f aca="false">CB41/AZ41</f>
        <v>#DIV/0!</v>
      </c>
      <c r="ES41" s="146" t="n">
        <f aca="false">CC41/BA41</f>
        <v>0</v>
      </c>
      <c r="ET41" s="144" t="n">
        <f aca="false">SUM(BL41+BO41+BR41+BU41+BX41+CA41)/SUM(AJ41+AM41+AP41+AS41+AV41+AY41)</f>
        <v>0</v>
      </c>
      <c r="EU41" s="144" t="n">
        <f aca="false">SUM(BM41+BP41+BS41+BV41+BY41+CB41)/SUM(AK41+AN41+AQ41+AT41+AW41+AZ41)</f>
        <v>0</v>
      </c>
      <c r="EV41" s="144" t="n">
        <f aca="false">SUM(BN41+BQ41+BT41+BW41+BZ41+CC41)/SUM(AL41+AO41+AR41+AU41+AX41+BA41)</f>
        <v>0</v>
      </c>
      <c r="EX41" s="162" t="n">
        <v>832</v>
      </c>
      <c r="EY41" s="162" t="n">
        <v>480</v>
      </c>
      <c r="EZ41" s="162" t="n">
        <v>500</v>
      </c>
      <c r="FA41" s="163" t="n">
        <f aca="false">EX41*EY41*EZ41</f>
        <v>199680000</v>
      </c>
      <c r="FB41" s="123"/>
      <c r="FC41" s="164" t="n">
        <f aca="false">AB41/$FA41</f>
        <v>0.0366984575320513</v>
      </c>
      <c r="FD41" s="164" t="n">
        <f aca="false">AC41/$FA41</f>
        <v>0.0111757211538462</v>
      </c>
      <c r="FE41" s="165" t="n">
        <f aca="false">AD41/$FA41</f>
        <v>0.000618494591346154</v>
      </c>
      <c r="FF41" s="165" t="n">
        <f aca="false">AE41/$FA41</f>
        <v>0.000748913261217949</v>
      </c>
      <c r="FG41" s="165" t="n">
        <f aca="false">AF41/$FA41</f>
        <v>0</v>
      </c>
      <c r="FH41" s="165" t="n">
        <f aca="false">AG41/$FA41</f>
        <v>0</v>
      </c>
      <c r="FI41" s="165" t="n">
        <f aca="false">AH41/$FA41</f>
        <v>0</v>
      </c>
      <c r="FJ41" s="165" t="n">
        <f aca="false">AI41/$FA41</f>
        <v>0</v>
      </c>
      <c r="FK41" s="165" t="n">
        <f aca="false">AJ41/$FA41</f>
        <v>9.62039262820513E-005</v>
      </c>
      <c r="FL41" s="165" t="n">
        <f aca="false">AK41/$FA41</f>
        <v>0.000124088541666667</v>
      </c>
      <c r="FM41" s="165" t="n">
        <f aca="false">AL41/$FA41</f>
        <v>0</v>
      </c>
      <c r="FN41" s="165" t="n">
        <f aca="false">AM41/$FA41</f>
        <v>8.28475560897436E-005</v>
      </c>
      <c r="FO41" s="165" t="n">
        <f aca="false">AN41/$FA41</f>
        <v>0.000213701923076923</v>
      </c>
      <c r="FP41" s="165" t="n">
        <f aca="false">AO41/$FA41</f>
        <v>0</v>
      </c>
      <c r="FQ41" s="165" t="n">
        <f aca="false">AP41/$FA41</f>
        <v>5.66456330128205E-005</v>
      </c>
      <c r="FR41" s="165" t="n">
        <f aca="false">AQ41/$FA41</f>
        <v>0.000193269230769231</v>
      </c>
      <c r="FS41" s="165" t="n">
        <f aca="false">AR41/$FA41</f>
        <v>0</v>
      </c>
      <c r="FT41" s="165" t="n">
        <f aca="false">AS41/$FA41</f>
        <v>4.12560096153846E-005</v>
      </c>
      <c r="FU41" s="165" t="n">
        <f aca="false">AT41/$FA41</f>
        <v>0.00016815905448718</v>
      </c>
      <c r="FV41" s="165" t="n">
        <f aca="false">AU41/$FA41</f>
        <v>0</v>
      </c>
      <c r="FW41" s="165" t="n">
        <f aca="false">AV41/$FA41</f>
        <v>1.15184294871795E-005</v>
      </c>
      <c r="FX41" s="165" t="n">
        <f aca="false">AW41/$FA41</f>
        <v>0</v>
      </c>
      <c r="FY41" s="165" t="n">
        <f aca="false">AX41/$FA41</f>
        <v>1.15184294871795E-005</v>
      </c>
      <c r="FZ41" s="165" t="n">
        <f aca="false">AY41/$FA41</f>
        <v>5.10316506410256E-006</v>
      </c>
      <c r="GA41" s="165" t="n">
        <f aca="false">AZ41/$FA41</f>
        <v>0</v>
      </c>
      <c r="GB41" s="165" t="n">
        <f aca="false">BA41/$FA41</f>
        <v>5.10316506410256E-006</v>
      </c>
      <c r="GC41" s="165" t="n">
        <f aca="false">SUM(FK41,FN41,FQ41,FT41,FW41,FZ41)</f>
        <v>0.000293574719551282</v>
      </c>
      <c r="GD41" s="165" t="n">
        <f aca="false">SUM(FL41,FO41,FR41,FU41,FX41,GA41)</f>
        <v>0.00069921875</v>
      </c>
      <c r="GE41" s="165" t="n">
        <f aca="false">SUM(FM41,FP41,FS41,FV41,FY41,GB41)</f>
        <v>1.66215945512821E-005</v>
      </c>
      <c r="GF41" s="123"/>
      <c r="GG41" s="164" t="n">
        <f aca="false">BD41/$FA41</f>
        <v>0.0360613030849359</v>
      </c>
      <c r="GH41" s="164" t="n">
        <f aca="false">BE41/$FA41</f>
        <v>0.0116007712339744</v>
      </c>
      <c r="GI41" s="164" t="n">
        <f aca="false">BF41/$FA41</f>
        <v>0</v>
      </c>
      <c r="GJ41" s="164" t="n">
        <f aca="false">BG41/$FA41</f>
        <v>0</v>
      </c>
      <c r="GK41" s="164" t="n">
        <f aca="false">BH41/$FA41</f>
        <v>0</v>
      </c>
      <c r="GL41" s="164" t="n">
        <f aca="false">BI41/$FA41</f>
        <v>0</v>
      </c>
      <c r="GM41" s="164" t="n">
        <f aca="false">BJ41/$FA41</f>
        <v>0</v>
      </c>
      <c r="GN41" s="164" t="n">
        <f aca="false">BK41/$FA41</f>
        <v>0</v>
      </c>
      <c r="GO41" s="164" t="n">
        <f aca="false">BL41/$FA41</f>
        <v>0</v>
      </c>
      <c r="GP41" s="164" t="n">
        <f aca="false">BM41/$FA41</f>
        <v>0</v>
      </c>
      <c r="GQ41" s="164" t="n">
        <f aca="false">BN41/$FA41</f>
        <v>0</v>
      </c>
      <c r="GR41" s="164" t="n">
        <f aca="false">BO41/$FA41</f>
        <v>0</v>
      </c>
      <c r="GS41" s="164" t="n">
        <f aca="false">BP41/$FA41</f>
        <v>0</v>
      </c>
      <c r="GT41" s="164" t="n">
        <f aca="false">BQ41/$FA41</f>
        <v>0</v>
      </c>
      <c r="GU41" s="164" t="n">
        <f aca="false">BR41/$FA41</f>
        <v>0</v>
      </c>
      <c r="GV41" s="164" t="n">
        <f aca="false">BS41/$FA41</f>
        <v>0</v>
      </c>
      <c r="GW41" s="164" t="n">
        <f aca="false">BT41/$FA41</f>
        <v>0</v>
      </c>
      <c r="GX41" s="164" t="n">
        <f aca="false">BU41/$FA41</f>
        <v>0</v>
      </c>
      <c r="GY41" s="164" t="n">
        <f aca="false">BV41/$FA41</f>
        <v>0</v>
      </c>
      <c r="GZ41" s="164" t="n">
        <f aca="false">BW41/$FA41</f>
        <v>0</v>
      </c>
      <c r="HA41" s="164" t="n">
        <f aca="false">BX41/$FA41</f>
        <v>0</v>
      </c>
      <c r="HB41" s="164" t="n">
        <f aca="false">BY41/$FA41</f>
        <v>0</v>
      </c>
      <c r="HC41" s="164" t="n">
        <f aca="false">BZ41/$FA41</f>
        <v>0</v>
      </c>
      <c r="HD41" s="164" t="n">
        <f aca="false">CA41/$FA41</f>
        <v>0</v>
      </c>
      <c r="HE41" s="164" t="n">
        <f aca="false">CB41/$FA41</f>
        <v>0</v>
      </c>
      <c r="HF41" s="164" t="n">
        <f aca="false">CC41/$FA41</f>
        <v>0</v>
      </c>
      <c r="HG41" s="165" t="n">
        <f aca="false">SUM(GO41,GR41,GU41,GX41,HA41,HD41)</f>
        <v>0</v>
      </c>
      <c r="HH41" s="165" t="n">
        <f aca="false">SUM(GP41,GS41,GV41,GY41,HB41,HE41)</f>
        <v>0</v>
      </c>
      <c r="HI41" s="165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6" t="n">
        <v>424.248</v>
      </c>
      <c r="E42" s="207" t="n">
        <v>31.8497</v>
      </c>
      <c r="F42" s="207" t="n">
        <v>36.8353</v>
      </c>
      <c r="G42" s="207" t="n">
        <v>36.8805</v>
      </c>
      <c r="H42" s="207" t="n">
        <v>6264.59</v>
      </c>
      <c r="I42" s="207" t="n">
        <v>10.31</v>
      </c>
      <c r="J42" s="181" t="n">
        <f aca="false">H42/3600</f>
        <v>1.74016388888889</v>
      </c>
      <c r="L42" s="206" t="n">
        <v>424.6984</v>
      </c>
      <c r="M42" s="207" t="n">
        <v>31.8582</v>
      </c>
      <c r="N42" s="207" t="n">
        <v>36.8433</v>
      </c>
      <c r="O42" s="207" t="n">
        <v>36.8679</v>
      </c>
      <c r="P42" s="207" t="n">
        <v>6294.73</v>
      </c>
      <c r="Q42" s="207" t="n">
        <v>10.62</v>
      </c>
      <c r="R42" s="181" t="n">
        <f aca="false">P42/3600</f>
        <v>1.74853611111111</v>
      </c>
      <c r="S42" s="151"/>
      <c r="T42" s="67"/>
      <c r="U42" s="183"/>
      <c r="V42" s="183"/>
      <c r="W42" s="67"/>
      <c r="X42" s="183"/>
      <c r="Y42" s="184"/>
      <c r="AA42" s="110"/>
      <c r="AB42" s="171" t="n">
        <v>3926211</v>
      </c>
      <c r="AC42" s="172" t="n">
        <v>1104727</v>
      </c>
      <c r="AD42" s="172" t="n">
        <v>68884</v>
      </c>
      <c r="AE42" s="172" t="n">
        <v>79716</v>
      </c>
      <c r="AF42" s="172" t="n">
        <v>0</v>
      </c>
      <c r="AG42" s="172" t="n">
        <v>0</v>
      </c>
      <c r="AH42" s="172" t="n">
        <v>0</v>
      </c>
      <c r="AI42" s="172" t="n">
        <v>0</v>
      </c>
      <c r="AJ42" s="172" t="n">
        <v>6120</v>
      </c>
      <c r="AK42" s="172" t="n">
        <v>9057</v>
      </c>
      <c r="AL42" s="172" t="n">
        <v>0</v>
      </c>
      <c r="AM42" s="172" t="n">
        <v>8159</v>
      </c>
      <c r="AN42" s="172" t="n">
        <v>40196</v>
      </c>
      <c r="AO42" s="172" t="n">
        <v>0</v>
      </c>
      <c r="AP42" s="172" t="n">
        <v>6289</v>
      </c>
      <c r="AQ42" s="172" t="n">
        <v>36864</v>
      </c>
      <c r="AR42" s="172" t="n">
        <v>0</v>
      </c>
      <c r="AS42" s="172" t="n">
        <v>3515</v>
      </c>
      <c r="AT42" s="172" t="n">
        <v>34377</v>
      </c>
      <c r="AU42" s="172" t="n">
        <v>0</v>
      </c>
      <c r="AV42" s="172" t="n">
        <v>670</v>
      </c>
      <c r="AW42" s="172" t="n">
        <v>0</v>
      </c>
      <c r="AX42" s="172" t="n">
        <v>670</v>
      </c>
      <c r="AY42" s="172" t="n">
        <v>307</v>
      </c>
      <c r="AZ42" s="172" t="n">
        <v>0</v>
      </c>
      <c r="BA42" s="173" t="n">
        <v>307</v>
      </c>
      <c r="BB42" s="134"/>
      <c r="BC42" s="115"/>
      <c r="BD42" s="175" t="n">
        <v>3855034</v>
      </c>
      <c r="BE42" s="175" t="n">
        <v>1150733</v>
      </c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6"/>
      <c r="CF42" s="177" t="n">
        <f aca="false">AE42/$AB42</f>
        <v>0.0203035445624293</v>
      </c>
      <c r="CG42" s="144" t="n">
        <f aca="false">AF42/$AC42</f>
        <v>0</v>
      </c>
      <c r="CH42" s="144" t="n">
        <f aca="false">AH42/$AB42</f>
        <v>0</v>
      </c>
      <c r="CI42" s="144" t="n">
        <f aca="false">AI42/$AC42</f>
        <v>0</v>
      </c>
      <c r="CJ42" s="144" t="n">
        <f aca="false">AK42/$AB42</f>
        <v>0.00230680419366152</v>
      </c>
      <c r="CK42" s="144" t="n">
        <f aca="false">AL42/$AC42</f>
        <v>0</v>
      </c>
      <c r="CL42" s="144" t="n">
        <f aca="false">AN42/$AB42</f>
        <v>0.010237860369705</v>
      </c>
      <c r="CM42" s="144" t="n">
        <f aca="false">AO42/$AC42</f>
        <v>0</v>
      </c>
      <c r="CN42" s="144" t="n">
        <f aca="false">AQ42/$AB42</f>
        <v>0.00938920501216058</v>
      </c>
      <c r="CO42" s="144" t="n">
        <f aca="false">AR42/$AC42</f>
        <v>0</v>
      </c>
      <c r="CP42" s="144" t="n">
        <f aca="false">AT42/$AB42</f>
        <v>0.00875576987584213</v>
      </c>
      <c r="CQ42" s="144" t="n">
        <f aca="false">AU42/$AC42</f>
        <v>0</v>
      </c>
      <c r="CR42" s="144" t="n">
        <f aca="false">AW42/$AB42</f>
        <v>0</v>
      </c>
      <c r="CS42" s="144" t="n">
        <f aca="false">AX42/$AC42</f>
        <v>0.000606484679020247</v>
      </c>
      <c r="CT42" s="144" t="n">
        <f aca="false">AZ42/$AB42</f>
        <v>0</v>
      </c>
      <c r="CU42" s="146" t="n">
        <f aca="false">BA42/$AC42</f>
        <v>0.000277896711133158</v>
      </c>
      <c r="CV42" s="144" t="n">
        <f aca="false">CJ42+CL42+CN42+CP42+CR42+CT42</f>
        <v>0.0306896394513693</v>
      </c>
      <c r="CW42" s="178" t="n">
        <f aca="false">CK42+CM42+CO42+CQ42+CS42+CU42</f>
        <v>0.000884381390153404</v>
      </c>
      <c r="CX42" s="123"/>
      <c r="CY42" s="123"/>
      <c r="CZ42" s="177" t="n">
        <f aca="false">BG42/$BD42</f>
        <v>0</v>
      </c>
      <c r="DA42" s="144" t="n">
        <f aca="false">BH42/$BE42</f>
        <v>0</v>
      </c>
      <c r="DB42" s="144" t="n">
        <f aca="false">BJ42/$BD42</f>
        <v>0</v>
      </c>
      <c r="DC42" s="144" t="n">
        <f aca="false">BK42/$BE42</f>
        <v>0</v>
      </c>
      <c r="DD42" s="144" t="n">
        <f aca="false">BM42/$BD42</f>
        <v>0</v>
      </c>
      <c r="DE42" s="144" t="n">
        <f aca="false">BN42/$BE42</f>
        <v>0</v>
      </c>
      <c r="DF42" s="144" t="n">
        <f aca="false">BP42/$BD42</f>
        <v>0</v>
      </c>
      <c r="DG42" s="144" t="n">
        <f aca="false">BQ42/$BE42</f>
        <v>0</v>
      </c>
      <c r="DH42" s="144" t="n">
        <f aca="false">BS42/$BD42</f>
        <v>0</v>
      </c>
      <c r="DI42" s="144" t="n">
        <f aca="false">BT42/$BE42</f>
        <v>0</v>
      </c>
      <c r="DJ42" s="144" t="n">
        <f aca="false">BV42/$BD42</f>
        <v>0</v>
      </c>
      <c r="DK42" s="144" t="n">
        <f aca="false">BW42/$BE42</f>
        <v>0</v>
      </c>
      <c r="DL42" s="144" t="n">
        <f aca="false">BY42/$BD42</f>
        <v>0</v>
      </c>
      <c r="DM42" s="144" t="n">
        <f aca="false">BZ42/$BE42</f>
        <v>0</v>
      </c>
      <c r="DN42" s="144" t="n">
        <f aca="false">CB42/$BD42</f>
        <v>0</v>
      </c>
      <c r="DO42" s="144" t="n">
        <f aca="false">CC42/$BE42</f>
        <v>0</v>
      </c>
      <c r="DP42" s="144" t="n">
        <f aca="false">DD42+DF42+DH42+DJ42+DL42+DN42</f>
        <v>0</v>
      </c>
      <c r="DQ42" s="178" t="n">
        <f aca="false">DE42+DG42+DI42+DK42+DM42+DO42</f>
        <v>0</v>
      </c>
      <c r="DR42" s="123"/>
      <c r="DS42" s="123"/>
      <c r="DT42" s="144" t="n">
        <f aca="false">BD42/AB42</f>
        <v>0.981871325815143</v>
      </c>
      <c r="DU42" s="144" t="n">
        <f aca="false">BE42/AC42</f>
        <v>1.04164467782538</v>
      </c>
      <c r="DV42" s="144" t="n">
        <f aca="false">BF42/AD42</f>
        <v>0</v>
      </c>
      <c r="DW42" s="144" t="n">
        <f aca="false">BG42/AE42</f>
        <v>0</v>
      </c>
      <c r="DX42" s="144" t="e">
        <f aca="false">BH42/AF42</f>
        <v>#DIV/0!</v>
      </c>
      <c r="DY42" s="144" t="e">
        <f aca="false">BI42/AG42</f>
        <v>#DIV/0!</v>
      </c>
      <c r="DZ42" s="144" t="e">
        <f aca="false">BJ42/AH42</f>
        <v>#DIV/0!</v>
      </c>
      <c r="EA42" s="144" t="e">
        <f aca="false">BK42/AI42</f>
        <v>#DIV/0!</v>
      </c>
      <c r="EB42" s="144" t="n">
        <f aca="false">BL42/AJ42</f>
        <v>0</v>
      </c>
      <c r="EC42" s="144" t="n">
        <f aca="false">BM42/AK42</f>
        <v>0</v>
      </c>
      <c r="ED42" s="144" t="e">
        <f aca="false">BN42/AL42</f>
        <v>#DIV/0!</v>
      </c>
      <c r="EE42" s="144" t="n">
        <f aca="false">BO42/AM42</f>
        <v>0</v>
      </c>
      <c r="EF42" s="144" t="n">
        <f aca="false">BP42/AN42</f>
        <v>0</v>
      </c>
      <c r="EG42" s="144" t="e">
        <f aca="false">BQ42/AO42</f>
        <v>#DIV/0!</v>
      </c>
      <c r="EH42" s="144" t="n">
        <f aca="false">BR42/AP42</f>
        <v>0</v>
      </c>
      <c r="EI42" s="144" t="n">
        <f aca="false">BS42/AQ42</f>
        <v>0</v>
      </c>
      <c r="EJ42" s="144" t="e">
        <f aca="false">BT42/AR42</f>
        <v>#DIV/0!</v>
      </c>
      <c r="EK42" s="144" t="n">
        <f aca="false">BU42/AS42</f>
        <v>0</v>
      </c>
      <c r="EL42" s="144" t="n">
        <f aca="false">BV42/AT42</f>
        <v>0</v>
      </c>
      <c r="EM42" s="144" t="e">
        <f aca="false">BW42/AU42</f>
        <v>#DIV/0!</v>
      </c>
      <c r="EN42" s="144" t="n">
        <f aca="false">BX42/AV42</f>
        <v>0</v>
      </c>
      <c r="EO42" s="144" t="e">
        <f aca="false">BY42/AW42</f>
        <v>#DIV/0!</v>
      </c>
      <c r="EP42" s="144" t="n">
        <f aca="false">BZ42/AX42</f>
        <v>0</v>
      </c>
      <c r="EQ42" s="144" t="n">
        <f aca="false">CA42/AY42</f>
        <v>0</v>
      </c>
      <c r="ER42" s="144" t="e">
        <f aca="false">CB42/AZ42</f>
        <v>#DIV/0!</v>
      </c>
      <c r="ES42" s="146" t="n">
        <f aca="false">CC42/BA42</f>
        <v>0</v>
      </c>
      <c r="ET42" s="144" t="n">
        <f aca="false">SUM(BL42+BO42+BR42+BU42+BX42+CA42)/SUM(AJ42+AM42+AP42+AS42+AV42+AY42)</f>
        <v>0</v>
      </c>
      <c r="EU42" s="144" t="n">
        <f aca="false">SUM(BM42+BP42+BS42+BV42+BY42+CB42)/SUM(AK42+AN42+AQ42+AT42+AW42+AZ42)</f>
        <v>0</v>
      </c>
      <c r="EV42" s="144" t="n">
        <f aca="false">SUM(BN42+BQ42+BT42+BW42+BZ42+CC42)/SUM(AL42+AO42+AR42+AU42+AX42+BA42)</f>
        <v>0</v>
      </c>
      <c r="EX42" s="162" t="n">
        <v>832</v>
      </c>
      <c r="EY42" s="162" t="n">
        <v>480</v>
      </c>
      <c r="EZ42" s="162" t="n">
        <v>500</v>
      </c>
      <c r="FA42" s="163" t="n">
        <f aca="false">EX42*EY42*EZ42</f>
        <v>199680000</v>
      </c>
      <c r="FB42" s="123"/>
      <c r="FC42" s="164" t="n">
        <f aca="false">AB42/$FA42</f>
        <v>0.0196625150240385</v>
      </c>
      <c r="FD42" s="164" t="n">
        <f aca="false">AC42/$FA42</f>
        <v>0.00553248697916667</v>
      </c>
      <c r="FE42" s="165" t="n">
        <f aca="false">AD42/$FA42</f>
        <v>0.000344971955128205</v>
      </c>
      <c r="FF42" s="165" t="n">
        <f aca="false">AE42/$FA42</f>
        <v>0.00039921875</v>
      </c>
      <c r="FG42" s="165" t="n">
        <f aca="false">AF42/$FA42</f>
        <v>0</v>
      </c>
      <c r="FH42" s="165" t="n">
        <f aca="false">AG42/$FA42</f>
        <v>0</v>
      </c>
      <c r="FI42" s="165" t="n">
        <f aca="false">AH42/$FA42</f>
        <v>0</v>
      </c>
      <c r="FJ42" s="165" t="n">
        <f aca="false">AI42/$FA42</f>
        <v>0</v>
      </c>
      <c r="FK42" s="165" t="n">
        <f aca="false">AJ42/$FA42</f>
        <v>3.06490384615385E-005</v>
      </c>
      <c r="FL42" s="165" t="n">
        <f aca="false">AK42/$FA42</f>
        <v>4.53575721153846E-005</v>
      </c>
      <c r="FM42" s="165" t="n">
        <f aca="false">AL42/$FA42</f>
        <v>0</v>
      </c>
      <c r="FN42" s="165" t="n">
        <f aca="false">AM42/$FA42</f>
        <v>4.08603766025641E-005</v>
      </c>
      <c r="FO42" s="165" t="n">
        <f aca="false">AN42/$FA42</f>
        <v>0.000201302083333333</v>
      </c>
      <c r="FP42" s="165" t="n">
        <f aca="false">AO42/$FA42</f>
        <v>0</v>
      </c>
      <c r="FQ42" s="165" t="n">
        <f aca="false">AP42/$FA42</f>
        <v>3.14953926282051E-005</v>
      </c>
      <c r="FR42" s="165" t="n">
        <f aca="false">AQ42/$FA42</f>
        <v>0.000184615384615385</v>
      </c>
      <c r="FS42" s="165" t="n">
        <f aca="false">AR42/$FA42</f>
        <v>0</v>
      </c>
      <c r="FT42" s="165" t="n">
        <f aca="false">AS42/$FA42</f>
        <v>1.76031650641026E-005</v>
      </c>
      <c r="FU42" s="165" t="n">
        <f aca="false">AT42/$FA42</f>
        <v>0.000172160456730769</v>
      </c>
      <c r="FV42" s="165" t="n">
        <f aca="false">AU42/$FA42</f>
        <v>0</v>
      </c>
      <c r="FW42" s="165" t="n">
        <f aca="false">AV42/$FA42</f>
        <v>3.35536858974359E-006</v>
      </c>
      <c r="FX42" s="165" t="n">
        <f aca="false">AW42/$FA42</f>
        <v>0</v>
      </c>
      <c r="FY42" s="165" t="n">
        <f aca="false">AX42/$FA42</f>
        <v>3.35536858974359E-006</v>
      </c>
      <c r="FZ42" s="165" t="n">
        <f aca="false">AY42/$FA42</f>
        <v>1.53745993589744E-006</v>
      </c>
      <c r="GA42" s="165" t="n">
        <f aca="false">AZ42/$FA42</f>
        <v>0</v>
      </c>
      <c r="GB42" s="165" t="n">
        <f aca="false">BA42/$FA42</f>
        <v>1.53745993589744E-006</v>
      </c>
      <c r="GC42" s="165" t="n">
        <f aca="false">SUM(FK42,FN42,FQ42,FT42,FW42,FZ42)</f>
        <v>0.000125500801282051</v>
      </c>
      <c r="GD42" s="165" t="n">
        <f aca="false">SUM(FL42,FO42,FR42,FU42,FX42,GA42)</f>
        <v>0.000603435496794872</v>
      </c>
      <c r="GE42" s="165" t="n">
        <f aca="false">SUM(FM42,FP42,FS42,FV42,FY42,GB42)</f>
        <v>4.89282852564103E-006</v>
      </c>
      <c r="GF42" s="123"/>
      <c r="GG42" s="164" t="n">
        <f aca="false">BD42/$FA42</f>
        <v>0.0193060596955128</v>
      </c>
      <c r="GH42" s="164" t="n">
        <f aca="false">BE42/$FA42</f>
        <v>0.00576288561698718</v>
      </c>
      <c r="GI42" s="164" t="n">
        <f aca="false">BF42/$FA42</f>
        <v>0</v>
      </c>
      <c r="GJ42" s="164" t="n">
        <f aca="false">BG42/$FA42</f>
        <v>0</v>
      </c>
      <c r="GK42" s="164" t="n">
        <f aca="false">BH42/$FA42</f>
        <v>0</v>
      </c>
      <c r="GL42" s="164" t="n">
        <f aca="false">BI42/$FA42</f>
        <v>0</v>
      </c>
      <c r="GM42" s="164" t="n">
        <f aca="false">BJ42/$FA42</f>
        <v>0</v>
      </c>
      <c r="GN42" s="164" t="n">
        <f aca="false">BK42/$FA42</f>
        <v>0</v>
      </c>
      <c r="GO42" s="164" t="n">
        <f aca="false">BL42/$FA42</f>
        <v>0</v>
      </c>
      <c r="GP42" s="164" t="n">
        <f aca="false">BM42/$FA42</f>
        <v>0</v>
      </c>
      <c r="GQ42" s="164" t="n">
        <f aca="false">BN42/$FA42</f>
        <v>0</v>
      </c>
      <c r="GR42" s="164" t="n">
        <f aca="false">BO42/$FA42</f>
        <v>0</v>
      </c>
      <c r="GS42" s="164" t="n">
        <f aca="false">BP42/$FA42</f>
        <v>0</v>
      </c>
      <c r="GT42" s="164" t="n">
        <f aca="false">BQ42/$FA42</f>
        <v>0</v>
      </c>
      <c r="GU42" s="164" t="n">
        <f aca="false">BR42/$FA42</f>
        <v>0</v>
      </c>
      <c r="GV42" s="164" t="n">
        <f aca="false">BS42/$FA42</f>
        <v>0</v>
      </c>
      <c r="GW42" s="164" t="n">
        <f aca="false">BT42/$FA42</f>
        <v>0</v>
      </c>
      <c r="GX42" s="164" t="n">
        <f aca="false">BU42/$FA42</f>
        <v>0</v>
      </c>
      <c r="GY42" s="164" t="n">
        <f aca="false">BV42/$FA42</f>
        <v>0</v>
      </c>
      <c r="GZ42" s="164" t="n">
        <f aca="false">BW42/$FA42</f>
        <v>0</v>
      </c>
      <c r="HA42" s="164" t="n">
        <f aca="false">BX42/$FA42</f>
        <v>0</v>
      </c>
      <c r="HB42" s="164" t="n">
        <f aca="false">BY42/$FA42</f>
        <v>0</v>
      </c>
      <c r="HC42" s="164" t="n">
        <f aca="false">BZ42/$FA42</f>
        <v>0</v>
      </c>
      <c r="HD42" s="164" t="n">
        <f aca="false">CA42/$FA42</f>
        <v>0</v>
      </c>
      <c r="HE42" s="164" t="n">
        <f aca="false">CB42/$FA42</f>
        <v>0</v>
      </c>
      <c r="HF42" s="164" t="n">
        <f aca="false">CC42/$FA42</f>
        <v>0</v>
      </c>
      <c r="HG42" s="165" t="n">
        <f aca="false">SUM(GO42,GR42,GU42,GX42,HA42,HD42)</f>
        <v>0</v>
      </c>
      <c r="HH42" s="165" t="n">
        <f aca="false">SUM(GP42,GS42,GV42,GY42,HB42,HE42)</f>
        <v>0</v>
      </c>
      <c r="HI42" s="165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99" t="n">
        <v>4111.5504</v>
      </c>
      <c r="E43" s="200" t="n">
        <v>40.2825</v>
      </c>
      <c r="F43" s="200" t="n">
        <v>43.3072</v>
      </c>
      <c r="G43" s="200" t="n">
        <v>44.7462</v>
      </c>
      <c r="H43" s="200" t="n">
        <v>10555.3</v>
      </c>
      <c r="I43" s="200" t="n">
        <v>19.13</v>
      </c>
      <c r="J43" s="149" t="n">
        <f aca="false">H43/3600</f>
        <v>2.93202777777778</v>
      </c>
      <c r="L43" s="199" t="n">
        <v>4110.2112</v>
      </c>
      <c r="M43" s="200" t="n">
        <v>40.2843</v>
      </c>
      <c r="N43" s="200" t="n">
        <v>43.2961</v>
      </c>
      <c r="O43" s="200" t="n">
        <v>44.7419</v>
      </c>
      <c r="P43" s="200" t="n">
        <v>10568.28</v>
      </c>
      <c r="Q43" s="200" t="n">
        <v>19.56</v>
      </c>
      <c r="R43" s="149" t="n">
        <f aca="false">P43/3600</f>
        <v>2.93563333333333</v>
      </c>
      <c r="S43" s="1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0"/>
      <c r="AB43" s="171" t="n">
        <v>38310409</v>
      </c>
      <c r="AC43" s="172" t="n">
        <v>10450122</v>
      </c>
      <c r="AD43" s="172" t="n">
        <v>408228</v>
      </c>
      <c r="AE43" s="172" t="n">
        <v>535731</v>
      </c>
      <c r="AF43" s="172" t="n">
        <v>0</v>
      </c>
      <c r="AG43" s="172" t="n">
        <v>0</v>
      </c>
      <c r="AH43" s="172" t="n">
        <v>0</v>
      </c>
      <c r="AI43" s="172" t="n">
        <v>0</v>
      </c>
      <c r="AJ43" s="172" t="n">
        <v>117900</v>
      </c>
      <c r="AK43" s="172" t="n">
        <v>120086</v>
      </c>
      <c r="AL43" s="172" t="n">
        <v>0</v>
      </c>
      <c r="AM43" s="172" t="n">
        <v>90996</v>
      </c>
      <c r="AN43" s="172" t="n">
        <v>186282</v>
      </c>
      <c r="AO43" s="172" t="n">
        <v>0</v>
      </c>
      <c r="AP43" s="172" t="n">
        <v>61356</v>
      </c>
      <c r="AQ43" s="172" t="n">
        <v>172800</v>
      </c>
      <c r="AR43" s="172" t="n">
        <v>0</v>
      </c>
      <c r="AS43" s="172" t="n">
        <v>47282</v>
      </c>
      <c r="AT43" s="172" t="n">
        <v>147622</v>
      </c>
      <c r="AU43" s="172" t="n">
        <v>0</v>
      </c>
      <c r="AV43" s="172" t="n">
        <v>4705</v>
      </c>
      <c r="AW43" s="172" t="n">
        <v>0</v>
      </c>
      <c r="AX43" s="172" t="n">
        <v>4705</v>
      </c>
      <c r="AY43" s="172" t="n">
        <v>2466</v>
      </c>
      <c r="AZ43" s="172" t="n">
        <v>0</v>
      </c>
      <c r="BA43" s="173" t="n">
        <v>2466</v>
      </c>
      <c r="BB43" s="134"/>
      <c r="BC43" s="115"/>
      <c r="BD43" s="175" t="n">
        <v>37898550</v>
      </c>
      <c r="BE43" s="175" t="n">
        <v>10861894</v>
      </c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6"/>
      <c r="CF43" s="177" t="n">
        <f aca="false">AE43/$AB43</f>
        <v>0.0139839540736827</v>
      </c>
      <c r="CG43" s="144" t="n">
        <f aca="false">AF43/$AC43</f>
        <v>0</v>
      </c>
      <c r="CH43" s="144" t="n">
        <f aca="false">AH43/$AB43</f>
        <v>0</v>
      </c>
      <c r="CI43" s="144" t="n">
        <f aca="false">AI43/$AC43</f>
        <v>0</v>
      </c>
      <c r="CJ43" s="144" t="n">
        <f aca="false">AK43/$AB43</f>
        <v>0.00313455280521803</v>
      </c>
      <c r="CK43" s="144" t="n">
        <f aca="false">AL43/$AC43</f>
        <v>0</v>
      </c>
      <c r="CL43" s="144" t="n">
        <f aca="false">AN43/$AB43</f>
        <v>0.00486243829973207</v>
      </c>
      <c r="CM43" s="144" t="n">
        <f aca="false">AO43/$AC43</f>
        <v>0</v>
      </c>
      <c r="CN43" s="144" t="n">
        <f aca="false">AQ43/$AB43</f>
        <v>0.00451052349767396</v>
      </c>
      <c r="CO43" s="144" t="n">
        <f aca="false">AR43/$AC43</f>
        <v>0</v>
      </c>
      <c r="CP43" s="144" t="n">
        <f aca="false">AT43/$AB43</f>
        <v>0.00385331307739367</v>
      </c>
      <c r="CQ43" s="144" t="n">
        <f aca="false">AU43/$AC43</f>
        <v>0</v>
      </c>
      <c r="CR43" s="144" t="n">
        <f aca="false">AW43/$AB43</f>
        <v>0</v>
      </c>
      <c r="CS43" s="144" t="n">
        <f aca="false">AX43/$AC43</f>
        <v>0.000450233978129633</v>
      </c>
      <c r="CT43" s="144" t="n">
        <f aca="false">AZ43/$AB43</f>
        <v>0</v>
      </c>
      <c r="CU43" s="146" t="n">
        <f aca="false">BA43/$AC43</f>
        <v>0.000235978106284309</v>
      </c>
      <c r="CV43" s="144" t="n">
        <f aca="false">CJ43+CL43+CN43+CP43+CR43+CT43</f>
        <v>0.0163608276800177</v>
      </c>
      <c r="CW43" s="178" t="n">
        <f aca="false">CK43+CM43+CO43+CQ43+CS43+CU43</f>
        <v>0.000686212084413943</v>
      </c>
      <c r="CX43" s="123"/>
      <c r="CY43" s="123"/>
      <c r="CZ43" s="177" t="n">
        <f aca="false">BG43/$BD43</f>
        <v>0</v>
      </c>
      <c r="DA43" s="144" t="n">
        <f aca="false">BH43/$BE43</f>
        <v>0</v>
      </c>
      <c r="DB43" s="144" t="n">
        <f aca="false">BJ43/$BD43</f>
        <v>0</v>
      </c>
      <c r="DC43" s="144" t="n">
        <f aca="false">BK43/$BE43</f>
        <v>0</v>
      </c>
      <c r="DD43" s="144" t="n">
        <f aca="false">BM43/$BD43</f>
        <v>0</v>
      </c>
      <c r="DE43" s="144" t="n">
        <f aca="false">BN43/$BE43</f>
        <v>0</v>
      </c>
      <c r="DF43" s="144" t="n">
        <f aca="false">BP43/$BD43</f>
        <v>0</v>
      </c>
      <c r="DG43" s="144" t="n">
        <f aca="false">BQ43/$BE43</f>
        <v>0</v>
      </c>
      <c r="DH43" s="144" t="n">
        <f aca="false">BS43/$BD43</f>
        <v>0</v>
      </c>
      <c r="DI43" s="144" t="n">
        <f aca="false">BT43/$BE43</f>
        <v>0</v>
      </c>
      <c r="DJ43" s="144" t="n">
        <f aca="false">BV43/$BD43</f>
        <v>0</v>
      </c>
      <c r="DK43" s="144" t="n">
        <f aca="false">BW43/$BE43</f>
        <v>0</v>
      </c>
      <c r="DL43" s="144" t="n">
        <f aca="false">BY43/$BD43</f>
        <v>0</v>
      </c>
      <c r="DM43" s="144" t="n">
        <f aca="false">BZ43/$BE43</f>
        <v>0</v>
      </c>
      <c r="DN43" s="144" t="n">
        <f aca="false">CB43/$BD43</f>
        <v>0</v>
      </c>
      <c r="DO43" s="144" t="n">
        <f aca="false">CC43/$BE43</f>
        <v>0</v>
      </c>
      <c r="DP43" s="144" t="n">
        <f aca="false">DD43+DF43+DH43+DJ43+DL43+DN43</f>
        <v>0</v>
      </c>
      <c r="DQ43" s="178" t="n">
        <f aca="false">DE43+DG43+DI43+DK43+DM43+DO43</f>
        <v>0</v>
      </c>
      <c r="DR43" s="123"/>
      <c r="DS43" s="123"/>
      <c r="DT43" s="144" t="n">
        <f aca="false">BD43/AB43</f>
        <v>0.989249423048446</v>
      </c>
      <c r="DU43" s="144" t="n">
        <f aca="false">BE43/AC43</f>
        <v>1.03940355911634</v>
      </c>
      <c r="DV43" s="144" t="n">
        <f aca="false">BF43/AD43</f>
        <v>0</v>
      </c>
      <c r="DW43" s="144" t="n">
        <f aca="false">BG43/AE43</f>
        <v>0</v>
      </c>
      <c r="DX43" s="144" t="e">
        <f aca="false">BH43/AF43</f>
        <v>#DIV/0!</v>
      </c>
      <c r="DY43" s="144" t="e">
        <f aca="false">BI43/AG43</f>
        <v>#DIV/0!</v>
      </c>
      <c r="DZ43" s="144" t="e">
        <f aca="false">BJ43/AH43</f>
        <v>#DIV/0!</v>
      </c>
      <c r="EA43" s="144" t="e">
        <f aca="false">BK43/AI43</f>
        <v>#DIV/0!</v>
      </c>
      <c r="EB43" s="144" t="n">
        <f aca="false">BL43/AJ43</f>
        <v>0</v>
      </c>
      <c r="EC43" s="144" t="n">
        <f aca="false">BM43/AK43</f>
        <v>0</v>
      </c>
      <c r="ED43" s="144" t="e">
        <f aca="false">BN43/AL43</f>
        <v>#DIV/0!</v>
      </c>
      <c r="EE43" s="144" t="n">
        <f aca="false">BO43/AM43</f>
        <v>0</v>
      </c>
      <c r="EF43" s="144" t="n">
        <f aca="false">BP43/AN43</f>
        <v>0</v>
      </c>
      <c r="EG43" s="144" t="e">
        <f aca="false">BQ43/AO43</f>
        <v>#DIV/0!</v>
      </c>
      <c r="EH43" s="144" t="n">
        <f aca="false">BR43/AP43</f>
        <v>0</v>
      </c>
      <c r="EI43" s="144" t="n">
        <f aca="false">BS43/AQ43</f>
        <v>0</v>
      </c>
      <c r="EJ43" s="144" t="e">
        <f aca="false">BT43/AR43</f>
        <v>#DIV/0!</v>
      </c>
      <c r="EK43" s="144" t="n">
        <f aca="false">BU43/AS43</f>
        <v>0</v>
      </c>
      <c r="EL43" s="144" t="n">
        <f aca="false">BV43/AT43</f>
        <v>0</v>
      </c>
      <c r="EM43" s="144" t="e">
        <f aca="false">BW43/AU43</f>
        <v>#DIV/0!</v>
      </c>
      <c r="EN43" s="144" t="n">
        <f aca="false">BX43/AV43</f>
        <v>0</v>
      </c>
      <c r="EO43" s="144" t="e">
        <f aca="false">BY43/AW43</f>
        <v>#DIV/0!</v>
      </c>
      <c r="EP43" s="144" t="n">
        <f aca="false">BZ43/AX43</f>
        <v>0</v>
      </c>
      <c r="EQ43" s="144" t="n">
        <f aca="false">CA43/AY43</f>
        <v>0</v>
      </c>
      <c r="ER43" s="144" t="e">
        <f aca="false">CB43/AZ43</f>
        <v>#DIV/0!</v>
      </c>
      <c r="ES43" s="146" t="n">
        <f aca="false">CC43/BA43</f>
        <v>0</v>
      </c>
      <c r="ET43" s="144" t="n">
        <f aca="false">SUM(BL43+BO43+BR43+BU43+BX43+CA43)/SUM(AJ43+AM43+AP43+AS43+AV43+AY43)</f>
        <v>0</v>
      </c>
      <c r="EU43" s="144" t="n">
        <f aca="false">SUM(BM43+BP43+BS43+BV43+BY43+CB43)/SUM(AK43+AN43+AQ43+AT43+AW43+AZ43)</f>
        <v>0</v>
      </c>
      <c r="EV43" s="144" t="n">
        <f aca="false">SUM(BN43+BQ43+BT43+BW43+BZ43+CC43)/SUM(AL43+AO43+AR43+AU43+AX43+BA43)</f>
        <v>0</v>
      </c>
      <c r="EX43" s="162" t="n">
        <v>832</v>
      </c>
      <c r="EY43" s="162" t="n">
        <v>480</v>
      </c>
      <c r="EZ43" s="162" t="n">
        <v>600</v>
      </c>
      <c r="FA43" s="163" t="n">
        <f aca="false">EX43*EY43*EZ43</f>
        <v>239616000</v>
      </c>
      <c r="FB43" s="123"/>
      <c r="FC43" s="164" t="n">
        <f aca="false">AB43/$FA43</f>
        <v>0.159882516192575</v>
      </c>
      <c r="FD43" s="164" t="n">
        <f aca="false">AC43/$FA43</f>
        <v>0.0436119541266026</v>
      </c>
      <c r="FE43" s="165" t="n">
        <f aca="false">AD43/$FA43</f>
        <v>0.00170367588141026</v>
      </c>
      <c r="FF43" s="165" t="n">
        <f aca="false">AE43/$FA43</f>
        <v>0.0022357897636218</v>
      </c>
      <c r="FG43" s="165" t="n">
        <f aca="false">AF43/$FA43</f>
        <v>0</v>
      </c>
      <c r="FH43" s="165" t="n">
        <f aca="false">AG43/$FA43</f>
        <v>0</v>
      </c>
      <c r="FI43" s="165" t="n">
        <f aca="false">AH43/$FA43</f>
        <v>0</v>
      </c>
      <c r="FJ43" s="165" t="n">
        <f aca="false">AI43/$FA43</f>
        <v>0</v>
      </c>
      <c r="FK43" s="165" t="n">
        <f aca="false">AJ43/$FA43</f>
        <v>0.000492037259615385</v>
      </c>
      <c r="FL43" s="165" t="n">
        <f aca="false">AK43/$FA43</f>
        <v>0.000501160189636752</v>
      </c>
      <c r="FM43" s="165" t="n">
        <f aca="false">AL43/$FA43</f>
        <v>0</v>
      </c>
      <c r="FN43" s="165" t="n">
        <f aca="false">AM43/$FA43</f>
        <v>0.000379757612179487</v>
      </c>
      <c r="FO43" s="165" t="n">
        <f aca="false">AN43/$FA43</f>
        <v>0.000777418870192308</v>
      </c>
      <c r="FP43" s="165" t="n">
        <f aca="false">AO43/$FA43</f>
        <v>0</v>
      </c>
      <c r="FQ43" s="165" t="n">
        <f aca="false">AP43/$FA43</f>
        <v>0.000256059695512821</v>
      </c>
      <c r="FR43" s="165" t="n">
        <f aca="false">AQ43/$FA43</f>
        <v>0.000721153846153846</v>
      </c>
      <c r="FS43" s="165" t="n">
        <f aca="false">AR43/$FA43</f>
        <v>0</v>
      </c>
      <c r="FT43" s="165" t="n">
        <f aca="false">AS43/$FA43</f>
        <v>0.000197324051816239</v>
      </c>
      <c r="FU43" s="165" t="n">
        <f aca="false">AT43/$FA43</f>
        <v>0.000616077390491453</v>
      </c>
      <c r="FV43" s="165" t="n">
        <f aca="false">AU43/$FA43</f>
        <v>0</v>
      </c>
      <c r="FW43" s="165" t="n">
        <f aca="false">AV43/$FA43</f>
        <v>1.96355836004274E-005</v>
      </c>
      <c r="FX43" s="165" t="n">
        <f aca="false">AW43/$FA43</f>
        <v>0</v>
      </c>
      <c r="FY43" s="165" t="n">
        <f aca="false">AX43/$FA43</f>
        <v>1.96355836004274E-005</v>
      </c>
      <c r="FZ43" s="165" t="n">
        <f aca="false">AY43/$FA43</f>
        <v>1.02914663461538E-005</v>
      </c>
      <c r="GA43" s="165" t="n">
        <f aca="false">AZ43/$FA43</f>
        <v>0</v>
      </c>
      <c r="GB43" s="165" t="n">
        <f aca="false">BA43/$FA43</f>
        <v>1.02914663461538E-005</v>
      </c>
      <c r="GC43" s="165" t="n">
        <f aca="false">SUM(FK43,FN43,FQ43,FT43,FW43,FZ43)</f>
        <v>0.00135510566907051</v>
      </c>
      <c r="GD43" s="165" t="n">
        <f aca="false">SUM(FL43,FO43,FR43,FU43,FX43,GA43)</f>
        <v>0.00261581029647436</v>
      </c>
      <c r="GE43" s="165" t="n">
        <f aca="false">SUM(FM43,FP43,FS43,FV43,FY43,GB43)</f>
        <v>2.99270499465812E-005</v>
      </c>
      <c r="GF43" s="123"/>
      <c r="GG43" s="164" t="n">
        <f aca="false">BD43/$FA43</f>
        <v>0.158163686899038</v>
      </c>
      <c r="GH43" s="164" t="n">
        <f aca="false">BE43/$FA43</f>
        <v>0.0453304203392094</v>
      </c>
      <c r="GI43" s="164" t="n">
        <f aca="false">BF43/$FA43</f>
        <v>0</v>
      </c>
      <c r="GJ43" s="164" t="n">
        <f aca="false">BG43/$FA43</f>
        <v>0</v>
      </c>
      <c r="GK43" s="164" t="n">
        <f aca="false">BH43/$FA43</f>
        <v>0</v>
      </c>
      <c r="GL43" s="164" t="n">
        <f aca="false">BI43/$FA43</f>
        <v>0</v>
      </c>
      <c r="GM43" s="164" t="n">
        <f aca="false">BJ43/$FA43</f>
        <v>0</v>
      </c>
      <c r="GN43" s="164" t="n">
        <f aca="false">BK43/$FA43</f>
        <v>0</v>
      </c>
      <c r="GO43" s="164" t="n">
        <f aca="false">BL43/$FA43</f>
        <v>0</v>
      </c>
      <c r="GP43" s="164" t="n">
        <f aca="false">BM43/$FA43</f>
        <v>0</v>
      </c>
      <c r="GQ43" s="164" t="n">
        <f aca="false">BN43/$FA43</f>
        <v>0</v>
      </c>
      <c r="GR43" s="164" t="n">
        <f aca="false">BO43/$FA43</f>
        <v>0</v>
      </c>
      <c r="GS43" s="164" t="n">
        <f aca="false">BP43/$FA43</f>
        <v>0</v>
      </c>
      <c r="GT43" s="164" t="n">
        <f aca="false">BQ43/$FA43</f>
        <v>0</v>
      </c>
      <c r="GU43" s="164" t="n">
        <f aca="false">BR43/$FA43</f>
        <v>0</v>
      </c>
      <c r="GV43" s="164" t="n">
        <f aca="false">BS43/$FA43</f>
        <v>0</v>
      </c>
      <c r="GW43" s="164" t="n">
        <f aca="false">BT43/$FA43</f>
        <v>0</v>
      </c>
      <c r="GX43" s="164" t="n">
        <f aca="false">BU43/$FA43</f>
        <v>0</v>
      </c>
      <c r="GY43" s="164" t="n">
        <f aca="false">BV43/$FA43</f>
        <v>0</v>
      </c>
      <c r="GZ43" s="164" t="n">
        <f aca="false">BW43/$FA43</f>
        <v>0</v>
      </c>
      <c r="HA43" s="164" t="n">
        <f aca="false">BX43/$FA43</f>
        <v>0</v>
      </c>
      <c r="HB43" s="164" t="n">
        <f aca="false">BY43/$FA43</f>
        <v>0</v>
      </c>
      <c r="HC43" s="164" t="n">
        <f aca="false">BZ43/$FA43</f>
        <v>0</v>
      </c>
      <c r="HD43" s="164" t="n">
        <f aca="false">CA43/$FA43</f>
        <v>0</v>
      </c>
      <c r="HE43" s="164" t="n">
        <f aca="false">CB43/$FA43</f>
        <v>0</v>
      </c>
      <c r="HF43" s="164" t="n">
        <f aca="false">CC43/$FA43</f>
        <v>0</v>
      </c>
      <c r="HG43" s="165" t="n">
        <f aca="false">SUM(GO43,GR43,GU43,GX43,HA43,HD43)</f>
        <v>0</v>
      </c>
      <c r="HH43" s="165" t="n">
        <f aca="false">SUM(GP43,GS43,GV43,GY43,HB43,HE43)</f>
        <v>0</v>
      </c>
      <c r="HI43" s="165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204" t="n">
        <v>1853.1584</v>
      </c>
      <c r="E44" s="205" t="n">
        <v>37.4122</v>
      </c>
      <c r="F44" s="205" t="n">
        <v>41.1349</v>
      </c>
      <c r="G44" s="205" t="n">
        <v>42.2424</v>
      </c>
      <c r="H44" s="205" t="n">
        <v>8940.02</v>
      </c>
      <c r="I44" s="205" t="n">
        <v>15.81</v>
      </c>
      <c r="J44" s="168" t="n">
        <f aca="false">H44/3600</f>
        <v>2.48333888888889</v>
      </c>
      <c r="L44" s="204" t="n">
        <v>1853.7776</v>
      </c>
      <c r="M44" s="205" t="n">
        <v>37.4129</v>
      </c>
      <c r="N44" s="205" t="n">
        <v>41.1404</v>
      </c>
      <c r="O44" s="205" t="n">
        <v>42.2639</v>
      </c>
      <c r="P44" s="205" t="n">
        <v>9069.44</v>
      </c>
      <c r="Q44" s="205" t="n">
        <v>16.27</v>
      </c>
      <c r="R44" s="168" t="n">
        <f aca="false">P44/3600</f>
        <v>2.51928888888889</v>
      </c>
      <c r="S44" s="151"/>
      <c r="T44" s="64"/>
      <c r="U44" s="102"/>
      <c r="V44" s="102"/>
      <c r="W44" s="64"/>
      <c r="X44" s="102"/>
      <c r="Y44" s="170"/>
      <c r="AA44" s="110"/>
      <c r="AB44" s="171" t="n">
        <v>17266483</v>
      </c>
      <c r="AC44" s="172" t="n">
        <v>4515153</v>
      </c>
      <c r="AD44" s="172" t="n">
        <v>256649</v>
      </c>
      <c r="AE44" s="172" t="n">
        <v>323773</v>
      </c>
      <c r="AF44" s="172" t="n">
        <v>0</v>
      </c>
      <c r="AG44" s="172" t="n">
        <v>0</v>
      </c>
      <c r="AH44" s="172" t="n">
        <v>0</v>
      </c>
      <c r="AI44" s="172" t="n">
        <v>0</v>
      </c>
      <c r="AJ44" s="172" t="n">
        <v>41421</v>
      </c>
      <c r="AK44" s="172" t="n">
        <v>42965</v>
      </c>
      <c r="AL44" s="172" t="n">
        <v>0</v>
      </c>
      <c r="AM44" s="172" t="n">
        <v>34327</v>
      </c>
      <c r="AN44" s="172" t="n">
        <v>89672</v>
      </c>
      <c r="AO44" s="172" t="n">
        <v>0</v>
      </c>
      <c r="AP44" s="172" t="n">
        <v>24281</v>
      </c>
      <c r="AQ44" s="172" t="n">
        <v>84672</v>
      </c>
      <c r="AR44" s="172" t="n">
        <v>0</v>
      </c>
      <c r="AS44" s="172" t="n">
        <v>17843</v>
      </c>
      <c r="AT44" s="172" t="n">
        <v>72942</v>
      </c>
      <c r="AU44" s="172" t="n">
        <v>0</v>
      </c>
      <c r="AV44" s="172" t="n">
        <v>2620</v>
      </c>
      <c r="AW44" s="172" t="n">
        <v>0</v>
      </c>
      <c r="AX44" s="172" t="n">
        <v>2620</v>
      </c>
      <c r="AY44" s="172" t="n">
        <v>1283</v>
      </c>
      <c r="AZ44" s="172" t="n">
        <v>0</v>
      </c>
      <c r="BA44" s="173" t="n">
        <v>1283</v>
      </c>
      <c r="BB44" s="134"/>
      <c r="BC44" s="115"/>
      <c r="BD44" s="175" t="n">
        <v>17000621</v>
      </c>
      <c r="BE44" s="175" t="n">
        <v>4773742</v>
      </c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6"/>
      <c r="CF44" s="177" t="n">
        <f aca="false">AE44/$AB44</f>
        <v>0.0187515315076035</v>
      </c>
      <c r="CG44" s="144" t="n">
        <f aca="false">AF44/$AC44</f>
        <v>0</v>
      </c>
      <c r="CH44" s="144" t="n">
        <f aca="false">AH44/$AB44</f>
        <v>0</v>
      </c>
      <c r="CI44" s="144" t="n">
        <f aca="false">AI44/$AC44</f>
        <v>0</v>
      </c>
      <c r="CJ44" s="144" t="n">
        <f aca="false">AK44/$AB44</f>
        <v>0.00248834693203011</v>
      </c>
      <c r="CK44" s="144" t="n">
        <f aca="false">AL44/$AC44</f>
        <v>0</v>
      </c>
      <c r="CL44" s="144" t="n">
        <f aca="false">AN44/$AB44</f>
        <v>0.00519341431604803</v>
      </c>
      <c r="CM44" s="144" t="n">
        <f aca="false">AO44/$AC44</f>
        <v>0</v>
      </c>
      <c r="CN44" s="144" t="n">
        <f aca="false">AQ44/$AB44</f>
        <v>0.00490383594620862</v>
      </c>
      <c r="CO44" s="144" t="n">
        <f aca="false">AR44/$AC44</f>
        <v>0</v>
      </c>
      <c r="CP44" s="144" t="n">
        <f aca="false">AT44/$AB44</f>
        <v>0.00422448509056535</v>
      </c>
      <c r="CQ44" s="144" t="n">
        <f aca="false">AU44/$AC44</f>
        <v>0</v>
      </c>
      <c r="CR44" s="144" t="n">
        <f aca="false">AW44/$AB44</f>
        <v>0</v>
      </c>
      <c r="CS44" s="144" t="n">
        <f aca="false">AX44/$AC44</f>
        <v>0.000580268265549362</v>
      </c>
      <c r="CT44" s="144" t="n">
        <f aca="false">AZ44/$AB44</f>
        <v>0</v>
      </c>
      <c r="CU44" s="146" t="n">
        <f aca="false">BA44/$AC44</f>
        <v>0.000284154268969402</v>
      </c>
      <c r="CV44" s="144" t="n">
        <f aca="false">CJ44+CL44+CN44+CP44+CR44+CT44</f>
        <v>0.0168100822848521</v>
      </c>
      <c r="CW44" s="178" t="n">
        <f aca="false">CK44+CM44+CO44+CQ44+CS44+CU44</f>
        <v>0.000864422534518764</v>
      </c>
      <c r="CX44" s="123"/>
      <c r="CY44" s="123"/>
      <c r="CZ44" s="177" t="n">
        <f aca="false">BG44/$BD44</f>
        <v>0</v>
      </c>
      <c r="DA44" s="144" t="n">
        <f aca="false">BH44/$BE44</f>
        <v>0</v>
      </c>
      <c r="DB44" s="144" t="n">
        <f aca="false">BJ44/$BD44</f>
        <v>0</v>
      </c>
      <c r="DC44" s="144" t="n">
        <f aca="false">BK44/$BE44</f>
        <v>0</v>
      </c>
      <c r="DD44" s="144" t="n">
        <f aca="false">BM44/$BD44</f>
        <v>0</v>
      </c>
      <c r="DE44" s="144" t="n">
        <f aca="false">BN44/$BE44</f>
        <v>0</v>
      </c>
      <c r="DF44" s="144" t="n">
        <f aca="false">BP44/$BD44</f>
        <v>0</v>
      </c>
      <c r="DG44" s="144" t="n">
        <f aca="false">BQ44/$BE44</f>
        <v>0</v>
      </c>
      <c r="DH44" s="144" t="n">
        <f aca="false">BS44/$BD44</f>
        <v>0</v>
      </c>
      <c r="DI44" s="144" t="n">
        <f aca="false">BT44/$BE44</f>
        <v>0</v>
      </c>
      <c r="DJ44" s="144" t="n">
        <f aca="false">BV44/$BD44</f>
        <v>0</v>
      </c>
      <c r="DK44" s="144" t="n">
        <f aca="false">BW44/$BE44</f>
        <v>0</v>
      </c>
      <c r="DL44" s="144" t="n">
        <f aca="false">BY44/$BD44</f>
        <v>0</v>
      </c>
      <c r="DM44" s="144" t="n">
        <f aca="false">BZ44/$BE44</f>
        <v>0</v>
      </c>
      <c r="DN44" s="144" t="n">
        <f aca="false">CB44/$BD44</f>
        <v>0</v>
      </c>
      <c r="DO44" s="144" t="n">
        <f aca="false">CC44/$BE44</f>
        <v>0</v>
      </c>
      <c r="DP44" s="144" t="n">
        <f aca="false">DD44+DF44+DH44+DJ44+DL44+DN44</f>
        <v>0</v>
      </c>
      <c r="DQ44" s="178" t="n">
        <f aca="false">DE44+DG44+DI44+DK44+DM44+DO44</f>
        <v>0</v>
      </c>
      <c r="DR44" s="123"/>
      <c r="DS44" s="123"/>
      <c r="DT44" s="144" t="n">
        <f aca="false">BD44/AB44</f>
        <v>0.984602423087551</v>
      </c>
      <c r="DU44" s="144" t="n">
        <f aca="false">BE44/AC44</f>
        <v>1.05727137042754</v>
      </c>
      <c r="DV44" s="144" t="n">
        <f aca="false">BF44/AD44</f>
        <v>0</v>
      </c>
      <c r="DW44" s="144" t="n">
        <f aca="false">BG44/AE44</f>
        <v>0</v>
      </c>
      <c r="DX44" s="144" t="e">
        <f aca="false">BH44/AF44</f>
        <v>#DIV/0!</v>
      </c>
      <c r="DY44" s="144" t="e">
        <f aca="false">BI44/AG44</f>
        <v>#DIV/0!</v>
      </c>
      <c r="DZ44" s="144" t="e">
        <f aca="false">BJ44/AH44</f>
        <v>#DIV/0!</v>
      </c>
      <c r="EA44" s="144" t="e">
        <f aca="false">BK44/AI44</f>
        <v>#DIV/0!</v>
      </c>
      <c r="EB44" s="144" t="n">
        <f aca="false">BL44/AJ44</f>
        <v>0</v>
      </c>
      <c r="EC44" s="144" t="n">
        <f aca="false">BM44/AK44</f>
        <v>0</v>
      </c>
      <c r="ED44" s="144" t="e">
        <f aca="false">BN44/AL44</f>
        <v>#DIV/0!</v>
      </c>
      <c r="EE44" s="144" t="n">
        <f aca="false">BO44/AM44</f>
        <v>0</v>
      </c>
      <c r="EF44" s="144" t="n">
        <f aca="false">BP44/AN44</f>
        <v>0</v>
      </c>
      <c r="EG44" s="144" t="e">
        <f aca="false">BQ44/AO44</f>
        <v>#DIV/0!</v>
      </c>
      <c r="EH44" s="144" t="n">
        <f aca="false">BR44/AP44</f>
        <v>0</v>
      </c>
      <c r="EI44" s="144" t="n">
        <f aca="false">BS44/AQ44</f>
        <v>0</v>
      </c>
      <c r="EJ44" s="144" t="e">
        <f aca="false">BT44/AR44</f>
        <v>#DIV/0!</v>
      </c>
      <c r="EK44" s="144" t="n">
        <f aca="false">BU44/AS44</f>
        <v>0</v>
      </c>
      <c r="EL44" s="144" t="n">
        <f aca="false">BV44/AT44</f>
        <v>0</v>
      </c>
      <c r="EM44" s="144" t="e">
        <f aca="false">BW44/AU44</f>
        <v>#DIV/0!</v>
      </c>
      <c r="EN44" s="144" t="n">
        <f aca="false">BX44/AV44</f>
        <v>0</v>
      </c>
      <c r="EO44" s="144" t="e">
        <f aca="false">BY44/AW44</f>
        <v>#DIV/0!</v>
      </c>
      <c r="EP44" s="144" t="n">
        <f aca="false">BZ44/AX44</f>
        <v>0</v>
      </c>
      <c r="EQ44" s="144" t="n">
        <f aca="false">CA44/AY44</f>
        <v>0</v>
      </c>
      <c r="ER44" s="144" t="e">
        <f aca="false">CB44/AZ44</f>
        <v>#DIV/0!</v>
      </c>
      <c r="ES44" s="146" t="n">
        <f aca="false">CC44/BA44</f>
        <v>0</v>
      </c>
      <c r="ET44" s="144" t="n">
        <f aca="false">SUM(BL44+BO44+BR44+BU44+BX44+CA44)/SUM(AJ44+AM44+AP44+AS44+AV44+AY44)</f>
        <v>0</v>
      </c>
      <c r="EU44" s="144" t="n">
        <f aca="false">SUM(BM44+BP44+BS44+BV44+BY44+CB44)/SUM(AK44+AN44+AQ44+AT44+AW44+AZ44)</f>
        <v>0</v>
      </c>
      <c r="EV44" s="144" t="n">
        <f aca="false">SUM(BN44+BQ44+BT44+BW44+BZ44+CC44)/SUM(AL44+AO44+AR44+AU44+AX44+BA44)</f>
        <v>0</v>
      </c>
      <c r="EX44" s="162" t="n">
        <v>832</v>
      </c>
      <c r="EY44" s="162" t="n">
        <v>480</v>
      </c>
      <c r="EZ44" s="162" t="n">
        <v>600</v>
      </c>
      <c r="FA44" s="163" t="n">
        <f aca="false">EX44*EY44*EZ44</f>
        <v>239616000</v>
      </c>
      <c r="FB44" s="123"/>
      <c r="FC44" s="164" t="n">
        <f aca="false">AB44/$FA44</f>
        <v>0.0720589735243056</v>
      </c>
      <c r="FD44" s="164" t="n">
        <f aca="false">AC44/$FA44</f>
        <v>0.0188432867588141</v>
      </c>
      <c r="FE44" s="165" t="n">
        <f aca="false">AD44/$FA44</f>
        <v>0.00107108456864316</v>
      </c>
      <c r="FF44" s="165" t="n">
        <f aca="false">AE44/$FA44</f>
        <v>0.00135121611244658</v>
      </c>
      <c r="FG44" s="165" t="n">
        <f aca="false">AF44/$FA44</f>
        <v>0</v>
      </c>
      <c r="FH44" s="165" t="n">
        <f aca="false">AG44/$FA44</f>
        <v>0</v>
      </c>
      <c r="FI44" s="165" t="n">
        <f aca="false">AH44/$FA44</f>
        <v>0</v>
      </c>
      <c r="FJ44" s="165" t="n">
        <f aca="false">AI44/$FA44</f>
        <v>0</v>
      </c>
      <c r="FK44" s="165" t="n">
        <f aca="false">AJ44/$FA44</f>
        <v>0.000172864082532051</v>
      </c>
      <c r="FL44" s="165" t="n">
        <f aca="false">AK44/$FA44</f>
        <v>0.000179307725694444</v>
      </c>
      <c r="FM44" s="165" t="n">
        <f aca="false">AL44/$FA44</f>
        <v>0</v>
      </c>
      <c r="FN44" s="165" t="n">
        <f aca="false">AM44/$FA44</f>
        <v>0.000143258380074786</v>
      </c>
      <c r="FO44" s="165" t="n">
        <f aca="false">AN44/$FA44</f>
        <v>0.000374232104700855</v>
      </c>
      <c r="FP44" s="165" t="n">
        <f aca="false">AO44/$FA44</f>
        <v>0</v>
      </c>
      <c r="FQ44" s="165" t="n">
        <f aca="false">AP44/$FA44</f>
        <v>0.00010133296607906</v>
      </c>
      <c r="FR44" s="165" t="n">
        <f aca="false">AQ44/$FA44</f>
        <v>0.000353365384615385</v>
      </c>
      <c r="FS44" s="165" t="n">
        <f aca="false">AR44/$FA44</f>
        <v>0</v>
      </c>
      <c r="FT44" s="165" t="n">
        <f aca="false">AS44/$FA44</f>
        <v>7.44649772970086E-005</v>
      </c>
      <c r="FU44" s="165" t="n">
        <f aca="false">AT44/$FA44</f>
        <v>0.000304412059294872</v>
      </c>
      <c r="FV44" s="165" t="n">
        <f aca="false">AU44/$FA44</f>
        <v>0</v>
      </c>
      <c r="FW44" s="165" t="n">
        <f aca="false">AV44/$FA44</f>
        <v>1.09341613247863E-005</v>
      </c>
      <c r="FX44" s="165" t="n">
        <f aca="false">AW44/$FA44</f>
        <v>0</v>
      </c>
      <c r="FY44" s="165" t="n">
        <f aca="false">AX44/$FA44</f>
        <v>1.09341613247863E-005</v>
      </c>
      <c r="FZ44" s="165" t="n">
        <f aca="false">AY44/$FA44</f>
        <v>5.35440037393162E-006</v>
      </c>
      <c r="GA44" s="165" t="n">
        <f aca="false">AZ44/$FA44</f>
        <v>0</v>
      </c>
      <c r="GB44" s="165" t="n">
        <f aca="false">BA44/$FA44</f>
        <v>5.35440037393162E-006</v>
      </c>
      <c r="GC44" s="165" t="n">
        <f aca="false">SUM(FK44,FN44,FQ44,FT44,FW44,FZ44)</f>
        <v>0.000508208967681624</v>
      </c>
      <c r="GD44" s="165" t="n">
        <f aca="false">SUM(FL44,FO44,FR44,FU44,FX44,GA44)</f>
        <v>0.00121131727430556</v>
      </c>
      <c r="GE44" s="165" t="n">
        <f aca="false">SUM(FM44,FP44,FS44,FV44,FY44,GB44)</f>
        <v>1.62885616987179E-005</v>
      </c>
      <c r="GF44" s="123"/>
      <c r="GG44" s="164" t="n">
        <f aca="false">BD44/$FA44</f>
        <v>0.0709494399372329</v>
      </c>
      <c r="GH44" s="164" t="n">
        <f aca="false">BE44/$FA44</f>
        <v>0.0199224676148504</v>
      </c>
      <c r="GI44" s="164" t="n">
        <f aca="false">BF44/$FA44</f>
        <v>0</v>
      </c>
      <c r="GJ44" s="164" t="n">
        <f aca="false">BG44/$FA44</f>
        <v>0</v>
      </c>
      <c r="GK44" s="164" t="n">
        <f aca="false">BH44/$FA44</f>
        <v>0</v>
      </c>
      <c r="GL44" s="164" t="n">
        <f aca="false">BI44/$FA44</f>
        <v>0</v>
      </c>
      <c r="GM44" s="164" t="n">
        <f aca="false">BJ44/$FA44</f>
        <v>0</v>
      </c>
      <c r="GN44" s="164" t="n">
        <f aca="false">BK44/$FA44</f>
        <v>0</v>
      </c>
      <c r="GO44" s="164" t="n">
        <f aca="false">BL44/$FA44</f>
        <v>0</v>
      </c>
      <c r="GP44" s="164" t="n">
        <f aca="false">BM44/$FA44</f>
        <v>0</v>
      </c>
      <c r="GQ44" s="164" t="n">
        <f aca="false">BN44/$FA44</f>
        <v>0</v>
      </c>
      <c r="GR44" s="164" t="n">
        <f aca="false">BO44/$FA44</f>
        <v>0</v>
      </c>
      <c r="GS44" s="164" t="n">
        <f aca="false">BP44/$FA44</f>
        <v>0</v>
      </c>
      <c r="GT44" s="164" t="n">
        <f aca="false">BQ44/$FA44</f>
        <v>0</v>
      </c>
      <c r="GU44" s="164" t="n">
        <f aca="false">BR44/$FA44</f>
        <v>0</v>
      </c>
      <c r="GV44" s="164" t="n">
        <f aca="false">BS44/$FA44</f>
        <v>0</v>
      </c>
      <c r="GW44" s="164" t="n">
        <f aca="false">BT44/$FA44</f>
        <v>0</v>
      </c>
      <c r="GX44" s="164" t="n">
        <f aca="false">BU44/$FA44</f>
        <v>0</v>
      </c>
      <c r="GY44" s="164" t="n">
        <f aca="false">BV44/$FA44</f>
        <v>0</v>
      </c>
      <c r="GZ44" s="164" t="n">
        <f aca="false">BW44/$FA44</f>
        <v>0</v>
      </c>
      <c r="HA44" s="164" t="n">
        <f aca="false">BX44/$FA44</f>
        <v>0</v>
      </c>
      <c r="HB44" s="164" t="n">
        <f aca="false">BY44/$FA44</f>
        <v>0</v>
      </c>
      <c r="HC44" s="164" t="n">
        <f aca="false">BZ44/$FA44</f>
        <v>0</v>
      </c>
      <c r="HD44" s="164" t="n">
        <f aca="false">CA44/$FA44</f>
        <v>0</v>
      </c>
      <c r="HE44" s="164" t="n">
        <f aca="false">CB44/$FA44</f>
        <v>0</v>
      </c>
      <c r="HF44" s="164" t="n">
        <f aca="false">CC44/$FA44</f>
        <v>0</v>
      </c>
      <c r="HG44" s="165" t="n">
        <f aca="false">SUM(GO44,GR44,GU44,GX44,HA44,HD44)</f>
        <v>0</v>
      </c>
      <c r="HH44" s="165" t="n">
        <f aca="false">SUM(GP44,GS44,GV44,GY44,HB44,HE44)</f>
        <v>0</v>
      </c>
      <c r="HI44" s="165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204" t="n">
        <v>904.9176</v>
      </c>
      <c r="E45" s="205" t="n">
        <v>34.4396</v>
      </c>
      <c r="F45" s="205" t="n">
        <v>39.365</v>
      </c>
      <c r="G45" s="205" t="n">
        <v>40.3396</v>
      </c>
      <c r="H45" s="205" t="n">
        <v>7917.66</v>
      </c>
      <c r="I45" s="205" t="n">
        <v>13.76</v>
      </c>
      <c r="J45" s="168" t="n">
        <f aca="false">H45/3600</f>
        <v>2.19935</v>
      </c>
      <c r="L45" s="204" t="n">
        <v>904.7608</v>
      </c>
      <c r="M45" s="205" t="n">
        <v>34.4413</v>
      </c>
      <c r="N45" s="205" t="n">
        <v>39.3965</v>
      </c>
      <c r="O45" s="205" t="n">
        <v>40.3348</v>
      </c>
      <c r="P45" s="205" t="n">
        <v>7955.51</v>
      </c>
      <c r="Q45" s="205" t="n">
        <v>14.83</v>
      </c>
      <c r="R45" s="168" t="n">
        <f aca="false">P45/3600</f>
        <v>2.20986388888889</v>
      </c>
      <c r="S45" s="151"/>
      <c r="T45" s="64"/>
      <c r="U45" s="102"/>
      <c r="V45" s="102"/>
      <c r="W45" s="64"/>
      <c r="X45" s="102"/>
      <c r="Y45" s="170"/>
      <c r="AA45" s="110"/>
      <c r="AB45" s="171" t="n">
        <v>8514188</v>
      </c>
      <c r="AC45" s="172" t="n">
        <v>2154584</v>
      </c>
      <c r="AD45" s="172" t="n">
        <v>154989</v>
      </c>
      <c r="AE45" s="172" t="n">
        <v>183872</v>
      </c>
      <c r="AF45" s="172" t="n">
        <v>0</v>
      </c>
      <c r="AG45" s="172" t="n">
        <v>0</v>
      </c>
      <c r="AH45" s="172" t="n">
        <v>0</v>
      </c>
      <c r="AI45" s="172" t="n">
        <v>0</v>
      </c>
      <c r="AJ45" s="172" t="n">
        <v>17252</v>
      </c>
      <c r="AK45" s="172" t="n">
        <v>20065</v>
      </c>
      <c r="AL45" s="172" t="n">
        <v>0</v>
      </c>
      <c r="AM45" s="172" t="n">
        <v>15373</v>
      </c>
      <c r="AN45" s="172" t="n">
        <v>45070</v>
      </c>
      <c r="AO45" s="172" t="n">
        <v>0</v>
      </c>
      <c r="AP45" s="172" t="n">
        <v>14316</v>
      </c>
      <c r="AQ45" s="172" t="n">
        <v>47520</v>
      </c>
      <c r="AR45" s="172" t="n">
        <v>0</v>
      </c>
      <c r="AS45" s="172" t="n">
        <v>9068</v>
      </c>
      <c r="AT45" s="172" t="n">
        <v>37594</v>
      </c>
      <c r="AU45" s="172" t="n">
        <v>0</v>
      </c>
      <c r="AV45" s="172" t="n">
        <v>1460</v>
      </c>
      <c r="AW45" s="172" t="n">
        <v>0</v>
      </c>
      <c r="AX45" s="172" t="n">
        <v>1460</v>
      </c>
      <c r="AY45" s="172" t="n">
        <v>676</v>
      </c>
      <c r="AZ45" s="172" t="n">
        <v>0</v>
      </c>
      <c r="BA45" s="173" t="n">
        <v>676</v>
      </c>
      <c r="BB45" s="134"/>
      <c r="BC45" s="115"/>
      <c r="BD45" s="175" t="n">
        <v>8380019</v>
      </c>
      <c r="BE45" s="175" t="n">
        <v>2284497</v>
      </c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6"/>
      <c r="CF45" s="177" t="n">
        <f aca="false">AE45/$AB45</f>
        <v>0.0215959525441534</v>
      </c>
      <c r="CG45" s="144" t="n">
        <f aca="false">AF45/$AC45</f>
        <v>0</v>
      </c>
      <c r="CH45" s="144" t="n">
        <f aca="false">AH45/$AB45</f>
        <v>0</v>
      </c>
      <c r="CI45" s="144" t="n">
        <f aca="false">AI45/$AC45</f>
        <v>0</v>
      </c>
      <c r="CJ45" s="144" t="n">
        <f aca="false">AK45/$AB45</f>
        <v>0.00235665456294834</v>
      </c>
      <c r="CK45" s="144" t="n">
        <f aca="false">AL45/$AC45</f>
        <v>0</v>
      </c>
      <c r="CL45" s="144" t="n">
        <f aca="false">AN45/$AB45</f>
        <v>0.00529351712694152</v>
      </c>
      <c r="CM45" s="144" t="n">
        <f aca="false">AO45/$AC45</f>
        <v>0</v>
      </c>
      <c r="CN45" s="144" t="n">
        <f aca="false">AQ45/$AB45</f>
        <v>0.0055812721072168</v>
      </c>
      <c r="CO45" s="144" t="n">
        <f aca="false">AR45/$AC45</f>
        <v>0</v>
      </c>
      <c r="CP45" s="144" t="n">
        <f aca="false">AT45/$AB45</f>
        <v>0.00441545335855868</v>
      </c>
      <c r="CQ45" s="144" t="n">
        <f aca="false">AU45/$AC45</f>
        <v>0</v>
      </c>
      <c r="CR45" s="144" t="n">
        <f aca="false">AW45/$AB45</f>
        <v>0</v>
      </c>
      <c r="CS45" s="144" t="n">
        <f aca="false">AX45/$AC45</f>
        <v>0.000677625007890154</v>
      </c>
      <c r="CT45" s="144" t="n">
        <f aca="false">AZ45/$AB45</f>
        <v>0</v>
      </c>
      <c r="CU45" s="146" t="n">
        <f aca="false">BA45/$AC45</f>
        <v>0.000313749661187496</v>
      </c>
      <c r="CV45" s="144" t="n">
        <f aca="false">CJ45+CL45+CN45+CP45+CR45+CT45</f>
        <v>0.0176468971556653</v>
      </c>
      <c r="CW45" s="178" t="n">
        <f aca="false">CK45+CM45+CO45+CQ45+CS45+CU45</f>
        <v>0.00099137466907765</v>
      </c>
      <c r="CX45" s="123"/>
      <c r="CY45" s="123"/>
      <c r="CZ45" s="177" t="n">
        <f aca="false">BG45/$BD45</f>
        <v>0</v>
      </c>
      <c r="DA45" s="144" t="n">
        <f aca="false">BH45/$BE45</f>
        <v>0</v>
      </c>
      <c r="DB45" s="144" t="n">
        <f aca="false">BJ45/$BD45</f>
        <v>0</v>
      </c>
      <c r="DC45" s="144" t="n">
        <f aca="false">BK45/$BE45</f>
        <v>0</v>
      </c>
      <c r="DD45" s="144" t="n">
        <f aca="false">BM45/$BD45</f>
        <v>0</v>
      </c>
      <c r="DE45" s="144" t="n">
        <f aca="false">BN45/$BE45</f>
        <v>0</v>
      </c>
      <c r="DF45" s="144" t="n">
        <f aca="false">BP45/$BD45</f>
        <v>0</v>
      </c>
      <c r="DG45" s="144" t="n">
        <f aca="false">BQ45/$BE45</f>
        <v>0</v>
      </c>
      <c r="DH45" s="144" t="n">
        <f aca="false">BS45/$BD45</f>
        <v>0</v>
      </c>
      <c r="DI45" s="144" t="n">
        <f aca="false">BT45/$BE45</f>
        <v>0</v>
      </c>
      <c r="DJ45" s="144" t="n">
        <f aca="false">BV45/$BD45</f>
        <v>0</v>
      </c>
      <c r="DK45" s="144" t="n">
        <f aca="false">BW45/$BE45</f>
        <v>0</v>
      </c>
      <c r="DL45" s="144" t="n">
        <f aca="false">BY45/$BD45</f>
        <v>0</v>
      </c>
      <c r="DM45" s="144" t="n">
        <f aca="false">BZ45/$BE45</f>
        <v>0</v>
      </c>
      <c r="DN45" s="144" t="n">
        <f aca="false">CB45/$BD45</f>
        <v>0</v>
      </c>
      <c r="DO45" s="144" t="n">
        <f aca="false">CC45/$BE45</f>
        <v>0</v>
      </c>
      <c r="DP45" s="144" t="n">
        <f aca="false">DD45+DF45+DH45+DJ45+DL45+DN45</f>
        <v>0</v>
      </c>
      <c r="DQ45" s="178" t="n">
        <f aca="false">DE45+DG45+DI45+DK45+DM45+DO45</f>
        <v>0</v>
      </c>
      <c r="DR45" s="123"/>
      <c r="DS45" s="123"/>
      <c r="DT45" s="144" t="n">
        <f aca="false">BD45/AB45</f>
        <v>0.984241715123039</v>
      </c>
      <c r="DU45" s="144" t="n">
        <f aca="false">BE45/AC45</f>
        <v>1.06029609428085</v>
      </c>
      <c r="DV45" s="144" t="n">
        <f aca="false">BF45/AD45</f>
        <v>0</v>
      </c>
      <c r="DW45" s="144" t="n">
        <f aca="false">BG45/AE45</f>
        <v>0</v>
      </c>
      <c r="DX45" s="144" t="e">
        <f aca="false">BH45/AF45</f>
        <v>#DIV/0!</v>
      </c>
      <c r="DY45" s="144" t="e">
        <f aca="false">BI45/AG45</f>
        <v>#DIV/0!</v>
      </c>
      <c r="DZ45" s="144" t="e">
        <f aca="false">BJ45/AH45</f>
        <v>#DIV/0!</v>
      </c>
      <c r="EA45" s="144" t="e">
        <f aca="false">BK45/AI45</f>
        <v>#DIV/0!</v>
      </c>
      <c r="EB45" s="144" t="n">
        <f aca="false">BL45/AJ45</f>
        <v>0</v>
      </c>
      <c r="EC45" s="144" t="n">
        <f aca="false">BM45/AK45</f>
        <v>0</v>
      </c>
      <c r="ED45" s="144" t="e">
        <f aca="false">BN45/AL45</f>
        <v>#DIV/0!</v>
      </c>
      <c r="EE45" s="144" t="n">
        <f aca="false">BO45/AM45</f>
        <v>0</v>
      </c>
      <c r="EF45" s="144" t="n">
        <f aca="false">BP45/AN45</f>
        <v>0</v>
      </c>
      <c r="EG45" s="144" t="e">
        <f aca="false">BQ45/AO45</f>
        <v>#DIV/0!</v>
      </c>
      <c r="EH45" s="144" t="n">
        <f aca="false">BR45/AP45</f>
        <v>0</v>
      </c>
      <c r="EI45" s="144" t="n">
        <f aca="false">BS45/AQ45</f>
        <v>0</v>
      </c>
      <c r="EJ45" s="144" t="e">
        <f aca="false">BT45/AR45</f>
        <v>#DIV/0!</v>
      </c>
      <c r="EK45" s="144" t="n">
        <f aca="false">BU45/AS45</f>
        <v>0</v>
      </c>
      <c r="EL45" s="144" t="n">
        <f aca="false">BV45/AT45</f>
        <v>0</v>
      </c>
      <c r="EM45" s="144" t="e">
        <f aca="false">BW45/AU45</f>
        <v>#DIV/0!</v>
      </c>
      <c r="EN45" s="144" t="n">
        <f aca="false">BX45/AV45</f>
        <v>0</v>
      </c>
      <c r="EO45" s="144" t="e">
        <f aca="false">BY45/AW45</f>
        <v>#DIV/0!</v>
      </c>
      <c r="EP45" s="144" t="n">
        <f aca="false">BZ45/AX45</f>
        <v>0</v>
      </c>
      <c r="EQ45" s="144" t="n">
        <f aca="false">CA45/AY45</f>
        <v>0</v>
      </c>
      <c r="ER45" s="144" t="e">
        <f aca="false">CB45/AZ45</f>
        <v>#DIV/0!</v>
      </c>
      <c r="ES45" s="146" t="n">
        <f aca="false">CC45/BA45</f>
        <v>0</v>
      </c>
      <c r="ET45" s="144" t="n">
        <f aca="false">SUM(BL45+BO45+BR45+BU45+BX45+CA45)/SUM(AJ45+AM45+AP45+AS45+AV45+AY45)</f>
        <v>0</v>
      </c>
      <c r="EU45" s="144" t="n">
        <f aca="false">SUM(BM45+BP45+BS45+BV45+BY45+CB45)/SUM(AK45+AN45+AQ45+AT45+AW45+AZ45)</f>
        <v>0</v>
      </c>
      <c r="EV45" s="144" t="n">
        <f aca="false">SUM(BN45+BQ45+BT45+BW45+BZ45+CC45)/SUM(AL45+AO45+AR45+AU45+AX45+BA45)</f>
        <v>0</v>
      </c>
      <c r="EX45" s="162" t="n">
        <v>832</v>
      </c>
      <c r="EY45" s="162" t="n">
        <v>480</v>
      </c>
      <c r="EZ45" s="162" t="n">
        <v>600</v>
      </c>
      <c r="FA45" s="163" t="n">
        <f aca="false">EX45*EY45*EZ45</f>
        <v>239616000</v>
      </c>
      <c r="FB45" s="123"/>
      <c r="FC45" s="164" t="n">
        <f aca="false">AB45/$FA45</f>
        <v>0.0355326355502137</v>
      </c>
      <c r="FD45" s="164" t="n">
        <f aca="false">AC45/$FA45</f>
        <v>0.0089918202457265</v>
      </c>
      <c r="FE45" s="165" t="n">
        <f aca="false">AD45/$FA45</f>
        <v>0.000646822415865385</v>
      </c>
      <c r="FF45" s="165" t="n">
        <f aca="false">AE45/$FA45</f>
        <v>0.000767361111111111</v>
      </c>
      <c r="FG45" s="165" t="n">
        <f aca="false">AF45/$FA45</f>
        <v>0</v>
      </c>
      <c r="FH45" s="165" t="n">
        <f aca="false">AG45/$FA45</f>
        <v>0</v>
      </c>
      <c r="FI45" s="165" t="n">
        <f aca="false">AH45/$FA45</f>
        <v>0</v>
      </c>
      <c r="FJ45" s="165" t="n">
        <f aca="false">AI45/$FA45</f>
        <v>0</v>
      </c>
      <c r="FK45" s="165" t="n">
        <f aca="false">AJ45/$FA45</f>
        <v>7.1998530982906E-005</v>
      </c>
      <c r="FL45" s="165" t="n">
        <f aca="false">AK45/$FA45</f>
        <v>8.37381477029915E-005</v>
      </c>
      <c r="FM45" s="165" t="n">
        <f aca="false">AL45/$FA45</f>
        <v>0</v>
      </c>
      <c r="FN45" s="165" t="n">
        <f aca="false">AM45/$FA45</f>
        <v>6.41568175747863E-005</v>
      </c>
      <c r="FO45" s="165" t="n">
        <f aca="false">AN45/$FA45</f>
        <v>0.000188092614850427</v>
      </c>
      <c r="FP45" s="165" t="n">
        <f aca="false">AO45/$FA45</f>
        <v>0</v>
      </c>
      <c r="FQ45" s="165" t="n">
        <f aca="false">AP45/$FA45</f>
        <v>5.9745592948718E-005</v>
      </c>
      <c r="FR45" s="165" t="n">
        <f aca="false">AQ45/$FA45</f>
        <v>0.000198317307692308</v>
      </c>
      <c r="FS45" s="165" t="n">
        <f aca="false">AR45/$FA45</f>
        <v>0</v>
      </c>
      <c r="FT45" s="165" t="n">
        <f aca="false">AS45/$FA45</f>
        <v>3.78438835470086E-005</v>
      </c>
      <c r="FU45" s="165" t="n">
        <f aca="false">AT45/$FA45</f>
        <v>0.000156892694978632</v>
      </c>
      <c r="FV45" s="165" t="n">
        <f aca="false">AU45/$FA45</f>
        <v>0</v>
      </c>
      <c r="FW45" s="165" t="n">
        <f aca="false">AV45/$FA45</f>
        <v>6.09308226495727E-006</v>
      </c>
      <c r="FX45" s="165" t="n">
        <f aca="false">AW45/$FA45</f>
        <v>0</v>
      </c>
      <c r="FY45" s="165" t="n">
        <f aca="false">AX45/$FA45</f>
        <v>6.09308226495727E-006</v>
      </c>
      <c r="FZ45" s="165" t="n">
        <f aca="false">AY45/$FA45</f>
        <v>2.82118055555556E-006</v>
      </c>
      <c r="GA45" s="165" t="n">
        <f aca="false">AZ45/$FA45</f>
        <v>0</v>
      </c>
      <c r="GB45" s="165" t="n">
        <f aca="false">BA45/$FA45</f>
        <v>2.82118055555556E-006</v>
      </c>
      <c r="GC45" s="165" t="n">
        <f aca="false">SUM(FK45,FN45,FQ45,FT45,FW45,FZ45)</f>
        <v>0.000242659087873932</v>
      </c>
      <c r="GD45" s="165" t="n">
        <f aca="false">SUM(FL45,FO45,FR45,FU45,FX45,GA45)</f>
        <v>0.000627040765224359</v>
      </c>
      <c r="GE45" s="165" t="n">
        <f aca="false">SUM(FM45,FP45,FS45,FV45,FY45,GB45)</f>
        <v>8.91426282051282E-006</v>
      </c>
      <c r="GF45" s="123"/>
      <c r="GG45" s="164" t="n">
        <f aca="false">BD45/$FA45</f>
        <v>0.0349727021567842</v>
      </c>
      <c r="GH45" s="164" t="n">
        <f aca="false">BE45/$FA45</f>
        <v>0.00953399188701923</v>
      </c>
      <c r="GI45" s="164" t="n">
        <f aca="false">BF45/$FA45</f>
        <v>0</v>
      </c>
      <c r="GJ45" s="164" t="n">
        <f aca="false">BG45/$FA45</f>
        <v>0</v>
      </c>
      <c r="GK45" s="164" t="n">
        <f aca="false">BH45/$FA45</f>
        <v>0</v>
      </c>
      <c r="GL45" s="164" t="n">
        <f aca="false">BI45/$FA45</f>
        <v>0</v>
      </c>
      <c r="GM45" s="164" t="n">
        <f aca="false">BJ45/$FA45</f>
        <v>0</v>
      </c>
      <c r="GN45" s="164" t="n">
        <f aca="false">BK45/$FA45</f>
        <v>0</v>
      </c>
      <c r="GO45" s="164" t="n">
        <f aca="false">BL45/$FA45</f>
        <v>0</v>
      </c>
      <c r="GP45" s="164" t="n">
        <f aca="false">BM45/$FA45</f>
        <v>0</v>
      </c>
      <c r="GQ45" s="164" t="n">
        <f aca="false">BN45/$FA45</f>
        <v>0</v>
      </c>
      <c r="GR45" s="164" t="n">
        <f aca="false">BO45/$FA45</f>
        <v>0</v>
      </c>
      <c r="GS45" s="164" t="n">
        <f aca="false">BP45/$FA45</f>
        <v>0</v>
      </c>
      <c r="GT45" s="164" t="n">
        <f aca="false">BQ45/$FA45</f>
        <v>0</v>
      </c>
      <c r="GU45" s="164" t="n">
        <f aca="false">BR45/$FA45</f>
        <v>0</v>
      </c>
      <c r="GV45" s="164" t="n">
        <f aca="false">BS45/$FA45</f>
        <v>0</v>
      </c>
      <c r="GW45" s="164" t="n">
        <f aca="false">BT45/$FA45</f>
        <v>0</v>
      </c>
      <c r="GX45" s="164" t="n">
        <f aca="false">BU45/$FA45</f>
        <v>0</v>
      </c>
      <c r="GY45" s="164" t="n">
        <f aca="false">BV45/$FA45</f>
        <v>0</v>
      </c>
      <c r="GZ45" s="164" t="n">
        <f aca="false">BW45/$FA45</f>
        <v>0</v>
      </c>
      <c r="HA45" s="164" t="n">
        <f aca="false">BX45/$FA45</f>
        <v>0</v>
      </c>
      <c r="HB45" s="164" t="n">
        <f aca="false">BY45/$FA45</f>
        <v>0</v>
      </c>
      <c r="HC45" s="164" t="n">
        <f aca="false">BZ45/$FA45</f>
        <v>0</v>
      </c>
      <c r="HD45" s="164" t="n">
        <f aca="false">CA45/$FA45</f>
        <v>0</v>
      </c>
      <c r="HE45" s="164" t="n">
        <f aca="false">CB45/$FA45</f>
        <v>0</v>
      </c>
      <c r="HF45" s="164" t="n">
        <f aca="false">CC45/$FA45</f>
        <v>0</v>
      </c>
      <c r="HG45" s="165" t="n">
        <f aca="false">SUM(GO45,GR45,GU45,GX45,HA45,HD45)</f>
        <v>0</v>
      </c>
      <c r="HH45" s="165" t="n">
        <f aca="false">SUM(GP45,GS45,GV45,GY45,HB45,HE45)</f>
        <v>0</v>
      </c>
      <c r="HI45" s="165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6" t="n">
        <v>463.2872</v>
      </c>
      <c r="E46" s="207" t="n">
        <v>31.5098</v>
      </c>
      <c r="F46" s="207" t="n">
        <v>38.0793</v>
      </c>
      <c r="G46" s="207" t="n">
        <v>38.9291</v>
      </c>
      <c r="H46" s="207" t="n">
        <v>7172.79</v>
      </c>
      <c r="I46" s="207" t="n">
        <v>12.09</v>
      </c>
      <c r="J46" s="181" t="n">
        <f aca="false">H46/3600</f>
        <v>1.99244166666667</v>
      </c>
      <c r="L46" s="206" t="n">
        <v>463.0096</v>
      </c>
      <c r="M46" s="207" t="n">
        <v>31.5109</v>
      </c>
      <c r="N46" s="207" t="n">
        <v>38.0839</v>
      </c>
      <c r="O46" s="207" t="n">
        <v>38.9297</v>
      </c>
      <c r="P46" s="207" t="n">
        <v>7175.11</v>
      </c>
      <c r="Q46" s="207" t="n">
        <v>12.25</v>
      </c>
      <c r="R46" s="181" t="n">
        <f aca="false">P46/3600</f>
        <v>1.99308611111111</v>
      </c>
      <c r="S46" s="151"/>
      <c r="T46" s="67"/>
      <c r="U46" s="183"/>
      <c r="V46" s="183"/>
      <c r="W46" s="67"/>
      <c r="X46" s="183"/>
      <c r="Y46" s="184"/>
      <c r="AA46" s="110"/>
      <c r="AB46" s="171" t="n">
        <v>4506010</v>
      </c>
      <c r="AC46" s="172" t="n">
        <v>1082174</v>
      </c>
      <c r="AD46" s="172" t="n">
        <v>86813</v>
      </c>
      <c r="AE46" s="172" t="n">
        <v>98639</v>
      </c>
      <c r="AF46" s="172" t="n">
        <v>0</v>
      </c>
      <c r="AG46" s="172" t="n">
        <v>0</v>
      </c>
      <c r="AH46" s="172" t="n">
        <v>0</v>
      </c>
      <c r="AI46" s="172" t="n">
        <v>0</v>
      </c>
      <c r="AJ46" s="172" t="n">
        <v>5332</v>
      </c>
      <c r="AK46" s="172" t="n">
        <v>6801</v>
      </c>
      <c r="AL46" s="172" t="n">
        <v>0</v>
      </c>
      <c r="AM46" s="172" t="n">
        <v>8557</v>
      </c>
      <c r="AN46" s="172" t="n">
        <v>44923</v>
      </c>
      <c r="AO46" s="172" t="n">
        <v>0</v>
      </c>
      <c r="AP46" s="172" t="n">
        <v>8278</v>
      </c>
      <c r="AQ46" s="172" t="n">
        <v>43200</v>
      </c>
      <c r="AR46" s="172" t="n">
        <v>0</v>
      </c>
      <c r="AS46" s="172" t="n">
        <v>4414</v>
      </c>
      <c r="AT46" s="172" t="n">
        <v>39103</v>
      </c>
      <c r="AU46" s="172" t="n">
        <v>0</v>
      </c>
      <c r="AV46" s="172" t="n">
        <v>405</v>
      </c>
      <c r="AW46" s="172" t="n">
        <v>0</v>
      </c>
      <c r="AX46" s="172" t="n">
        <v>405</v>
      </c>
      <c r="AY46" s="172" t="n">
        <v>193</v>
      </c>
      <c r="AZ46" s="172" t="n">
        <v>0</v>
      </c>
      <c r="BA46" s="173" t="n">
        <v>193</v>
      </c>
      <c r="BB46" s="134"/>
      <c r="BC46" s="115"/>
      <c r="BD46" s="175" t="n">
        <v>4414804</v>
      </c>
      <c r="BE46" s="175" t="n">
        <v>1150553</v>
      </c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6"/>
      <c r="CF46" s="177" t="n">
        <f aca="false">AE46/$AB46</f>
        <v>0.0218905417431386</v>
      </c>
      <c r="CG46" s="144" t="n">
        <f aca="false">AF46/$AC46</f>
        <v>0</v>
      </c>
      <c r="CH46" s="144" t="n">
        <f aca="false">AH46/$AB46</f>
        <v>0</v>
      </c>
      <c r="CI46" s="144" t="n">
        <f aca="false">AI46/$AC46</f>
        <v>0</v>
      </c>
      <c r="CJ46" s="144" t="n">
        <f aca="false">AK46/$AB46</f>
        <v>0.00150931755588647</v>
      </c>
      <c r="CK46" s="144" t="n">
        <f aca="false">AL46/$AC46</f>
        <v>0</v>
      </c>
      <c r="CL46" s="144" t="n">
        <f aca="false">AN46/$AB46</f>
        <v>0.00996957396898809</v>
      </c>
      <c r="CM46" s="144" t="n">
        <f aca="false">AO46/$AC46</f>
        <v>0</v>
      </c>
      <c r="CN46" s="144" t="n">
        <f aca="false">AQ46/$AB46</f>
        <v>0.00958719576743061</v>
      </c>
      <c r="CO46" s="144" t="n">
        <f aca="false">AR46/$AC46</f>
        <v>0</v>
      </c>
      <c r="CP46" s="144" t="n">
        <f aca="false">AT46/$AB46</f>
        <v>0.00867796565032035</v>
      </c>
      <c r="CQ46" s="144" t="n">
        <f aca="false">AU46/$AC46</f>
        <v>0</v>
      </c>
      <c r="CR46" s="144" t="n">
        <f aca="false">AW46/$AB46</f>
        <v>0</v>
      </c>
      <c r="CS46" s="144" t="n">
        <f aca="false">AX46/$AC46</f>
        <v>0.00037424665534378</v>
      </c>
      <c r="CT46" s="144" t="n">
        <f aca="false">AZ46/$AB46</f>
        <v>0</v>
      </c>
      <c r="CU46" s="146" t="n">
        <f aca="false">BA46/$AC46</f>
        <v>0.000178344702423085</v>
      </c>
      <c r="CV46" s="144" t="n">
        <f aca="false">CJ46+CL46+CN46+CP46+CR46+CT46</f>
        <v>0.0297440529426255</v>
      </c>
      <c r="CW46" s="178" t="n">
        <f aca="false">CK46+CM46+CO46+CQ46+CS46+CU46</f>
        <v>0.000552591357766866</v>
      </c>
      <c r="CX46" s="123"/>
      <c r="CY46" s="123"/>
      <c r="CZ46" s="177" t="n">
        <f aca="false">BG46/$BD46</f>
        <v>0</v>
      </c>
      <c r="DA46" s="144" t="n">
        <f aca="false">BH46/$BE46</f>
        <v>0</v>
      </c>
      <c r="DB46" s="144" t="n">
        <f aca="false">BJ46/$BD46</f>
        <v>0</v>
      </c>
      <c r="DC46" s="144" t="n">
        <f aca="false">BK46/$BE46</f>
        <v>0</v>
      </c>
      <c r="DD46" s="144" t="n">
        <f aca="false">BM46/$BD46</f>
        <v>0</v>
      </c>
      <c r="DE46" s="144" t="n">
        <f aca="false">BN46/$BE46</f>
        <v>0</v>
      </c>
      <c r="DF46" s="144" t="n">
        <f aca="false">BP46/$BD46</f>
        <v>0</v>
      </c>
      <c r="DG46" s="144" t="n">
        <f aca="false">BQ46/$BE46</f>
        <v>0</v>
      </c>
      <c r="DH46" s="144" t="n">
        <f aca="false">BS46/$BD46</f>
        <v>0</v>
      </c>
      <c r="DI46" s="144" t="n">
        <f aca="false">BT46/$BE46</f>
        <v>0</v>
      </c>
      <c r="DJ46" s="144" t="n">
        <f aca="false">BV46/$BD46</f>
        <v>0</v>
      </c>
      <c r="DK46" s="144" t="n">
        <f aca="false">BW46/$BE46</f>
        <v>0</v>
      </c>
      <c r="DL46" s="144" t="n">
        <f aca="false">BY46/$BD46</f>
        <v>0</v>
      </c>
      <c r="DM46" s="144" t="n">
        <f aca="false">BZ46/$BE46</f>
        <v>0</v>
      </c>
      <c r="DN46" s="144" t="n">
        <f aca="false">CB46/$BD46</f>
        <v>0</v>
      </c>
      <c r="DO46" s="144" t="n">
        <f aca="false">CC46/$BE46</f>
        <v>0</v>
      </c>
      <c r="DP46" s="144" t="n">
        <f aca="false">DD46+DF46+DH46+DJ46+DL46+DN46</f>
        <v>0</v>
      </c>
      <c r="DQ46" s="178" t="n">
        <f aca="false">DE46+DG46+DI46+DK46+DM46+DO46</f>
        <v>0</v>
      </c>
      <c r="DR46" s="123"/>
      <c r="DS46" s="123"/>
      <c r="DT46" s="144" t="n">
        <f aca="false">BD46/AB46</f>
        <v>0.979759032936012</v>
      </c>
      <c r="DU46" s="144" t="n">
        <f aca="false">BE46/AC46</f>
        <v>1.06318669640927</v>
      </c>
      <c r="DV46" s="144" t="n">
        <f aca="false">BF46/AD46</f>
        <v>0</v>
      </c>
      <c r="DW46" s="144" t="n">
        <f aca="false">BG46/AE46</f>
        <v>0</v>
      </c>
      <c r="DX46" s="144" t="e">
        <f aca="false">BH46/AF46</f>
        <v>#DIV/0!</v>
      </c>
      <c r="DY46" s="144" t="e">
        <f aca="false">BI46/AG46</f>
        <v>#DIV/0!</v>
      </c>
      <c r="DZ46" s="144" t="e">
        <f aca="false">BJ46/AH46</f>
        <v>#DIV/0!</v>
      </c>
      <c r="EA46" s="144" t="e">
        <f aca="false">BK46/AI46</f>
        <v>#DIV/0!</v>
      </c>
      <c r="EB46" s="144" t="n">
        <f aca="false">BL46/AJ46</f>
        <v>0</v>
      </c>
      <c r="EC46" s="144" t="n">
        <f aca="false">BM46/AK46</f>
        <v>0</v>
      </c>
      <c r="ED46" s="144" t="e">
        <f aca="false">BN46/AL46</f>
        <v>#DIV/0!</v>
      </c>
      <c r="EE46" s="144" t="n">
        <f aca="false">BO46/AM46</f>
        <v>0</v>
      </c>
      <c r="EF46" s="144" t="n">
        <f aca="false">BP46/AN46</f>
        <v>0</v>
      </c>
      <c r="EG46" s="144" t="e">
        <f aca="false">BQ46/AO46</f>
        <v>#DIV/0!</v>
      </c>
      <c r="EH46" s="144" t="n">
        <f aca="false">BR46/AP46</f>
        <v>0</v>
      </c>
      <c r="EI46" s="144" t="n">
        <f aca="false">BS46/AQ46</f>
        <v>0</v>
      </c>
      <c r="EJ46" s="144" t="e">
        <f aca="false">BT46/AR46</f>
        <v>#DIV/0!</v>
      </c>
      <c r="EK46" s="144" t="n">
        <f aca="false">BU46/AS46</f>
        <v>0</v>
      </c>
      <c r="EL46" s="144" t="n">
        <f aca="false">BV46/AT46</f>
        <v>0</v>
      </c>
      <c r="EM46" s="144" t="e">
        <f aca="false">BW46/AU46</f>
        <v>#DIV/0!</v>
      </c>
      <c r="EN46" s="144" t="n">
        <f aca="false">BX46/AV46</f>
        <v>0</v>
      </c>
      <c r="EO46" s="144" t="e">
        <f aca="false">BY46/AW46</f>
        <v>#DIV/0!</v>
      </c>
      <c r="EP46" s="144" t="n">
        <f aca="false">BZ46/AX46</f>
        <v>0</v>
      </c>
      <c r="EQ46" s="144" t="n">
        <f aca="false">CA46/AY46</f>
        <v>0</v>
      </c>
      <c r="ER46" s="144" t="e">
        <f aca="false">CB46/AZ46</f>
        <v>#DIV/0!</v>
      </c>
      <c r="ES46" s="146" t="n">
        <f aca="false">CC46/BA46</f>
        <v>0</v>
      </c>
      <c r="ET46" s="144" t="n">
        <f aca="false">SUM(BL46+BO46+BR46+BU46+BX46+CA46)/SUM(AJ46+AM46+AP46+AS46+AV46+AY46)</f>
        <v>0</v>
      </c>
      <c r="EU46" s="144" t="n">
        <f aca="false">SUM(BM46+BP46+BS46+BV46+BY46+CB46)/SUM(AK46+AN46+AQ46+AT46+AW46+AZ46)</f>
        <v>0</v>
      </c>
      <c r="EV46" s="144" t="n">
        <f aca="false">SUM(BN46+BQ46+BT46+BW46+BZ46+CC46)/SUM(AL46+AO46+AR46+AU46+AX46+BA46)</f>
        <v>0</v>
      </c>
      <c r="EX46" s="162" t="n">
        <v>832</v>
      </c>
      <c r="EY46" s="162" t="n">
        <v>480</v>
      </c>
      <c r="EZ46" s="162" t="n">
        <v>600</v>
      </c>
      <c r="FA46" s="163" t="n">
        <f aca="false">EX46*EY46*EZ46</f>
        <v>239616000</v>
      </c>
      <c r="FB46" s="123"/>
      <c r="FC46" s="164" t="n">
        <f aca="false">AB46/$FA46</f>
        <v>0.0188051298744658</v>
      </c>
      <c r="FD46" s="164" t="n">
        <f aca="false">AC46/$FA46</f>
        <v>0.0045162843883547</v>
      </c>
      <c r="FE46" s="165" t="n">
        <f aca="false">AD46/$FA46</f>
        <v>0.000362300514155983</v>
      </c>
      <c r="FF46" s="165" t="n">
        <f aca="false">AE46/$FA46</f>
        <v>0.000411654480502137</v>
      </c>
      <c r="FG46" s="165" t="n">
        <f aca="false">AF46/$FA46</f>
        <v>0</v>
      </c>
      <c r="FH46" s="165" t="n">
        <f aca="false">AG46/$FA46</f>
        <v>0</v>
      </c>
      <c r="FI46" s="165" t="n">
        <f aca="false">AH46/$FA46</f>
        <v>0</v>
      </c>
      <c r="FJ46" s="165" t="n">
        <f aca="false">AI46/$FA46</f>
        <v>0</v>
      </c>
      <c r="FK46" s="165" t="n">
        <f aca="false">AJ46/$FA46</f>
        <v>2.22522702991453E-005</v>
      </c>
      <c r="FL46" s="165" t="n">
        <f aca="false">AK46/$FA46</f>
        <v>2.83829126602564E-005</v>
      </c>
      <c r="FM46" s="165" t="n">
        <f aca="false">AL46/$FA46</f>
        <v>0</v>
      </c>
      <c r="FN46" s="165" t="n">
        <f aca="false">AM46/$FA46</f>
        <v>3.57113047542735E-005</v>
      </c>
      <c r="FO46" s="165" t="n">
        <f aca="false">AN46/$FA46</f>
        <v>0.000187479133279915</v>
      </c>
      <c r="FP46" s="165" t="n">
        <f aca="false">AO46/$FA46</f>
        <v>0</v>
      </c>
      <c r="FQ46" s="165" t="n">
        <f aca="false">AP46/$FA46</f>
        <v>3.45469417735043E-005</v>
      </c>
      <c r="FR46" s="165" t="n">
        <f aca="false">AQ46/$FA46</f>
        <v>0.000180288461538462</v>
      </c>
      <c r="FS46" s="165" t="n">
        <f aca="false">AR46/$FA46</f>
        <v>0</v>
      </c>
      <c r="FT46" s="165" t="n">
        <f aca="false">AS46/$FA46</f>
        <v>1.8421140491453E-005</v>
      </c>
      <c r="FU46" s="165" t="n">
        <f aca="false">AT46/$FA46</f>
        <v>0.000163190271100427</v>
      </c>
      <c r="FV46" s="165" t="n">
        <f aca="false">AU46/$FA46</f>
        <v>0</v>
      </c>
      <c r="FW46" s="165" t="n">
        <f aca="false">AV46/$FA46</f>
        <v>1.69020432692308E-006</v>
      </c>
      <c r="FX46" s="165" t="n">
        <f aca="false">AW46/$FA46</f>
        <v>0</v>
      </c>
      <c r="FY46" s="165" t="n">
        <f aca="false">AX46/$FA46</f>
        <v>1.69020432692308E-006</v>
      </c>
      <c r="FZ46" s="165" t="n">
        <f aca="false">AY46/$FA46</f>
        <v>8.05455395299145E-007</v>
      </c>
      <c r="GA46" s="165" t="n">
        <f aca="false">AZ46/$FA46</f>
        <v>0</v>
      </c>
      <c r="GB46" s="165" t="n">
        <f aca="false">BA46/$FA46</f>
        <v>8.05455395299145E-007</v>
      </c>
      <c r="GC46" s="165" t="n">
        <f aca="false">SUM(FK46,FN46,FQ46,FT46,FW46,FZ46)</f>
        <v>0.000113427317040598</v>
      </c>
      <c r="GD46" s="165" t="n">
        <f aca="false">SUM(FL46,FO46,FR46,FU46,FX46,GA46)</f>
        <v>0.00055934077857906</v>
      </c>
      <c r="GE46" s="165" t="n">
        <f aca="false">SUM(FM46,FP46,FS46,FV46,FY46,GB46)</f>
        <v>2.49565972222222E-006</v>
      </c>
      <c r="GF46" s="123"/>
      <c r="GG46" s="164" t="n">
        <f aca="false">BD46/$FA46</f>
        <v>0.0184244958600427</v>
      </c>
      <c r="GH46" s="164" t="n">
        <f aca="false">BE46/$FA46</f>
        <v>0.00480165347889957</v>
      </c>
      <c r="GI46" s="164" t="n">
        <f aca="false">BF46/$FA46</f>
        <v>0</v>
      </c>
      <c r="GJ46" s="164" t="n">
        <f aca="false">BG46/$FA46</f>
        <v>0</v>
      </c>
      <c r="GK46" s="164" t="n">
        <f aca="false">BH46/$FA46</f>
        <v>0</v>
      </c>
      <c r="GL46" s="164" t="n">
        <f aca="false">BI46/$FA46</f>
        <v>0</v>
      </c>
      <c r="GM46" s="164" t="n">
        <f aca="false">BJ46/$FA46</f>
        <v>0</v>
      </c>
      <c r="GN46" s="164" t="n">
        <f aca="false">BK46/$FA46</f>
        <v>0</v>
      </c>
      <c r="GO46" s="164" t="n">
        <f aca="false">BL46/$FA46</f>
        <v>0</v>
      </c>
      <c r="GP46" s="164" t="n">
        <f aca="false">BM46/$FA46</f>
        <v>0</v>
      </c>
      <c r="GQ46" s="164" t="n">
        <f aca="false">BN46/$FA46</f>
        <v>0</v>
      </c>
      <c r="GR46" s="164" t="n">
        <f aca="false">BO46/$FA46</f>
        <v>0</v>
      </c>
      <c r="GS46" s="164" t="n">
        <f aca="false">BP46/$FA46</f>
        <v>0</v>
      </c>
      <c r="GT46" s="164" t="n">
        <f aca="false">BQ46/$FA46</f>
        <v>0</v>
      </c>
      <c r="GU46" s="164" t="n">
        <f aca="false">BR46/$FA46</f>
        <v>0</v>
      </c>
      <c r="GV46" s="164" t="n">
        <f aca="false">BS46/$FA46</f>
        <v>0</v>
      </c>
      <c r="GW46" s="164" t="n">
        <f aca="false">BT46/$FA46</f>
        <v>0</v>
      </c>
      <c r="GX46" s="164" t="n">
        <f aca="false">BU46/$FA46</f>
        <v>0</v>
      </c>
      <c r="GY46" s="164" t="n">
        <f aca="false">BV46/$FA46</f>
        <v>0</v>
      </c>
      <c r="GZ46" s="164" t="n">
        <f aca="false">BW46/$FA46</f>
        <v>0</v>
      </c>
      <c r="HA46" s="164" t="n">
        <f aca="false">BX46/$FA46</f>
        <v>0</v>
      </c>
      <c r="HB46" s="164" t="n">
        <f aca="false">BY46/$FA46</f>
        <v>0</v>
      </c>
      <c r="HC46" s="164" t="n">
        <f aca="false">BZ46/$FA46</f>
        <v>0</v>
      </c>
      <c r="HD46" s="164" t="n">
        <f aca="false">CA46/$FA46</f>
        <v>0</v>
      </c>
      <c r="HE46" s="164" t="n">
        <f aca="false">CB46/$FA46</f>
        <v>0</v>
      </c>
      <c r="HF46" s="164" t="n">
        <f aca="false">CC46/$FA46</f>
        <v>0</v>
      </c>
      <c r="HG46" s="165" t="n">
        <f aca="false">SUM(GO46,GR46,GU46,GX46,HA46,HD46)</f>
        <v>0</v>
      </c>
      <c r="HH46" s="165" t="n">
        <f aca="false">SUM(GP46,GS46,GV46,GY46,HB46,HE46)</f>
        <v>0</v>
      </c>
      <c r="HI46" s="165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99" t="n">
        <v>7915.5672</v>
      </c>
      <c r="E47" s="200" t="n">
        <v>38.4533</v>
      </c>
      <c r="F47" s="200" t="n">
        <v>41.2121</v>
      </c>
      <c r="G47" s="200" t="n">
        <v>42.1548</v>
      </c>
      <c r="H47" s="200" t="n">
        <v>10721.9</v>
      </c>
      <c r="I47" s="200" t="n">
        <v>20.86</v>
      </c>
      <c r="J47" s="149" t="n">
        <f aca="false">H47/3600</f>
        <v>2.97830555555556</v>
      </c>
      <c r="L47" s="199" t="n">
        <v>7915.9144</v>
      </c>
      <c r="M47" s="200" t="n">
        <v>38.4531</v>
      </c>
      <c r="N47" s="200" t="n">
        <v>41.209</v>
      </c>
      <c r="O47" s="200" t="n">
        <v>42.1438</v>
      </c>
      <c r="P47" s="200" t="n">
        <v>10803.36</v>
      </c>
      <c r="Q47" s="200" t="n">
        <v>22.8</v>
      </c>
      <c r="R47" s="149" t="n">
        <f aca="false">P47/3600</f>
        <v>3.00093333333333</v>
      </c>
      <c r="S47" s="1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0"/>
      <c r="AB47" s="171" t="n">
        <v>75478324</v>
      </c>
      <c r="AC47" s="172" t="n">
        <v>21502426</v>
      </c>
      <c r="AD47" s="172" t="n">
        <v>1383205</v>
      </c>
      <c r="AE47" s="172" t="n">
        <v>1479041</v>
      </c>
      <c r="AF47" s="172" t="n">
        <v>0</v>
      </c>
      <c r="AG47" s="172" t="n">
        <v>0</v>
      </c>
      <c r="AH47" s="172" t="n">
        <v>0</v>
      </c>
      <c r="AI47" s="172" t="n">
        <v>0</v>
      </c>
      <c r="AJ47" s="172" t="n">
        <v>130782</v>
      </c>
      <c r="AK47" s="172" t="n">
        <v>131038</v>
      </c>
      <c r="AL47" s="172" t="n">
        <v>0</v>
      </c>
      <c r="AM47" s="172" t="n">
        <v>88856</v>
      </c>
      <c r="AN47" s="172" t="n">
        <v>164273</v>
      </c>
      <c r="AO47" s="172" t="n">
        <v>0</v>
      </c>
      <c r="AP47" s="172" t="n">
        <v>50290</v>
      </c>
      <c r="AQ47" s="172" t="n">
        <v>144000</v>
      </c>
      <c r="AR47" s="172" t="n">
        <v>0</v>
      </c>
      <c r="AS47" s="172" t="n">
        <v>37328</v>
      </c>
      <c r="AT47" s="172" t="n">
        <v>121634</v>
      </c>
      <c r="AU47" s="172" t="n">
        <v>0</v>
      </c>
      <c r="AV47" s="172" t="n">
        <v>9740</v>
      </c>
      <c r="AW47" s="172" t="n">
        <v>0</v>
      </c>
      <c r="AX47" s="172" t="n">
        <v>9740</v>
      </c>
      <c r="AY47" s="172" t="n">
        <v>5342</v>
      </c>
      <c r="AZ47" s="172" t="n">
        <v>0</v>
      </c>
      <c r="BA47" s="173" t="n">
        <v>5342</v>
      </c>
      <c r="BB47" s="134"/>
      <c r="BC47" s="115"/>
      <c r="BD47" s="175" t="n">
        <v>74900599</v>
      </c>
      <c r="BE47" s="175" t="n">
        <v>22382370</v>
      </c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6"/>
      <c r="CF47" s="177" t="n">
        <f aca="false">AE47/$AB47</f>
        <v>0.0195955728958688</v>
      </c>
      <c r="CG47" s="144" t="n">
        <f aca="false">AF47/$AC47</f>
        <v>0</v>
      </c>
      <c r="CH47" s="144" t="n">
        <f aca="false">AH47/$AB47</f>
        <v>0</v>
      </c>
      <c r="CI47" s="144" t="n">
        <f aca="false">AI47/$AC47</f>
        <v>0</v>
      </c>
      <c r="CJ47" s="144" t="n">
        <f aca="false">AK47/$AB47</f>
        <v>0.00173610108247767</v>
      </c>
      <c r="CK47" s="144" t="n">
        <f aca="false">AL47/$AC47</f>
        <v>0</v>
      </c>
      <c r="CL47" s="144" t="n">
        <f aca="false">AN47/$AB47</f>
        <v>0.00217642617501682</v>
      </c>
      <c r="CM47" s="144" t="n">
        <f aca="false">AO47/$AC47</f>
        <v>0</v>
      </c>
      <c r="CN47" s="144" t="n">
        <f aca="false">AQ47/$AB47</f>
        <v>0.00190783250566083</v>
      </c>
      <c r="CO47" s="144" t="n">
        <f aca="false">AR47/$AC47</f>
        <v>0</v>
      </c>
      <c r="CP47" s="144" t="n">
        <f aca="false">AT47/$AB47</f>
        <v>0.00161150902078854</v>
      </c>
      <c r="CQ47" s="144" t="n">
        <f aca="false">AU47/$AC47</f>
        <v>0</v>
      </c>
      <c r="CR47" s="144" t="n">
        <f aca="false">AW47/$AB47</f>
        <v>0</v>
      </c>
      <c r="CS47" s="144" t="n">
        <f aca="false">AX47/$AC47</f>
        <v>0.000452972143701367</v>
      </c>
      <c r="CT47" s="144" t="n">
        <f aca="false">AZ47/$AB47</f>
        <v>0</v>
      </c>
      <c r="CU47" s="146" t="n">
        <f aca="false">BA47/$AC47</f>
        <v>0.000248437083331899</v>
      </c>
      <c r="CV47" s="144" t="n">
        <f aca="false">CJ47+CL47+CN47+CP47+CR47+CT47</f>
        <v>0.00743186878394385</v>
      </c>
      <c r="CW47" s="178" t="n">
        <f aca="false">CK47+CM47+CO47+CQ47+CS47+CU47</f>
        <v>0.000701409227033266</v>
      </c>
      <c r="CX47" s="123"/>
      <c r="CY47" s="123"/>
      <c r="CZ47" s="177" t="n">
        <f aca="false">BG47/$BD47</f>
        <v>0</v>
      </c>
      <c r="DA47" s="144" t="n">
        <f aca="false">BH47/$BE47</f>
        <v>0</v>
      </c>
      <c r="DB47" s="144" t="n">
        <f aca="false">BJ47/$BD47</f>
        <v>0</v>
      </c>
      <c r="DC47" s="144" t="n">
        <f aca="false">BK47/$BE47</f>
        <v>0</v>
      </c>
      <c r="DD47" s="144" t="n">
        <f aca="false">BM47/$BD47</f>
        <v>0</v>
      </c>
      <c r="DE47" s="144" t="n">
        <f aca="false">BN47/$BE47</f>
        <v>0</v>
      </c>
      <c r="DF47" s="144" t="n">
        <f aca="false">BP47/$BD47</f>
        <v>0</v>
      </c>
      <c r="DG47" s="144" t="n">
        <f aca="false">BQ47/$BE47</f>
        <v>0</v>
      </c>
      <c r="DH47" s="144" t="n">
        <f aca="false">BS47/$BD47</f>
        <v>0</v>
      </c>
      <c r="DI47" s="144" t="n">
        <f aca="false">BT47/$BE47</f>
        <v>0</v>
      </c>
      <c r="DJ47" s="144" t="n">
        <f aca="false">BV47/$BD47</f>
        <v>0</v>
      </c>
      <c r="DK47" s="144" t="n">
        <f aca="false">BW47/$BE47</f>
        <v>0</v>
      </c>
      <c r="DL47" s="144" t="n">
        <f aca="false">BY47/$BD47</f>
        <v>0</v>
      </c>
      <c r="DM47" s="144" t="n">
        <f aca="false">BZ47/$BE47</f>
        <v>0</v>
      </c>
      <c r="DN47" s="144" t="n">
        <f aca="false">CB47/$BD47</f>
        <v>0</v>
      </c>
      <c r="DO47" s="144" t="n">
        <f aca="false">CC47/$BE47</f>
        <v>0</v>
      </c>
      <c r="DP47" s="144" t="n">
        <f aca="false">DD47+DF47+DH47+DJ47+DL47+DN47</f>
        <v>0</v>
      </c>
      <c r="DQ47" s="178" t="n">
        <f aca="false">DE47+DG47+DI47+DK47+DM47+DO47</f>
        <v>0</v>
      </c>
      <c r="DR47" s="123"/>
      <c r="DS47" s="123"/>
      <c r="DT47" s="144" t="n">
        <f aca="false">BD47/AB47</f>
        <v>0.992345815733799</v>
      </c>
      <c r="DU47" s="144" t="n">
        <f aca="false">BE47/AC47</f>
        <v>1.0409230102687</v>
      </c>
      <c r="DV47" s="144" t="n">
        <f aca="false">BF47/AD47</f>
        <v>0</v>
      </c>
      <c r="DW47" s="144" t="n">
        <f aca="false">BG47/AE47</f>
        <v>0</v>
      </c>
      <c r="DX47" s="144" t="e">
        <f aca="false">BH47/AF47</f>
        <v>#DIV/0!</v>
      </c>
      <c r="DY47" s="144" t="e">
        <f aca="false">BI47/AG47</f>
        <v>#DIV/0!</v>
      </c>
      <c r="DZ47" s="144" t="e">
        <f aca="false">BJ47/AH47</f>
        <v>#DIV/0!</v>
      </c>
      <c r="EA47" s="144" t="e">
        <f aca="false">BK47/AI47</f>
        <v>#DIV/0!</v>
      </c>
      <c r="EB47" s="144" t="n">
        <f aca="false">BL47/AJ47</f>
        <v>0</v>
      </c>
      <c r="EC47" s="144" t="n">
        <f aca="false">BM47/AK47</f>
        <v>0</v>
      </c>
      <c r="ED47" s="144" t="e">
        <f aca="false">BN47/AL47</f>
        <v>#DIV/0!</v>
      </c>
      <c r="EE47" s="144" t="n">
        <f aca="false">BO47/AM47</f>
        <v>0</v>
      </c>
      <c r="EF47" s="144" t="n">
        <f aca="false">BP47/AN47</f>
        <v>0</v>
      </c>
      <c r="EG47" s="144" t="e">
        <f aca="false">BQ47/AO47</f>
        <v>#DIV/0!</v>
      </c>
      <c r="EH47" s="144" t="n">
        <f aca="false">BR47/AP47</f>
        <v>0</v>
      </c>
      <c r="EI47" s="144" t="n">
        <f aca="false">BS47/AQ47</f>
        <v>0</v>
      </c>
      <c r="EJ47" s="144" t="e">
        <f aca="false">BT47/AR47</f>
        <v>#DIV/0!</v>
      </c>
      <c r="EK47" s="144" t="n">
        <f aca="false">BU47/AS47</f>
        <v>0</v>
      </c>
      <c r="EL47" s="144" t="n">
        <f aca="false">BV47/AT47</f>
        <v>0</v>
      </c>
      <c r="EM47" s="144" t="e">
        <f aca="false">BW47/AU47</f>
        <v>#DIV/0!</v>
      </c>
      <c r="EN47" s="144" t="n">
        <f aca="false">BX47/AV47</f>
        <v>0</v>
      </c>
      <c r="EO47" s="144" t="e">
        <f aca="false">BY47/AW47</f>
        <v>#DIV/0!</v>
      </c>
      <c r="EP47" s="144" t="n">
        <f aca="false">BZ47/AX47</f>
        <v>0</v>
      </c>
      <c r="EQ47" s="144" t="n">
        <f aca="false">CA47/AY47</f>
        <v>0</v>
      </c>
      <c r="ER47" s="144" t="e">
        <f aca="false">CB47/AZ47</f>
        <v>#DIV/0!</v>
      </c>
      <c r="ES47" s="146" t="n">
        <f aca="false">CC47/BA47</f>
        <v>0</v>
      </c>
      <c r="ET47" s="144" t="n">
        <f aca="false">SUM(BL47+BO47+BR47+BU47+BX47+CA47)/SUM(AJ47+AM47+AP47+AS47+AV47+AY47)</f>
        <v>0</v>
      </c>
      <c r="EU47" s="144" t="n">
        <f aca="false">SUM(BM47+BP47+BS47+BV47+BY47+CB47)/SUM(AK47+AN47+AQ47+AT47+AW47+AZ47)</f>
        <v>0</v>
      </c>
      <c r="EV47" s="144" t="n">
        <f aca="false">SUM(BN47+BQ47+BT47+BW47+BZ47+CC47)/SUM(AL47+AO47+AR47+AU47+AX47+BA47)</f>
        <v>0</v>
      </c>
      <c r="EX47" s="162" t="n">
        <v>832</v>
      </c>
      <c r="EY47" s="162" t="n">
        <v>480</v>
      </c>
      <c r="EZ47" s="162" t="n">
        <v>500</v>
      </c>
      <c r="FA47" s="163" t="n">
        <f aca="false">EX47*EY47*EZ47</f>
        <v>199680000</v>
      </c>
      <c r="FB47" s="123"/>
      <c r="FC47" s="164" t="n">
        <f aca="false">AB47/$FA47</f>
        <v>0.377996414262821</v>
      </c>
      <c r="FD47" s="164" t="n">
        <f aca="false">AC47/$FA47</f>
        <v>0.107684425080128</v>
      </c>
      <c r="FE47" s="165" t="n">
        <f aca="false">AD47/$FA47</f>
        <v>0.00692710837339744</v>
      </c>
      <c r="FF47" s="165" t="n">
        <f aca="false">AE47/$FA47</f>
        <v>0.0074070562900641</v>
      </c>
      <c r="FG47" s="165" t="n">
        <f aca="false">AF47/$FA47</f>
        <v>0</v>
      </c>
      <c r="FH47" s="165" t="n">
        <f aca="false">AG47/$FA47</f>
        <v>0</v>
      </c>
      <c r="FI47" s="165" t="n">
        <f aca="false">AH47/$FA47</f>
        <v>0</v>
      </c>
      <c r="FJ47" s="165" t="n">
        <f aca="false">AI47/$FA47</f>
        <v>0</v>
      </c>
      <c r="FK47" s="165" t="n">
        <f aca="false">AJ47/$FA47</f>
        <v>0.000654957932692308</v>
      </c>
      <c r="FL47" s="165" t="n">
        <f aca="false">AK47/$FA47</f>
        <v>0.000656239983974359</v>
      </c>
      <c r="FM47" s="165" t="n">
        <f aca="false">AL47/$FA47</f>
        <v>0</v>
      </c>
      <c r="FN47" s="165" t="n">
        <f aca="false">AM47/$FA47</f>
        <v>0.000444991987179487</v>
      </c>
      <c r="FO47" s="165" t="n">
        <f aca="false">AN47/$FA47</f>
        <v>0.000822681290064103</v>
      </c>
      <c r="FP47" s="165" t="n">
        <f aca="false">AO47/$FA47</f>
        <v>0</v>
      </c>
      <c r="FQ47" s="165" t="n">
        <f aca="false">AP47/$FA47</f>
        <v>0.00025185296474359</v>
      </c>
      <c r="FR47" s="165" t="n">
        <f aca="false">AQ47/$FA47</f>
        <v>0.000721153846153846</v>
      </c>
      <c r="FS47" s="165" t="n">
        <f aca="false">AR47/$FA47</f>
        <v>0</v>
      </c>
      <c r="FT47" s="165" t="n">
        <f aca="false">AS47/$FA47</f>
        <v>0.000186939102564103</v>
      </c>
      <c r="FU47" s="165" t="n">
        <f aca="false">AT47/$FA47</f>
        <v>0.000609144631410256</v>
      </c>
      <c r="FV47" s="165" t="n">
        <f aca="false">AU47/$FA47</f>
        <v>0</v>
      </c>
      <c r="FW47" s="165" t="n">
        <f aca="false">AV47/$FA47</f>
        <v>4.87780448717949E-005</v>
      </c>
      <c r="FX47" s="165" t="n">
        <f aca="false">AW47/$FA47</f>
        <v>0</v>
      </c>
      <c r="FY47" s="165" t="n">
        <f aca="false">AX47/$FA47</f>
        <v>4.87780448717949E-005</v>
      </c>
      <c r="FZ47" s="165" t="n">
        <f aca="false">AY47/$FA47</f>
        <v>2.67528044871795E-005</v>
      </c>
      <c r="GA47" s="165" t="n">
        <f aca="false">AZ47/$FA47</f>
        <v>0</v>
      </c>
      <c r="GB47" s="165" t="n">
        <f aca="false">BA47/$FA47</f>
        <v>2.67528044871795E-005</v>
      </c>
      <c r="GC47" s="165" t="n">
        <f aca="false">SUM(FK47,FN47,FQ47,FT47,FW47,FZ47)</f>
        <v>0.00161427283653846</v>
      </c>
      <c r="GD47" s="165" t="n">
        <f aca="false">SUM(FL47,FO47,FR47,FU47,FX47,GA47)</f>
        <v>0.00280921975160256</v>
      </c>
      <c r="GE47" s="165" t="n">
        <f aca="false">SUM(FM47,FP47,FS47,FV47,FY47,GB47)</f>
        <v>7.55308493589744E-005</v>
      </c>
      <c r="GF47" s="123"/>
      <c r="GG47" s="164" t="n">
        <f aca="false">BD47/$FA47</f>
        <v>0.37510316005609</v>
      </c>
      <c r="GH47" s="164" t="n">
        <f aca="false">BE47/$FA47</f>
        <v>0.112091195913462</v>
      </c>
      <c r="GI47" s="164" t="n">
        <f aca="false">BF47/$FA47</f>
        <v>0</v>
      </c>
      <c r="GJ47" s="164" t="n">
        <f aca="false">BG47/$FA47</f>
        <v>0</v>
      </c>
      <c r="GK47" s="164" t="n">
        <f aca="false">BH47/$FA47</f>
        <v>0</v>
      </c>
      <c r="GL47" s="164" t="n">
        <f aca="false">BI47/$FA47</f>
        <v>0</v>
      </c>
      <c r="GM47" s="164" t="n">
        <f aca="false">BJ47/$FA47</f>
        <v>0</v>
      </c>
      <c r="GN47" s="164" t="n">
        <f aca="false">BK47/$FA47</f>
        <v>0</v>
      </c>
      <c r="GO47" s="164" t="n">
        <f aca="false">BL47/$FA47</f>
        <v>0</v>
      </c>
      <c r="GP47" s="164" t="n">
        <f aca="false">BM47/$FA47</f>
        <v>0</v>
      </c>
      <c r="GQ47" s="164" t="n">
        <f aca="false">BN47/$FA47</f>
        <v>0</v>
      </c>
      <c r="GR47" s="164" t="n">
        <f aca="false">BO47/$FA47</f>
        <v>0</v>
      </c>
      <c r="GS47" s="164" t="n">
        <f aca="false">BP47/$FA47</f>
        <v>0</v>
      </c>
      <c r="GT47" s="164" t="n">
        <f aca="false">BQ47/$FA47</f>
        <v>0</v>
      </c>
      <c r="GU47" s="164" t="n">
        <f aca="false">BR47/$FA47</f>
        <v>0</v>
      </c>
      <c r="GV47" s="164" t="n">
        <f aca="false">BS47/$FA47</f>
        <v>0</v>
      </c>
      <c r="GW47" s="164" t="n">
        <f aca="false">BT47/$FA47</f>
        <v>0</v>
      </c>
      <c r="GX47" s="164" t="n">
        <f aca="false">BU47/$FA47</f>
        <v>0</v>
      </c>
      <c r="GY47" s="164" t="n">
        <f aca="false">BV47/$FA47</f>
        <v>0</v>
      </c>
      <c r="GZ47" s="164" t="n">
        <f aca="false">BW47/$FA47</f>
        <v>0</v>
      </c>
      <c r="HA47" s="164" t="n">
        <f aca="false">BX47/$FA47</f>
        <v>0</v>
      </c>
      <c r="HB47" s="164" t="n">
        <f aca="false">BY47/$FA47</f>
        <v>0</v>
      </c>
      <c r="HC47" s="164" t="n">
        <f aca="false">BZ47/$FA47</f>
        <v>0</v>
      </c>
      <c r="HD47" s="164" t="n">
        <f aca="false">CA47/$FA47</f>
        <v>0</v>
      </c>
      <c r="HE47" s="164" t="n">
        <f aca="false">CB47/$FA47</f>
        <v>0</v>
      </c>
      <c r="HF47" s="164" t="n">
        <f aca="false">CC47/$FA47</f>
        <v>0</v>
      </c>
      <c r="HG47" s="165" t="n">
        <f aca="false">SUM(GO47,GR47,GU47,GX47,HA47,HD47)</f>
        <v>0</v>
      </c>
      <c r="HH47" s="165" t="n">
        <f aca="false">SUM(GP47,GS47,GV47,GY47,HB47,HE47)</f>
        <v>0</v>
      </c>
      <c r="HI47" s="165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204" t="n">
        <v>3395.2152</v>
      </c>
      <c r="E48" s="205" t="n">
        <v>34.6069</v>
      </c>
      <c r="F48" s="205" t="n">
        <v>38.4108</v>
      </c>
      <c r="G48" s="205" t="n">
        <v>39.22</v>
      </c>
      <c r="H48" s="205" t="n">
        <v>8745.31</v>
      </c>
      <c r="I48" s="205" t="n">
        <v>16.81</v>
      </c>
      <c r="J48" s="168" t="n">
        <f aca="false">H48/3600</f>
        <v>2.42925277777778</v>
      </c>
      <c r="L48" s="204" t="n">
        <v>3393.1064</v>
      </c>
      <c r="M48" s="205" t="n">
        <v>34.6072</v>
      </c>
      <c r="N48" s="205" t="n">
        <v>38.3978</v>
      </c>
      <c r="O48" s="205" t="n">
        <v>39.2217</v>
      </c>
      <c r="P48" s="205" t="n">
        <v>8760.63</v>
      </c>
      <c r="Q48" s="205" t="n">
        <v>16.74</v>
      </c>
      <c r="R48" s="168" t="n">
        <f aca="false">P48/3600</f>
        <v>2.43350833333333</v>
      </c>
      <c r="S48" s="151"/>
      <c r="T48" s="64"/>
      <c r="U48" s="102"/>
      <c r="V48" s="102"/>
      <c r="W48" s="64"/>
      <c r="X48" s="102"/>
      <c r="Y48" s="170"/>
      <c r="AA48" s="110"/>
      <c r="AB48" s="171" t="n">
        <v>32184430</v>
      </c>
      <c r="AC48" s="172" t="n">
        <v>8560114</v>
      </c>
      <c r="AD48" s="172" t="n">
        <v>849999</v>
      </c>
      <c r="AE48" s="172" t="n">
        <v>907155</v>
      </c>
      <c r="AF48" s="172" t="n">
        <v>0</v>
      </c>
      <c r="AG48" s="172" t="n">
        <v>0</v>
      </c>
      <c r="AH48" s="172" t="n">
        <v>0</v>
      </c>
      <c r="AI48" s="172" t="n">
        <v>0</v>
      </c>
      <c r="AJ48" s="172" t="n">
        <v>65997</v>
      </c>
      <c r="AK48" s="172" t="n">
        <v>69050</v>
      </c>
      <c r="AL48" s="172" t="n">
        <v>0</v>
      </c>
      <c r="AM48" s="172" t="n">
        <v>44930</v>
      </c>
      <c r="AN48" s="172" t="n">
        <v>104415</v>
      </c>
      <c r="AO48" s="172" t="n">
        <v>0</v>
      </c>
      <c r="AP48" s="172" t="n">
        <v>37565</v>
      </c>
      <c r="AQ48" s="172" t="n">
        <v>113760</v>
      </c>
      <c r="AR48" s="172" t="n">
        <v>0</v>
      </c>
      <c r="AS48" s="172" t="n">
        <v>22289</v>
      </c>
      <c r="AT48" s="172" t="n">
        <v>83276</v>
      </c>
      <c r="AU48" s="172" t="n">
        <v>0</v>
      </c>
      <c r="AV48" s="172" t="n">
        <v>4390</v>
      </c>
      <c r="AW48" s="172" t="n">
        <v>0</v>
      </c>
      <c r="AX48" s="172" t="n">
        <v>4390</v>
      </c>
      <c r="AY48" s="172" t="n">
        <v>2202</v>
      </c>
      <c r="AZ48" s="172" t="n">
        <v>0</v>
      </c>
      <c r="BA48" s="173" t="n">
        <v>2202</v>
      </c>
      <c r="BB48" s="134"/>
      <c r="BC48" s="115"/>
      <c r="BD48" s="175" t="n">
        <v>31753732</v>
      </c>
      <c r="BE48" s="175" t="n">
        <v>9111090</v>
      </c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6"/>
      <c r="CF48" s="177" t="n">
        <f aca="false">AE48/$AB48</f>
        <v>0.0281861446668467</v>
      </c>
      <c r="CG48" s="144" t="n">
        <f aca="false">AF48/$AC48</f>
        <v>0</v>
      </c>
      <c r="CH48" s="144" t="n">
        <f aca="false">AH48/$AB48</f>
        <v>0</v>
      </c>
      <c r="CI48" s="144" t="n">
        <f aca="false">AI48/$AC48</f>
        <v>0</v>
      </c>
      <c r="CJ48" s="144" t="n">
        <f aca="false">AK48/$AB48</f>
        <v>0.00214544734829854</v>
      </c>
      <c r="CK48" s="144" t="n">
        <f aca="false">AL48/$AC48</f>
        <v>0</v>
      </c>
      <c r="CL48" s="144" t="n">
        <f aca="false">AN48/$AB48</f>
        <v>0.0032442705991686</v>
      </c>
      <c r="CM48" s="144" t="n">
        <f aca="false">AO48/$AC48</f>
        <v>0</v>
      </c>
      <c r="CN48" s="144" t="n">
        <f aca="false">AQ48/$AB48</f>
        <v>0.00353462839018743</v>
      </c>
      <c r="CO48" s="144" t="n">
        <f aca="false">AR48/$AC48</f>
        <v>0</v>
      </c>
      <c r="CP48" s="144" t="n">
        <f aca="false">AT48/$AB48</f>
        <v>0.00258746232261998</v>
      </c>
      <c r="CQ48" s="144" t="n">
        <f aca="false">AU48/$AC48</f>
        <v>0</v>
      </c>
      <c r="CR48" s="144" t="n">
        <f aca="false">AW48/$AB48</f>
        <v>0</v>
      </c>
      <c r="CS48" s="144" t="n">
        <f aca="false">AX48/$AC48</f>
        <v>0.000512843637362774</v>
      </c>
      <c r="CT48" s="144" t="n">
        <f aca="false">AZ48/$AB48</f>
        <v>0</v>
      </c>
      <c r="CU48" s="146" t="n">
        <f aca="false">BA48/$AC48</f>
        <v>0.000257239564800188</v>
      </c>
      <c r="CV48" s="144" t="n">
        <f aca="false">CJ48+CL48+CN48+CP48+CR48+CT48</f>
        <v>0.0115118086602745</v>
      </c>
      <c r="CW48" s="178" t="n">
        <f aca="false">CK48+CM48+CO48+CQ48+CS48+CU48</f>
        <v>0.000770083202162962</v>
      </c>
      <c r="CX48" s="123"/>
      <c r="CY48" s="123"/>
      <c r="CZ48" s="177" t="n">
        <f aca="false">BG48/$BD48</f>
        <v>0</v>
      </c>
      <c r="DA48" s="144" t="n">
        <f aca="false">BH48/$BE48</f>
        <v>0</v>
      </c>
      <c r="DB48" s="144" t="n">
        <f aca="false">BJ48/$BD48</f>
        <v>0</v>
      </c>
      <c r="DC48" s="144" t="n">
        <f aca="false">BK48/$BE48</f>
        <v>0</v>
      </c>
      <c r="DD48" s="144" t="n">
        <f aca="false">BM48/$BD48</f>
        <v>0</v>
      </c>
      <c r="DE48" s="144" t="n">
        <f aca="false">BN48/$BE48</f>
        <v>0</v>
      </c>
      <c r="DF48" s="144" t="n">
        <f aca="false">BP48/$BD48</f>
        <v>0</v>
      </c>
      <c r="DG48" s="144" t="n">
        <f aca="false">BQ48/$BE48</f>
        <v>0</v>
      </c>
      <c r="DH48" s="144" t="n">
        <f aca="false">BS48/$BD48</f>
        <v>0</v>
      </c>
      <c r="DI48" s="144" t="n">
        <f aca="false">BT48/$BE48</f>
        <v>0</v>
      </c>
      <c r="DJ48" s="144" t="n">
        <f aca="false">BV48/$BD48</f>
        <v>0</v>
      </c>
      <c r="DK48" s="144" t="n">
        <f aca="false">BW48/$BE48</f>
        <v>0</v>
      </c>
      <c r="DL48" s="144" t="n">
        <f aca="false">BY48/$BD48</f>
        <v>0</v>
      </c>
      <c r="DM48" s="144" t="n">
        <f aca="false">BZ48/$BE48</f>
        <v>0</v>
      </c>
      <c r="DN48" s="144" t="n">
        <f aca="false">CB48/$BD48</f>
        <v>0</v>
      </c>
      <c r="DO48" s="144" t="n">
        <f aca="false">CC48/$BE48</f>
        <v>0</v>
      </c>
      <c r="DP48" s="144" t="n">
        <f aca="false">DD48+DF48+DH48+DJ48+DL48+DN48</f>
        <v>0</v>
      </c>
      <c r="DQ48" s="178" t="n">
        <f aca="false">DE48+DG48+DI48+DK48+DM48+DO48</f>
        <v>0</v>
      </c>
      <c r="DR48" s="123"/>
      <c r="DS48" s="123"/>
      <c r="DT48" s="144" t="n">
        <f aca="false">BD48/AB48</f>
        <v>0.986617814887509</v>
      </c>
      <c r="DU48" s="144" t="n">
        <f aca="false">BE48/AC48</f>
        <v>1.06436549793613</v>
      </c>
      <c r="DV48" s="144" t="n">
        <f aca="false">BF48/AD48</f>
        <v>0</v>
      </c>
      <c r="DW48" s="144" t="n">
        <f aca="false">BG48/AE48</f>
        <v>0</v>
      </c>
      <c r="DX48" s="144" t="e">
        <f aca="false">BH48/AF48</f>
        <v>#DIV/0!</v>
      </c>
      <c r="DY48" s="144" t="e">
        <f aca="false">BI48/AG48</f>
        <v>#DIV/0!</v>
      </c>
      <c r="DZ48" s="144" t="e">
        <f aca="false">BJ48/AH48</f>
        <v>#DIV/0!</v>
      </c>
      <c r="EA48" s="144" t="e">
        <f aca="false">BK48/AI48</f>
        <v>#DIV/0!</v>
      </c>
      <c r="EB48" s="144" t="n">
        <f aca="false">BL48/AJ48</f>
        <v>0</v>
      </c>
      <c r="EC48" s="144" t="n">
        <f aca="false">BM48/AK48</f>
        <v>0</v>
      </c>
      <c r="ED48" s="144" t="e">
        <f aca="false">BN48/AL48</f>
        <v>#DIV/0!</v>
      </c>
      <c r="EE48" s="144" t="n">
        <f aca="false">BO48/AM48</f>
        <v>0</v>
      </c>
      <c r="EF48" s="144" t="n">
        <f aca="false">BP48/AN48</f>
        <v>0</v>
      </c>
      <c r="EG48" s="144" t="e">
        <f aca="false">BQ48/AO48</f>
        <v>#DIV/0!</v>
      </c>
      <c r="EH48" s="144" t="n">
        <f aca="false">BR48/AP48</f>
        <v>0</v>
      </c>
      <c r="EI48" s="144" t="n">
        <f aca="false">BS48/AQ48</f>
        <v>0</v>
      </c>
      <c r="EJ48" s="144" t="e">
        <f aca="false">BT48/AR48</f>
        <v>#DIV/0!</v>
      </c>
      <c r="EK48" s="144" t="n">
        <f aca="false">BU48/AS48</f>
        <v>0</v>
      </c>
      <c r="EL48" s="144" t="n">
        <f aca="false">BV48/AT48</f>
        <v>0</v>
      </c>
      <c r="EM48" s="144" t="e">
        <f aca="false">BW48/AU48</f>
        <v>#DIV/0!</v>
      </c>
      <c r="EN48" s="144" t="n">
        <f aca="false">BX48/AV48</f>
        <v>0</v>
      </c>
      <c r="EO48" s="144" t="e">
        <f aca="false">BY48/AW48</f>
        <v>#DIV/0!</v>
      </c>
      <c r="EP48" s="144" t="n">
        <f aca="false">BZ48/AX48</f>
        <v>0</v>
      </c>
      <c r="EQ48" s="144" t="n">
        <f aca="false">CA48/AY48</f>
        <v>0</v>
      </c>
      <c r="ER48" s="144" t="e">
        <f aca="false">CB48/AZ48</f>
        <v>#DIV/0!</v>
      </c>
      <c r="ES48" s="146" t="n">
        <f aca="false">CC48/BA48</f>
        <v>0</v>
      </c>
      <c r="ET48" s="144" t="n">
        <f aca="false">SUM(BL48+BO48+BR48+BU48+BX48+CA48)/SUM(AJ48+AM48+AP48+AS48+AV48+AY48)</f>
        <v>0</v>
      </c>
      <c r="EU48" s="144" t="n">
        <f aca="false">SUM(BM48+BP48+BS48+BV48+BY48+CB48)/SUM(AK48+AN48+AQ48+AT48+AW48+AZ48)</f>
        <v>0</v>
      </c>
      <c r="EV48" s="144" t="n">
        <f aca="false">SUM(BN48+BQ48+BT48+BW48+BZ48+CC48)/SUM(AL48+AO48+AR48+AU48+AX48+BA48)</f>
        <v>0</v>
      </c>
      <c r="EX48" s="162" t="n">
        <v>832</v>
      </c>
      <c r="EY48" s="162" t="n">
        <v>480</v>
      </c>
      <c r="EZ48" s="162" t="n">
        <v>500</v>
      </c>
      <c r="FA48" s="163" t="n">
        <f aca="false">EX48*EY48*EZ48</f>
        <v>199680000</v>
      </c>
      <c r="FB48" s="123"/>
      <c r="FC48" s="164" t="n">
        <f aca="false">AB48/$FA48</f>
        <v>0.161180038060897</v>
      </c>
      <c r="FD48" s="164" t="n">
        <f aca="false">AC48/$FA48</f>
        <v>0.0428691606570513</v>
      </c>
      <c r="FE48" s="165" t="n">
        <f aca="false">AD48/$FA48</f>
        <v>0.00425680588942308</v>
      </c>
      <c r="FF48" s="165" t="n">
        <f aca="false">AE48/$FA48</f>
        <v>0.00454304387019231</v>
      </c>
      <c r="FG48" s="165" t="n">
        <f aca="false">AF48/$FA48</f>
        <v>0</v>
      </c>
      <c r="FH48" s="165" t="n">
        <f aca="false">AG48/$FA48</f>
        <v>0</v>
      </c>
      <c r="FI48" s="165" t="n">
        <f aca="false">AH48/$FA48</f>
        <v>0</v>
      </c>
      <c r="FJ48" s="165" t="n">
        <f aca="false">AI48/$FA48</f>
        <v>0</v>
      </c>
      <c r="FK48" s="165" t="n">
        <f aca="false">AJ48/$FA48</f>
        <v>0.000330513822115385</v>
      </c>
      <c r="FL48" s="165" t="n">
        <f aca="false">AK48/$FA48</f>
        <v>0.00034580328525641</v>
      </c>
      <c r="FM48" s="165" t="n">
        <f aca="false">AL48/$FA48</f>
        <v>0</v>
      </c>
      <c r="FN48" s="165" t="n">
        <f aca="false">AM48/$FA48</f>
        <v>0.000225010016025641</v>
      </c>
      <c r="FO48" s="165" t="n">
        <f aca="false">AN48/$FA48</f>
        <v>0.000522911658653846</v>
      </c>
      <c r="FP48" s="165" t="n">
        <f aca="false">AO48/$FA48</f>
        <v>0</v>
      </c>
      <c r="FQ48" s="165" t="n">
        <f aca="false">AP48/$FA48</f>
        <v>0.000188126001602564</v>
      </c>
      <c r="FR48" s="165" t="n">
        <f aca="false">AQ48/$FA48</f>
        <v>0.000569711538461539</v>
      </c>
      <c r="FS48" s="165" t="n">
        <f aca="false">AR48/$FA48</f>
        <v>0</v>
      </c>
      <c r="FT48" s="165" t="n">
        <f aca="false">AS48/$FA48</f>
        <v>0.00011162359775641</v>
      </c>
      <c r="FU48" s="165" t="n">
        <f aca="false">AT48/$FA48</f>
        <v>0.000417047275641026</v>
      </c>
      <c r="FV48" s="165" t="n">
        <f aca="false">AU48/$FA48</f>
        <v>0</v>
      </c>
      <c r="FW48" s="165" t="n">
        <f aca="false">AV48/$FA48</f>
        <v>2.19851762820513E-005</v>
      </c>
      <c r="FX48" s="165" t="n">
        <f aca="false">AW48/$FA48</f>
        <v>0</v>
      </c>
      <c r="FY48" s="165" t="n">
        <f aca="false">AX48/$FA48</f>
        <v>2.19851762820513E-005</v>
      </c>
      <c r="FZ48" s="165" t="n">
        <f aca="false">AY48/$FA48</f>
        <v>1.10276442307692E-005</v>
      </c>
      <c r="GA48" s="165" t="n">
        <f aca="false">AZ48/$FA48</f>
        <v>0</v>
      </c>
      <c r="GB48" s="165" t="n">
        <f aca="false">BA48/$FA48</f>
        <v>1.10276442307692E-005</v>
      </c>
      <c r="GC48" s="165" t="n">
        <f aca="false">SUM(FK48,FN48,FQ48,FT48,FW48,FZ48)</f>
        <v>0.000888286258012821</v>
      </c>
      <c r="GD48" s="165" t="n">
        <f aca="false">SUM(FL48,FO48,FR48,FU48,FX48,GA48)</f>
        <v>0.00185547375801282</v>
      </c>
      <c r="GE48" s="165" t="n">
        <f aca="false">SUM(FM48,FP48,FS48,FV48,FY48,GB48)</f>
        <v>3.30128205128205E-005</v>
      </c>
      <c r="GF48" s="123"/>
      <c r="GG48" s="164" t="n">
        <f aca="false">BD48/$FA48</f>
        <v>0.159023096955128</v>
      </c>
      <c r="GH48" s="164" t="n">
        <f aca="false">BE48/$FA48</f>
        <v>0.0456284555288462</v>
      </c>
      <c r="GI48" s="164" t="n">
        <f aca="false">BF48/$FA48</f>
        <v>0</v>
      </c>
      <c r="GJ48" s="164" t="n">
        <f aca="false">BG48/$FA48</f>
        <v>0</v>
      </c>
      <c r="GK48" s="164" t="n">
        <f aca="false">BH48/$FA48</f>
        <v>0</v>
      </c>
      <c r="GL48" s="164" t="n">
        <f aca="false">BI48/$FA48</f>
        <v>0</v>
      </c>
      <c r="GM48" s="164" t="n">
        <f aca="false">BJ48/$FA48</f>
        <v>0</v>
      </c>
      <c r="GN48" s="164" t="n">
        <f aca="false">BK48/$FA48</f>
        <v>0</v>
      </c>
      <c r="GO48" s="164" t="n">
        <f aca="false">BL48/$FA48</f>
        <v>0</v>
      </c>
      <c r="GP48" s="164" t="n">
        <f aca="false">BM48/$FA48</f>
        <v>0</v>
      </c>
      <c r="GQ48" s="164" t="n">
        <f aca="false">BN48/$FA48</f>
        <v>0</v>
      </c>
      <c r="GR48" s="164" t="n">
        <f aca="false">BO48/$FA48</f>
        <v>0</v>
      </c>
      <c r="GS48" s="164" t="n">
        <f aca="false">BP48/$FA48</f>
        <v>0</v>
      </c>
      <c r="GT48" s="164" t="n">
        <f aca="false">BQ48/$FA48</f>
        <v>0</v>
      </c>
      <c r="GU48" s="164" t="n">
        <f aca="false">BR48/$FA48</f>
        <v>0</v>
      </c>
      <c r="GV48" s="164" t="n">
        <f aca="false">BS48/$FA48</f>
        <v>0</v>
      </c>
      <c r="GW48" s="164" t="n">
        <f aca="false">BT48/$FA48</f>
        <v>0</v>
      </c>
      <c r="GX48" s="164" t="n">
        <f aca="false">BU48/$FA48</f>
        <v>0</v>
      </c>
      <c r="GY48" s="164" t="n">
        <f aca="false">BV48/$FA48</f>
        <v>0</v>
      </c>
      <c r="GZ48" s="164" t="n">
        <f aca="false">BW48/$FA48</f>
        <v>0</v>
      </c>
      <c r="HA48" s="164" t="n">
        <f aca="false">BX48/$FA48</f>
        <v>0</v>
      </c>
      <c r="HB48" s="164" t="n">
        <f aca="false">BY48/$FA48</f>
        <v>0</v>
      </c>
      <c r="HC48" s="164" t="n">
        <f aca="false">BZ48/$FA48</f>
        <v>0</v>
      </c>
      <c r="HD48" s="164" t="n">
        <f aca="false">CA48/$FA48</f>
        <v>0</v>
      </c>
      <c r="HE48" s="164" t="n">
        <f aca="false">CB48/$FA48</f>
        <v>0</v>
      </c>
      <c r="HF48" s="164" t="n">
        <f aca="false">CC48/$FA48</f>
        <v>0</v>
      </c>
      <c r="HG48" s="165" t="n">
        <f aca="false">SUM(GO48,GR48,GU48,GX48,HA48,HD48)</f>
        <v>0</v>
      </c>
      <c r="HH48" s="165" t="n">
        <f aca="false">SUM(GP48,GS48,GV48,GY48,HB48,HE48)</f>
        <v>0</v>
      </c>
      <c r="HI48" s="165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204" t="n">
        <v>1490.8544</v>
      </c>
      <c r="E49" s="205" t="n">
        <v>31.1084</v>
      </c>
      <c r="F49" s="205" t="n">
        <v>36.4194</v>
      </c>
      <c r="G49" s="205" t="n">
        <v>37.1875</v>
      </c>
      <c r="H49" s="205" t="n">
        <v>7343.1</v>
      </c>
      <c r="I49" s="205" t="n">
        <v>13.9</v>
      </c>
      <c r="J49" s="168" t="n">
        <f aca="false">H49/3600</f>
        <v>2.03975</v>
      </c>
      <c r="L49" s="204" t="n">
        <v>1490.0552</v>
      </c>
      <c r="M49" s="205" t="n">
        <v>31.1124</v>
      </c>
      <c r="N49" s="205" t="n">
        <v>36.4301</v>
      </c>
      <c r="O49" s="205" t="n">
        <v>37.2013</v>
      </c>
      <c r="P49" s="205" t="n">
        <v>7382.38</v>
      </c>
      <c r="Q49" s="205" t="n">
        <v>13.98</v>
      </c>
      <c r="R49" s="168" t="n">
        <f aca="false">P49/3600</f>
        <v>2.05066111111111</v>
      </c>
      <c r="S49" s="151"/>
      <c r="T49" s="64"/>
      <c r="U49" s="102"/>
      <c r="V49" s="102"/>
      <c r="W49" s="64"/>
      <c r="X49" s="102"/>
      <c r="Y49" s="170"/>
      <c r="AA49" s="110"/>
      <c r="AB49" s="171" t="n">
        <v>14178180</v>
      </c>
      <c r="AC49" s="172" t="n">
        <v>3523750</v>
      </c>
      <c r="AD49" s="172" t="n">
        <v>439525</v>
      </c>
      <c r="AE49" s="172" t="n">
        <v>471329</v>
      </c>
      <c r="AF49" s="172" t="n">
        <v>0</v>
      </c>
      <c r="AG49" s="172" t="n">
        <v>0</v>
      </c>
      <c r="AH49" s="172" t="n">
        <v>0</v>
      </c>
      <c r="AI49" s="172" t="n">
        <v>0</v>
      </c>
      <c r="AJ49" s="172" t="n">
        <v>29187</v>
      </c>
      <c r="AK49" s="172" t="n">
        <v>33936</v>
      </c>
      <c r="AL49" s="172" t="n">
        <v>0</v>
      </c>
      <c r="AM49" s="172" t="n">
        <v>20899</v>
      </c>
      <c r="AN49" s="172" t="n">
        <v>62582</v>
      </c>
      <c r="AO49" s="172" t="n">
        <v>0</v>
      </c>
      <c r="AP49" s="172" t="n">
        <v>23513</v>
      </c>
      <c r="AQ49" s="172" t="n">
        <v>76608</v>
      </c>
      <c r="AR49" s="172" t="n">
        <v>0</v>
      </c>
      <c r="AS49" s="172" t="n">
        <v>12045</v>
      </c>
      <c r="AT49" s="172" t="n">
        <v>52537</v>
      </c>
      <c r="AU49" s="172" t="n">
        <v>0</v>
      </c>
      <c r="AV49" s="172" t="n">
        <v>1925</v>
      </c>
      <c r="AW49" s="172" t="n">
        <v>0</v>
      </c>
      <c r="AX49" s="172" t="n">
        <v>1925</v>
      </c>
      <c r="AY49" s="172" t="n">
        <v>854</v>
      </c>
      <c r="AZ49" s="172" t="n">
        <v>0</v>
      </c>
      <c r="BA49" s="173" t="n">
        <v>854</v>
      </c>
      <c r="BB49" s="134"/>
      <c r="BC49" s="115"/>
      <c r="BD49" s="175" t="n">
        <v>13921891</v>
      </c>
      <c r="BE49" s="175" t="n">
        <v>3821030</v>
      </c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6"/>
      <c r="CF49" s="177" t="n">
        <f aca="false">AE49/$AB49</f>
        <v>0.033243265355638</v>
      </c>
      <c r="CG49" s="144" t="n">
        <f aca="false">AF49/$AC49</f>
        <v>0</v>
      </c>
      <c r="CH49" s="144" t="n">
        <f aca="false">AH49/$AB49</f>
        <v>0</v>
      </c>
      <c r="CI49" s="144" t="n">
        <f aca="false">AI49/$AC49</f>
        <v>0</v>
      </c>
      <c r="CJ49" s="144" t="n">
        <f aca="false">AK49/$AB49</f>
        <v>0.00239353711125123</v>
      </c>
      <c r="CK49" s="144" t="n">
        <f aca="false">AL49/$AC49</f>
        <v>0</v>
      </c>
      <c r="CL49" s="144" t="n">
        <f aca="false">AN49/$AB49</f>
        <v>0.00441396568529952</v>
      </c>
      <c r="CM49" s="144" t="n">
        <f aca="false">AO49/$AC49</f>
        <v>0</v>
      </c>
      <c r="CN49" s="144" t="n">
        <f aca="false">AQ49/$AB49</f>
        <v>0.00540323229074536</v>
      </c>
      <c r="CO49" s="144" t="n">
        <f aca="false">AR49/$AC49</f>
        <v>0</v>
      </c>
      <c r="CP49" s="144" t="n">
        <f aca="false">AT49/$AB49</f>
        <v>0.00370548265010037</v>
      </c>
      <c r="CQ49" s="144" t="n">
        <f aca="false">AU49/$AC49</f>
        <v>0</v>
      </c>
      <c r="CR49" s="144" t="n">
        <f aca="false">AW49/$AB49</f>
        <v>0</v>
      </c>
      <c r="CS49" s="144" t="n">
        <f aca="false">AX49/$AC49</f>
        <v>0.000546293011706279</v>
      </c>
      <c r="CT49" s="144" t="n">
        <f aca="false">AZ49/$AB49</f>
        <v>0</v>
      </c>
      <c r="CU49" s="146" t="n">
        <f aca="false">BA49/$AC49</f>
        <v>0.000242355445193331</v>
      </c>
      <c r="CV49" s="144" t="n">
        <f aca="false">CJ49+CL49+CN49+CP49+CR49+CT49</f>
        <v>0.0159162177373965</v>
      </c>
      <c r="CW49" s="178" t="n">
        <f aca="false">CK49+CM49+CO49+CQ49+CS49+CU49</f>
        <v>0.00078864845689961</v>
      </c>
      <c r="CX49" s="123"/>
      <c r="CY49" s="123"/>
      <c r="CZ49" s="177" t="n">
        <f aca="false">BG49/$BD49</f>
        <v>0</v>
      </c>
      <c r="DA49" s="144" t="n">
        <f aca="false">BH49/$BE49</f>
        <v>0</v>
      </c>
      <c r="DB49" s="144" t="n">
        <f aca="false">BJ49/$BD49</f>
        <v>0</v>
      </c>
      <c r="DC49" s="144" t="n">
        <f aca="false">BK49/$BE49</f>
        <v>0</v>
      </c>
      <c r="DD49" s="144" t="n">
        <f aca="false">BM49/$BD49</f>
        <v>0</v>
      </c>
      <c r="DE49" s="144" t="n">
        <f aca="false">BN49/$BE49</f>
        <v>0</v>
      </c>
      <c r="DF49" s="144" t="n">
        <f aca="false">BP49/$BD49</f>
        <v>0</v>
      </c>
      <c r="DG49" s="144" t="n">
        <f aca="false">BQ49/$BE49</f>
        <v>0</v>
      </c>
      <c r="DH49" s="144" t="n">
        <f aca="false">BS49/$BD49</f>
        <v>0</v>
      </c>
      <c r="DI49" s="144" t="n">
        <f aca="false">BT49/$BE49</f>
        <v>0</v>
      </c>
      <c r="DJ49" s="144" t="n">
        <f aca="false">BV49/$BD49</f>
        <v>0</v>
      </c>
      <c r="DK49" s="144" t="n">
        <f aca="false">BW49/$BE49</f>
        <v>0</v>
      </c>
      <c r="DL49" s="144" t="n">
        <f aca="false">BY49/$BD49</f>
        <v>0</v>
      </c>
      <c r="DM49" s="144" t="n">
        <f aca="false">BZ49/$BE49</f>
        <v>0</v>
      </c>
      <c r="DN49" s="144" t="n">
        <f aca="false">CB49/$BD49</f>
        <v>0</v>
      </c>
      <c r="DO49" s="144" t="n">
        <f aca="false">CC49/$BE49</f>
        <v>0</v>
      </c>
      <c r="DP49" s="144" t="n">
        <f aca="false">DD49+DF49+DH49+DJ49+DL49+DN49</f>
        <v>0</v>
      </c>
      <c r="DQ49" s="178" t="n">
        <f aca="false">DE49+DG49+DI49+DK49+DM49+DO49</f>
        <v>0</v>
      </c>
      <c r="DR49" s="123"/>
      <c r="DS49" s="123"/>
      <c r="DT49" s="144" t="n">
        <f aca="false">BD49/AB49</f>
        <v>0.981923702478033</v>
      </c>
      <c r="DU49" s="144" t="n">
        <f aca="false">BE49/AC49</f>
        <v>1.0843646683221</v>
      </c>
      <c r="DV49" s="144" t="n">
        <f aca="false">BF49/AD49</f>
        <v>0</v>
      </c>
      <c r="DW49" s="144" t="n">
        <f aca="false">BG49/AE49</f>
        <v>0</v>
      </c>
      <c r="DX49" s="144" t="e">
        <f aca="false">BH49/AF49</f>
        <v>#DIV/0!</v>
      </c>
      <c r="DY49" s="144" t="e">
        <f aca="false">BI49/AG49</f>
        <v>#DIV/0!</v>
      </c>
      <c r="DZ49" s="144" t="e">
        <f aca="false">BJ49/AH49</f>
        <v>#DIV/0!</v>
      </c>
      <c r="EA49" s="144" t="e">
        <f aca="false">BK49/AI49</f>
        <v>#DIV/0!</v>
      </c>
      <c r="EB49" s="144" t="n">
        <f aca="false">BL49/AJ49</f>
        <v>0</v>
      </c>
      <c r="EC49" s="144" t="n">
        <f aca="false">BM49/AK49</f>
        <v>0</v>
      </c>
      <c r="ED49" s="144" t="e">
        <f aca="false">BN49/AL49</f>
        <v>#DIV/0!</v>
      </c>
      <c r="EE49" s="144" t="n">
        <f aca="false">BO49/AM49</f>
        <v>0</v>
      </c>
      <c r="EF49" s="144" t="n">
        <f aca="false">BP49/AN49</f>
        <v>0</v>
      </c>
      <c r="EG49" s="144" t="e">
        <f aca="false">BQ49/AO49</f>
        <v>#DIV/0!</v>
      </c>
      <c r="EH49" s="144" t="n">
        <f aca="false">BR49/AP49</f>
        <v>0</v>
      </c>
      <c r="EI49" s="144" t="n">
        <f aca="false">BS49/AQ49</f>
        <v>0</v>
      </c>
      <c r="EJ49" s="144" t="e">
        <f aca="false">BT49/AR49</f>
        <v>#DIV/0!</v>
      </c>
      <c r="EK49" s="144" t="n">
        <f aca="false">BU49/AS49</f>
        <v>0</v>
      </c>
      <c r="EL49" s="144" t="n">
        <f aca="false">BV49/AT49</f>
        <v>0</v>
      </c>
      <c r="EM49" s="144" t="e">
        <f aca="false">BW49/AU49</f>
        <v>#DIV/0!</v>
      </c>
      <c r="EN49" s="144" t="n">
        <f aca="false">BX49/AV49</f>
        <v>0</v>
      </c>
      <c r="EO49" s="144" t="e">
        <f aca="false">BY49/AW49</f>
        <v>#DIV/0!</v>
      </c>
      <c r="EP49" s="144" t="n">
        <f aca="false">BZ49/AX49</f>
        <v>0</v>
      </c>
      <c r="EQ49" s="144" t="n">
        <f aca="false">CA49/AY49</f>
        <v>0</v>
      </c>
      <c r="ER49" s="144" t="e">
        <f aca="false">CB49/AZ49</f>
        <v>#DIV/0!</v>
      </c>
      <c r="ES49" s="146" t="n">
        <f aca="false">CC49/BA49</f>
        <v>0</v>
      </c>
      <c r="ET49" s="144" t="n">
        <f aca="false">SUM(BL49+BO49+BR49+BU49+BX49+CA49)/SUM(AJ49+AM49+AP49+AS49+AV49+AY49)</f>
        <v>0</v>
      </c>
      <c r="EU49" s="144" t="n">
        <f aca="false">SUM(BM49+BP49+BS49+BV49+BY49+CB49)/SUM(AK49+AN49+AQ49+AT49+AW49+AZ49)</f>
        <v>0</v>
      </c>
      <c r="EV49" s="144" t="n">
        <f aca="false">SUM(BN49+BQ49+BT49+BW49+BZ49+CC49)/SUM(AL49+AO49+AR49+AU49+AX49+BA49)</f>
        <v>0</v>
      </c>
      <c r="EX49" s="162" t="n">
        <v>832</v>
      </c>
      <c r="EY49" s="162" t="n">
        <v>480</v>
      </c>
      <c r="EZ49" s="162" t="n">
        <v>500</v>
      </c>
      <c r="FA49" s="163" t="n">
        <f aca="false">EX49*EY49*EZ49</f>
        <v>199680000</v>
      </c>
      <c r="FB49" s="123"/>
      <c r="FC49" s="164" t="n">
        <f aca="false">AB49/$FA49</f>
        <v>0.0710045072115385</v>
      </c>
      <c r="FD49" s="164" t="n">
        <f aca="false">AC49/$FA49</f>
        <v>0.0176469851762821</v>
      </c>
      <c r="FE49" s="165" t="n">
        <f aca="false">AD49/$FA49</f>
        <v>0.0022011468349359</v>
      </c>
      <c r="FF49" s="165" t="n">
        <f aca="false">AE49/$FA49</f>
        <v>0.00236042167467949</v>
      </c>
      <c r="FG49" s="165" t="n">
        <f aca="false">AF49/$FA49</f>
        <v>0</v>
      </c>
      <c r="FH49" s="165" t="n">
        <f aca="false">AG49/$FA49</f>
        <v>0</v>
      </c>
      <c r="FI49" s="165" t="n">
        <f aca="false">AH49/$FA49</f>
        <v>0</v>
      </c>
      <c r="FJ49" s="165" t="n">
        <f aca="false">AI49/$FA49</f>
        <v>0</v>
      </c>
      <c r="FK49" s="165" t="n">
        <f aca="false">AJ49/$FA49</f>
        <v>0.000146168870192308</v>
      </c>
      <c r="FL49" s="165" t="n">
        <f aca="false">AK49/$FA49</f>
        <v>0.000169951923076923</v>
      </c>
      <c r="FM49" s="165" t="n">
        <f aca="false">AL49/$FA49</f>
        <v>0</v>
      </c>
      <c r="FN49" s="165" t="n">
        <f aca="false">AM49/$FA49</f>
        <v>0.000104662459935897</v>
      </c>
      <c r="FO49" s="165" t="n">
        <f aca="false">AN49/$FA49</f>
        <v>0.000313411458333333</v>
      </c>
      <c r="FP49" s="165" t="n">
        <f aca="false">AO49/$FA49</f>
        <v>0</v>
      </c>
      <c r="FQ49" s="165" t="n">
        <f aca="false">AP49/$FA49</f>
        <v>0.000117753405448718</v>
      </c>
      <c r="FR49" s="165" t="n">
        <f aca="false">AQ49/$FA49</f>
        <v>0.000383653846153846</v>
      </c>
      <c r="FS49" s="165" t="n">
        <f aca="false">AR49/$FA49</f>
        <v>0</v>
      </c>
      <c r="FT49" s="165" t="n">
        <f aca="false">AS49/$FA49</f>
        <v>6.03215144230769E-005</v>
      </c>
      <c r="FU49" s="165" t="n">
        <f aca="false">AT49/$FA49</f>
        <v>0.000263105969551282</v>
      </c>
      <c r="FV49" s="165" t="n">
        <f aca="false">AU49/$FA49</f>
        <v>0</v>
      </c>
      <c r="FW49" s="165" t="n">
        <f aca="false">AV49/$FA49</f>
        <v>9.64042467948718E-006</v>
      </c>
      <c r="FX49" s="165" t="n">
        <f aca="false">AW49/$FA49</f>
        <v>0</v>
      </c>
      <c r="FY49" s="165" t="n">
        <f aca="false">AX49/$FA49</f>
        <v>9.64042467948718E-006</v>
      </c>
      <c r="FZ49" s="165" t="n">
        <f aca="false">AY49/$FA49</f>
        <v>4.27684294871795E-006</v>
      </c>
      <c r="GA49" s="165" t="n">
        <f aca="false">AZ49/$FA49</f>
        <v>0</v>
      </c>
      <c r="GB49" s="165" t="n">
        <f aca="false">BA49/$FA49</f>
        <v>4.27684294871795E-006</v>
      </c>
      <c r="GC49" s="165" t="n">
        <f aca="false">SUM(FK49,FN49,FQ49,FT49,FW49,FZ49)</f>
        <v>0.000442823517628205</v>
      </c>
      <c r="GD49" s="165" t="n">
        <f aca="false">SUM(FL49,FO49,FR49,FU49,FX49,GA49)</f>
        <v>0.00113012319711538</v>
      </c>
      <c r="GE49" s="165" t="n">
        <f aca="false">SUM(FM49,FP49,FS49,FV49,FY49,GB49)</f>
        <v>1.39172676282051E-005</v>
      </c>
      <c r="GF49" s="123"/>
      <c r="GG49" s="164" t="n">
        <f aca="false">BD49/$FA49</f>
        <v>0.0697210086137821</v>
      </c>
      <c r="GH49" s="164" t="n">
        <f aca="false">BE49/$FA49</f>
        <v>0.0191357672275641</v>
      </c>
      <c r="GI49" s="164" t="n">
        <f aca="false">BF49/$FA49</f>
        <v>0</v>
      </c>
      <c r="GJ49" s="164" t="n">
        <f aca="false">BG49/$FA49</f>
        <v>0</v>
      </c>
      <c r="GK49" s="164" t="n">
        <f aca="false">BH49/$FA49</f>
        <v>0</v>
      </c>
      <c r="GL49" s="164" t="n">
        <f aca="false">BI49/$FA49</f>
        <v>0</v>
      </c>
      <c r="GM49" s="164" t="n">
        <f aca="false">BJ49/$FA49</f>
        <v>0</v>
      </c>
      <c r="GN49" s="164" t="n">
        <f aca="false">BK49/$FA49</f>
        <v>0</v>
      </c>
      <c r="GO49" s="164" t="n">
        <f aca="false">BL49/$FA49</f>
        <v>0</v>
      </c>
      <c r="GP49" s="164" t="n">
        <f aca="false">BM49/$FA49</f>
        <v>0</v>
      </c>
      <c r="GQ49" s="164" t="n">
        <f aca="false">BN49/$FA49</f>
        <v>0</v>
      </c>
      <c r="GR49" s="164" t="n">
        <f aca="false">BO49/$FA49</f>
        <v>0</v>
      </c>
      <c r="GS49" s="164" t="n">
        <f aca="false">BP49/$FA49</f>
        <v>0</v>
      </c>
      <c r="GT49" s="164" t="n">
        <f aca="false">BQ49/$FA49</f>
        <v>0</v>
      </c>
      <c r="GU49" s="164" t="n">
        <f aca="false">BR49/$FA49</f>
        <v>0</v>
      </c>
      <c r="GV49" s="164" t="n">
        <f aca="false">BS49/$FA49</f>
        <v>0</v>
      </c>
      <c r="GW49" s="164" t="n">
        <f aca="false">BT49/$FA49</f>
        <v>0</v>
      </c>
      <c r="GX49" s="164" t="n">
        <f aca="false">BU49/$FA49</f>
        <v>0</v>
      </c>
      <c r="GY49" s="164" t="n">
        <f aca="false">BV49/$FA49</f>
        <v>0</v>
      </c>
      <c r="GZ49" s="164" t="n">
        <f aca="false">BW49/$FA49</f>
        <v>0</v>
      </c>
      <c r="HA49" s="164" t="n">
        <f aca="false">BX49/$FA49</f>
        <v>0</v>
      </c>
      <c r="HB49" s="164" t="n">
        <f aca="false">BY49/$FA49</f>
        <v>0</v>
      </c>
      <c r="HC49" s="164" t="n">
        <f aca="false">BZ49/$FA49</f>
        <v>0</v>
      </c>
      <c r="HD49" s="164" t="n">
        <f aca="false">CA49/$FA49</f>
        <v>0</v>
      </c>
      <c r="HE49" s="164" t="n">
        <f aca="false">CB49/$FA49</f>
        <v>0</v>
      </c>
      <c r="HF49" s="164" t="n">
        <f aca="false">CC49/$FA49</f>
        <v>0</v>
      </c>
      <c r="HG49" s="165" t="n">
        <f aca="false">SUM(GO49,GR49,GU49,GX49,HA49,HD49)</f>
        <v>0</v>
      </c>
      <c r="HH49" s="165" t="n">
        <f aca="false">SUM(GP49,GS49,GV49,GY49,HB49,HE49)</f>
        <v>0</v>
      </c>
      <c r="HI49" s="165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6" t="n">
        <v>645.5168</v>
      </c>
      <c r="E50" s="207" t="n">
        <v>27.8827</v>
      </c>
      <c r="F50" s="207" t="n">
        <v>35.119</v>
      </c>
      <c r="G50" s="207" t="n">
        <v>35.8502</v>
      </c>
      <c r="H50" s="207" t="n">
        <v>6333.71</v>
      </c>
      <c r="I50" s="207" t="n">
        <v>11.5</v>
      </c>
      <c r="J50" s="181" t="n">
        <f aca="false">H50/3600</f>
        <v>1.75936388888889</v>
      </c>
      <c r="L50" s="206" t="n">
        <v>646.2448</v>
      </c>
      <c r="M50" s="207" t="n">
        <v>27.8791</v>
      </c>
      <c r="N50" s="207" t="n">
        <v>35.094</v>
      </c>
      <c r="O50" s="207" t="n">
        <v>35.8389</v>
      </c>
      <c r="P50" s="207" t="n">
        <v>6459.41</v>
      </c>
      <c r="Q50" s="207" t="n">
        <v>12.68</v>
      </c>
      <c r="R50" s="181" t="n">
        <f aca="false">P50/3600</f>
        <v>1.79428055555556</v>
      </c>
      <c r="S50" s="151"/>
      <c r="T50" s="67"/>
      <c r="U50" s="183"/>
      <c r="V50" s="183"/>
      <c r="W50" s="67"/>
      <c r="X50" s="183"/>
      <c r="Y50" s="184"/>
      <c r="AA50" s="110"/>
      <c r="AB50" s="171" t="n">
        <v>6139129</v>
      </c>
      <c r="AC50" s="172" t="n">
        <v>1506780</v>
      </c>
      <c r="AD50" s="172" t="n">
        <v>194824</v>
      </c>
      <c r="AE50" s="172" t="n">
        <v>208061</v>
      </c>
      <c r="AF50" s="172" t="n">
        <v>0</v>
      </c>
      <c r="AG50" s="172" t="n">
        <v>0</v>
      </c>
      <c r="AH50" s="172" t="n">
        <v>0</v>
      </c>
      <c r="AI50" s="172" t="n">
        <v>0</v>
      </c>
      <c r="AJ50" s="172" t="n">
        <v>9688</v>
      </c>
      <c r="AK50" s="172" t="n">
        <v>12599</v>
      </c>
      <c r="AL50" s="172" t="n">
        <v>0</v>
      </c>
      <c r="AM50" s="172" t="n">
        <v>9961</v>
      </c>
      <c r="AN50" s="172" t="n">
        <v>38265</v>
      </c>
      <c r="AO50" s="172" t="n">
        <v>0</v>
      </c>
      <c r="AP50" s="172" t="n">
        <v>9087</v>
      </c>
      <c r="AQ50" s="172" t="n">
        <v>36864</v>
      </c>
      <c r="AR50" s="172" t="n">
        <v>0</v>
      </c>
      <c r="AS50" s="172" t="n">
        <v>6195</v>
      </c>
      <c r="AT50" s="172" t="n">
        <v>32569</v>
      </c>
      <c r="AU50" s="172" t="n">
        <v>0</v>
      </c>
      <c r="AV50" s="172" t="n">
        <v>535</v>
      </c>
      <c r="AW50" s="172" t="n">
        <v>0</v>
      </c>
      <c r="AX50" s="172" t="n">
        <v>535</v>
      </c>
      <c r="AY50" s="172" t="n">
        <v>200</v>
      </c>
      <c r="AZ50" s="172" t="n">
        <v>0</v>
      </c>
      <c r="BA50" s="173" t="n">
        <v>200</v>
      </c>
      <c r="BB50" s="134"/>
      <c r="BC50" s="115"/>
      <c r="BD50" s="175" t="n">
        <v>6029514</v>
      </c>
      <c r="BE50" s="175" t="n">
        <v>1642662</v>
      </c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6"/>
      <c r="CF50" s="177" t="n">
        <f aca="false">AE50/$AB50</f>
        <v>0.0338909640113443</v>
      </c>
      <c r="CG50" s="144" t="n">
        <f aca="false">AF50/$AC50</f>
        <v>0</v>
      </c>
      <c r="CH50" s="144" t="n">
        <f aca="false">AH50/$AB50</f>
        <v>0</v>
      </c>
      <c r="CI50" s="144" t="n">
        <f aca="false">AI50/$AC50</f>
        <v>0</v>
      </c>
      <c r="CJ50" s="144" t="n">
        <f aca="false">AK50/$AB50</f>
        <v>0.00205224552212537</v>
      </c>
      <c r="CK50" s="144" t="n">
        <f aca="false">AL50/$AC50</f>
        <v>0</v>
      </c>
      <c r="CL50" s="144" t="n">
        <f aca="false">AN50/$AB50</f>
        <v>0.00623296887881001</v>
      </c>
      <c r="CM50" s="144" t="n">
        <f aca="false">AO50/$AC50</f>
        <v>0</v>
      </c>
      <c r="CN50" s="144" t="n">
        <f aca="false">AQ50/$AB50</f>
        <v>0.00600476061017776</v>
      </c>
      <c r="CO50" s="144" t="n">
        <f aca="false">AR50/$AC50</f>
        <v>0</v>
      </c>
      <c r="CP50" s="144" t="n">
        <f aca="false">AT50/$AB50</f>
        <v>0.00530514996508462</v>
      </c>
      <c r="CQ50" s="144" t="n">
        <f aca="false">AU50/$AC50</f>
        <v>0</v>
      </c>
      <c r="CR50" s="144" t="n">
        <f aca="false">AW50/$AB50</f>
        <v>0</v>
      </c>
      <c r="CS50" s="144" t="n">
        <f aca="false">AX50/$AC50</f>
        <v>0.000355061787387674</v>
      </c>
      <c r="CT50" s="144" t="n">
        <f aca="false">AZ50/$AB50</f>
        <v>0</v>
      </c>
      <c r="CU50" s="146" t="n">
        <f aca="false">BA50/$AC50</f>
        <v>0.000132733378462682</v>
      </c>
      <c r="CV50" s="144" t="n">
        <f aca="false">CJ50+CL50+CN50+CP50+CR50+CT50</f>
        <v>0.0195951249761978</v>
      </c>
      <c r="CW50" s="178" t="n">
        <f aca="false">CK50+CM50+CO50+CQ50+CS50+CU50</f>
        <v>0.000487795165850356</v>
      </c>
      <c r="CX50" s="123"/>
      <c r="CY50" s="123"/>
      <c r="CZ50" s="177" t="n">
        <f aca="false">BG50/$BD50</f>
        <v>0</v>
      </c>
      <c r="DA50" s="144" t="n">
        <f aca="false">BH50/$BE50</f>
        <v>0</v>
      </c>
      <c r="DB50" s="144" t="n">
        <f aca="false">BJ50/$BD50</f>
        <v>0</v>
      </c>
      <c r="DC50" s="144" t="n">
        <f aca="false">BK50/$BE50</f>
        <v>0</v>
      </c>
      <c r="DD50" s="144" t="n">
        <f aca="false">BM50/$BD50</f>
        <v>0</v>
      </c>
      <c r="DE50" s="144" t="n">
        <f aca="false">BN50/$BE50</f>
        <v>0</v>
      </c>
      <c r="DF50" s="144" t="n">
        <f aca="false">BP50/$BD50</f>
        <v>0</v>
      </c>
      <c r="DG50" s="144" t="n">
        <f aca="false">BQ50/$BE50</f>
        <v>0</v>
      </c>
      <c r="DH50" s="144" t="n">
        <f aca="false">BS50/$BD50</f>
        <v>0</v>
      </c>
      <c r="DI50" s="144" t="n">
        <f aca="false">BT50/$BE50</f>
        <v>0</v>
      </c>
      <c r="DJ50" s="144" t="n">
        <f aca="false">BV50/$BD50</f>
        <v>0</v>
      </c>
      <c r="DK50" s="144" t="n">
        <f aca="false">BW50/$BE50</f>
        <v>0</v>
      </c>
      <c r="DL50" s="144" t="n">
        <f aca="false">BY50/$BD50</f>
        <v>0</v>
      </c>
      <c r="DM50" s="144" t="n">
        <f aca="false">BZ50/$BE50</f>
        <v>0</v>
      </c>
      <c r="DN50" s="144" t="n">
        <f aca="false">CB50/$BD50</f>
        <v>0</v>
      </c>
      <c r="DO50" s="144" t="n">
        <f aca="false">CC50/$BE50</f>
        <v>0</v>
      </c>
      <c r="DP50" s="144" t="n">
        <f aca="false">DD50+DF50+DH50+DJ50+DL50+DN50</f>
        <v>0</v>
      </c>
      <c r="DQ50" s="178" t="n">
        <f aca="false">DE50+DG50+DI50+DK50+DM50+DO50</f>
        <v>0</v>
      </c>
      <c r="DR50" s="123"/>
      <c r="DS50" s="123"/>
      <c r="DT50" s="144" t="n">
        <f aca="false">BD50/AB50</f>
        <v>0.98214486126615</v>
      </c>
      <c r="DU50" s="144" t="n">
        <f aca="false">BE50/AC50</f>
        <v>1.09018038466133</v>
      </c>
      <c r="DV50" s="144" t="n">
        <f aca="false">BF50/AD50</f>
        <v>0</v>
      </c>
      <c r="DW50" s="144" t="n">
        <f aca="false">BG50/AE50</f>
        <v>0</v>
      </c>
      <c r="DX50" s="144" t="e">
        <f aca="false">BH50/AF50</f>
        <v>#DIV/0!</v>
      </c>
      <c r="DY50" s="144" t="e">
        <f aca="false">BI50/AG50</f>
        <v>#DIV/0!</v>
      </c>
      <c r="DZ50" s="144" t="e">
        <f aca="false">BJ50/AH50</f>
        <v>#DIV/0!</v>
      </c>
      <c r="EA50" s="144" t="e">
        <f aca="false">BK50/AI50</f>
        <v>#DIV/0!</v>
      </c>
      <c r="EB50" s="144" t="n">
        <f aca="false">BL50/AJ50</f>
        <v>0</v>
      </c>
      <c r="EC50" s="144" t="n">
        <f aca="false">BM50/AK50</f>
        <v>0</v>
      </c>
      <c r="ED50" s="144" t="e">
        <f aca="false">BN50/AL50</f>
        <v>#DIV/0!</v>
      </c>
      <c r="EE50" s="144" t="n">
        <f aca="false">BO50/AM50</f>
        <v>0</v>
      </c>
      <c r="EF50" s="144" t="n">
        <f aca="false">BP50/AN50</f>
        <v>0</v>
      </c>
      <c r="EG50" s="144" t="e">
        <f aca="false">BQ50/AO50</f>
        <v>#DIV/0!</v>
      </c>
      <c r="EH50" s="144" t="n">
        <f aca="false">BR50/AP50</f>
        <v>0</v>
      </c>
      <c r="EI50" s="144" t="n">
        <f aca="false">BS50/AQ50</f>
        <v>0</v>
      </c>
      <c r="EJ50" s="144" t="e">
        <f aca="false">BT50/AR50</f>
        <v>#DIV/0!</v>
      </c>
      <c r="EK50" s="144" t="n">
        <f aca="false">BU50/AS50</f>
        <v>0</v>
      </c>
      <c r="EL50" s="144" t="n">
        <f aca="false">BV50/AT50</f>
        <v>0</v>
      </c>
      <c r="EM50" s="144" t="e">
        <f aca="false">BW50/AU50</f>
        <v>#DIV/0!</v>
      </c>
      <c r="EN50" s="144" t="n">
        <f aca="false">BX50/AV50</f>
        <v>0</v>
      </c>
      <c r="EO50" s="144" t="e">
        <f aca="false">BY50/AW50</f>
        <v>#DIV/0!</v>
      </c>
      <c r="EP50" s="144" t="n">
        <f aca="false">BZ50/AX50</f>
        <v>0</v>
      </c>
      <c r="EQ50" s="144" t="n">
        <f aca="false">CA50/AY50</f>
        <v>0</v>
      </c>
      <c r="ER50" s="144" t="e">
        <f aca="false">CB50/AZ50</f>
        <v>#DIV/0!</v>
      </c>
      <c r="ES50" s="146" t="n">
        <f aca="false">CC50/BA50</f>
        <v>0</v>
      </c>
      <c r="ET50" s="144" t="n">
        <f aca="false">SUM(BL50+BO50+BR50+BU50+BX50+CA50)/SUM(AJ50+AM50+AP50+AS50+AV50+AY50)</f>
        <v>0</v>
      </c>
      <c r="EU50" s="144" t="n">
        <f aca="false">SUM(BM50+BP50+BS50+BV50+BY50+CB50)/SUM(AK50+AN50+AQ50+AT50+AW50+AZ50)</f>
        <v>0</v>
      </c>
      <c r="EV50" s="144" t="n">
        <f aca="false">SUM(BN50+BQ50+BT50+BW50+BZ50+CC50)/SUM(AL50+AO50+AR50+AU50+AX50+BA50)</f>
        <v>0</v>
      </c>
      <c r="EX50" s="162" t="n">
        <v>832</v>
      </c>
      <c r="EY50" s="162" t="n">
        <v>480</v>
      </c>
      <c r="EZ50" s="162" t="n">
        <v>500</v>
      </c>
      <c r="FA50" s="163" t="n">
        <f aca="false">EX50*EY50*EZ50</f>
        <v>199680000</v>
      </c>
      <c r="FB50" s="123"/>
      <c r="FC50" s="164" t="n">
        <f aca="false">AB50/$FA50</f>
        <v>0.0307448367387821</v>
      </c>
      <c r="FD50" s="164" t="n">
        <f aca="false">AC50/$FA50</f>
        <v>0.00754597355769231</v>
      </c>
      <c r="FE50" s="165" t="n">
        <f aca="false">AD50/$FA50</f>
        <v>0.00097568108974359</v>
      </c>
      <c r="FF50" s="165" t="n">
        <f aca="false">AE50/$FA50</f>
        <v>0.00104197215544872</v>
      </c>
      <c r="FG50" s="165" t="n">
        <f aca="false">AF50/$FA50</f>
        <v>0</v>
      </c>
      <c r="FH50" s="165" t="n">
        <f aca="false">AG50/$FA50</f>
        <v>0</v>
      </c>
      <c r="FI50" s="165" t="n">
        <f aca="false">AH50/$FA50</f>
        <v>0</v>
      </c>
      <c r="FJ50" s="165" t="n">
        <f aca="false">AI50/$FA50</f>
        <v>0</v>
      </c>
      <c r="FK50" s="165" t="n">
        <f aca="false">AJ50/$FA50</f>
        <v>4.85176282051282E-005</v>
      </c>
      <c r="FL50" s="165" t="n">
        <f aca="false">AK50/$FA50</f>
        <v>6.3095953525641E-005</v>
      </c>
      <c r="FM50" s="165" t="n">
        <f aca="false">AL50/$FA50</f>
        <v>0</v>
      </c>
      <c r="FN50" s="165" t="n">
        <f aca="false">AM50/$FA50</f>
        <v>4.98848157051282E-005</v>
      </c>
      <c r="FO50" s="165" t="n">
        <f aca="false">AN50/$FA50</f>
        <v>0.000191631610576923</v>
      </c>
      <c r="FP50" s="165" t="n">
        <f aca="false">AO50/$FA50</f>
        <v>0</v>
      </c>
      <c r="FQ50" s="165" t="n">
        <f aca="false">AP50/$FA50</f>
        <v>4.55078125E-005</v>
      </c>
      <c r="FR50" s="165" t="n">
        <f aca="false">AQ50/$FA50</f>
        <v>0.000184615384615385</v>
      </c>
      <c r="FS50" s="165" t="n">
        <f aca="false">AR50/$FA50</f>
        <v>0</v>
      </c>
      <c r="FT50" s="165" t="n">
        <f aca="false">AS50/$FA50</f>
        <v>3.10246394230769E-005</v>
      </c>
      <c r="FU50" s="165" t="n">
        <f aca="false">AT50/$FA50</f>
        <v>0.000163105969551282</v>
      </c>
      <c r="FV50" s="165" t="n">
        <f aca="false">AU50/$FA50</f>
        <v>0</v>
      </c>
      <c r="FW50" s="165" t="n">
        <f aca="false">AV50/$FA50</f>
        <v>2.67928685897436E-006</v>
      </c>
      <c r="FX50" s="165" t="n">
        <f aca="false">AW50/$FA50</f>
        <v>0</v>
      </c>
      <c r="FY50" s="165" t="n">
        <f aca="false">AX50/$FA50</f>
        <v>2.67928685897436E-006</v>
      </c>
      <c r="FZ50" s="165" t="n">
        <f aca="false">AY50/$FA50</f>
        <v>1.00160256410256E-006</v>
      </c>
      <c r="GA50" s="165" t="n">
        <f aca="false">AZ50/$FA50</f>
        <v>0</v>
      </c>
      <c r="GB50" s="165" t="n">
        <f aca="false">BA50/$FA50</f>
        <v>1.00160256410256E-006</v>
      </c>
      <c r="GC50" s="165" t="n">
        <f aca="false">SUM(FK50,FN50,FQ50,FT50,FW50,FZ50)</f>
        <v>0.00017861578525641</v>
      </c>
      <c r="GD50" s="165" t="n">
        <f aca="false">SUM(FL50,FO50,FR50,FU50,FX50,GA50)</f>
        <v>0.000602448918269231</v>
      </c>
      <c r="GE50" s="165" t="n">
        <f aca="false">SUM(FM50,FP50,FS50,FV50,FY50,GB50)</f>
        <v>3.68088942307692E-006</v>
      </c>
      <c r="GF50" s="123"/>
      <c r="GG50" s="164" t="n">
        <f aca="false">BD50/$FA50</f>
        <v>0.0301958834134615</v>
      </c>
      <c r="GH50" s="164" t="n">
        <f aca="false">BE50/$FA50</f>
        <v>0.00822647235576923</v>
      </c>
      <c r="GI50" s="164" t="n">
        <f aca="false">BF50/$FA50</f>
        <v>0</v>
      </c>
      <c r="GJ50" s="164" t="n">
        <f aca="false">BG50/$FA50</f>
        <v>0</v>
      </c>
      <c r="GK50" s="164" t="n">
        <f aca="false">BH50/$FA50</f>
        <v>0</v>
      </c>
      <c r="GL50" s="164" t="n">
        <f aca="false">BI50/$FA50</f>
        <v>0</v>
      </c>
      <c r="GM50" s="164" t="n">
        <f aca="false">BJ50/$FA50</f>
        <v>0</v>
      </c>
      <c r="GN50" s="164" t="n">
        <f aca="false">BK50/$FA50</f>
        <v>0</v>
      </c>
      <c r="GO50" s="164" t="n">
        <f aca="false">BL50/$FA50</f>
        <v>0</v>
      </c>
      <c r="GP50" s="164" t="n">
        <f aca="false">BM50/$FA50</f>
        <v>0</v>
      </c>
      <c r="GQ50" s="164" t="n">
        <f aca="false">BN50/$FA50</f>
        <v>0</v>
      </c>
      <c r="GR50" s="164" t="n">
        <f aca="false">BO50/$FA50</f>
        <v>0</v>
      </c>
      <c r="GS50" s="164" t="n">
        <f aca="false">BP50/$FA50</f>
        <v>0</v>
      </c>
      <c r="GT50" s="164" t="n">
        <f aca="false">BQ50/$FA50</f>
        <v>0</v>
      </c>
      <c r="GU50" s="164" t="n">
        <f aca="false">BR50/$FA50</f>
        <v>0</v>
      </c>
      <c r="GV50" s="164" t="n">
        <f aca="false">BS50/$FA50</f>
        <v>0</v>
      </c>
      <c r="GW50" s="164" t="n">
        <f aca="false">BT50/$FA50</f>
        <v>0</v>
      </c>
      <c r="GX50" s="164" t="n">
        <f aca="false">BU50/$FA50</f>
        <v>0</v>
      </c>
      <c r="GY50" s="164" t="n">
        <f aca="false">BV50/$FA50</f>
        <v>0</v>
      </c>
      <c r="GZ50" s="164" t="n">
        <f aca="false">BW50/$FA50</f>
        <v>0</v>
      </c>
      <c r="HA50" s="164" t="n">
        <f aca="false">BX50/$FA50</f>
        <v>0</v>
      </c>
      <c r="HB50" s="164" t="n">
        <f aca="false">BY50/$FA50</f>
        <v>0</v>
      </c>
      <c r="HC50" s="164" t="n">
        <f aca="false">BZ50/$FA50</f>
        <v>0</v>
      </c>
      <c r="HD50" s="164" t="n">
        <f aca="false">CA50/$FA50</f>
        <v>0</v>
      </c>
      <c r="HE50" s="164" t="n">
        <f aca="false">CB50/$FA50</f>
        <v>0</v>
      </c>
      <c r="HF50" s="164" t="n">
        <f aca="false">CC50/$FA50</f>
        <v>0</v>
      </c>
      <c r="HG50" s="165" t="n">
        <f aca="false">SUM(GO50,GR50,GU50,GX50,HA50,HD50)</f>
        <v>0</v>
      </c>
      <c r="HH50" s="165" t="n">
        <f aca="false">SUM(GP50,GS50,GV50,GY50,HB50,HE50)</f>
        <v>0</v>
      </c>
      <c r="HI50" s="165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99" t="n">
        <v>5769.3792</v>
      </c>
      <c r="E51" s="200" t="n">
        <v>40.0806</v>
      </c>
      <c r="F51" s="200" t="n">
        <v>41.6423</v>
      </c>
      <c r="G51" s="200" t="n">
        <v>43.0009</v>
      </c>
      <c r="H51" s="200" t="n">
        <v>7923.53</v>
      </c>
      <c r="I51" s="200" t="n">
        <v>13.69</v>
      </c>
      <c r="J51" s="149" t="n">
        <f aca="false">H51/3600</f>
        <v>2.20098055555556</v>
      </c>
      <c r="L51" s="199" t="n">
        <v>5766.2008</v>
      </c>
      <c r="M51" s="200" t="n">
        <v>40.079</v>
      </c>
      <c r="N51" s="200" t="n">
        <v>41.6434</v>
      </c>
      <c r="O51" s="200" t="n">
        <v>43.0018</v>
      </c>
      <c r="P51" s="200" t="n">
        <v>7987.27</v>
      </c>
      <c r="Q51" s="200" t="n">
        <v>13.75</v>
      </c>
      <c r="R51" s="149" t="n">
        <f aca="false">P51/3600</f>
        <v>2.21868611111111</v>
      </c>
      <c r="S51" s="1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0"/>
      <c r="AB51" s="171" t="n">
        <v>50596469</v>
      </c>
      <c r="AC51" s="172" t="n">
        <v>17335641</v>
      </c>
      <c r="AD51" s="172" t="n">
        <v>343916</v>
      </c>
      <c r="AE51" s="172" t="n">
        <v>492462</v>
      </c>
      <c r="AF51" s="172" t="n">
        <v>0</v>
      </c>
      <c r="AG51" s="172" t="n">
        <v>0</v>
      </c>
      <c r="AH51" s="172" t="n">
        <v>0</v>
      </c>
      <c r="AI51" s="172" t="n">
        <v>0</v>
      </c>
      <c r="AJ51" s="172" t="n">
        <v>92403</v>
      </c>
      <c r="AK51" s="172" t="n">
        <v>94073</v>
      </c>
      <c r="AL51" s="172" t="n">
        <v>0</v>
      </c>
      <c r="AM51" s="172" t="n">
        <v>51899</v>
      </c>
      <c r="AN51" s="172" t="n">
        <v>80172</v>
      </c>
      <c r="AO51" s="172" t="n">
        <v>0</v>
      </c>
      <c r="AP51" s="172" t="n">
        <v>49288</v>
      </c>
      <c r="AQ51" s="172" t="n">
        <v>86400</v>
      </c>
      <c r="AR51" s="172" t="n">
        <v>0</v>
      </c>
      <c r="AS51" s="172" t="n">
        <v>31980</v>
      </c>
      <c r="AT51" s="172" t="n">
        <v>59036</v>
      </c>
      <c r="AU51" s="172" t="n">
        <v>0</v>
      </c>
      <c r="AV51" s="172" t="n">
        <v>1035</v>
      </c>
      <c r="AW51" s="172" t="n">
        <v>0</v>
      </c>
      <c r="AX51" s="172" t="n">
        <v>1035</v>
      </c>
      <c r="AY51" s="172" t="n">
        <v>527</v>
      </c>
      <c r="AZ51" s="172" t="n">
        <v>0</v>
      </c>
      <c r="BA51" s="173" t="n">
        <v>527</v>
      </c>
      <c r="BB51" s="134"/>
      <c r="BC51" s="115"/>
      <c r="BD51" s="175" t="n">
        <v>50109137</v>
      </c>
      <c r="BE51" s="175" t="n">
        <v>17637553</v>
      </c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6"/>
      <c r="CF51" s="177" t="n">
        <f aca="false">AE51/$AB51</f>
        <v>0.00973312979607332</v>
      </c>
      <c r="CG51" s="144" t="n">
        <f aca="false">AF51/$AC51</f>
        <v>0</v>
      </c>
      <c r="CH51" s="144" t="n">
        <f aca="false">AH51/$AB51</f>
        <v>0</v>
      </c>
      <c r="CI51" s="144" t="n">
        <f aca="false">AI51/$AC51</f>
        <v>0</v>
      </c>
      <c r="CJ51" s="144" t="n">
        <f aca="false">AK51/$AB51</f>
        <v>0.00185927994303318</v>
      </c>
      <c r="CK51" s="144" t="n">
        <f aca="false">AL51/$AC51</f>
        <v>0</v>
      </c>
      <c r="CL51" s="144" t="n">
        <f aca="false">AN51/$AB51</f>
        <v>0.00158453745062724</v>
      </c>
      <c r="CM51" s="144" t="n">
        <f aca="false">AO51/$AC51</f>
        <v>0</v>
      </c>
      <c r="CN51" s="144" t="n">
        <f aca="false">AQ51/$AB51</f>
        <v>0.00170762904423232</v>
      </c>
      <c r="CO51" s="144" t="n">
        <f aca="false">AR51/$AC51</f>
        <v>0</v>
      </c>
      <c r="CP51" s="144" t="n">
        <f aca="false">AT51/$AB51</f>
        <v>0.00116680078999189</v>
      </c>
      <c r="CQ51" s="144" t="n">
        <f aca="false">AU51/$AC51</f>
        <v>0</v>
      </c>
      <c r="CR51" s="144" t="n">
        <f aca="false">AW51/$AB51</f>
        <v>0</v>
      </c>
      <c r="CS51" s="144" t="n">
        <f aca="false">AX51/$AC51</f>
        <v>5.97035898470671E-005</v>
      </c>
      <c r="CT51" s="144" t="n">
        <f aca="false">AZ51/$AB51</f>
        <v>0</v>
      </c>
      <c r="CU51" s="146" t="n">
        <f aca="false">BA51/$AC51</f>
        <v>3.03997988883134E-005</v>
      </c>
      <c r="CV51" s="144" t="n">
        <f aca="false">CJ51+CL51+CN51+CP51+CR51+CT51</f>
        <v>0.00631824722788462</v>
      </c>
      <c r="CW51" s="178" t="n">
        <f aca="false">CK51+CM51+CO51+CQ51+CS51+CU51</f>
        <v>9.01033887353805E-005</v>
      </c>
      <c r="CX51" s="123"/>
      <c r="CY51" s="123"/>
      <c r="CZ51" s="177" t="n">
        <f aca="false">BG51/$BD51</f>
        <v>0</v>
      </c>
      <c r="DA51" s="144" t="n">
        <f aca="false">BH51/$BE51</f>
        <v>0</v>
      </c>
      <c r="DB51" s="144" t="n">
        <f aca="false">BJ51/$BD51</f>
        <v>0</v>
      </c>
      <c r="DC51" s="144" t="n">
        <f aca="false">BK51/$BE51</f>
        <v>0</v>
      </c>
      <c r="DD51" s="144" t="n">
        <f aca="false">BM51/$BD51</f>
        <v>0</v>
      </c>
      <c r="DE51" s="144" t="n">
        <f aca="false">BN51/$BE51</f>
        <v>0</v>
      </c>
      <c r="DF51" s="144" t="n">
        <f aca="false">BP51/$BD51</f>
        <v>0</v>
      </c>
      <c r="DG51" s="144" t="n">
        <f aca="false">BQ51/$BE51</f>
        <v>0</v>
      </c>
      <c r="DH51" s="144" t="n">
        <f aca="false">BS51/$BD51</f>
        <v>0</v>
      </c>
      <c r="DI51" s="144" t="n">
        <f aca="false">BT51/$BE51</f>
        <v>0</v>
      </c>
      <c r="DJ51" s="144" t="n">
        <f aca="false">BV51/$BD51</f>
        <v>0</v>
      </c>
      <c r="DK51" s="144" t="n">
        <f aca="false">BW51/$BE51</f>
        <v>0</v>
      </c>
      <c r="DL51" s="144" t="n">
        <f aca="false">BY51/$BD51</f>
        <v>0</v>
      </c>
      <c r="DM51" s="144" t="n">
        <f aca="false">BZ51/$BE51</f>
        <v>0</v>
      </c>
      <c r="DN51" s="144" t="n">
        <f aca="false">CB51/$BD51</f>
        <v>0</v>
      </c>
      <c r="DO51" s="144" t="n">
        <f aca="false">CC51/$BE51</f>
        <v>0</v>
      </c>
      <c r="DP51" s="144" t="n">
        <f aca="false">DD51+DF51+DH51+DJ51+DL51+DN51</f>
        <v>0</v>
      </c>
      <c r="DQ51" s="178" t="n">
        <f aca="false">DE51+DG51+DI51+DK51+DM51+DO51</f>
        <v>0</v>
      </c>
      <c r="DR51" s="123"/>
      <c r="DS51" s="123"/>
      <c r="DT51" s="144" t="n">
        <f aca="false">BD51/AB51</f>
        <v>0.990368260678428</v>
      </c>
      <c r="DU51" s="144" t="n">
        <f aca="false">BE51/AC51</f>
        <v>1.01741568136996</v>
      </c>
      <c r="DV51" s="144" t="n">
        <f aca="false">BF51/AD51</f>
        <v>0</v>
      </c>
      <c r="DW51" s="144" t="n">
        <f aca="false">BG51/AE51</f>
        <v>0</v>
      </c>
      <c r="DX51" s="144" t="e">
        <f aca="false">BH51/AF51</f>
        <v>#DIV/0!</v>
      </c>
      <c r="DY51" s="144" t="e">
        <f aca="false">BI51/AG51</f>
        <v>#DIV/0!</v>
      </c>
      <c r="DZ51" s="144" t="e">
        <f aca="false">BJ51/AH51</f>
        <v>#DIV/0!</v>
      </c>
      <c r="EA51" s="144" t="e">
        <f aca="false">BK51/AI51</f>
        <v>#DIV/0!</v>
      </c>
      <c r="EB51" s="144" t="n">
        <f aca="false">BL51/AJ51</f>
        <v>0</v>
      </c>
      <c r="EC51" s="144" t="n">
        <f aca="false">BM51/AK51</f>
        <v>0</v>
      </c>
      <c r="ED51" s="144" t="e">
        <f aca="false">BN51/AL51</f>
        <v>#DIV/0!</v>
      </c>
      <c r="EE51" s="144" t="n">
        <f aca="false">BO51/AM51</f>
        <v>0</v>
      </c>
      <c r="EF51" s="144" t="n">
        <f aca="false">BP51/AN51</f>
        <v>0</v>
      </c>
      <c r="EG51" s="144" t="e">
        <f aca="false">BQ51/AO51</f>
        <v>#DIV/0!</v>
      </c>
      <c r="EH51" s="144" t="n">
        <f aca="false">BR51/AP51</f>
        <v>0</v>
      </c>
      <c r="EI51" s="144" t="n">
        <f aca="false">BS51/AQ51</f>
        <v>0</v>
      </c>
      <c r="EJ51" s="144" t="e">
        <f aca="false">BT51/AR51</f>
        <v>#DIV/0!</v>
      </c>
      <c r="EK51" s="144" t="n">
        <f aca="false">BU51/AS51</f>
        <v>0</v>
      </c>
      <c r="EL51" s="144" t="n">
        <f aca="false">BV51/AT51</f>
        <v>0</v>
      </c>
      <c r="EM51" s="144" t="e">
        <f aca="false">BW51/AU51</f>
        <v>#DIV/0!</v>
      </c>
      <c r="EN51" s="144" t="n">
        <f aca="false">BX51/AV51</f>
        <v>0</v>
      </c>
      <c r="EO51" s="144" t="e">
        <f aca="false">BY51/AW51</f>
        <v>#DIV/0!</v>
      </c>
      <c r="EP51" s="144" t="n">
        <f aca="false">BZ51/AX51</f>
        <v>0</v>
      </c>
      <c r="EQ51" s="144" t="n">
        <f aca="false">CA51/AY51</f>
        <v>0</v>
      </c>
      <c r="ER51" s="144" t="e">
        <f aca="false">CB51/AZ51</f>
        <v>#DIV/0!</v>
      </c>
      <c r="ES51" s="146" t="n">
        <f aca="false">CC51/BA51</f>
        <v>0</v>
      </c>
      <c r="ET51" s="144" t="n">
        <f aca="false">SUM(BL51+BO51+BR51+BU51+BX51+CA51)/SUM(AJ51+AM51+AP51+AS51+AV51+AY51)</f>
        <v>0</v>
      </c>
      <c r="EU51" s="144" t="n">
        <f aca="false">SUM(BM51+BP51+BS51+BV51+BY51+CB51)/SUM(AK51+AN51+AQ51+AT51+AW51+AZ51)</f>
        <v>0</v>
      </c>
      <c r="EV51" s="144" t="n">
        <f aca="false">SUM(BN51+BQ51+BT51+BW51+BZ51+CC51)/SUM(AL51+AO51+AR51+AU51+AX51+BA51)</f>
        <v>0</v>
      </c>
      <c r="EX51" s="162" t="n">
        <v>832</v>
      </c>
      <c r="EY51" s="162" t="n">
        <v>480</v>
      </c>
      <c r="EZ51" s="162" t="n">
        <v>300</v>
      </c>
      <c r="FA51" s="163" t="n">
        <f aca="false">EX51*EY51*EZ51</f>
        <v>119808000</v>
      </c>
      <c r="FB51" s="123"/>
      <c r="FC51" s="164" t="n">
        <f aca="false">AB51/$FA51</f>
        <v>0.422312942374466</v>
      </c>
      <c r="FD51" s="164" t="n">
        <f aca="false">AC51/$FA51</f>
        <v>0.144695187299679</v>
      </c>
      <c r="FE51" s="165" t="n">
        <f aca="false">AD51/$FA51</f>
        <v>0.00287055956196581</v>
      </c>
      <c r="FF51" s="165" t="n">
        <f aca="false">AE51/$FA51</f>
        <v>0.00411042668269231</v>
      </c>
      <c r="FG51" s="165" t="n">
        <f aca="false">AF51/$FA51</f>
        <v>0</v>
      </c>
      <c r="FH51" s="165" t="n">
        <f aca="false">AG51/$FA51</f>
        <v>0</v>
      </c>
      <c r="FI51" s="165" t="n">
        <f aca="false">AH51/$FA51</f>
        <v>0</v>
      </c>
      <c r="FJ51" s="165" t="n">
        <f aca="false">AI51/$FA51</f>
        <v>0</v>
      </c>
      <c r="FK51" s="165" t="n">
        <f aca="false">AJ51/$FA51</f>
        <v>0.000771259014423077</v>
      </c>
      <c r="FL51" s="165" t="n">
        <f aca="false">AK51/$FA51</f>
        <v>0.000785197983440171</v>
      </c>
      <c r="FM51" s="165" t="n">
        <f aca="false">AL51/$FA51</f>
        <v>0</v>
      </c>
      <c r="FN51" s="165" t="n">
        <f aca="false">AM51/$FA51</f>
        <v>0.000433184762286325</v>
      </c>
      <c r="FO51" s="165" t="n">
        <f aca="false">AN51/$FA51</f>
        <v>0.000669170673076923</v>
      </c>
      <c r="FP51" s="165" t="n">
        <f aca="false">AO51/$FA51</f>
        <v>0</v>
      </c>
      <c r="FQ51" s="165" t="n">
        <f aca="false">AP51/$FA51</f>
        <v>0.00041139155982906</v>
      </c>
      <c r="FR51" s="165" t="n">
        <f aca="false">AQ51/$FA51</f>
        <v>0.000721153846153846</v>
      </c>
      <c r="FS51" s="165" t="n">
        <f aca="false">AR51/$FA51</f>
        <v>0</v>
      </c>
      <c r="FT51" s="165" t="n">
        <f aca="false">AS51/$FA51</f>
        <v>0.000266927083333333</v>
      </c>
      <c r="FU51" s="165" t="n">
        <f aca="false">AT51/$FA51</f>
        <v>0.000492755074786325</v>
      </c>
      <c r="FV51" s="165" t="n">
        <f aca="false">AU51/$FA51</f>
        <v>0</v>
      </c>
      <c r="FW51" s="165" t="n">
        <f aca="false">AV51/$FA51</f>
        <v>8.63882211538462E-006</v>
      </c>
      <c r="FX51" s="165" t="n">
        <f aca="false">AW51/$FA51</f>
        <v>0</v>
      </c>
      <c r="FY51" s="165" t="n">
        <f aca="false">AX51/$FA51</f>
        <v>8.63882211538462E-006</v>
      </c>
      <c r="FZ51" s="165" t="n">
        <f aca="false">AY51/$FA51</f>
        <v>4.39870459401709E-006</v>
      </c>
      <c r="GA51" s="165" t="n">
        <f aca="false">AZ51/$FA51</f>
        <v>0</v>
      </c>
      <c r="GB51" s="165" t="n">
        <f aca="false">BA51/$FA51</f>
        <v>4.39870459401709E-006</v>
      </c>
      <c r="GC51" s="165" t="n">
        <f aca="false">SUM(FK51,FN51,FQ51,FT51,FW51,FZ51)</f>
        <v>0.0018957999465812</v>
      </c>
      <c r="GD51" s="165" t="n">
        <f aca="false">SUM(FL51,FO51,FR51,FU51,FX51,GA51)</f>
        <v>0.00266827757745727</v>
      </c>
      <c r="GE51" s="165" t="n">
        <f aca="false">SUM(FM51,FP51,FS51,FV51,FY51,GB51)</f>
        <v>1.30375267094017E-005</v>
      </c>
      <c r="GF51" s="123"/>
      <c r="GG51" s="164" t="n">
        <f aca="false">BD51/$FA51</f>
        <v>0.418245334201389</v>
      </c>
      <c r="GH51" s="164" t="n">
        <f aca="false">BE51/$FA51</f>
        <v>0.147215152577457</v>
      </c>
      <c r="GI51" s="164" t="n">
        <f aca="false">BF51/$FA51</f>
        <v>0</v>
      </c>
      <c r="GJ51" s="164" t="n">
        <f aca="false">BG51/$FA51</f>
        <v>0</v>
      </c>
      <c r="GK51" s="164" t="n">
        <f aca="false">BH51/$FA51</f>
        <v>0</v>
      </c>
      <c r="GL51" s="164" t="n">
        <f aca="false">BI51/$FA51</f>
        <v>0</v>
      </c>
      <c r="GM51" s="164" t="n">
        <f aca="false">BJ51/$FA51</f>
        <v>0</v>
      </c>
      <c r="GN51" s="164" t="n">
        <f aca="false">BK51/$FA51</f>
        <v>0</v>
      </c>
      <c r="GO51" s="164" t="n">
        <f aca="false">BL51/$FA51</f>
        <v>0</v>
      </c>
      <c r="GP51" s="164" t="n">
        <f aca="false">BM51/$FA51</f>
        <v>0</v>
      </c>
      <c r="GQ51" s="164" t="n">
        <f aca="false">BN51/$FA51</f>
        <v>0</v>
      </c>
      <c r="GR51" s="164" t="n">
        <f aca="false">BO51/$FA51</f>
        <v>0</v>
      </c>
      <c r="GS51" s="164" t="n">
        <f aca="false">BP51/$FA51</f>
        <v>0</v>
      </c>
      <c r="GT51" s="164" t="n">
        <f aca="false">BQ51/$FA51</f>
        <v>0</v>
      </c>
      <c r="GU51" s="164" t="n">
        <f aca="false">BR51/$FA51</f>
        <v>0</v>
      </c>
      <c r="GV51" s="164" t="n">
        <f aca="false">BS51/$FA51</f>
        <v>0</v>
      </c>
      <c r="GW51" s="164" t="n">
        <f aca="false">BT51/$FA51</f>
        <v>0</v>
      </c>
      <c r="GX51" s="164" t="n">
        <f aca="false">BU51/$FA51</f>
        <v>0</v>
      </c>
      <c r="GY51" s="164" t="n">
        <f aca="false">BV51/$FA51</f>
        <v>0</v>
      </c>
      <c r="GZ51" s="164" t="n">
        <f aca="false">BW51/$FA51</f>
        <v>0</v>
      </c>
      <c r="HA51" s="164" t="n">
        <f aca="false">BX51/$FA51</f>
        <v>0</v>
      </c>
      <c r="HB51" s="164" t="n">
        <f aca="false">BY51/$FA51</f>
        <v>0</v>
      </c>
      <c r="HC51" s="164" t="n">
        <f aca="false">BZ51/$FA51</f>
        <v>0</v>
      </c>
      <c r="HD51" s="164" t="n">
        <f aca="false">CA51/$FA51</f>
        <v>0</v>
      </c>
      <c r="HE51" s="164" t="n">
        <f aca="false">CB51/$FA51</f>
        <v>0</v>
      </c>
      <c r="HF51" s="164" t="n">
        <f aca="false">CC51/$FA51</f>
        <v>0</v>
      </c>
      <c r="HG51" s="165" t="n">
        <f aca="false">SUM(GO51,GR51,GU51,GX51,HA51,HD51)</f>
        <v>0</v>
      </c>
      <c r="HH51" s="165" t="n">
        <f aca="false">SUM(GP51,GS51,GV51,GY51,HB51,HE51)</f>
        <v>0</v>
      </c>
      <c r="HI51" s="165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204" t="n">
        <v>2289.084</v>
      </c>
      <c r="E52" s="205" t="n">
        <v>36.3367</v>
      </c>
      <c r="F52" s="205" t="n">
        <v>38.9606</v>
      </c>
      <c r="G52" s="205" t="n">
        <v>40.5872</v>
      </c>
      <c r="H52" s="205" t="n">
        <v>6641.5</v>
      </c>
      <c r="I52" s="205" t="n">
        <v>10.79</v>
      </c>
      <c r="J52" s="168" t="n">
        <f aca="false">H52/3600</f>
        <v>1.84486111111111</v>
      </c>
      <c r="L52" s="204" t="n">
        <v>2288.5016</v>
      </c>
      <c r="M52" s="205" t="n">
        <v>36.3341</v>
      </c>
      <c r="N52" s="205" t="n">
        <v>38.9683</v>
      </c>
      <c r="O52" s="205" t="n">
        <v>40.5943</v>
      </c>
      <c r="P52" s="205" t="n">
        <v>6655.32</v>
      </c>
      <c r="Q52" s="205" t="n">
        <v>11.84</v>
      </c>
      <c r="R52" s="168" t="n">
        <f aca="false">P52/3600</f>
        <v>1.8487</v>
      </c>
      <c r="S52" s="151"/>
      <c r="T52" s="64"/>
      <c r="U52" s="102"/>
      <c r="V52" s="102"/>
      <c r="W52" s="64"/>
      <c r="X52" s="102"/>
      <c r="Y52" s="170"/>
      <c r="AA52" s="110"/>
      <c r="AB52" s="171" t="n">
        <v>20669405</v>
      </c>
      <c r="AC52" s="172" t="n">
        <v>6329131</v>
      </c>
      <c r="AD52" s="172" t="n">
        <v>248314</v>
      </c>
      <c r="AE52" s="172" t="n">
        <v>336068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42798</v>
      </c>
      <c r="AK52" s="172" t="n">
        <v>46201</v>
      </c>
      <c r="AL52" s="172" t="n">
        <v>0</v>
      </c>
      <c r="AM52" s="172" t="n">
        <v>28916</v>
      </c>
      <c r="AN52" s="172" t="n">
        <v>71407</v>
      </c>
      <c r="AO52" s="172" t="n">
        <v>0</v>
      </c>
      <c r="AP52" s="172" t="n">
        <v>31760</v>
      </c>
      <c r="AQ52" s="172" t="n">
        <v>80352</v>
      </c>
      <c r="AR52" s="172" t="n">
        <v>0</v>
      </c>
      <c r="AS52" s="172" t="n">
        <v>18520</v>
      </c>
      <c r="AT52" s="172" t="n">
        <v>58351</v>
      </c>
      <c r="AU52" s="172" t="n">
        <v>0</v>
      </c>
      <c r="AV52" s="172" t="n">
        <v>875</v>
      </c>
      <c r="AW52" s="172" t="n">
        <v>0</v>
      </c>
      <c r="AX52" s="172" t="n">
        <v>875</v>
      </c>
      <c r="AY52" s="172" t="n">
        <v>437</v>
      </c>
      <c r="AZ52" s="172" t="n">
        <v>0</v>
      </c>
      <c r="BA52" s="173" t="n">
        <v>437</v>
      </c>
      <c r="BB52" s="134"/>
      <c r="BC52" s="115"/>
      <c r="BD52" s="175" t="n">
        <v>20336128</v>
      </c>
      <c r="BE52" s="175" t="n">
        <v>6553278</v>
      </c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6"/>
      <c r="CF52" s="177" t="n">
        <f aca="false">AE52/$AB52</f>
        <v>0.0162592004946441</v>
      </c>
      <c r="CG52" s="144" t="n">
        <f aca="false">AF52/$AC52</f>
        <v>0</v>
      </c>
      <c r="CH52" s="144" t="n">
        <f aca="false">AH52/$AB52</f>
        <v>0</v>
      </c>
      <c r="CI52" s="144" t="n">
        <f aca="false">AI52/$AC52</f>
        <v>0</v>
      </c>
      <c r="CJ52" s="144" t="n">
        <f aca="false">AK52/$AB52</f>
        <v>0.00223523608928269</v>
      </c>
      <c r="CK52" s="144" t="n">
        <f aca="false">AL52/$AC52</f>
        <v>0</v>
      </c>
      <c r="CL52" s="144" t="n">
        <f aca="false">AN52/$AB52</f>
        <v>0.0034547196689987</v>
      </c>
      <c r="CM52" s="144" t="n">
        <f aca="false">AO52/$AC52</f>
        <v>0</v>
      </c>
      <c r="CN52" s="144" t="n">
        <f aca="false">AQ52/$AB52</f>
        <v>0.00388748490824966</v>
      </c>
      <c r="CO52" s="144" t="n">
        <f aca="false">AR52/$AC52</f>
        <v>0</v>
      </c>
      <c r="CP52" s="144" t="n">
        <f aca="false">AT52/$AB52</f>
        <v>0.00282306142823173</v>
      </c>
      <c r="CQ52" s="144" t="n">
        <f aca="false">AU52/$AC52</f>
        <v>0</v>
      </c>
      <c r="CR52" s="144" t="n">
        <f aca="false">AW52/$AB52</f>
        <v>0</v>
      </c>
      <c r="CS52" s="144" t="n">
        <f aca="false">AX52/$AC52</f>
        <v>0.000138249627002506</v>
      </c>
      <c r="CT52" s="144" t="n">
        <f aca="false">AZ52/$AB52</f>
        <v>0</v>
      </c>
      <c r="CU52" s="146" t="n">
        <f aca="false">BA52/$AC52</f>
        <v>6.90458137143946E-005</v>
      </c>
      <c r="CV52" s="144" t="n">
        <f aca="false">CJ52+CL52+CN52+CP52+CR52+CT52</f>
        <v>0.0124005020947628</v>
      </c>
      <c r="CW52" s="178" t="n">
        <f aca="false">CK52+CM52+CO52+CQ52+CS52+CU52</f>
        <v>0.000207295440716901</v>
      </c>
      <c r="CX52" s="123"/>
      <c r="CY52" s="123"/>
      <c r="CZ52" s="177" t="n">
        <f aca="false">BG52/$BD52</f>
        <v>0</v>
      </c>
      <c r="DA52" s="144" t="n">
        <f aca="false">BH52/$BE52</f>
        <v>0</v>
      </c>
      <c r="DB52" s="144" t="n">
        <f aca="false">BJ52/$BD52</f>
        <v>0</v>
      </c>
      <c r="DC52" s="144" t="n">
        <f aca="false">BK52/$BE52</f>
        <v>0</v>
      </c>
      <c r="DD52" s="144" t="n">
        <f aca="false">BM52/$BD52</f>
        <v>0</v>
      </c>
      <c r="DE52" s="144" t="n">
        <f aca="false">BN52/$BE52</f>
        <v>0</v>
      </c>
      <c r="DF52" s="144" t="n">
        <f aca="false">BP52/$BD52</f>
        <v>0</v>
      </c>
      <c r="DG52" s="144" t="n">
        <f aca="false">BQ52/$BE52</f>
        <v>0</v>
      </c>
      <c r="DH52" s="144" t="n">
        <f aca="false">BS52/$BD52</f>
        <v>0</v>
      </c>
      <c r="DI52" s="144" t="n">
        <f aca="false">BT52/$BE52</f>
        <v>0</v>
      </c>
      <c r="DJ52" s="144" t="n">
        <f aca="false">BV52/$BD52</f>
        <v>0</v>
      </c>
      <c r="DK52" s="144" t="n">
        <f aca="false">BW52/$BE52</f>
        <v>0</v>
      </c>
      <c r="DL52" s="144" t="n">
        <f aca="false">BY52/$BD52</f>
        <v>0</v>
      </c>
      <c r="DM52" s="144" t="n">
        <f aca="false">BZ52/$BE52</f>
        <v>0</v>
      </c>
      <c r="DN52" s="144" t="n">
        <f aca="false">CB52/$BD52</f>
        <v>0</v>
      </c>
      <c r="DO52" s="144" t="n">
        <f aca="false">CC52/$BE52</f>
        <v>0</v>
      </c>
      <c r="DP52" s="144" t="n">
        <f aca="false">DD52+DF52+DH52+DJ52+DL52+DN52</f>
        <v>0</v>
      </c>
      <c r="DQ52" s="178" t="n">
        <f aca="false">DE52+DG52+DI52+DK52+DM52+DO52</f>
        <v>0</v>
      </c>
      <c r="DR52" s="123"/>
      <c r="DS52" s="123"/>
      <c r="DT52" s="144" t="n">
        <f aca="false">BD52/AB52</f>
        <v>0.983875830000912</v>
      </c>
      <c r="DU52" s="144" t="n">
        <f aca="false">BE52/AC52</f>
        <v>1.03541513044998</v>
      </c>
      <c r="DV52" s="144" t="n">
        <f aca="false">BF52/AD52</f>
        <v>0</v>
      </c>
      <c r="DW52" s="144" t="n">
        <f aca="false">BG52/AE52</f>
        <v>0</v>
      </c>
      <c r="DX52" s="144" t="e">
        <f aca="false">BH52/AF52</f>
        <v>#DIV/0!</v>
      </c>
      <c r="DY52" s="144" t="e">
        <f aca="false">BI52/AG52</f>
        <v>#DIV/0!</v>
      </c>
      <c r="DZ52" s="144" t="e">
        <f aca="false">BJ52/AH52</f>
        <v>#DIV/0!</v>
      </c>
      <c r="EA52" s="144" t="e">
        <f aca="false">BK52/AI52</f>
        <v>#DIV/0!</v>
      </c>
      <c r="EB52" s="144" t="n">
        <f aca="false">BL52/AJ52</f>
        <v>0</v>
      </c>
      <c r="EC52" s="144" t="n">
        <f aca="false">BM52/AK52</f>
        <v>0</v>
      </c>
      <c r="ED52" s="144" t="e">
        <f aca="false">BN52/AL52</f>
        <v>#DIV/0!</v>
      </c>
      <c r="EE52" s="144" t="n">
        <f aca="false">BO52/AM52</f>
        <v>0</v>
      </c>
      <c r="EF52" s="144" t="n">
        <f aca="false">BP52/AN52</f>
        <v>0</v>
      </c>
      <c r="EG52" s="144" t="e">
        <f aca="false">BQ52/AO52</f>
        <v>#DIV/0!</v>
      </c>
      <c r="EH52" s="144" t="n">
        <f aca="false">BR52/AP52</f>
        <v>0</v>
      </c>
      <c r="EI52" s="144" t="n">
        <f aca="false">BS52/AQ52</f>
        <v>0</v>
      </c>
      <c r="EJ52" s="144" t="e">
        <f aca="false">BT52/AR52</f>
        <v>#DIV/0!</v>
      </c>
      <c r="EK52" s="144" t="n">
        <f aca="false">BU52/AS52</f>
        <v>0</v>
      </c>
      <c r="EL52" s="144" t="n">
        <f aca="false">BV52/AT52</f>
        <v>0</v>
      </c>
      <c r="EM52" s="144" t="e">
        <f aca="false">BW52/AU52</f>
        <v>#DIV/0!</v>
      </c>
      <c r="EN52" s="144" t="n">
        <f aca="false">BX52/AV52</f>
        <v>0</v>
      </c>
      <c r="EO52" s="144" t="e">
        <f aca="false">BY52/AW52</f>
        <v>#DIV/0!</v>
      </c>
      <c r="EP52" s="144" t="n">
        <f aca="false">BZ52/AX52</f>
        <v>0</v>
      </c>
      <c r="EQ52" s="144" t="n">
        <f aca="false">CA52/AY52</f>
        <v>0</v>
      </c>
      <c r="ER52" s="144" t="e">
        <f aca="false">CB52/AZ52</f>
        <v>#DIV/0!</v>
      </c>
      <c r="ES52" s="146" t="n">
        <f aca="false">CC52/BA52</f>
        <v>0</v>
      </c>
      <c r="ET52" s="144" t="n">
        <f aca="false">SUM(BL52+BO52+BR52+BU52+BX52+CA52)/SUM(AJ52+AM52+AP52+AS52+AV52+AY52)</f>
        <v>0</v>
      </c>
      <c r="EU52" s="144" t="n">
        <f aca="false">SUM(BM52+BP52+BS52+BV52+BY52+CB52)/SUM(AK52+AN52+AQ52+AT52+AW52+AZ52)</f>
        <v>0</v>
      </c>
      <c r="EV52" s="144" t="n">
        <f aca="false">SUM(BN52+BQ52+BT52+BW52+BZ52+CC52)/SUM(AL52+AO52+AR52+AU52+AX52+BA52)</f>
        <v>0</v>
      </c>
      <c r="EX52" s="162" t="n">
        <v>832</v>
      </c>
      <c r="EY52" s="162" t="n">
        <v>480</v>
      </c>
      <c r="EZ52" s="162" t="n">
        <v>300</v>
      </c>
      <c r="FA52" s="163" t="n">
        <f aca="false">EX52*EY52*EZ52</f>
        <v>119808000</v>
      </c>
      <c r="FB52" s="123"/>
      <c r="FC52" s="164" t="n">
        <f aca="false">AB52/$FA52</f>
        <v>0.172521075387286</v>
      </c>
      <c r="FD52" s="164" t="n">
        <f aca="false">AC52/$FA52</f>
        <v>0.0528272819845086</v>
      </c>
      <c r="FE52" s="165" t="n">
        <f aca="false">AD52/$FA52</f>
        <v>0.00207259949252137</v>
      </c>
      <c r="FF52" s="165" t="n">
        <f aca="false">AE52/$FA52</f>
        <v>0.0028050547542735</v>
      </c>
      <c r="FG52" s="165" t="n">
        <f aca="false">AF52/$FA52</f>
        <v>0</v>
      </c>
      <c r="FH52" s="165" t="n">
        <f aca="false">AG52/$FA52</f>
        <v>0</v>
      </c>
      <c r="FI52" s="165" t="n">
        <f aca="false">AH52/$FA52</f>
        <v>0</v>
      </c>
      <c r="FJ52" s="165" t="n">
        <f aca="false">AI52/$FA52</f>
        <v>0</v>
      </c>
      <c r="FK52" s="165" t="n">
        <f aca="false">AJ52/$FA52</f>
        <v>0.00035722155448718</v>
      </c>
      <c r="FL52" s="165" t="n">
        <f aca="false">AK52/$FA52</f>
        <v>0.000385625333867521</v>
      </c>
      <c r="FM52" s="165" t="n">
        <f aca="false">AL52/$FA52</f>
        <v>0</v>
      </c>
      <c r="FN52" s="165" t="n">
        <f aca="false">AM52/$FA52</f>
        <v>0.000241352831196581</v>
      </c>
      <c r="FO52" s="165" t="n">
        <f aca="false">AN52/$FA52</f>
        <v>0.000596011952457265</v>
      </c>
      <c r="FP52" s="165" t="n">
        <f aca="false">AO52/$FA52</f>
        <v>0</v>
      </c>
      <c r="FQ52" s="165" t="n">
        <f aca="false">AP52/$FA52</f>
        <v>0.000265090811965812</v>
      </c>
      <c r="FR52" s="165" t="n">
        <f aca="false">AQ52/$FA52</f>
        <v>0.000670673076923077</v>
      </c>
      <c r="FS52" s="165" t="n">
        <f aca="false">AR52/$FA52</f>
        <v>0</v>
      </c>
      <c r="FT52" s="165" t="n">
        <f aca="false">AS52/$FA52</f>
        <v>0.000154580662393162</v>
      </c>
      <c r="FU52" s="165" t="n">
        <f aca="false">AT52/$FA52</f>
        <v>0.000487037593482906</v>
      </c>
      <c r="FV52" s="165" t="n">
        <f aca="false">AU52/$FA52</f>
        <v>0</v>
      </c>
      <c r="FW52" s="165" t="n">
        <f aca="false">AV52/$FA52</f>
        <v>7.30335202991453E-006</v>
      </c>
      <c r="FX52" s="165" t="n">
        <f aca="false">AW52/$FA52</f>
        <v>0</v>
      </c>
      <c r="FY52" s="165" t="n">
        <f aca="false">AX52/$FA52</f>
        <v>7.30335202991453E-006</v>
      </c>
      <c r="FZ52" s="165" t="n">
        <f aca="false">AY52/$FA52</f>
        <v>3.64750267094017E-006</v>
      </c>
      <c r="GA52" s="165" t="n">
        <f aca="false">AZ52/$FA52</f>
        <v>0</v>
      </c>
      <c r="GB52" s="165" t="n">
        <f aca="false">BA52/$FA52</f>
        <v>3.64750267094017E-006</v>
      </c>
      <c r="GC52" s="165" t="n">
        <f aca="false">SUM(FK52,FN52,FQ52,FT52,FW52,FZ52)</f>
        <v>0.00102919671474359</v>
      </c>
      <c r="GD52" s="165" t="n">
        <f aca="false">SUM(FL52,FO52,FR52,FU52,FX52,GA52)</f>
        <v>0.00213934795673077</v>
      </c>
      <c r="GE52" s="165" t="n">
        <f aca="false">SUM(FM52,FP52,FS52,FV52,FY52,GB52)</f>
        <v>1.09508547008547E-005</v>
      </c>
      <c r="GF52" s="123"/>
      <c r="GG52" s="164" t="n">
        <f aca="false">BD52/$FA52</f>
        <v>0.169739316239316</v>
      </c>
      <c r="GH52" s="164" t="n">
        <f aca="false">BE52/$FA52</f>
        <v>0.0546981670673077</v>
      </c>
      <c r="GI52" s="164" t="n">
        <f aca="false">BF52/$FA52</f>
        <v>0</v>
      </c>
      <c r="GJ52" s="164" t="n">
        <f aca="false">BG52/$FA52</f>
        <v>0</v>
      </c>
      <c r="GK52" s="164" t="n">
        <f aca="false">BH52/$FA52</f>
        <v>0</v>
      </c>
      <c r="GL52" s="164" t="n">
        <f aca="false">BI52/$FA52</f>
        <v>0</v>
      </c>
      <c r="GM52" s="164" t="n">
        <f aca="false">BJ52/$FA52</f>
        <v>0</v>
      </c>
      <c r="GN52" s="164" t="n">
        <f aca="false">BK52/$FA52</f>
        <v>0</v>
      </c>
      <c r="GO52" s="164" t="n">
        <f aca="false">BL52/$FA52</f>
        <v>0</v>
      </c>
      <c r="GP52" s="164" t="n">
        <f aca="false">BM52/$FA52</f>
        <v>0</v>
      </c>
      <c r="GQ52" s="164" t="n">
        <f aca="false">BN52/$FA52</f>
        <v>0</v>
      </c>
      <c r="GR52" s="164" t="n">
        <f aca="false">BO52/$FA52</f>
        <v>0</v>
      </c>
      <c r="GS52" s="164" t="n">
        <f aca="false">BP52/$FA52</f>
        <v>0</v>
      </c>
      <c r="GT52" s="164" t="n">
        <f aca="false">BQ52/$FA52</f>
        <v>0</v>
      </c>
      <c r="GU52" s="164" t="n">
        <f aca="false">BR52/$FA52</f>
        <v>0</v>
      </c>
      <c r="GV52" s="164" t="n">
        <f aca="false">BS52/$FA52</f>
        <v>0</v>
      </c>
      <c r="GW52" s="164" t="n">
        <f aca="false">BT52/$FA52</f>
        <v>0</v>
      </c>
      <c r="GX52" s="164" t="n">
        <f aca="false">BU52/$FA52</f>
        <v>0</v>
      </c>
      <c r="GY52" s="164" t="n">
        <f aca="false">BV52/$FA52</f>
        <v>0</v>
      </c>
      <c r="GZ52" s="164" t="n">
        <f aca="false">BW52/$FA52</f>
        <v>0</v>
      </c>
      <c r="HA52" s="164" t="n">
        <f aca="false">BX52/$FA52</f>
        <v>0</v>
      </c>
      <c r="HB52" s="164" t="n">
        <f aca="false">BY52/$FA52</f>
        <v>0</v>
      </c>
      <c r="HC52" s="164" t="n">
        <f aca="false">BZ52/$FA52</f>
        <v>0</v>
      </c>
      <c r="HD52" s="164" t="n">
        <f aca="false">CA52/$FA52</f>
        <v>0</v>
      </c>
      <c r="HE52" s="164" t="n">
        <f aca="false">CB52/$FA52</f>
        <v>0</v>
      </c>
      <c r="HF52" s="164" t="n">
        <f aca="false">CC52/$FA52</f>
        <v>0</v>
      </c>
      <c r="HG52" s="165" t="n">
        <f aca="false">SUM(GO52,GR52,GU52,GX52,HA52,HD52)</f>
        <v>0</v>
      </c>
      <c r="HH52" s="165" t="n">
        <f aca="false">SUM(GP52,GS52,GV52,GY52,HB52,HE52)</f>
        <v>0</v>
      </c>
      <c r="HI52" s="165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204" t="n">
        <v>1010.4816</v>
      </c>
      <c r="E53" s="205" t="n">
        <v>33.1361</v>
      </c>
      <c r="F53" s="205" t="n">
        <v>37.0171</v>
      </c>
      <c r="G53" s="205" t="n">
        <v>38.7556</v>
      </c>
      <c r="H53" s="205" t="n">
        <v>5651.05</v>
      </c>
      <c r="I53" s="205" t="n">
        <v>8.97</v>
      </c>
      <c r="J53" s="168" t="n">
        <f aca="false">H53/3600</f>
        <v>1.56973611111111</v>
      </c>
      <c r="L53" s="204" t="n">
        <v>1009.7368</v>
      </c>
      <c r="M53" s="205" t="n">
        <v>33.1355</v>
      </c>
      <c r="N53" s="205" t="n">
        <v>37.0179</v>
      </c>
      <c r="O53" s="205" t="n">
        <v>38.7398</v>
      </c>
      <c r="P53" s="205" t="n">
        <v>5657.56</v>
      </c>
      <c r="Q53" s="205" t="n">
        <v>8.88</v>
      </c>
      <c r="R53" s="168" t="n">
        <f aca="false">P53/3600</f>
        <v>1.57154444444444</v>
      </c>
      <c r="S53" s="151"/>
      <c r="T53" s="64"/>
      <c r="U53" s="102"/>
      <c r="V53" s="102"/>
      <c r="W53" s="64"/>
      <c r="X53" s="102"/>
      <c r="Y53" s="170"/>
      <c r="AA53" s="110"/>
      <c r="AB53" s="171" t="n">
        <v>9321195</v>
      </c>
      <c r="AC53" s="172" t="n">
        <v>2694201</v>
      </c>
      <c r="AD53" s="172" t="n">
        <v>159746</v>
      </c>
      <c r="AE53" s="172" t="n">
        <v>202616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15163</v>
      </c>
      <c r="AK53" s="172" t="n">
        <v>18247</v>
      </c>
      <c r="AL53" s="172" t="n">
        <v>0</v>
      </c>
      <c r="AM53" s="172" t="n">
        <v>12396</v>
      </c>
      <c r="AN53" s="172" t="n">
        <v>41736</v>
      </c>
      <c r="AO53" s="172" t="n">
        <v>0</v>
      </c>
      <c r="AP53" s="172" t="n">
        <v>13414</v>
      </c>
      <c r="AQ53" s="172" t="n">
        <v>45792</v>
      </c>
      <c r="AR53" s="172" t="n">
        <v>0</v>
      </c>
      <c r="AS53" s="172" t="n">
        <v>7197</v>
      </c>
      <c r="AT53" s="172" t="n">
        <v>34914</v>
      </c>
      <c r="AU53" s="172" t="n">
        <v>0</v>
      </c>
      <c r="AV53" s="172" t="n">
        <v>600</v>
      </c>
      <c r="AW53" s="172" t="n">
        <v>0</v>
      </c>
      <c r="AX53" s="172" t="n">
        <v>600</v>
      </c>
      <c r="AY53" s="172" t="n">
        <v>241</v>
      </c>
      <c r="AZ53" s="172" t="n">
        <v>0</v>
      </c>
      <c r="BA53" s="173" t="n">
        <v>241</v>
      </c>
      <c r="BB53" s="134"/>
      <c r="BC53" s="115"/>
      <c r="BD53" s="175" t="n">
        <v>9115802</v>
      </c>
      <c r="BE53" s="175" t="n">
        <v>2818348</v>
      </c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6"/>
      <c r="CF53" s="177" t="n">
        <f aca="false">AE53/$AB53</f>
        <v>0.0217371270529154</v>
      </c>
      <c r="CG53" s="144" t="n">
        <f aca="false">AF53/$AC53</f>
        <v>0</v>
      </c>
      <c r="CH53" s="144" t="n">
        <f aca="false">AH53/$AB53</f>
        <v>0</v>
      </c>
      <c r="CI53" s="144" t="n">
        <f aca="false">AI53/$AC53</f>
        <v>0</v>
      </c>
      <c r="CJ53" s="144" t="n">
        <f aca="false">AK53/$AB53</f>
        <v>0.00195758161909498</v>
      </c>
      <c r="CK53" s="144" t="n">
        <f aca="false">AL53/$AC53</f>
        <v>0</v>
      </c>
      <c r="CL53" s="144" t="n">
        <f aca="false">AN53/$AB53</f>
        <v>0.00447753748312314</v>
      </c>
      <c r="CM53" s="144" t="n">
        <f aca="false">AO53/$AC53</f>
        <v>0</v>
      </c>
      <c r="CN53" s="144" t="n">
        <f aca="false">AQ53/$AB53</f>
        <v>0.00491267482334615</v>
      </c>
      <c r="CO53" s="144" t="n">
        <f aca="false">AR53/$AC53</f>
        <v>0</v>
      </c>
      <c r="CP53" s="144" t="n">
        <f aca="false">AT53/$AB53</f>
        <v>0.00374565707508533</v>
      </c>
      <c r="CQ53" s="144" t="n">
        <f aca="false">AU53/$AC53</f>
        <v>0</v>
      </c>
      <c r="CR53" s="144" t="n">
        <f aca="false">AW53/$AB53</f>
        <v>0</v>
      </c>
      <c r="CS53" s="144" t="n">
        <f aca="false">AX53/$AC53</f>
        <v>0.000222700533479128</v>
      </c>
      <c r="CT53" s="144" t="n">
        <f aca="false">AZ53/$AB53</f>
        <v>0</v>
      </c>
      <c r="CU53" s="146" t="n">
        <f aca="false">BA53/$AC53</f>
        <v>8.94513809474497E-005</v>
      </c>
      <c r="CV53" s="144" t="n">
        <f aca="false">CJ53+CL53+CN53+CP53+CR53+CT53</f>
        <v>0.0150934510006496</v>
      </c>
      <c r="CW53" s="178" t="n">
        <f aca="false">CK53+CM53+CO53+CQ53+CS53+CU53</f>
        <v>0.000312151914426578</v>
      </c>
      <c r="CX53" s="123"/>
      <c r="CY53" s="123"/>
      <c r="CZ53" s="177" t="n">
        <f aca="false">BG53/$BD53</f>
        <v>0</v>
      </c>
      <c r="DA53" s="144" t="n">
        <f aca="false">BH53/$BE53</f>
        <v>0</v>
      </c>
      <c r="DB53" s="144" t="n">
        <f aca="false">BJ53/$BD53</f>
        <v>0</v>
      </c>
      <c r="DC53" s="144" t="n">
        <f aca="false">BK53/$BE53</f>
        <v>0</v>
      </c>
      <c r="DD53" s="144" t="n">
        <f aca="false">BM53/$BD53</f>
        <v>0</v>
      </c>
      <c r="DE53" s="144" t="n">
        <f aca="false">BN53/$BE53</f>
        <v>0</v>
      </c>
      <c r="DF53" s="144" t="n">
        <f aca="false">BP53/$BD53</f>
        <v>0</v>
      </c>
      <c r="DG53" s="144" t="n">
        <f aca="false">BQ53/$BE53</f>
        <v>0</v>
      </c>
      <c r="DH53" s="144" t="n">
        <f aca="false">BS53/$BD53</f>
        <v>0</v>
      </c>
      <c r="DI53" s="144" t="n">
        <f aca="false">BT53/$BE53</f>
        <v>0</v>
      </c>
      <c r="DJ53" s="144" t="n">
        <f aca="false">BV53/$BD53</f>
        <v>0</v>
      </c>
      <c r="DK53" s="144" t="n">
        <f aca="false">BW53/$BE53</f>
        <v>0</v>
      </c>
      <c r="DL53" s="144" t="n">
        <f aca="false">BY53/$BD53</f>
        <v>0</v>
      </c>
      <c r="DM53" s="144" t="n">
        <f aca="false">BZ53/$BE53</f>
        <v>0</v>
      </c>
      <c r="DN53" s="144" t="n">
        <f aca="false">CB53/$BD53</f>
        <v>0</v>
      </c>
      <c r="DO53" s="144" t="n">
        <f aca="false">CC53/$BE53</f>
        <v>0</v>
      </c>
      <c r="DP53" s="144" t="n">
        <f aca="false">DD53+DF53+DH53+DJ53+DL53+DN53</f>
        <v>0</v>
      </c>
      <c r="DQ53" s="178" t="n">
        <f aca="false">DE53+DG53+DI53+DK53+DM53+DO53</f>
        <v>0</v>
      </c>
      <c r="DR53" s="123"/>
      <c r="DS53" s="123"/>
      <c r="DT53" s="144" t="n">
        <f aca="false">BD53/AB53</f>
        <v>0.977964949773071</v>
      </c>
      <c r="DU53" s="144" t="n">
        <f aca="false">BE53/AC53</f>
        <v>1.04607933854972</v>
      </c>
      <c r="DV53" s="144" t="n">
        <f aca="false">BF53/AD53</f>
        <v>0</v>
      </c>
      <c r="DW53" s="144" t="n">
        <f aca="false">BG53/AE53</f>
        <v>0</v>
      </c>
      <c r="DX53" s="144" t="e">
        <f aca="false">BH53/AF53</f>
        <v>#DIV/0!</v>
      </c>
      <c r="DY53" s="144" t="e">
        <f aca="false">BI53/AG53</f>
        <v>#DIV/0!</v>
      </c>
      <c r="DZ53" s="144" t="e">
        <f aca="false">BJ53/AH53</f>
        <v>#DIV/0!</v>
      </c>
      <c r="EA53" s="144" t="e">
        <f aca="false">BK53/AI53</f>
        <v>#DIV/0!</v>
      </c>
      <c r="EB53" s="144" t="n">
        <f aca="false">BL53/AJ53</f>
        <v>0</v>
      </c>
      <c r="EC53" s="144" t="n">
        <f aca="false">BM53/AK53</f>
        <v>0</v>
      </c>
      <c r="ED53" s="144" t="e">
        <f aca="false">BN53/AL53</f>
        <v>#DIV/0!</v>
      </c>
      <c r="EE53" s="144" t="n">
        <f aca="false">BO53/AM53</f>
        <v>0</v>
      </c>
      <c r="EF53" s="144" t="n">
        <f aca="false">BP53/AN53</f>
        <v>0</v>
      </c>
      <c r="EG53" s="144" t="e">
        <f aca="false">BQ53/AO53</f>
        <v>#DIV/0!</v>
      </c>
      <c r="EH53" s="144" t="n">
        <f aca="false">BR53/AP53</f>
        <v>0</v>
      </c>
      <c r="EI53" s="144" t="n">
        <f aca="false">BS53/AQ53</f>
        <v>0</v>
      </c>
      <c r="EJ53" s="144" t="e">
        <f aca="false">BT53/AR53</f>
        <v>#DIV/0!</v>
      </c>
      <c r="EK53" s="144" t="n">
        <f aca="false">BU53/AS53</f>
        <v>0</v>
      </c>
      <c r="EL53" s="144" t="n">
        <f aca="false">BV53/AT53</f>
        <v>0</v>
      </c>
      <c r="EM53" s="144" t="e">
        <f aca="false">BW53/AU53</f>
        <v>#DIV/0!</v>
      </c>
      <c r="EN53" s="144" t="n">
        <f aca="false">BX53/AV53</f>
        <v>0</v>
      </c>
      <c r="EO53" s="144" t="e">
        <f aca="false">BY53/AW53</f>
        <v>#DIV/0!</v>
      </c>
      <c r="EP53" s="144" t="n">
        <f aca="false">BZ53/AX53</f>
        <v>0</v>
      </c>
      <c r="EQ53" s="144" t="n">
        <f aca="false">CA53/AY53</f>
        <v>0</v>
      </c>
      <c r="ER53" s="144" t="e">
        <f aca="false">CB53/AZ53</f>
        <v>#DIV/0!</v>
      </c>
      <c r="ES53" s="146" t="n">
        <f aca="false">CC53/BA53</f>
        <v>0</v>
      </c>
      <c r="ET53" s="144" t="n">
        <f aca="false">SUM(BL53+BO53+BR53+BU53+BX53+CA53)/SUM(AJ53+AM53+AP53+AS53+AV53+AY53)</f>
        <v>0</v>
      </c>
      <c r="EU53" s="144" t="n">
        <f aca="false">SUM(BM53+BP53+BS53+BV53+BY53+CB53)/SUM(AK53+AN53+AQ53+AT53+AW53+AZ53)</f>
        <v>0</v>
      </c>
      <c r="EV53" s="144" t="n">
        <f aca="false">SUM(BN53+BQ53+BT53+BW53+BZ53+CC53)/SUM(AL53+AO53+AR53+AU53+AX53+BA53)</f>
        <v>0</v>
      </c>
      <c r="EX53" s="162" t="n">
        <v>832</v>
      </c>
      <c r="EY53" s="162" t="n">
        <v>480</v>
      </c>
      <c r="EZ53" s="162" t="n">
        <v>300</v>
      </c>
      <c r="FA53" s="163" t="n">
        <f aca="false">EX53*EY53*EZ53</f>
        <v>119808000</v>
      </c>
      <c r="FB53" s="123"/>
      <c r="FC53" s="164" t="n">
        <f aca="false">AB53/$FA53</f>
        <v>0.0778011067708333</v>
      </c>
      <c r="FD53" s="164" t="n">
        <f aca="false">AC53/$FA53</f>
        <v>0.0224876552483974</v>
      </c>
      <c r="FE53" s="165" t="n">
        <f aca="false">AD53/$FA53</f>
        <v>0.0013333500267094</v>
      </c>
      <c r="FF53" s="165" t="n">
        <f aca="false">AE53/$FA53</f>
        <v>0.00169117254273504</v>
      </c>
      <c r="FG53" s="165" t="n">
        <f aca="false">AF53/$FA53</f>
        <v>0</v>
      </c>
      <c r="FH53" s="165" t="n">
        <f aca="false">AG53/$FA53</f>
        <v>0</v>
      </c>
      <c r="FI53" s="165" t="n">
        <f aca="false">AH53/$FA53</f>
        <v>0</v>
      </c>
      <c r="FJ53" s="165" t="n">
        <f aca="false">AI53/$FA53</f>
        <v>0</v>
      </c>
      <c r="FK53" s="165" t="n">
        <f aca="false">AJ53/$FA53</f>
        <v>0.000126560830662393</v>
      </c>
      <c r="FL53" s="165" t="n">
        <f aca="false">AK53/$FA53</f>
        <v>0.000152302016559829</v>
      </c>
      <c r="FM53" s="165" t="n">
        <f aca="false">AL53/$FA53</f>
        <v>0</v>
      </c>
      <c r="FN53" s="165" t="n">
        <f aca="false">AM53/$FA53</f>
        <v>0.000103465544871795</v>
      </c>
      <c r="FO53" s="165" t="n">
        <f aca="false">AN53/$FA53</f>
        <v>0.000348357371794872</v>
      </c>
      <c r="FP53" s="165" t="n">
        <f aca="false">AO53/$FA53</f>
        <v>0</v>
      </c>
      <c r="FQ53" s="165" t="n">
        <f aca="false">AP53/$FA53</f>
        <v>0.000111962473290598</v>
      </c>
      <c r="FR53" s="165" t="n">
        <f aca="false">AQ53/$FA53</f>
        <v>0.000382211538461538</v>
      </c>
      <c r="FS53" s="165" t="n">
        <f aca="false">AR53/$FA53</f>
        <v>0</v>
      </c>
      <c r="FT53" s="165" t="n">
        <f aca="false">AS53/$FA53</f>
        <v>6.00711137820513E-005</v>
      </c>
      <c r="FU53" s="165" t="n">
        <f aca="false">AT53/$FA53</f>
        <v>0.000291416266025641</v>
      </c>
      <c r="FV53" s="165" t="n">
        <f aca="false">AU53/$FA53</f>
        <v>0</v>
      </c>
      <c r="FW53" s="165" t="n">
        <f aca="false">AV53/$FA53</f>
        <v>5.00801282051282E-006</v>
      </c>
      <c r="FX53" s="165" t="n">
        <f aca="false">AW53/$FA53</f>
        <v>0</v>
      </c>
      <c r="FY53" s="165" t="n">
        <f aca="false">AX53/$FA53</f>
        <v>5.00801282051282E-006</v>
      </c>
      <c r="FZ53" s="165" t="n">
        <f aca="false">AY53/$FA53</f>
        <v>2.01155181623932E-006</v>
      </c>
      <c r="GA53" s="165" t="n">
        <f aca="false">AZ53/$FA53</f>
        <v>0</v>
      </c>
      <c r="GB53" s="165" t="n">
        <f aca="false">BA53/$FA53</f>
        <v>2.01155181623932E-006</v>
      </c>
      <c r="GC53" s="165" t="n">
        <f aca="false">SUM(FK53,FN53,FQ53,FT53,FW53,FZ53)</f>
        <v>0.00040907952724359</v>
      </c>
      <c r="GD53" s="165" t="n">
        <f aca="false">SUM(FL53,FO53,FR53,FU53,FX53,GA53)</f>
        <v>0.00117428719284188</v>
      </c>
      <c r="GE53" s="165" t="n">
        <f aca="false">SUM(FM53,FP53,FS53,FV53,FY53,GB53)</f>
        <v>7.01956463675214E-006</v>
      </c>
      <c r="GF53" s="123"/>
      <c r="GG53" s="164" t="n">
        <f aca="false">BD53/$FA53</f>
        <v>0.0760867554754274</v>
      </c>
      <c r="GH53" s="164" t="n">
        <f aca="false">BE53/$FA53</f>
        <v>0.0235238715277778</v>
      </c>
      <c r="GI53" s="164" t="n">
        <f aca="false">BF53/$FA53</f>
        <v>0</v>
      </c>
      <c r="GJ53" s="164" t="n">
        <f aca="false">BG53/$FA53</f>
        <v>0</v>
      </c>
      <c r="GK53" s="164" t="n">
        <f aca="false">BH53/$FA53</f>
        <v>0</v>
      </c>
      <c r="GL53" s="164" t="n">
        <f aca="false">BI53/$FA53</f>
        <v>0</v>
      </c>
      <c r="GM53" s="164" t="n">
        <f aca="false">BJ53/$FA53</f>
        <v>0</v>
      </c>
      <c r="GN53" s="164" t="n">
        <f aca="false">BK53/$FA53</f>
        <v>0</v>
      </c>
      <c r="GO53" s="164" t="n">
        <f aca="false">BL53/$FA53</f>
        <v>0</v>
      </c>
      <c r="GP53" s="164" t="n">
        <f aca="false">BM53/$FA53</f>
        <v>0</v>
      </c>
      <c r="GQ53" s="164" t="n">
        <f aca="false">BN53/$FA53</f>
        <v>0</v>
      </c>
      <c r="GR53" s="164" t="n">
        <f aca="false">BO53/$FA53</f>
        <v>0</v>
      </c>
      <c r="GS53" s="164" t="n">
        <f aca="false">BP53/$FA53</f>
        <v>0</v>
      </c>
      <c r="GT53" s="164" t="n">
        <f aca="false">BQ53/$FA53</f>
        <v>0</v>
      </c>
      <c r="GU53" s="164" t="n">
        <f aca="false">BR53/$FA53</f>
        <v>0</v>
      </c>
      <c r="GV53" s="164" t="n">
        <f aca="false">BS53/$FA53</f>
        <v>0</v>
      </c>
      <c r="GW53" s="164" t="n">
        <f aca="false">BT53/$FA53</f>
        <v>0</v>
      </c>
      <c r="GX53" s="164" t="n">
        <f aca="false">BU53/$FA53</f>
        <v>0</v>
      </c>
      <c r="GY53" s="164" t="n">
        <f aca="false">BV53/$FA53</f>
        <v>0</v>
      </c>
      <c r="GZ53" s="164" t="n">
        <f aca="false">BW53/$FA53</f>
        <v>0</v>
      </c>
      <c r="HA53" s="164" t="n">
        <f aca="false">BX53/$FA53</f>
        <v>0</v>
      </c>
      <c r="HB53" s="164" t="n">
        <f aca="false">BY53/$FA53</f>
        <v>0</v>
      </c>
      <c r="HC53" s="164" t="n">
        <f aca="false">BZ53/$FA53</f>
        <v>0</v>
      </c>
      <c r="HD53" s="164" t="n">
        <f aca="false">CA53/$FA53</f>
        <v>0</v>
      </c>
      <c r="HE53" s="164" t="n">
        <f aca="false">CB53/$FA53</f>
        <v>0</v>
      </c>
      <c r="HF53" s="164" t="n">
        <f aca="false">CC53/$FA53</f>
        <v>0</v>
      </c>
      <c r="HG53" s="165" t="n">
        <f aca="false">SUM(GO53,GR53,GU53,GX53,HA53,HD53)</f>
        <v>0</v>
      </c>
      <c r="HH53" s="165" t="n">
        <f aca="false">SUM(GP53,GS53,GV53,GY53,HB53,HE53)</f>
        <v>0</v>
      </c>
      <c r="HI53" s="165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6" t="n">
        <v>463.0592</v>
      </c>
      <c r="E54" s="207" t="n">
        <v>30.2377</v>
      </c>
      <c r="F54" s="207" t="n">
        <v>35.7186</v>
      </c>
      <c r="G54" s="207" t="n">
        <v>37.4287</v>
      </c>
      <c r="H54" s="207" t="n">
        <v>4875.58</v>
      </c>
      <c r="I54" s="207" t="n">
        <v>7.72</v>
      </c>
      <c r="J54" s="181" t="n">
        <f aca="false">H54/3600</f>
        <v>1.35432777777778</v>
      </c>
      <c r="L54" s="206" t="n">
        <v>463.4368</v>
      </c>
      <c r="M54" s="207" t="n">
        <v>30.2357</v>
      </c>
      <c r="N54" s="207" t="n">
        <v>35.7023</v>
      </c>
      <c r="O54" s="207" t="n">
        <v>37.4133</v>
      </c>
      <c r="P54" s="207" t="n">
        <v>4880</v>
      </c>
      <c r="Q54" s="207" t="n">
        <v>8.01</v>
      </c>
      <c r="R54" s="181" t="n">
        <f aca="false">P54/3600</f>
        <v>1.35555555555556</v>
      </c>
      <c r="S54" s="151"/>
      <c r="T54" s="67"/>
      <c r="U54" s="183"/>
      <c r="V54" s="183"/>
      <c r="W54" s="67"/>
      <c r="X54" s="183"/>
      <c r="Y54" s="184"/>
      <c r="AA54" s="110"/>
      <c r="AB54" s="189" t="n">
        <v>4280645</v>
      </c>
      <c r="AC54" s="190" t="n">
        <v>1246967</v>
      </c>
      <c r="AD54" s="190" t="n">
        <v>91469</v>
      </c>
      <c r="AE54" s="190" t="n">
        <v>111241</v>
      </c>
      <c r="AF54" s="190" t="n">
        <v>0</v>
      </c>
      <c r="AG54" s="190" t="n">
        <v>0</v>
      </c>
      <c r="AH54" s="190" t="n">
        <v>0</v>
      </c>
      <c r="AI54" s="190" t="n">
        <v>0</v>
      </c>
      <c r="AJ54" s="190" t="n">
        <v>3994</v>
      </c>
      <c r="AK54" s="190" t="n">
        <v>5138</v>
      </c>
      <c r="AL54" s="190" t="n">
        <v>0</v>
      </c>
      <c r="AM54" s="190" t="n">
        <v>5026</v>
      </c>
      <c r="AN54" s="190" t="n">
        <v>23855</v>
      </c>
      <c r="AO54" s="190" t="n">
        <v>0</v>
      </c>
      <c r="AP54" s="190" t="n">
        <v>4874</v>
      </c>
      <c r="AQ54" s="190" t="n">
        <v>22464</v>
      </c>
      <c r="AR54" s="190" t="n">
        <v>0</v>
      </c>
      <c r="AS54" s="190" t="n">
        <v>2693</v>
      </c>
      <c r="AT54" s="190" t="n">
        <v>20551</v>
      </c>
      <c r="AU54" s="190" t="n">
        <v>0</v>
      </c>
      <c r="AV54" s="190" t="n">
        <v>90</v>
      </c>
      <c r="AW54" s="190" t="n">
        <v>0</v>
      </c>
      <c r="AX54" s="190" t="n">
        <v>90</v>
      </c>
      <c r="AY54" s="190" t="n">
        <v>25</v>
      </c>
      <c r="AZ54" s="190" t="n">
        <v>0</v>
      </c>
      <c r="BA54" s="191" t="n">
        <v>25</v>
      </c>
      <c r="BB54" s="134"/>
      <c r="BC54" s="115"/>
      <c r="BD54" s="193" t="n">
        <v>4170361</v>
      </c>
      <c r="BE54" s="193" t="n">
        <v>1313589</v>
      </c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4"/>
      <c r="CF54" s="195" t="n">
        <f aca="false">AE54/$AB54</f>
        <v>0.0259869715895619</v>
      </c>
      <c r="CG54" s="196" t="n">
        <f aca="false">AF54/$AC54</f>
        <v>0</v>
      </c>
      <c r="CH54" s="196" t="n">
        <f aca="false">AH54/$AB54</f>
        <v>0</v>
      </c>
      <c r="CI54" s="196" t="n">
        <f aca="false">AI54/$AC54</f>
        <v>0</v>
      </c>
      <c r="CJ54" s="196" t="n">
        <f aca="false">AK54/$AB54</f>
        <v>0.00120028640543656</v>
      </c>
      <c r="CK54" s="196" t="n">
        <f aca="false">AL54/$AC54</f>
        <v>0</v>
      </c>
      <c r="CL54" s="196" t="n">
        <f aca="false">AN54/$AB54</f>
        <v>0.00557275831095548</v>
      </c>
      <c r="CM54" s="196" t="n">
        <f aca="false">AO54/$AC54</f>
        <v>0</v>
      </c>
      <c r="CN54" s="196" t="n">
        <f aca="false">AQ54/$AB54</f>
        <v>0.00524780728137932</v>
      </c>
      <c r="CO54" s="196" t="n">
        <f aca="false">AR54/$AC54</f>
        <v>0</v>
      </c>
      <c r="CP54" s="196" t="n">
        <f aca="false">AT54/$AB54</f>
        <v>0.00480091201209164</v>
      </c>
      <c r="CQ54" s="196" t="n">
        <f aca="false">AU54/$AC54</f>
        <v>0</v>
      </c>
      <c r="CR54" s="196" t="n">
        <f aca="false">AW54/$AB54</f>
        <v>0</v>
      </c>
      <c r="CS54" s="196" t="n">
        <f aca="false">AX54/$AC54</f>
        <v>7.21751257250593E-005</v>
      </c>
      <c r="CT54" s="196" t="n">
        <f aca="false">AZ54/$AB54</f>
        <v>0</v>
      </c>
      <c r="CU54" s="197" t="n">
        <f aca="false">BA54/$AC54</f>
        <v>2.00486460347387E-005</v>
      </c>
      <c r="CV54" s="196" t="n">
        <f aca="false">CJ54+CL54+CN54+CP54+CR54+CT54</f>
        <v>0.016821764009863</v>
      </c>
      <c r="CW54" s="198" t="n">
        <f aca="false">CK54+CM54+CO54+CQ54+CS54+CU54</f>
        <v>9.2223771759798E-005</v>
      </c>
      <c r="CX54" s="123"/>
      <c r="CY54" s="123"/>
      <c r="CZ54" s="195" t="n">
        <f aca="false">BG54/$BD54</f>
        <v>0</v>
      </c>
      <c r="DA54" s="196" t="n">
        <f aca="false">BH54/$BE54</f>
        <v>0</v>
      </c>
      <c r="DB54" s="196" t="n">
        <f aca="false">BJ54/$BD54</f>
        <v>0</v>
      </c>
      <c r="DC54" s="196" t="n">
        <f aca="false">BK54/$BE54</f>
        <v>0</v>
      </c>
      <c r="DD54" s="196" t="n">
        <f aca="false">BM54/$BD54</f>
        <v>0</v>
      </c>
      <c r="DE54" s="196" t="n">
        <f aca="false">BN54/$BE54</f>
        <v>0</v>
      </c>
      <c r="DF54" s="196" t="n">
        <f aca="false">BP54/$BD54</f>
        <v>0</v>
      </c>
      <c r="DG54" s="196" t="n">
        <f aca="false">BQ54/$BE54</f>
        <v>0</v>
      </c>
      <c r="DH54" s="196" t="n">
        <f aca="false">BS54/$BD54</f>
        <v>0</v>
      </c>
      <c r="DI54" s="196" t="n">
        <f aca="false">BT54/$BE54</f>
        <v>0</v>
      </c>
      <c r="DJ54" s="196" t="n">
        <f aca="false">BV54/$BD54</f>
        <v>0</v>
      </c>
      <c r="DK54" s="196" t="n">
        <f aca="false">BW54/$BE54</f>
        <v>0</v>
      </c>
      <c r="DL54" s="196" t="n">
        <f aca="false">BY54/$BD54</f>
        <v>0</v>
      </c>
      <c r="DM54" s="196" t="n">
        <f aca="false">BZ54/$BE54</f>
        <v>0</v>
      </c>
      <c r="DN54" s="196" t="n">
        <f aca="false">CB54/$BD54</f>
        <v>0</v>
      </c>
      <c r="DO54" s="196" t="n">
        <f aca="false">CC54/$BE54</f>
        <v>0</v>
      </c>
      <c r="DP54" s="196" t="n">
        <f aca="false">DD54+DF54+DH54+DJ54+DL54+DN54</f>
        <v>0</v>
      </c>
      <c r="DQ54" s="198" t="n">
        <f aca="false">DE54+DG54+DI54+DK54+DM54+DO54</f>
        <v>0</v>
      </c>
      <c r="DR54" s="123"/>
      <c r="DS54" s="123"/>
      <c r="DT54" s="144" t="n">
        <f aca="false">BD54/AB54</f>
        <v>0.974236592849909</v>
      </c>
      <c r="DU54" s="144" t="n">
        <f aca="false">BE54/AC54</f>
        <v>1.05342723584505</v>
      </c>
      <c r="DV54" s="144" t="n">
        <f aca="false">BF54/AD54</f>
        <v>0</v>
      </c>
      <c r="DW54" s="144" t="n">
        <f aca="false">BG54/AE54</f>
        <v>0</v>
      </c>
      <c r="DX54" s="144" t="e">
        <f aca="false">BH54/AF54</f>
        <v>#DIV/0!</v>
      </c>
      <c r="DY54" s="144" t="e">
        <f aca="false">BI54/AG54</f>
        <v>#DIV/0!</v>
      </c>
      <c r="DZ54" s="144" t="e">
        <f aca="false">BJ54/AH54</f>
        <v>#DIV/0!</v>
      </c>
      <c r="EA54" s="144" t="e">
        <f aca="false">BK54/AI54</f>
        <v>#DIV/0!</v>
      </c>
      <c r="EB54" s="144" t="n">
        <f aca="false">BL54/AJ54</f>
        <v>0</v>
      </c>
      <c r="EC54" s="144" t="n">
        <f aca="false">BM54/AK54</f>
        <v>0</v>
      </c>
      <c r="ED54" s="144" t="e">
        <f aca="false">BN54/AL54</f>
        <v>#DIV/0!</v>
      </c>
      <c r="EE54" s="144" t="n">
        <f aca="false">BO54/AM54</f>
        <v>0</v>
      </c>
      <c r="EF54" s="144" t="n">
        <f aca="false">BP54/AN54</f>
        <v>0</v>
      </c>
      <c r="EG54" s="144" t="e">
        <f aca="false">BQ54/AO54</f>
        <v>#DIV/0!</v>
      </c>
      <c r="EH54" s="144" t="n">
        <f aca="false">BR54/AP54</f>
        <v>0</v>
      </c>
      <c r="EI54" s="144" t="n">
        <f aca="false">BS54/AQ54</f>
        <v>0</v>
      </c>
      <c r="EJ54" s="144" t="e">
        <f aca="false">BT54/AR54</f>
        <v>#DIV/0!</v>
      </c>
      <c r="EK54" s="144" t="n">
        <f aca="false">BU54/AS54</f>
        <v>0</v>
      </c>
      <c r="EL54" s="144" t="n">
        <f aca="false">BV54/AT54</f>
        <v>0</v>
      </c>
      <c r="EM54" s="144" t="e">
        <f aca="false">BW54/AU54</f>
        <v>#DIV/0!</v>
      </c>
      <c r="EN54" s="144" t="n">
        <f aca="false">BX54/AV54</f>
        <v>0</v>
      </c>
      <c r="EO54" s="144" t="e">
        <f aca="false">BY54/AW54</f>
        <v>#DIV/0!</v>
      </c>
      <c r="EP54" s="144" t="n">
        <f aca="false">BZ54/AX54</f>
        <v>0</v>
      </c>
      <c r="EQ54" s="144" t="n">
        <f aca="false">CA54/AY54</f>
        <v>0</v>
      </c>
      <c r="ER54" s="144" t="e">
        <f aca="false">CB54/AZ54</f>
        <v>#DIV/0!</v>
      </c>
      <c r="ES54" s="146" t="n">
        <f aca="false">CC54/BA54</f>
        <v>0</v>
      </c>
      <c r="ET54" s="144" t="n">
        <f aca="false">SUM(BL54+BO54+BR54+BU54+BX54+CA54)/SUM(AJ54+AM54+AP54+AS54+AV54+AY54)</f>
        <v>0</v>
      </c>
      <c r="EU54" s="144" t="n">
        <f aca="false">SUM(BM54+BP54+BS54+BV54+BY54+CB54)/SUM(AK54+AN54+AQ54+AT54+AW54+AZ54)</f>
        <v>0</v>
      </c>
      <c r="EV54" s="144" t="n">
        <f aca="false">SUM(BN54+BQ54+BT54+BW54+BZ54+CC54)/SUM(AL54+AO54+AR54+AU54+AX54+BA54)</f>
        <v>0</v>
      </c>
      <c r="EX54" s="162" t="n">
        <v>832</v>
      </c>
      <c r="EY54" s="162" t="n">
        <v>480</v>
      </c>
      <c r="EZ54" s="162" t="n">
        <v>300</v>
      </c>
      <c r="FA54" s="163" t="n">
        <f aca="false">EX54*EY54*EZ54</f>
        <v>119808000</v>
      </c>
      <c r="FB54" s="123"/>
      <c r="FC54" s="164" t="n">
        <f aca="false">AB54/$FA54</f>
        <v>0.0357292084001068</v>
      </c>
      <c r="FD54" s="164" t="n">
        <f aca="false">AC54/$FA54</f>
        <v>0.0104080445379274</v>
      </c>
      <c r="FE54" s="165" t="n">
        <f aca="false">AD54/$FA54</f>
        <v>0.000763463207799145</v>
      </c>
      <c r="FF54" s="165" t="n">
        <f aca="false">AE54/$FA54</f>
        <v>0.000928493923611111</v>
      </c>
      <c r="FG54" s="165" t="n">
        <f aca="false">AF54/$FA54</f>
        <v>0</v>
      </c>
      <c r="FH54" s="165" t="n">
        <f aca="false">AG54/$FA54</f>
        <v>0</v>
      </c>
      <c r="FI54" s="165" t="n">
        <f aca="false">AH54/$FA54</f>
        <v>0</v>
      </c>
      <c r="FJ54" s="165" t="n">
        <f aca="false">AI54/$FA54</f>
        <v>0</v>
      </c>
      <c r="FK54" s="165" t="n">
        <f aca="false">AJ54/$FA54</f>
        <v>3.3336672008547E-005</v>
      </c>
      <c r="FL54" s="165" t="n">
        <f aca="false">AK54/$FA54</f>
        <v>4.28852831196581E-005</v>
      </c>
      <c r="FM54" s="165" t="n">
        <f aca="false">AL54/$FA54</f>
        <v>0</v>
      </c>
      <c r="FN54" s="165" t="n">
        <f aca="false">AM54/$FA54</f>
        <v>4.19504540598291E-005</v>
      </c>
      <c r="FO54" s="165" t="n">
        <f aca="false">AN54/$FA54</f>
        <v>0.000199110243055556</v>
      </c>
      <c r="FP54" s="165" t="n">
        <f aca="false">AO54/$FA54</f>
        <v>0</v>
      </c>
      <c r="FQ54" s="165" t="n">
        <f aca="false">AP54/$FA54</f>
        <v>4.06817574786325E-005</v>
      </c>
      <c r="FR54" s="165" t="n">
        <f aca="false">AQ54/$FA54</f>
        <v>0.0001875</v>
      </c>
      <c r="FS54" s="165" t="n">
        <f aca="false">AR54/$FA54</f>
        <v>0</v>
      </c>
      <c r="FT54" s="165" t="n">
        <f aca="false">AS54/$FA54</f>
        <v>2.24776308760684E-005</v>
      </c>
      <c r="FU54" s="165" t="n">
        <f aca="false">AT54/$FA54</f>
        <v>0.000171532785790598</v>
      </c>
      <c r="FV54" s="165" t="n">
        <f aca="false">AU54/$FA54</f>
        <v>0</v>
      </c>
      <c r="FW54" s="165" t="n">
        <f aca="false">AV54/$FA54</f>
        <v>7.51201923076923E-007</v>
      </c>
      <c r="FX54" s="165" t="n">
        <f aca="false">AW54/$FA54</f>
        <v>0</v>
      </c>
      <c r="FY54" s="165" t="n">
        <f aca="false">AX54/$FA54</f>
        <v>7.51201923076923E-007</v>
      </c>
      <c r="FZ54" s="165" t="n">
        <f aca="false">AY54/$FA54</f>
        <v>2.08667200854701E-007</v>
      </c>
      <c r="GA54" s="165" t="n">
        <f aca="false">AZ54/$FA54</f>
        <v>0</v>
      </c>
      <c r="GB54" s="165" t="n">
        <f aca="false">BA54/$FA54</f>
        <v>2.08667200854701E-007</v>
      </c>
      <c r="GC54" s="165" t="n">
        <f aca="false">SUM(FK54,FN54,FQ54,FT54,FW54,FZ54)</f>
        <v>0.000139406383547009</v>
      </c>
      <c r="GD54" s="165" t="n">
        <f aca="false">SUM(FL54,FO54,FR54,FU54,FX54,GA54)</f>
        <v>0.000601028311965812</v>
      </c>
      <c r="GE54" s="165" t="n">
        <f aca="false">SUM(FM54,FP54,FS54,FV54,FY54,GB54)</f>
        <v>9.59869123931624E-007</v>
      </c>
      <c r="GF54" s="123"/>
      <c r="GG54" s="164" t="n">
        <f aca="false">BD54/$FA54</f>
        <v>0.0348087022569444</v>
      </c>
      <c r="GH54" s="164" t="n">
        <f aca="false">BE54/$FA54</f>
        <v>0.010964117588141</v>
      </c>
      <c r="GI54" s="164" t="n">
        <f aca="false">BF54/$FA54</f>
        <v>0</v>
      </c>
      <c r="GJ54" s="164" t="n">
        <f aca="false">BG54/$FA54</f>
        <v>0</v>
      </c>
      <c r="GK54" s="164" t="n">
        <f aca="false">BH54/$FA54</f>
        <v>0</v>
      </c>
      <c r="GL54" s="164" t="n">
        <f aca="false">BI54/$FA54</f>
        <v>0</v>
      </c>
      <c r="GM54" s="164" t="n">
        <f aca="false">BJ54/$FA54</f>
        <v>0</v>
      </c>
      <c r="GN54" s="164" t="n">
        <f aca="false">BK54/$FA54</f>
        <v>0</v>
      </c>
      <c r="GO54" s="164" t="n">
        <f aca="false">BL54/$FA54</f>
        <v>0</v>
      </c>
      <c r="GP54" s="164" t="n">
        <f aca="false">BM54/$FA54</f>
        <v>0</v>
      </c>
      <c r="GQ54" s="164" t="n">
        <f aca="false">BN54/$FA54</f>
        <v>0</v>
      </c>
      <c r="GR54" s="164" t="n">
        <f aca="false">BO54/$FA54</f>
        <v>0</v>
      </c>
      <c r="GS54" s="164" t="n">
        <f aca="false">BP54/$FA54</f>
        <v>0</v>
      </c>
      <c r="GT54" s="164" t="n">
        <f aca="false">BQ54/$FA54</f>
        <v>0</v>
      </c>
      <c r="GU54" s="164" t="n">
        <f aca="false">BR54/$FA54</f>
        <v>0</v>
      </c>
      <c r="GV54" s="164" t="n">
        <f aca="false">BS54/$FA54</f>
        <v>0</v>
      </c>
      <c r="GW54" s="164" t="n">
        <f aca="false">BT54/$FA54</f>
        <v>0</v>
      </c>
      <c r="GX54" s="164" t="n">
        <f aca="false">BU54/$FA54</f>
        <v>0</v>
      </c>
      <c r="GY54" s="164" t="n">
        <f aca="false">BV54/$FA54</f>
        <v>0</v>
      </c>
      <c r="GZ54" s="164" t="n">
        <f aca="false">BW54/$FA54</f>
        <v>0</v>
      </c>
      <c r="HA54" s="164" t="n">
        <f aca="false">BX54/$FA54</f>
        <v>0</v>
      </c>
      <c r="HB54" s="164" t="n">
        <f aca="false">BY54/$FA54</f>
        <v>0</v>
      </c>
      <c r="HC54" s="164" t="n">
        <f aca="false">BZ54/$FA54</f>
        <v>0</v>
      </c>
      <c r="HD54" s="164" t="n">
        <f aca="false">CA54/$FA54</f>
        <v>0</v>
      </c>
      <c r="HE54" s="164" t="n">
        <f aca="false">CB54/$FA54</f>
        <v>0</v>
      </c>
      <c r="HF54" s="164" t="n">
        <f aca="false">CC54/$FA54</f>
        <v>0</v>
      </c>
      <c r="HG54" s="165" t="n">
        <f aca="false">SUM(GO54,GR54,GU54,GX54,HA54,HD54)</f>
        <v>0</v>
      </c>
      <c r="HH54" s="165" t="n">
        <f aca="false">SUM(GP54,GS54,GV54,GY54,HB54,HE54)</f>
        <v>0</v>
      </c>
      <c r="HI54" s="165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99" t="n">
        <v>1727.2744</v>
      </c>
      <c r="E55" s="200" t="n">
        <v>41.0951</v>
      </c>
      <c r="F55" s="200" t="n">
        <v>43.7661</v>
      </c>
      <c r="G55" s="200" t="n">
        <v>43.1684</v>
      </c>
      <c r="H55" s="200" t="n">
        <v>2557.54</v>
      </c>
      <c r="I55" s="200" t="n">
        <v>4.73</v>
      </c>
      <c r="J55" s="149" t="n">
        <f aca="false">H55/3600</f>
        <v>0.710427777777778</v>
      </c>
      <c r="L55" s="199" t="n">
        <v>1726.8024</v>
      </c>
      <c r="M55" s="200" t="n">
        <v>41.0909</v>
      </c>
      <c r="N55" s="200" t="n">
        <v>43.7664</v>
      </c>
      <c r="O55" s="200" t="n">
        <v>43.1682</v>
      </c>
      <c r="P55" s="200" t="n">
        <v>2564.12</v>
      </c>
      <c r="Q55" s="200" t="n">
        <v>4.92</v>
      </c>
      <c r="R55" s="149" t="n">
        <f aca="false">P55/3600</f>
        <v>0.712255555555556</v>
      </c>
      <c r="S55" s="1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0"/>
      <c r="AB55" s="152" t="n">
        <v>14355311</v>
      </c>
      <c r="AC55" s="153" t="n">
        <v>5264167</v>
      </c>
      <c r="AD55" s="153" t="n">
        <v>109755</v>
      </c>
      <c r="AE55" s="153" t="n">
        <v>182005</v>
      </c>
      <c r="AF55" s="153" t="n">
        <v>0</v>
      </c>
      <c r="AG55" s="153" t="n">
        <v>0</v>
      </c>
      <c r="AH55" s="153" t="n">
        <v>0</v>
      </c>
      <c r="AI55" s="153" t="n">
        <v>0</v>
      </c>
      <c r="AJ55" s="153" t="n">
        <v>45584</v>
      </c>
      <c r="AK55" s="153" t="n">
        <v>45800</v>
      </c>
      <c r="AL55" s="153" t="n">
        <v>0</v>
      </c>
      <c r="AM55" s="153" t="n">
        <v>31472</v>
      </c>
      <c r="AN55" s="153" t="n">
        <v>43047</v>
      </c>
      <c r="AO55" s="153" t="n">
        <v>0</v>
      </c>
      <c r="AP55" s="153" t="n">
        <v>21426</v>
      </c>
      <c r="AQ55" s="153" t="n">
        <v>36000</v>
      </c>
      <c r="AR55" s="153" t="n">
        <v>0</v>
      </c>
      <c r="AS55" s="153" t="n">
        <v>13902</v>
      </c>
      <c r="AT55" s="153" t="n">
        <v>26813</v>
      </c>
      <c r="AU55" s="153" t="n">
        <v>0</v>
      </c>
      <c r="AV55" s="153" t="n">
        <v>1760</v>
      </c>
      <c r="AW55" s="153" t="n">
        <v>0</v>
      </c>
      <c r="AX55" s="153" t="n">
        <v>1760</v>
      </c>
      <c r="AY55" s="153" t="n">
        <v>908</v>
      </c>
      <c r="AZ55" s="153" t="n">
        <v>0</v>
      </c>
      <c r="BA55" s="154" t="n">
        <v>908</v>
      </c>
      <c r="BB55" s="134"/>
      <c r="BC55" s="115"/>
      <c r="BD55" s="202" t="n">
        <v>14163008</v>
      </c>
      <c r="BE55" s="202" t="n">
        <v>5403932</v>
      </c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3"/>
      <c r="CF55" s="158" t="n">
        <f aca="false">AE55/$AB55</f>
        <v>0.0126785828603783</v>
      </c>
      <c r="CG55" s="159" t="n">
        <f aca="false">AF55/$AC55</f>
        <v>0</v>
      </c>
      <c r="CH55" s="159" t="n">
        <f aca="false">AH55/$AB55</f>
        <v>0</v>
      </c>
      <c r="CI55" s="159" t="n">
        <f aca="false">AI55/$AC55</f>
        <v>0</v>
      </c>
      <c r="CJ55" s="159" t="n">
        <f aca="false">AK55/$AB55</f>
        <v>0.00319045682813838</v>
      </c>
      <c r="CK55" s="159" t="n">
        <f aca="false">AL55/$AC55</f>
        <v>0</v>
      </c>
      <c r="CL55" s="159" t="n">
        <f aca="false">AN55/$AB55</f>
        <v>0.0029986811153029</v>
      </c>
      <c r="CM55" s="159" t="n">
        <f aca="false">AO55/$AC55</f>
        <v>0</v>
      </c>
      <c r="CN55" s="159" t="n">
        <f aca="false">AQ55/$AB55</f>
        <v>0.00250778265967209</v>
      </c>
      <c r="CO55" s="159" t="n">
        <f aca="false">AR55/$AC55</f>
        <v>0</v>
      </c>
      <c r="CP55" s="159" t="n">
        <f aca="false">AT55/$AB55</f>
        <v>0.00186781045704966</v>
      </c>
      <c r="CQ55" s="159" t="n">
        <f aca="false">AU55/$AC55</f>
        <v>0</v>
      </c>
      <c r="CR55" s="159" t="n">
        <f aca="false">AW55/$AB55</f>
        <v>0</v>
      </c>
      <c r="CS55" s="159" t="n">
        <f aca="false">AX55/$AC55</f>
        <v>0.000334335897778319</v>
      </c>
      <c r="CT55" s="159" t="n">
        <f aca="false">AZ55/$AB55</f>
        <v>0</v>
      </c>
      <c r="CU55" s="160" t="n">
        <f aca="false">BA55/$AC55</f>
        <v>0.000172486929081087</v>
      </c>
      <c r="CV55" s="159" t="n">
        <f aca="false">CJ55+CL55+CN55+CP55+CR55+CT55</f>
        <v>0.010564731060163</v>
      </c>
      <c r="CW55" s="161" t="n">
        <f aca="false">CK55+CM55+CO55+CQ55+CS55+CU55</f>
        <v>0.000506822826859406</v>
      </c>
      <c r="CX55" s="123"/>
      <c r="CY55" s="123"/>
      <c r="CZ55" s="158" t="n">
        <f aca="false">BG55/$BD55</f>
        <v>0</v>
      </c>
      <c r="DA55" s="159" t="n">
        <f aca="false">BH55/$BE55</f>
        <v>0</v>
      </c>
      <c r="DB55" s="159" t="n">
        <f aca="false">BJ55/$BD55</f>
        <v>0</v>
      </c>
      <c r="DC55" s="159" t="n">
        <f aca="false">BK55/$BE55</f>
        <v>0</v>
      </c>
      <c r="DD55" s="159" t="n">
        <f aca="false">BM55/$BD55</f>
        <v>0</v>
      </c>
      <c r="DE55" s="159" t="n">
        <f aca="false">BN55/$BE55</f>
        <v>0</v>
      </c>
      <c r="DF55" s="159" t="n">
        <f aca="false">BP55/$BD55</f>
        <v>0</v>
      </c>
      <c r="DG55" s="159" t="n">
        <f aca="false">BQ55/$BE55</f>
        <v>0</v>
      </c>
      <c r="DH55" s="159" t="n">
        <f aca="false">BS55/$BD55</f>
        <v>0</v>
      </c>
      <c r="DI55" s="159" t="n">
        <f aca="false">BT55/$BE55</f>
        <v>0</v>
      </c>
      <c r="DJ55" s="159" t="n">
        <f aca="false">BV55/$BD55</f>
        <v>0</v>
      </c>
      <c r="DK55" s="159" t="n">
        <f aca="false">BW55/$BE55</f>
        <v>0</v>
      </c>
      <c r="DL55" s="159" t="n">
        <f aca="false">BY55/$BD55</f>
        <v>0</v>
      </c>
      <c r="DM55" s="159" t="n">
        <f aca="false">BZ55/$BE55</f>
        <v>0</v>
      </c>
      <c r="DN55" s="159" t="n">
        <f aca="false">CB55/$BD55</f>
        <v>0</v>
      </c>
      <c r="DO55" s="159" t="n">
        <f aca="false">CC55/$BE55</f>
        <v>0</v>
      </c>
      <c r="DP55" s="159" t="n">
        <f aca="false">DD55+DF55+DH55+DJ55+DL55+DN55</f>
        <v>0</v>
      </c>
      <c r="DQ55" s="161" t="n">
        <f aca="false">DE55+DG55+DI55+DK55+DM55+DO55</f>
        <v>0</v>
      </c>
      <c r="DR55" s="123"/>
      <c r="DS55" s="123"/>
      <c r="DT55" s="144" t="n">
        <f aca="false">BD55/AB55</f>
        <v>0.986604051977697</v>
      </c>
      <c r="DU55" s="144" t="n">
        <f aca="false">BE55/AC55</f>
        <v>1.02655025951874</v>
      </c>
      <c r="DV55" s="144" t="n">
        <f aca="false">BF55/AD55</f>
        <v>0</v>
      </c>
      <c r="DW55" s="144" t="n">
        <f aca="false">BG55/AE55</f>
        <v>0</v>
      </c>
      <c r="DX55" s="144" t="e">
        <f aca="false">BH55/AF55</f>
        <v>#DIV/0!</v>
      </c>
      <c r="DY55" s="144" t="e">
        <f aca="false">BI55/AG55</f>
        <v>#DIV/0!</v>
      </c>
      <c r="DZ55" s="144" t="e">
        <f aca="false">BJ55/AH55</f>
        <v>#DIV/0!</v>
      </c>
      <c r="EA55" s="144" t="e">
        <f aca="false">BK55/AI55</f>
        <v>#DIV/0!</v>
      </c>
      <c r="EB55" s="144" t="n">
        <f aca="false">BL55/AJ55</f>
        <v>0</v>
      </c>
      <c r="EC55" s="144" t="n">
        <f aca="false">BM55/AK55</f>
        <v>0</v>
      </c>
      <c r="ED55" s="144" t="e">
        <f aca="false">BN55/AL55</f>
        <v>#DIV/0!</v>
      </c>
      <c r="EE55" s="144" t="n">
        <f aca="false">BO55/AM55</f>
        <v>0</v>
      </c>
      <c r="EF55" s="144" t="n">
        <f aca="false">BP55/AN55</f>
        <v>0</v>
      </c>
      <c r="EG55" s="144" t="e">
        <f aca="false">BQ55/AO55</f>
        <v>#DIV/0!</v>
      </c>
      <c r="EH55" s="144" t="n">
        <f aca="false">BR55/AP55</f>
        <v>0</v>
      </c>
      <c r="EI55" s="144" t="n">
        <f aca="false">BS55/AQ55</f>
        <v>0</v>
      </c>
      <c r="EJ55" s="144" t="e">
        <f aca="false">BT55/AR55</f>
        <v>#DIV/0!</v>
      </c>
      <c r="EK55" s="144" t="n">
        <f aca="false">BU55/AS55</f>
        <v>0</v>
      </c>
      <c r="EL55" s="144" t="n">
        <f aca="false">BV55/AT55</f>
        <v>0</v>
      </c>
      <c r="EM55" s="144" t="e">
        <f aca="false">BW55/AU55</f>
        <v>#DIV/0!</v>
      </c>
      <c r="EN55" s="144" t="n">
        <f aca="false">BX55/AV55</f>
        <v>0</v>
      </c>
      <c r="EO55" s="144" t="e">
        <f aca="false">BY55/AW55</f>
        <v>#DIV/0!</v>
      </c>
      <c r="EP55" s="144" t="n">
        <f aca="false">BZ55/AX55</f>
        <v>0</v>
      </c>
      <c r="EQ55" s="144" t="n">
        <f aca="false">CA55/AY55</f>
        <v>0</v>
      </c>
      <c r="ER55" s="144" t="e">
        <f aca="false">CB55/AZ55</f>
        <v>#DIV/0!</v>
      </c>
      <c r="ES55" s="146" t="n">
        <f aca="false">CC55/BA55</f>
        <v>0</v>
      </c>
      <c r="ET55" s="144" t="n">
        <f aca="false">SUM(BL55+BO55+BR55+BU55+BX55+CA55)/SUM(AJ55+AM55+AP55+AS55+AV55+AY55)</f>
        <v>0</v>
      </c>
      <c r="EU55" s="144" t="n">
        <f aca="false">SUM(BM55+BP55+BS55+BV55+BY55+CB55)/SUM(AK55+AN55+AQ55+AT55+AW55+AZ55)</f>
        <v>0</v>
      </c>
      <c r="EV55" s="144" t="n">
        <f aca="false">SUM(BN55+BQ55+BT55+BW55+BZ55+CC55)/SUM(AL55+AO55+AR55+AU55+AX55+BA55)</f>
        <v>0</v>
      </c>
      <c r="EX55" s="162" t="n">
        <v>416</v>
      </c>
      <c r="EY55" s="162" t="n">
        <v>240</v>
      </c>
      <c r="EZ55" s="162" t="n">
        <v>500</v>
      </c>
      <c r="FA55" s="163" t="n">
        <f aca="false">EX55*EY55*EZ55</f>
        <v>49920000</v>
      </c>
      <c r="FB55" s="123"/>
      <c r="FC55" s="164" t="n">
        <f aca="false">AB55/$FA55</f>
        <v>0.287566326121795</v>
      </c>
      <c r="FD55" s="164" t="n">
        <f aca="false">AC55/$FA55</f>
        <v>0.105452063301282</v>
      </c>
      <c r="FE55" s="165" t="n">
        <f aca="false">AD55/$FA55</f>
        <v>0.00219861778846154</v>
      </c>
      <c r="FF55" s="165" t="n">
        <f aca="false">AE55/$FA55</f>
        <v>0.00364593349358974</v>
      </c>
      <c r="FG55" s="165" t="n">
        <f aca="false">AF55/$FA55</f>
        <v>0</v>
      </c>
      <c r="FH55" s="165" t="n">
        <f aca="false">AG55/$FA55</f>
        <v>0</v>
      </c>
      <c r="FI55" s="165" t="n">
        <f aca="false">AH55/$FA55</f>
        <v>0</v>
      </c>
      <c r="FJ55" s="165" t="n">
        <f aca="false">AI55/$FA55</f>
        <v>0</v>
      </c>
      <c r="FK55" s="165" t="n">
        <f aca="false">AJ55/$FA55</f>
        <v>0.000913141025641026</v>
      </c>
      <c r="FL55" s="165" t="n">
        <f aca="false">AK55/$FA55</f>
        <v>0.000917467948717949</v>
      </c>
      <c r="FM55" s="165" t="n">
        <f aca="false">AL55/$FA55</f>
        <v>0</v>
      </c>
      <c r="FN55" s="165" t="n">
        <f aca="false">AM55/$FA55</f>
        <v>0.000630448717948718</v>
      </c>
      <c r="FO55" s="165" t="n">
        <f aca="false">AN55/$FA55</f>
        <v>0.000862319711538462</v>
      </c>
      <c r="FP55" s="165" t="n">
        <f aca="false">AO55/$FA55</f>
        <v>0</v>
      </c>
      <c r="FQ55" s="165" t="n">
        <f aca="false">AP55/$FA55</f>
        <v>0.000429206730769231</v>
      </c>
      <c r="FR55" s="165" t="n">
        <f aca="false">AQ55/$FA55</f>
        <v>0.000721153846153846</v>
      </c>
      <c r="FS55" s="165" t="n">
        <f aca="false">AR55/$FA55</f>
        <v>0</v>
      </c>
      <c r="FT55" s="165" t="n">
        <f aca="false">AS55/$FA55</f>
        <v>0.000278485576923077</v>
      </c>
      <c r="FU55" s="165" t="n">
        <f aca="false">AT55/$FA55</f>
        <v>0.000537119391025641</v>
      </c>
      <c r="FV55" s="165" t="n">
        <f aca="false">AU55/$FA55</f>
        <v>0</v>
      </c>
      <c r="FW55" s="165" t="n">
        <f aca="false">AV55/$FA55</f>
        <v>3.52564102564103E-005</v>
      </c>
      <c r="FX55" s="165" t="n">
        <f aca="false">AW55/$FA55</f>
        <v>0</v>
      </c>
      <c r="FY55" s="165" t="n">
        <f aca="false">AX55/$FA55</f>
        <v>3.52564102564103E-005</v>
      </c>
      <c r="FZ55" s="165" t="n">
        <f aca="false">AY55/$FA55</f>
        <v>1.81891025641026E-005</v>
      </c>
      <c r="GA55" s="165" t="n">
        <f aca="false">AZ55/$FA55</f>
        <v>0</v>
      </c>
      <c r="GB55" s="165" t="n">
        <f aca="false">BA55/$FA55</f>
        <v>1.81891025641026E-005</v>
      </c>
      <c r="GC55" s="165" t="n">
        <f aca="false">SUM(FK55,FN55,FQ55,FT55,FW55,FZ55)</f>
        <v>0.00230472756410256</v>
      </c>
      <c r="GD55" s="165" t="n">
        <f aca="false">SUM(FL55,FO55,FR55,FU55,FX55,GA55)</f>
        <v>0.0030380608974359</v>
      </c>
      <c r="GE55" s="165" t="n">
        <f aca="false">SUM(FM55,FP55,FS55,FV55,FY55,GB55)</f>
        <v>5.34455128205128E-005</v>
      </c>
      <c r="GF55" s="123"/>
      <c r="GG55" s="164" t="n">
        <f aca="false">BD55/$FA55</f>
        <v>0.283714102564103</v>
      </c>
      <c r="GH55" s="164" t="n">
        <f aca="false">BE55/$FA55</f>
        <v>0.108251842948718</v>
      </c>
      <c r="GI55" s="164" t="n">
        <f aca="false">BF55/$FA55</f>
        <v>0</v>
      </c>
      <c r="GJ55" s="164" t="n">
        <f aca="false">BG55/$FA55</f>
        <v>0</v>
      </c>
      <c r="GK55" s="164" t="n">
        <f aca="false">BH55/$FA55</f>
        <v>0</v>
      </c>
      <c r="GL55" s="164" t="n">
        <f aca="false">BI55/$FA55</f>
        <v>0</v>
      </c>
      <c r="GM55" s="164" t="n">
        <f aca="false">BJ55/$FA55</f>
        <v>0</v>
      </c>
      <c r="GN55" s="164" t="n">
        <f aca="false">BK55/$FA55</f>
        <v>0</v>
      </c>
      <c r="GO55" s="164" t="n">
        <f aca="false">BL55/$FA55</f>
        <v>0</v>
      </c>
      <c r="GP55" s="164" t="n">
        <f aca="false">BM55/$FA55</f>
        <v>0</v>
      </c>
      <c r="GQ55" s="164" t="n">
        <f aca="false">BN55/$FA55</f>
        <v>0</v>
      </c>
      <c r="GR55" s="164" t="n">
        <f aca="false">BO55/$FA55</f>
        <v>0</v>
      </c>
      <c r="GS55" s="164" t="n">
        <f aca="false">BP55/$FA55</f>
        <v>0</v>
      </c>
      <c r="GT55" s="164" t="n">
        <f aca="false">BQ55/$FA55</f>
        <v>0</v>
      </c>
      <c r="GU55" s="164" t="n">
        <f aca="false">BR55/$FA55</f>
        <v>0</v>
      </c>
      <c r="GV55" s="164" t="n">
        <f aca="false">BS55/$FA55</f>
        <v>0</v>
      </c>
      <c r="GW55" s="164" t="n">
        <f aca="false">BT55/$FA55</f>
        <v>0</v>
      </c>
      <c r="GX55" s="164" t="n">
        <f aca="false">BU55/$FA55</f>
        <v>0</v>
      </c>
      <c r="GY55" s="164" t="n">
        <f aca="false">BV55/$FA55</f>
        <v>0</v>
      </c>
      <c r="GZ55" s="164" t="n">
        <f aca="false">BW55/$FA55</f>
        <v>0</v>
      </c>
      <c r="HA55" s="164" t="n">
        <f aca="false">BX55/$FA55</f>
        <v>0</v>
      </c>
      <c r="HB55" s="164" t="n">
        <f aca="false">BY55/$FA55</f>
        <v>0</v>
      </c>
      <c r="HC55" s="164" t="n">
        <f aca="false">BZ55/$FA55</f>
        <v>0</v>
      </c>
      <c r="HD55" s="164" t="n">
        <f aca="false">CA55/$FA55</f>
        <v>0</v>
      </c>
      <c r="HE55" s="164" t="n">
        <f aca="false">CB55/$FA55</f>
        <v>0</v>
      </c>
      <c r="HF55" s="164" t="n">
        <f aca="false">CC55/$FA55</f>
        <v>0</v>
      </c>
      <c r="HG55" s="165" t="n">
        <f aca="false">SUM(GO55,GR55,GU55,GX55,HA55,HD55)</f>
        <v>0</v>
      </c>
      <c r="HH55" s="165" t="n">
        <f aca="false">SUM(GP55,GS55,GV55,GY55,HB55,HE55)</f>
        <v>0</v>
      </c>
      <c r="HI55" s="165" t="n">
        <f aca="false">SUM(GQ55,GT55,GW55,GZ55,HC55,HF55)</f>
        <v>0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204" t="n">
        <v>863.4304</v>
      </c>
      <c r="E56" s="205" t="n">
        <v>37.1494</v>
      </c>
      <c r="F56" s="205" t="n">
        <v>40.9317</v>
      </c>
      <c r="G56" s="205" t="n">
        <v>39.8678</v>
      </c>
      <c r="H56" s="205" t="n">
        <v>2234.59</v>
      </c>
      <c r="I56" s="205" t="n">
        <v>4.01</v>
      </c>
      <c r="J56" s="168" t="n">
        <f aca="false">H56/3600</f>
        <v>0.620719444444445</v>
      </c>
      <c r="L56" s="204" t="n">
        <v>863.5448</v>
      </c>
      <c r="M56" s="205" t="n">
        <v>37.1472</v>
      </c>
      <c r="N56" s="205" t="n">
        <v>40.9217</v>
      </c>
      <c r="O56" s="205" t="n">
        <v>39.8786</v>
      </c>
      <c r="P56" s="205" t="n">
        <v>2234.1</v>
      </c>
      <c r="Q56" s="205" t="n">
        <v>4.22</v>
      </c>
      <c r="R56" s="168" t="n">
        <f aca="false">P56/3600</f>
        <v>0.620583333333333</v>
      </c>
      <c r="S56" s="151"/>
      <c r="T56" s="64"/>
      <c r="U56" s="102"/>
      <c r="V56" s="102"/>
      <c r="W56" s="64"/>
      <c r="X56" s="102"/>
      <c r="Y56" s="170"/>
      <c r="AA56" s="110"/>
      <c r="AB56" s="171" t="n">
        <v>7443950</v>
      </c>
      <c r="AC56" s="172" t="n">
        <v>2398270</v>
      </c>
      <c r="AD56" s="172" t="n">
        <v>82686</v>
      </c>
      <c r="AE56" s="172" t="n">
        <v>126092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23151</v>
      </c>
      <c r="AK56" s="172" t="n">
        <v>24699</v>
      </c>
      <c r="AL56" s="172" t="n">
        <v>0</v>
      </c>
      <c r="AM56" s="172" t="n">
        <v>21411</v>
      </c>
      <c r="AN56" s="172" t="n">
        <v>36418</v>
      </c>
      <c r="AO56" s="172" t="n">
        <v>0</v>
      </c>
      <c r="AP56" s="172" t="n">
        <v>15950</v>
      </c>
      <c r="AQ56" s="172" t="n">
        <v>31248</v>
      </c>
      <c r="AR56" s="172" t="n">
        <v>0</v>
      </c>
      <c r="AS56" s="172" t="n">
        <v>9733</v>
      </c>
      <c r="AT56" s="172" t="n">
        <v>24839</v>
      </c>
      <c r="AU56" s="172" t="n">
        <v>0</v>
      </c>
      <c r="AV56" s="172" t="n">
        <v>830</v>
      </c>
      <c r="AW56" s="172" t="n">
        <v>0</v>
      </c>
      <c r="AX56" s="172" t="n">
        <v>830</v>
      </c>
      <c r="AY56" s="172" t="n">
        <v>393</v>
      </c>
      <c r="AZ56" s="172" t="n">
        <v>0</v>
      </c>
      <c r="BA56" s="173" t="n">
        <v>393</v>
      </c>
      <c r="BB56" s="134"/>
      <c r="BC56" s="115"/>
      <c r="BD56" s="175" t="n">
        <v>7306721</v>
      </c>
      <c r="BE56" s="175" t="n">
        <v>2493321</v>
      </c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6"/>
      <c r="CF56" s="177" t="n">
        <f aca="false">AE56/$AB56</f>
        <v>0.0169388563867302</v>
      </c>
      <c r="CG56" s="144" t="n">
        <f aca="false">AF56/$AC56</f>
        <v>0</v>
      </c>
      <c r="CH56" s="144" t="n">
        <f aca="false">AH56/$AB56</f>
        <v>0</v>
      </c>
      <c r="CI56" s="144" t="n">
        <f aca="false">AI56/$AC56</f>
        <v>0</v>
      </c>
      <c r="CJ56" s="144" t="n">
        <f aca="false">AK56/$AB56</f>
        <v>0.00331799649379698</v>
      </c>
      <c r="CK56" s="144" t="n">
        <f aca="false">AL56/$AC56</f>
        <v>0</v>
      </c>
      <c r="CL56" s="144" t="n">
        <f aca="false">AN56/$AB56</f>
        <v>0.00489229508527059</v>
      </c>
      <c r="CM56" s="144" t="n">
        <f aca="false">AO56/$AC56</f>
        <v>0</v>
      </c>
      <c r="CN56" s="144" t="n">
        <f aca="false">AQ56/$AB56</f>
        <v>0.00419777134451467</v>
      </c>
      <c r="CO56" s="144" t="n">
        <f aca="false">AR56/$AC56</f>
        <v>0</v>
      </c>
      <c r="CP56" s="144" t="n">
        <f aca="false">AT56/$AB56</f>
        <v>0.00333680371308244</v>
      </c>
      <c r="CQ56" s="144" t="n">
        <f aca="false">AU56/$AC56</f>
        <v>0</v>
      </c>
      <c r="CR56" s="144" t="n">
        <f aca="false">AW56/$AB56</f>
        <v>0</v>
      </c>
      <c r="CS56" s="144" t="n">
        <f aca="false">AX56/$AC56</f>
        <v>0.000346082801352642</v>
      </c>
      <c r="CT56" s="144" t="n">
        <f aca="false">AZ56/$AB56</f>
        <v>0</v>
      </c>
      <c r="CU56" s="146" t="n">
        <f aca="false">BA56/$AC56</f>
        <v>0.000163868121604323</v>
      </c>
      <c r="CV56" s="144" t="n">
        <f aca="false">CJ56+CL56+CN56+CP56+CR56+CT56</f>
        <v>0.0157448666366647</v>
      </c>
      <c r="CW56" s="178" t="n">
        <f aca="false">CK56+CM56+CO56+CQ56+CS56+CU56</f>
        <v>0.000509950922956965</v>
      </c>
      <c r="CX56" s="123"/>
      <c r="CY56" s="123"/>
      <c r="CZ56" s="177" t="n">
        <f aca="false">BG56/$BD56</f>
        <v>0</v>
      </c>
      <c r="DA56" s="144" t="n">
        <f aca="false">BH56/$BE56</f>
        <v>0</v>
      </c>
      <c r="DB56" s="144" t="n">
        <f aca="false">BJ56/$BD56</f>
        <v>0</v>
      </c>
      <c r="DC56" s="144" t="n">
        <f aca="false">BK56/$BE56</f>
        <v>0</v>
      </c>
      <c r="DD56" s="144" t="n">
        <f aca="false">BM56/$BD56</f>
        <v>0</v>
      </c>
      <c r="DE56" s="144" t="n">
        <f aca="false">BN56/$BE56</f>
        <v>0</v>
      </c>
      <c r="DF56" s="144" t="n">
        <f aca="false">BP56/$BD56</f>
        <v>0</v>
      </c>
      <c r="DG56" s="144" t="n">
        <f aca="false">BQ56/$BE56</f>
        <v>0</v>
      </c>
      <c r="DH56" s="144" t="n">
        <f aca="false">BS56/$BD56</f>
        <v>0</v>
      </c>
      <c r="DI56" s="144" t="n">
        <f aca="false">BT56/$BE56</f>
        <v>0</v>
      </c>
      <c r="DJ56" s="144" t="n">
        <f aca="false">BV56/$BD56</f>
        <v>0</v>
      </c>
      <c r="DK56" s="144" t="n">
        <f aca="false">BW56/$BE56</f>
        <v>0</v>
      </c>
      <c r="DL56" s="144" t="n">
        <f aca="false">BY56/$BD56</f>
        <v>0</v>
      </c>
      <c r="DM56" s="144" t="n">
        <f aca="false">BZ56/$BE56</f>
        <v>0</v>
      </c>
      <c r="DN56" s="144" t="n">
        <f aca="false">CB56/$BD56</f>
        <v>0</v>
      </c>
      <c r="DO56" s="144" t="n">
        <f aca="false">CC56/$BE56</f>
        <v>0</v>
      </c>
      <c r="DP56" s="144" t="n">
        <f aca="false">DD56+DF56+DH56+DJ56+DL56+DN56</f>
        <v>0</v>
      </c>
      <c r="DQ56" s="178" t="n">
        <f aca="false">DE56+DG56+DI56+DK56+DM56+DO56</f>
        <v>0</v>
      </c>
      <c r="DR56" s="123"/>
      <c r="DS56" s="123"/>
      <c r="DT56" s="144" t="n">
        <f aca="false">BD56/AB56</f>
        <v>0.981565029319112</v>
      </c>
      <c r="DU56" s="144" t="n">
        <f aca="false">BE56/AC56</f>
        <v>1.03963315223057</v>
      </c>
      <c r="DV56" s="144" t="n">
        <f aca="false">BF56/AD56</f>
        <v>0</v>
      </c>
      <c r="DW56" s="144" t="n">
        <f aca="false">BG56/AE56</f>
        <v>0</v>
      </c>
      <c r="DX56" s="144" t="e">
        <f aca="false">BH56/AF56</f>
        <v>#DIV/0!</v>
      </c>
      <c r="DY56" s="144" t="e">
        <f aca="false">BI56/AG56</f>
        <v>#DIV/0!</v>
      </c>
      <c r="DZ56" s="144" t="e">
        <f aca="false">BJ56/AH56</f>
        <v>#DIV/0!</v>
      </c>
      <c r="EA56" s="144" t="e">
        <f aca="false">BK56/AI56</f>
        <v>#DIV/0!</v>
      </c>
      <c r="EB56" s="144" t="n">
        <f aca="false">BL56/AJ56</f>
        <v>0</v>
      </c>
      <c r="EC56" s="144" t="n">
        <f aca="false">BM56/AK56</f>
        <v>0</v>
      </c>
      <c r="ED56" s="144" t="e">
        <f aca="false">BN56/AL56</f>
        <v>#DIV/0!</v>
      </c>
      <c r="EE56" s="144" t="n">
        <f aca="false">BO56/AM56</f>
        <v>0</v>
      </c>
      <c r="EF56" s="144" t="n">
        <f aca="false">BP56/AN56</f>
        <v>0</v>
      </c>
      <c r="EG56" s="144" t="e">
        <f aca="false">BQ56/AO56</f>
        <v>#DIV/0!</v>
      </c>
      <c r="EH56" s="144" t="n">
        <f aca="false">BR56/AP56</f>
        <v>0</v>
      </c>
      <c r="EI56" s="144" t="n">
        <f aca="false">BS56/AQ56</f>
        <v>0</v>
      </c>
      <c r="EJ56" s="144" t="e">
        <f aca="false">BT56/AR56</f>
        <v>#DIV/0!</v>
      </c>
      <c r="EK56" s="144" t="n">
        <f aca="false">BU56/AS56</f>
        <v>0</v>
      </c>
      <c r="EL56" s="144" t="n">
        <f aca="false">BV56/AT56</f>
        <v>0</v>
      </c>
      <c r="EM56" s="144" t="e">
        <f aca="false">BW56/AU56</f>
        <v>#DIV/0!</v>
      </c>
      <c r="EN56" s="144" t="n">
        <f aca="false">BX56/AV56</f>
        <v>0</v>
      </c>
      <c r="EO56" s="144" t="e">
        <f aca="false">BY56/AW56</f>
        <v>#DIV/0!</v>
      </c>
      <c r="EP56" s="144" t="n">
        <f aca="false">BZ56/AX56</f>
        <v>0</v>
      </c>
      <c r="EQ56" s="144" t="n">
        <f aca="false">CA56/AY56</f>
        <v>0</v>
      </c>
      <c r="ER56" s="144" t="e">
        <f aca="false">CB56/AZ56</f>
        <v>#DIV/0!</v>
      </c>
      <c r="ES56" s="146" t="n">
        <f aca="false">CC56/BA56</f>
        <v>0</v>
      </c>
      <c r="ET56" s="144" t="n">
        <f aca="false">SUM(BL56+BO56+BR56+BU56+BX56+CA56)/SUM(AJ56+AM56+AP56+AS56+AV56+AY56)</f>
        <v>0</v>
      </c>
      <c r="EU56" s="144" t="n">
        <f aca="false">SUM(BM56+BP56+BS56+BV56+BY56+CB56)/SUM(AK56+AN56+AQ56+AT56+AW56+AZ56)</f>
        <v>0</v>
      </c>
      <c r="EV56" s="144" t="n">
        <f aca="false">SUM(BN56+BQ56+BT56+BW56+BZ56+CC56)/SUM(AL56+AO56+AR56+AU56+AX56+BA56)</f>
        <v>0</v>
      </c>
      <c r="EX56" s="162" t="n">
        <v>416</v>
      </c>
      <c r="EY56" s="162" t="n">
        <v>240</v>
      </c>
      <c r="EZ56" s="162" t="n">
        <v>500</v>
      </c>
      <c r="FA56" s="163" t="n">
        <f aca="false">EX56*EY56*EZ56</f>
        <v>49920000</v>
      </c>
      <c r="FB56" s="123"/>
      <c r="FC56" s="164" t="n">
        <f aca="false">AB56/$FA56</f>
        <v>0.149117588141026</v>
      </c>
      <c r="FD56" s="164" t="n">
        <f aca="false">AC56/$FA56</f>
        <v>0.0480422676282051</v>
      </c>
      <c r="FE56" s="165" t="n">
        <f aca="false">AD56/$FA56</f>
        <v>0.00165637019230769</v>
      </c>
      <c r="FF56" s="165" t="n">
        <f aca="false">AE56/$FA56</f>
        <v>0.00252588141025641</v>
      </c>
      <c r="FG56" s="165" t="n">
        <f aca="false">AF56/$FA56</f>
        <v>0</v>
      </c>
      <c r="FH56" s="165" t="n">
        <f aca="false">AG56/$FA56</f>
        <v>0</v>
      </c>
      <c r="FI56" s="165" t="n">
        <f aca="false">AH56/$FA56</f>
        <v>0</v>
      </c>
      <c r="FJ56" s="165" t="n">
        <f aca="false">AI56/$FA56</f>
        <v>0</v>
      </c>
      <c r="FK56" s="165" t="n">
        <f aca="false">AJ56/$FA56</f>
        <v>0.000463762019230769</v>
      </c>
      <c r="FL56" s="165" t="n">
        <f aca="false">AK56/$FA56</f>
        <v>0.000494771634615385</v>
      </c>
      <c r="FM56" s="165" t="n">
        <f aca="false">AL56/$FA56</f>
        <v>0</v>
      </c>
      <c r="FN56" s="165" t="n">
        <f aca="false">AM56/$FA56</f>
        <v>0.00042890625</v>
      </c>
      <c r="FO56" s="165" t="n">
        <f aca="false">AN56/$FA56</f>
        <v>0.000729527243589744</v>
      </c>
      <c r="FP56" s="165" t="n">
        <f aca="false">AO56/$FA56</f>
        <v>0</v>
      </c>
      <c r="FQ56" s="165" t="n">
        <f aca="false">AP56/$FA56</f>
        <v>0.000319511217948718</v>
      </c>
      <c r="FR56" s="165" t="n">
        <f aca="false">AQ56/$FA56</f>
        <v>0.000625961538461539</v>
      </c>
      <c r="FS56" s="165" t="n">
        <f aca="false">AR56/$FA56</f>
        <v>0</v>
      </c>
      <c r="FT56" s="165" t="n">
        <f aca="false">AS56/$FA56</f>
        <v>0.000194971955128205</v>
      </c>
      <c r="FU56" s="165" t="n">
        <f aca="false">AT56/$FA56</f>
        <v>0.000497576121794872</v>
      </c>
      <c r="FV56" s="165" t="n">
        <f aca="false">AU56/$FA56</f>
        <v>0</v>
      </c>
      <c r="FW56" s="165" t="n">
        <f aca="false">AV56/$FA56</f>
        <v>1.66266025641026E-005</v>
      </c>
      <c r="FX56" s="165" t="n">
        <f aca="false">AW56/$FA56</f>
        <v>0</v>
      </c>
      <c r="FY56" s="165" t="n">
        <f aca="false">AX56/$FA56</f>
        <v>1.66266025641026E-005</v>
      </c>
      <c r="FZ56" s="165" t="n">
        <f aca="false">AY56/$FA56</f>
        <v>7.87259615384615E-006</v>
      </c>
      <c r="GA56" s="165" t="n">
        <f aca="false">AZ56/$FA56</f>
        <v>0</v>
      </c>
      <c r="GB56" s="165" t="n">
        <f aca="false">BA56/$FA56</f>
        <v>7.87259615384615E-006</v>
      </c>
      <c r="GC56" s="165" t="n">
        <f aca="false">SUM(FK56,FN56,FQ56,FT56,FW56,FZ56)</f>
        <v>0.00143165064102564</v>
      </c>
      <c r="GD56" s="165" t="n">
        <f aca="false">SUM(FL56,FO56,FR56,FU56,FX56,GA56)</f>
        <v>0.00234783653846154</v>
      </c>
      <c r="GE56" s="165" t="n">
        <f aca="false">SUM(FM56,FP56,FS56,FV56,FY56,GB56)</f>
        <v>2.44991987179487E-005</v>
      </c>
      <c r="GF56" s="123"/>
      <c r="GG56" s="164" t="n">
        <f aca="false">BD56/$FA56</f>
        <v>0.146368609775641</v>
      </c>
      <c r="GH56" s="164" t="n">
        <f aca="false">BE56/$FA56</f>
        <v>0.0499463341346154</v>
      </c>
      <c r="GI56" s="164" t="n">
        <f aca="false">BF56/$FA56</f>
        <v>0</v>
      </c>
      <c r="GJ56" s="164" t="n">
        <f aca="false">BG56/$FA56</f>
        <v>0</v>
      </c>
      <c r="GK56" s="164" t="n">
        <f aca="false">BH56/$FA56</f>
        <v>0</v>
      </c>
      <c r="GL56" s="164" t="n">
        <f aca="false">BI56/$FA56</f>
        <v>0</v>
      </c>
      <c r="GM56" s="164" t="n">
        <f aca="false">BJ56/$FA56</f>
        <v>0</v>
      </c>
      <c r="GN56" s="164" t="n">
        <f aca="false">BK56/$FA56</f>
        <v>0</v>
      </c>
      <c r="GO56" s="164" t="n">
        <f aca="false">BL56/$FA56</f>
        <v>0</v>
      </c>
      <c r="GP56" s="164" t="n">
        <f aca="false">BM56/$FA56</f>
        <v>0</v>
      </c>
      <c r="GQ56" s="164" t="n">
        <f aca="false">BN56/$FA56</f>
        <v>0</v>
      </c>
      <c r="GR56" s="164" t="n">
        <f aca="false">BO56/$FA56</f>
        <v>0</v>
      </c>
      <c r="GS56" s="164" t="n">
        <f aca="false">BP56/$FA56</f>
        <v>0</v>
      </c>
      <c r="GT56" s="164" t="n">
        <f aca="false">BQ56/$FA56</f>
        <v>0</v>
      </c>
      <c r="GU56" s="164" t="n">
        <f aca="false">BR56/$FA56</f>
        <v>0</v>
      </c>
      <c r="GV56" s="164" t="n">
        <f aca="false">BS56/$FA56</f>
        <v>0</v>
      </c>
      <c r="GW56" s="164" t="n">
        <f aca="false">BT56/$FA56</f>
        <v>0</v>
      </c>
      <c r="GX56" s="164" t="n">
        <f aca="false">BU56/$FA56</f>
        <v>0</v>
      </c>
      <c r="GY56" s="164" t="n">
        <f aca="false">BV56/$FA56</f>
        <v>0</v>
      </c>
      <c r="GZ56" s="164" t="n">
        <f aca="false">BW56/$FA56</f>
        <v>0</v>
      </c>
      <c r="HA56" s="164" t="n">
        <f aca="false">BX56/$FA56</f>
        <v>0</v>
      </c>
      <c r="HB56" s="164" t="n">
        <f aca="false">BY56/$FA56</f>
        <v>0</v>
      </c>
      <c r="HC56" s="164" t="n">
        <f aca="false">BZ56/$FA56</f>
        <v>0</v>
      </c>
      <c r="HD56" s="164" t="n">
        <f aca="false">CA56/$FA56</f>
        <v>0</v>
      </c>
      <c r="HE56" s="164" t="n">
        <f aca="false">CB56/$FA56</f>
        <v>0</v>
      </c>
      <c r="HF56" s="164" t="n">
        <f aca="false">CC56/$FA56</f>
        <v>0</v>
      </c>
      <c r="HG56" s="165" t="n">
        <f aca="false">SUM(GO56,GR56,GU56,GX56,HA56,HD56)</f>
        <v>0</v>
      </c>
      <c r="HH56" s="165" t="n">
        <f aca="false">SUM(GP56,GS56,GV56,GY56,HB56,HE56)</f>
        <v>0</v>
      </c>
      <c r="HI56" s="165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204" t="n">
        <v>422.716</v>
      </c>
      <c r="E57" s="205" t="n">
        <v>33.624</v>
      </c>
      <c r="F57" s="205" t="n">
        <v>38.9098</v>
      </c>
      <c r="G57" s="205" t="n">
        <v>37.5007</v>
      </c>
      <c r="H57" s="205" t="n">
        <v>1948.16</v>
      </c>
      <c r="I57" s="205" t="n">
        <v>3.49</v>
      </c>
      <c r="J57" s="168" t="n">
        <f aca="false">H57/3600</f>
        <v>0.541155555555556</v>
      </c>
      <c r="L57" s="204" t="n">
        <v>422.5744</v>
      </c>
      <c r="M57" s="205" t="n">
        <v>33.6192</v>
      </c>
      <c r="N57" s="205" t="n">
        <v>38.8966</v>
      </c>
      <c r="O57" s="205" t="n">
        <v>37.5212</v>
      </c>
      <c r="P57" s="205" t="n">
        <v>1962.98</v>
      </c>
      <c r="Q57" s="205" t="n">
        <v>3.51</v>
      </c>
      <c r="R57" s="168" t="n">
        <f aca="false">P57/3600</f>
        <v>0.545272222222222</v>
      </c>
      <c r="S57" s="151"/>
      <c r="T57" s="64"/>
      <c r="U57" s="102"/>
      <c r="V57" s="102"/>
      <c r="W57" s="64"/>
      <c r="X57" s="102"/>
      <c r="Y57" s="170"/>
      <c r="AA57" s="110"/>
      <c r="AB57" s="171" t="n">
        <v>3709036</v>
      </c>
      <c r="AC57" s="172" t="n">
        <v>1121228</v>
      </c>
      <c r="AD57" s="172" t="n">
        <v>55675</v>
      </c>
      <c r="AE57" s="172" t="n">
        <v>75504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7922</v>
      </c>
      <c r="AK57" s="172" t="n">
        <v>9186</v>
      </c>
      <c r="AL57" s="172" t="n">
        <v>0</v>
      </c>
      <c r="AM57" s="172" t="n">
        <v>8271</v>
      </c>
      <c r="AN57" s="172" t="n">
        <v>14393</v>
      </c>
      <c r="AO57" s="172" t="n">
        <v>0</v>
      </c>
      <c r="AP57" s="172" t="n">
        <v>6544</v>
      </c>
      <c r="AQ57" s="172" t="n">
        <v>12888</v>
      </c>
      <c r="AR57" s="172" t="n">
        <v>0</v>
      </c>
      <c r="AS57" s="172" t="n">
        <v>3620</v>
      </c>
      <c r="AT57" s="172" t="n">
        <v>10011</v>
      </c>
      <c r="AU57" s="172" t="n">
        <v>0</v>
      </c>
      <c r="AV57" s="172" t="n">
        <v>360</v>
      </c>
      <c r="AW57" s="172" t="n">
        <v>0</v>
      </c>
      <c r="AX57" s="172" t="n">
        <v>360</v>
      </c>
      <c r="AY57" s="172" t="n">
        <v>144</v>
      </c>
      <c r="AZ57" s="172" t="n">
        <v>0</v>
      </c>
      <c r="BA57" s="173" t="n">
        <v>144</v>
      </c>
      <c r="BB57" s="134"/>
      <c r="BC57" s="115"/>
      <c r="BD57" s="175" t="n">
        <v>3631308</v>
      </c>
      <c r="BE57" s="175" t="n">
        <v>1175291</v>
      </c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6"/>
      <c r="CF57" s="177" t="n">
        <f aca="false">AE57/$AB57</f>
        <v>0.0203567719482906</v>
      </c>
      <c r="CG57" s="144" t="n">
        <f aca="false">AF57/$AC57</f>
        <v>0</v>
      </c>
      <c r="CH57" s="144" t="n">
        <f aca="false">AH57/$AB57</f>
        <v>0</v>
      </c>
      <c r="CI57" s="144" t="n">
        <f aca="false">AI57/$AC57</f>
        <v>0</v>
      </c>
      <c r="CJ57" s="144" t="n">
        <f aca="false">AK57/$AB57</f>
        <v>0.002476654311255</v>
      </c>
      <c r="CK57" s="144" t="n">
        <f aca="false">AL57/$AC57</f>
        <v>0</v>
      </c>
      <c r="CL57" s="144" t="n">
        <f aca="false">AN57/$AB57</f>
        <v>0.00388052313323462</v>
      </c>
      <c r="CM57" s="144" t="n">
        <f aca="false">AO57/$AC57</f>
        <v>0</v>
      </c>
      <c r="CN57" s="144" t="n">
        <f aca="false">AQ57/$AB57</f>
        <v>0.00347475732238781</v>
      </c>
      <c r="CO57" s="144" t="n">
        <f aca="false">AR57/$AC57</f>
        <v>0</v>
      </c>
      <c r="CP57" s="144" t="n">
        <f aca="false">AT57/$AB57</f>
        <v>0.00269908407467601</v>
      </c>
      <c r="CQ57" s="144" t="n">
        <f aca="false">AU57/$AC57</f>
        <v>0</v>
      </c>
      <c r="CR57" s="144" t="n">
        <f aca="false">AW57/$AB57</f>
        <v>0</v>
      </c>
      <c r="CS57" s="144" t="n">
        <f aca="false">AX57/$AC57</f>
        <v>0.000321076533943141</v>
      </c>
      <c r="CT57" s="144" t="n">
        <f aca="false">AZ57/$AB57</f>
        <v>0</v>
      </c>
      <c r="CU57" s="146" t="n">
        <f aca="false">BA57/$AC57</f>
        <v>0.000128430613577256</v>
      </c>
      <c r="CV57" s="144" t="n">
        <f aca="false">CJ57+CL57+CN57+CP57+CR57+CT57</f>
        <v>0.0125310188415534</v>
      </c>
      <c r="CW57" s="178" t="n">
        <f aca="false">CK57+CM57+CO57+CQ57+CS57+CU57</f>
        <v>0.000449507147520397</v>
      </c>
      <c r="CX57" s="123"/>
      <c r="CY57" s="123"/>
      <c r="CZ57" s="177" t="n">
        <f aca="false">BG57/$BD57</f>
        <v>0</v>
      </c>
      <c r="DA57" s="144" t="n">
        <f aca="false">BH57/$BE57</f>
        <v>0</v>
      </c>
      <c r="DB57" s="144" t="n">
        <f aca="false">BJ57/$BD57</f>
        <v>0</v>
      </c>
      <c r="DC57" s="144" t="n">
        <f aca="false">BK57/$BE57</f>
        <v>0</v>
      </c>
      <c r="DD57" s="144" t="n">
        <f aca="false">BM57/$BD57</f>
        <v>0</v>
      </c>
      <c r="DE57" s="144" t="n">
        <f aca="false">BN57/$BE57</f>
        <v>0</v>
      </c>
      <c r="DF57" s="144" t="n">
        <f aca="false">BP57/$BD57</f>
        <v>0</v>
      </c>
      <c r="DG57" s="144" t="n">
        <f aca="false">BQ57/$BE57</f>
        <v>0</v>
      </c>
      <c r="DH57" s="144" t="n">
        <f aca="false">BS57/$BD57</f>
        <v>0</v>
      </c>
      <c r="DI57" s="144" t="n">
        <f aca="false">BT57/$BE57</f>
        <v>0</v>
      </c>
      <c r="DJ57" s="144" t="n">
        <f aca="false">BV57/$BD57</f>
        <v>0</v>
      </c>
      <c r="DK57" s="144" t="n">
        <f aca="false">BW57/$BE57</f>
        <v>0</v>
      </c>
      <c r="DL57" s="144" t="n">
        <f aca="false">BY57/$BD57</f>
        <v>0</v>
      </c>
      <c r="DM57" s="144" t="n">
        <f aca="false">BZ57/$BE57</f>
        <v>0</v>
      </c>
      <c r="DN57" s="144" t="n">
        <f aca="false">CB57/$BD57</f>
        <v>0</v>
      </c>
      <c r="DO57" s="144" t="n">
        <f aca="false">CC57/$BE57</f>
        <v>0</v>
      </c>
      <c r="DP57" s="144" t="n">
        <f aca="false">DD57+DF57+DH57+DJ57+DL57+DN57</f>
        <v>0</v>
      </c>
      <c r="DQ57" s="178" t="n">
        <f aca="false">DE57+DG57+DI57+DK57+DM57+DO57</f>
        <v>0</v>
      </c>
      <c r="DR57" s="123"/>
      <c r="DS57" s="123"/>
      <c r="DT57" s="144" t="n">
        <f aca="false">BD57/AB57</f>
        <v>0.979043611331893</v>
      </c>
      <c r="DU57" s="144" t="n">
        <f aca="false">BE57/AC57</f>
        <v>1.04821766848491</v>
      </c>
      <c r="DV57" s="144" t="n">
        <f aca="false">BF57/AD57</f>
        <v>0</v>
      </c>
      <c r="DW57" s="144" t="n">
        <f aca="false">BG57/AE57</f>
        <v>0</v>
      </c>
      <c r="DX57" s="144" t="e">
        <f aca="false">BH57/AF57</f>
        <v>#DIV/0!</v>
      </c>
      <c r="DY57" s="144" t="e">
        <f aca="false">BI57/AG57</f>
        <v>#DIV/0!</v>
      </c>
      <c r="DZ57" s="144" t="e">
        <f aca="false">BJ57/AH57</f>
        <v>#DIV/0!</v>
      </c>
      <c r="EA57" s="144" t="e">
        <f aca="false">BK57/AI57</f>
        <v>#DIV/0!</v>
      </c>
      <c r="EB57" s="144" t="n">
        <f aca="false">BL57/AJ57</f>
        <v>0</v>
      </c>
      <c r="EC57" s="144" t="n">
        <f aca="false">BM57/AK57</f>
        <v>0</v>
      </c>
      <c r="ED57" s="144" t="e">
        <f aca="false">BN57/AL57</f>
        <v>#DIV/0!</v>
      </c>
      <c r="EE57" s="144" t="n">
        <f aca="false">BO57/AM57</f>
        <v>0</v>
      </c>
      <c r="EF57" s="144" t="n">
        <f aca="false">BP57/AN57</f>
        <v>0</v>
      </c>
      <c r="EG57" s="144" t="e">
        <f aca="false">BQ57/AO57</f>
        <v>#DIV/0!</v>
      </c>
      <c r="EH57" s="144" t="n">
        <f aca="false">BR57/AP57</f>
        <v>0</v>
      </c>
      <c r="EI57" s="144" t="n">
        <f aca="false">BS57/AQ57</f>
        <v>0</v>
      </c>
      <c r="EJ57" s="144" t="e">
        <f aca="false">BT57/AR57</f>
        <v>#DIV/0!</v>
      </c>
      <c r="EK57" s="144" t="n">
        <f aca="false">BU57/AS57</f>
        <v>0</v>
      </c>
      <c r="EL57" s="144" t="n">
        <f aca="false">BV57/AT57</f>
        <v>0</v>
      </c>
      <c r="EM57" s="144" t="e">
        <f aca="false">BW57/AU57</f>
        <v>#DIV/0!</v>
      </c>
      <c r="EN57" s="144" t="n">
        <f aca="false">BX57/AV57</f>
        <v>0</v>
      </c>
      <c r="EO57" s="144" t="e">
        <f aca="false">BY57/AW57</f>
        <v>#DIV/0!</v>
      </c>
      <c r="EP57" s="144" t="n">
        <f aca="false">BZ57/AX57</f>
        <v>0</v>
      </c>
      <c r="EQ57" s="144" t="n">
        <f aca="false">CA57/AY57</f>
        <v>0</v>
      </c>
      <c r="ER57" s="144" t="e">
        <f aca="false">CB57/AZ57</f>
        <v>#DIV/0!</v>
      </c>
      <c r="ES57" s="146" t="n">
        <f aca="false">CC57/BA57</f>
        <v>0</v>
      </c>
      <c r="ET57" s="144" t="n">
        <f aca="false">SUM(BL57+BO57+BR57+BU57+BX57+CA57)/SUM(AJ57+AM57+AP57+AS57+AV57+AY57)</f>
        <v>0</v>
      </c>
      <c r="EU57" s="144" t="n">
        <f aca="false">SUM(BM57+BP57+BS57+BV57+BY57+CB57)/SUM(AK57+AN57+AQ57+AT57+AW57+AZ57)</f>
        <v>0</v>
      </c>
      <c r="EV57" s="144" t="n">
        <f aca="false">SUM(BN57+BQ57+BT57+BW57+BZ57+CC57)/SUM(AL57+AO57+AR57+AU57+AX57+BA57)</f>
        <v>0</v>
      </c>
      <c r="EX57" s="162" t="n">
        <v>416</v>
      </c>
      <c r="EY57" s="162" t="n">
        <v>240</v>
      </c>
      <c r="EZ57" s="162" t="n">
        <v>500</v>
      </c>
      <c r="FA57" s="163" t="n">
        <f aca="false">EX57*EY57*EZ57</f>
        <v>49920000</v>
      </c>
      <c r="FB57" s="123"/>
      <c r="FC57" s="164" t="n">
        <f aca="false">AB57/$FA57</f>
        <v>0.0742995993589744</v>
      </c>
      <c r="FD57" s="164" t="n">
        <f aca="false">AC57/$FA57</f>
        <v>0.0224604967948718</v>
      </c>
      <c r="FE57" s="165" t="n">
        <f aca="false">AD57/$FA57</f>
        <v>0.00111528445512821</v>
      </c>
      <c r="FF57" s="165" t="n">
        <f aca="false">AE57/$FA57</f>
        <v>0.0015125</v>
      </c>
      <c r="FG57" s="165" t="n">
        <f aca="false">AF57/$FA57</f>
        <v>0</v>
      </c>
      <c r="FH57" s="165" t="n">
        <f aca="false">AG57/$FA57</f>
        <v>0</v>
      </c>
      <c r="FI57" s="165" t="n">
        <f aca="false">AH57/$FA57</f>
        <v>0</v>
      </c>
      <c r="FJ57" s="165" t="n">
        <f aca="false">AI57/$FA57</f>
        <v>0</v>
      </c>
      <c r="FK57" s="165" t="n">
        <f aca="false">AJ57/$FA57</f>
        <v>0.00015869391025641</v>
      </c>
      <c r="FL57" s="165" t="n">
        <f aca="false">AK57/$FA57</f>
        <v>0.000184014423076923</v>
      </c>
      <c r="FM57" s="165" t="n">
        <f aca="false">AL57/$FA57</f>
        <v>0</v>
      </c>
      <c r="FN57" s="165" t="n">
        <f aca="false">AM57/$FA57</f>
        <v>0.000165685096153846</v>
      </c>
      <c r="FO57" s="165" t="n">
        <f aca="false">AN57/$FA57</f>
        <v>0.000288321314102564</v>
      </c>
      <c r="FP57" s="165" t="n">
        <f aca="false">AO57/$FA57</f>
        <v>0</v>
      </c>
      <c r="FQ57" s="165" t="n">
        <f aca="false">AP57/$FA57</f>
        <v>0.000131089743589744</v>
      </c>
      <c r="FR57" s="165" t="n">
        <f aca="false">AQ57/$FA57</f>
        <v>0.000258173076923077</v>
      </c>
      <c r="FS57" s="165" t="n">
        <f aca="false">AR57/$FA57</f>
        <v>0</v>
      </c>
      <c r="FT57" s="165" t="n">
        <f aca="false">AS57/$FA57</f>
        <v>7.25160256410257E-005</v>
      </c>
      <c r="FU57" s="165" t="n">
        <f aca="false">AT57/$FA57</f>
        <v>0.000200540865384615</v>
      </c>
      <c r="FV57" s="165" t="n">
        <f aca="false">AU57/$FA57</f>
        <v>0</v>
      </c>
      <c r="FW57" s="165" t="n">
        <f aca="false">AV57/$FA57</f>
        <v>7.21153846153846E-006</v>
      </c>
      <c r="FX57" s="165" t="n">
        <f aca="false">AW57/$FA57</f>
        <v>0</v>
      </c>
      <c r="FY57" s="165" t="n">
        <f aca="false">AX57/$FA57</f>
        <v>7.21153846153846E-006</v>
      </c>
      <c r="FZ57" s="165" t="n">
        <f aca="false">AY57/$FA57</f>
        <v>2.88461538461538E-006</v>
      </c>
      <c r="GA57" s="165" t="n">
        <f aca="false">AZ57/$FA57</f>
        <v>0</v>
      </c>
      <c r="GB57" s="165" t="n">
        <f aca="false">BA57/$FA57</f>
        <v>2.88461538461538E-006</v>
      </c>
      <c r="GC57" s="165" t="n">
        <f aca="false">SUM(FK57,FN57,FQ57,FT57,FW57,FZ57)</f>
        <v>0.00053808092948718</v>
      </c>
      <c r="GD57" s="165" t="n">
        <f aca="false">SUM(FL57,FO57,FR57,FU57,FX57,GA57)</f>
        <v>0.00093104967948718</v>
      </c>
      <c r="GE57" s="165" t="n">
        <f aca="false">SUM(FM57,FP57,FS57,FV57,FY57,GB57)</f>
        <v>1.00961538461538E-005</v>
      </c>
      <c r="GF57" s="123"/>
      <c r="GG57" s="164" t="n">
        <f aca="false">BD57/$FA57</f>
        <v>0.0727425480769231</v>
      </c>
      <c r="GH57" s="164" t="n">
        <f aca="false">BE57/$FA57</f>
        <v>0.0235434895833333</v>
      </c>
      <c r="GI57" s="164" t="n">
        <f aca="false">BF57/$FA57</f>
        <v>0</v>
      </c>
      <c r="GJ57" s="164" t="n">
        <f aca="false">BG57/$FA57</f>
        <v>0</v>
      </c>
      <c r="GK57" s="164" t="n">
        <f aca="false">BH57/$FA57</f>
        <v>0</v>
      </c>
      <c r="GL57" s="164" t="n">
        <f aca="false">BI57/$FA57</f>
        <v>0</v>
      </c>
      <c r="GM57" s="164" t="n">
        <f aca="false">BJ57/$FA57</f>
        <v>0</v>
      </c>
      <c r="GN57" s="164" t="n">
        <f aca="false">BK57/$FA57</f>
        <v>0</v>
      </c>
      <c r="GO57" s="164" t="n">
        <f aca="false">BL57/$FA57</f>
        <v>0</v>
      </c>
      <c r="GP57" s="164" t="n">
        <f aca="false">BM57/$FA57</f>
        <v>0</v>
      </c>
      <c r="GQ57" s="164" t="n">
        <f aca="false">BN57/$FA57</f>
        <v>0</v>
      </c>
      <c r="GR57" s="164" t="n">
        <f aca="false">BO57/$FA57</f>
        <v>0</v>
      </c>
      <c r="GS57" s="164" t="n">
        <f aca="false">BP57/$FA57</f>
        <v>0</v>
      </c>
      <c r="GT57" s="164" t="n">
        <f aca="false">BQ57/$FA57</f>
        <v>0</v>
      </c>
      <c r="GU57" s="164" t="n">
        <f aca="false">BR57/$FA57</f>
        <v>0</v>
      </c>
      <c r="GV57" s="164" t="n">
        <f aca="false">BS57/$FA57</f>
        <v>0</v>
      </c>
      <c r="GW57" s="164" t="n">
        <f aca="false">BT57/$FA57</f>
        <v>0</v>
      </c>
      <c r="GX57" s="164" t="n">
        <f aca="false">BU57/$FA57</f>
        <v>0</v>
      </c>
      <c r="GY57" s="164" t="n">
        <f aca="false">BV57/$FA57</f>
        <v>0</v>
      </c>
      <c r="GZ57" s="164" t="n">
        <f aca="false">BW57/$FA57</f>
        <v>0</v>
      </c>
      <c r="HA57" s="164" t="n">
        <f aca="false">BX57/$FA57</f>
        <v>0</v>
      </c>
      <c r="HB57" s="164" t="n">
        <f aca="false">BY57/$FA57</f>
        <v>0</v>
      </c>
      <c r="HC57" s="164" t="n">
        <f aca="false">BZ57/$FA57</f>
        <v>0</v>
      </c>
      <c r="HD57" s="164" t="n">
        <f aca="false">CA57/$FA57</f>
        <v>0</v>
      </c>
      <c r="HE57" s="164" t="n">
        <f aca="false">CB57/$FA57</f>
        <v>0</v>
      </c>
      <c r="HF57" s="164" t="n">
        <f aca="false">CC57/$FA57</f>
        <v>0</v>
      </c>
      <c r="HG57" s="165" t="n">
        <f aca="false">SUM(GO57,GR57,GU57,GX57,HA57,HD57)</f>
        <v>0</v>
      </c>
      <c r="HH57" s="165" t="n">
        <f aca="false">SUM(GP57,GS57,GV57,GY57,HB57,HE57)</f>
        <v>0</v>
      </c>
      <c r="HI57" s="165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6" t="n">
        <v>214.128</v>
      </c>
      <c r="E58" s="207" t="n">
        <v>30.6513</v>
      </c>
      <c r="F58" s="207" t="n">
        <v>37.4564</v>
      </c>
      <c r="G58" s="207" t="n">
        <v>35.8074</v>
      </c>
      <c r="H58" s="207" t="n">
        <v>1727.2</v>
      </c>
      <c r="I58" s="207" t="n">
        <v>3.03</v>
      </c>
      <c r="J58" s="181" t="n">
        <f aca="false">H58/3600</f>
        <v>0.479777777777778</v>
      </c>
      <c r="L58" s="206" t="n">
        <v>214.2504</v>
      </c>
      <c r="M58" s="207" t="n">
        <v>30.6542</v>
      </c>
      <c r="N58" s="207" t="n">
        <v>37.4559</v>
      </c>
      <c r="O58" s="207" t="n">
        <v>35.8098</v>
      </c>
      <c r="P58" s="207" t="n">
        <v>1728.96</v>
      </c>
      <c r="Q58" s="207" t="n">
        <v>3.02</v>
      </c>
      <c r="R58" s="181" t="n">
        <f aca="false">P58/3600</f>
        <v>0.480266666666667</v>
      </c>
      <c r="S58" s="151"/>
      <c r="T58" s="67"/>
      <c r="U58" s="183"/>
      <c r="V58" s="183"/>
      <c r="W58" s="67"/>
      <c r="X58" s="183"/>
      <c r="Y58" s="184"/>
      <c r="AA58" s="110"/>
      <c r="AB58" s="171" t="n">
        <v>1911276</v>
      </c>
      <c r="AC58" s="172" t="n">
        <v>549744</v>
      </c>
      <c r="AD58" s="172" t="n">
        <v>34283</v>
      </c>
      <c r="AE58" s="172" t="n">
        <v>41603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2342</v>
      </c>
      <c r="AK58" s="172" t="n">
        <v>2808</v>
      </c>
      <c r="AL58" s="172" t="n">
        <v>0</v>
      </c>
      <c r="AM58" s="172" t="n">
        <v>4872</v>
      </c>
      <c r="AN58" s="172" t="n">
        <v>9856</v>
      </c>
      <c r="AO58" s="172" t="n">
        <v>0</v>
      </c>
      <c r="AP58" s="172" t="n">
        <v>4023</v>
      </c>
      <c r="AQ58" s="172" t="n">
        <v>9000</v>
      </c>
      <c r="AR58" s="172" t="n">
        <v>0</v>
      </c>
      <c r="AS58" s="172" t="n">
        <v>1909</v>
      </c>
      <c r="AT58" s="172" t="n">
        <v>7268</v>
      </c>
      <c r="AU58" s="172" t="n">
        <v>0</v>
      </c>
      <c r="AV58" s="172" t="n">
        <v>70</v>
      </c>
      <c r="AW58" s="172" t="n">
        <v>0</v>
      </c>
      <c r="AX58" s="172" t="n">
        <v>70</v>
      </c>
      <c r="AY58" s="172" t="n">
        <v>25</v>
      </c>
      <c r="AZ58" s="172" t="n">
        <v>0</v>
      </c>
      <c r="BA58" s="173" t="n">
        <v>25</v>
      </c>
      <c r="BB58" s="134"/>
      <c r="BC58" s="115"/>
      <c r="BD58" s="175" t="n">
        <v>1871520</v>
      </c>
      <c r="BE58" s="175" t="n">
        <v>575637</v>
      </c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6"/>
      <c r="CF58" s="177" t="n">
        <f aca="false">AE58/$AB58</f>
        <v>0.0217671335798702</v>
      </c>
      <c r="CG58" s="144" t="n">
        <f aca="false">AF58/$AC58</f>
        <v>0</v>
      </c>
      <c r="CH58" s="144" t="n">
        <f aca="false">AH58/$AB58</f>
        <v>0</v>
      </c>
      <c r="CI58" s="144" t="n">
        <f aca="false">AI58/$AC58</f>
        <v>0</v>
      </c>
      <c r="CJ58" s="144" t="n">
        <f aca="false">AK58/$AB58</f>
        <v>0.00146917556648019</v>
      </c>
      <c r="CK58" s="144" t="n">
        <f aca="false">AL58/$AC58</f>
        <v>0</v>
      </c>
      <c r="CL58" s="144" t="n">
        <f aca="false">AN58/$AB58</f>
        <v>0.00515676438149174</v>
      </c>
      <c r="CM58" s="144" t="n">
        <f aca="false">AO58/$AC58</f>
        <v>0</v>
      </c>
      <c r="CN58" s="144" t="n">
        <f aca="false">AQ58/$AB58</f>
        <v>0.00470889604641088</v>
      </c>
      <c r="CO58" s="144" t="n">
        <f aca="false">AR58/$AC58</f>
        <v>0</v>
      </c>
      <c r="CP58" s="144" t="n">
        <f aca="false">AT58/$AB58</f>
        <v>0.0038026951628127</v>
      </c>
      <c r="CQ58" s="144" t="n">
        <f aca="false">AU58/$AC58</f>
        <v>0</v>
      </c>
      <c r="CR58" s="144" t="n">
        <f aca="false">AW58/$AB58</f>
        <v>0</v>
      </c>
      <c r="CS58" s="144" t="n">
        <f aca="false">AX58/$AC58</f>
        <v>0.000127331994528362</v>
      </c>
      <c r="CT58" s="144" t="n">
        <f aca="false">AZ58/$AB58</f>
        <v>0</v>
      </c>
      <c r="CU58" s="146" t="n">
        <f aca="false">BA58/$AC58</f>
        <v>4.5475712331558E-005</v>
      </c>
      <c r="CV58" s="144" t="n">
        <f aca="false">CJ58+CL58+CN58+CP58+CR58+CT58</f>
        <v>0.0151375311571955</v>
      </c>
      <c r="CW58" s="178" t="n">
        <f aca="false">CK58+CM58+CO58+CQ58+CS58+CU58</f>
        <v>0.00017280770685992</v>
      </c>
      <c r="CX58" s="123"/>
      <c r="CY58" s="123"/>
      <c r="CZ58" s="177" t="n">
        <f aca="false">BG58/$BD58</f>
        <v>0</v>
      </c>
      <c r="DA58" s="144" t="n">
        <f aca="false">BH58/$BE58</f>
        <v>0</v>
      </c>
      <c r="DB58" s="144" t="n">
        <f aca="false">BJ58/$BD58</f>
        <v>0</v>
      </c>
      <c r="DC58" s="144" t="n">
        <f aca="false">BK58/$BE58</f>
        <v>0</v>
      </c>
      <c r="DD58" s="144" t="n">
        <f aca="false">BM58/$BD58</f>
        <v>0</v>
      </c>
      <c r="DE58" s="144" t="n">
        <f aca="false">BN58/$BE58</f>
        <v>0</v>
      </c>
      <c r="DF58" s="144" t="n">
        <f aca="false">BP58/$BD58</f>
        <v>0</v>
      </c>
      <c r="DG58" s="144" t="n">
        <f aca="false">BQ58/$BE58</f>
        <v>0</v>
      </c>
      <c r="DH58" s="144" t="n">
        <f aca="false">BS58/$BD58</f>
        <v>0</v>
      </c>
      <c r="DI58" s="144" t="n">
        <f aca="false">BT58/$BE58</f>
        <v>0</v>
      </c>
      <c r="DJ58" s="144" t="n">
        <f aca="false">BV58/$BD58</f>
        <v>0</v>
      </c>
      <c r="DK58" s="144" t="n">
        <f aca="false">BW58/$BE58</f>
        <v>0</v>
      </c>
      <c r="DL58" s="144" t="n">
        <f aca="false">BY58/$BD58</f>
        <v>0</v>
      </c>
      <c r="DM58" s="144" t="n">
        <f aca="false">BZ58/$BE58</f>
        <v>0</v>
      </c>
      <c r="DN58" s="144" t="n">
        <f aca="false">CB58/$BD58</f>
        <v>0</v>
      </c>
      <c r="DO58" s="144" t="n">
        <f aca="false">CC58/$BE58</f>
        <v>0</v>
      </c>
      <c r="DP58" s="144" t="n">
        <f aca="false">DD58+DF58+DH58+DJ58+DL58+DN58</f>
        <v>0</v>
      </c>
      <c r="DQ58" s="178" t="n">
        <f aca="false">DE58+DG58+DI58+DK58+DM58+DO58</f>
        <v>0</v>
      </c>
      <c r="DR58" s="123"/>
      <c r="DS58" s="123"/>
      <c r="DT58" s="144" t="n">
        <f aca="false">BD58/AB58</f>
        <v>0.979199236530988</v>
      </c>
      <c r="DU58" s="144" t="n">
        <f aca="false">BE58/AC58</f>
        <v>1.04710010477604</v>
      </c>
      <c r="DV58" s="144" t="n">
        <f aca="false">BF58/AD58</f>
        <v>0</v>
      </c>
      <c r="DW58" s="144" t="n">
        <f aca="false">BG58/AE58</f>
        <v>0</v>
      </c>
      <c r="DX58" s="144" t="e">
        <f aca="false">BH58/AF58</f>
        <v>#DIV/0!</v>
      </c>
      <c r="DY58" s="144" t="e">
        <f aca="false">BI58/AG58</f>
        <v>#DIV/0!</v>
      </c>
      <c r="DZ58" s="144" t="e">
        <f aca="false">BJ58/AH58</f>
        <v>#DIV/0!</v>
      </c>
      <c r="EA58" s="144" t="e">
        <f aca="false">BK58/AI58</f>
        <v>#DIV/0!</v>
      </c>
      <c r="EB58" s="144" t="n">
        <f aca="false">BL58/AJ58</f>
        <v>0</v>
      </c>
      <c r="EC58" s="144" t="n">
        <f aca="false">BM58/AK58</f>
        <v>0</v>
      </c>
      <c r="ED58" s="144" t="e">
        <f aca="false">BN58/AL58</f>
        <v>#DIV/0!</v>
      </c>
      <c r="EE58" s="144" t="n">
        <f aca="false">BO58/AM58</f>
        <v>0</v>
      </c>
      <c r="EF58" s="144" t="n">
        <f aca="false">BP58/AN58</f>
        <v>0</v>
      </c>
      <c r="EG58" s="144" t="e">
        <f aca="false">BQ58/AO58</f>
        <v>#DIV/0!</v>
      </c>
      <c r="EH58" s="144" t="n">
        <f aca="false">BR58/AP58</f>
        <v>0</v>
      </c>
      <c r="EI58" s="144" t="n">
        <f aca="false">BS58/AQ58</f>
        <v>0</v>
      </c>
      <c r="EJ58" s="144" t="e">
        <f aca="false">BT58/AR58</f>
        <v>#DIV/0!</v>
      </c>
      <c r="EK58" s="144" t="n">
        <f aca="false">BU58/AS58</f>
        <v>0</v>
      </c>
      <c r="EL58" s="144" t="n">
        <f aca="false">BV58/AT58</f>
        <v>0</v>
      </c>
      <c r="EM58" s="144" t="e">
        <f aca="false">BW58/AU58</f>
        <v>#DIV/0!</v>
      </c>
      <c r="EN58" s="144" t="n">
        <f aca="false">BX58/AV58</f>
        <v>0</v>
      </c>
      <c r="EO58" s="144" t="e">
        <f aca="false">BY58/AW58</f>
        <v>#DIV/0!</v>
      </c>
      <c r="EP58" s="144" t="n">
        <f aca="false">BZ58/AX58</f>
        <v>0</v>
      </c>
      <c r="EQ58" s="144" t="n">
        <f aca="false">CA58/AY58</f>
        <v>0</v>
      </c>
      <c r="ER58" s="144" t="e">
        <f aca="false">CB58/AZ58</f>
        <v>#DIV/0!</v>
      </c>
      <c r="ES58" s="146" t="n">
        <f aca="false">CC58/BA58</f>
        <v>0</v>
      </c>
      <c r="ET58" s="144" t="n">
        <f aca="false">SUM(BL58+BO58+BR58+BU58+BX58+CA58)/SUM(AJ58+AM58+AP58+AS58+AV58+AY58)</f>
        <v>0</v>
      </c>
      <c r="EU58" s="144" t="n">
        <f aca="false">SUM(BM58+BP58+BS58+BV58+BY58+CB58)/SUM(AK58+AN58+AQ58+AT58+AW58+AZ58)</f>
        <v>0</v>
      </c>
      <c r="EV58" s="144" t="n">
        <f aca="false">SUM(BN58+BQ58+BT58+BW58+BZ58+CC58)/SUM(AL58+AO58+AR58+AU58+AX58+BA58)</f>
        <v>0</v>
      </c>
      <c r="EX58" s="162" t="n">
        <v>416</v>
      </c>
      <c r="EY58" s="162" t="n">
        <v>240</v>
      </c>
      <c r="EZ58" s="162" t="n">
        <v>500</v>
      </c>
      <c r="FA58" s="163" t="n">
        <f aca="false">EX58*EY58*EZ58</f>
        <v>49920000</v>
      </c>
      <c r="FB58" s="123"/>
      <c r="FC58" s="164" t="n">
        <f aca="false">AB58/$FA58</f>
        <v>0.0382867788461539</v>
      </c>
      <c r="FD58" s="164" t="n">
        <f aca="false">AC58/$FA58</f>
        <v>0.0110125</v>
      </c>
      <c r="FE58" s="165" t="n">
        <f aca="false">AD58/$FA58</f>
        <v>0.000686758814102564</v>
      </c>
      <c r="FF58" s="165" t="n">
        <f aca="false">AE58/$FA58</f>
        <v>0.00083339342948718</v>
      </c>
      <c r="FG58" s="165" t="n">
        <f aca="false">AF58/$FA58</f>
        <v>0</v>
      </c>
      <c r="FH58" s="165" t="n">
        <f aca="false">AG58/$FA58</f>
        <v>0</v>
      </c>
      <c r="FI58" s="165" t="n">
        <f aca="false">AH58/$FA58</f>
        <v>0</v>
      </c>
      <c r="FJ58" s="165" t="n">
        <f aca="false">AI58/$FA58</f>
        <v>0</v>
      </c>
      <c r="FK58" s="165" t="n">
        <f aca="false">AJ58/$FA58</f>
        <v>4.69150641025641E-005</v>
      </c>
      <c r="FL58" s="165" t="n">
        <f aca="false">AK58/$FA58</f>
        <v>5.625E-005</v>
      </c>
      <c r="FM58" s="165" t="n">
        <f aca="false">AL58/$FA58</f>
        <v>0</v>
      </c>
      <c r="FN58" s="165" t="n">
        <f aca="false">AM58/$FA58</f>
        <v>9.75961538461538E-005</v>
      </c>
      <c r="FO58" s="165" t="n">
        <f aca="false">AN58/$FA58</f>
        <v>0.000197435897435897</v>
      </c>
      <c r="FP58" s="165" t="n">
        <f aca="false">AO58/$FA58</f>
        <v>0</v>
      </c>
      <c r="FQ58" s="165" t="n">
        <f aca="false">AP58/$FA58</f>
        <v>8.05889423076923E-005</v>
      </c>
      <c r="FR58" s="165" t="n">
        <f aca="false">AQ58/$FA58</f>
        <v>0.000180288461538462</v>
      </c>
      <c r="FS58" s="165" t="n">
        <f aca="false">AR58/$FA58</f>
        <v>0</v>
      </c>
      <c r="FT58" s="165" t="n">
        <f aca="false">AS58/$FA58</f>
        <v>3.82411858974359E-005</v>
      </c>
      <c r="FU58" s="165" t="n">
        <f aca="false">AT58/$FA58</f>
        <v>0.000145592948717949</v>
      </c>
      <c r="FV58" s="165" t="n">
        <f aca="false">AU58/$FA58</f>
        <v>0</v>
      </c>
      <c r="FW58" s="165" t="n">
        <f aca="false">AV58/$FA58</f>
        <v>1.40224358974359E-006</v>
      </c>
      <c r="FX58" s="165" t="n">
        <f aca="false">AW58/$FA58</f>
        <v>0</v>
      </c>
      <c r="FY58" s="165" t="n">
        <f aca="false">AX58/$FA58</f>
        <v>1.40224358974359E-006</v>
      </c>
      <c r="FZ58" s="165" t="n">
        <f aca="false">AY58/$FA58</f>
        <v>5.00801282051282E-007</v>
      </c>
      <c r="GA58" s="165" t="n">
        <f aca="false">AZ58/$FA58</f>
        <v>0</v>
      </c>
      <c r="GB58" s="165" t="n">
        <f aca="false">BA58/$FA58</f>
        <v>5.00801282051282E-007</v>
      </c>
      <c r="GC58" s="165" t="n">
        <f aca="false">SUM(FK58,FN58,FQ58,FT58,FW58,FZ58)</f>
        <v>0.000265244391025641</v>
      </c>
      <c r="GD58" s="165" t="n">
        <f aca="false">SUM(FL58,FO58,FR58,FU58,FX58,GA58)</f>
        <v>0.000579567307692308</v>
      </c>
      <c r="GE58" s="165" t="n">
        <f aca="false">SUM(FM58,FP58,FS58,FV58,FY58,GB58)</f>
        <v>1.90304487179487E-006</v>
      </c>
      <c r="GF58" s="123"/>
      <c r="GG58" s="164" t="n">
        <f aca="false">BD58/$FA58</f>
        <v>0.0374903846153846</v>
      </c>
      <c r="GH58" s="164" t="n">
        <f aca="false">BE58/$FA58</f>
        <v>0.0115311899038462</v>
      </c>
      <c r="GI58" s="164" t="n">
        <f aca="false">BF58/$FA58</f>
        <v>0</v>
      </c>
      <c r="GJ58" s="164" t="n">
        <f aca="false">BG58/$FA58</f>
        <v>0</v>
      </c>
      <c r="GK58" s="164" t="n">
        <f aca="false">BH58/$FA58</f>
        <v>0</v>
      </c>
      <c r="GL58" s="164" t="n">
        <f aca="false">BI58/$FA58</f>
        <v>0</v>
      </c>
      <c r="GM58" s="164" t="n">
        <f aca="false">BJ58/$FA58</f>
        <v>0</v>
      </c>
      <c r="GN58" s="164" t="n">
        <f aca="false">BK58/$FA58</f>
        <v>0</v>
      </c>
      <c r="GO58" s="164" t="n">
        <f aca="false">BL58/$FA58</f>
        <v>0</v>
      </c>
      <c r="GP58" s="164" t="n">
        <f aca="false">BM58/$FA58</f>
        <v>0</v>
      </c>
      <c r="GQ58" s="164" t="n">
        <f aca="false">BN58/$FA58</f>
        <v>0</v>
      </c>
      <c r="GR58" s="164" t="n">
        <f aca="false">BO58/$FA58</f>
        <v>0</v>
      </c>
      <c r="GS58" s="164" t="n">
        <f aca="false">BP58/$FA58</f>
        <v>0</v>
      </c>
      <c r="GT58" s="164" t="n">
        <f aca="false">BQ58/$FA58</f>
        <v>0</v>
      </c>
      <c r="GU58" s="164" t="n">
        <f aca="false">BR58/$FA58</f>
        <v>0</v>
      </c>
      <c r="GV58" s="164" t="n">
        <f aca="false">BS58/$FA58</f>
        <v>0</v>
      </c>
      <c r="GW58" s="164" t="n">
        <f aca="false">BT58/$FA58</f>
        <v>0</v>
      </c>
      <c r="GX58" s="164" t="n">
        <f aca="false">BU58/$FA58</f>
        <v>0</v>
      </c>
      <c r="GY58" s="164" t="n">
        <f aca="false">BV58/$FA58</f>
        <v>0</v>
      </c>
      <c r="GZ58" s="164" t="n">
        <f aca="false">BW58/$FA58</f>
        <v>0</v>
      </c>
      <c r="HA58" s="164" t="n">
        <f aca="false">BX58/$FA58</f>
        <v>0</v>
      </c>
      <c r="HB58" s="164" t="n">
        <f aca="false">BY58/$FA58</f>
        <v>0</v>
      </c>
      <c r="HC58" s="164" t="n">
        <f aca="false">BZ58/$FA58</f>
        <v>0</v>
      </c>
      <c r="HD58" s="164" t="n">
        <f aca="false">CA58/$FA58</f>
        <v>0</v>
      </c>
      <c r="HE58" s="164" t="n">
        <f aca="false">CB58/$FA58</f>
        <v>0</v>
      </c>
      <c r="HF58" s="164" t="n">
        <f aca="false">CC58/$FA58</f>
        <v>0</v>
      </c>
      <c r="HG58" s="165" t="n">
        <f aca="false">SUM(GO58,GR58,GU58,GX58,HA58,HD58)</f>
        <v>0</v>
      </c>
      <c r="HH58" s="165" t="n">
        <f aca="false">SUM(GP58,GS58,GV58,GY58,HB58,HE58)</f>
        <v>0</v>
      </c>
      <c r="HI58" s="165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99" t="n">
        <v>2199.4288</v>
      </c>
      <c r="E59" s="200" t="n">
        <v>38.4041</v>
      </c>
      <c r="F59" s="200" t="n">
        <v>42.8125</v>
      </c>
      <c r="G59" s="200" t="n">
        <v>43.937</v>
      </c>
      <c r="H59" s="200" t="n">
        <v>2898.15</v>
      </c>
      <c r="I59" s="200" t="n">
        <v>6.65</v>
      </c>
      <c r="J59" s="149" t="n">
        <f aca="false">H59/3600</f>
        <v>0.805041666666667</v>
      </c>
      <c r="L59" s="199" t="n">
        <v>2200.2512</v>
      </c>
      <c r="M59" s="200" t="n">
        <v>38.4028</v>
      </c>
      <c r="N59" s="200" t="n">
        <v>42.8111</v>
      </c>
      <c r="O59" s="200" t="n">
        <v>43.9476</v>
      </c>
      <c r="P59" s="200" t="n">
        <v>2872.69</v>
      </c>
      <c r="Q59" s="200" t="n">
        <v>6.15</v>
      </c>
      <c r="R59" s="149" t="n">
        <f aca="false">P59/3600</f>
        <v>0.797969444444445</v>
      </c>
      <c r="S59" s="1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0"/>
      <c r="AB59" s="171" t="n">
        <v>23421733</v>
      </c>
      <c r="AC59" s="172" t="n">
        <v>4635894</v>
      </c>
      <c r="AD59" s="172" t="n">
        <v>574765</v>
      </c>
      <c r="AE59" s="172" t="n">
        <v>628163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40748</v>
      </c>
      <c r="AK59" s="172" t="n">
        <v>47158</v>
      </c>
      <c r="AL59" s="172" t="n">
        <v>0</v>
      </c>
      <c r="AM59" s="172" t="n">
        <v>30494</v>
      </c>
      <c r="AN59" s="172" t="n">
        <v>46625</v>
      </c>
      <c r="AO59" s="172" t="n">
        <v>0</v>
      </c>
      <c r="AP59" s="172" t="n">
        <v>26448</v>
      </c>
      <c r="AQ59" s="172" t="n">
        <v>42984</v>
      </c>
      <c r="AR59" s="172" t="n">
        <v>0</v>
      </c>
      <c r="AS59" s="172" t="n">
        <v>12974</v>
      </c>
      <c r="AT59" s="172" t="n">
        <v>28586</v>
      </c>
      <c r="AU59" s="172" t="n">
        <v>0</v>
      </c>
      <c r="AV59" s="172" t="n">
        <v>6160</v>
      </c>
      <c r="AW59" s="172" t="n">
        <v>0</v>
      </c>
      <c r="AX59" s="172" t="n">
        <v>6160</v>
      </c>
      <c r="AY59" s="172" t="n">
        <v>3271</v>
      </c>
      <c r="AZ59" s="172" t="n">
        <v>0</v>
      </c>
      <c r="BA59" s="173" t="n">
        <v>3271</v>
      </c>
      <c r="BB59" s="134"/>
      <c r="BC59" s="115"/>
      <c r="BD59" s="175" t="n">
        <v>23249400</v>
      </c>
      <c r="BE59" s="175" t="n">
        <v>4978028</v>
      </c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6"/>
      <c r="CF59" s="177" t="n">
        <f aca="false">AE59/$AB59</f>
        <v>0.0268196636004688</v>
      </c>
      <c r="CG59" s="144" t="n">
        <f aca="false">AF59/$AC59</f>
        <v>0</v>
      </c>
      <c r="CH59" s="144" t="n">
        <f aca="false">AH59/$AB59</f>
        <v>0</v>
      </c>
      <c r="CI59" s="144" t="n">
        <f aca="false">AI59/$AC59</f>
        <v>0</v>
      </c>
      <c r="CJ59" s="144" t="n">
        <f aca="false">AK59/$AB59</f>
        <v>0.00201342915146373</v>
      </c>
      <c r="CK59" s="144" t="n">
        <f aca="false">AL59/$AC59</f>
        <v>0</v>
      </c>
      <c r="CL59" s="144" t="n">
        <f aca="false">AN59/$AB59</f>
        <v>0.00199067250916062</v>
      </c>
      <c r="CM59" s="144" t="n">
        <f aca="false">AO59/$AC59</f>
        <v>0</v>
      </c>
      <c r="CN59" s="144" t="n">
        <f aca="false">AQ59/$AB59</f>
        <v>0.00183521859804311</v>
      </c>
      <c r="CO59" s="144" t="n">
        <f aca="false">AR59/$AC59</f>
        <v>0</v>
      </c>
      <c r="CP59" s="144" t="n">
        <f aca="false">AT59/$AB59</f>
        <v>0.00122049038813652</v>
      </c>
      <c r="CQ59" s="144" t="n">
        <f aca="false">AU59/$AC59</f>
        <v>0</v>
      </c>
      <c r="CR59" s="144" t="n">
        <f aca="false">AW59/$AB59</f>
        <v>0</v>
      </c>
      <c r="CS59" s="144" t="n">
        <f aca="false">AX59/$AC59</f>
        <v>0.00132876204675948</v>
      </c>
      <c r="CT59" s="144" t="n">
        <f aca="false">AZ59/$AB59</f>
        <v>0</v>
      </c>
      <c r="CU59" s="146" t="n">
        <f aca="false">BA59/$AC59</f>
        <v>0.000705581275154264</v>
      </c>
      <c r="CV59" s="144" t="n">
        <f aca="false">CJ59+CL59+CN59+CP59+CR59+CT59</f>
        <v>0.00705981064680398</v>
      </c>
      <c r="CW59" s="178" t="n">
        <f aca="false">CK59+CM59+CO59+CQ59+CS59+CU59</f>
        <v>0.00203434332191375</v>
      </c>
      <c r="CX59" s="123"/>
      <c r="CY59" s="123"/>
      <c r="CZ59" s="177" t="n">
        <f aca="false">BG59/$BD59</f>
        <v>0</v>
      </c>
      <c r="DA59" s="144" t="n">
        <f aca="false">BH59/$BE59</f>
        <v>0</v>
      </c>
      <c r="DB59" s="144" t="n">
        <f aca="false">BJ59/$BD59</f>
        <v>0</v>
      </c>
      <c r="DC59" s="144" t="n">
        <f aca="false">BK59/$BE59</f>
        <v>0</v>
      </c>
      <c r="DD59" s="144" t="n">
        <f aca="false">BM59/$BD59</f>
        <v>0</v>
      </c>
      <c r="DE59" s="144" t="n">
        <f aca="false">BN59/$BE59</f>
        <v>0</v>
      </c>
      <c r="DF59" s="144" t="n">
        <f aca="false">BP59/$BD59</f>
        <v>0</v>
      </c>
      <c r="DG59" s="144" t="n">
        <f aca="false">BQ59/$BE59</f>
        <v>0</v>
      </c>
      <c r="DH59" s="144" t="n">
        <f aca="false">BS59/$BD59</f>
        <v>0</v>
      </c>
      <c r="DI59" s="144" t="n">
        <f aca="false">BT59/$BE59</f>
        <v>0</v>
      </c>
      <c r="DJ59" s="144" t="n">
        <f aca="false">BV59/$BD59</f>
        <v>0</v>
      </c>
      <c r="DK59" s="144" t="n">
        <f aca="false">BW59/$BE59</f>
        <v>0</v>
      </c>
      <c r="DL59" s="144" t="n">
        <f aca="false">BY59/$BD59</f>
        <v>0</v>
      </c>
      <c r="DM59" s="144" t="n">
        <f aca="false">BZ59/$BE59</f>
        <v>0</v>
      </c>
      <c r="DN59" s="144" t="n">
        <f aca="false">CB59/$BD59</f>
        <v>0</v>
      </c>
      <c r="DO59" s="144" t="n">
        <f aca="false">CC59/$BE59</f>
        <v>0</v>
      </c>
      <c r="DP59" s="144" t="n">
        <f aca="false">DD59+DF59+DH59+DJ59+DL59+DN59</f>
        <v>0</v>
      </c>
      <c r="DQ59" s="178" t="n">
        <f aca="false">DE59+DG59+DI59+DK59+DM59+DO59</f>
        <v>0</v>
      </c>
      <c r="DR59" s="123"/>
      <c r="DS59" s="123"/>
      <c r="DT59" s="144" t="n">
        <f aca="false">BD59/AB59</f>
        <v>0.99264217553842</v>
      </c>
      <c r="DU59" s="144" t="n">
        <f aca="false">BE59/AC59</f>
        <v>1.07380108345877</v>
      </c>
      <c r="DV59" s="144" t="n">
        <f aca="false">BF59/AD59</f>
        <v>0</v>
      </c>
      <c r="DW59" s="144" t="n">
        <f aca="false">BG59/AE59</f>
        <v>0</v>
      </c>
      <c r="DX59" s="144" t="e">
        <f aca="false">BH59/AF59</f>
        <v>#DIV/0!</v>
      </c>
      <c r="DY59" s="144" t="e">
        <f aca="false">BI59/AG59</f>
        <v>#DIV/0!</v>
      </c>
      <c r="DZ59" s="144" t="e">
        <f aca="false">BJ59/AH59</f>
        <v>#DIV/0!</v>
      </c>
      <c r="EA59" s="144" t="e">
        <f aca="false">BK59/AI59</f>
        <v>#DIV/0!</v>
      </c>
      <c r="EB59" s="144" t="n">
        <f aca="false">BL59/AJ59</f>
        <v>0</v>
      </c>
      <c r="EC59" s="144" t="n">
        <f aca="false">BM59/AK59</f>
        <v>0</v>
      </c>
      <c r="ED59" s="144" t="e">
        <f aca="false">BN59/AL59</f>
        <v>#DIV/0!</v>
      </c>
      <c r="EE59" s="144" t="n">
        <f aca="false">BO59/AM59</f>
        <v>0</v>
      </c>
      <c r="EF59" s="144" t="n">
        <f aca="false">BP59/AN59</f>
        <v>0</v>
      </c>
      <c r="EG59" s="144" t="e">
        <f aca="false">BQ59/AO59</f>
        <v>#DIV/0!</v>
      </c>
      <c r="EH59" s="144" t="n">
        <f aca="false">BR59/AP59</f>
        <v>0</v>
      </c>
      <c r="EI59" s="144" t="n">
        <f aca="false">BS59/AQ59</f>
        <v>0</v>
      </c>
      <c r="EJ59" s="144" t="e">
        <f aca="false">BT59/AR59</f>
        <v>#DIV/0!</v>
      </c>
      <c r="EK59" s="144" t="n">
        <f aca="false">BU59/AS59</f>
        <v>0</v>
      </c>
      <c r="EL59" s="144" t="n">
        <f aca="false">BV59/AT59</f>
        <v>0</v>
      </c>
      <c r="EM59" s="144" t="e">
        <f aca="false">BW59/AU59</f>
        <v>#DIV/0!</v>
      </c>
      <c r="EN59" s="144" t="n">
        <f aca="false">BX59/AV59</f>
        <v>0</v>
      </c>
      <c r="EO59" s="144" t="e">
        <f aca="false">BY59/AW59</f>
        <v>#DIV/0!</v>
      </c>
      <c r="EP59" s="144" t="n">
        <f aca="false">BZ59/AX59</f>
        <v>0</v>
      </c>
      <c r="EQ59" s="144" t="n">
        <f aca="false">CA59/AY59</f>
        <v>0</v>
      </c>
      <c r="ER59" s="144" t="e">
        <f aca="false">CB59/AZ59</f>
        <v>#DIV/0!</v>
      </c>
      <c r="ES59" s="146" t="n">
        <f aca="false">CC59/BA59</f>
        <v>0</v>
      </c>
      <c r="ET59" s="144" t="n">
        <f aca="false">SUM(BL59+BO59+BR59+BU59+BX59+CA59)/SUM(AJ59+AM59+AP59+AS59+AV59+AY59)</f>
        <v>0</v>
      </c>
      <c r="EU59" s="144" t="n">
        <f aca="false">SUM(BM59+BP59+BS59+BV59+BY59+CB59)/SUM(AK59+AN59+AQ59+AT59+AW59+AZ59)</f>
        <v>0</v>
      </c>
      <c r="EV59" s="144" t="n">
        <f aca="false">SUM(BN59+BQ59+BT59+BW59+BZ59+CC59)/SUM(AL59+AO59+AR59+AU59+AX59+BA59)</f>
        <v>0</v>
      </c>
      <c r="EX59" s="162" t="n">
        <v>416</v>
      </c>
      <c r="EY59" s="162" t="n">
        <v>240</v>
      </c>
      <c r="EZ59" s="162" t="n">
        <v>600</v>
      </c>
      <c r="FA59" s="163" t="n">
        <f aca="false">EX59*EY59*EZ59</f>
        <v>59904000</v>
      </c>
      <c r="FB59" s="123"/>
      <c r="FC59" s="164" t="n">
        <f aca="false">AB59/$FA59</f>
        <v>0.390987797142094</v>
      </c>
      <c r="FD59" s="164" t="n">
        <f aca="false">AC59/$FA59</f>
        <v>0.0773887219551282</v>
      </c>
      <c r="FE59" s="165" t="n">
        <f aca="false">AD59/$FA59</f>
        <v>0.00959476829594017</v>
      </c>
      <c r="FF59" s="165" t="n">
        <f aca="false">AE59/$FA59</f>
        <v>0.0104861611912393</v>
      </c>
      <c r="FG59" s="165" t="n">
        <f aca="false">AF59/$FA59</f>
        <v>0</v>
      </c>
      <c r="FH59" s="165" t="n">
        <f aca="false">AG59/$FA59</f>
        <v>0</v>
      </c>
      <c r="FI59" s="165" t="n">
        <f aca="false">AH59/$FA59</f>
        <v>0</v>
      </c>
      <c r="FJ59" s="165" t="n">
        <f aca="false">AI59/$FA59</f>
        <v>0</v>
      </c>
      <c r="FK59" s="165" t="n">
        <f aca="false">AJ59/$FA59</f>
        <v>0.000680221688034188</v>
      </c>
      <c r="FL59" s="165" t="n">
        <f aca="false">AK59/$FA59</f>
        <v>0.000787226228632479</v>
      </c>
      <c r="FM59" s="165" t="n">
        <f aca="false">AL59/$FA59</f>
        <v>0</v>
      </c>
      <c r="FN59" s="165" t="n">
        <f aca="false">AM59/$FA59</f>
        <v>0.00050904780982906</v>
      </c>
      <c r="FO59" s="165" t="n">
        <f aca="false">AN59/$FA59</f>
        <v>0.000778328659188034</v>
      </c>
      <c r="FP59" s="165" t="n">
        <f aca="false">AO59/$FA59</f>
        <v>0</v>
      </c>
      <c r="FQ59" s="165" t="n">
        <f aca="false">AP59/$FA59</f>
        <v>0.00044150641025641</v>
      </c>
      <c r="FR59" s="165" t="n">
        <f aca="false">AQ59/$FA59</f>
        <v>0.000717548076923077</v>
      </c>
      <c r="FS59" s="165" t="n">
        <f aca="false">AR59/$FA59</f>
        <v>0</v>
      </c>
      <c r="FT59" s="165" t="n">
        <f aca="false">AS59/$FA59</f>
        <v>0.000216579861111111</v>
      </c>
      <c r="FU59" s="165" t="n">
        <f aca="false">AT59/$FA59</f>
        <v>0.000477196848290598</v>
      </c>
      <c r="FV59" s="165" t="n">
        <f aca="false">AU59/$FA59</f>
        <v>0</v>
      </c>
      <c r="FW59" s="165" t="n">
        <f aca="false">AV59/$FA59</f>
        <v>0.000102831196581197</v>
      </c>
      <c r="FX59" s="165" t="n">
        <f aca="false">AW59/$FA59</f>
        <v>0</v>
      </c>
      <c r="FY59" s="165" t="n">
        <f aca="false">AX59/$FA59</f>
        <v>0.000102831196581197</v>
      </c>
      <c r="FZ59" s="165" t="n">
        <f aca="false">AY59/$FA59</f>
        <v>5.46040331196581E-005</v>
      </c>
      <c r="GA59" s="165" t="n">
        <f aca="false">AZ59/$FA59</f>
        <v>0</v>
      </c>
      <c r="GB59" s="165" t="n">
        <f aca="false">BA59/$FA59</f>
        <v>5.46040331196581E-005</v>
      </c>
      <c r="GC59" s="165" t="n">
        <f aca="false">SUM(FK59,FN59,FQ59,FT59,FW59,FZ59)</f>
        <v>0.00200479099893162</v>
      </c>
      <c r="GD59" s="165" t="n">
        <f aca="false">SUM(FL59,FO59,FR59,FU59,FX59,GA59)</f>
        <v>0.00276029981303419</v>
      </c>
      <c r="GE59" s="165" t="n">
        <f aca="false">SUM(FM59,FP59,FS59,FV59,FY59,GB59)</f>
        <v>0.000157435229700855</v>
      </c>
      <c r="GF59" s="123"/>
      <c r="GG59" s="164" t="n">
        <f aca="false">BD59/$FA59</f>
        <v>0.388110977564103</v>
      </c>
      <c r="GH59" s="164" t="n">
        <f aca="false">BE59/$FA59</f>
        <v>0.083100093482906</v>
      </c>
      <c r="GI59" s="164" t="n">
        <f aca="false">BF59/$FA59</f>
        <v>0</v>
      </c>
      <c r="GJ59" s="164" t="n">
        <f aca="false">BG59/$FA59</f>
        <v>0</v>
      </c>
      <c r="GK59" s="164" t="n">
        <f aca="false">BH59/$FA59</f>
        <v>0</v>
      </c>
      <c r="GL59" s="164" t="n">
        <f aca="false">BI59/$FA59</f>
        <v>0</v>
      </c>
      <c r="GM59" s="164" t="n">
        <f aca="false">BJ59/$FA59</f>
        <v>0</v>
      </c>
      <c r="GN59" s="164" t="n">
        <f aca="false">BK59/$FA59</f>
        <v>0</v>
      </c>
      <c r="GO59" s="164" t="n">
        <f aca="false">BL59/$FA59</f>
        <v>0</v>
      </c>
      <c r="GP59" s="164" t="n">
        <f aca="false">BM59/$FA59</f>
        <v>0</v>
      </c>
      <c r="GQ59" s="164" t="n">
        <f aca="false">BN59/$FA59</f>
        <v>0</v>
      </c>
      <c r="GR59" s="164" t="n">
        <f aca="false">BO59/$FA59</f>
        <v>0</v>
      </c>
      <c r="GS59" s="164" t="n">
        <f aca="false">BP59/$FA59</f>
        <v>0</v>
      </c>
      <c r="GT59" s="164" t="n">
        <f aca="false">BQ59/$FA59</f>
        <v>0</v>
      </c>
      <c r="GU59" s="164" t="n">
        <f aca="false">BR59/$FA59</f>
        <v>0</v>
      </c>
      <c r="GV59" s="164" t="n">
        <f aca="false">BS59/$FA59</f>
        <v>0</v>
      </c>
      <c r="GW59" s="164" t="n">
        <f aca="false">BT59/$FA59</f>
        <v>0</v>
      </c>
      <c r="GX59" s="164" t="n">
        <f aca="false">BU59/$FA59</f>
        <v>0</v>
      </c>
      <c r="GY59" s="164" t="n">
        <f aca="false">BV59/$FA59</f>
        <v>0</v>
      </c>
      <c r="GZ59" s="164" t="n">
        <f aca="false">BW59/$FA59</f>
        <v>0</v>
      </c>
      <c r="HA59" s="164" t="n">
        <f aca="false">BX59/$FA59</f>
        <v>0</v>
      </c>
      <c r="HB59" s="164" t="n">
        <f aca="false">BY59/$FA59</f>
        <v>0</v>
      </c>
      <c r="HC59" s="164" t="n">
        <f aca="false">BZ59/$FA59</f>
        <v>0</v>
      </c>
      <c r="HD59" s="164" t="n">
        <f aca="false">CA59/$FA59</f>
        <v>0</v>
      </c>
      <c r="HE59" s="164" t="n">
        <f aca="false">CB59/$FA59</f>
        <v>0</v>
      </c>
      <c r="HF59" s="164" t="n">
        <f aca="false">CC59/$FA59</f>
        <v>0</v>
      </c>
      <c r="HG59" s="165" t="n">
        <f aca="false">SUM(GO59,GR59,GU59,GX59,HA59,HD59)</f>
        <v>0</v>
      </c>
      <c r="HH59" s="165" t="n">
        <f aca="false">SUM(GP59,GS59,GV59,GY59,HB59,HE59)</f>
        <v>0</v>
      </c>
      <c r="HI59" s="165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204" t="n">
        <v>752.992</v>
      </c>
      <c r="E60" s="205" t="n">
        <v>34.5854</v>
      </c>
      <c r="F60" s="205" t="n">
        <v>40.7361</v>
      </c>
      <c r="G60" s="205" t="n">
        <v>41.6733</v>
      </c>
      <c r="H60" s="205" t="n">
        <v>2262.65</v>
      </c>
      <c r="I60" s="205" t="n">
        <v>4.96</v>
      </c>
      <c r="J60" s="168" t="n">
        <f aca="false">H60/3600</f>
        <v>0.628513888888889</v>
      </c>
      <c r="L60" s="204" t="n">
        <v>752.2856</v>
      </c>
      <c r="M60" s="205" t="n">
        <v>34.5821</v>
      </c>
      <c r="N60" s="205" t="n">
        <v>40.7309</v>
      </c>
      <c r="O60" s="205" t="n">
        <v>41.6548</v>
      </c>
      <c r="P60" s="205" t="n">
        <v>2279.12</v>
      </c>
      <c r="Q60" s="205" t="n">
        <v>5.06</v>
      </c>
      <c r="R60" s="168" t="n">
        <f aca="false">P60/3600</f>
        <v>0.633088888888889</v>
      </c>
      <c r="S60" s="151"/>
      <c r="T60" s="64"/>
      <c r="U60" s="102"/>
      <c r="V60" s="102"/>
      <c r="W60" s="64"/>
      <c r="X60" s="102"/>
      <c r="Y60" s="170"/>
      <c r="AA60" s="110"/>
      <c r="AB60" s="171" t="n">
        <v>8159677</v>
      </c>
      <c r="AC60" s="172" t="n">
        <v>1379345</v>
      </c>
      <c r="AD60" s="172" t="n">
        <v>364348</v>
      </c>
      <c r="AE60" s="172" t="n">
        <v>401971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21247</v>
      </c>
      <c r="AK60" s="172" t="n">
        <v>26091</v>
      </c>
      <c r="AL60" s="172" t="n">
        <v>0</v>
      </c>
      <c r="AM60" s="172" t="n">
        <v>21487</v>
      </c>
      <c r="AN60" s="172" t="n">
        <v>40032</v>
      </c>
      <c r="AO60" s="172" t="n">
        <v>0</v>
      </c>
      <c r="AP60" s="172" t="n">
        <v>22202</v>
      </c>
      <c r="AQ60" s="172" t="n">
        <v>41040</v>
      </c>
      <c r="AR60" s="172" t="n">
        <v>0</v>
      </c>
      <c r="AS60" s="172" t="n">
        <v>8453</v>
      </c>
      <c r="AT60" s="172" t="n">
        <v>27446</v>
      </c>
      <c r="AU60" s="172" t="n">
        <v>0</v>
      </c>
      <c r="AV60" s="172" t="n">
        <v>2810</v>
      </c>
      <c r="AW60" s="172" t="n">
        <v>0</v>
      </c>
      <c r="AX60" s="172" t="n">
        <v>2810</v>
      </c>
      <c r="AY60" s="172" t="n">
        <v>1520</v>
      </c>
      <c r="AZ60" s="172" t="n">
        <v>0</v>
      </c>
      <c r="BA60" s="173" t="n">
        <v>1520</v>
      </c>
      <c r="BB60" s="134"/>
      <c r="BC60" s="115"/>
      <c r="BD60" s="175" t="n">
        <v>8032312</v>
      </c>
      <c r="BE60" s="175" t="n">
        <v>1602124</v>
      </c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6"/>
      <c r="CF60" s="177" t="n">
        <f aca="false">AE60/$AB60</f>
        <v>0.0492631019585702</v>
      </c>
      <c r="CG60" s="144" t="n">
        <f aca="false">AF60/$AC60</f>
        <v>0</v>
      </c>
      <c r="CH60" s="144" t="n">
        <f aca="false">AH60/$AB60</f>
        <v>0</v>
      </c>
      <c r="CI60" s="144" t="n">
        <f aca="false">AI60/$AC60</f>
        <v>0</v>
      </c>
      <c r="CJ60" s="144" t="n">
        <f aca="false">AK60/$AB60</f>
        <v>0.00319755304039608</v>
      </c>
      <c r="CK60" s="144" t="n">
        <f aca="false">AL60/$AC60</f>
        <v>0</v>
      </c>
      <c r="CL60" s="144" t="n">
        <f aca="false">AN60/$AB60</f>
        <v>0.00490607655180469</v>
      </c>
      <c r="CM60" s="144" t="n">
        <f aca="false">AO60/$AC60</f>
        <v>0</v>
      </c>
      <c r="CN60" s="144" t="n">
        <f aca="false">AQ60/$AB60</f>
        <v>0.00502961085346883</v>
      </c>
      <c r="CO60" s="144" t="n">
        <f aca="false">AR60/$AC60</f>
        <v>0</v>
      </c>
      <c r="CP60" s="144" t="n">
        <f aca="false">AT60/$AB60</f>
        <v>0.00336361353519263</v>
      </c>
      <c r="CQ60" s="144" t="n">
        <f aca="false">AU60/$AC60</f>
        <v>0</v>
      </c>
      <c r="CR60" s="144" t="n">
        <f aca="false">AW60/$AB60</f>
        <v>0</v>
      </c>
      <c r="CS60" s="144" t="n">
        <f aca="false">AX60/$AC60</f>
        <v>0.00203719881537976</v>
      </c>
      <c r="CT60" s="144" t="n">
        <f aca="false">AZ60/$AB60</f>
        <v>0</v>
      </c>
      <c r="CU60" s="146" t="n">
        <f aca="false">BA60/$AC60</f>
        <v>0.00110197231294564</v>
      </c>
      <c r="CV60" s="144" t="n">
        <f aca="false">CJ60+CL60+CN60+CP60+CR60+CT60</f>
        <v>0.0164968539808622</v>
      </c>
      <c r="CW60" s="178" t="n">
        <f aca="false">CK60+CM60+CO60+CQ60+CS60+CU60</f>
        <v>0.0031391711283254</v>
      </c>
      <c r="CX60" s="123"/>
      <c r="CY60" s="123"/>
      <c r="CZ60" s="177" t="n">
        <f aca="false">BG60/$BD60</f>
        <v>0</v>
      </c>
      <c r="DA60" s="144" t="n">
        <f aca="false">BH60/$BE60</f>
        <v>0</v>
      </c>
      <c r="DB60" s="144" t="n">
        <f aca="false">BJ60/$BD60</f>
        <v>0</v>
      </c>
      <c r="DC60" s="144" t="n">
        <f aca="false">BK60/$BE60</f>
        <v>0</v>
      </c>
      <c r="DD60" s="144" t="n">
        <f aca="false">BM60/$BD60</f>
        <v>0</v>
      </c>
      <c r="DE60" s="144" t="n">
        <f aca="false">BN60/$BE60</f>
        <v>0</v>
      </c>
      <c r="DF60" s="144" t="n">
        <f aca="false">BP60/$BD60</f>
        <v>0</v>
      </c>
      <c r="DG60" s="144" t="n">
        <f aca="false">BQ60/$BE60</f>
        <v>0</v>
      </c>
      <c r="DH60" s="144" t="n">
        <f aca="false">BS60/$BD60</f>
        <v>0</v>
      </c>
      <c r="DI60" s="144" t="n">
        <f aca="false">BT60/$BE60</f>
        <v>0</v>
      </c>
      <c r="DJ60" s="144" t="n">
        <f aca="false">BV60/$BD60</f>
        <v>0</v>
      </c>
      <c r="DK60" s="144" t="n">
        <f aca="false">BW60/$BE60</f>
        <v>0</v>
      </c>
      <c r="DL60" s="144" t="n">
        <f aca="false">BY60/$BD60</f>
        <v>0</v>
      </c>
      <c r="DM60" s="144" t="n">
        <f aca="false">BZ60/$BE60</f>
        <v>0</v>
      </c>
      <c r="DN60" s="144" t="n">
        <f aca="false">CB60/$BD60</f>
        <v>0</v>
      </c>
      <c r="DO60" s="144" t="n">
        <f aca="false">CC60/$BE60</f>
        <v>0</v>
      </c>
      <c r="DP60" s="144" t="n">
        <f aca="false">DD60+DF60+DH60+DJ60+DL60+DN60</f>
        <v>0</v>
      </c>
      <c r="DQ60" s="178" t="n">
        <f aca="false">DE60+DG60+DI60+DK60+DM60+DO60</f>
        <v>0</v>
      </c>
      <c r="DR60" s="123"/>
      <c r="DS60" s="123"/>
      <c r="DT60" s="144" t="n">
        <f aca="false">BD60/AB60</f>
        <v>0.984390926258478</v>
      </c>
      <c r="DU60" s="144" t="n">
        <f aca="false">BE60/AC60</f>
        <v>1.16151071704323</v>
      </c>
      <c r="DV60" s="144" t="n">
        <f aca="false">BF60/AD60</f>
        <v>0</v>
      </c>
      <c r="DW60" s="144" t="n">
        <f aca="false">BG60/AE60</f>
        <v>0</v>
      </c>
      <c r="DX60" s="144" t="e">
        <f aca="false">BH60/AF60</f>
        <v>#DIV/0!</v>
      </c>
      <c r="DY60" s="144" t="e">
        <f aca="false">BI60/AG60</f>
        <v>#DIV/0!</v>
      </c>
      <c r="DZ60" s="144" t="e">
        <f aca="false">BJ60/AH60</f>
        <v>#DIV/0!</v>
      </c>
      <c r="EA60" s="144" t="e">
        <f aca="false">BK60/AI60</f>
        <v>#DIV/0!</v>
      </c>
      <c r="EB60" s="144" t="n">
        <f aca="false">BL60/AJ60</f>
        <v>0</v>
      </c>
      <c r="EC60" s="144" t="n">
        <f aca="false">BM60/AK60</f>
        <v>0</v>
      </c>
      <c r="ED60" s="144" t="e">
        <f aca="false">BN60/AL60</f>
        <v>#DIV/0!</v>
      </c>
      <c r="EE60" s="144" t="n">
        <f aca="false">BO60/AM60</f>
        <v>0</v>
      </c>
      <c r="EF60" s="144" t="n">
        <f aca="false">BP60/AN60</f>
        <v>0</v>
      </c>
      <c r="EG60" s="144" t="e">
        <f aca="false">BQ60/AO60</f>
        <v>#DIV/0!</v>
      </c>
      <c r="EH60" s="144" t="n">
        <f aca="false">BR60/AP60</f>
        <v>0</v>
      </c>
      <c r="EI60" s="144" t="n">
        <f aca="false">BS60/AQ60</f>
        <v>0</v>
      </c>
      <c r="EJ60" s="144" t="e">
        <f aca="false">BT60/AR60</f>
        <v>#DIV/0!</v>
      </c>
      <c r="EK60" s="144" t="n">
        <f aca="false">BU60/AS60</f>
        <v>0</v>
      </c>
      <c r="EL60" s="144" t="n">
        <f aca="false">BV60/AT60</f>
        <v>0</v>
      </c>
      <c r="EM60" s="144" t="e">
        <f aca="false">BW60/AU60</f>
        <v>#DIV/0!</v>
      </c>
      <c r="EN60" s="144" t="n">
        <f aca="false">BX60/AV60</f>
        <v>0</v>
      </c>
      <c r="EO60" s="144" t="e">
        <f aca="false">BY60/AW60</f>
        <v>#DIV/0!</v>
      </c>
      <c r="EP60" s="144" t="n">
        <f aca="false">BZ60/AX60</f>
        <v>0</v>
      </c>
      <c r="EQ60" s="144" t="n">
        <f aca="false">CA60/AY60</f>
        <v>0</v>
      </c>
      <c r="ER60" s="144" t="e">
        <f aca="false">CB60/AZ60</f>
        <v>#DIV/0!</v>
      </c>
      <c r="ES60" s="146" t="n">
        <f aca="false">CC60/BA60</f>
        <v>0</v>
      </c>
      <c r="ET60" s="144" t="n">
        <f aca="false">SUM(BL60+BO60+BR60+BU60+BX60+CA60)/SUM(AJ60+AM60+AP60+AS60+AV60+AY60)</f>
        <v>0</v>
      </c>
      <c r="EU60" s="144" t="n">
        <f aca="false">SUM(BM60+BP60+BS60+BV60+BY60+CB60)/SUM(AK60+AN60+AQ60+AT60+AW60+AZ60)</f>
        <v>0</v>
      </c>
      <c r="EV60" s="144" t="n">
        <f aca="false">SUM(BN60+BQ60+BT60+BW60+BZ60+CC60)/SUM(AL60+AO60+AR60+AU60+AX60+BA60)</f>
        <v>0</v>
      </c>
      <c r="EX60" s="162" t="n">
        <v>416</v>
      </c>
      <c r="EY60" s="162" t="n">
        <v>240</v>
      </c>
      <c r="EZ60" s="162" t="n">
        <v>600</v>
      </c>
      <c r="FA60" s="163" t="n">
        <f aca="false">EX60*EY60*EZ60</f>
        <v>59904000</v>
      </c>
      <c r="FB60" s="123"/>
      <c r="FC60" s="164" t="n">
        <f aca="false">AB60/$FA60</f>
        <v>0.136212556757479</v>
      </c>
      <c r="FD60" s="164" t="n">
        <f aca="false">AC60/$FA60</f>
        <v>0.0230259248130342</v>
      </c>
      <c r="FE60" s="165" t="n">
        <f aca="false">AD60/$FA60</f>
        <v>0.00608219818376068</v>
      </c>
      <c r="FF60" s="165" t="n">
        <f aca="false">AE60/$FA60</f>
        <v>0.0067102530715812</v>
      </c>
      <c r="FG60" s="165" t="n">
        <f aca="false">AF60/$FA60</f>
        <v>0</v>
      </c>
      <c r="FH60" s="165" t="n">
        <f aca="false">AG60/$FA60</f>
        <v>0</v>
      </c>
      <c r="FI60" s="165" t="n">
        <f aca="false">AH60/$FA60</f>
        <v>0</v>
      </c>
      <c r="FJ60" s="165" t="n">
        <f aca="false">AI60/$FA60</f>
        <v>0</v>
      </c>
      <c r="FK60" s="165" t="n">
        <f aca="false">AJ60/$FA60</f>
        <v>0.000354684161324786</v>
      </c>
      <c r="FL60" s="165" t="n">
        <f aca="false">AK60/$FA60</f>
        <v>0.000435546875</v>
      </c>
      <c r="FM60" s="165" t="n">
        <f aca="false">AL60/$FA60</f>
        <v>0</v>
      </c>
      <c r="FN60" s="165" t="n">
        <f aca="false">AM60/$FA60</f>
        <v>0.000358690571581197</v>
      </c>
      <c r="FO60" s="165" t="n">
        <f aca="false">AN60/$FA60</f>
        <v>0.000668269230769231</v>
      </c>
      <c r="FP60" s="165" t="n">
        <f aca="false">AO60/$FA60</f>
        <v>0</v>
      </c>
      <c r="FQ60" s="165" t="n">
        <f aca="false">AP60/$FA60</f>
        <v>0.000370626335470085</v>
      </c>
      <c r="FR60" s="165" t="n">
        <f aca="false">AQ60/$FA60</f>
        <v>0.000685096153846154</v>
      </c>
      <c r="FS60" s="165" t="n">
        <f aca="false">AR60/$FA60</f>
        <v>0</v>
      </c>
      <c r="FT60" s="165" t="n">
        <f aca="false">AS60/$FA60</f>
        <v>0.000141109107905983</v>
      </c>
      <c r="FU60" s="165" t="n">
        <f aca="false">AT60/$FA60</f>
        <v>0.00045816639957265</v>
      </c>
      <c r="FV60" s="165" t="n">
        <f aca="false">AU60/$FA60</f>
        <v>0</v>
      </c>
      <c r="FW60" s="165" t="n">
        <f aca="false">AV60/$FA60</f>
        <v>4.69083867521368E-005</v>
      </c>
      <c r="FX60" s="165" t="n">
        <f aca="false">AW60/$FA60</f>
        <v>0</v>
      </c>
      <c r="FY60" s="165" t="n">
        <f aca="false">AX60/$FA60</f>
        <v>4.69083867521368E-005</v>
      </c>
      <c r="FZ60" s="165" t="n">
        <f aca="false">AY60/$FA60</f>
        <v>2.53739316239316E-005</v>
      </c>
      <c r="GA60" s="165" t="n">
        <f aca="false">AZ60/$FA60</f>
        <v>0</v>
      </c>
      <c r="GB60" s="165" t="n">
        <f aca="false">BA60/$FA60</f>
        <v>2.53739316239316E-005</v>
      </c>
      <c r="GC60" s="165" t="n">
        <f aca="false">SUM(FK60,FN60,FQ60,FT60,FW60,FZ60)</f>
        <v>0.00129739249465812</v>
      </c>
      <c r="GD60" s="165" t="n">
        <f aca="false">SUM(FL60,FO60,FR60,FU60,FX60,GA60)</f>
        <v>0.00224707865918803</v>
      </c>
      <c r="GE60" s="165" t="n">
        <f aca="false">SUM(FM60,FP60,FS60,FV60,FY60,GB60)</f>
        <v>7.22823183760684E-005</v>
      </c>
      <c r="GF60" s="123"/>
      <c r="GG60" s="164" t="n">
        <f aca="false">BD60/$FA60</f>
        <v>0.13408640491453</v>
      </c>
      <c r="GH60" s="164" t="n">
        <f aca="false">BE60/$FA60</f>
        <v>0.0267448584401709</v>
      </c>
      <c r="GI60" s="164" t="n">
        <f aca="false">BF60/$FA60</f>
        <v>0</v>
      </c>
      <c r="GJ60" s="164" t="n">
        <f aca="false">BG60/$FA60</f>
        <v>0</v>
      </c>
      <c r="GK60" s="164" t="n">
        <f aca="false">BH60/$FA60</f>
        <v>0</v>
      </c>
      <c r="GL60" s="164" t="n">
        <f aca="false">BI60/$FA60</f>
        <v>0</v>
      </c>
      <c r="GM60" s="164" t="n">
        <f aca="false">BJ60/$FA60</f>
        <v>0</v>
      </c>
      <c r="GN60" s="164" t="n">
        <f aca="false">BK60/$FA60</f>
        <v>0</v>
      </c>
      <c r="GO60" s="164" t="n">
        <f aca="false">BL60/$FA60</f>
        <v>0</v>
      </c>
      <c r="GP60" s="164" t="n">
        <f aca="false">BM60/$FA60</f>
        <v>0</v>
      </c>
      <c r="GQ60" s="164" t="n">
        <f aca="false">BN60/$FA60</f>
        <v>0</v>
      </c>
      <c r="GR60" s="164" t="n">
        <f aca="false">BO60/$FA60</f>
        <v>0</v>
      </c>
      <c r="GS60" s="164" t="n">
        <f aca="false">BP60/$FA60</f>
        <v>0</v>
      </c>
      <c r="GT60" s="164" t="n">
        <f aca="false">BQ60/$FA60</f>
        <v>0</v>
      </c>
      <c r="GU60" s="164" t="n">
        <f aca="false">BR60/$FA60</f>
        <v>0</v>
      </c>
      <c r="GV60" s="164" t="n">
        <f aca="false">BS60/$FA60</f>
        <v>0</v>
      </c>
      <c r="GW60" s="164" t="n">
        <f aca="false">BT60/$FA60</f>
        <v>0</v>
      </c>
      <c r="GX60" s="164" t="n">
        <f aca="false">BU60/$FA60</f>
        <v>0</v>
      </c>
      <c r="GY60" s="164" t="n">
        <f aca="false">BV60/$FA60</f>
        <v>0</v>
      </c>
      <c r="GZ60" s="164" t="n">
        <f aca="false">BW60/$FA60</f>
        <v>0</v>
      </c>
      <c r="HA60" s="164" t="n">
        <f aca="false">BX60/$FA60</f>
        <v>0</v>
      </c>
      <c r="HB60" s="164" t="n">
        <f aca="false">BY60/$FA60</f>
        <v>0</v>
      </c>
      <c r="HC60" s="164" t="n">
        <f aca="false">BZ60/$FA60</f>
        <v>0</v>
      </c>
      <c r="HD60" s="164" t="n">
        <f aca="false">CA60/$FA60</f>
        <v>0</v>
      </c>
      <c r="HE60" s="164" t="n">
        <f aca="false">CB60/$FA60</f>
        <v>0</v>
      </c>
      <c r="HF60" s="164" t="n">
        <f aca="false">CC60/$FA60</f>
        <v>0</v>
      </c>
      <c r="HG60" s="165" t="n">
        <f aca="false">SUM(GO60,GR60,GU60,GX60,HA60,HD60)</f>
        <v>0</v>
      </c>
      <c r="HH60" s="165" t="n">
        <f aca="false">SUM(GP60,GS60,GV60,GY60,HB60,HE60)</f>
        <v>0</v>
      </c>
      <c r="HI60" s="165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204" t="n">
        <v>297.6048</v>
      </c>
      <c r="E61" s="205" t="n">
        <v>31.4105</v>
      </c>
      <c r="F61" s="205" t="n">
        <v>39.3609</v>
      </c>
      <c r="G61" s="205" t="n">
        <v>40.1417</v>
      </c>
      <c r="H61" s="205" t="n">
        <v>1869.79</v>
      </c>
      <c r="I61" s="205" t="n">
        <v>4.36</v>
      </c>
      <c r="J61" s="168" t="n">
        <f aca="false">H61/3600</f>
        <v>0.519386111111111</v>
      </c>
      <c r="L61" s="204" t="n">
        <v>296.5208</v>
      </c>
      <c r="M61" s="205" t="n">
        <v>31.4148</v>
      </c>
      <c r="N61" s="205" t="n">
        <v>39.3866</v>
      </c>
      <c r="O61" s="205" t="n">
        <v>40.1289</v>
      </c>
      <c r="P61" s="205" t="n">
        <v>1881.6</v>
      </c>
      <c r="Q61" s="205" t="n">
        <v>4.55</v>
      </c>
      <c r="R61" s="168" t="n">
        <f aca="false">P61/3600</f>
        <v>0.522666666666667</v>
      </c>
      <c r="S61" s="151"/>
      <c r="T61" s="64"/>
      <c r="U61" s="102"/>
      <c r="V61" s="102"/>
      <c r="W61" s="64"/>
      <c r="X61" s="102"/>
      <c r="Y61" s="170"/>
      <c r="AA61" s="110"/>
      <c r="AB61" s="171" t="n">
        <v>3102457</v>
      </c>
      <c r="AC61" s="172" t="n">
        <v>513728</v>
      </c>
      <c r="AD61" s="172" t="n">
        <v>174222</v>
      </c>
      <c r="AE61" s="172" t="n">
        <v>196491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10284</v>
      </c>
      <c r="AK61" s="172" t="n">
        <v>14128</v>
      </c>
      <c r="AL61" s="172" t="n">
        <v>0</v>
      </c>
      <c r="AM61" s="172" t="n">
        <v>11946</v>
      </c>
      <c r="AN61" s="172" t="n">
        <v>21731</v>
      </c>
      <c r="AO61" s="172" t="n">
        <v>0</v>
      </c>
      <c r="AP61" s="172" t="n">
        <v>14995</v>
      </c>
      <c r="AQ61" s="172" t="n">
        <v>26136</v>
      </c>
      <c r="AR61" s="172" t="n">
        <v>0</v>
      </c>
      <c r="AS61" s="172" t="n">
        <v>4893</v>
      </c>
      <c r="AT61" s="172" t="n">
        <v>15574</v>
      </c>
      <c r="AU61" s="172" t="n">
        <v>0</v>
      </c>
      <c r="AV61" s="172" t="n">
        <v>1265</v>
      </c>
      <c r="AW61" s="172" t="n">
        <v>0</v>
      </c>
      <c r="AX61" s="172" t="n">
        <v>1265</v>
      </c>
      <c r="AY61" s="172" t="n">
        <v>702</v>
      </c>
      <c r="AZ61" s="172" t="n">
        <v>0</v>
      </c>
      <c r="BA61" s="173" t="n">
        <v>702</v>
      </c>
      <c r="BB61" s="134"/>
      <c r="BC61" s="115"/>
      <c r="BD61" s="175" t="n">
        <v>3018222</v>
      </c>
      <c r="BE61" s="175" t="n">
        <v>629524</v>
      </c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6"/>
      <c r="CF61" s="177" t="n">
        <f aca="false">AE61/$AB61</f>
        <v>0.0633339962487796</v>
      </c>
      <c r="CG61" s="144" t="n">
        <f aca="false">AF61/$AC61</f>
        <v>0</v>
      </c>
      <c r="CH61" s="144" t="n">
        <f aca="false">AH61/$AB61</f>
        <v>0</v>
      </c>
      <c r="CI61" s="144" t="n">
        <f aca="false">AI61/$AC61</f>
        <v>0</v>
      </c>
      <c r="CJ61" s="144" t="n">
        <f aca="false">AK61/$AB61</f>
        <v>0.00455381009309718</v>
      </c>
      <c r="CK61" s="144" t="n">
        <f aca="false">AL61/$AC61</f>
        <v>0</v>
      </c>
      <c r="CL61" s="144" t="n">
        <f aca="false">AN61/$AB61</f>
        <v>0.00700444840976039</v>
      </c>
      <c r="CM61" s="144" t="n">
        <f aca="false">AO61/$AC61</f>
        <v>0</v>
      </c>
      <c r="CN61" s="144" t="n">
        <f aca="false">AQ61/$AB61</f>
        <v>0.00842429081208861</v>
      </c>
      <c r="CO61" s="144" t="n">
        <f aca="false">AR61/$AC61</f>
        <v>0</v>
      </c>
      <c r="CP61" s="144" t="n">
        <f aca="false">AT61/$AB61</f>
        <v>0.00501989229826554</v>
      </c>
      <c r="CQ61" s="144" t="n">
        <f aca="false">AU61/$AC61</f>
        <v>0</v>
      </c>
      <c r="CR61" s="144" t="n">
        <f aca="false">AW61/$AB61</f>
        <v>0</v>
      </c>
      <c r="CS61" s="144" t="n">
        <f aca="false">AX61/$AC61</f>
        <v>0.00246239255014327</v>
      </c>
      <c r="CT61" s="144" t="n">
        <f aca="false">AZ61/$AB61</f>
        <v>0</v>
      </c>
      <c r="CU61" s="146" t="n">
        <f aca="false">BA61/$AC61</f>
        <v>0.00136648187367634</v>
      </c>
      <c r="CV61" s="144" t="n">
        <f aca="false">CJ61+CL61+CN61+CP61+CR61+CT61</f>
        <v>0.0250024416132117</v>
      </c>
      <c r="CW61" s="178" t="n">
        <f aca="false">CK61+CM61+CO61+CQ61+CS61+CU61</f>
        <v>0.00382887442381961</v>
      </c>
      <c r="CX61" s="123"/>
      <c r="CY61" s="123"/>
      <c r="CZ61" s="177" t="n">
        <f aca="false">BG61/$BD61</f>
        <v>0</v>
      </c>
      <c r="DA61" s="144" t="n">
        <f aca="false">BH61/$BE61</f>
        <v>0</v>
      </c>
      <c r="DB61" s="144" t="n">
        <f aca="false">BJ61/$BD61</f>
        <v>0</v>
      </c>
      <c r="DC61" s="144" t="n">
        <f aca="false">BK61/$BE61</f>
        <v>0</v>
      </c>
      <c r="DD61" s="144" t="n">
        <f aca="false">BM61/$BD61</f>
        <v>0</v>
      </c>
      <c r="DE61" s="144" t="n">
        <f aca="false">BN61/$BE61</f>
        <v>0</v>
      </c>
      <c r="DF61" s="144" t="n">
        <f aca="false">BP61/$BD61</f>
        <v>0</v>
      </c>
      <c r="DG61" s="144" t="n">
        <f aca="false">BQ61/$BE61</f>
        <v>0</v>
      </c>
      <c r="DH61" s="144" t="n">
        <f aca="false">BS61/$BD61</f>
        <v>0</v>
      </c>
      <c r="DI61" s="144" t="n">
        <f aca="false">BT61/$BE61</f>
        <v>0</v>
      </c>
      <c r="DJ61" s="144" t="n">
        <f aca="false">BV61/$BD61</f>
        <v>0</v>
      </c>
      <c r="DK61" s="144" t="n">
        <f aca="false">BW61/$BE61</f>
        <v>0</v>
      </c>
      <c r="DL61" s="144" t="n">
        <f aca="false">BY61/$BD61</f>
        <v>0</v>
      </c>
      <c r="DM61" s="144" t="n">
        <f aca="false">BZ61/$BE61</f>
        <v>0</v>
      </c>
      <c r="DN61" s="144" t="n">
        <f aca="false">CB61/$BD61</f>
        <v>0</v>
      </c>
      <c r="DO61" s="144" t="n">
        <f aca="false">CC61/$BE61</f>
        <v>0</v>
      </c>
      <c r="DP61" s="144" t="n">
        <f aca="false">DD61+DF61+DH61+DJ61+DL61+DN61</f>
        <v>0</v>
      </c>
      <c r="DQ61" s="178" t="n">
        <f aca="false">DE61+DG61+DI61+DK61+DM61+DO61</f>
        <v>0</v>
      </c>
      <c r="DR61" s="123"/>
      <c r="DS61" s="123"/>
      <c r="DT61" s="144" t="n">
        <f aca="false">BD61/AB61</f>
        <v>0.972848938760473</v>
      </c>
      <c r="DU61" s="144" t="n">
        <f aca="false">BE61/AC61</f>
        <v>1.22540332627383</v>
      </c>
      <c r="DV61" s="144" t="n">
        <f aca="false">BF61/AD61</f>
        <v>0</v>
      </c>
      <c r="DW61" s="144" t="n">
        <f aca="false">BG61/AE61</f>
        <v>0</v>
      </c>
      <c r="DX61" s="144" t="e">
        <f aca="false">BH61/AF61</f>
        <v>#DIV/0!</v>
      </c>
      <c r="DY61" s="144" t="e">
        <f aca="false">BI61/AG61</f>
        <v>#DIV/0!</v>
      </c>
      <c r="DZ61" s="144" t="e">
        <f aca="false">BJ61/AH61</f>
        <v>#DIV/0!</v>
      </c>
      <c r="EA61" s="144" t="e">
        <f aca="false">BK61/AI61</f>
        <v>#DIV/0!</v>
      </c>
      <c r="EB61" s="144" t="n">
        <f aca="false">BL61/AJ61</f>
        <v>0</v>
      </c>
      <c r="EC61" s="144" t="n">
        <f aca="false">BM61/AK61</f>
        <v>0</v>
      </c>
      <c r="ED61" s="144" t="e">
        <f aca="false">BN61/AL61</f>
        <v>#DIV/0!</v>
      </c>
      <c r="EE61" s="144" t="n">
        <f aca="false">BO61/AM61</f>
        <v>0</v>
      </c>
      <c r="EF61" s="144" t="n">
        <f aca="false">BP61/AN61</f>
        <v>0</v>
      </c>
      <c r="EG61" s="144" t="e">
        <f aca="false">BQ61/AO61</f>
        <v>#DIV/0!</v>
      </c>
      <c r="EH61" s="144" t="n">
        <f aca="false">BR61/AP61</f>
        <v>0</v>
      </c>
      <c r="EI61" s="144" t="n">
        <f aca="false">BS61/AQ61</f>
        <v>0</v>
      </c>
      <c r="EJ61" s="144" t="e">
        <f aca="false">BT61/AR61</f>
        <v>#DIV/0!</v>
      </c>
      <c r="EK61" s="144" t="n">
        <f aca="false">BU61/AS61</f>
        <v>0</v>
      </c>
      <c r="EL61" s="144" t="n">
        <f aca="false">BV61/AT61</f>
        <v>0</v>
      </c>
      <c r="EM61" s="144" t="e">
        <f aca="false">BW61/AU61</f>
        <v>#DIV/0!</v>
      </c>
      <c r="EN61" s="144" t="n">
        <f aca="false">BX61/AV61</f>
        <v>0</v>
      </c>
      <c r="EO61" s="144" t="e">
        <f aca="false">BY61/AW61</f>
        <v>#DIV/0!</v>
      </c>
      <c r="EP61" s="144" t="n">
        <f aca="false">BZ61/AX61</f>
        <v>0</v>
      </c>
      <c r="EQ61" s="144" t="n">
        <f aca="false">CA61/AY61</f>
        <v>0</v>
      </c>
      <c r="ER61" s="144" t="e">
        <f aca="false">CB61/AZ61</f>
        <v>#DIV/0!</v>
      </c>
      <c r="ES61" s="146" t="n">
        <f aca="false">CC61/BA61</f>
        <v>0</v>
      </c>
      <c r="ET61" s="144" t="n">
        <f aca="false">SUM(BL61+BO61+BR61+BU61+BX61+CA61)/SUM(AJ61+AM61+AP61+AS61+AV61+AY61)</f>
        <v>0</v>
      </c>
      <c r="EU61" s="144" t="n">
        <f aca="false">SUM(BM61+BP61+BS61+BV61+BY61+CB61)/SUM(AK61+AN61+AQ61+AT61+AW61+AZ61)</f>
        <v>0</v>
      </c>
      <c r="EV61" s="144" t="n">
        <f aca="false">SUM(BN61+BQ61+BT61+BW61+BZ61+CC61)/SUM(AL61+AO61+AR61+AU61+AX61+BA61)</f>
        <v>0</v>
      </c>
      <c r="EX61" s="162" t="n">
        <v>416</v>
      </c>
      <c r="EY61" s="162" t="n">
        <v>240</v>
      </c>
      <c r="EZ61" s="162" t="n">
        <v>600</v>
      </c>
      <c r="FA61" s="163" t="n">
        <f aca="false">EX61*EY61*EZ61</f>
        <v>59904000</v>
      </c>
      <c r="FB61" s="123"/>
      <c r="FC61" s="164" t="n">
        <f aca="false">AB61/$FA61</f>
        <v>0.0517904814369658</v>
      </c>
      <c r="FD61" s="164" t="n">
        <f aca="false">AC61/$FA61</f>
        <v>0.0085758547008547</v>
      </c>
      <c r="FE61" s="165" t="n">
        <f aca="false">AD61/$FA61</f>
        <v>0.00290835336538462</v>
      </c>
      <c r="FF61" s="165" t="n">
        <f aca="false">AE61/$FA61</f>
        <v>0.00328009815705128</v>
      </c>
      <c r="FG61" s="165" t="n">
        <f aca="false">AF61/$FA61</f>
        <v>0</v>
      </c>
      <c r="FH61" s="165" t="n">
        <f aca="false">AG61/$FA61</f>
        <v>0</v>
      </c>
      <c r="FI61" s="165" t="n">
        <f aca="false">AH61/$FA61</f>
        <v>0</v>
      </c>
      <c r="FJ61" s="165" t="n">
        <f aca="false">AI61/$FA61</f>
        <v>0</v>
      </c>
      <c r="FK61" s="165" t="n">
        <f aca="false">AJ61/$FA61</f>
        <v>0.00017167467948718</v>
      </c>
      <c r="FL61" s="165" t="n">
        <f aca="false">AK61/$FA61</f>
        <v>0.000235844017094017</v>
      </c>
      <c r="FM61" s="165" t="n">
        <f aca="false">AL61/$FA61</f>
        <v>0</v>
      </c>
      <c r="FN61" s="165" t="n">
        <f aca="false">AM61/$FA61</f>
        <v>0.000199419070512821</v>
      </c>
      <c r="FO61" s="165" t="n">
        <f aca="false">AN61/$FA61</f>
        <v>0.00036276375534188</v>
      </c>
      <c r="FP61" s="165" t="n">
        <f aca="false">AO61/$FA61</f>
        <v>0</v>
      </c>
      <c r="FQ61" s="165" t="n">
        <f aca="false">AP61/$FA61</f>
        <v>0.000250317174145299</v>
      </c>
      <c r="FR61" s="165" t="n">
        <f aca="false">AQ61/$FA61</f>
        <v>0.000436298076923077</v>
      </c>
      <c r="FS61" s="165" t="n">
        <f aca="false">AR61/$FA61</f>
        <v>0</v>
      </c>
      <c r="FT61" s="165" t="n">
        <f aca="false">AS61/$FA61</f>
        <v>8.16806891025641E-005</v>
      </c>
      <c r="FU61" s="165" t="n">
        <f aca="false">AT61/$FA61</f>
        <v>0.000259982638888889</v>
      </c>
      <c r="FV61" s="165" t="n">
        <f aca="false">AU61/$FA61</f>
        <v>0</v>
      </c>
      <c r="FW61" s="165" t="n">
        <f aca="false">AV61/$FA61</f>
        <v>2.11171207264957E-005</v>
      </c>
      <c r="FX61" s="165" t="n">
        <f aca="false">AW61/$FA61</f>
        <v>0</v>
      </c>
      <c r="FY61" s="165" t="n">
        <f aca="false">AX61/$FA61</f>
        <v>2.11171207264957E-005</v>
      </c>
      <c r="FZ61" s="165" t="n">
        <f aca="false">AY61/$FA61</f>
        <v>1.171875E-005</v>
      </c>
      <c r="GA61" s="165" t="n">
        <f aca="false">AZ61/$FA61</f>
        <v>0</v>
      </c>
      <c r="GB61" s="165" t="n">
        <f aca="false">BA61/$FA61</f>
        <v>1.171875E-005</v>
      </c>
      <c r="GC61" s="165" t="n">
        <f aca="false">SUM(FK61,FN61,FQ61,FT61,FW61,FZ61)</f>
        <v>0.000735927483974359</v>
      </c>
      <c r="GD61" s="165" t="n">
        <f aca="false">SUM(FL61,FO61,FR61,FU61,FX61,GA61)</f>
        <v>0.00129488848824786</v>
      </c>
      <c r="GE61" s="165" t="n">
        <f aca="false">SUM(FM61,FP61,FS61,FV61,FY61,GB61)</f>
        <v>3.28358707264957E-005</v>
      </c>
      <c r="GF61" s="123"/>
      <c r="GG61" s="164" t="n">
        <f aca="false">BD61/$FA61</f>
        <v>0.0503843149038462</v>
      </c>
      <c r="GH61" s="164" t="n">
        <f aca="false">BE61/$FA61</f>
        <v>0.0105088808760684</v>
      </c>
      <c r="GI61" s="164" t="n">
        <f aca="false">BF61/$FA61</f>
        <v>0</v>
      </c>
      <c r="GJ61" s="164" t="n">
        <f aca="false">BG61/$FA61</f>
        <v>0</v>
      </c>
      <c r="GK61" s="164" t="n">
        <f aca="false">BH61/$FA61</f>
        <v>0</v>
      </c>
      <c r="GL61" s="164" t="n">
        <f aca="false">BI61/$FA61</f>
        <v>0</v>
      </c>
      <c r="GM61" s="164" t="n">
        <f aca="false">BJ61/$FA61</f>
        <v>0</v>
      </c>
      <c r="GN61" s="164" t="n">
        <f aca="false">BK61/$FA61</f>
        <v>0</v>
      </c>
      <c r="GO61" s="164" t="n">
        <f aca="false">BL61/$FA61</f>
        <v>0</v>
      </c>
      <c r="GP61" s="164" t="n">
        <f aca="false">BM61/$FA61</f>
        <v>0</v>
      </c>
      <c r="GQ61" s="164" t="n">
        <f aca="false">BN61/$FA61</f>
        <v>0</v>
      </c>
      <c r="GR61" s="164" t="n">
        <f aca="false">BO61/$FA61</f>
        <v>0</v>
      </c>
      <c r="GS61" s="164" t="n">
        <f aca="false">BP61/$FA61</f>
        <v>0</v>
      </c>
      <c r="GT61" s="164" t="n">
        <f aca="false">BQ61/$FA61</f>
        <v>0</v>
      </c>
      <c r="GU61" s="164" t="n">
        <f aca="false">BR61/$FA61</f>
        <v>0</v>
      </c>
      <c r="GV61" s="164" t="n">
        <f aca="false">BS61/$FA61</f>
        <v>0</v>
      </c>
      <c r="GW61" s="164" t="n">
        <f aca="false">BT61/$FA61</f>
        <v>0</v>
      </c>
      <c r="GX61" s="164" t="n">
        <f aca="false">BU61/$FA61</f>
        <v>0</v>
      </c>
      <c r="GY61" s="164" t="n">
        <f aca="false">BV61/$FA61</f>
        <v>0</v>
      </c>
      <c r="GZ61" s="164" t="n">
        <f aca="false">BW61/$FA61</f>
        <v>0</v>
      </c>
      <c r="HA61" s="164" t="n">
        <f aca="false">BX61/$FA61</f>
        <v>0</v>
      </c>
      <c r="HB61" s="164" t="n">
        <f aca="false">BY61/$FA61</f>
        <v>0</v>
      </c>
      <c r="HC61" s="164" t="n">
        <f aca="false">BZ61/$FA61</f>
        <v>0</v>
      </c>
      <c r="HD61" s="164" t="n">
        <f aca="false">CA61/$FA61</f>
        <v>0</v>
      </c>
      <c r="HE61" s="164" t="n">
        <f aca="false">CB61/$FA61</f>
        <v>0</v>
      </c>
      <c r="HF61" s="164" t="n">
        <f aca="false">CC61/$FA61</f>
        <v>0</v>
      </c>
      <c r="HG61" s="165" t="n">
        <f aca="false">SUM(GO61,GR61,GU61,GX61,HA61,HD61)</f>
        <v>0</v>
      </c>
      <c r="HH61" s="165" t="n">
        <f aca="false">SUM(GP61,GS61,GV61,GY61,HB61,HE61)</f>
        <v>0</v>
      </c>
      <c r="HI61" s="165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6" t="n">
        <v>126.0912</v>
      </c>
      <c r="E62" s="207" t="n">
        <v>28.38</v>
      </c>
      <c r="F62" s="207" t="n">
        <v>38.428</v>
      </c>
      <c r="G62" s="207" t="n">
        <v>39.1776</v>
      </c>
      <c r="H62" s="207" t="n">
        <v>1628.1</v>
      </c>
      <c r="I62" s="207" t="n">
        <v>3.54</v>
      </c>
      <c r="J62" s="181" t="n">
        <f aca="false">H62/3600</f>
        <v>0.45225</v>
      </c>
      <c r="L62" s="206" t="n">
        <v>125.6072</v>
      </c>
      <c r="M62" s="207" t="n">
        <v>28.3817</v>
      </c>
      <c r="N62" s="207" t="n">
        <v>38.4902</v>
      </c>
      <c r="O62" s="207" t="n">
        <v>39.0824</v>
      </c>
      <c r="P62" s="207" t="n">
        <v>1630.58</v>
      </c>
      <c r="Q62" s="207" t="n">
        <v>3.37</v>
      </c>
      <c r="R62" s="181" t="n">
        <f aca="false">P62/3600</f>
        <v>0.452938888888889</v>
      </c>
      <c r="S62" s="151"/>
      <c r="T62" s="67"/>
      <c r="U62" s="183"/>
      <c r="V62" s="183"/>
      <c r="W62" s="67"/>
      <c r="X62" s="183"/>
      <c r="Y62" s="184"/>
      <c r="AA62" s="110"/>
      <c r="AB62" s="171" t="n">
        <v>1259912</v>
      </c>
      <c r="AC62" s="172" t="n">
        <v>222437</v>
      </c>
      <c r="AD62" s="172" t="n">
        <v>72995</v>
      </c>
      <c r="AE62" s="172" t="n">
        <v>83427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4029</v>
      </c>
      <c r="AK62" s="172" t="n">
        <v>5194</v>
      </c>
      <c r="AL62" s="172" t="n">
        <v>0</v>
      </c>
      <c r="AM62" s="172" t="n">
        <v>8562</v>
      </c>
      <c r="AN62" s="172" t="n">
        <v>17577</v>
      </c>
      <c r="AO62" s="172" t="n">
        <v>0</v>
      </c>
      <c r="AP62" s="172" t="n">
        <v>7940</v>
      </c>
      <c r="AQ62" s="172" t="n">
        <v>16848</v>
      </c>
      <c r="AR62" s="172" t="n">
        <v>0</v>
      </c>
      <c r="AS62" s="172" t="n">
        <v>3898</v>
      </c>
      <c r="AT62" s="172" t="n">
        <v>13030</v>
      </c>
      <c r="AU62" s="172" t="n">
        <v>0</v>
      </c>
      <c r="AV62" s="172" t="n">
        <v>255</v>
      </c>
      <c r="AW62" s="172" t="n">
        <v>0</v>
      </c>
      <c r="AX62" s="172" t="n">
        <v>255</v>
      </c>
      <c r="AY62" s="172" t="n">
        <v>124</v>
      </c>
      <c r="AZ62" s="172" t="n">
        <v>0</v>
      </c>
      <c r="BA62" s="173" t="n">
        <v>124</v>
      </c>
      <c r="BB62" s="134"/>
      <c r="BC62" s="115"/>
      <c r="BD62" s="175" t="n">
        <v>1215516</v>
      </c>
      <c r="BE62" s="175" t="n">
        <v>277893</v>
      </c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6"/>
      <c r="CF62" s="177" t="n">
        <f aca="false">AE62/$AB62</f>
        <v>0.0662165294084031</v>
      </c>
      <c r="CG62" s="144" t="n">
        <f aca="false">AF62/$AC62</f>
        <v>0</v>
      </c>
      <c r="CH62" s="144" t="n">
        <f aca="false">AH62/$AB62</f>
        <v>0</v>
      </c>
      <c r="CI62" s="144" t="n">
        <f aca="false">AI62/$AC62</f>
        <v>0</v>
      </c>
      <c r="CJ62" s="144" t="n">
        <f aca="false">AK62/$AB62</f>
        <v>0.00412251014356558</v>
      </c>
      <c r="CK62" s="144" t="n">
        <f aca="false">AL62/$AC62</f>
        <v>0</v>
      </c>
      <c r="CL62" s="144" t="n">
        <f aca="false">AN62/$AB62</f>
        <v>0.0139509743537644</v>
      </c>
      <c r="CM62" s="144" t="n">
        <f aca="false">AO62/$AC62</f>
        <v>0</v>
      </c>
      <c r="CN62" s="144" t="n">
        <f aca="false">AQ62/$AB62</f>
        <v>0.0133723625142073</v>
      </c>
      <c r="CO62" s="144" t="n">
        <f aca="false">AR62/$AC62</f>
        <v>0</v>
      </c>
      <c r="CP62" s="144" t="n">
        <f aca="false">AT62/$AB62</f>
        <v>0.0103419921391335</v>
      </c>
      <c r="CQ62" s="144" t="n">
        <f aca="false">AU62/$AC62</f>
        <v>0</v>
      </c>
      <c r="CR62" s="144" t="n">
        <f aca="false">AW62/$AB62</f>
        <v>0</v>
      </c>
      <c r="CS62" s="144" t="n">
        <f aca="false">AX62/$AC62</f>
        <v>0.00114639201212029</v>
      </c>
      <c r="CT62" s="144" t="n">
        <f aca="false">AZ62/$AB62</f>
        <v>0</v>
      </c>
      <c r="CU62" s="146" t="n">
        <f aca="false">BA62/$AC62</f>
        <v>0.000557461213736923</v>
      </c>
      <c r="CV62" s="144" t="n">
        <f aca="false">CJ62+CL62+CN62+CP62+CR62+CT62</f>
        <v>0.0417878391506708</v>
      </c>
      <c r="CW62" s="178" t="n">
        <f aca="false">CK62+CM62+CO62+CQ62+CS62+CU62</f>
        <v>0.00170385322585721</v>
      </c>
      <c r="CX62" s="123"/>
      <c r="CY62" s="123"/>
      <c r="CZ62" s="177" t="n">
        <f aca="false">BG62/$BD62</f>
        <v>0</v>
      </c>
      <c r="DA62" s="144" t="n">
        <f aca="false">BH62/$BE62</f>
        <v>0</v>
      </c>
      <c r="DB62" s="144" t="n">
        <f aca="false">BJ62/$BD62</f>
        <v>0</v>
      </c>
      <c r="DC62" s="144" t="n">
        <f aca="false">BK62/$BE62</f>
        <v>0</v>
      </c>
      <c r="DD62" s="144" t="n">
        <f aca="false">BM62/$BD62</f>
        <v>0</v>
      </c>
      <c r="DE62" s="144" t="n">
        <f aca="false">BN62/$BE62</f>
        <v>0</v>
      </c>
      <c r="DF62" s="144" t="n">
        <f aca="false">BP62/$BD62</f>
        <v>0</v>
      </c>
      <c r="DG62" s="144" t="n">
        <f aca="false">BQ62/$BE62</f>
        <v>0</v>
      </c>
      <c r="DH62" s="144" t="n">
        <f aca="false">BS62/$BD62</f>
        <v>0</v>
      </c>
      <c r="DI62" s="144" t="n">
        <f aca="false">BT62/$BE62</f>
        <v>0</v>
      </c>
      <c r="DJ62" s="144" t="n">
        <f aca="false">BV62/$BD62</f>
        <v>0</v>
      </c>
      <c r="DK62" s="144" t="n">
        <f aca="false">BW62/$BE62</f>
        <v>0</v>
      </c>
      <c r="DL62" s="144" t="n">
        <f aca="false">BY62/$BD62</f>
        <v>0</v>
      </c>
      <c r="DM62" s="144" t="n">
        <f aca="false">BZ62/$BE62</f>
        <v>0</v>
      </c>
      <c r="DN62" s="144" t="n">
        <f aca="false">CB62/$BD62</f>
        <v>0</v>
      </c>
      <c r="DO62" s="144" t="n">
        <f aca="false">CC62/$BE62</f>
        <v>0</v>
      </c>
      <c r="DP62" s="144" t="n">
        <f aca="false">DD62+DF62+DH62+DJ62+DL62+DN62</f>
        <v>0</v>
      </c>
      <c r="DQ62" s="178" t="n">
        <f aca="false">DE62+DG62+DI62+DK62+DM62+DO62</f>
        <v>0</v>
      </c>
      <c r="DR62" s="123"/>
      <c r="DS62" s="123"/>
      <c r="DT62" s="144" t="n">
        <f aca="false">BD62/AB62</f>
        <v>0.964762618341599</v>
      </c>
      <c r="DU62" s="144" t="n">
        <f aca="false">BE62/AC62</f>
        <v>1.24931104087899</v>
      </c>
      <c r="DV62" s="144" t="n">
        <f aca="false">BF62/AD62</f>
        <v>0</v>
      </c>
      <c r="DW62" s="144" t="n">
        <f aca="false">BG62/AE62</f>
        <v>0</v>
      </c>
      <c r="DX62" s="144" t="e">
        <f aca="false">BH62/AF62</f>
        <v>#DIV/0!</v>
      </c>
      <c r="DY62" s="144" t="e">
        <f aca="false">BI62/AG62</f>
        <v>#DIV/0!</v>
      </c>
      <c r="DZ62" s="144" t="e">
        <f aca="false">BJ62/AH62</f>
        <v>#DIV/0!</v>
      </c>
      <c r="EA62" s="144" t="e">
        <f aca="false">BK62/AI62</f>
        <v>#DIV/0!</v>
      </c>
      <c r="EB62" s="144" t="n">
        <f aca="false">BL62/AJ62</f>
        <v>0</v>
      </c>
      <c r="EC62" s="144" t="n">
        <f aca="false">BM62/AK62</f>
        <v>0</v>
      </c>
      <c r="ED62" s="144" t="e">
        <f aca="false">BN62/AL62</f>
        <v>#DIV/0!</v>
      </c>
      <c r="EE62" s="144" t="n">
        <f aca="false">BO62/AM62</f>
        <v>0</v>
      </c>
      <c r="EF62" s="144" t="n">
        <f aca="false">BP62/AN62</f>
        <v>0</v>
      </c>
      <c r="EG62" s="144" t="e">
        <f aca="false">BQ62/AO62</f>
        <v>#DIV/0!</v>
      </c>
      <c r="EH62" s="144" t="n">
        <f aca="false">BR62/AP62</f>
        <v>0</v>
      </c>
      <c r="EI62" s="144" t="n">
        <f aca="false">BS62/AQ62</f>
        <v>0</v>
      </c>
      <c r="EJ62" s="144" t="e">
        <f aca="false">BT62/AR62</f>
        <v>#DIV/0!</v>
      </c>
      <c r="EK62" s="144" t="n">
        <f aca="false">BU62/AS62</f>
        <v>0</v>
      </c>
      <c r="EL62" s="144" t="n">
        <f aca="false">BV62/AT62</f>
        <v>0</v>
      </c>
      <c r="EM62" s="144" t="e">
        <f aca="false">BW62/AU62</f>
        <v>#DIV/0!</v>
      </c>
      <c r="EN62" s="144" t="n">
        <f aca="false">BX62/AV62</f>
        <v>0</v>
      </c>
      <c r="EO62" s="144" t="e">
        <f aca="false">BY62/AW62</f>
        <v>#DIV/0!</v>
      </c>
      <c r="EP62" s="144" t="n">
        <f aca="false">BZ62/AX62</f>
        <v>0</v>
      </c>
      <c r="EQ62" s="144" t="n">
        <f aca="false">CA62/AY62</f>
        <v>0</v>
      </c>
      <c r="ER62" s="144" t="e">
        <f aca="false">CB62/AZ62</f>
        <v>#DIV/0!</v>
      </c>
      <c r="ES62" s="146" t="n">
        <f aca="false">CC62/BA62</f>
        <v>0</v>
      </c>
      <c r="ET62" s="144" t="n">
        <f aca="false">SUM(BL62+BO62+BR62+BU62+BX62+CA62)/SUM(AJ62+AM62+AP62+AS62+AV62+AY62)</f>
        <v>0</v>
      </c>
      <c r="EU62" s="144" t="n">
        <f aca="false">SUM(BM62+BP62+BS62+BV62+BY62+CB62)/SUM(AK62+AN62+AQ62+AT62+AW62+AZ62)</f>
        <v>0</v>
      </c>
      <c r="EV62" s="144" t="n">
        <f aca="false">SUM(BN62+BQ62+BT62+BW62+BZ62+CC62)/SUM(AL62+AO62+AR62+AU62+AX62+BA62)</f>
        <v>0</v>
      </c>
      <c r="EX62" s="162" t="n">
        <v>416</v>
      </c>
      <c r="EY62" s="162" t="n">
        <v>240</v>
      </c>
      <c r="EZ62" s="162" t="n">
        <v>600</v>
      </c>
      <c r="FA62" s="163" t="n">
        <f aca="false">EX62*EY62*EZ62</f>
        <v>59904000</v>
      </c>
      <c r="FB62" s="123"/>
      <c r="FC62" s="164" t="n">
        <f aca="false">AB62/$FA62</f>
        <v>0.0210321848290598</v>
      </c>
      <c r="FD62" s="164" t="n">
        <f aca="false">AC62/$FA62</f>
        <v>0.00371322449252137</v>
      </c>
      <c r="FE62" s="165" t="n">
        <f aca="false">AD62/$FA62</f>
        <v>0.00121853298611111</v>
      </c>
      <c r="FF62" s="165" t="n">
        <f aca="false">AE62/$FA62</f>
        <v>0.00139267828525641</v>
      </c>
      <c r="FG62" s="165" t="n">
        <f aca="false">AF62/$FA62</f>
        <v>0</v>
      </c>
      <c r="FH62" s="165" t="n">
        <f aca="false">AG62/$FA62</f>
        <v>0</v>
      </c>
      <c r="FI62" s="165" t="n">
        <f aca="false">AH62/$FA62</f>
        <v>0</v>
      </c>
      <c r="FJ62" s="165" t="n">
        <f aca="false">AI62/$FA62</f>
        <v>0</v>
      </c>
      <c r="FK62" s="165" t="n">
        <f aca="false">AJ62/$FA62</f>
        <v>6.72576121794872E-005</v>
      </c>
      <c r="FL62" s="165" t="n">
        <f aca="false">AK62/$FA62</f>
        <v>8.67053952991453E-005</v>
      </c>
      <c r="FM62" s="165" t="n">
        <f aca="false">AL62/$FA62</f>
        <v>0</v>
      </c>
      <c r="FN62" s="165" t="n">
        <f aca="false">AM62/$FA62</f>
        <v>0.000142928685897436</v>
      </c>
      <c r="FO62" s="165" t="n">
        <f aca="false">AN62/$FA62</f>
        <v>0.000293419471153846</v>
      </c>
      <c r="FP62" s="165" t="n">
        <f aca="false">AO62/$FA62</f>
        <v>0</v>
      </c>
      <c r="FQ62" s="165" t="n">
        <f aca="false">AP62/$FA62</f>
        <v>0.000132545405982906</v>
      </c>
      <c r="FR62" s="165" t="n">
        <f aca="false">AQ62/$FA62</f>
        <v>0.00028125</v>
      </c>
      <c r="FS62" s="165" t="n">
        <f aca="false">AR62/$FA62</f>
        <v>0</v>
      </c>
      <c r="FT62" s="165" t="n">
        <f aca="false">AS62/$FA62</f>
        <v>6.50707799145299E-005</v>
      </c>
      <c r="FU62" s="165" t="n">
        <f aca="false">AT62/$FA62</f>
        <v>0.00021751469017094</v>
      </c>
      <c r="FV62" s="165" t="n">
        <f aca="false">AU62/$FA62</f>
        <v>0</v>
      </c>
      <c r="FW62" s="165" t="n">
        <f aca="false">AV62/$FA62</f>
        <v>4.2568108974359E-006</v>
      </c>
      <c r="FX62" s="165" t="n">
        <f aca="false">AW62/$FA62</f>
        <v>0</v>
      </c>
      <c r="FY62" s="165" t="n">
        <f aca="false">AX62/$FA62</f>
        <v>4.2568108974359E-006</v>
      </c>
      <c r="FZ62" s="165" t="n">
        <f aca="false">AY62/$FA62</f>
        <v>2.06997863247863E-006</v>
      </c>
      <c r="GA62" s="165" t="n">
        <f aca="false">AZ62/$FA62</f>
        <v>0</v>
      </c>
      <c r="GB62" s="165" t="n">
        <f aca="false">BA62/$FA62</f>
        <v>2.06997863247863E-006</v>
      </c>
      <c r="GC62" s="165" t="n">
        <f aca="false">SUM(FK62,FN62,FQ62,FT62,FW62,FZ62)</f>
        <v>0.000414129273504274</v>
      </c>
      <c r="GD62" s="165" t="n">
        <f aca="false">SUM(FL62,FO62,FR62,FU62,FX62,GA62)</f>
        <v>0.000878889556623932</v>
      </c>
      <c r="GE62" s="165" t="n">
        <f aca="false">SUM(FM62,FP62,FS62,FV62,FY62,GB62)</f>
        <v>6.32678952991453E-006</v>
      </c>
      <c r="GF62" s="123"/>
      <c r="GG62" s="164" t="n">
        <f aca="false">BD62/$FA62</f>
        <v>0.0202910657051282</v>
      </c>
      <c r="GH62" s="164" t="n">
        <f aca="false">BE62/$FA62</f>
        <v>0.00463897235576923</v>
      </c>
      <c r="GI62" s="164" t="n">
        <f aca="false">BF62/$FA62</f>
        <v>0</v>
      </c>
      <c r="GJ62" s="164" t="n">
        <f aca="false">BG62/$FA62</f>
        <v>0</v>
      </c>
      <c r="GK62" s="164" t="n">
        <f aca="false">BH62/$FA62</f>
        <v>0</v>
      </c>
      <c r="GL62" s="164" t="n">
        <f aca="false">BI62/$FA62</f>
        <v>0</v>
      </c>
      <c r="GM62" s="164" t="n">
        <f aca="false">BJ62/$FA62</f>
        <v>0</v>
      </c>
      <c r="GN62" s="164" t="n">
        <f aca="false">BK62/$FA62</f>
        <v>0</v>
      </c>
      <c r="GO62" s="164" t="n">
        <f aca="false">BL62/$FA62</f>
        <v>0</v>
      </c>
      <c r="GP62" s="164" t="n">
        <f aca="false">BM62/$FA62</f>
        <v>0</v>
      </c>
      <c r="GQ62" s="164" t="n">
        <f aca="false">BN62/$FA62</f>
        <v>0</v>
      </c>
      <c r="GR62" s="164" t="n">
        <f aca="false">BO62/$FA62</f>
        <v>0</v>
      </c>
      <c r="GS62" s="164" t="n">
        <f aca="false">BP62/$FA62</f>
        <v>0</v>
      </c>
      <c r="GT62" s="164" t="n">
        <f aca="false">BQ62/$FA62</f>
        <v>0</v>
      </c>
      <c r="GU62" s="164" t="n">
        <f aca="false">BR62/$FA62</f>
        <v>0</v>
      </c>
      <c r="GV62" s="164" t="n">
        <f aca="false">BS62/$FA62</f>
        <v>0</v>
      </c>
      <c r="GW62" s="164" t="n">
        <f aca="false">BT62/$FA62</f>
        <v>0</v>
      </c>
      <c r="GX62" s="164" t="n">
        <f aca="false">BU62/$FA62</f>
        <v>0</v>
      </c>
      <c r="GY62" s="164" t="n">
        <f aca="false">BV62/$FA62</f>
        <v>0</v>
      </c>
      <c r="GZ62" s="164" t="n">
        <f aca="false">BW62/$FA62</f>
        <v>0</v>
      </c>
      <c r="HA62" s="164" t="n">
        <f aca="false">BX62/$FA62</f>
        <v>0</v>
      </c>
      <c r="HB62" s="164" t="n">
        <f aca="false">BY62/$FA62</f>
        <v>0</v>
      </c>
      <c r="HC62" s="164" t="n">
        <f aca="false">BZ62/$FA62</f>
        <v>0</v>
      </c>
      <c r="HD62" s="164" t="n">
        <f aca="false">CA62/$FA62</f>
        <v>0</v>
      </c>
      <c r="HE62" s="164" t="n">
        <f aca="false">CB62/$FA62</f>
        <v>0</v>
      </c>
      <c r="HF62" s="164" t="n">
        <f aca="false">CC62/$FA62</f>
        <v>0</v>
      </c>
      <c r="HG62" s="165" t="n">
        <f aca="false">SUM(GO62,GR62,GU62,GX62,HA62,HD62)</f>
        <v>0</v>
      </c>
      <c r="HH62" s="165" t="n">
        <f aca="false">SUM(GP62,GS62,GV62,GY62,HB62,HE62)</f>
        <v>0</v>
      </c>
      <c r="HI62" s="165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99" t="n">
        <v>1919.7128</v>
      </c>
      <c r="E63" s="200" t="n">
        <v>38.1389</v>
      </c>
      <c r="F63" s="200" t="n">
        <v>40.8403</v>
      </c>
      <c r="G63" s="200" t="n">
        <v>41.5719</v>
      </c>
      <c r="H63" s="200" t="n">
        <v>2419.67</v>
      </c>
      <c r="I63" s="200" t="n">
        <v>5.04</v>
      </c>
      <c r="J63" s="149" t="n">
        <f aca="false">H63/3600</f>
        <v>0.672130555555556</v>
      </c>
      <c r="L63" s="199" t="n">
        <v>1919.9968</v>
      </c>
      <c r="M63" s="200" t="n">
        <v>38.1387</v>
      </c>
      <c r="N63" s="200" t="n">
        <v>40.836</v>
      </c>
      <c r="O63" s="200" t="n">
        <v>41.5821</v>
      </c>
      <c r="P63" s="200" t="n">
        <v>2439.6</v>
      </c>
      <c r="Q63" s="200" t="n">
        <v>5.05</v>
      </c>
      <c r="R63" s="149" t="n">
        <f aca="false">P63/3600</f>
        <v>0.677666666666667</v>
      </c>
      <c r="S63" s="1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0"/>
      <c r="AB63" s="171" t="n">
        <v>18640270</v>
      </c>
      <c r="AC63" s="172" t="n">
        <v>4814363</v>
      </c>
      <c r="AD63" s="172" t="n">
        <v>310803</v>
      </c>
      <c r="AE63" s="172" t="n">
        <v>327324</v>
      </c>
      <c r="AF63" s="172" t="n">
        <v>0</v>
      </c>
      <c r="AG63" s="172" t="n">
        <v>0</v>
      </c>
      <c r="AH63" s="172" t="n">
        <v>0</v>
      </c>
      <c r="AI63" s="172" t="n">
        <v>0</v>
      </c>
      <c r="AJ63" s="172" t="n">
        <v>39338</v>
      </c>
      <c r="AK63" s="172" t="n">
        <v>38723</v>
      </c>
      <c r="AL63" s="172" t="n">
        <v>0</v>
      </c>
      <c r="AM63" s="172" t="n">
        <v>30935</v>
      </c>
      <c r="AN63" s="172" t="n">
        <v>46185</v>
      </c>
      <c r="AO63" s="172" t="n">
        <v>0</v>
      </c>
      <c r="AP63" s="172" t="n">
        <v>18610</v>
      </c>
      <c r="AQ63" s="172" t="n">
        <v>35352</v>
      </c>
      <c r="AR63" s="172" t="n">
        <v>0</v>
      </c>
      <c r="AS63" s="172" t="n">
        <v>10390</v>
      </c>
      <c r="AT63" s="172" t="n">
        <v>27804</v>
      </c>
      <c r="AU63" s="172" t="n">
        <v>0</v>
      </c>
      <c r="AV63" s="172" t="n">
        <v>1925</v>
      </c>
      <c r="AW63" s="172" t="n">
        <v>0</v>
      </c>
      <c r="AX63" s="172" t="n">
        <v>1925</v>
      </c>
      <c r="AY63" s="172" t="n">
        <v>1015</v>
      </c>
      <c r="AZ63" s="172" t="n">
        <v>0</v>
      </c>
      <c r="BA63" s="173" t="n">
        <v>1015</v>
      </c>
      <c r="BB63" s="134"/>
      <c r="BC63" s="115"/>
      <c r="BD63" s="175" t="n">
        <v>18481030</v>
      </c>
      <c r="BE63" s="175" t="n">
        <v>5040842</v>
      </c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6"/>
      <c r="CF63" s="177" t="n">
        <f aca="false">AE63/$AB63</f>
        <v>0.017560046072294</v>
      </c>
      <c r="CG63" s="144" t="n">
        <f aca="false">AF63/$AC63</f>
        <v>0</v>
      </c>
      <c r="CH63" s="144" t="n">
        <f aca="false">AH63/$AB63</f>
        <v>0</v>
      </c>
      <c r="CI63" s="144" t="n">
        <f aca="false">AI63/$AC63</f>
        <v>0</v>
      </c>
      <c r="CJ63" s="144" t="n">
        <f aca="false">AK63/$AB63</f>
        <v>0.00207738407222642</v>
      </c>
      <c r="CK63" s="144" t="n">
        <f aca="false">AL63/$AC63</f>
        <v>0</v>
      </c>
      <c r="CL63" s="144" t="n">
        <f aca="false">AN63/$AB63</f>
        <v>0.00247770016206847</v>
      </c>
      <c r="CM63" s="144" t="n">
        <f aca="false">AO63/$AC63</f>
        <v>0</v>
      </c>
      <c r="CN63" s="144" t="n">
        <f aca="false">AQ63/$AB63</f>
        <v>0.00189653905227768</v>
      </c>
      <c r="CO63" s="144" t="n">
        <f aca="false">AR63/$AC63</f>
        <v>0</v>
      </c>
      <c r="CP63" s="144" t="n">
        <f aca="false">AT63/$AB63</f>
        <v>0.00149160929535892</v>
      </c>
      <c r="CQ63" s="144" t="n">
        <f aca="false">AU63/$AC63</f>
        <v>0</v>
      </c>
      <c r="CR63" s="144" t="n">
        <f aca="false">AW63/$AB63</f>
        <v>0</v>
      </c>
      <c r="CS63" s="144" t="n">
        <f aca="false">AX63/$AC63</f>
        <v>0.000399845213167349</v>
      </c>
      <c r="CT63" s="144" t="n">
        <f aca="false">AZ63/$AB63</f>
        <v>0</v>
      </c>
      <c r="CU63" s="146" t="n">
        <f aca="false">BA63/$AC63</f>
        <v>0.000210827476033693</v>
      </c>
      <c r="CV63" s="144" t="n">
        <f aca="false">CJ63+CL63+CN63+CP63+CR63+CT63</f>
        <v>0.00794323258193149</v>
      </c>
      <c r="CW63" s="178" t="n">
        <f aca="false">CK63+CM63+CO63+CQ63+CS63+CU63</f>
        <v>0.000610672689201043</v>
      </c>
      <c r="CX63" s="123"/>
      <c r="CY63" s="123"/>
      <c r="CZ63" s="177" t="n">
        <f aca="false">BG63/$BD63</f>
        <v>0</v>
      </c>
      <c r="DA63" s="144" t="n">
        <f aca="false">BH63/$BE63</f>
        <v>0</v>
      </c>
      <c r="DB63" s="144" t="n">
        <f aca="false">BJ63/$BD63</f>
        <v>0</v>
      </c>
      <c r="DC63" s="144" t="n">
        <f aca="false">BK63/$BE63</f>
        <v>0</v>
      </c>
      <c r="DD63" s="144" t="n">
        <f aca="false">BM63/$BD63</f>
        <v>0</v>
      </c>
      <c r="DE63" s="144" t="n">
        <f aca="false">BN63/$BE63</f>
        <v>0</v>
      </c>
      <c r="DF63" s="144" t="n">
        <f aca="false">BP63/$BD63</f>
        <v>0</v>
      </c>
      <c r="DG63" s="144" t="n">
        <f aca="false">BQ63/$BE63</f>
        <v>0</v>
      </c>
      <c r="DH63" s="144" t="n">
        <f aca="false">BS63/$BD63</f>
        <v>0</v>
      </c>
      <c r="DI63" s="144" t="n">
        <f aca="false">BT63/$BE63</f>
        <v>0</v>
      </c>
      <c r="DJ63" s="144" t="n">
        <f aca="false">BV63/$BD63</f>
        <v>0</v>
      </c>
      <c r="DK63" s="144" t="n">
        <f aca="false">BW63/$BE63</f>
        <v>0</v>
      </c>
      <c r="DL63" s="144" t="n">
        <f aca="false">BY63/$BD63</f>
        <v>0</v>
      </c>
      <c r="DM63" s="144" t="n">
        <f aca="false">BZ63/$BE63</f>
        <v>0</v>
      </c>
      <c r="DN63" s="144" t="n">
        <f aca="false">CB63/$BD63</f>
        <v>0</v>
      </c>
      <c r="DO63" s="144" t="n">
        <f aca="false">CC63/$BE63</f>
        <v>0</v>
      </c>
      <c r="DP63" s="144" t="n">
        <f aca="false">DD63+DF63+DH63+DJ63+DL63+DN63</f>
        <v>0</v>
      </c>
      <c r="DQ63" s="178" t="n">
        <f aca="false">DE63+DG63+DI63+DK63+DM63+DO63</f>
        <v>0</v>
      </c>
      <c r="DR63" s="123"/>
      <c r="DS63" s="123"/>
      <c r="DT63" s="144" t="n">
        <f aca="false">BD63/AB63</f>
        <v>0.991457205287262</v>
      </c>
      <c r="DU63" s="144" t="n">
        <f aca="false">BE63/AC63</f>
        <v>1.04704236053659</v>
      </c>
      <c r="DV63" s="144" t="n">
        <f aca="false">BF63/AD63</f>
        <v>0</v>
      </c>
      <c r="DW63" s="144" t="n">
        <f aca="false">BG63/AE63</f>
        <v>0</v>
      </c>
      <c r="DX63" s="144" t="e">
        <f aca="false">BH63/AF63</f>
        <v>#DIV/0!</v>
      </c>
      <c r="DY63" s="144" t="e">
        <f aca="false">BI63/AG63</f>
        <v>#DIV/0!</v>
      </c>
      <c r="DZ63" s="144" t="e">
        <f aca="false">BJ63/AH63</f>
        <v>#DIV/0!</v>
      </c>
      <c r="EA63" s="144" t="e">
        <f aca="false">BK63/AI63</f>
        <v>#DIV/0!</v>
      </c>
      <c r="EB63" s="144" t="n">
        <f aca="false">BL63/AJ63</f>
        <v>0</v>
      </c>
      <c r="EC63" s="144" t="n">
        <f aca="false">BM63/AK63</f>
        <v>0</v>
      </c>
      <c r="ED63" s="144" t="e">
        <f aca="false">BN63/AL63</f>
        <v>#DIV/0!</v>
      </c>
      <c r="EE63" s="144" t="n">
        <f aca="false">BO63/AM63</f>
        <v>0</v>
      </c>
      <c r="EF63" s="144" t="n">
        <f aca="false">BP63/AN63</f>
        <v>0</v>
      </c>
      <c r="EG63" s="144" t="e">
        <f aca="false">BQ63/AO63</f>
        <v>#DIV/0!</v>
      </c>
      <c r="EH63" s="144" t="n">
        <f aca="false">BR63/AP63</f>
        <v>0</v>
      </c>
      <c r="EI63" s="144" t="n">
        <f aca="false">BS63/AQ63</f>
        <v>0</v>
      </c>
      <c r="EJ63" s="144" t="e">
        <f aca="false">BT63/AR63</f>
        <v>#DIV/0!</v>
      </c>
      <c r="EK63" s="144" t="n">
        <f aca="false">BU63/AS63</f>
        <v>0</v>
      </c>
      <c r="EL63" s="144" t="n">
        <f aca="false">BV63/AT63</f>
        <v>0</v>
      </c>
      <c r="EM63" s="144" t="e">
        <f aca="false">BW63/AU63</f>
        <v>#DIV/0!</v>
      </c>
      <c r="EN63" s="144" t="n">
        <f aca="false">BX63/AV63</f>
        <v>0</v>
      </c>
      <c r="EO63" s="144" t="e">
        <f aca="false">BY63/AW63</f>
        <v>#DIV/0!</v>
      </c>
      <c r="EP63" s="144" t="n">
        <f aca="false">BZ63/AX63</f>
        <v>0</v>
      </c>
      <c r="EQ63" s="144" t="n">
        <f aca="false">CA63/AY63</f>
        <v>0</v>
      </c>
      <c r="ER63" s="144" t="e">
        <f aca="false">CB63/AZ63</f>
        <v>#DIV/0!</v>
      </c>
      <c r="ES63" s="146" t="n">
        <f aca="false">CC63/BA63</f>
        <v>0</v>
      </c>
      <c r="ET63" s="144" t="n">
        <f aca="false">SUM(BL63+BO63+BR63+BU63+BX63+CA63)/SUM(AJ63+AM63+AP63+AS63+AV63+AY63)</f>
        <v>0</v>
      </c>
      <c r="EU63" s="144" t="n">
        <f aca="false">SUM(BM63+BP63+BS63+BV63+BY63+CB63)/SUM(AK63+AN63+AQ63+AT63+AW63+AZ63)</f>
        <v>0</v>
      </c>
      <c r="EV63" s="144" t="n">
        <f aca="false">SUM(BN63+BQ63+BT63+BW63+BZ63+CC63)/SUM(AL63+AO63+AR63+AU63+AX63+BA63)</f>
        <v>0</v>
      </c>
      <c r="EX63" s="162" t="n">
        <v>416</v>
      </c>
      <c r="EY63" s="162" t="n">
        <v>240</v>
      </c>
      <c r="EZ63" s="162" t="n">
        <v>500</v>
      </c>
      <c r="FA63" s="163" t="n">
        <f aca="false">EX63*EY63*EZ63</f>
        <v>49920000</v>
      </c>
      <c r="FB63" s="123"/>
      <c r="FC63" s="164" t="n">
        <f aca="false">AB63/$FA63</f>
        <v>0.373402844551282</v>
      </c>
      <c r="FD63" s="164" t="n">
        <f aca="false">AC63/$FA63</f>
        <v>0.0964415665064103</v>
      </c>
      <c r="FE63" s="165" t="n">
        <f aca="false">AD63/$FA63</f>
        <v>0.00622602163461538</v>
      </c>
      <c r="FF63" s="165" t="n">
        <f aca="false">AE63/$FA63</f>
        <v>0.00655697115384615</v>
      </c>
      <c r="FG63" s="165" t="n">
        <f aca="false">AF63/$FA63</f>
        <v>0</v>
      </c>
      <c r="FH63" s="165" t="n">
        <f aca="false">AG63/$FA63</f>
        <v>0</v>
      </c>
      <c r="FI63" s="165" t="n">
        <f aca="false">AH63/$FA63</f>
        <v>0</v>
      </c>
      <c r="FJ63" s="165" t="n">
        <f aca="false">AI63/$FA63</f>
        <v>0</v>
      </c>
      <c r="FK63" s="165" t="n">
        <f aca="false">AJ63/$FA63</f>
        <v>0.000788020833333333</v>
      </c>
      <c r="FL63" s="165" t="n">
        <f aca="false">AK63/$FA63</f>
        <v>0.000775701121794872</v>
      </c>
      <c r="FM63" s="165" t="n">
        <f aca="false">AL63/$FA63</f>
        <v>0</v>
      </c>
      <c r="FN63" s="165" t="n">
        <f aca="false">AM63/$FA63</f>
        <v>0.000619691506410256</v>
      </c>
      <c r="FO63" s="165" t="n">
        <f aca="false">AN63/$FA63</f>
        <v>0.000925180288461539</v>
      </c>
      <c r="FP63" s="165" t="n">
        <f aca="false">AO63/$FA63</f>
        <v>0</v>
      </c>
      <c r="FQ63" s="165" t="n">
        <f aca="false">AP63/$FA63</f>
        <v>0.000372796474358974</v>
      </c>
      <c r="FR63" s="165" t="n">
        <f aca="false">AQ63/$FA63</f>
        <v>0.000708173076923077</v>
      </c>
      <c r="FS63" s="165" t="n">
        <f aca="false">AR63/$FA63</f>
        <v>0</v>
      </c>
      <c r="FT63" s="165" t="n">
        <f aca="false">AS63/$FA63</f>
        <v>0.000208133012820513</v>
      </c>
      <c r="FU63" s="165" t="n">
        <f aca="false">AT63/$FA63</f>
        <v>0.000556971153846154</v>
      </c>
      <c r="FV63" s="165" t="n">
        <f aca="false">AU63/$FA63</f>
        <v>0</v>
      </c>
      <c r="FW63" s="165" t="n">
        <f aca="false">AV63/$FA63</f>
        <v>3.85616987179487E-005</v>
      </c>
      <c r="FX63" s="165" t="n">
        <f aca="false">AW63/$FA63</f>
        <v>0</v>
      </c>
      <c r="FY63" s="165" t="n">
        <f aca="false">AX63/$FA63</f>
        <v>3.85616987179487E-005</v>
      </c>
      <c r="FZ63" s="165" t="n">
        <f aca="false">AY63/$FA63</f>
        <v>2.03325320512821E-005</v>
      </c>
      <c r="GA63" s="165" t="n">
        <f aca="false">AZ63/$FA63</f>
        <v>0</v>
      </c>
      <c r="GB63" s="165" t="n">
        <f aca="false">BA63/$FA63</f>
        <v>2.03325320512821E-005</v>
      </c>
      <c r="GC63" s="165" t="n">
        <f aca="false">SUM(FK63,FN63,FQ63,FT63,FW63,FZ63)</f>
        <v>0.00204753605769231</v>
      </c>
      <c r="GD63" s="165" t="n">
        <f aca="false">SUM(FL63,FO63,FR63,FU63,FX63,GA63)</f>
        <v>0.00296602564102564</v>
      </c>
      <c r="GE63" s="165" t="n">
        <f aca="false">SUM(FM63,FP63,FS63,FV63,FY63,GB63)</f>
        <v>5.88942307692308E-005</v>
      </c>
      <c r="GF63" s="123"/>
      <c r="GG63" s="164" t="n">
        <f aca="false">BD63/$FA63</f>
        <v>0.370212940705128</v>
      </c>
      <c r="GH63" s="164" t="n">
        <f aca="false">BE63/$FA63</f>
        <v>0.100978405448718</v>
      </c>
      <c r="GI63" s="164" t="n">
        <f aca="false">BF63/$FA63</f>
        <v>0</v>
      </c>
      <c r="GJ63" s="164" t="n">
        <f aca="false">BG63/$FA63</f>
        <v>0</v>
      </c>
      <c r="GK63" s="164" t="n">
        <f aca="false">BH63/$FA63</f>
        <v>0</v>
      </c>
      <c r="GL63" s="164" t="n">
        <f aca="false">BI63/$FA63</f>
        <v>0</v>
      </c>
      <c r="GM63" s="164" t="n">
        <f aca="false">BJ63/$FA63</f>
        <v>0</v>
      </c>
      <c r="GN63" s="164" t="n">
        <f aca="false">BK63/$FA63</f>
        <v>0</v>
      </c>
      <c r="GO63" s="164" t="n">
        <f aca="false">BL63/$FA63</f>
        <v>0</v>
      </c>
      <c r="GP63" s="164" t="n">
        <f aca="false">BM63/$FA63</f>
        <v>0</v>
      </c>
      <c r="GQ63" s="164" t="n">
        <f aca="false">BN63/$FA63</f>
        <v>0</v>
      </c>
      <c r="GR63" s="164" t="n">
        <f aca="false">BO63/$FA63</f>
        <v>0</v>
      </c>
      <c r="GS63" s="164" t="n">
        <f aca="false">BP63/$FA63</f>
        <v>0</v>
      </c>
      <c r="GT63" s="164" t="n">
        <f aca="false">BQ63/$FA63</f>
        <v>0</v>
      </c>
      <c r="GU63" s="164" t="n">
        <f aca="false">BR63/$FA63</f>
        <v>0</v>
      </c>
      <c r="GV63" s="164" t="n">
        <f aca="false">BS63/$FA63</f>
        <v>0</v>
      </c>
      <c r="GW63" s="164" t="n">
        <f aca="false">BT63/$FA63</f>
        <v>0</v>
      </c>
      <c r="GX63" s="164" t="n">
        <f aca="false">BU63/$FA63</f>
        <v>0</v>
      </c>
      <c r="GY63" s="164" t="n">
        <f aca="false">BV63/$FA63</f>
        <v>0</v>
      </c>
      <c r="GZ63" s="164" t="n">
        <f aca="false">BW63/$FA63</f>
        <v>0</v>
      </c>
      <c r="HA63" s="164" t="n">
        <f aca="false">BX63/$FA63</f>
        <v>0</v>
      </c>
      <c r="HB63" s="164" t="n">
        <f aca="false">BY63/$FA63</f>
        <v>0</v>
      </c>
      <c r="HC63" s="164" t="n">
        <f aca="false">BZ63/$FA63</f>
        <v>0</v>
      </c>
      <c r="HD63" s="164" t="n">
        <f aca="false">CA63/$FA63</f>
        <v>0</v>
      </c>
      <c r="HE63" s="164" t="n">
        <f aca="false">CB63/$FA63</f>
        <v>0</v>
      </c>
      <c r="HF63" s="164" t="n">
        <f aca="false">CC63/$FA63</f>
        <v>0</v>
      </c>
      <c r="HG63" s="165" t="n">
        <f aca="false">SUM(GO63,GR63,GU63,GX63,HA63,HD63)</f>
        <v>0</v>
      </c>
      <c r="HH63" s="165" t="n">
        <f aca="false">SUM(GP63,GS63,GV63,GY63,HB63,HE63)</f>
        <v>0</v>
      </c>
      <c r="HI63" s="165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204" t="n">
        <v>819.5056</v>
      </c>
      <c r="E64" s="205" t="n">
        <v>34.3608</v>
      </c>
      <c r="F64" s="205" t="n">
        <v>38.0495</v>
      </c>
      <c r="G64" s="205" t="n">
        <v>38.6504</v>
      </c>
      <c r="H64" s="205" t="n">
        <v>1962.41</v>
      </c>
      <c r="I64" s="205" t="n">
        <v>4.06</v>
      </c>
      <c r="J64" s="168" t="n">
        <f aca="false">H64/3600</f>
        <v>0.545113888888889</v>
      </c>
      <c r="L64" s="204" t="n">
        <v>820.1424</v>
      </c>
      <c r="M64" s="205" t="n">
        <v>34.3585</v>
      </c>
      <c r="N64" s="205" t="n">
        <v>38.0495</v>
      </c>
      <c r="O64" s="205" t="n">
        <v>38.646</v>
      </c>
      <c r="P64" s="205" t="n">
        <v>1962.46</v>
      </c>
      <c r="Q64" s="205" t="n">
        <v>3.99</v>
      </c>
      <c r="R64" s="168" t="n">
        <f aca="false">P64/3600</f>
        <v>0.545127777777778</v>
      </c>
      <c r="S64" s="151"/>
      <c r="T64" s="64"/>
      <c r="U64" s="102"/>
      <c r="V64" s="102"/>
      <c r="W64" s="64"/>
      <c r="X64" s="102"/>
      <c r="Y64" s="170"/>
      <c r="AA64" s="110"/>
      <c r="AB64" s="171" t="n">
        <v>7871307</v>
      </c>
      <c r="AC64" s="172" t="n">
        <v>1882106</v>
      </c>
      <c r="AD64" s="172" t="n">
        <v>186101</v>
      </c>
      <c r="AE64" s="172" t="n">
        <v>196928</v>
      </c>
      <c r="AF64" s="172" t="n">
        <v>0</v>
      </c>
      <c r="AG64" s="172" t="n">
        <v>0</v>
      </c>
      <c r="AH64" s="172" t="n">
        <v>0</v>
      </c>
      <c r="AI64" s="172" t="n">
        <v>0</v>
      </c>
      <c r="AJ64" s="172" t="n">
        <v>18444</v>
      </c>
      <c r="AK64" s="172" t="n">
        <v>18621</v>
      </c>
      <c r="AL64" s="172" t="n">
        <v>0</v>
      </c>
      <c r="AM64" s="172" t="n">
        <v>18743</v>
      </c>
      <c r="AN64" s="172" t="n">
        <v>33133</v>
      </c>
      <c r="AO64" s="172" t="n">
        <v>0</v>
      </c>
      <c r="AP64" s="172" t="n">
        <v>14674</v>
      </c>
      <c r="AQ64" s="172" t="n">
        <v>29088</v>
      </c>
      <c r="AR64" s="172" t="n">
        <v>0</v>
      </c>
      <c r="AS64" s="172" t="n">
        <v>6966</v>
      </c>
      <c r="AT64" s="172" t="n">
        <v>22313</v>
      </c>
      <c r="AU64" s="172" t="n">
        <v>0</v>
      </c>
      <c r="AV64" s="172" t="n">
        <v>855</v>
      </c>
      <c r="AW64" s="172" t="n">
        <v>0</v>
      </c>
      <c r="AX64" s="172" t="n">
        <v>855</v>
      </c>
      <c r="AY64" s="172" t="n">
        <v>396</v>
      </c>
      <c r="AZ64" s="172" t="n">
        <v>0</v>
      </c>
      <c r="BA64" s="173" t="n">
        <v>396</v>
      </c>
      <c r="BB64" s="134"/>
      <c r="BC64" s="115"/>
      <c r="BD64" s="175" t="n">
        <v>7774066</v>
      </c>
      <c r="BE64" s="175" t="n">
        <v>2021251</v>
      </c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6"/>
      <c r="CF64" s="177" t="n">
        <f aca="false">AE64/$AB64</f>
        <v>0.0250184626263466</v>
      </c>
      <c r="CG64" s="144" t="n">
        <f aca="false">AF64/$AC64</f>
        <v>0</v>
      </c>
      <c r="CH64" s="144" t="n">
        <f aca="false">AH64/$AB64</f>
        <v>0</v>
      </c>
      <c r="CI64" s="144" t="n">
        <f aca="false">AI64/$AC64</f>
        <v>0</v>
      </c>
      <c r="CJ64" s="144" t="n">
        <f aca="false">AK64/$AB64</f>
        <v>0.00236568082022465</v>
      </c>
      <c r="CK64" s="144" t="n">
        <f aca="false">AL64/$AC64</f>
        <v>0</v>
      </c>
      <c r="CL64" s="144" t="n">
        <f aca="false">AN64/$AB64</f>
        <v>0.00420933905893901</v>
      </c>
      <c r="CM64" s="144" t="n">
        <f aca="false">AO64/$AC64</f>
        <v>0</v>
      </c>
      <c r="CN64" s="144" t="n">
        <f aca="false">AQ64/$AB64</f>
        <v>0.00369544727451235</v>
      </c>
      <c r="CO64" s="144" t="n">
        <f aca="false">AR64/$AC64</f>
        <v>0</v>
      </c>
      <c r="CP64" s="144" t="n">
        <f aca="false">AT64/$AB64</f>
        <v>0.00283472617698687</v>
      </c>
      <c r="CQ64" s="144" t="n">
        <f aca="false">AU64/$AC64</f>
        <v>0</v>
      </c>
      <c r="CR64" s="144" t="n">
        <f aca="false">AW64/$AB64</f>
        <v>0</v>
      </c>
      <c r="CS64" s="144" t="n">
        <f aca="false">AX64/$AC64</f>
        <v>0.000454278345640469</v>
      </c>
      <c r="CT64" s="144" t="n">
        <f aca="false">AZ64/$AB64</f>
        <v>0</v>
      </c>
      <c r="CU64" s="146" t="n">
        <f aca="false">BA64/$AC64</f>
        <v>0.000210402602191375</v>
      </c>
      <c r="CV64" s="144" t="n">
        <f aca="false">CJ64+CL64+CN64+CP64+CR64+CT64</f>
        <v>0.0131051933306629</v>
      </c>
      <c r="CW64" s="178" t="n">
        <f aca="false">CK64+CM64+CO64+CQ64+CS64+CU64</f>
        <v>0.000664680947831844</v>
      </c>
      <c r="CX64" s="123"/>
      <c r="CY64" s="123"/>
      <c r="CZ64" s="177" t="n">
        <f aca="false">BG64/$BD64</f>
        <v>0</v>
      </c>
      <c r="DA64" s="144" t="n">
        <f aca="false">BH64/$BE64</f>
        <v>0</v>
      </c>
      <c r="DB64" s="144" t="n">
        <f aca="false">BJ64/$BD64</f>
        <v>0</v>
      </c>
      <c r="DC64" s="144" t="n">
        <f aca="false">BK64/$BE64</f>
        <v>0</v>
      </c>
      <c r="DD64" s="144" t="n">
        <f aca="false">BM64/$BD64</f>
        <v>0</v>
      </c>
      <c r="DE64" s="144" t="n">
        <f aca="false">BN64/$BE64</f>
        <v>0</v>
      </c>
      <c r="DF64" s="144" t="n">
        <f aca="false">BP64/$BD64</f>
        <v>0</v>
      </c>
      <c r="DG64" s="144" t="n">
        <f aca="false">BQ64/$BE64</f>
        <v>0</v>
      </c>
      <c r="DH64" s="144" t="n">
        <f aca="false">BS64/$BD64</f>
        <v>0</v>
      </c>
      <c r="DI64" s="144" t="n">
        <f aca="false">BT64/$BE64</f>
        <v>0</v>
      </c>
      <c r="DJ64" s="144" t="n">
        <f aca="false">BV64/$BD64</f>
        <v>0</v>
      </c>
      <c r="DK64" s="144" t="n">
        <f aca="false">BW64/$BE64</f>
        <v>0</v>
      </c>
      <c r="DL64" s="144" t="n">
        <f aca="false">BY64/$BD64</f>
        <v>0</v>
      </c>
      <c r="DM64" s="144" t="n">
        <f aca="false">BZ64/$BE64</f>
        <v>0</v>
      </c>
      <c r="DN64" s="144" t="n">
        <f aca="false">CB64/$BD64</f>
        <v>0</v>
      </c>
      <c r="DO64" s="144" t="n">
        <f aca="false">CC64/$BE64</f>
        <v>0</v>
      </c>
      <c r="DP64" s="144" t="n">
        <f aca="false">DD64+DF64+DH64+DJ64+DL64+DN64</f>
        <v>0</v>
      </c>
      <c r="DQ64" s="178" t="n">
        <f aca="false">DE64+DG64+DI64+DK64+DM64+DO64</f>
        <v>0</v>
      </c>
      <c r="DR64" s="123"/>
      <c r="DS64" s="123"/>
      <c r="DT64" s="144" t="n">
        <f aca="false">BD64/AB64</f>
        <v>0.987646143137347</v>
      </c>
      <c r="DU64" s="144" t="n">
        <f aca="false">BE64/AC64</f>
        <v>1.07393048000485</v>
      </c>
      <c r="DV64" s="144" t="n">
        <f aca="false">BF64/AD64</f>
        <v>0</v>
      </c>
      <c r="DW64" s="144" t="n">
        <f aca="false">BG64/AE64</f>
        <v>0</v>
      </c>
      <c r="DX64" s="144" t="e">
        <f aca="false">BH64/AF64</f>
        <v>#DIV/0!</v>
      </c>
      <c r="DY64" s="144" t="e">
        <f aca="false">BI64/AG64</f>
        <v>#DIV/0!</v>
      </c>
      <c r="DZ64" s="144" t="e">
        <f aca="false">BJ64/AH64</f>
        <v>#DIV/0!</v>
      </c>
      <c r="EA64" s="144" t="e">
        <f aca="false">BK64/AI64</f>
        <v>#DIV/0!</v>
      </c>
      <c r="EB64" s="144" t="n">
        <f aca="false">BL64/AJ64</f>
        <v>0</v>
      </c>
      <c r="EC64" s="144" t="n">
        <f aca="false">BM64/AK64</f>
        <v>0</v>
      </c>
      <c r="ED64" s="144" t="e">
        <f aca="false">BN64/AL64</f>
        <v>#DIV/0!</v>
      </c>
      <c r="EE64" s="144" t="n">
        <f aca="false">BO64/AM64</f>
        <v>0</v>
      </c>
      <c r="EF64" s="144" t="n">
        <f aca="false">BP64/AN64</f>
        <v>0</v>
      </c>
      <c r="EG64" s="144" t="e">
        <f aca="false">BQ64/AO64</f>
        <v>#DIV/0!</v>
      </c>
      <c r="EH64" s="144" t="n">
        <f aca="false">BR64/AP64</f>
        <v>0</v>
      </c>
      <c r="EI64" s="144" t="n">
        <f aca="false">BS64/AQ64</f>
        <v>0</v>
      </c>
      <c r="EJ64" s="144" t="e">
        <f aca="false">BT64/AR64</f>
        <v>#DIV/0!</v>
      </c>
      <c r="EK64" s="144" t="n">
        <f aca="false">BU64/AS64</f>
        <v>0</v>
      </c>
      <c r="EL64" s="144" t="n">
        <f aca="false">BV64/AT64</f>
        <v>0</v>
      </c>
      <c r="EM64" s="144" t="e">
        <f aca="false">BW64/AU64</f>
        <v>#DIV/0!</v>
      </c>
      <c r="EN64" s="144" t="n">
        <f aca="false">BX64/AV64</f>
        <v>0</v>
      </c>
      <c r="EO64" s="144" t="e">
        <f aca="false">BY64/AW64</f>
        <v>#DIV/0!</v>
      </c>
      <c r="EP64" s="144" t="n">
        <f aca="false">BZ64/AX64</f>
        <v>0</v>
      </c>
      <c r="EQ64" s="144" t="n">
        <f aca="false">CA64/AY64</f>
        <v>0</v>
      </c>
      <c r="ER64" s="144" t="e">
        <f aca="false">CB64/AZ64</f>
        <v>#DIV/0!</v>
      </c>
      <c r="ES64" s="146" t="n">
        <f aca="false">CC64/BA64</f>
        <v>0</v>
      </c>
      <c r="ET64" s="144" t="n">
        <f aca="false">SUM(BL64+BO64+BR64+BU64+BX64+CA64)/SUM(AJ64+AM64+AP64+AS64+AV64+AY64)</f>
        <v>0</v>
      </c>
      <c r="EU64" s="144" t="n">
        <f aca="false">SUM(BM64+BP64+BS64+BV64+BY64+CB64)/SUM(AK64+AN64+AQ64+AT64+AW64+AZ64)</f>
        <v>0</v>
      </c>
      <c r="EV64" s="144" t="n">
        <f aca="false">SUM(BN64+BQ64+BT64+BW64+BZ64+CC64)/SUM(AL64+AO64+AR64+AU64+AX64+BA64)</f>
        <v>0</v>
      </c>
      <c r="EX64" s="162" t="n">
        <v>416</v>
      </c>
      <c r="EY64" s="162" t="n">
        <v>240</v>
      </c>
      <c r="EZ64" s="162" t="n">
        <v>500</v>
      </c>
      <c r="FA64" s="163" t="n">
        <f aca="false">EX64*EY64*EZ64</f>
        <v>49920000</v>
      </c>
      <c r="FB64" s="123"/>
      <c r="FC64" s="164" t="n">
        <f aca="false">AB64/$FA64</f>
        <v>0.157678425480769</v>
      </c>
      <c r="FD64" s="164" t="n">
        <f aca="false">AC64/$FA64</f>
        <v>0.0377024439102564</v>
      </c>
      <c r="FE64" s="165" t="n">
        <f aca="false">AD64/$FA64</f>
        <v>0.00372798477564103</v>
      </c>
      <c r="FF64" s="165" t="n">
        <f aca="false">AE64/$FA64</f>
        <v>0.0039448717948718</v>
      </c>
      <c r="FG64" s="165" t="n">
        <f aca="false">AF64/$FA64</f>
        <v>0</v>
      </c>
      <c r="FH64" s="165" t="n">
        <f aca="false">AG64/$FA64</f>
        <v>0</v>
      </c>
      <c r="FI64" s="165" t="n">
        <f aca="false">AH64/$FA64</f>
        <v>0</v>
      </c>
      <c r="FJ64" s="165" t="n">
        <f aca="false">AI64/$FA64</f>
        <v>0</v>
      </c>
      <c r="FK64" s="165" t="n">
        <f aca="false">AJ64/$FA64</f>
        <v>0.000369471153846154</v>
      </c>
      <c r="FL64" s="165" t="n">
        <f aca="false">AK64/$FA64</f>
        <v>0.000373016826923077</v>
      </c>
      <c r="FM64" s="165" t="n">
        <f aca="false">AL64/$FA64</f>
        <v>0</v>
      </c>
      <c r="FN64" s="165" t="n">
        <f aca="false">AM64/$FA64</f>
        <v>0.000375460737179487</v>
      </c>
      <c r="FO64" s="165" t="n">
        <f aca="false">AN64/$FA64</f>
        <v>0.000663721955128205</v>
      </c>
      <c r="FP64" s="165" t="n">
        <f aca="false">AO64/$FA64</f>
        <v>0</v>
      </c>
      <c r="FQ64" s="165" t="n">
        <f aca="false">AP64/$FA64</f>
        <v>0.000293950320512821</v>
      </c>
      <c r="FR64" s="165" t="n">
        <f aca="false">AQ64/$FA64</f>
        <v>0.000582692307692308</v>
      </c>
      <c r="FS64" s="165" t="n">
        <f aca="false">AR64/$FA64</f>
        <v>0</v>
      </c>
      <c r="FT64" s="165" t="n">
        <f aca="false">AS64/$FA64</f>
        <v>0.000139543269230769</v>
      </c>
      <c r="FU64" s="165" t="n">
        <f aca="false">AT64/$FA64</f>
        <v>0.00044697516025641</v>
      </c>
      <c r="FV64" s="165" t="n">
        <f aca="false">AU64/$FA64</f>
        <v>0</v>
      </c>
      <c r="FW64" s="165" t="n">
        <f aca="false">AV64/$FA64</f>
        <v>1.71274038461538E-005</v>
      </c>
      <c r="FX64" s="165" t="n">
        <f aca="false">AW64/$FA64</f>
        <v>0</v>
      </c>
      <c r="FY64" s="165" t="n">
        <f aca="false">AX64/$FA64</f>
        <v>1.71274038461538E-005</v>
      </c>
      <c r="FZ64" s="165" t="n">
        <f aca="false">AY64/$FA64</f>
        <v>7.93269230769231E-006</v>
      </c>
      <c r="GA64" s="165" t="n">
        <f aca="false">AZ64/$FA64</f>
        <v>0</v>
      </c>
      <c r="GB64" s="165" t="n">
        <f aca="false">BA64/$FA64</f>
        <v>7.93269230769231E-006</v>
      </c>
      <c r="GC64" s="165" t="n">
        <f aca="false">SUM(FK64,FN64,FQ64,FT64,FW64,FZ64)</f>
        <v>0.00120348557692308</v>
      </c>
      <c r="GD64" s="165" t="n">
        <f aca="false">SUM(FL64,FO64,FR64,FU64,FX64,GA64)</f>
        <v>0.00206640625</v>
      </c>
      <c r="GE64" s="165" t="n">
        <f aca="false">SUM(FM64,FP64,FS64,FV64,FY64,GB64)</f>
        <v>2.50600961538462E-005</v>
      </c>
      <c r="GF64" s="123"/>
      <c r="GG64" s="164" t="n">
        <f aca="false">BD64/$FA64</f>
        <v>0.155730488782051</v>
      </c>
      <c r="GH64" s="164" t="n">
        <f aca="false">BE64/$FA64</f>
        <v>0.0404898036858974</v>
      </c>
      <c r="GI64" s="164" t="n">
        <f aca="false">BF64/$FA64</f>
        <v>0</v>
      </c>
      <c r="GJ64" s="164" t="n">
        <f aca="false">BG64/$FA64</f>
        <v>0</v>
      </c>
      <c r="GK64" s="164" t="n">
        <f aca="false">BH64/$FA64</f>
        <v>0</v>
      </c>
      <c r="GL64" s="164" t="n">
        <f aca="false">BI64/$FA64</f>
        <v>0</v>
      </c>
      <c r="GM64" s="164" t="n">
        <f aca="false">BJ64/$FA64</f>
        <v>0</v>
      </c>
      <c r="GN64" s="164" t="n">
        <f aca="false">BK64/$FA64</f>
        <v>0</v>
      </c>
      <c r="GO64" s="164" t="n">
        <f aca="false">BL64/$FA64</f>
        <v>0</v>
      </c>
      <c r="GP64" s="164" t="n">
        <f aca="false">BM64/$FA64</f>
        <v>0</v>
      </c>
      <c r="GQ64" s="164" t="n">
        <f aca="false">BN64/$FA64</f>
        <v>0</v>
      </c>
      <c r="GR64" s="164" t="n">
        <f aca="false">BO64/$FA64</f>
        <v>0</v>
      </c>
      <c r="GS64" s="164" t="n">
        <f aca="false">BP64/$FA64</f>
        <v>0</v>
      </c>
      <c r="GT64" s="164" t="n">
        <f aca="false">BQ64/$FA64</f>
        <v>0</v>
      </c>
      <c r="GU64" s="164" t="n">
        <f aca="false">BR64/$FA64</f>
        <v>0</v>
      </c>
      <c r="GV64" s="164" t="n">
        <f aca="false">BS64/$FA64</f>
        <v>0</v>
      </c>
      <c r="GW64" s="164" t="n">
        <f aca="false">BT64/$FA64</f>
        <v>0</v>
      </c>
      <c r="GX64" s="164" t="n">
        <f aca="false">BU64/$FA64</f>
        <v>0</v>
      </c>
      <c r="GY64" s="164" t="n">
        <f aca="false">BV64/$FA64</f>
        <v>0</v>
      </c>
      <c r="GZ64" s="164" t="n">
        <f aca="false">BW64/$FA64</f>
        <v>0</v>
      </c>
      <c r="HA64" s="164" t="n">
        <f aca="false">BX64/$FA64</f>
        <v>0</v>
      </c>
      <c r="HB64" s="164" t="n">
        <f aca="false">BY64/$FA64</f>
        <v>0</v>
      </c>
      <c r="HC64" s="164" t="n">
        <f aca="false">BZ64/$FA64</f>
        <v>0</v>
      </c>
      <c r="HD64" s="164" t="n">
        <f aca="false">CA64/$FA64</f>
        <v>0</v>
      </c>
      <c r="HE64" s="164" t="n">
        <f aca="false">CB64/$FA64</f>
        <v>0</v>
      </c>
      <c r="HF64" s="164" t="n">
        <f aca="false">CC64/$FA64</f>
        <v>0</v>
      </c>
      <c r="HG64" s="165" t="n">
        <f aca="false">SUM(GO64,GR64,GU64,GX64,HA64,HD64)</f>
        <v>0</v>
      </c>
      <c r="HH64" s="165" t="n">
        <f aca="false">SUM(GP64,GS64,GV64,GY64,HB64,HE64)</f>
        <v>0</v>
      </c>
      <c r="HI64" s="165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204" t="n">
        <v>352.6424</v>
      </c>
      <c r="E65" s="205" t="n">
        <v>30.8952</v>
      </c>
      <c r="F65" s="205" t="n">
        <v>36.0111</v>
      </c>
      <c r="G65" s="205" t="n">
        <v>36.5671</v>
      </c>
      <c r="H65" s="205" t="n">
        <v>1625.25</v>
      </c>
      <c r="I65" s="205" t="n">
        <v>3.14</v>
      </c>
      <c r="J65" s="168" t="n">
        <f aca="false">H65/3600</f>
        <v>0.451458333333333</v>
      </c>
      <c r="L65" s="204" t="n">
        <v>351.9224</v>
      </c>
      <c r="M65" s="205" t="n">
        <v>30.8833</v>
      </c>
      <c r="N65" s="205" t="n">
        <v>36.0046</v>
      </c>
      <c r="O65" s="205" t="n">
        <v>36.5688</v>
      </c>
      <c r="P65" s="205" t="n">
        <v>1625.98</v>
      </c>
      <c r="Q65" s="205" t="n">
        <v>3.21</v>
      </c>
      <c r="R65" s="168" t="n">
        <f aca="false">P65/3600</f>
        <v>0.451661111111111</v>
      </c>
      <c r="S65" s="151"/>
      <c r="T65" s="64"/>
      <c r="U65" s="102"/>
      <c r="V65" s="102"/>
      <c r="W65" s="64"/>
      <c r="X65" s="102"/>
      <c r="Y65" s="170"/>
      <c r="AA65" s="110"/>
      <c r="AB65" s="171" t="n">
        <v>3368547</v>
      </c>
      <c r="AC65" s="172" t="n">
        <v>761838</v>
      </c>
      <c r="AD65" s="172" t="n">
        <v>96988</v>
      </c>
      <c r="AE65" s="172" t="n">
        <v>102089</v>
      </c>
      <c r="AF65" s="172" t="n">
        <v>0</v>
      </c>
      <c r="AG65" s="172" t="n">
        <v>0</v>
      </c>
      <c r="AH65" s="172" t="n">
        <v>0</v>
      </c>
      <c r="AI65" s="172" t="n">
        <v>0</v>
      </c>
      <c r="AJ65" s="172" t="n">
        <v>7428</v>
      </c>
      <c r="AK65" s="172" t="n">
        <v>8006</v>
      </c>
      <c r="AL65" s="172" t="n">
        <v>0</v>
      </c>
      <c r="AM65" s="172" t="n">
        <v>8295</v>
      </c>
      <c r="AN65" s="172" t="n">
        <v>13587</v>
      </c>
      <c r="AO65" s="172" t="n">
        <v>0</v>
      </c>
      <c r="AP65" s="172" t="n">
        <v>7592</v>
      </c>
      <c r="AQ65" s="172" t="n">
        <v>13752</v>
      </c>
      <c r="AR65" s="172" t="n">
        <v>0</v>
      </c>
      <c r="AS65" s="172" t="n">
        <v>3157</v>
      </c>
      <c r="AT65" s="172" t="n">
        <v>9406</v>
      </c>
      <c r="AU65" s="172" t="n">
        <v>0</v>
      </c>
      <c r="AV65" s="172" t="n">
        <v>290</v>
      </c>
      <c r="AW65" s="172" t="n">
        <v>0</v>
      </c>
      <c r="AX65" s="172" t="n">
        <v>290</v>
      </c>
      <c r="AY65" s="172" t="n">
        <v>124</v>
      </c>
      <c r="AZ65" s="172" t="n">
        <v>0</v>
      </c>
      <c r="BA65" s="173" t="n">
        <v>124</v>
      </c>
      <c r="BB65" s="134"/>
      <c r="BC65" s="115"/>
      <c r="BD65" s="175" t="n">
        <v>3296175</v>
      </c>
      <c r="BE65" s="175" t="n">
        <v>830272</v>
      </c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6"/>
      <c r="CF65" s="177" t="n">
        <f aca="false">AE65/$AB65</f>
        <v>0.0303065386945766</v>
      </c>
      <c r="CG65" s="144" t="n">
        <f aca="false">AF65/$AC65</f>
        <v>0</v>
      </c>
      <c r="CH65" s="144" t="n">
        <f aca="false">AH65/$AB65</f>
        <v>0</v>
      </c>
      <c r="CI65" s="144" t="n">
        <f aca="false">AI65/$AC65</f>
        <v>0</v>
      </c>
      <c r="CJ65" s="144" t="n">
        <f aca="false">AK65/$AB65</f>
        <v>0.00237669238398633</v>
      </c>
      <c r="CK65" s="144" t="n">
        <f aca="false">AL65/$AC65</f>
        <v>0</v>
      </c>
      <c r="CL65" s="144" t="n">
        <f aca="false">AN65/$AB65</f>
        <v>0.00403348981029506</v>
      </c>
      <c r="CM65" s="144" t="n">
        <f aca="false">AO65/$AC65</f>
        <v>0</v>
      </c>
      <c r="CN65" s="144" t="n">
        <f aca="false">AQ65/$AB65</f>
        <v>0.00408247235380715</v>
      </c>
      <c r="CO65" s="144" t="n">
        <f aca="false">AR65/$AC65</f>
        <v>0</v>
      </c>
      <c r="CP65" s="144" t="n">
        <f aca="false">AT65/$AB65</f>
        <v>0.00279230184408886</v>
      </c>
      <c r="CQ65" s="144" t="n">
        <f aca="false">AU65/$AC65</f>
        <v>0</v>
      </c>
      <c r="CR65" s="144" t="n">
        <f aca="false">AW65/$AB65</f>
        <v>0</v>
      </c>
      <c r="CS65" s="144" t="n">
        <f aca="false">AX65/$AC65</f>
        <v>0.000380658355188373</v>
      </c>
      <c r="CT65" s="144" t="n">
        <f aca="false">AZ65/$AB65</f>
        <v>0</v>
      </c>
      <c r="CU65" s="146" t="n">
        <f aca="false">BA65/$AC65</f>
        <v>0.000162764262218477</v>
      </c>
      <c r="CV65" s="144" t="n">
        <f aca="false">CJ65+CL65+CN65+CP65+CR65+CT65</f>
        <v>0.0132849563921774</v>
      </c>
      <c r="CW65" s="178" t="n">
        <f aca="false">CK65+CM65+CO65+CQ65+CS65+CU65</f>
        <v>0.00054342261740685</v>
      </c>
      <c r="CX65" s="123"/>
      <c r="CY65" s="123"/>
      <c r="CZ65" s="177" t="n">
        <f aca="false">BG65/$BD65</f>
        <v>0</v>
      </c>
      <c r="DA65" s="144" t="n">
        <f aca="false">BH65/$BE65</f>
        <v>0</v>
      </c>
      <c r="DB65" s="144" t="n">
        <f aca="false">BJ65/$BD65</f>
        <v>0</v>
      </c>
      <c r="DC65" s="144" t="n">
        <f aca="false">BK65/$BE65</f>
        <v>0</v>
      </c>
      <c r="DD65" s="144" t="n">
        <f aca="false">BM65/$BD65</f>
        <v>0</v>
      </c>
      <c r="DE65" s="144" t="n">
        <f aca="false">BN65/$BE65</f>
        <v>0</v>
      </c>
      <c r="DF65" s="144" t="n">
        <f aca="false">BP65/$BD65</f>
        <v>0</v>
      </c>
      <c r="DG65" s="144" t="n">
        <f aca="false">BQ65/$BE65</f>
        <v>0</v>
      </c>
      <c r="DH65" s="144" t="n">
        <f aca="false">BS65/$BD65</f>
        <v>0</v>
      </c>
      <c r="DI65" s="144" t="n">
        <f aca="false">BT65/$BE65</f>
        <v>0</v>
      </c>
      <c r="DJ65" s="144" t="n">
        <f aca="false">BV65/$BD65</f>
        <v>0</v>
      </c>
      <c r="DK65" s="144" t="n">
        <f aca="false">BW65/$BE65</f>
        <v>0</v>
      </c>
      <c r="DL65" s="144" t="n">
        <f aca="false">BY65/$BD65</f>
        <v>0</v>
      </c>
      <c r="DM65" s="144" t="n">
        <f aca="false">BZ65/$BE65</f>
        <v>0</v>
      </c>
      <c r="DN65" s="144" t="n">
        <f aca="false">CB65/$BD65</f>
        <v>0</v>
      </c>
      <c r="DO65" s="144" t="n">
        <f aca="false">CC65/$BE65</f>
        <v>0</v>
      </c>
      <c r="DP65" s="144" t="n">
        <f aca="false">DD65+DF65+DH65+DJ65+DL65+DN65</f>
        <v>0</v>
      </c>
      <c r="DQ65" s="178" t="n">
        <f aca="false">DE65+DG65+DI65+DK65+DM65+DO65</f>
        <v>0</v>
      </c>
      <c r="DR65" s="123"/>
      <c r="DS65" s="123"/>
      <c r="DT65" s="144" t="n">
        <f aca="false">BD65/AB65</f>
        <v>0.9785153658239</v>
      </c>
      <c r="DU65" s="144" t="n">
        <f aca="false">BE65/AC65</f>
        <v>1.08982749613435</v>
      </c>
      <c r="DV65" s="144" t="n">
        <f aca="false">BF65/AD65</f>
        <v>0</v>
      </c>
      <c r="DW65" s="144" t="n">
        <f aca="false">BG65/AE65</f>
        <v>0</v>
      </c>
      <c r="DX65" s="144" t="e">
        <f aca="false">BH65/AF65</f>
        <v>#DIV/0!</v>
      </c>
      <c r="DY65" s="144" t="e">
        <f aca="false">BI65/AG65</f>
        <v>#DIV/0!</v>
      </c>
      <c r="DZ65" s="144" t="e">
        <f aca="false">BJ65/AH65</f>
        <v>#DIV/0!</v>
      </c>
      <c r="EA65" s="144" t="e">
        <f aca="false">BK65/AI65</f>
        <v>#DIV/0!</v>
      </c>
      <c r="EB65" s="144" t="n">
        <f aca="false">BL65/AJ65</f>
        <v>0</v>
      </c>
      <c r="EC65" s="144" t="n">
        <f aca="false">BM65/AK65</f>
        <v>0</v>
      </c>
      <c r="ED65" s="144" t="e">
        <f aca="false">BN65/AL65</f>
        <v>#DIV/0!</v>
      </c>
      <c r="EE65" s="144" t="n">
        <f aca="false">BO65/AM65</f>
        <v>0</v>
      </c>
      <c r="EF65" s="144" t="n">
        <f aca="false">BP65/AN65</f>
        <v>0</v>
      </c>
      <c r="EG65" s="144" t="e">
        <f aca="false">BQ65/AO65</f>
        <v>#DIV/0!</v>
      </c>
      <c r="EH65" s="144" t="n">
        <f aca="false">BR65/AP65</f>
        <v>0</v>
      </c>
      <c r="EI65" s="144" t="n">
        <f aca="false">BS65/AQ65</f>
        <v>0</v>
      </c>
      <c r="EJ65" s="144" t="e">
        <f aca="false">BT65/AR65</f>
        <v>#DIV/0!</v>
      </c>
      <c r="EK65" s="144" t="n">
        <f aca="false">BU65/AS65</f>
        <v>0</v>
      </c>
      <c r="EL65" s="144" t="n">
        <f aca="false">BV65/AT65</f>
        <v>0</v>
      </c>
      <c r="EM65" s="144" t="e">
        <f aca="false">BW65/AU65</f>
        <v>#DIV/0!</v>
      </c>
      <c r="EN65" s="144" t="n">
        <f aca="false">BX65/AV65</f>
        <v>0</v>
      </c>
      <c r="EO65" s="144" t="e">
        <f aca="false">BY65/AW65</f>
        <v>#DIV/0!</v>
      </c>
      <c r="EP65" s="144" t="n">
        <f aca="false">BZ65/AX65</f>
        <v>0</v>
      </c>
      <c r="EQ65" s="144" t="n">
        <f aca="false">CA65/AY65</f>
        <v>0</v>
      </c>
      <c r="ER65" s="144" t="e">
        <f aca="false">CB65/AZ65</f>
        <v>#DIV/0!</v>
      </c>
      <c r="ES65" s="146" t="n">
        <f aca="false">CC65/BA65</f>
        <v>0</v>
      </c>
      <c r="ET65" s="144" t="n">
        <f aca="false">SUM(BL65+BO65+BR65+BU65+BX65+CA65)/SUM(AJ65+AM65+AP65+AS65+AV65+AY65)</f>
        <v>0</v>
      </c>
      <c r="EU65" s="144" t="n">
        <f aca="false">SUM(BM65+BP65+BS65+BV65+BY65+CB65)/SUM(AK65+AN65+AQ65+AT65+AW65+AZ65)</f>
        <v>0</v>
      </c>
      <c r="EV65" s="144" t="n">
        <f aca="false">SUM(BN65+BQ65+BT65+BW65+BZ65+CC65)/SUM(AL65+AO65+AR65+AU65+AX65+BA65)</f>
        <v>0</v>
      </c>
      <c r="EX65" s="162" t="n">
        <v>416</v>
      </c>
      <c r="EY65" s="162" t="n">
        <v>240</v>
      </c>
      <c r="EZ65" s="162" t="n">
        <v>500</v>
      </c>
      <c r="FA65" s="163" t="n">
        <f aca="false">EX65*EY65*EZ65</f>
        <v>49920000</v>
      </c>
      <c r="FB65" s="123"/>
      <c r="FC65" s="164" t="n">
        <f aca="false">AB65/$FA65</f>
        <v>0.06747890625</v>
      </c>
      <c r="FD65" s="164" t="n">
        <f aca="false">AC65/$FA65</f>
        <v>0.0152611778846154</v>
      </c>
      <c r="FE65" s="165" t="n">
        <f aca="false">AD65/$FA65</f>
        <v>0.00194286858974359</v>
      </c>
      <c r="FF65" s="165" t="n">
        <f aca="false">AE65/$FA65</f>
        <v>0.00204505208333333</v>
      </c>
      <c r="FG65" s="165" t="n">
        <f aca="false">AF65/$FA65</f>
        <v>0</v>
      </c>
      <c r="FH65" s="165" t="n">
        <f aca="false">AG65/$FA65</f>
        <v>0</v>
      </c>
      <c r="FI65" s="165" t="n">
        <f aca="false">AH65/$FA65</f>
        <v>0</v>
      </c>
      <c r="FJ65" s="165" t="n">
        <f aca="false">AI65/$FA65</f>
        <v>0</v>
      </c>
      <c r="FK65" s="165" t="n">
        <f aca="false">AJ65/$FA65</f>
        <v>0.000148798076923077</v>
      </c>
      <c r="FL65" s="165" t="n">
        <f aca="false">AK65/$FA65</f>
        <v>0.000160376602564103</v>
      </c>
      <c r="FM65" s="165" t="n">
        <f aca="false">AL65/$FA65</f>
        <v>0</v>
      </c>
      <c r="FN65" s="165" t="n">
        <f aca="false">AM65/$FA65</f>
        <v>0.000166165865384615</v>
      </c>
      <c r="FO65" s="165" t="n">
        <f aca="false">AN65/$FA65</f>
        <v>0.000272175480769231</v>
      </c>
      <c r="FP65" s="165" t="n">
        <f aca="false">AO65/$FA65</f>
        <v>0</v>
      </c>
      <c r="FQ65" s="165" t="n">
        <f aca="false">AP65/$FA65</f>
        <v>0.000152083333333333</v>
      </c>
      <c r="FR65" s="165" t="n">
        <f aca="false">AQ65/$FA65</f>
        <v>0.000275480769230769</v>
      </c>
      <c r="FS65" s="165" t="n">
        <f aca="false">AR65/$FA65</f>
        <v>0</v>
      </c>
      <c r="FT65" s="165" t="n">
        <f aca="false">AS65/$FA65</f>
        <v>6.32411858974359E-005</v>
      </c>
      <c r="FU65" s="165" t="n">
        <f aca="false">AT65/$FA65</f>
        <v>0.000188421474358974</v>
      </c>
      <c r="FV65" s="165" t="n">
        <f aca="false">AU65/$FA65</f>
        <v>0</v>
      </c>
      <c r="FW65" s="165" t="n">
        <f aca="false">AV65/$FA65</f>
        <v>5.80929487179487E-006</v>
      </c>
      <c r="FX65" s="165" t="n">
        <f aca="false">AW65/$FA65</f>
        <v>0</v>
      </c>
      <c r="FY65" s="165" t="n">
        <f aca="false">AX65/$FA65</f>
        <v>5.80929487179487E-006</v>
      </c>
      <c r="FZ65" s="165" t="n">
        <f aca="false">AY65/$FA65</f>
        <v>2.48397435897436E-006</v>
      </c>
      <c r="GA65" s="165" t="n">
        <f aca="false">AZ65/$FA65</f>
        <v>0</v>
      </c>
      <c r="GB65" s="165" t="n">
        <f aca="false">BA65/$FA65</f>
        <v>2.48397435897436E-006</v>
      </c>
      <c r="GC65" s="165" t="n">
        <f aca="false">SUM(FK65,FN65,FQ65,FT65,FW65,FZ65)</f>
        <v>0.000538581730769231</v>
      </c>
      <c r="GD65" s="165" t="n">
        <f aca="false">SUM(FL65,FO65,FR65,FU65,FX65,GA65)</f>
        <v>0.000896454326923077</v>
      </c>
      <c r="GE65" s="165" t="n">
        <f aca="false">SUM(FM65,FP65,FS65,FV65,FY65,GB65)</f>
        <v>8.29326923076923E-006</v>
      </c>
      <c r="GF65" s="123"/>
      <c r="GG65" s="164" t="n">
        <f aca="false">BD65/$FA65</f>
        <v>0.0660291466346154</v>
      </c>
      <c r="GH65" s="164" t="n">
        <f aca="false">BE65/$FA65</f>
        <v>0.0166320512820513</v>
      </c>
      <c r="GI65" s="164" t="n">
        <f aca="false">BF65/$FA65</f>
        <v>0</v>
      </c>
      <c r="GJ65" s="164" t="n">
        <f aca="false">BG65/$FA65</f>
        <v>0</v>
      </c>
      <c r="GK65" s="164" t="n">
        <f aca="false">BH65/$FA65</f>
        <v>0</v>
      </c>
      <c r="GL65" s="164" t="n">
        <f aca="false">BI65/$FA65</f>
        <v>0</v>
      </c>
      <c r="GM65" s="164" t="n">
        <f aca="false">BJ65/$FA65</f>
        <v>0</v>
      </c>
      <c r="GN65" s="164" t="n">
        <f aca="false">BK65/$FA65</f>
        <v>0</v>
      </c>
      <c r="GO65" s="164" t="n">
        <f aca="false">BL65/$FA65</f>
        <v>0</v>
      </c>
      <c r="GP65" s="164" t="n">
        <f aca="false">BM65/$FA65</f>
        <v>0</v>
      </c>
      <c r="GQ65" s="164" t="n">
        <f aca="false">BN65/$FA65</f>
        <v>0</v>
      </c>
      <c r="GR65" s="164" t="n">
        <f aca="false">BO65/$FA65</f>
        <v>0</v>
      </c>
      <c r="GS65" s="164" t="n">
        <f aca="false">BP65/$FA65</f>
        <v>0</v>
      </c>
      <c r="GT65" s="164" t="n">
        <f aca="false">BQ65/$FA65</f>
        <v>0</v>
      </c>
      <c r="GU65" s="164" t="n">
        <f aca="false">BR65/$FA65</f>
        <v>0</v>
      </c>
      <c r="GV65" s="164" t="n">
        <f aca="false">BS65/$FA65</f>
        <v>0</v>
      </c>
      <c r="GW65" s="164" t="n">
        <f aca="false">BT65/$FA65</f>
        <v>0</v>
      </c>
      <c r="GX65" s="164" t="n">
        <f aca="false">BU65/$FA65</f>
        <v>0</v>
      </c>
      <c r="GY65" s="164" t="n">
        <f aca="false">BV65/$FA65</f>
        <v>0</v>
      </c>
      <c r="GZ65" s="164" t="n">
        <f aca="false">BW65/$FA65</f>
        <v>0</v>
      </c>
      <c r="HA65" s="164" t="n">
        <f aca="false">BX65/$FA65</f>
        <v>0</v>
      </c>
      <c r="HB65" s="164" t="n">
        <f aca="false">BY65/$FA65</f>
        <v>0</v>
      </c>
      <c r="HC65" s="164" t="n">
        <f aca="false">BZ65/$FA65</f>
        <v>0</v>
      </c>
      <c r="HD65" s="164" t="n">
        <f aca="false">CA65/$FA65</f>
        <v>0</v>
      </c>
      <c r="HE65" s="164" t="n">
        <f aca="false">CB65/$FA65</f>
        <v>0</v>
      </c>
      <c r="HF65" s="164" t="n">
        <f aca="false">CC65/$FA65</f>
        <v>0</v>
      </c>
      <c r="HG65" s="165" t="n">
        <f aca="false">SUM(GO65,GR65,GU65,GX65,HA65,HD65)</f>
        <v>0</v>
      </c>
      <c r="HH65" s="165" t="n">
        <f aca="false">SUM(GP65,GS65,GV65,GY65,HB65,HE65)</f>
        <v>0</v>
      </c>
      <c r="HI65" s="165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6" t="n">
        <v>151.136</v>
      </c>
      <c r="E66" s="207" t="n">
        <v>27.8441</v>
      </c>
      <c r="F66" s="207" t="n">
        <v>34.6126</v>
      </c>
      <c r="G66" s="207" t="n">
        <v>35.2387</v>
      </c>
      <c r="H66" s="207" t="n">
        <v>1410.27</v>
      </c>
      <c r="I66" s="207" t="n">
        <v>2.75</v>
      </c>
      <c r="J66" s="181" t="n">
        <f aca="false">H66/3600</f>
        <v>0.391741666666667</v>
      </c>
      <c r="L66" s="206" t="n">
        <v>150.7752</v>
      </c>
      <c r="M66" s="207" t="n">
        <v>27.8383</v>
      </c>
      <c r="N66" s="207" t="n">
        <v>34.6109</v>
      </c>
      <c r="O66" s="207" t="n">
        <v>35.1994</v>
      </c>
      <c r="P66" s="207" t="n">
        <v>1399.51</v>
      </c>
      <c r="Q66" s="207" t="n">
        <v>2.73</v>
      </c>
      <c r="R66" s="181" t="n">
        <f aca="false">P66/3600</f>
        <v>0.388752777777778</v>
      </c>
      <c r="S66" s="151"/>
      <c r="T66" s="67"/>
      <c r="U66" s="183"/>
      <c r="V66" s="183"/>
      <c r="W66" s="67"/>
      <c r="X66" s="183"/>
      <c r="Y66" s="184"/>
      <c r="AA66" s="110"/>
      <c r="AB66" s="171" t="n">
        <v>1450212</v>
      </c>
      <c r="AC66" s="172" t="n">
        <v>318632</v>
      </c>
      <c r="AD66" s="172" t="n">
        <v>40797</v>
      </c>
      <c r="AE66" s="172" t="n">
        <v>42783</v>
      </c>
      <c r="AF66" s="172" t="n">
        <v>0</v>
      </c>
      <c r="AG66" s="172" t="n">
        <v>0</v>
      </c>
      <c r="AH66" s="172" t="n">
        <v>0</v>
      </c>
      <c r="AI66" s="172" t="n">
        <v>0</v>
      </c>
      <c r="AJ66" s="172" t="n">
        <v>1721</v>
      </c>
      <c r="AK66" s="172" t="n">
        <v>1905</v>
      </c>
      <c r="AL66" s="172" t="n">
        <v>0</v>
      </c>
      <c r="AM66" s="172" t="n">
        <v>4854</v>
      </c>
      <c r="AN66" s="172" t="n">
        <v>10273</v>
      </c>
      <c r="AO66" s="172" t="n">
        <v>0</v>
      </c>
      <c r="AP66" s="172" t="n">
        <v>4315</v>
      </c>
      <c r="AQ66" s="172" t="n">
        <v>9648</v>
      </c>
      <c r="AR66" s="172" t="n">
        <v>0</v>
      </c>
      <c r="AS66" s="172" t="n">
        <v>1773</v>
      </c>
      <c r="AT66" s="172" t="n">
        <v>7644</v>
      </c>
      <c r="AU66" s="172" t="n">
        <v>0</v>
      </c>
      <c r="AV66" s="172" t="n">
        <v>50</v>
      </c>
      <c r="AW66" s="172" t="n">
        <v>0</v>
      </c>
      <c r="AX66" s="172" t="n">
        <v>50</v>
      </c>
      <c r="AY66" s="172" t="n">
        <v>20</v>
      </c>
      <c r="AZ66" s="172" t="n">
        <v>0</v>
      </c>
      <c r="BA66" s="173" t="n">
        <v>20</v>
      </c>
      <c r="BB66" s="134"/>
      <c r="BC66" s="115"/>
      <c r="BD66" s="175" t="n">
        <v>1415131</v>
      </c>
      <c r="BE66" s="175" t="n">
        <v>347729</v>
      </c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6"/>
      <c r="CF66" s="177" t="n">
        <f aca="false">AE66/$AB66</f>
        <v>0.0295012039619035</v>
      </c>
      <c r="CG66" s="144" t="n">
        <f aca="false">AF66/$AC66</f>
        <v>0</v>
      </c>
      <c r="CH66" s="144" t="n">
        <f aca="false">AH66/$AB66</f>
        <v>0</v>
      </c>
      <c r="CI66" s="144" t="n">
        <f aca="false">AI66/$AC66</f>
        <v>0</v>
      </c>
      <c r="CJ66" s="144" t="n">
        <f aca="false">AK66/$AB66</f>
        <v>0.00131360104591605</v>
      </c>
      <c r="CK66" s="144" t="n">
        <f aca="false">AL66/$AC66</f>
        <v>0</v>
      </c>
      <c r="CL66" s="144" t="n">
        <f aca="false">AN66/$AB66</f>
        <v>0.00708379188697928</v>
      </c>
      <c r="CM66" s="144" t="n">
        <f aca="false">AO66/$AC66</f>
        <v>0</v>
      </c>
      <c r="CN66" s="144" t="n">
        <f aca="false">AQ66/$AB66</f>
        <v>0.00665282041522205</v>
      </c>
      <c r="CO66" s="144" t="n">
        <f aca="false">AR66/$AC66</f>
        <v>0</v>
      </c>
      <c r="CP66" s="144" t="n">
        <f aca="false">AT66/$AB66</f>
        <v>0.00527095348817966</v>
      </c>
      <c r="CQ66" s="144" t="n">
        <f aca="false">AU66/$AC66</f>
        <v>0</v>
      </c>
      <c r="CR66" s="144" t="n">
        <f aca="false">AW66/$AB66</f>
        <v>0</v>
      </c>
      <c r="CS66" s="144" t="n">
        <f aca="false">AX66/$AC66</f>
        <v>0.000156920836576364</v>
      </c>
      <c r="CT66" s="144" t="n">
        <f aca="false">AZ66/$AB66</f>
        <v>0</v>
      </c>
      <c r="CU66" s="146" t="n">
        <f aca="false">BA66/$AC66</f>
        <v>6.27683346305456E-005</v>
      </c>
      <c r="CV66" s="144" t="n">
        <f aca="false">CJ66+CL66+CN66+CP66+CR66+CT66</f>
        <v>0.020321166836297</v>
      </c>
      <c r="CW66" s="178" t="n">
        <f aca="false">CK66+CM66+CO66+CQ66+CS66+CU66</f>
        <v>0.00021968917120691</v>
      </c>
      <c r="CX66" s="123"/>
      <c r="CY66" s="123"/>
      <c r="CZ66" s="177" t="n">
        <f aca="false">BG66/$BD66</f>
        <v>0</v>
      </c>
      <c r="DA66" s="144" t="n">
        <f aca="false">BH66/$BE66</f>
        <v>0</v>
      </c>
      <c r="DB66" s="144" t="n">
        <f aca="false">BJ66/$BD66</f>
        <v>0</v>
      </c>
      <c r="DC66" s="144" t="n">
        <f aca="false">BK66/$BE66</f>
        <v>0</v>
      </c>
      <c r="DD66" s="144" t="n">
        <f aca="false">BM66/$BD66</f>
        <v>0</v>
      </c>
      <c r="DE66" s="144" t="n">
        <f aca="false">BN66/$BE66</f>
        <v>0</v>
      </c>
      <c r="DF66" s="144" t="n">
        <f aca="false">BP66/$BD66</f>
        <v>0</v>
      </c>
      <c r="DG66" s="144" t="n">
        <f aca="false">BQ66/$BE66</f>
        <v>0</v>
      </c>
      <c r="DH66" s="144" t="n">
        <f aca="false">BS66/$BD66</f>
        <v>0</v>
      </c>
      <c r="DI66" s="144" t="n">
        <f aca="false">BT66/$BE66</f>
        <v>0</v>
      </c>
      <c r="DJ66" s="144" t="n">
        <f aca="false">BV66/$BD66</f>
        <v>0</v>
      </c>
      <c r="DK66" s="144" t="n">
        <f aca="false">BW66/$BE66</f>
        <v>0</v>
      </c>
      <c r="DL66" s="144" t="n">
        <f aca="false">BY66/$BD66</f>
        <v>0</v>
      </c>
      <c r="DM66" s="144" t="n">
        <f aca="false">BZ66/$BE66</f>
        <v>0</v>
      </c>
      <c r="DN66" s="144" t="n">
        <f aca="false">CB66/$BD66</f>
        <v>0</v>
      </c>
      <c r="DO66" s="144" t="n">
        <f aca="false">CC66/$BE66</f>
        <v>0</v>
      </c>
      <c r="DP66" s="144" t="n">
        <f aca="false">DD66+DF66+DH66+DJ66+DL66+DN66</f>
        <v>0</v>
      </c>
      <c r="DQ66" s="178" t="n">
        <f aca="false">DE66+DG66+DI66+DK66+DM66+DO66</f>
        <v>0</v>
      </c>
      <c r="DR66" s="123"/>
      <c r="DS66" s="123"/>
      <c r="DT66" s="144" t="n">
        <f aca="false">BD66/AB66</f>
        <v>0.975809743678855</v>
      </c>
      <c r="DU66" s="144" t="n">
        <f aca="false">BE66/AC66</f>
        <v>1.09131851163725</v>
      </c>
      <c r="DV66" s="144" t="n">
        <f aca="false">BF66/AD66</f>
        <v>0</v>
      </c>
      <c r="DW66" s="144" t="n">
        <f aca="false">BG66/AE66</f>
        <v>0</v>
      </c>
      <c r="DX66" s="144" t="e">
        <f aca="false">BH66/AF66</f>
        <v>#DIV/0!</v>
      </c>
      <c r="DY66" s="144" t="e">
        <f aca="false">BI66/AG66</f>
        <v>#DIV/0!</v>
      </c>
      <c r="DZ66" s="144" t="e">
        <f aca="false">BJ66/AH66</f>
        <v>#DIV/0!</v>
      </c>
      <c r="EA66" s="144" t="e">
        <f aca="false">BK66/AI66</f>
        <v>#DIV/0!</v>
      </c>
      <c r="EB66" s="144" t="n">
        <f aca="false">BL66/AJ66</f>
        <v>0</v>
      </c>
      <c r="EC66" s="144" t="n">
        <f aca="false">BM66/AK66</f>
        <v>0</v>
      </c>
      <c r="ED66" s="144" t="e">
        <f aca="false">BN66/AL66</f>
        <v>#DIV/0!</v>
      </c>
      <c r="EE66" s="144" t="n">
        <f aca="false">BO66/AM66</f>
        <v>0</v>
      </c>
      <c r="EF66" s="144" t="n">
        <f aca="false">BP66/AN66</f>
        <v>0</v>
      </c>
      <c r="EG66" s="144" t="e">
        <f aca="false">BQ66/AO66</f>
        <v>#DIV/0!</v>
      </c>
      <c r="EH66" s="144" t="n">
        <f aca="false">BR66/AP66</f>
        <v>0</v>
      </c>
      <c r="EI66" s="144" t="n">
        <f aca="false">BS66/AQ66</f>
        <v>0</v>
      </c>
      <c r="EJ66" s="144" t="e">
        <f aca="false">BT66/AR66</f>
        <v>#DIV/0!</v>
      </c>
      <c r="EK66" s="144" t="n">
        <f aca="false">BU66/AS66</f>
        <v>0</v>
      </c>
      <c r="EL66" s="144" t="n">
        <f aca="false">BV66/AT66</f>
        <v>0</v>
      </c>
      <c r="EM66" s="144" t="e">
        <f aca="false">BW66/AU66</f>
        <v>#DIV/0!</v>
      </c>
      <c r="EN66" s="144" t="n">
        <f aca="false">BX66/AV66</f>
        <v>0</v>
      </c>
      <c r="EO66" s="144" t="e">
        <f aca="false">BY66/AW66</f>
        <v>#DIV/0!</v>
      </c>
      <c r="EP66" s="144" t="n">
        <f aca="false">BZ66/AX66</f>
        <v>0</v>
      </c>
      <c r="EQ66" s="144" t="n">
        <f aca="false">CA66/AY66</f>
        <v>0</v>
      </c>
      <c r="ER66" s="144" t="e">
        <f aca="false">CB66/AZ66</f>
        <v>#DIV/0!</v>
      </c>
      <c r="ES66" s="146" t="n">
        <f aca="false">CC66/BA66</f>
        <v>0</v>
      </c>
      <c r="ET66" s="144" t="n">
        <f aca="false">SUM(BL66+BO66+BR66+BU66+BX66+CA66)/SUM(AJ66+AM66+AP66+AS66+AV66+AY66)</f>
        <v>0</v>
      </c>
      <c r="EU66" s="144" t="n">
        <f aca="false">SUM(BM66+BP66+BS66+BV66+BY66+CB66)/SUM(AK66+AN66+AQ66+AT66+AW66+AZ66)</f>
        <v>0</v>
      </c>
      <c r="EV66" s="144" t="n">
        <f aca="false">SUM(BN66+BQ66+BT66+BW66+BZ66+CC66)/SUM(AL66+AO66+AR66+AU66+AX66+BA66)</f>
        <v>0</v>
      </c>
      <c r="EX66" s="162" t="n">
        <v>416</v>
      </c>
      <c r="EY66" s="162" t="n">
        <v>240</v>
      </c>
      <c r="EZ66" s="162" t="n">
        <v>500</v>
      </c>
      <c r="FA66" s="163" t="n">
        <f aca="false">EX66*EY66*EZ66</f>
        <v>49920000</v>
      </c>
      <c r="FB66" s="123"/>
      <c r="FC66" s="164" t="n">
        <f aca="false">AB66/$FA66</f>
        <v>0.0290507211538462</v>
      </c>
      <c r="FD66" s="164" t="n">
        <f aca="false">AC66/$FA66</f>
        <v>0.00638285256410256</v>
      </c>
      <c r="FE66" s="165" t="n">
        <f aca="false">AD66/$FA66</f>
        <v>0.000817247596153846</v>
      </c>
      <c r="FF66" s="165" t="n">
        <f aca="false">AE66/$FA66</f>
        <v>0.00085703125</v>
      </c>
      <c r="FG66" s="165" t="n">
        <f aca="false">AF66/$FA66</f>
        <v>0</v>
      </c>
      <c r="FH66" s="165" t="n">
        <f aca="false">AG66/$FA66</f>
        <v>0</v>
      </c>
      <c r="FI66" s="165" t="n">
        <f aca="false">AH66/$FA66</f>
        <v>0</v>
      </c>
      <c r="FJ66" s="165" t="n">
        <f aca="false">AI66/$FA66</f>
        <v>0</v>
      </c>
      <c r="FK66" s="165" t="n">
        <f aca="false">AJ66/$FA66</f>
        <v>3.44751602564103E-005</v>
      </c>
      <c r="FL66" s="165" t="n">
        <f aca="false">AK66/$FA66</f>
        <v>3.81610576923077E-005</v>
      </c>
      <c r="FM66" s="165" t="n">
        <f aca="false">AL66/$FA66</f>
        <v>0</v>
      </c>
      <c r="FN66" s="165" t="n">
        <f aca="false">AM66/$FA66</f>
        <v>9.72355769230769E-005</v>
      </c>
      <c r="FO66" s="165" t="n">
        <f aca="false">AN66/$FA66</f>
        <v>0.000205789262820513</v>
      </c>
      <c r="FP66" s="165" t="n">
        <f aca="false">AO66/$FA66</f>
        <v>0</v>
      </c>
      <c r="FQ66" s="165" t="n">
        <f aca="false">AP66/$FA66</f>
        <v>8.64383012820513E-005</v>
      </c>
      <c r="FR66" s="165" t="n">
        <f aca="false">AQ66/$FA66</f>
        <v>0.000193269230769231</v>
      </c>
      <c r="FS66" s="165" t="n">
        <f aca="false">AR66/$FA66</f>
        <v>0</v>
      </c>
      <c r="FT66" s="165" t="n">
        <f aca="false">AS66/$FA66</f>
        <v>3.55168269230769E-005</v>
      </c>
      <c r="FU66" s="165" t="n">
        <f aca="false">AT66/$FA66</f>
        <v>0.000153125</v>
      </c>
      <c r="FV66" s="165" t="n">
        <f aca="false">AU66/$FA66</f>
        <v>0</v>
      </c>
      <c r="FW66" s="165" t="n">
        <f aca="false">AV66/$FA66</f>
        <v>1.00160256410256E-006</v>
      </c>
      <c r="FX66" s="165" t="n">
        <f aca="false">AW66/$FA66</f>
        <v>0</v>
      </c>
      <c r="FY66" s="165" t="n">
        <f aca="false">AX66/$FA66</f>
        <v>1.00160256410256E-006</v>
      </c>
      <c r="FZ66" s="165" t="n">
        <f aca="false">AY66/$FA66</f>
        <v>4.00641025641026E-007</v>
      </c>
      <c r="GA66" s="165" t="n">
        <f aca="false">AZ66/$FA66</f>
        <v>0</v>
      </c>
      <c r="GB66" s="165" t="n">
        <f aca="false">BA66/$FA66</f>
        <v>4.00641025641026E-007</v>
      </c>
      <c r="GC66" s="165" t="n">
        <f aca="false">SUM(FK66,FN66,FQ66,FT66,FW66,FZ66)</f>
        <v>0.000255068108974359</v>
      </c>
      <c r="GD66" s="165" t="n">
        <f aca="false">SUM(FL66,FO66,FR66,FU66,FX66,GA66)</f>
        <v>0.000590344551282051</v>
      </c>
      <c r="GE66" s="165" t="n">
        <f aca="false">SUM(FM66,FP66,FS66,FV66,FY66,GB66)</f>
        <v>1.40224358974359E-006</v>
      </c>
      <c r="GF66" s="123"/>
      <c r="GG66" s="164" t="n">
        <f aca="false">BD66/$FA66</f>
        <v>0.0283479767628205</v>
      </c>
      <c r="GH66" s="164" t="n">
        <f aca="false">BE66/$FA66</f>
        <v>0.00696572516025641</v>
      </c>
      <c r="GI66" s="164" t="n">
        <f aca="false">BF66/$FA66</f>
        <v>0</v>
      </c>
      <c r="GJ66" s="164" t="n">
        <f aca="false">BG66/$FA66</f>
        <v>0</v>
      </c>
      <c r="GK66" s="164" t="n">
        <f aca="false">BH66/$FA66</f>
        <v>0</v>
      </c>
      <c r="GL66" s="164" t="n">
        <f aca="false">BI66/$FA66</f>
        <v>0</v>
      </c>
      <c r="GM66" s="164" t="n">
        <f aca="false">BJ66/$FA66</f>
        <v>0</v>
      </c>
      <c r="GN66" s="164" t="n">
        <f aca="false">BK66/$FA66</f>
        <v>0</v>
      </c>
      <c r="GO66" s="164" t="n">
        <f aca="false">BL66/$FA66</f>
        <v>0</v>
      </c>
      <c r="GP66" s="164" t="n">
        <f aca="false">BM66/$FA66</f>
        <v>0</v>
      </c>
      <c r="GQ66" s="164" t="n">
        <f aca="false">BN66/$FA66</f>
        <v>0</v>
      </c>
      <c r="GR66" s="164" t="n">
        <f aca="false">BO66/$FA66</f>
        <v>0</v>
      </c>
      <c r="GS66" s="164" t="n">
        <f aca="false">BP66/$FA66</f>
        <v>0</v>
      </c>
      <c r="GT66" s="164" t="n">
        <f aca="false">BQ66/$FA66</f>
        <v>0</v>
      </c>
      <c r="GU66" s="164" t="n">
        <f aca="false">BR66/$FA66</f>
        <v>0</v>
      </c>
      <c r="GV66" s="164" t="n">
        <f aca="false">BS66/$FA66</f>
        <v>0</v>
      </c>
      <c r="GW66" s="164" t="n">
        <f aca="false">BT66/$FA66</f>
        <v>0</v>
      </c>
      <c r="GX66" s="164" t="n">
        <f aca="false">BU66/$FA66</f>
        <v>0</v>
      </c>
      <c r="GY66" s="164" t="n">
        <f aca="false">BV66/$FA66</f>
        <v>0</v>
      </c>
      <c r="GZ66" s="164" t="n">
        <f aca="false">BW66/$FA66</f>
        <v>0</v>
      </c>
      <c r="HA66" s="164" t="n">
        <f aca="false">BX66/$FA66</f>
        <v>0</v>
      </c>
      <c r="HB66" s="164" t="n">
        <f aca="false">BY66/$FA66</f>
        <v>0</v>
      </c>
      <c r="HC66" s="164" t="n">
        <f aca="false">BZ66/$FA66</f>
        <v>0</v>
      </c>
      <c r="HD66" s="164" t="n">
        <f aca="false">CA66/$FA66</f>
        <v>0</v>
      </c>
      <c r="HE66" s="164" t="n">
        <f aca="false">CB66/$FA66</f>
        <v>0</v>
      </c>
      <c r="HF66" s="164" t="n">
        <f aca="false">CC66/$FA66</f>
        <v>0</v>
      </c>
      <c r="HG66" s="165" t="n">
        <f aca="false">SUM(GO66,GR66,GU66,GX66,HA66,HD66)</f>
        <v>0</v>
      </c>
      <c r="HH66" s="165" t="n">
        <f aca="false">SUM(GP66,GS66,GV66,GY66,HB66,HE66)</f>
        <v>0</v>
      </c>
      <c r="HI66" s="165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99" t="n">
        <v>1346.9904</v>
      </c>
      <c r="E67" s="200" t="n">
        <v>40.0541</v>
      </c>
      <c r="F67" s="200" t="n">
        <v>41.421</v>
      </c>
      <c r="G67" s="200" t="n">
        <v>42.4684</v>
      </c>
      <c r="H67" s="200" t="n">
        <v>1873.42</v>
      </c>
      <c r="I67" s="200" t="n">
        <v>3.57</v>
      </c>
      <c r="J67" s="149" t="n">
        <f aca="false">H67/3600</f>
        <v>0.520394444444445</v>
      </c>
      <c r="L67" s="199" t="n">
        <v>1346.48</v>
      </c>
      <c r="M67" s="200" t="n">
        <v>40.0528</v>
      </c>
      <c r="N67" s="200" t="n">
        <v>41.4186</v>
      </c>
      <c r="O67" s="200" t="n">
        <v>42.4744</v>
      </c>
      <c r="P67" s="200" t="n">
        <v>1849.79</v>
      </c>
      <c r="Q67" s="200" t="n">
        <v>3.47</v>
      </c>
      <c r="R67" s="149" t="n">
        <f aca="false">P67/3600</f>
        <v>0.513830555555556</v>
      </c>
      <c r="S67" s="1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0"/>
      <c r="AB67" s="171" t="n">
        <v>11676586</v>
      </c>
      <c r="AC67" s="172" t="n">
        <v>3880060</v>
      </c>
      <c r="AD67" s="172" t="n">
        <v>133263</v>
      </c>
      <c r="AE67" s="172" t="n">
        <v>190481</v>
      </c>
      <c r="AF67" s="172" t="n">
        <v>0</v>
      </c>
      <c r="AG67" s="172" t="n">
        <v>0</v>
      </c>
      <c r="AH67" s="172" t="n">
        <v>0</v>
      </c>
      <c r="AI67" s="172" t="n">
        <v>0</v>
      </c>
      <c r="AJ67" s="172" t="n">
        <v>35324</v>
      </c>
      <c r="AK67" s="172" t="n">
        <v>35496</v>
      </c>
      <c r="AL67" s="172" t="n">
        <v>0</v>
      </c>
      <c r="AM67" s="172" t="n">
        <v>20559</v>
      </c>
      <c r="AN67" s="172" t="n">
        <v>25526</v>
      </c>
      <c r="AO67" s="172" t="n">
        <v>0</v>
      </c>
      <c r="AP67" s="172" t="n">
        <v>15544</v>
      </c>
      <c r="AQ67" s="172" t="n">
        <v>21600</v>
      </c>
      <c r="AR67" s="172" t="n">
        <v>0</v>
      </c>
      <c r="AS67" s="172" t="n">
        <v>9058</v>
      </c>
      <c r="AT67" s="172" t="n">
        <v>14209</v>
      </c>
      <c r="AU67" s="172" t="n">
        <v>0</v>
      </c>
      <c r="AV67" s="172" t="n">
        <v>735</v>
      </c>
      <c r="AW67" s="172" t="n">
        <v>0</v>
      </c>
      <c r="AX67" s="172" t="n">
        <v>735</v>
      </c>
      <c r="AY67" s="172" t="n">
        <v>420</v>
      </c>
      <c r="AZ67" s="172" t="n">
        <v>0</v>
      </c>
      <c r="BA67" s="173" t="n">
        <v>420</v>
      </c>
      <c r="BB67" s="134"/>
      <c r="BC67" s="115"/>
      <c r="BD67" s="175" t="n">
        <v>11487367</v>
      </c>
      <c r="BE67" s="175" t="n">
        <v>4023938</v>
      </c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6"/>
      <c r="CF67" s="177" t="n">
        <f aca="false">AE67/$AB67</f>
        <v>0.0163130730163765</v>
      </c>
      <c r="CG67" s="144" t="n">
        <f aca="false">AF67/$AC67</f>
        <v>0</v>
      </c>
      <c r="CH67" s="144" t="n">
        <f aca="false">AH67/$AB67</f>
        <v>0</v>
      </c>
      <c r="CI67" s="144" t="n">
        <f aca="false">AI67/$AC67</f>
        <v>0</v>
      </c>
      <c r="CJ67" s="144" t="n">
        <f aca="false">AK67/$AB67</f>
        <v>0.00303992965067015</v>
      </c>
      <c r="CK67" s="144" t="n">
        <f aca="false">AL67/$AC67</f>
        <v>0</v>
      </c>
      <c r="CL67" s="144" t="n">
        <f aca="false">AN67/$AB67</f>
        <v>0.00218608418590845</v>
      </c>
      <c r="CM67" s="144" t="n">
        <f aca="false">AO67/$AC67</f>
        <v>0</v>
      </c>
      <c r="CN67" s="144" t="n">
        <f aca="false">AQ67/$AB67</f>
        <v>0.00184985577119888</v>
      </c>
      <c r="CO67" s="144" t="n">
        <f aca="false">AR67/$AC67</f>
        <v>0</v>
      </c>
      <c r="CP67" s="144" t="n">
        <f aca="false">AT67/$AB67</f>
        <v>0.00121687965985948</v>
      </c>
      <c r="CQ67" s="144" t="n">
        <f aca="false">AU67/$AC67</f>
        <v>0</v>
      </c>
      <c r="CR67" s="144" t="n">
        <f aca="false">AW67/$AB67</f>
        <v>0</v>
      </c>
      <c r="CS67" s="144" t="n">
        <f aca="false">AX67/$AC67</f>
        <v>0.000189430060359891</v>
      </c>
      <c r="CT67" s="144" t="n">
        <f aca="false">AZ67/$AB67</f>
        <v>0</v>
      </c>
      <c r="CU67" s="146" t="n">
        <f aca="false">BA67/$AC67</f>
        <v>0.000108245748777081</v>
      </c>
      <c r="CV67" s="144" t="n">
        <f aca="false">CJ67+CL67+CN67+CP67+CR67+CT67</f>
        <v>0.00829274926763696</v>
      </c>
      <c r="CW67" s="178" t="n">
        <f aca="false">CK67+CM67+CO67+CQ67+CS67+CU67</f>
        <v>0.000297675809136972</v>
      </c>
      <c r="CX67" s="123"/>
      <c r="CY67" s="123"/>
      <c r="CZ67" s="177" t="n">
        <f aca="false">BG67/$BD67</f>
        <v>0</v>
      </c>
      <c r="DA67" s="144" t="n">
        <f aca="false">BH67/$BE67</f>
        <v>0</v>
      </c>
      <c r="DB67" s="144" t="n">
        <f aca="false">BJ67/$BD67</f>
        <v>0</v>
      </c>
      <c r="DC67" s="144" t="n">
        <f aca="false">BK67/$BE67</f>
        <v>0</v>
      </c>
      <c r="DD67" s="144" t="n">
        <f aca="false">BM67/$BD67</f>
        <v>0</v>
      </c>
      <c r="DE67" s="144" t="n">
        <f aca="false">BN67/$BE67</f>
        <v>0</v>
      </c>
      <c r="DF67" s="144" t="n">
        <f aca="false">BP67/$BD67</f>
        <v>0</v>
      </c>
      <c r="DG67" s="144" t="n">
        <f aca="false">BQ67/$BE67</f>
        <v>0</v>
      </c>
      <c r="DH67" s="144" t="n">
        <f aca="false">BS67/$BD67</f>
        <v>0</v>
      </c>
      <c r="DI67" s="144" t="n">
        <f aca="false">BT67/$BE67</f>
        <v>0</v>
      </c>
      <c r="DJ67" s="144" t="n">
        <f aca="false">BV67/$BD67</f>
        <v>0</v>
      </c>
      <c r="DK67" s="144" t="n">
        <f aca="false">BW67/$BE67</f>
        <v>0</v>
      </c>
      <c r="DL67" s="144" t="n">
        <f aca="false">BY67/$BD67</f>
        <v>0</v>
      </c>
      <c r="DM67" s="144" t="n">
        <f aca="false">BZ67/$BE67</f>
        <v>0</v>
      </c>
      <c r="DN67" s="144" t="n">
        <f aca="false">CB67/$BD67</f>
        <v>0</v>
      </c>
      <c r="DO67" s="144" t="n">
        <f aca="false">CC67/$BE67</f>
        <v>0</v>
      </c>
      <c r="DP67" s="144" t="n">
        <f aca="false">DD67+DF67+DH67+DJ67+DL67+DN67</f>
        <v>0</v>
      </c>
      <c r="DQ67" s="178" t="n">
        <f aca="false">DE67+DG67+DI67+DK67+DM67+DO67</f>
        <v>0</v>
      </c>
      <c r="DR67" s="123"/>
      <c r="DS67" s="123"/>
      <c r="DT67" s="144" t="n">
        <f aca="false">BD67/AB67</f>
        <v>0.983795006519885</v>
      </c>
      <c r="DU67" s="144" t="n">
        <f aca="false">BE67/AC67</f>
        <v>1.0370813853394</v>
      </c>
      <c r="DV67" s="144" t="n">
        <f aca="false">BF67/AD67</f>
        <v>0</v>
      </c>
      <c r="DW67" s="144" t="n">
        <f aca="false">BG67/AE67</f>
        <v>0</v>
      </c>
      <c r="DX67" s="144" t="e">
        <f aca="false">BH67/AF67</f>
        <v>#DIV/0!</v>
      </c>
      <c r="DY67" s="144" t="e">
        <f aca="false">BI67/AG67</f>
        <v>#DIV/0!</v>
      </c>
      <c r="DZ67" s="144" t="e">
        <f aca="false">BJ67/AH67</f>
        <v>#DIV/0!</v>
      </c>
      <c r="EA67" s="144" t="e">
        <f aca="false">BK67/AI67</f>
        <v>#DIV/0!</v>
      </c>
      <c r="EB67" s="144" t="n">
        <f aca="false">BL67/AJ67</f>
        <v>0</v>
      </c>
      <c r="EC67" s="144" t="n">
        <f aca="false">BM67/AK67</f>
        <v>0</v>
      </c>
      <c r="ED67" s="144" t="e">
        <f aca="false">BN67/AL67</f>
        <v>#DIV/0!</v>
      </c>
      <c r="EE67" s="144" t="n">
        <f aca="false">BO67/AM67</f>
        <v>0</v>
      </c>
      <c r="EF67" s="144" t="n">
        <f aca="false">BP67/AN67</f>
        <v>0</v>
      </c>
      <c r="EG67" s="144" t="e">
        <f aca="false">BQ67/AO67</f>
        <v>#DIV/0!</v>
      </c>
      <c r="EH67" s="144" t="n">
        <f aca="false">BR67/AP67</f>
        <v>0</v>
      </c>
      <c r="EI67" s="144" t="n">
        <f aca="false">BS67/AQ67</f>
        <v>0</v>
      </c>
      <c r="EJ67" s="144" t="e">
        <f aca="false">BT67/AR67</f>
        <v>#DIV/0!</v>
      </c>
      <c r="EK67" s="144" t="n">
        <f aca="false">BU67/AS67</f>
        <v>0</v>
      </c>
      <c r="EL67" s="144" t="n">
        <f aca="false">BV67/AT67</f>
        <v>0</v>
      </c>
      <c r="EM67" s="144" t="e">
        <f aca="false">BW67/AU67</f>
        <v>#DIV/0!</v>
      </c>
      <c r="EN67" s="144" t="n">
        <f aca="false">BX67/AV67</f>
        <v>0</v>
      </c>
      <c r="EO67" s="144" t="e">
        <f aca="false">BY67/AW67</f>
        <v>#DIV/0!</v>
      </c>
      <c r="EP67" s="144" t="n">
        <f aca="false">BZ67/AX67</f>
        <v>0</v>
      </c>
      <c r="EQ67" s="144" t="n">
        <f aca="false">CA67/AY67</f>
        <v>0</v>
      </c>
      <c r="ER67" s="144" t="e">
        <f aca="false">CB67/AZ67</f>
        <v>#DIV/0!</v>
      </c>
      <c r="ES67" s="146" t="n">
        <f aca="false">CC67/BA67</f>
        <v>0</v>
      </c>
      <c r="ET67" s="144" t="n">
        <f aca="false">SUM(BL67+BO67+BR67+BU67+BX67+CA67)/SUM(AJ67+AM67+AP67+AS67+AV67+AY67)</f>
        <v>0</v>
      </c>
      <c r="EU67" s="144" t="n">
        <f aca="false">SUM(BM67+BP67+BS67+BV67+BY67+CB67)/SUM(AK67+AN67+AQ67+AT67+AW67+AZ67)</f>
        <v>0</v>
      </c>
      <c r="EV67" s="144" t="n">
        <f aca="false">SUM(BN67+BQ67+BT67+BW67+BZ67+CC67)/SUM(AL67+AO67+AR67+AU67+AX67+BA67)</f>
        <v>0</v>
      </c>
      <c r="EX67" s="162" t="n">
        <v>416</v>
      </c>
      <c r="EY67" s="162" t="n">
        <v>240</v>
      </c>
      <c r="EZ67" s="162" t="n">
        <v>300</v>
      </c>
      <c r="FA67" s="163" t="n">
        <f aca="false">EX67*EY67*EZ67</f>
        <v>29952000</v>
      </c>
      <c r="FB67" s="123"/>
      <c r="FC67" s="164" t="n">
        <f aca="false">AB67/$FA67</f>
        <v>0.38984328258547</v>
      </c>
      <c r="FD67" s="164" t="n">
        <f aca="false">AC67/$FA67</f>
        <v>0.129542601495727</v>
      </c>
      <c r="FE67" s="165" t="n">
        <f aca="false">AD67/$FA67</f>
        <v>0.00444921875</v>
      </c>
      <c r="FF67" s="165" t="n">
        <f aca="false">AE67/$FA67</f>
        <v>0.00635954193376068</v>
      </c>
      <c r="FG67" s="165" t="n">
        <f aca="false">AF67/$FA67</f>
        <v>0</v>
      </c>
      <c r="FH67" s="165" t="n">
        <f aca="false">AG67/$FA67</f>
        <v>0</v>
      </c>
      <c r="FI67" s="165" t="n">
        <f aca="false">AH67/$FA67</f>
        <v>0</v>
      </c>
      <c r="FJ67" s="165" t="n">
        <f aca="false">AI67/$FA67</f>
        <v>0</v>
      </c>
      <c r="FK67" s="165" t="n">
        <f aca="false">AJ67/$FA67</f>
        <v>0.00117935363247863</v>
      </c>
      <c r="FL67" s="165" t="n">
        <f aca="false">AK67/$FA67</f>
        <v>0.00118509615384615</v>
      </c>
      <c r="FM67" s="165" t="n">
        <f aca="false">AL67/$FA67</f>
        <v>0</v>
      </c>
      <c r="FN67" s="165" t="n">
        <f aca="false">AM67/$FA67</f>
        <v>0.000686398237179487</v>
      </c>
      <c r="FO67" s="165" t="n">
        <f aca="false">AN67/$FA67</f>
        <v>0.000852230235042735</v>
      </c>
      <c r="FP67" s="165" t="n">
        <f aca="false">AO67/$FA67</f>
        <v>0</v>
      </c>
      <c r="FQ67" s="165" t="n">
        <f aca="false">AP67/$FA67</f>
        <v>0.000518963675213675</v>
      </c>
      <c r="FR67" s="165" t="n">
        <f aca="false">AQ67/$FA67</f>
        <v>0.000721153846153846</v>
      </c>
      <c r="FS67" s="165" t="n">
        <f aca="false">AR67/$FA67</f>
        <v>0</v>
      </c>
      <c r="FT67" s="165" t="n">
        <f aca="false">AS67/$FA67</f>
        <v>0.000302417200854701</v>
      </c>
      <c r="FU67" s="165" t="n">
        <f aca="false">AT67/$FA67</f>
        <v>0.000474392361111111</v>
      </c>
      <c r="FV67" s="165" t="n">
        <f aca="false">AU67/$FA67</f>
        <v>0</v>
      </c>
      <c r="FW67" s="165" t="n">
        <f aca="false">AV67/$FA67</f>
        <v>2.45392628205128E-005</v>
      </c>
      <c r="FX67" s="165" t="n">
        <f aca="false">AW67/$FA67</f>
        <v>0</v>
      </c>
      <c r="FY67" s="165" t="n">
        <f aca="false">AX67/$FA67</f>
        <v>2.45392628205128E-005</v>
      </c>
      <c r="FZ67" s="165" t="n">
        <f aca="false">AY67/$FA67</f>
        <v>1.40224358974359E-005</v>
      </c>
      <c r="GA67" s="165" t="n">
        <f aca="false">AZ67/$FA67</f>
        <v>0</v>
      </c>
      <c r="GB67" s="165" t="n">
        <f aca="false">BA67/$FA67</f>
        <v>1.40224358974359E-005</v>
      </c>
      <c r="GC67" s="165" t="n">
        <f aca="false">SUM(FK67,FN67,FQ67,FT67,FW67,FZ67)</f>
        <v>0.00272569444444444</v>
      </c>
      <c r="GD67" s="165" t="n">
        <f aca="false">SUM(FL67,FO67,FR67,FU67,FX67,GA67)</f>
        <v>0.00323287259615385</v>
      </c>
      <c r="GE67" s="165" t="n">
        <f aca="false">SUM(FM67,FP67,FS67,FV67,FY67,GB67)</f>
        <v>3.85616987179487E-005</v>
      </c>
      <c r="GF67" s="123"/>
      <c r="GG67" s="164" t="n">
        <f aca="false">BD67/$FA67</f>
        <v>0.383525874732906</v>
      </c>
      <c r="GH67" s="164" t="n">
        <f aca="false">BE67/$FA67</f>
        <v>0.134346220619658</v>
      </c>
      <c r="GI67" s="164" t="n">
        <f aca="false">BF67/$FA67</f>
        <v>0</v>
      </c>
      <c r="GJ67" s="164" t="n">
        <f aca="false">BG67/$FA67</f>
        <v>0</v>
      </c>
      <c r="GK67" s="164" t="n">
        <f aca="false">BH67/$FA67</f>
        <v>0</v>
      </c>
      <c r="GL67" s="164" t="n">
        <f aca="false">BI67/$FA67</f>
        <v>0</v>
      </c>
      <c r="GM67" s="164" t="n">
        <f aca="false">BJ67/$FA67</f>
        <v>0</v>
      </c>
      <c r="GN67" s="164" t="n">
        <f aca="false">BK67/$FA67</f>
        <v>0</v>
      </c>
      <c r="GO67" s="164" t="n">
        <f aca="false">BL67/$FA67</f>
        <v>0</v>
      </c>
      <c r="GP67" s="164" t="n">
        <f aca="false">BM67/$FA67</f>
        <v>0</v>
      </c>
      <c r="GQ67" s="164" t="n">
        <f aca="false">BN67/$FA67</f>
        <v>0</v>
      </c>
      <c r="GR67" s="164" t="n">
        <f aca="false">BO67/$FA67</f>
        <v>0</v>
      </c>
      <c r="GS67" s="164" t="n">
        <f aca="false">BP67/$FA67</f>
        <v>0</v>
      </c>
      <c r="GT67" s="164" t="n">
        <f aca="false">BQ67/$FA67</f>
        <v>0</v>
      </c>
      <c r="GU67" s="164" t="n">
        <f aca="false">BR67/$FA67</f>
        <v>0</v>
      </c>
      <c r="GV67" s="164" t="n">
        <f aca="false">BS67/$FA67</f>
        <v>0</v>
      </c>
      <c r="GW67" s="164" t="n">
        <f aca="false">BT67/$FA67</f>
        <v>0</v>
      </c>
      <c r="GX67" s="164" t="n">
        <f aca="false">BU67/$FA67</f>
        <v>0</v>
      </c>
      <c r="GY67" s="164" t="n">
        <f aca="false">BV67/$FA67</f>
        <v>0</v>
      </c>
      <c r="GZ67" s="164" t="n">
        <f aca="false">BW67/$FA67</f>
        <v>0</v>
      </c>
      <c r="HA67" s="164" t="n">
        <f aca="false">BX67/$FA67</f>
        <v>0</v>
      </c>
      <c r="HB67" s="164" t="n">
        <f aca="false">BY67/$FA67</f>
        <v>0</v>
      </c>
      <c r="HC67" s="164" t="n">
        <f aca="false">BZ67/$FA67</f>
        <v>0</v>
      </c>
      <c r="HD67" s="164" t="n">
        <f aca="false">CA67/$FA67</f>
        <v>0</v>
      </c>
      <c r="HE67" s="164" t="n">
        <f aca="false">CB67/$FA67</f>
        <v>0</v>
      </c>
      <c r="HF67" s="164" t="n">
        <f aca="false">CC67/$FA67</f>
        <v>0</v>
      </c>
      <c r="HG67" s="165" t="n">
        <f aca="false">SUM(GO67,GR67,GU67,GX67,HA67,HD67)</f>
        <v>0</v>
      </c>
      <c r="HH67" s="165" t="n">
        <f aca="false">SUM(GP67,GS67,GV67,GY67,HB67,HE67)</f>
        <v>0</v>
      </c>
      <c r="HI67" s="165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204" t="n">
        <v>642.9864</v>
      </c>
      <c r="E68" s="205" t="n">
        <v>35.9323</v>
      </c>
      <c r="F68" s="205" t="n">
        <v>38.4822</v>
      </c>
      <c r="G68" s="205" t="n">
        <v>39.6668</v>
      </c>
      <c r="H68" s="205" t="n">
        <v>1587.22</v>
      </c>
      <c r="I68" s="205" t="n">
        <v>2.89</v>
      </c>
      <c r="J68" s="168" t="n">
        <f aca="false">H68/3600</f>
        <v>0.440894444444445</v>
      </c>
      <c r="L68" s="204" t="n">
        <v>642.4624</v>
      </c>
      <c r="M68" s="205" t="n">
        <v>35.9336</v>
      </c>
      <c r="N68" s="205" t="n">
        <v>38.4625</v>
      </c>
      <c r="O68" s="205" t="n">
        <v>39.6659</v>
      </c>
      <c r="P68" s="205" t="n">
        <v>1586.89</v>
      </c>
      <c r="Q68" s="205" t="n">
        <v>2.84</v>
      </c>
      <c r="R68" s="168" t="n">
        <f aca="false">P68/3600</f>
        <v>0.440802777777778</v>
      </c>
      <c r="S68" s="151"/>
      <c r="T68" s="64"/>
      <c r="U68" s="102"/>
      <c r="V68" s="102"/>
      <c r="W68" s="64"/>
      <c r="X68" s="102"/>
      <c r="Y68" s="170"/>
      <c r="AA68" s="110"/>
      <c r="AB68" s="171" t="n">
        <v>5758986</v>
      </c>
      <c r="AC68" s="172" t="n">
        <v>1709320</v>
      </c>
      <c r="AD68" s="172" t="n">
        <v>95749</v>
      </c>
      <c r="AE68" s="172" t="n">
        <v>127465</v>
      </c>
      <c r="AF68" s="172" t="n">
        <v>0</v>
      </c>
      <c r="AG68" s="172" t="n">
        <v>0</v>
      </c>
      <c r="AH68" s="172" t="n">
        <v>0</v>
      </c>
      <c r="AI68" s="172" t="n">
        <v>0</v>
      </c>
      <c r="AJ68" s="172" t="n">
        <v>18582</v>
      </c>
      <c r="AK68" s="172" t="n">
        <v>19547</v>
      </c>
      <c r="AL68" s="172" t="n">
        <v>0</v>
      </c>
      <c r="AM68" s="172" t="n">
        <v>13522</v>
      </c>
      <c r="AN68" s="172" t="n">
        <v>21969</v>
      </c>
      <c r="AO68" s="172" t="n">
        <v>0</v>
      </c>
      <c r="AP68" s="172" t="n">
        <v>13493</v>
      </c>
      <c r="AQ68" s="172" t="n">
        <v>21384</v>
      </c>
      <c r="AR68" s="172" t="n">
        <v>0</v>
      </c>
      <c r="AS68" s="172" t="n">
        <v>7052</v>
      </c>
      <c r="AT68" s="172" t="n">
        <v>14622</v>
      </c>
      <c r="AU68" s="172" t="n">
        <v>0</v>
      </c>
      <c r="AV68" s="172" t="n">
        <v>355</v>
      </c>
      <c r="AW68" s="172" t="n">
        <v>0</v>
      </c>
      <c r="AX68" s="172" t="n">
        <v>355</v>
      </c>
      <c r="AY68" s="172" t="n">
        <v>179</v>
      </c>
      <c r="AZ68" s="172" t="n">
        <v>0</v>
      </c>
      <c r="BA68" s="173" t="n">
        <v>179</v>
      </c>
      <c r="BB68" s="134"/>
      <c r="BC68" s="115"/>
      <c r="BD68" s="175" t="n">
        <v>5619709</v>
      </c>
      <c r="BE68" s="175" t="n">
        <v>1807213</v>
      </c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6"/>
      <c r="CF68" s="177" t="n">
        <f aca="false">AE68/$AB68</f>
        <v>0.0221332366496463</v>
      </c>
      <c r="CG68" s="144" t="n">
        <f aca="false">AF68/$AC68</f>
        <v>0</v>
      </c>
      <c r="CH68" s="144" t="n">
        <f aca="false">AH68/$AB68</f>
        <v>0</v>
      </c>
      <c r="CI68" s="144" t="n">
        <f aca="false">AI68/$AC68</f>
        <v>0</v>
      </c>
      <c r="CJ68" s="144" t="n">
        <f aca="false">AK68/$AB68</f>
        <v>0.00339417390492007</v>
      </c>
      <c r="CK68" s="144" t="n">
        <f aca="false">AL68/$AC68</f>
        <v>0</v>
      </c>
      <c r="CL68" s="144" t="n">
        <f aca="false">AN68/$AB68</f>
        <v>0.00381473405214043</v>
      </c>
      <c r="CM68" s="144" t="n">
        <f aca="false">AO68/$AC68</f>
        <v>0</v>
      </c>
      <c r="CN68" s="144" t="n">
        <f aca="false">AQ68/$AB68</f>
        <v>0.00371315366976061</v>
      </c>
      <c r="CO68" s="144" t="n">
        <f aca="false">AR68/$AC68</f>
        <v>0</v>
      </c>
      <c r="CP68" s="144" t="n">
        <f aca="false">AT68/$AB68</f>
        <v>0.00253898863445752</v>
      </c>
      <c r="CQ68" s="144" t="n">
        <f aca="false">AU68/$AC68</f>
        <v>0</v>
      </c>
      <c r="CR68" s="144" t="n">
        <f aca="false">AW68/$AB68</f>
        <v>0</v>
      </c>
      <c r="CS68" s="144" t="n">
        <f aca="false">AX68/$AC68</f>
        <v>0.000207684927339527</v>
      </c>
      <c r="CT68" s="144" t="n">
        <f aca="false">AZ68/$AB68</f>
        <v>0</v>
      </c>
      <c r="CU68" s="146" t="n">
        <f aca="false">BA68/$AC68</f>
        <v>0.000104720005616268</v>
      </c>
      <c r="CV68" s="144" t="n">
        <f aca="false">CJ68+CL68+CN68+CP68+CR68+CT68</f>
        <v>0.0134610502612786</v>
      </c>
      <c r="CW68" s="178" t="n">
        <f aca="false">CK68+CM68+CO68+CQ68+CS68+CU68</f>
        <v>0.000312404932955795</v>
      </c>
      <c r="CX68" s="123"/>
      <c r="CY68" s="123"/>
      <c r="CZ68" s="177" t="n">
        <f aca="false">BG68/$BD68</f>
        <v>0</v>
      </c>
      <c r="DA68" s="144" t="n">
        <f aca="false">BH68/$BE68</f>
        <v>0</v>
      </c>
      <c r="DB68" s="144" t="n">
        <f aca="false">BJ68/$BD68</f>
        <v>0</v>
      </c>
      <c r="DC68" s="144" t="n">
        <f aca="false">BK68/$BE68</f>
        <v>0</v>
      </c>
      <c r="DD68" s="144" t="n">
        <f aca="false">BM68/$BD68</f>
        <v>0</v>
      </c>
      <c r="DE68" s="144" t="n">
        <f aca="false">BN68/$BE68</f>
        <v>0</v>
      </c>
      <c r="DF68" s="144" t="n">
        <f aca="false">BP68/$BD68</f>
        <v>0</v>
      </c>
      <c r="DG68" s="144" t="n">
        <f aca="false">BQ68/$BE68</f>
        <v>0</v>
      </c>
      <c r="DH68" s="144" t="n">
        <f aca="false">BS68/$BD68</f>
        <v>0</v>
      </c>
      <c r="DI68" s="144" t="n">
        <f aca="false">BT68/$BE68</f>
        <v>0</v>
      </c>
      <c r="DJ68" s="144" t="n">
        <f aca="false">BV68/$BD68</f>
        <v>0</v>
      </c>
      <c r="DK68" s="144" t="n">
        <f aca="false">BW68/$BE68</f>
        <v>0</v>
      </c>
      <c r="DL68" s="144" t="n">
        <f aca="false">BY68/$BD68</f>
        <v>0</v>
      </c>
      <c r="DM68" s="144" t="n">
        <f aca="false">BZ68/$BE68</f>
        <v>0</v>
      </c>
      <c r="DN68" s="144" t="n">
        <f aca="false">CB68/$BD68</f>
        <v>0</v>
      </c>
      <c r="DO68" s="144" t="n">
        <f aca="false">CC68/$BE68</f>
        <v>0</v>
      </c>
      <c r="DP68" s="144" t="n">
        <f aca="false">DD68+DF68+DH68+DJ68+DL68+DN68</f>
        <v>0</v>
      </c>
      <c r="DQ68" s="178" t="n">
        <f aca="false">DE68+DG68+DI68+DK68+DM68+DO68</f>
        <v>0</v>
      </c>
      <c r="DR68" s="123"/>
      <c r="DS68" s="123"/>
      <c r="DT68" s="144" t="n">
        <f aca="false">BD68/AB68</f>
        <v>0.975815707834678</v>
      </c>
      <c r="DU68" s="144" t="n">
        <f aca="false">BE68/AC68</f>
        <v>1.05727014251281</v>
      </c>
      <c r="DV68" s="144" t="n">
        <f aca="false">BF68/AD68</f>
        <v>0</v>
      </c>
      <c r="DW68" s="144" t="n">
        <f aca="false">BG68/AE68</f>
        <v>0</v>
      </c>
      <c r="DX68" s="144" t="e">
        <f aca="false">BH68/AF68</f>
        <v>#DIV/0!</v>
      </c>
      <c r="DY68" s="144" t="e">
        <f aca="false">BI68/AG68</f>
        <v>#DIV/0!</v>
      </c>
      <c r="DZ68" s="144" t="e">
        <f aca="false">BJ68/AH68</f>
        <v>#DIV/0!</v>
      </c>
      <c r="EA68" s="144" t="e">
        <f aca="false">BK68/AI68</f>
        <v>#DIV/0!</v>
      </c>
      <c r="EB68" s="144" t="n">
        <f aca="false">BL68/AJ68</f>
        <v>0</v>
      </c>
      <c r="EC68" s="144" t="n">
        <f aca="false">BM68/AK68</f>
        <v>0</v>
      </c>
      <c r="ED68" s="144" t="e">
        <f aca="false">BN68/AL68</f>
        <v>#DIV/0!</v>
      </c>
      <c r="EE68" s="144" t="n">
        <f aca="false">BO68/AM68</f>
        <v>0</v>
      </c>
      <c r="EF68" s="144" t="n">
        <f aca="false">BP68/AN68</f>
        <v>0</v>
      </c>
      <c r="EG68" s="144" t="e">
        <f aca="false">BQ68/AO68</f>
        <v>#DIV/0!</v>
      </c>
      <c r="EH68" s="144" t="n">
        <f aca="false">BR68/AP68</f>
        <v>0</v>
      </c>
      <c r="EI68" s="144" t="n">
        <f aca="false">BS68/AQ68</f>
        <v>0</v>
      </c>
      <c r="EJ68" s="144" t="e">
        <f aca="false">BT68/AR68</f>
        <v>#DIV/0!</v>
      </c>
      <c r="EK68" s="144" t="n">
        <f aca="false">BU68/AS68</f>
        <v>0</v>
      </c>
      <c r="EL68" s="144" t="n">
        <f aca="false">BV68/AT68</f>
        <v>0</v>
      </c>
      <c r="EM68" s="144" t="e">
        <f aca="false">BW68/AU68</f>
        <v>#DIV/0!</v>
      </c>
      <c r="EN68" s="144" t="n">
        <f aca="false">BX68/AV68</f>
        <v>0</v>
      </c>
      <c r="EO68" s="144" t="e">
        <f aca="false">BY68/AW68</f>
        <v>#DIV/0!</v>
      </c>
      <c r="EP68" s="144" t="n">
        <f aca="false">BZ68/AX68</f>
        <v>0</v>
      </c>
      <c r="EQ68" s="144" t="n">
        <f aca="false">CA68/AY68</f>
        <v>0</v>
      </c>
      <c r="ER68" s="144" t="e">
        <f aca="false">CB68/AZ68</f>
        <v>#DIV/0!</v>
      </c>
      <c r="ES68" s="146" t="n">
        <f aca="false">CC68/BA68</f>
        <v>0</v>
      </c>
      <c r="ET68" s="144" t="n">
        <f aca="false">SUM(BL68+BO68+BR68+BU68+BX68+CA68)/SUM(AJ68+AM68+AP68+AS68+AV68+AY68)</f>
        <v>0</v>
      </c>
      <c r="EU68" s="144" t="n">
        <f aca="false">SUM(BM68+BP68+BS68+BV68+BY68+CB68)/SUM(AK68+AN68+AQ68+AT68+AW68+AZ68)</f>
        <v>0</v>
      </c>
      <c r="EV68" s="144" t="n">
        <f aca="false">SUM(BN68+BQ68+BT68+BW68+BZ68+CC68)/SUM(AL68+AO68+AR68+AU68+AX68+BA68)</f>
        <v>0</v>
      </c>
      <c r="EX68" s="162" t="n">
        <v>416</v>
      </c>
      <c r="EY68" s="162" t="n">
        <v>240</v>
      </c>
      <c r="EZ68" s="162" t="n">
        <v>300</v>
      </c>
      <c r="FA68" s="163" t="n">
        <f aca="false">EX68*EY68*EZ68</f>
        <v>29952000</v>
      </c>
      <c r="FB68" s="123"/>
      <c r="FC68" s="164" t="n">
        <f aca="false">AB68/$FA68</f>
        <v>0.192273838141026</v>
      </c>
      <c r="FD68" s="164" t="n">
        <f aca="false">AC68/$FA68</f>
        <v>0.0570686431623932</v>
      </c>
      <c r="FE68" s="165" t="n">
        <f aca="false">AD68/$FA68</f>
        <v>0.00319674813034188</v>
      </c>
      <c r="FF68" s="165" t="n">
        <f aca="false">AE68/$FA68</f>
        <v>0.00425564236111111</v>
      </c>
      <c r="FG68" s="165" t="n">
        <f aca="false">AF68/$FA68</f>
        <v>0</v>
      </c>
      <c r="FH68" s="165" t="n">
        <f aca="false">AG68/$FA68</f>
        <v>0</v>
      </c>
      <c r="FI68" s="165" t="n">
        <f aca="false">AH68/$FA68</f>
        <v>0</v>
      </c>
      <c r="FJ68" s="165" t="n">
        <f aca="false">AI68/$FA68</f>
        <v>0</v>
      </c>
      <c r="FK68" s="165" t="n">
        <f aca="false">AJ68/$FA68</f>
        <v>0.000620392628205128</v>
      </c>
      <c r="FL68" s="165" t="n">
        <f aca="false">AK68/$FA68</f>
        <v>0.000652610844017094</v>
      </c>
      <c r="FM68" s="165" t="n">
        <f aca="false">AL68/$FA68</f>
        <v>0</v>
      </c>
      <c r="FN68" s="165" t="n">
        <f aca="false">AM68/$FA68</f>
        <v>0.000451455662393162</v>
      </c>
      <c r="FO68" s="165" t="n">
        <f aca="false">AN68/$FA68</f>
        <v>0.000733473557692308</v>
      </c>
      <c r="FP68" s="165" t="n">
        <f aca="false">AO68/$FA68</f>
        <v>0</v>
      </c>
      <c r="FQ68" s="165" t="n">
        <f aca="false">AP68/$FA68</f>
        <v>0.000450487446581197</v>
      </c>
      <c r="FR68" s="165" t="n">
        <f aca="false">AQ68/$FA68</f>
        <v>0.000713942307692308</v>
      </c>
      <c r="FS68" s="165" t="n">
        <f aca="false">AR68/$FA68</f>
        <v>0</v>
      </c>
      <c r="FT68" s="165" t="n">
        <f aca="false">AS68/$FA68</f>
        <v>0.000235443376068376</v>
      </c>
      <c r="FU68" s="165" t="n">
        <f aca="false">AT68/$FA68</f>
        <v>0.00048818108974359</v>
      </c>
      <c r="FV68" s="165" t="n">
        <f aca="false">AU68/$FA68</f>
        <v>0</v>
      </c>
      <c r="FW68" s="165" t="n">
        <f aca="false">AV68/$FA68</f>
        <v>1.1852297008547E-005</v>
      </c>
      <c r="FX68" s="165" t="n">
        <f aca="false">AW68/$FA68</f>
        <v>0</v>
      </c>
      <c r="FY68" s="165" t="n">
        <f aca="false">AX68/$FA68</f>
        <v>1.1852297008547E-005</v>
      </c>
      <c r="FZ68" s="165" t="n">
        <f aca="false">AY68/$FA68</f>
        <v>5.97622863247863E-006</v>
      </c>
      <c r="GA68" s="165" t="n">
        <f aca="false">AZ68/$FA68</f>
        <v>0</v>
      </c>
      <c r="GB68" s="165" t="n">
        <f aca="false">BA68/$FA68</f>
        <v>5.97622863247863E-006</v>
      </c>
      <c r="GC68" s="165" t="n">
        <f aca="false">SUM(FK68,FN68,FQ68,FT68,FW68,FZ68)</f>
        <v>0.00177560763888889</v>
      </c>
      <c r="GD68" s="165" t="n">
        <f aca="false">SUM(FL68,FO68,FR68,FU68,FX68,GA68)</f>
        <v>0.0025882077991453</v>
      </c>
      <c r="GE68" s="165" t="n">
        <f aca="false">SUM(FM68,FP68,FS68,FV68,FY68,GB68)</f>
        <v>1.78285256410256E-005</v>
      </c>
      <c r="GF68" s="123"/>
      <c r="GG68" s="164" t="n">
        <f aca="false">BD68/$FA68</f>
        <v>0.187623831463675</v>
      </c>
      <c r="GH68" s="164" t="n">
        <f aca="false">BE68/$FA68</f>
        <v>0.0603369724893162</v>
      </c>
      <c r="GI68" s="164" t="n">
        <f aca="false">BF68/$FA68</f>
        <v>0</v>
      </c>
      <c r="GJ68" s="164" t="n">
        <f aca="false">BG68/$FA68</f>
        <v>0</v>
      </c>
      <c r="GK68" s="164" t="n">
        <f aca="false">BH68/$FA68</f>
        <v>0</v>
      </c>
      <c r="GL68" s="164" t="n">
        <f aca="false">BI68/$FA68</f>
        <v>0</v>
      </c>
      <c r="GM68" s="164" t="n">
        <f aca="false">BJ68/$FA68</f>
        <v>0</v>
      </c>
      <c r="GN68" s="164" t="n">
        <f aca="false">BK68/$FA68</f>
        <v>0</v>
      </c>
      <c r="GO68" s="164" t="n">
        <f aca="false">BL68/$FA68</f>
        <v>0</v>
      </c>
      <c r="GP68" s="164" t="n">
        <f aca="false">BM68/$FA68</f>
        <v>0</v>
      </c>
      <c r="GQ68" s="164" t="n">
        <f aca="false">BN68/$FA68</f>
        <v>0</v>
      </c>
      <c r="GR68" s="164" t="n">
        <f aca="false">BO68/$FA68</f>
        <v>0</v>
      </c>
      <c r="GS68" s="164" t="n">
        <f aca="false">BP68/$FA68</f>
        <v>0</v>
      </c>
      <c r="GT68" s="164" t="n">
        <f aca="false">BQ68/$FA68</f>
        <v>0</v>
      </c>
      <c r="GU68" s="164" t="n">
        <f aca="false">BR68/$FA68</f>
        <v>0</v>
      </c>
      <c r="GV68" s="164" t="n">
        <f aca="false">BS68/$FA68</f>
        <v>0</v>
      </c>
      <c r="GW68" s="164" t="n">
        <f aca="false">BT68/$FA68</f>
        <v>0</v>
      </c>
      <c r="GX68" s="164" t="n">
        <f aca="false">BU68/$FA68</f>
        <v>0</v>
      </c>
      <c r="GY68" s="164" t="n">
        <f aca="false">BV68/$FA68</f>
        <v>0</v>
      </c>
      <c r="GZ68" s="164" t="n">
        <f aca="false">BW68/$FA68</f>
        <v>0</v>
      </c>
      <c r="HA68" s="164" t="n">
        <f aca="false">BX68/$FA68</f>
        <v>0</v>
      </c>
      <c r="HB68" s="164" t="n">
        <f aca="false">BY68/$FA68</f>
        <v>0</v>
      </c>
      <c r="HC68" s="164" t="n">
        <f aca="false">BZ68/$FA68</f>
        <v>0</v>
      </c>
      <c r="HD68" s="164" t="n">
        <f aca="false">CA68/$FA68</f>
        <v>0</v>
      </c>
      <c r="HE68" s="164" t="n">
        <f aca="false">CB68/$FA68</f>
        <v>0</v>
      </c>
      <c r="HF68" s="164" t="n">
        <f aca="false">CC68/$FA68</f>
        <v>0</v>
      </c>
      <c r="HG68" s="165" t="n">
        <f aca="false">SUM(GO68,GR68,GU68,GX68,HA68,HD68)</f>
        <v>0</v>
      </c>
      <c r="HH68" s="165" t="n">
        <f aca="false">SUM(GP68,GS68,GV68,GY68,HB68,HE68)</f>
        <v>0</v>
      </c>
      <c r="HI68" s="165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204" t="n">
        <v>304.6784</v>
      </c>
      <c r="E69" s="205" t="n">
        <v>32.2899</v>
      </c>
      <c r="F69" s="205" t="n">
        <v>36.4686</v>
      </c>
      <c r="G69" s="205" t="n">
        <v>37.5902</v>
      </c>
      <c r="H69" s="205" t="n">
        <v>1360.6</v>
      </c>
      <c r="I69" s="205" t="n">
        <v>2.36</v>
      </c>
      <c r="J69" s="168" t="n">
        <f aca="false">H69/3600</f>
        <v>0.377944444444444</v>
      </c>
      <c r="L69" s="204" t="n">
        <v>304.3176</v>
      </c>
      <c r="M69" s="205" t="n">
        <v>32.2913</v>
      </c>
      <c r="N69" s="205" t="n">
        <v>36.4645</v>
      </c>
      <c r="O69" s="205" t="n">
        <v>37.5639</v>
      </c>
      <c r="P69" s="205" t="n">
        <v>1371.54</v>
      </c>
      <c r="Q69" s="205" t="n">
        <v>2.4</v>
      </c>
      <c r="R69" s="168" t="n">
        <f aca="false">P69/3600</f>
        <v>0.380983333333333</v>
      </c>
      <c r="S69" s="151"/>
      <c r="T69" s="64"/>
      <c r="U69" s="102"/>
      <c r="V69" s="102"/>
      <c r="W69" s="64"/>
      <c r="X69" s="102"/>
      <c r="Y69" s="170"/>
      <c r="AA69" s="110"/>
      <c r="AB69" s="171" t="n">
        <v>2750175</v>
      </c>
      <c r="AC69" s="172" t="n">
        <v>795140</v>
      </c>
      <c r="AD69" s="172" t="n">
        <v>60134</v>
      </c>
      <c r="AE69" s="172" t="n">
        <v>74277</v>
      </c>
      <c r="AF69" s="172" t="n">
        <v>0</v>
      </c>
      <c r="AG69" s="172" t="n">
        <v>0</v>
      </c>
      <c r="AH69" s="172" t="n">
        <v>0</v>
      </c>
      <c r="AI69" s="172" t="n">
        <v>0</v>
      </c>
      <c r="AJ69" s="172" t="n">
        <v>6782</v>
      </c>
      <c r="AK69" s="172" t="n">
        <v>7823</v>
      </c>
      <c r="AL69" s="172" t="n">
        <v>0</v>
      </c>
      <c r="AM69" s="172" t="n">
        <v>7963</v>
      </c>
      <c r="AN69" s="172" t="n">
        <v>15747</v>
      </c>
      <c r="AO69" s="172" t="n">
        <v>0</v>
      </c>
      <c r="AP69" s="172" t="n">
        <v>8425</v>
      </c>
      <c r="AQ69" s="172" t="n">
        <v>15552</v>
      </c>
      <c r="AR69" s="172" t="n">
        <v>0</v>
      </c>
      <c r="AS69" s="172" t="n">
        <v>3528</v>
      </c>
      <c r="AT69" s="172" t="n">
        <v>11306</v>
      </c>
      <c r="AU69" s="172" t="n">
        <v>0</v>
      </c>
      <c r="AV69" s="172" t="n">
        <v>130</v>
      </c>
      <c r="AW69" s="172" t="n">
        <v>0</v>
      </c>
      <c r="AX69" s="172" t="n">
        <v>130</v>
      </c>
      <c r="AY69" s="172" t="n">
        <v>52</v>
      </c>
      <c r="AZ69" s="172" t="n">
        <v>0</v>
      </c>
      <c r="BA69" s="173" t="n">
        <v>52</v>
      </c>
      <c r="BB69" s="134"/>
      <c r="BC69" s="115"/>
      <c r="BD69" s="175" t="n">
        <v>2672758</v>
      </c>
      <c r="BE69" s="175" t="n">
        <v>845132</v>
      </c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6"/>
      <c r="CF69" s="177" t="n">
        <f aca="false">AE69/$AB69</f>
        <v>0.0270080994845783</v>
      </c>
      <c r="CG69" s="144" t="n">
        <f aca="false">AF69/$AC69</f>
        <v>0</v>
      </c>
      <c r="CH69" s="144" t="n">
        <f aca="false">AH69/$AB69</f>
        <v>0</v>
      </c>
      <c r="CI69" s="144" t="n">
        <f aca="false">AI69/$AC69</f>
        <v>0</v>
      </c>
      <c r="CJ69" s="144" t="n">
        <f aca="false">AK69/$AB69</f>
        <v>0.00284454625614734</v>
      </c>
      <c r="CK69" s="144" t="n">
        <f aca="false">AL69/$AC69</f>
        <v>0</v>
      </c>
      <c r="CL69" s="144" t="n">
        <f aca="false">AN69/$AB69</f>
        <v>0.00572581744798058</v>
      </c>
      <c r="CM69" s="144" t="n">
        <f aca="false">AO69/$AC69</f>
        <v>0</v>
      </c>
      <c r="CN69" s="144" t="n">
        <f aca="false">AQ69/$AB69</f>
        <v>0.00565491286918105</v>
      </c>
      <c r="CO69" s="144" t="n">
        <f aca="false">AR69/$AC69</f>
        <v>0</v>
      </c>
      <c r="CP69" s="144" t="n">
        <f aca="false">AT69/$AB69</f>
        <v>0.00411101111747434</v>
      </c>
      <c r="CQ69" s="144" t="n">
        <f aca="false">AU69/$AC69</f>
        <v>0</v>
      </c>
      <c r="CR69" s="144" t="n">
        <f aca="false">AW69/$AB69</f>
        <v>0</v>
      </c>
      <c r="CS69" s="144" t="n">
        <f aca="false">AX69/$AC69</f>
        <v>0.000163493221319516</v>
      </c>
      <c r="CT69" s="144" t="n">
        <f aca="false">AZ69/$AB69</f>
        <v>0</v>
      </c>
      <c r="CU69" s="146" t="n">
        <f aca="false">BA69/$AC69</f>
        <v>6.53972885278064E-005</v>
      </c>
      <c r="CV69" s="144" t="n">
        <f aca="false">CJ69+CL69+CN69+CP69+CR69+CT69</f>
        <v>0.0183362876907833</v>
      </c>
      <c r="CW69" s="178" t="n">
        <f aca="false">CK69+CM69+CO69+CQ69+CS69+CU69</f>
        <v>0.000228890509847323</v>
      </c>
      <c r="CX69" s="123"/>
      <c r="CY69" s="123"/>
      <c r="CZ69" s="177" t="n">
        <f aca="false">BG69/$BD69</f>
        <v>0</v>
      </c>
      <c r="DA69" s="144" t="n">
        <f aca="false">BH69/$BE69</f>
        <v>0</v>
      </c>
      <c r="DB69" s="144" t="n">
        <f aca="false">BJ69/$BD69</f>
        <v>0</v>
      </c>
      <c r="DC69" s="144" t="n">
        <f aca="false">BK69/$BE69</f>
        <v>0</v>
      </c>
      <c r="DD69" s="144" t="n">
        <f aca="false">BM69/$BD69</f>
        <v>0</v>
      </c>
      <c r="DE69" s="144" t="n">
        <f aca="false">BN69/$BE69</f>
        <v>0</v>
      </c>
      <c r="DF69" s="144" t="n">
        <f aca="false">BP69/$BD69</f>
        <v>0</v>
      </c>
      <c r="DG69" s="144" t="n">
        <f aca="false">BQ69/$BE69</f>
        <v>0</v>
      </c>
      <c r="DH69" s="144" t="n">
        <f aca="false">BS69/$BD69</f>
        <v>0</v>
      </c>
      <c r="DI69" s="144" t="n">
        <f aca="false">BT69/$BE69</f>
        <v>0</v>
      </c>
      <c r="DJ69" s="144" t="n">
        <f aca="false">BV69/$BD69</f>
        <v>0</v>
      </c>
      <c r="DK69" s="144" t="n">
        <f aca="false">BW69/$BE69</f>
        <v>0</v>
      </c>
      <c r="DL69" s="144" t="n">
        <f aca="false">BY69/$BD69</f>
        <v>0</v>
      </c>
      <c r="DM69" s="144" t="n">
        <f aca="false">BZ69/$BE69</f>
        <v>0</v>
      </c>
      <c r="DN69" s="144" t="n">
        <f aca="false">CB69/$BD69</f>
        <v>0</v>
      </c>
      <c r="DO69" s="144" t="n">
        <f aca="false">CC69/$BE69</f>
        <v>0</v>
      </c>
      <c r="DP69" s="144" t="n">
        <f aca="false">DD69+DF69+DH69+DJ69+DL69+DN69</f>
        <v>0</v>
      </c>
      <c r="DQ69" s="178" t="n">
        <f aca="false">DE69+DG69+DI69+DK69+DM69+DO69</f>
        <v>0</v>
      </c>
      <c r="DR69" s="123"/>
      <c r="DS69" s="123"/>
      <c r="DT69" s="144" t="n">
        <f aca="false">BD69/AB69</f>
        <v>0.971850154990137</v>
      </c>
      <c r="DU69" s="144" t="n">
        <f aca="false">BE69/AC69</f>
        <v>1.0628719470785</v>
      </c>
      <c r="DV69" s="144" t="n">
        <f aca="false">BF69/AD69</f>
        <v>0</v>
      </c>
      <c r="DW69" s="144" t="n">
        <f aca="false">BG69/AE69</f>
        <v>0</v>
      </c>
      <c r="DX69" s="144" t="e">
        <f aca="false">BH69/AF69</f>
        <v>#DIV/0!</v>
      </c>
      <c r="DY69" s="144" t="e">
        <f aca="false">BI69/AG69</f>
        <v>#DIV/0!</v>
      </c>
      <c r="DZ69" s="144" t="e">
        <f aca="false">BJ69/AH69</f>
        <v>#DIV/0!</v>
      </c>
      <c r="EA69" s="144" t="e">
        <f aca="false">BK69/AI69</f>
        <v>#DIV/0!</v>
      </c>
      <c r="EB69" s="144" t="n">
        <f aca="false">BL69/AJ69</f>
        <v>0</v>
      </c>
      <c r="EC69" s="144" t="n">
        <f aca="false">BM69/AK69</f>
        <v>0</v>
      </c>
      <c r="ED69" s="144" t="e">
        <f aca="false">BN69/AL69</f>
        <v>#DIV/0!</v>
      </c>
      <c r="EE69" s="144" t="n">
        <f aca="false">BO69/AM69</f>
        <v>0</v>
      </c>
      <c r="EF69" s="144" t="n">
        <f aca="false">BP69/AN69</f>
        <v>0</v>
      </c>
      <c r="EG69" s="144" t="e">
        <f aca="false">BQ69/AO69</f>
        <v>#DIV/0!</v>
      </c>
      <c r="EH69" s="144" t="n">
        <f aca="false">BR69/AP69</f>
        <v>0</v>
      </c>
      <c r="EI69" s="144" t="n">
        <f aca="false">BS69/AQ69</f>
        <v>0</v>
      </c>
      <c r="EJ69" s="144" t="e">
        <f aca="false">BT69/AR69</f>
        <v>#DIV/0!</v>
      </c>
      <c r="EK69" s="144" t="n">
        <f aca="false">BU69/AS69</f>
        <v>0</v>
      </c>
      <c r="EL69" s="144" t="n">
        <f aca="false">BV69/AT69</f>
        <v>0</v>
      </c>
      <c r="EM69" s="144" t="e">
        <f aca="false">BW69/AU69</f>
        <v>#DIV/0!</v>
      </c>
      <c r="EN69" s="144" t="n">
        <f aca="false">BX69/AV69</f>
        <v>0</v>
      </c>
      <c r="EO69" s="144" t="e">
        <f aca="false">BY69/AW69</f>
        <v>#DIV/0!</v>
      </c>
      <c r="EP69" s="144" t="n">
        <f aca="false">BZ69/AX69</f>
        <v>0</v>
      </c>
      <c r="EQ69" s="144" t="n">
        <f aca="false">CA69/AY69</f>
        <v>0</v>
      </c>
      <c r="ER69" s="144" t="e">
        <f aca="false">CB69/AZ69</f>
        <v>#DIV/0!</v>
      </c>
      <c r="ES69" s="146" t="n">
        <f aca="false">CC69/BA69</f>
        <v>0</v>
      </c>
      <c r="ET69" s="144" t="n">
        <f aca="false">SUM(BL69+BO69+BR69+BU69+BX69+CA69)/SUM(AJ69+AM69+AP69+AS69+AV69+AY69)</f>
        <v>0</v>
      </c>
      <c r="EU69" s="144" t="n">
        <f aca="false">SUM(BM69+BP69+BS69+BV69+BY69+CB69)/SUM(AK69+AN69+AQ69+AT69+AW69+AZ69)</f>
        <v>0</v>
      </c>
      <c r="EV69" s="144" t="n">
        <f aca="false">SUM(BN69+BQ69+BT69+BW69+BZ69+CC69)/SUM(AL69+AO69+AR69+AU69+AX69+BA69)</f>
        <v>0</v>
      </c>
      <c r="EX69" s="162" t="n">
        <v>416</v>
      </c>
      <c r="EY69" s="162" t="n">
        <v>240</v>
      </c>
      <c r="EZ69" s="162" t="n">
        <v>300</v>
      </c>
      <c r="FA69" s="163" t="n">
        <f aca="false">EX69*EY69*EZ69</f>
        <v>29952000</v>
      </c>
      <c r="FB69" s="123"/>
      <c r="FC69" s="164" t="n">
        <f aca="false">AB69/$FA69</f>
        <v>0.0918194110576923</v>
      </c>
      <c r="FD69" s="164" t="n">
        <f aca="false">AC69/$FA69</f>
        <v>0.0265471420940171</v>
      </c>
      <c r="FE69" s="165" t="n">
        <f aca="false">AD69/$FA69</f>
        <v>0.00200767895299145</v>
      </c>
      <c r="FF69" s="165" t="n">
        <f aca="false">AE69/$FA69</f>
        <v>0.00247986778846154</v>
      </c>
      <c r="FG69" s="165" t="n">
        <f aca="false">AF69/$FA69</f>
        <v>0</v>
      </c>
      <c r="FH69" s="165" t="n">
        <f aca="false">AG69/$FA69</f>
        <v>0</v>
      </c>
      <c r="FI69" s="165" t="n">
        <f aca="false">AH69/$FA69</f>
        <v>0</v>
      </c>
      <c r="FJ69" s="165" t="n">
        <f aca="false">AI69/$FA69</f>
        <v>0</v>
      </c>
      <c r="FK69" s="165" t="n">
        <f aca="false">AJ69/$FA69</f>
        <v>0.000226428952991453</v>
      </c>
      <c r="FL69" s="165" t="n">
        <f aca="false">AK69/$FA69</f>
        <v>0.000261184561965812</v>
      </c>
      <c r="FM69" s="165" t="n">
        <f aca="false">AL69/$FA69</f>
        <v>0</v>
      </c>
      <c r="FN69" s="165" t="n">
        <f aca="false">AM69/$FA69</f>
        <v>0.000265858707264957</v>
      </c>
      <c r="FO69" s="165" t="n">
        <f aca="false">AN69/$FA69</f>
        <v>0.000525741185897436</v>
      </c>
      <c r="FP69" s="165" t="n">
        <f aca="false">AO69/$FA69</f>
        <v>0</v>
      </c>
      <c r="FQ69" s="165" t="n">
        <f aca="false">AP69/$FA69</f>
        <v>0.000281283386752137</v>
      </c>
      <c r="FR69" s="165" t="n">
        <f aca="false">AQ69/$FA69</f>
        <v>0.000519230769230769</v>
      </c>
      <c r="FS69" s="165" t="n">
        <f aca="false">AR69/$FA69</f>
        <v>0</v>
      </c>
      <c r="FT69" s="165" t="n">
        <f aca="false">AS69/$FA69</f>
        <v>0.000117788461538462</v>
      </c>
      <c r="FU69" s="165" t="n">
        <f aca="false">AT69/$FA69</f>
        <v>0.00037747061965812</v>
      </c>
      <c r="FV69" s="165" t="n">
        <f aca="false">AU69/$FA69</f>
        <v>0</v>
      </c>
      <c r="FW69" s="165" t="n">
        <f aca="false">AV69/$FA69</f>
        <v>4.34027777777778E-006</v>
      </c>
      <c r="FX69" s="165" t="n">
        <f aca="false">AW69/$FA69</f>
        <v>0</v>
      </c>
      <c r="FY69" s="165" t="n">
        <f aca="false">AX69/$FA69</f>
        <v>4.34027777777778E-006</v>
      </c>
      <c r="FZ69" s="165" t="n">
        <f aca="false">AY69/$FA69</f>
        <v>1.73611111111111E-006</v>
      </c>
      <c r="GA69" s="165" t="n">
        <f aca="false">AZ69/$FA69</f>
        <v>0</v>
      </c>
      <c r="GB69" s="165" t="n">
        <f aca="false">BA69/$FA69</f>
        <v>1.73611111111111E-006</v>
      </c>
      <c r="GC69" s="165" t="n">
        <f aca="false">SUM(FK69,FN69,FQ69,FT69,FW69,FZ69)</f>
        <v>0.000897435897435897</v>
      </c>
      <c r="GD69" s="165" t="n">
        <f aca="false">SUM(FL69,FO69,FR69,FU69,FX69,GA69)</f>
        <v>0.00168362713675214</v>
      </c>
      <c r="GE69" s="165" t="n">
        <f aca="false">SUM(FM69,FP69,FS69,FV69,FY69,GB69)</f>
        <v>6.07638888888889E-006</v>
      </c>
      <c r="GF69" s="123"/>
      <c r="GG69" s="164" t="n">
        <f aca="false">BD69/$FA69</f>
        <v>0.0892347088675214</v>
      </c>
      <c r="GH69" s="164" t="n">
        <f aca="false">BE69/$FA69</f>
        <v>0.0282162126068376</v>
      </c>
      <c r="GI69" s="164" t="n">
        <f aca="false">BF69/$FA69</f>
        <v>0</v>
      </c>
      <c r="GJ69" s="164" t="n">
        <f aca="false">BG69/$FA69</f>
        <v>0</v>
      </c>
      <c r="GK69" s="164" t="n">
        <f aca="false">BH69/$FA69</f>
        <v>0</v>
      </c>
      <c r="GL69" s="164" t="n">
        <f aca="false">BI69/$FA69</f>
        <v>0</v>
      </c>
      <c r="GM69" s="164" t="n">
        <f aca="false">BJ69/$FA69</f>
        <v>0</v>
      </c>
      <c r="GN69" s="164" t="n">
        <f aca="false">BK69/$FA69</f>
        <v>0</v>
      </c>
      <c r="GO69" s="164" t="n">
        <f aca="false">BL69/$FA69</f>
        <v>0</v>
      </c>
      <c r="GP69" s="164" t="n">
        <f aca="false">BM69/$FA69</f>
        <v>0</v>
      </c>
      <c r="GQ69" s="164" t="n">
        <f aca="false">BN69/$FA69</f>
        <v>0</v>
      </c>
      <c r="GR69" s="164" t="n">
        <f aca="false">BO69/$FA69</f>
        <v>0</v>
      </c>
      <c r="GS69" s="164" t="n">
        <f aca="false">BP69/$FA69</f>
        <v>0</v>
      </c>
      <c r="GT69" s="164" t="n">
        <f aca="false">BQ69/$FA69</f>
        <v>0</v>
      </c>
      <c r="GU69" s="164" t="n">
        <f aca="false">BR69/$FA69</f>
        <v>0</v>
      </c>
      <c r="GV69" s="164" t="n">
        <f aca="false">BS69/$FA69</f>
        <v>0</v>
      </c>
      <c r="GW69" s="164" t="n">
        <f aca="false">BT69/$FA69</f>
        <v>0</v>
      </c>
      <c r="GX69" s="164" t="n">
        <f aca="false">BU69/$FA69</f>
        <v>0</v>
      </c>
      <c r="GY69" s="164" t="n">
        <f aca="false">BV69/$FA69</f>
        <v>0</v>
      </c>
      <c r="GZ69" s="164" t="n">
        <f aca="false">BW69/$FA69</f>
        <v>0</v>
      </c>
      <c r="HA69" s="164" t="n">
        <f aca="false">BX69/$FA69</f>
        <v>0</v>
      </c>
      <c r="HB69" s="164" t="n">
        <f aca="false">BY69/$FA69</f>
        <v>0</v>
      </c>
      <c r="HC69" s="164" t="n">
        <f aca="false">BZ69/$FA69</f>
        <v>0</v>
      </c>
      <c r="HD69" s="164" t="n">
        <f aca="false">CA69/$FA69</f>
        <v>0</v>
      </c>
      <c r="HE69" s="164" t="n">
        <f aca="false">CB69/$FA69</f>
        <v>0</v>
      </c>
      <c r="HF69" s="164" t="n">
        <f aca="false">CC69/$FA69</f>
        <v>0</v>
      </c>
      <c r="HG69" s="165" t="n">
        <f aca="false">SUM(GO69,GR69,GU69,GX69,HA69,HD69)</f>
        <v>0</v>
      </c>
      <c r="HH69" s="165" t="n">
        <f aca="false">SUM(GP69,GS69,GV69,GY69,HB69,HE69)</f>
        <v>0</v>
      </c>
      <c r="HI69" s="165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6" t="n">
        <v>146.3992</v>
      </c>
      <c r="E70" s="207" t="n">
        <v>29.3882</v>
      </c>
      <c r="F70" s="207" t="n">
        <v>35.0423</v>
      </c>
      <c r="G70" s="207" t="n">
        <v>36.0404</v>
      </c>
      <c r="H70" s="207" t="n">
        <v>1156.76</v>
      </c>
      <c r="I70" s="207" t="n">
        <v>1.95</v>
      </c>
      <c r="J70" s="181" t="n">
        <f aca="false">H70/3600</f>
        <v>0.321322222222222</v>
      </c>
      <c r="L70" s="206" t="n">
        <v>146.4424</v>
      </c>
      <c r="M70" s="207" t="n">
        <v>29.4008</v>
      </c>
      <c r="N70" s="207" t="n">
        <v>35.0135</v>
      </c>
      <c r="O70" s="207" t="n">
        <v>36.0593</v>
      </c>
      <c r="P70" s="207" t="n">
        <v>1166.34</v>
      </c>
      <c r="Q70" s="207" t="n">
        <v>1.96</v>
      </c>
      <c r="R70" s="181" t="n">
        <f aca="false">P70/3600</f>
        <v>0.323983333333333</v>
      </c>
      <c r="S70" s="151"/>
      <c r="T70" s="67"/>
      <c r="U70" s="183"/>
      <c r="V70" s="183"/>
      <c r="W70" s="67"/>
      <c r="X70" s="183"/>
      <c r="Y70" s="184"/>
      <c r="AA70" s="110"/>
      <c r="AB70" s="189" t="n">
        <v>1309974</v>
      </c>
      <c r="AC70" s="190" t="n">
        <v>387010</v>
      </c>
      <c r="AD70" s="190" t="n">
        <v>33859</v>
      </c>
      <c r="AE70" s="190" t="n">
        <v>39900</v>
      </c>
      <c r="AF70" s="190" t="n">
        <v>0</v>
      </c>
      <c r="AG70" s="190" t="n">
        <v>0</v>
      </c>
      <c r="AH70" s="190" t="n">
        <v>0</v>
      </c>
      <c r="AI70" s="190" t="n">
        <v>0</v>
      </c>
      <c r="AJ70" s="190" t="n">
        <v>2560</v>
      </c>
      <c r="AK70" s="190" t="n">
        <v>3090</v>
      </c>
      <c r="AL70" s="190" t="n">
        <v>0</v>
      </c>
      <c r="AM70" s="190" t="n">
        <v>3878</v>
      </c>
      <c r="AN70" s="190" t="n">
        <v>7594</v>
      </c>
      <c r="AO70" s="190" t="n">
        <v>0</v>
      </c>
      <c r="AP70" s="190" t="n">
        <v>3282</v>
      </c>
      <c r="AQ70" s="190" t="n">
        <v>6912</v>
      </c>
      <c r="AR70" s="190" t="n">
        <v>0</v>
      </c>
      <c r="AS70" s="190" t="n">
        <v>1631</v>
      </c>
      <c r="AT70" s="190" t="n">
        <v>5533</v>
      </c>
      <c r="AU70" s="190" t="n">
        <v>0</v>
      </c>
      <c r="AV70" s="190" t="n">
        <v>35</v>
      </c>
      <c r="AW70" s="190" t="n">
        <v>0</v>
      </c>
      <c r="AX70" s="190" t="n">
        <v>35</v>
      </c>
      <c r="AY70" s="190" t="n">
        <v>10</v>
      </c>
      <c r="AZ70" s="190" t="n">
        <v>0</v>
      </c>
      <c r="BA70" s="191" t="n">
        <v>10</v>
      </c>
      <c r="BB70" s="134"/>
      <c r="BC70" s="115"/>
      <c r="BD70" s="136" t="n">
        <v>1266841</v>
      </c>
      <c r="BE70" s="136" t="n">
        <v>412721</v>
      </c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8"/>
      <c r="CF70" s="195" t="n">
        <f aca="false">AE70/$AB70</f>
        <v>0.0304586197894004</v>
      </c>
      <c r="CG70" s="196" t="n">
        <f aca="false">AF70/$AC70</f>
        <v>0</v>
      </c>
      <c r="CH70" s="196" t="n">
        <f aca="false">AH70/$AB70</f>
        <v>0</v>
      </c>
      <c r="CI70" s="196" t="n">
        <f aca="false">AI70/$AC70</f>
        <v>0</v>
      </c>
      <c r="CJ70" s="196" t="n">
        <f aca="false">AK70/$AB70</f>
        <v>0.00235882544233702</v>
      </c>
      <c r="CK70" s="196" t="n">
        <f aca="false">AL70/$AC70</f>
        <v>0</v>
      </c>
      <c r="CL70" s="196" t="n">
        <f aca="false">AN70/$AB70</f>
        <v>0.00579706162107034</v>
      </c>
      <c r="CM70" s="196" t="n">
        <f aca="false">AO70/$AC70</f>
        <v>0</v>
      </c>
      <c r="CN70" s="196" t="n">
        <f aca="false">AQ70/$AB70</f>
        <v>0.00527644060111117</v>
      </c>
      <c r="CO70" s="196" t="n">
        <f aca="false">AR70/$AC70</f>
        <v>0</v>
      </c>
      <c r="CP70" s="196" t="n">
        <f aca="false">AT70/$AB70</f>
        <v>0.00422374795224943</v>
      </c>
      <c r="CQ70" s="196" t="n">
        <f aca="false">AU70/$AC70</f>
        <v>0</v>
      </c>
      <c r="CR70" s="196" t="n">
        <f aca="false">AW70/$AB70</f>
        <v>0</v>
      </c>
      <c r="CS70" s="196" t="n">
        <f aca="false">AX70/$AC70</f>
        <v>9.04369396139635E-005</v>
      </c>
      <c r="CT70" s="196" t="n">
        <f aca="false">AZ70/$AB70</f>
        <v>0</v>
      </c>
      <c r="CU70" s="197" t="n">
        <f aca="false">BA70/$AC70</f>
        <v>2.58391256039896E-005</v>
      </c>
      <c r="CV70" s="196" t="n">
        <f aca="false">CJ70+CL70+CN70+CP70+CR70+CT70</f>
        <v>0.017656075616768</v>
      </c>
      <c r="CW70" s="198" t="n">
        <f aca="false">CK70+CM70+CO70+CQ70+CS70+CU70</f>
        <v>0.000116276065217953</v>
      </c>
      <c r="CX70" s="123"/>
      <c r="CY70" s="123"/>
      <c r="CZ70" s="195" t="n">
        <f aca="false">BG70/$BD70</f>
        <v>0</v>
      </c>
      <c r="DA70" s="196" t="n">
        <f aca="false">BH70/$BE70</f>
        <v>0</v>
      </c>
      <c r="DB70" s="196" t="n">
        <f aca="false">BJ70/$BD70</f>
        <v>0</v>
      </c>
      <c r="DC70" s="196" t="n">
        <f aca="false">BK70/$BE70</f>
        <v>0</v>
      </c>
      <c r="DD70" s="196" t="n">
        <f aca="false">BM70/$BD70</f>
        <v>0</v>
      </c>
      <c r="DE70" s="196" t="n">
        <f aca="false">BN70/$BE70</f>
        <v>0</v>
      </c>
      <c r="DF70" s="196" t="n">
        <f aca="false">BP70/$BD70</f>
        <v>0</v>
      </c>
      <c r="DG70" s="196" t="n">
        <f aca="false">BQ70/$BE70</f>
        <v>0</v>
      </c>
      <c r="DH70" s="196" t="n">
        <f aca="false">BS70/$BD70</f>
        <v>0</v>
      </c>
      <c r="DI70" s="196" t="n">
        <f aca="false">BT70/$BE70</f>
        <v>0</v>
      </c>
      <c r="DJ70" s="196" t="n">
        <f aca="false">BV70/$BD70</f>
        <v>0</v>
      </c>
      <c r="DK70" s="196" t="n">
        <f aca="false">BW70/$BE70</f>
        <v>0</v>
      </c>
      <c r="DL70" s="196" t="n">
        <f aca="false">BY70/$BD70</f>
        <v>0</v>
      </c>
      <c r="DM70" s="196" t="n">
        <f aca="false">BZ70/$BE70</f>
        <v>0</v>
      </c>
      <c r="DN70" s="196" t="n">
        <f aca="false">CB70/$BD70</f>
        <v>0</v>
      </c>
      <c r="DO70" s="196" t="n">
        <f aca="false">CC70/$BE70</f>
        <v>0</v>
      </c>
      <c r="DP70" s="196" t="n">
        <f aca="false">DD70+DF70+DH70+DJ70+DL70+DN70</f>
        <v>0</v>
      </c>
      <c r="DQ70" s="198" t="n">
        <f aca="false">DE70+DG70+DI70+DK70+DM70+DO70</f>
        <v>0</v>
      </c>
      <c r="DR70" s="123"/>
      <c r="DS70" s="123"/>
      <c r="DT70" s="144" t="n">
        <f aca="false">BD70/AB70</f>
        <v>0.967073392296336</v>
      </c>
      <c r="DU70" s="144" t="n">
        <f aca="false">BE70/AC70</f>
        <v>1.06643497584042</v>
      </c>
      <c r="DV70" s="144" t="n">
        <f aca="false">BF70/AD70</f>
        <v>0</v>
      </c>
      <c r="DW70" s="144" t="n">
        <f aca="false">BG70/AE70</f>
        <v>0</v>
      </c>
      <c r="DX70" s="144" t="e">
        <f aca="false">BH70/AF70</f>
        <v>#DIV/0!</v>
      </c>
      <c r="DY70" s="144" t="e">
        <f aca="false">BI70/AG70</f>
        <v>#DIV/0!</v>
      </c>
      <c r="DZ70" s="144" t="e">
        <f aca="false">BJ70/AH70</f>
        <v>#DIV/0!</v>
      </c>
      <c r="EA70" s="144" t="e">
        <f aca="false">BK70/AI70</f>
        <v>#DIV/0!</v>
      </c>
      <c r="EB70" s="144" t="n">
        <f aca="false">BL70/AJ70</f>
        <v>0</v>
      </c>
      <c r="EC70" s="144" t="n">
        <f aca="false">BM70/AK70</f>
        <v>0</v>
      </c>
      <c r="ED70" s="144" t="e">
        <f aca="false">BN70/AL70</f>
        <v>#DIV/0!</v>
      </c>
      <c r="EE70" s="144" t="n">
        <f aca="false">BO70/AM70</f>
        <v>0</v>
      </c>
      <c r="EF70" s="144" t="n">
        <f aca="false">BP70/AN70</f>
        <v>0</v>
      </c>
      <c r="EG70" s="144" t="e">
        <f aca="false">BQ70/AO70</f>
        <v>#DIV/0!</v>
      </c>
      <c r="EH70" s="144" t="n">
        <f aca="false">BR70/AP70</f>
        <v>0</v>
      </c>
      <c r="EI70" s="144" t="n">
        <f aca="false">BS70/AQ70</f>
        <v>0</v>
      </c>
      <c r="EJ70" s="144" t="e">
        <f aca="false">BT70/AR70</f>
        <v>#DIV/0!</v>
      </c>
      <c r="EK70" s="144" t="n">
        <f aca="false">BU70/AS70</f>
        <v>0</v>
      </c>
      <c r="EL70" s="144" t="n">
        <f aca="false">BV70/AT70</f>
        <v>0</v>
      </c>
      <c r="EM70" s="144" t="e">
        <f aca="false">BW70/AU70</f>
        <v>#DIV/0!</v>
      </c>
      <c r="EN70" s="144" t="n">
        <f aca="false">BX70/AV70</f>
        <v>0</v>
      </c>
      <c r="EO70" s="144" t="e">
        <f aca="false">BY70/AW70</f>
        <v>#DIV/0!</v>
      </c>
      <c r="EP70" s="144" t="n">
        <f aca="false">BZ70/AX70</f>
        <v>0</v>
      </c>
      <c r="EQ70" s="144" t="n">
        <f aca="false">CA70/AY70</f>
        <v>0</v>
      </c>
      <c r="ER70" s="144" t="e">
        <f aca="false">CB70/AZ70</f>
        <v>#DIV/0!</v>
      </c>
      <c r="ES70" s="146" t="n">
        <f aca="false">CC70/BA70</f>
        <v>0</v>
      </c>
      <c r="ET70" s="144" t="n">
        <f aca="false">SUM(BL70+BO70+BR70+BU70+BX70+CA70)/SUM(AJ70+AM70+AP70+AS70+AV70+AY70)</f>
        <v>0</v>
      </c>
      <c r="EU70" s="144" t="n">
        <f aca="false">SUM(BM70+BP70+BS70+BV70+BY70+CB70)/SUM(AK70+AN70+AQ70+AT70+AW70+AZ70)</f>
        <v>0</v>
      </c>
      <c r="EV70" s="144" t="n">
        <f aca="false">SUM(BN70+BQ70+BT70+BW70+BZ70+CC70)/SUM(AL70+AO70+AR70+AU70+AX70+BA70)</f>
        <v>0</v>
      </c>
      <c r="EX70" s="162" t="n">
        <v>416</v>
      </c>
      <c r="EY70" s="162" t="n">
        <v>240</v>
      </c>
      <c r="EZ70" s="162" t="n">
        <v>300</v>
      </c>
      <c r="FA70" s="163" t="n">
        <f aca="false">EX70*EY70*EZ70</f>
        <v>29952000</v>
      </c>
      <c r="FB70" s="123"/>
      <c r="FC70" s="164" t="n">
        <f aca="false">AB70/$FA70</f>
        <v>0.0437357772435897</v>
      </c>
      <c r="FD70" s="164" t="n">
        <f aca="false">AC70/$FA70</f>
        <v>0.0129210069444444</v>
      </c>
      <c r="FE70" s="165" t="n">
        <f aca="false">AD70/$FA70</f>
        <v>0.00113044204059829</v>
      </c>
      <c r="FF70" s="165" t="n">
        <f aca="false">AE70/$FA70</f>
        <v>0.00133213141025641</v>
      </c>
      <c r="FG70" s="165" t="n">
        <f aca="false">AF70/$FA70</f>
        <v>0</v>
      </c>
      <c r="FH70" s="165" t="n">
        <f aca="false">AG70/$FA70</f>
        <v>0</v>
      </c>
      <c r="FI70" s="165" t="n">
        <f aca="false">AH70/$FA70</f>
        <v>0</v>
      </c>
      <c r="FJ70" s="165" t="n">
        <f aca="false">AI70/$FA70</f>
        <v>0</v>
      </c>
      <c r="FK70" s="165" t="n">
        <f aca="false">AJ70/$FA70</f>
        <v>8.54700854700855E-005</v>
      </c>
      <c r="FL70" s="165" t="n">
        <f aca="false">AK70/$FA70</f>
        <v>0.000103165064102564</v>
      </c>
      <c r="FM70" s="165" t="n">
        <f aca="false">AL70/$FA70</f>
        <v>0</v>
      </c>
      <c r="FN70" s="165" t="n">
        <f aca="false">AM70/$FA70</f>
        <v>0.000129473824786325</v>
      </c>
      <c r="FO70" s="165" t="n">
        <f aca="false">AN70/$FA70</f>
        <v>0.000253538995726496</v>
      </c>
      <c r="FP70" s="165" t="n">
        <f aca="false">AO70/$FA70</f>
        <v>0</v>
      </c>
      <c r="FQ70" s="165" t="n">
        <f aca="false">AP70/$FA70</f>
        <v>0.000109575320512821</v>
      </c>
      <c r="FR70" s="165" t="n">
        <f aca="false">AQ70/$FA70</f>
        <v>0.000230769230769231</v>
      </c>
      <c r="FS70" s="165" t="n">
        <f aca="false">AR70/$FA70</f>
        <v>0</v>
      </c>
      <c r="FT70" s="165" t="n">
        <f aca="false">AS70/$FA70</f>
        <v>5.44537927350427E-005</v>
      </c>
      <c r="FU70" s="165" t="n">
        <f aca="false">AT70/$FA70</f>
        <v>0.00018472889957265</v>
      </c>
      <c r="FV70" s="165" t="n">
        <f aca="false">AU70/$FA70</f>
        <v>0</v>
      </c>
      <c r="FW70" s="165" t="n">
        <f aca="false">AV70/$FA70</f>
        <v>1.16853632478632E-006</v>
      </c>
      <c r="FX70" s="165" t="n">
        <f aca="false">AW70/$FA70</f>
        <v>0</v>
      </c>
      <c r="FY70" s="165" t="n">
        <f aca="false">AX70/$FA70</f>
        <v>1.16853632478632E-006</v>
      </c>
      <c r="FZ70" s="165" t="n">
        <f aca="false">AY70/$FA70</f>
        <v>3.33867521367521E-007</v>
      </c>
      <c r="GA70" s="165" t="n">
        <f aca="false">AZ70/$FA70</f>
        <v>0</v>
      </c>
      <c r="GB70" s="165" t="n">
        <f aca="false">BA70/$FA70</f>
        <v>3.33867521367521E-007</v>
      </c>
      <c r="GC70" s="165" t="n">
        <f aca="false">SUM(FK70,FN70,FQ70,FT70,FW70,FZ70)</f>
        <v>0.000380475427350427</v>
      </c>
      <c r="GD70" s="165" t="n">
        <f aca="false">SUM(FL70,FO70,FR70,FU70,FX70,GA70)</f>
        <v>0.00077220219017094</v>
      </c>
      <c r="GE70" s="165" t="n">
        <f aca="false">SUM(FM70,FP70,FS70,FV70,FY70,GB70)</f>
        <v>1.50240384615385E-006</v>
      </c>
      <c r="GF70" s="123"/>
      <c r="GG70" s="164" t="n">
        <f aca="false">BD70/$FA70</f>
        <v>0.0422957064636752</v>
      </c>
      <c r="GH70" s="164" t="n">
        <f aca="false">BE70/$FA70</f>
        <v>0.0137794137286325</v>
      </c>
      <c r="GI70" s="164" t="n">
        <f aca="false">BF70/$FA70</f>
        <v>0</v>
      </c>
      <c r="GJ70" s="164" t="n">
        <f aca="false">BG70/$FA70</f>
        <v>0</v>
      </c>
      <c r="GK70" s="164" t="n">
        <f aca="false">BH70/$FA70</f>
        <v>0</v>
      </c>
      <c r="GL70" s="164" t="n">
        <f aca="false">BI70/$FA70</f>
        <v>0</v>
      </c>
      <c r="GM70" s="164" t="n">
        <f aca="false">BJ70/$FA70</f>
        <v>0</v>
      </c>
      <c r="GN70" s="164" t="n">
        <f aca="false">BK70/$FA70</f>
        <v>0</v>
      </c>
      <c r="GO70" s="164" t="n">
        <f aca="false">BL70/$FA70</f>
        <v>0</v>
      </c>
      <c r="GP70" s="164" t="n">
        <f aca="false">BM70/$FA70</f>
        <v>0</v>
      </c>
      <c r="GQ70" s="164" t="n">
        <f aca="false">BN70/$FA70</f>
        <v>0</v>
      </c>
      <c r="GR70" s="164" t="n">
        <f aca="false">BO70/$FA70</f>
        <v>0</v>
      </c>
      <c r="GS70" s="164" t="n">
        <f aca="false">BP70/$FA70</f>
        <v>0</v>
      </c>
      <c r="GT70" s="164" t="n">
        <f aca="false">BQ70/$FA70</f>
        <v>0</v>
      </c>
      <c r="GU70" s="164" t="n">
        <f aca="false">BR70/$FA70</f>
        <v>0</v>
      </c>
      <c r="GV70" s="164" t="n">
        <f aca="false">BS70/$FA70</f>
        <v>0</v>
      </c>
      <c r="GW70" s="164" t="n">
        <f aca="false">BT70/$FA70</f>
        <v>0</v>
      </c>
      <c r="GX70" s="164" t="n">
        <f aca="false">BU70/$FA70</f>
        <v>0</v>
      </c>
      <c r="GY70" s="164" t="n">
        <f aca="false">BV70/$FA70</f>
        <v>0</v>
      </c>
      <c r="GZ70" s="164" t="n">
        <f aca="false">BW70/$FA70</f>
        <v>0</v>
      </c>
      <c r="HA70" s="164" t="n">
        <f aca="false">BX70/$FA70</f>
        <v>0</v>
      </c>
      <c r="HB70" s="164" t="n">
        <f aca="false">BY70/$FA70</f>
        <v>0</v>
      </c>
      <c r="HC70" s="164" t="n">
        <f aca="false">BZ70/$FA70</f>
        <v>0</v>
      </c>
      <c r="HD70" s="164" t="n">
        <f aca="false">CA70/$FA70</f>
        <v>0</v>
      </c>
      <c r="HE70" s="164" t="n">
        <f aca="false">CB70/$FA70</f>
        <v>0</v>
      </c>
      <c r="HF70" s="164" t="n">
        <f aca="false">CC70/$FA70</f>
        <v>0</v>
      </c>
      <c r="HG70" s="165" t="n">
        <f aca="false">SUM(GO70,GR70,GU70,GX70,HA70,HD70)</f>
        <v>0</v>
      </c>
      <c r="HH70" s="165" t="n">
        <f aca="false">SUM(GP70,GS70,GV70,GY70,HB70,HE70)</f>
        <v>0</v>
      </c>
      <c r="HI70" s="165" t="n">
        <f aca="false">SUM(GQ70,GT70,GW70,GZ70,HC70,HF70)</f>
        <v>0</v>
      </c>
    </row>
    <row r="71" customFormat="false" ht="12" hidden="false" customHeight="false" outlineLevel="0" collapsed="false">
      <c r="A71" s="7" t="s">
        <v>144</v>
      </c>
      <c r="B71" s="7" t="s">
        <v>110</v>
      </c>
      <c r="C71" s="7" t="n">
        <v>22</v>
      </c>
      <c r="D71" s="199" t="n">
        <v>2192.1664</v>
      </c>
      <c r="E71" s="200" t="n">
        <v>42.8383</v>
      </c>
      <c r="F71" s="200" t="n">
        <v>46.8441</v>
      </c>
      <c r="G71" s="200" t="n">
        <v>48.0898</v>
      </c>
      <c r="H71" s="200" t="n">
        <v>15689.6</v>
      </c>
      <c r="I71" s="200" t="n">
        <v>29.77</v>
      </c>
      <c r="J71" s="149" t="n">
        <f aca="false">H71/3600</f>
        <v>4.35822222222222</v>
      </c>
      <c r="L71" s="199" t="n">
        <v>2192.928</v>
      </c>
      <c r="M71" s="200" t="n">
        <v>42.8349</v>
      </c>
      <c r="N71" s="200" t="n">
        <v>46.8371</v>
      </c>
      <c r="O71" s="200" t="n">
        <v>48.0865</v>
      </c>
      <c r="P71" s="200" t="n">
        <v>15800.89</v>
      </c>
      <c r="Q71" s="200" t="n">
        <v>29.41</v>
      </c>
      <c r="R71" s="149" t="n">
        <f aca="false">P71/3600</f>
        <v>4.38913611111111</v>
      </c>
      <c r="S71" s="1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0"/>
      <c r="AB71" s="152" t="n">
        <v>22783858</v>
      </c>
      <c r="AC71" s="153" t="n">
        <v>5005120</v>
      </c>
      <c r="AD71" s="153" t="n">
        <v>222165</v>
      </c>
      <c r="AE71" s="153" t="n">
        <v>283295</v>
      </c>
      <c r="AF71" s="153" t="n">
        <v>0</v>
      </c>
      <c r="AG71" s="153" t="n">
        <v>0</v>
      </c>
      <c r="AH71" s="153" t="n">
        <v>0</v>
      </c>
      <c r="AI71" s="153" t="n">
        <v>0</v>
      </c>
      <c r="AJ71" s="153" t="n">
        <v>50527</v>
      </c>
      <c r="AK71" s="153" t="n">
        <v>56003</v>
      </c>
      <c r="AL71" s="153" t="n">
        <v>0</v>
      </c>
      <c r="AM71" s="153" t="n">
        <v>49533</v>
      </c>
      <c r="AN71" s="153" t="n">
        <v>116388</v>
      </c>
      <c r="AO71" s="153" t="n">
        <v>0</v>
      </c>
      <c r="AP71" s="153" t="n">
        <v>25246</v>
      </c>
      <c r="AQ71" s="153" t="n">
        <v>104652</v>
      </c>
      <c r="AR71" s="153" t="n">
        <v>0</v>
      </c>
      <c r="AS71" s="153" t="n">
        <v>18953</v>
      </c>
      <c r="AT71" s="153" t="n">
        <v>95483</v>
      </c>
      <c r="AU71" s="153" t="n">
        <v>0</v>
      </c>
      <c r="AV71" s="153" t="n">
        <v>1360</v>
      </c>
      <c r="AW71" s="153" t="n">
        <v>0</v>
      </c>
      <c r="AX71" s="153" t="n">
        <v>1360</v>
      </c>
      <c r="AY71" s="153" t="n">
        <v>710</v>
      </c>
      <c r="AZ71" s="153" t="n">
        <v>0</v>
      </c>
      <c r="BA71" s="154" t="n">
        <v>710</v>
      </c>
      <c r="BB71" s="134"/>
      <c r="BC71" s="115"/>
      <c r="BD71" s="156" t="n">
        <v>22580529</v>
      </c>
      <c r="BE71" s="156" t="n">
        <v>5223389</v>
      </c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7"/>
      <c r="CF71" s="158" t="n">
        <f aca="false">AE71/$AB71</f>
        <v>0.0124340223679414</v>
      </c>
      <c r="CG71" s="159" t="n">
        <f aca="false">AF71/$AC71</f>
        <v>0</v>
      </c>
      <c r="CH71" s="159" t="n">
        <f aca="false">AH71/$AB71</f>
        <v>0</v>
      </c>
      <c r="CI71" s="159" t="n">
        <f aca="false">AI71/$AC71</f>
        <v>0</v>
      </c>
      <c r="CJ71" s="159" t="n">
        <f aca="false">AK71/$AB71</f>
        <v>0.00245801215931033</v>
      </c>
      <c r="CK71" s="159" t="n">
        <f aca="false">AL71/$AC71</f>
        <v>0</v>
      </c>
      <c r="CL71" s="159" t="n">
        <f aca="false">AN71/$AB71</f>
        <v>0.00510835346673948</v>
      </c>
      <c r="CM71" s="159" t="n">
        <f aca="false">AO71/$AC71</f>
        <v>0</v>
      </c>
      <c r="CN71" s="159" t="n">
        <f aca="false">AQ71/$AB71</f>
        <v>0.00459325194179142</v>
      </c>
      <c r="CO71" s="159" t="n">
        <f aca="false">AR71/$AC71</f>
        <v>0</v>
      </c>
      <c r="CP71" s="159" t="n">
        <f aca="false">AT71/$AB71</f>
        <v>0.00419081790274501</v>
      </c>
      <c r="CQ71" s="159" t="n">
        <f aca="false">AU71/$AC71</f>
        <v>0</v>
      </c>
      <c r="CR71" s="159" t="n">
        <f aca="false">AW71/$AB71</f>
        <v>0</v>
      </c>
      <c r="CS71" s="159" t="n">
        <f aca="false">AX71/$AC71</f>
        <v>0.000271721756920913</v>
      </c>
      <c r="CT71" s="159" t="n">
        <f aca="false">AZ71/$AB71</f>
        <v>0</v>
      </c>
      <c r="CU71" s="160" t="n">
        <f aca="false">BA71/$AC71</f>
        <v>0.000141854740745477</v>
      </c>
      <c r="CV71" s="159" t="n">
        <f aca="false">CJ71+CL71+CN71+CP71+CR71+CT71</f>
        <v>0.0163504354705862</v>
      </c>
      <c r="CW71" s="161" t="n">
        <f aca="false">CK71+CM71+CO71+CQ71+CS71+CU71</f>
        <v>0.00041357649766639</v>
      </c>
      <c r="CX71" s="123"/>
      <c r="CY71" s="123"/>
      <c r="CZ71" s="158" t="n">
        <f aca="false">BG71/$BD71</f>
        <v>0</v>
      </c>
      <c r="DA71" s="159" t="n">
        <f aca="false">BH71/$BE71</f>
        <v>0</v>
      </c>
      <c r="DB71" s="159" t="n">
        <f aca="false">BJ71/$BD71</f>
        <v>0</v>
      </c>
      <c r="DC71" s="159" t="n">
        <f aca="false">BK71/$BE71</f>
        <v>0</v>
      </c>
      <c r="DD71" s="159" t="n">
        <f aca="false">BM71/$BD71</f>
        <v>0</v>
      </c>
      <c r="DE71" s="159" t="n">
        <f aca="false">BN71/$BE71</f>
        <v>0</v>
      </c>
      <c r="DF71" s="159" t="n">
        <f aca="false">BP71/$BD71</f>
        <v>0</v>
      </c>
      <c r="DG71" s="159" t="n">
        <f aca="false">BQ71/$BE71</f>
        <v>0</v>
      </c>
      <c r="DH71" s="159" t="n">
        <f aca="false">BS71/$BD71</f>
        <v>0</v>
      </c>
      <c r="DI71" s="159" t="n">
        <f aca="false">BT71/$BE71</f>
        <v>0</v>
      </c>
      <c r="DJ71" s="159" t="n">
        <f aca="false">BV71/$BD71</f>
        <v>0</v>
      </c>
      <c r="DK71" s="159" t="n">
        <f aca="false">BW71/$BE71</f>
        <v>0</v>
      </c>
      <c r="DL71" s="159" t="n">
        <f aca="false">BY71/$BD71</f>
        <v>0</v>
      </c>
      <c r="DM71" s="159" t="n">
        <f aca="false">BZ71/$BE71</f>
        <v>0</v>
      </c>
      <c r="DN71" s="159" t="n">
        <f aca="false">CB71/$BD71</f>
        <v>0</v>
      </c>
      <c r="DO71" s="159" t="n">
        <f aca="false">CC71/$BE71</f>
        <v>0</v>
      </c>
      <c r="DP71" s="159" t="n">
        <f aca="false">DD71+DF71+DH71+DJ71+DL71+DN71</f>
        <v>0</v>
      </c>
      <c r="DQ71" s="161" t="n">
        <f aca="false">DE71+DG71+DI71+DK71+DM71+DO71</f>
        <v>0</v>
      </c>
      <c r="DR71" s="123"/>
      <c r="DS71" s="123"/>
      <c r="DT71" s="144" t="n">
        <f aca="false">BD71/AB71</f>
        <v>0.991075743186251</v>
      </c>
      <c r="DU71" s="144" t="n">
        <f aca="false">BE71/AC71</f>
        <v>1.0436091442363</v>
      </c>
      <c r="DV71" s="144" t="n">
        <f aca="false">BF71/AD71</f>
        <v>0</v>
      </c>
      <c r="DW71" s="144" t="n">
        <f aca="false">BG71/AE71</f>
        <v>0</v>
      </c>
      <c r="DX71" s="144" t="e">
        <f aca="false">BH71/AF71</f>
        <v>#DIV/0!</v>
      </c>
      <c r="DY71" s="144" t="e">
        <f aca="false">BI71/AG71</f>
        <v>#DIV/0!</v>
      </c>
      <c r="DZ71" s="144" t="e">
        <f aca="false">BJ71/AH71</f>
        <v>#DIV/0!</v>
      </c>
      <c r="EA71" s="144" t="e">
        <f aca="false">BK71/AI71</f>
        <v>#DIV/0!</v>
      </c>
      <c r="EB71" s="144" t="n">
        <f aca="false">BL71/AJ71</f>
        <v>0</v>
      </c>
      <c r="EC71" s="144" t="n">
        <f aca="false">BM71/AK71</f>
        <v>0</v>
      </c>
      <c r="ED71" s="144" t="e">
        <f aca="false">BN71/AL71</f>
        <v>#DIV/0!</v>
      </c>
      <c r="EE71" s="144" t="n">
        <f aca="false">BO71/AM71</f>
        <v>0</v>
      </c>
      <c r="EF71" s="144" t="n">
        <f aca="false">BP71/AN71</f>
        <v>0</v>
      </c>
      <c r="EG71" s="144" t="e">
        <f aca="false">BQ71/AO71</f>
        <v>#DIV/0!</v>
      </c>
      <c r="EH71" s="144" t="n">
        <f aca="false">BR71/AP71</f>
        <v>0</v>
      </c>
      <c r="EI71" s="144" t="n">
        <f aca="false">BS71/AQ71</f>
        <v>0</v>
      </c>
      <c r="EJ71" s="144" t="e">
        <f aca="false">BT71/AR71</f>
        <v>#DIV/0!</v>
      </c>
      <c r="EK71" s="144" t="n">
        <f aca="false">BU71/AS71</f>
        <v>0</v>
      </c>
      <c r="EL71" s="144" t="n">
        <f aca="false">BV71/AT71</f>
        <v>0</v>
      </c>
      <c r="EM71" s="144" t="e">
        <f aca="false">BW71/AU71</f>
        <v>#DIV/0!</v>
      </c>
      <c r="EN71" s="144" t="n">
        <f aca="false">BX71/AV71</f>
        <v>0</v>
      </c>
      <c r="EO71" s="144" t="e">
        <f aca="false">BY71/AW71</f>
        <v>#DIV/0!</v>
      </c>
      <c r="EP71" s="144" t="n">
        <f aca="false">BZ71/AX71</f>
        <v>0</v>
      </c>
      <c r="EQ71" s="144" t="n">
        <f aca="false">CA71/AY71</f>
        <v>0</v>
      </c>
      <c r="ER71" s="144" t="e">
        <f aca="false">CB71/AZ71</f>
        <v>#DIV/0!</v>
      </c>
      <c r="ES71" s="146" t="n">
        <f aca="false">CC71/BA71</f>
        <v>0</v>
      </c>
      <c r="ET71" s="144" t="n">
        <f aca="false">SUM(BL71+BO71+BR71+BU71+BX71+CA71)/SUM(AJ71+AM71+AP71+AS71+AV71+AY71)</f>
        <v>0</v>
      </c>
      <c r="EU71" s="144" t="n">
        <f aca="false">SUM(BM71+BP71+BS71+BV71+BY71+CB71)/SUM(AK71+AN71+AQ71+AT71+AW71+AZ71)</f>
        <v>0</v>
      </c>
      <c r="EV71" s="144" t="n">
        <f aca="false">SUM(BN71+BQ71+BT71+BW71+BZ71+CC71)/SUM(AL71+AO71+AR71+AU71+AX71+BA71)</f>
        <v>0</v>
      </c>
      <c r="EX71" s="162" t="n">
        <v>1280</v>
      </c>
      <c r="EY71" s="162" t="n">
        <v>720</v>
      </c>
      <c r="EZ71" s="162" t="n">
        <v>600</v>
      </c>
      <c r="FA71" s="163" t="n">
        <f aca="false">EX71*EY71*EZ71</f>
        <v>552960000</v>
      </c>
      <c r="FB71" s="123"/>
      <c r="FC71" s="164" t="n">
        <f aca="false">AB71/$FA71</f>
        <v>0.0412034469039352</v>
      </c>
      <c r="FD71" s="164" t="n">
        <f aca="false">AC71/$FA71</f>
        <v>0.00905150462962963</v>
      </c>
      <c r="FE71" s="165" t="n">
        <f aca="false">AD71/$FA71</f>
        <v>0.000401774088541667</v>
      </c>
      <c r="FF71" s="165" t="n">
        <f aca="false">AE71/$FA71</f>
        <v>0.000512324580439815</v>
      </c>
      <c r="FG71" s="165" t="n">
        <f aca="false">AF71/$FA71</f>
        <v>0</v>
      </c>
      <c r="FH71" s="165" t="n">
        <f aca="false">AG71/$FA71</f>
        <v>0</v>
      </c>
      <c r="FI71" s="165" t="n">
        <f aca="false">AH71/$FA71</f>
        <v>0</v>
      </c>
      <c r="FJ71" s="165" t="n">
        <f aca="false">AI71/$FA71</f>
        <v>0</v>
      </c>
      <c r="FK71" s="165" t="n">
        <f aca="false">AJ71/$FA71</f>
        <v>9.13755063657408E-005</v>
      </c>
      <c r="FL71" s="165" t="n">
        <f aca="false">AK71/$FA71</f>
        <v>0.00010127857349537</v>
      </c>
      <c r="FM71" s="165" t="n">
        <f aca="false">AL71/$FA71</f>
        <v>0</v>
      </c>
      <c r="FN71" s="165" t="n">
        <f aca="false">AM71/$FA71</f>
        <v>8.95779079861111E-005</v>
      </c>
      <c r="FO71" s="165" t="n">
        <f aca="false">AN71/$FA71</f>
        <v>0.000210481770833333</v>
      </c>
      <c r="FP71" s="165" t="n">
        <f aca="false">AO71/$FA71</f>
        <v>0</v>
      </c>
      <c r="FQ71" s="165" t="n">
        <f aca="false">AP71/$FA71</f>
        <v>4.56561053240741E-005</v>
      </c>
      <c r="FR71" s="165" t="n">
        <f aca="false">AQ71/$FA71</f>
        <v>0.0001892578125</v>
      </c>
      <c r="FS71" s="165" t="n">
        <f aca="false">AR71/$FA71</f>
        <v>0</v>
      </c>
      <c r="FT71" s="165" t="n">
        <f aca="false">AS71/$FA71</f>
        <v>3.42755353009259E-005</v>
      </c>
      <c r="FU71" s="165" t="n">
        <f aca="false">AT71/$FA71</f>
        <v>0.000172676142939815</v>
      </c>
      <c r="FV71" s="165" t="n">
        <f aca="false">AU71/$FA71</f>
        <v>0</v>
      </c>
      <c r="FW71" s="165" t="n">
        <f aca="false">AV71/$FA71</f>
        <v>2.45949074074074E-006</v>
      </c>
      <c r="FX71" s="165" t="n">
        <f aca="false">AW71/$FA71</f>
        <v>0</v>
      </c>
      <c r="FY71" s="165" t="n">
        <f aca="false">AX71/$FA71</f>
        <v>2.45949074074074E-006</v>
      </c>
      <c r="FZ71" s="165" t="n">
        <f aca="false">AY71/$FA71</f>
        <v>1.28399884259259E-006</v>
      </c>
      <c r="GA71" s="165" t="n">
        <f aca="false">AZ71/$FA71</f>
        <v>0</v>
      </c>
      <c r="GB71" s="165" t="n">
        <f aca="false">BA71/$FA71</f>
        <v>1.28399884259259E-006</v>
      </c>
      <c r="GC71" s="165" t="n">
        <f aca="false">SUM(FK71,FN71,FQ71,FT71,FW71,FZ71)</f>
        <v>0.000264628544560185</v>
      </c>
      <c r="GD71" s="165" t="n">
        <f aca="false">SUM(FL71,FO71,FR71,FU71,FX71,GA71)</f>
        <v>0.000673694299768519</v>
      </c>
      <c r="GE71" s="165" t="n">
        <f aca="false">SUM(FM71,FP71,FS71,FV71,FY71,GB71)</f>
        <v>3.74348958333333E-006</v>
      </c>
      <c r="GF71" s="123"/>
      <c r="GG71" s="164" t="n">
        <f aca="false">BD71/$FA71</f>
        <v>0.0408357367621528</v>
      </c>
      <c r="GH71" s="164" t="n">
        <f aca="false">BE71/$FA71</f>
        <v>0.0094462330005787</v>
      </c>
      <c r="GI71" s="164" t="n">
        <f aca="false">BF71/$FA71</f>
        <v>0</v>
      </c>
      <c r="GJ71" s="164" t="n">
        <f aca="false">BG71/$FA71</f>
        <v>0</v>
      </c>
      <c r="GK71" s="164" t="n">
        <f aca="false">BH71/$FA71</f>
        <v>0</v>
      </c>
      <c r="GL71" s="164" t="n">
        <f aca="false">BI71/$FA71</f>
        <v>0</v>
      </c>
      <c r="GM71" s="164" t="n">
        <f aca="false">BJ71/$FA71</f>
        <v>0</v>
      </c>
      <c r="GN71" s="164" t="n">
        <f aca="false">BK71/$FA71</f>
        <v>0</v>
      </c>
      <c r="GO71" s="164" t="n">
        <f aca="false">BL71/$FA71</f>
        <v>0</v>
      </c>
      <c r="GP71" s="164" t="n">
        <f aca="false">BM71/$FA71</f>
        <v>0</v>
      </c>
      <c r="GQ71" s="164" t="n">
        <f aca="false">BN71/$FA71</f>
        <v>0</v>
      </c>
      <c r="GR71" s="164" t="n">
        <f aca="false">BO71/$FA71</f>
        <v>0</v>
      </c>
      <c r="GS71" s="164" t="n">
        <f aca="false">BP71/$FA71</f>
        <v>0</v>
      </c>
      <c r="GT71" s="164" t="n">
        <f aca="false">BQ71/$FA71</f>
        <v>0</v>
      </c>
      <c r="GU71" s="164" t="n">
        <f aca="false">BR71/$FA71</f>
        <v>0</v>
      </c>
      <c r="GV71" s="164" t="n">
        <f aca="false">BS71/$FA71</f>
        <v>0</v>
      </c>
      <c r="GW71" s="164" t="n">
        <f aca="false">BT71/$FA71</f>
        <v>0</v>
      </c>
      <c r="GX71" s="164" t="n">
        <f aca="false">BU71/$FA71</f>
        <v>0</v>
      </c>
      <c r="GY71" s="164" t="n">
        <f aca="false">BV71/$FA71</f>
        <v>0</v>
      </c>
      <c r="GZ71" s="164" t="n">
        <f aca="false">BW71/$FA71</f>
        <v>0</v>
      </c>
      <c r="HA71" s="164" t="n">
        <f aca="false">BX71/$FA71</f>
        <v>0</v>
      </c>
      <c r="HB71" s="164" t="n">
        <f aca="false">BY71/$FA71</f>
        <v>0</v>
      </c>
      <c r="HC71" s="164" t="n">
        <f aca="false">BZ71/$FA71</f>
        <v>0</v>
      </c>
      <c r="HD71" s="164" t="n">
        <f aca="false">CA71/$FA71</f>
        <v>0</v>
      </c>
      <c r="HE71" s="164" t="n">
        <f aca="false">CB71/$FA71</f>
        <v>0</v>
      </c>
      <c r="HF71" s="164" t="n">
        <f aca="false">CC71/$FA71</f>
        <v>0</v>
      </c>
      <c r="HG71" s="165" t="n">
        <f aca="false">SUM(GO71,GR71,GU71,GX71,HA71,HD71)</f>
        <v>0</v>
      </c>
      <c r="HH71" s="165" t="n">
        <f aca="false">SUM(GP71,GS71,GV71,GY71,HB71,HE71)</f>
        <v>0</v>
      </c>
      <c r="HI71" s="165" t="n">
        <f aca="false">SUM(GQ71,GT71,GW71,GZ71,HC71,HF71)</f>
        <v>0</v>
      </c>
    </row>
    <row r="72" customFormat="false" ht="12" hidden="false" customHeight="false" outlineLevel="0" collapsed="false">
      <c r="A72" s="11" t="s">
        <v>145</v>
      </c>
      <c r="B72" s="11"/>
      <c r="C72" s="11" t="n">
        <v>27</v>
      </c>
      <c r="D72" s="204" t="n">
        <v>865.628</v>
      </c>
      <c r="E72" s="205" t="n">
        <v>40.4883</v>
      </c>
      <c r="F72" s="205" t="n">
        <v>44.7849</v>
      </c>
      <c r="G72" s="205" t="n">
        <v>45.9974</v>
      </c>
      <c r="H72" s="205" t="n">
        <v>14032.54</v>
      </c>
      <c r="I72" s="205" t="n">
        <v>23.47</v>
      </c>
      <c r="J72" s="168" t="n">
        <f aca="false">H72/3600</f>
        <v>3.89792777777778</v>
      </c>
      <c r="L72" s="204" t="n">
        <v>866.3992</v>
      </c>
      <c r="M72" s="205" t="n">
        <v>40.4917</v>
      </c>
      <c r="N72" s="205" t="n">
        <v>44.7858</v>
      </c>
      <c r="O72" s="205" t="n">
        <v>45.9922</v>
      </c>
      <c r="P72" s="205" t="n">
        <v>14048.98</v>
      </c>
      <c r="Q72" s="205" t="n">
        <v>23.25</v>
      </c>
      <c r="R72" s="168" t="n">
        <f aca="false">P72/3600</f>
        <v>3.90249444444444</v>
      </c>
      <c r="S72" s="151"/>
      <c r="T72" s="64"/>
      <c r="U72" s="102"/>
      <c r="V72" s="102"/>
      <c r="W72" s="64"/>
      <c r="X72" s="102"/>
      <c r="Y72" s="170"/>
      <c r="AA72" s="110"/>
      <c r="AB72" s="171" t="n">
        <v>9056192</v>
      </c>
      <c r="AC72" s="172" t="n">
        <v>1977892</v>
      </c>
      <c r="AD72" s="172" t="n">
        <v>109779</v>
      </c>
      <c r="AE72" s="172" t="n">
        <v>143748</v>
      </c>
      <c r="AF72" s="172" t="n">
        <v>0</v>
      </c>
      <c r="AG72" s="172" t="n">
        <v>0</v>
      </c>
      <c r="AH72" s="172" t="n">
        <v>0</v>
      </c>
      <c r="AI72" s="172" t="n">
        <v>0</v>
      </c>
      <c r="AJ72" s="172" t="n">
        <v>18241</v>
      </c>
      <c r="AK72" s="172" t="n">
        <v>18497</v>
      </c>
      <c r="AL72" s="172" t="n">
        <v>0</v>
      </c>
      <c r="AM72" s="172" t="n">
        <v>20577</v>
      </c>
      <c r="AN72" s="172" t="n">
        <v>110407</v>
      </c>
      <c r="AO72" s="172" t="n">
        <v>0</v>
      </c>
      <c r="AP72" s="172" t="n">
        <v>14728</v>
      </c>
      <c r="AQ72" s="172" t="n">
        <v>104652</v>
      </c>
      <c r="AR72" s="172" t="n">
        <v>0</v>
      </c>
      <c r="AS72" s="172" t="n">
        <v>9361</v>
      </c>
      <c r="AT72" s="172" t="n">
        <v>98261</v>
      </c>
      <c r="AU72" s="172" t="n">
        <v>0</v>
      </c>
      <c r="AV72" s="172" t="n">
        <v>930</v>
      </c>
      <c r="AW72" s="172" t="n">
        <v>0</v>
      </c>
      <c r="AX72" s="172" t="n">
        <v>930</v>
      </c>
      <c r="AY72" s="172" t="n">
        <v>475</v>
      </c>
      <c r="AZ72" s="172" t="n">
        <v>0</v>
      </c>
      <c r="BA72" s="173" t="n">
        <v>475</v>
      </c>
      <c r="BB72" s="134"/>
      <c r="BC72" s="115"/>
      <c r="BD72" s="175" t="n">
        <v>8951329</v>
      </c>
      <c r="BE72" s="175" t="n">
        <v>2097927</v>
      </c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6"/>
      <c r="CF72" s="177" t="n">
        <f aca="false">AE72/$AB72</f>
        <v>0.0158728966877027</v>
      </c>
      <c r="CG72" s="144" t="n">
        <f aca="false">AF72/$AC72</f>
        <v>0</v>
      </c>
      <c r="CH72" s="144" t="n">
        <f aca="false">AH72/$AB72</f>
        <v>0</v>
      </c>
      <c r="CI72" s="144" t="n">
        <f aca="false">AI72/$AC72</f>
        <v>0</v>
      </c>
      <c r="CJ72" s="144" t="n">
        <f aca="false">AK72/$AB72</f>
        <v>0.00204246994763362</v>
      </c>
      <c r="CK72" s="144" t="n">
        <f aca="false">AL72/$AC72</f>
        <v>0</v>
      </c>
      <c r="CL72" s="144" t="n">
        <f aca="false">AN72/$AB72</f>
        <v>0.0121913272156774</v>
      </c>
      <c r="CM72" s="144" t="n">
        <f aca="false">AO72/$AC72</f>
        <v>0</v>
      </c>
      <c r="CN72" s="144" t="n">
        <f aca="false">AQ72/$AB72</f>
        <v>0.0115558504059985</v>
      </c>
      <c r="CO72" s="144" t="n">
        <f aca="false">AR72/$AC72</f>
        <v>0</v>
      </c>
      <c r="CP72" s="144" t="n">
        <f aca="false">AT72/$AB72</f>
        <v>0.0108501454032777</v>
      </c>
      <c r="CQ72" s="144" t="n">
        <f aca="false">AU72/$AC72</f>
        <v>0</v>
      </c>
      <c r="CR72" s="144" t="n">
        <f aca="false">AW72/$AB72</f>
        <v>0</v>
      </c>
      <c r="CS72" s="144" t="n">
        <f aca="false">AX72/$AC72</f>
        <v>0.00047019756387103</v>
      </c>
      <c r="CT72" s="144" t="n">
        <f aca="false">AZ72/$AB72</f>
        <v>0</v>
      </c>
      <c r="CU72" s="146" t="n">
        <f aca="false">BA72/$AC72</f>
        <v>0.000240154669719075</v>
      </c>
      <c r="CV72" s="144" t="n">
        <f aca="false">CJ72+CL72+CN72+CP72+CR72+CT72</f>
        <v>0.0366397929725872</v>
      </c>
      <c r="CW72" s="178" t="n">
        <f aca="false">CK72+CM72+CO72+CQ72+CS72+CU72</f>
        <v>0.000710352233590105</v>
      </c>
      <c r="CX72" s="123"/>
      <c r="CY72" s="123"/>
      <c r="CZ72" s="177" t="n">
        <f aca="false">BG72/$BD72</f>
        <v>0</v>
      </c>
      <c r="DA72" s="144" t="n">
        <f aca="false">BH72/$BE72</f>
        <v>0</v>
      </c>
      <c r="DB72" s="144" t="n">
        <f aca="false">BJ72/$BD72</f>
        <v>0</v>
      </c>
      <c r="DC72" s="144" t="n">
        <f aca="false">BK72/$BE72</f>
        <v>0</v>
      </c>
      <c r="DD72" s="144" t="n">
        <f aca="false">BM72/$BD72</f>
        <v>0</v>
      </c>
      <c r="DE72" s="144" t="n">
        <f aca="false">BN72/$BE72</f>
        <v>0</v>
      </c>
      <c r="DF72" s="144" t="n">
        <f aca="false">BP72/$BD72</f>
        <v>0</v>
      </c>
      <c r="DG72" s="144" t="n">
        <f aca="false">BQ72/$BE72</f>
        <v>0</v>
      </c>
      <c r="DH72" s="144" t="n">
        <f aca="false">BS72/$BD72</f>
        <v>0</v>
      </c>
      <c r="DI72" s="144" t="n">
        <f aca="false">BT72/$BE72</f>
        <v>0</v>
      </c>
      <c r="DJ72" s="144" t="n">
        <f aca="false">BV72/$BD72</f>
        <v>0</v>
      </c>
      <c r="DK72" s="144" t="n">
        <f aca="false">BW72/$BE72</f>
        <v>0</v>
      </c>
      <c r="DL72" s="144" t="n">
        <f aca="false">BY72/$BD72</f>
        <v>0</v>
      </c>
      <c r="DM72" s="144" t="n">
        <f aca="false">BZ72/$BE72</f>
        <v>0</v>
      </c>
      <c r="DN72" s="144" t="n">
        <f aca="false">CB72/$BD72</f>
        <v>0</v>
      </c>
      <c r="DO72" s="144" t="n">
        <f aca="false">CC72/$BE72</f>
        <v>0</v>
      </c>
      <c r="DP72" s="144" t="n">
        <f aca="false">DD72+DF72+DH72+DJ72+DL72+DN72</f>
        <v>0</v>
      </c>
      <c r="DQ72" s="178" t="n">
        <f aca="false">DE72+DG72+DI72+DK72+DM72+DO72</f>
        <v>0</v>
      </c>
      <c r="DR72" s="123"/>
      <c r="DS72" s="123"/>
      <c r="DT72" s="144" t="n">
        <f aca="false">BD72/AB72</f>
        <v>0.988420850618008</v>
      </c>
      <c r="DU72" s="144" t="n">
        <f aca="false">BE72/AC72</f>
        <v>1.06068834900996</v>
      </c>
      <c r="DV72" s="144" t="n">
        <f aca="false">BF72/AD72</f>
        <v>0</v>
      </c>
      <c r="DW72" s="144" t="n">
        <f aca="false">BG72/AE72</f>
        <v>0</v>
      </c>
      <c r="DX72" s="144" t="e">
        <f aca="false">BH72/AF72</f>
        <v>#DIV/0!</v>
      </c>
      <c r="DY72" s="144" t="e">
        <f aca="false">BI72/AG72</f>
        <v>#DIV/0!</v>
      </c>
      <c r="DZ72" s="144" t="e">
        <f aca="false">BJ72/AH72</f>
        <v>#DIV/0!</v>
      </c>
      <c r="EA72" s="144" t="e">
        <f aca="false">BK72/AI72</f>
        <v>#DIV/0!</v>
      </c>
      <c r="EB72" s="144" t="n">
        <f aca="false">BL72/AJ72</f>
        <v>0</v>
      </c>
      <c r="EC72" s="144" t="n">
        <f aca="false">BM72/AK72</f>
        <v>0</v>
      </c>
      <c r="ED72" s="144" t="e">
        <f aca="false">BN72/AL72</f>
        <v>#DIV/0!</v>
      </c>
      <c r="EE72" s="144" t="n">
        <f aca="false">BO72/AM72</f>
        <v>0</v>
      </c>
      <c r="EF72" s="144" t="n">
        <f aca="false">BP72/AN72</f>
        <v>0</v>
      </c>
      <c r="EG72" s="144" t="e">
        <f aca="false">BQ72/AO72</f>
        <v>#DIV/0!</v>
      </c>
      <c r="EH72" s="144" t="n">
        <f aca="false">BR72/AP72</f>
        <v>0</v>
      </c>
      <c r="EI72" s="144" t="n">
        <f aca="false">BS72/AQ72</f>
        <v>0</v>
      </c>
      <c r="EJ72" s="144" t="e">
        <f aca="false">BT72/AR72</f>
        <v>#DIV/0!</v>
      </c>
      <c r="EK72" s="144" t="n">
        <f aca="false">BU72/AS72</f>
        <v>0</v>
      </c>
      <c r="EL72" s="144" t="n">
        <f aca="false">BV72/AT72</f>
        <v>0</v>
      </c>
      <c r="EM72" s="144" t="e">
        <f aca="false">BW72/AU72</f>
        <v>#DIV/0!</v>
      </c>
      <c r="EN72" s="144" t="n">
        <f aca="false">BX72/AV72</f>
        <v>0</v>
      </c>
      <c r="EO72" s="144" t="e">
        <f aca="false">BY72/AW72</f>
        <v>#DIV/0!</v>
      </c>
      <c r="EP72" s="144" t="n">
        <f aca="false">BZ72/AX72</f>
        <v>0</v>
      </c>
      <c r="EQ72" s="144" t="n">
        <f aca="false">CA72/AY72</f>
        <v>0</v>
      </c>
      <c r="ER72" s="144" t="e">
        <f aca="false">CB72/AZ72</f>
        <v>#DIV/0!</v>
      </c>
      <c r="ES72" s="146" t="n">
        <f aca="false">CC72/BA72</f>
        <v>0</v>
      </c>
      <c r="ET72" s="144" t="n">
        <f aca="false">SUM(BL72+BO72+BR72+BU72+BX72+CA72)/SUM(AJ72+AM72+AP72+AS72+AV72+AY72)</f>
        <v>0</v>
      </c>
      <c r="EU72" s="144" t="n">
        <f aca="false">SUM(BM72+BP72+BS72+BV72+BY72+CB72)/SUM(AK72+AN72+AQ72+AT72+AW72+AZ72)</f>
        <v>0</v>
      </c>
      <c r="EV72" s="144" t="n">
        <f aca="false">SUM(BN72+BQ72+BT72+BW72+BZ72+CC72)/SUM(AL72+AO72+AR72+AU72+AX72+BA72)</f>
        <v>0</v>
      </c>
      <c r="EX72" s="162" t="n">
        <v>1280</v>
      </c>
      <c r="EY72" s="162" t="n">
        <v>720</v>
      </c>
      <c r="EZ72" s="162" t="n">
        <v>600</v>
      </c>
      <c r="FA72" s="163" t="n">
        <f aca="false">EX72*EY72*EZ72</f>
        <v>552960000</v>
      </c>
      <c r="FB72" s="123"/>
      <c r="FC72" s="164" t="n">
        <f aca="false">AB72/$FA72</f>
        <v>0.016377662037037</v>
      </c>
      <c r="FD72" s="164" t="n">
        <f aca="false">AC72/$FA72</f>
        <v>0.00357691695601852</v>
      </c>
      <c r="FE72" s="165" t="n">
        <f aca="false">AD72/$FA72</f>
        <v>0.000198529730902778</v>
      </c>
      <c r="FF72" s="165" t="n">
        <f aca="false">AE72/$FA72</f>
        <v>0.0002599609375</v>
      </c>
      <c r="FG72" s="165" t="n">
        <f aca="false">AF72/$FA72</f>
        <v>0</v>
      </c>
      <c r="FH72" s="165" t="n">
        <f aca="false">AG72/$FA72</f>
        <v>0</v>
      </c>
      <c r="FI72" s="165" t="n">
        <f aca="false">AH72/$FA72</f>
        <v>0</v>
      </c>
      <c r="FJ72" s="165" t="n">
        <f aca="false">AI72/$FA72</f>
        <v>0</v>
      </c>
      <c r="FK72" s="165" t="n">
        <f aca="false">AJ72/$FA72</f>
        <v>3.29879195601852E-005</v>
      </c>
      <c r="FL72" s="165" t="n">
        <f aca="false">AK72/$FA72</f>
        <v>3.34508825231482E-005</v>
      </c>
      <c r="FM72" s="165" t="n">
        <f aca="false">AL72/$FA72</f>
        <v>0</v>
      </c>
      <c r="FN72" s="165" t="n">
        <f aca="false">AM72/$FA72</f>
        <v>3.72124565972222E-005</v>
      </c>
      <c r="FO72" s="165" t="n">
        <f aca="false">AN72/$FA72</f>
        <v>0.000199665436921296</v>
      </c>
      <c r="FP72" s="165" t="n">
        <f aca="false">AO72/$FA72</f>
        <v>0</v>
      </c>
      <c r="FQ72" s="165" t="n">
        <f aca="false">AP72/$FA72</f>
        <v>2.6634837962963E-005</v>
      </c>
      <c r="FR72" s="165" t="n">
        <f aca="false">AQ72/$FA72</f>
        <v>0.0001892578125</v>
      </c>
      <c r="FS72" s="165" t="n">
        <f aca="false">AR72/$FA72</f>
        <v>0</v>
      </c>
      <c r="FT72" s="165" t="n">
        <f aca="false">AS72/$FA72</f>
        <v>1.69288917824074E-005</v>
      </c>
      <c r="FU72" s="165" t="n">
        <f aca="false">AT72/$FA72</f>
        <v>0.000177700014467593</v>
      </c>
      <c r="FV72" s="165" t="n">
        <f aca="false">AU72/$FA72</f>
        <v>0</v>
      </c>
      <c r="FW72" s="165" t="n">
        <f aca="false">AV72/$FA72</f>
        <v>1.68185763888889E-006</v>
      </c>
      <c r="FX72" s="165" t="n">
        <f aca="false">AW72/$FA72</f>
        <v>0</v>
      </c>
      <c r="FY72" s="165" t="n">
        <f aca="false">AX72/$FA72</f>
        <v>1.68185763888889E-006</v>
      </c>
      <c r="FZ72" s="165" t="n">
        <f aca="false">AY72/$FA72</f>
        <v>8.59013310185185E-007</v>
      </c>
      <c r="GA72" s="165" t="n">
        <f aca="false">AZ72/$FA72</f>
        <v>0</v>
      </c>
      <c r="GB72" s="165" t="n">
        <f aca="false">BA72/$FA72</f>
        <v>8.59013310185185E-007</v>
      </c>
      <c r="GC72" s="165" t="n">
        <f aca="false">SUM(FK72,FN72,FQ72,FT72,FW72,FZ72)</f>
        <v>0.000116304976851852</v>
      </c>
      <c r="GD72" s="165" t="n">
        <f aca="false">SUM(FL72,FO72,FR72,FU72,FX72,GA72)</f>
        <v>0.000600074146412037</v>
      </c>
      <c r="GE72" s="165" t="n">
        <f aca="false">SUM(FM72,FP72,FS72,FV72,FY72,GB72)</f>
        <v>2.54087094907407E-006</v>
      </c>
      <c r="GF72" s="123"/>
      <c r="GG72" s="164" t="n">
        <f aca="false">BD72/$FA72</f>
        <v>0.0161880226417824</v>
      </c>
      <c r="GH72" s="164" t="n">
        <f aca="false">BE72/$FA72</f>
        <v>0.003793994140625</v>
      </c>
      <c r="GI72" s="164" t="n">
        <f aca="false">BF72/$FA72</f>
        <v>0</v>
      </c>
      <c r="GJ72" s="164" t="n">
        <f aca="false">BG72/$FA72</f>
        <v>0</v>
      </c>
      <c r="GK72" s="164" t="n">
        <f aca="false">BH72/$FA72</f>
        <v>0</v>
      </c>
      <c r="GL72" s="164" t="n">
        <f aca="false">BI72/$FA72</f>
        <v>0</v>
      </c>
      <c r="GM72" s="164" t="n">
        <f aca="false">BJ72/$FA72</f>
        <v>0</v>
      </c>
      <c r="GN72" s="164" t="n">
        <f aca="false">BK72/$FA72</f>
        <v>0</v>
      </c>
      <c r="GO72" s="164" t="n">
        <f aca="false">BL72/$FA72</f>
        <v>0</v>
      </c>
      <c r="GP72" s="164" t="n">
        <f aca="false">BM72/$FA72</f>
        <v>0</v>
      </c>
      <c r="GQ72" s="164" t="n">
        <f aca="false">BN72/$FA72</f>
        <v>0</v>
      </c>
      <c r="GR72" s="164" t="n">
        <f aca="false">BO72/$FA72</f>
        <v>0</v>
      </c>
      <c r="GS72" s="164" t="n">
        <f aca="false">BP72/$FA72</f>
        <v>0</v>
      </c>
      <c r="GT72" s="164" t="n">
        <f aca="false">BQ72/$FA72</f>
        <v>0</v>
      </c>
      <c r="GU72" s="164" t="n">
        <f aca="false">BR72/$FA72</f>
        <v>0</v>
      </c>
      <c r="GV72" s="164" t="n">
        <f aca="false">BS72/$FA72</f>
        <v>0</v>
      </c>
      <c r="GW72" s="164" t="n">
        <f aca="false">BT72/$FA72</f>
        <v>0</v>
      </c>
      <c r="GX72" s="164" t="n">
        <f aca="false">BU72/$FA72</f>
        <v>0</v>
      </c>
      <c r="GY72" s="164" t="n">
        <f aca="false">BV72/$FA72</f>
        <v>0</v>
      </c>
      <c r="GZ72" s="164" t="n">
        <f aca="false">BW72/$FA72</f>
        <v>0</v>
      </c>
      <c r="HA72" s="164" t="n">
        <f aca="false">BX72/$FA72</f>
        <v>0</v>
      </c>
      <c r="HB72" s="164" t="n">
        <f aca="false">BY72/$FA72</f>
        <v>0</v>
      </c>
      <c r="HC72" s="164" t="n">
        <f aca="false">BZ72/$FA72</f>
        <v>0</v>
      </c>
      <c r="HD72" s="164" t="n">
        <f aca="false">CA72/$FA72</f>
        <v>0</v>
      </c>
      <c r="HE72" s="164" t="n">
        <f aca="false">CB72/$FA72</f>
        <v>0</v>
      </c>
      <c r="HF72" s="164" t="n">
        <f aca="false">CC72/$FA72</f>
        <v>0</v>
      </c>
      <c r="HG72" s="165" t="n">
        <f aca="false">SUM(GO72,GR72,GU72,GX72,HA72,HD72)</f>
        <v>0</v>
      </c>
      <c r="HH72" s="165" t="n">
        <f aca="false">SUM(GP72,GS72,GV72,GY72,HB72,HE72)</f>
        <v>0</v>
      </c>
      <c r="HI72" s="165" t="n">
        <f aca="false">SUM(GQ72,GT72,GW72,GZ72,HC72,HF72)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204" t="n">
        <v>428.9528</v>
      </c>
      <c r="E73" s="205" t="n">
        <v>37.7983</v>
      </c>
      <c r="F73" s="205" t="n">
        <v>42.9593</v>
      </c>
      <c r="G73" s="205" t="n">
        <v>44.1626</v>
      </c>
      <c r="H73" s="205" t="n">
        <v>13217.74</v>
      </c>
      <c r="I73" s="205" t="n">
        <v>23.18</v>
      </c>
      <c r="J73" s="168" t="n">
        <f aca="false">H73/3600</f>
        <v>3.67159444444444</v>
      </c>
      <c r="L73" s="204" t="n">
        <v>429.7792</v>
      </c>
      <c r="M73" s="205" t="n">
        <v>37.7958</v>
      </c>
      <c r="N73" s="205" t="n">
        <v>42.9737</v>
      </c>
      <c r="O73" s="205" t="n">
        <v>44.169</v>
      </c>
      <c r="P73" s="205" t="n">
        <v>13262.87</v>
      </c>
      <c r="Q73" s="205" t="n">
        <v>21.4</v>
      </c>
      <c r="R73" s="168" t="n">
        <f aca="false">P73/3600</f>
        <v>3.68413055555556</v>
      </c>
      <c r="S73" s="151"/>
      <c r="T73" s="64"/>
      <c r="U73" s="102"/>
      <c r="V73" s="102"/>
      <c r="W73" s="64"/>
      <c r="X73" s="102"/>
      <c r="Y73" s="170"/>
      <c r="AA73" s="110"/>
      <c r="AB73" s="171" t="n">
        <v>4880889</v>
      </c>
      <c r="AC73" s="172" t="n">
        <v>971444</v>
      </c>
      <c r="AD73" s="172" t="n">
        <v>66514</v>
      </c>
      <c r="AE73" s="172" t="n">
        <v>80547</v>
      </c>
      <c r="AF73" s="172" t="n">
        <v>0</v>
      </c>
      <c r="AG73" s="172" t="n">
        <v>0</v>
      </c>
      <c r="AH73" s="172" t="n">
        <v>0</v>
      </c>
      <c r="AI73" s="172" t="n">
        <v>0</v>
      </c>
      <c r="AJ73" s="172" t="n">
        <v>5452</v>
      </c>
      <c r="AK73" s="172" t="n">
        <v>6064</v>
      </c>
      <c r="AL73" s="172" t="n">
        <v>0</v>
      </c>
      <c r="AM73" s="172" t="n">
        <v>10795</v>
      </c>
      <c r="AN73" s="172" t="n">
        <v>107199</v>
      </c>
      <c r="AO73" s="172" t="n">
        <v>0</v>
      </c>
      <c r="AP73" s="172" t="n">
        <v>9504</v>
      </c>
      <c r="AQ73" s="172" t="n">
        <v>104652</v>
      </c>
      <c r="AR73" s="172" t="n">
        <v>0</v>
      </c>
      <c r="AS73" s="172" t="n">
        <v>5629</v>
      </c>
      <c r="AT73" s="172" t="n">
        <v>97965</v>
      </c>
      <c r="AU73" s="172" t="n">
        <v>0</v>
      </c>
      <c r="AV73" s="172" t="n">
        <v>380</v>
      </c>
      <c r="AW73" s="172" t="n">
        <v>0</v>
      </c>
      <c r="AX73" s="172" t="n">
        <v>380</v>
      </c>
      <c r="AY73" s="172" t="n">
        <v>197</v>
      </c>
      <c r="AZ73" s="172" t="n">
        <v>0</v>
      </c>
      <c r="BA73" s="173" t="n">
        <v>197</v>
      </c>
      <c r="BB73" s="134"/>
      <c r="BC73" s="115"/>
      <c r="BD73" s="175" t="n">
        <v>4801316</v>
      </c>
      <c r="BE73" s="175" t="n">
        <v>1038435</v>
      </c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6"/>
      <c r="CF73" s="177" t="n">
        <f aca="false">AE73/$AB73</f>
        <v>0.0165025264864659</v>
      </c>
      <c r="CG73" s="144" t="n">
        <f aca="false">AF73/$AC73</f>
        <v>0</v>
      </c>
      <c r="CH73" s="144" t="n">
        <f aca="false">AH73/$AB73</f>
        <v>0</v>
      </c>
      <c r="CI73" s="144" t="n">
        <f aca="false">AI73/$AC73</f>
        <v>0</v>
      </c>
      <c r="CJ73" s="144" t="n">
        <f aca="false">AK73/$AB73</f>
        <v>0.00124239662077953</v>
      </c>
      <c r="CK73" s="144" t="n">
        <f aca="false">AL73/$AC73</f>
        <v>0</v>
      </c>
      <c r="CL73" s="144" t="n">
        <f aca="false">AN73/$AB73</f>
        <v>0.0219630071489026</v>
      </c>
      <c r="CM73" s="144" t="n">
        <f aca="false">AO73/$AC73</f>
        <v>0</v>
      </c>
      <c r="CN73" s="144" t="n">
        <f aca="false">AQ73/$AB73</f>
        <v>0.0214411759824901</v>
      </c>
      <c r="CO73" s="144" t="n">
        <f aca="false">AR73/$AC73</f>
        <v>0</v>
      </c>
      <c r="CP73" s="144" t="n">
        <f aca="false">AT73/$AB73</f>
        <v>0.0200711386798593</v>
      </c>
      <c r="CQ73" s="144" t="n">
        <f aca="false">AU73/$AC73</f>
        <v>0</v>
      </c>
      <c r="CR73" s="144" t="n">
        <f aca="false">AW73/$AB73</f>
        <v>0</v>
      </c>
      <c r="CS73" s="144" t="n">
        <f aca="false">AX73/$AC73</f>
        <v>0.00039117025788414</v>
      </c>
      <c r="CT73" s="144" t="n">
        <f aca="false">AZ73/$AB73</f>
        <v>0</v>
      </c>
      <c r="CU73" s="146" t="n">
        <f aca="false">BA73/$AC73</f>
        <v>0.000202790896850462</v>
      </c>
      <c r="CV73" s="144" t="n">
        <f aca="false">CJ73+CL73+CN73+CP73+CR73+CT73</f>
        <v>0.0647177184320315</v>
      </c>
      <c r="CW73" s="178" t="n">
        <f aca="false">CK73+CM73+CO73+CQ73+CS73+CU73</f>
        <v>0.000593961154734601</v>
      </c>
      <c r="CX73" s="123"/>
      <c r="CY73" s="123"/>
      <c r="CZ73" s="177" t="n">
        <f aca="false">BG73/$BD73</f>
        <v>0</v>
      </c>
      <c r="DA73" s="144" t="n">
        <f aca="false">BH73/$BE73</f>
        <v>0</v>
      </c>
      <c r="DB73" s="144" t="n">
        <f aca="false">BJ73/$BD73</f>
        <v>0</v>
      </c>
      <c r="DC73" s="144" t="n">
        <f aca="false">BK73/$BE73</f>
        <v>0</v>
      </c>
      <c r="DD73" s="144" t="n">
        <f aca="false">BM73/$BD73</f>
        <v>0</v>
      </c>
      <c r="DE73" s="144" t="n">
        <f aca="false">BN73/$BE73</f>
        <v>0</v>
      </c>
      <c r="DF73" s="144" t="n">
        <f aca="false">BP73/$BD73</f>
        <v>0</v>
      </c>
      <c r="DG73" s="144" t="n">
        <f aca="false">BQ73/$BE73</f>
        <v>0</v>
      </c>
      <c r="DH73" s="144" t="n">
        <f aca="false">BS73/$BD73</f>
        <v>0</v>
      </c>
      <c r="DI73" s="144" t="n">
        <f aca="false">BT73/$BE73</f>
        <v>0</v>
      </c>
      <c r="DJ73" s="144" t="n">
        <f aca="false">BV73/$BD73</f>
        <v>0</v>
      </c>
      <c r="DK73" s="144" t="n">
        <f aca="false">BW73/$BE73</f>
        <v>0</v>
      </c>
      <c r="DL73" s="144" t="n">
        <f aca="false">BY73/$BD73</f>
        <v>0</v>
      </c>
      <c r="DM73" s="144" t="n">
        <f aca="false">BZ73/$BE73</f>
        <v>0</v>
      </c>
      <c r="DN73" s="144" t="n">
        <f aca="false">CB73/$BD73</f>
        <v>0</v>
      </c>
      <c r="DO73" s="144" t="n">
        <f aca="false">CC73/$BE73</f>
        <v>0</v>
      </c>
      <c r="DP73" s="144" t="n">
        <f aca="false">DD73+DF73+DH73+DJ73+DL73+DN73</f>
        <v>0</v>
      </c>
      <c r="DQ73" s="178" t="n">
        <f aca="false">DE73+DG73+DI73+DK73+DM73+DO73</f>
        <v>0</v>
      </c>
      <c r="DR73" s="123"/>
      <c r="DS73" s="123"/>
      <c r="DT73" s="144" t="n">
        <f aca="false">BD73/AB73</f>
        <v>0.983697027324326</v>
      </c>
      <c r="DU73" s="144" t="n">
        <f aca="false">BE73/AC73</f>
        <v>1.06896022827873</v>
      </c>
      <c r="DV73" s="144" t="n">
        <f aca="false">BF73/AD73</f>
        <v>0</v>
      </c>
      <c r="DW73" s="144" t="n">
        <f aca="false">BG73/AE73</f>
        <v>0</v>
      </c>
      <c r="DX73" s="144" t="e">
        <f aca="false">BH73/AF73</f>
        <v>#DIV/0!</v>
      </c>
      <c r="DY73" s="144" t="e">
        <f aca="false">BI73/AG73</f>
        <v>#DIV/0!</v>
      </c>
      <c r="DZ73" s="144" t="e">
        <f aca="false">BJ73/AH73</f>
        <v>#DIV/0!</v>
      </c>
      <c r="EA73" s="144" t="e">
        <f aca="false">BK73/AI73</f>
        <v>#DIV/0!</v>
      </c>
      <c r="EB73" s="144" t="n">
        <f aca="false">BL73/AJ73</f>
        <v>0</v>
      </c>
      <c r="EC73" s="144" t="n">
        <f aca="false">BM73/AK73</f>
        <v>0</v>
      </c>
      <c r="ED73" s="144" t="e">
        <f aca="false">BN73/AL73</f>
        <v>#DIV/0!</v>
      </c>
      <c r="EE73" s="144" t="n">
        <f aca="false">BO73/AM73</f>
        <v>0</v>
      </c>
      <c r="EF73" s="144" t="n">
        <f aca="false">BP73/AN73</f>
        <v>0</v>
      </c>
      <c r="EG73" s="144" t="e">
        <f aca="false">BQ73/AO73</f>
        <v>#DIV/0!</v>
      </c>
      <c r="EH73" s="144" t="n">
        <f aca="false">BR73/AP73</f>
        <v>0</v>
      </c>
      <c r="EI73" s="144" t="n">
        <f aca="false">BS73/AQ73</f>
        <v>0</v>
      </c>
      <c r="EJ73" s="144" t="e">
        <f aca="false">BT73/AR73</f>
        <v>#DIV/0!</v>
      </c>
      <c r="EK73" s="144" t="n">
        <f aca="false">BU73/AS73</f>
        <v>0</v>
      </c>
      <c r="EL73" s="144" t="n">
        <f aca="false">BV73/AT73</f>
        <v>0</v>
      </c>
      <c r="EM73" s="144" t="e">
        <f aca="false">BW73/AU73</f>
        <v>#DIV/0!</v>
      </c>
      <c r="EN73" s="144" t="n">
        <f aca="false">BX73/AV73</f>
        <v>0</v>
      </c>
      <c r="EO73" s="144" t="e">
        <f aca="false">BY73/AW73</f>
        <v>#DIV/0!</v>
      </c>
      <c r="EP73" s="144" t="n">
        <f aca="false">BZ73/AX73</f>
        <v>0</v>
      </c>
      <c r="EQ73" s="144" t="n">
        <f aca="false">CA73/AY73</f>
        <v>0</v>
      </c>
      <c r="ER73" s="144" t="e">
        <f aca="false">CB73/AZ73</f>
        <v>#DIV/0!</v>
      </c>
      <c r="ES73" s="146" t="n">
        <f aca="false">CC73/BA73</f>
        <v>0</v>
      </c>
      <c r="ET73" s="144" t="n">
        <f aca="false">SUM(BL73+BO73+BR73+BU73+BX73+CA73)/SUM(AJ73+AM73+AP73+AS73+AV73+AY73)</f>
        <v>0</v>
      </c>
      <c r="EU73" s="144" t="n">
        <f aca="false">SUM(BM73+BP73+BS73+BV73+BY73+CB73)/SUM(AK73+AN73+AQ73+AT73+AW73+AZ73)</f>
        <v>0</v>
      </c>
      <c r="EV73" s="144" t="n">
        <f aca="false">SUM(BN73+BQ73+BT73+BW73+BZ73+CC73)/SUM(AL73+AO73+AR73+AU73+AX73+BA73)</f>
        <v>0</v>
      </c>
      <c r="EX73" s="162" t="n">
        <v>1280</v>
      </c>
      <c r="EY73" s="162" t="n">
        <v>720</v>
      </c>
      <c r="EZ73" s="162" t="n">
        <v>600</v>
      </c>
      <c r="FA73" s="163" t="n">
        <f aca="false">EX73*EY73*EZ73</f>
        <v>552960000</v>
      </c>
      <c r="FB73" s="123"/>
      <c r="FC73" s="164" t="n">
        <f aca="false">AB73/$FA73</f>
        <v>0.00882683919270833</v>
      </c>
      <c r="FD73" s="164" t="n">
        <f aca="false">AC73/$FA73</f>
        <v>0.00175680700231481</v>
      </c>
      <c r="FE73" s="165" t="n">
        <f aca="false">AD73/$FA73</f>
        <v>0.000120287181712963</v>
      </c>
      <c r="FF73" s="165" t="n">
        <f aca="false">AE73/$FA73</f>
        <v>0.000145665147569444</v>
      </c>
      <c r="FG73" s="165" t="n">
        <f aca="false">AF73/$FA73</f>
        <v>0</v>
      </c>
      <c r="FH73" s="165" t="n">
        <f aca="false">AG73/$FA73</f>
        <v>0</v>
      </c>
      <c r="FI73" s="165" t="n">
        <f aca="false">AH73/$FA73</f>
        <v>0</v>
      </c>
      <c r="FJ73" s="165" t="n">
        <f aca="false">AI73/$FA73</f>
        <v>0</v>
      </c>
      <c r="FK73" s="165" t="n">
        <f aca="false">AJ73/$FA73</f>
        <v>9.85966435185185E-006</v>
      </c>
      <c r="FL73" s="165" t="n">
        <f aca="false">AK73/$FA73</f>
        <v>1.09664351851852E-005</v>
      </c>
      <c r="FM73" s="165" t="n">
        <f aca="false">AL73/$FA73</f>
        <v>0</v>
      </c>
      <c r="FN73" s="165" t="n">
        <f aca="false">AM73/$FA73</f>
        <v>1.95222077546296E-005</v>
      </c>
      <c r="FO73" s="165" t="n">
        <f aca="false">AN73/$FA73</f>
        <v>0.000193863932291667</v>
      </c>
      <c r="FP73" s="165" t="n">
        <f aca="false">AO73/$FA73</f>
        <v>0</v>
      </c>
      <c r="FQ73" s="165" t="n">
        <f aca="false">AP73/$FA73</f>
        <v>1.71875E-005</v>
      </c>
      <c r="FR73" s="165" t="n">
        <f aca="false">AQ73/$FA73</f>
        <v>0.0001892578125</v>
      </c>
      <c r="FS73" s="165" t="n">
        <f aca="false">AR73/$FA73</f>
        <v>0</v>
      </c>
      <c r="FT73" s="165" t="n">
        <f aca="false">AS73/$FA73</f>
        <v>1.0179759837963E-005</v>
      </c>
      <c r="FU73" s="165" t="n">
        <f aca="false">AT73/$FA73</f>
        <v>0.000177164713541667</v>
      </c>
      <c r="FV73" s="165" t="n">
        <f aca="false">AU73/$FA73</f>
        <v>0</v>
      </c>
      <c r="FW73" s="165" t="n">
        <f aca="false">AV73/$FA73</f>
        <v>6.87210648148148E-007</v>
      </c>
      <c r="FX73" s="165" t="n">
        <f aca="false">AW73/$FA73</f>
        <v>0</v>
      </c>
      <c r="FY73" s="165" t="n">
        <f aca="false">AX73/$FA73</f>
        <v>6.87210648148148E-007</v>
      </c>
      <c r="FZ73" s="165" t="n">
        <f aca="false">AY73/$FA73</f>
        <v>3.56264467592593E-007</v>
      </c>
      <c r="GA73" s="165" t="n">
        <f aca="false">AZ73/$FA73</f>
        <v>0</v>
      </c>
      <c r="GB73" s="165" t="n">
        <f aca="false">BA73/$FA73</f>
        <v>3.56264467592593E-007</v>
      </c>
      <c r="GC73" s="165" t="n">
        <f aca="false">SUM(FK73,FN73,FQ73,FT73,FW73,FZ73)</f>
        <v>5.77926070601852E-005</v>
      </c>
      <c r="GD73" s="165" t="n">
        <f aca="false">SUM(FL73,FO73,FR73,FU73,FX73,GA73)</f>
        <v>0.000571252893518519</v>
      </c>
      <c r="GE73" s="165" t="n">
        <f aca="false">SUM(FM73,FP73,FS73,FV73,FY73,GB73)</f>
        <v>1.04347511574074E-006</v>
      </c>
      <c r="GF73" s="123"/>
      <c r="GG73" s="164" t="n">
        <f aca="false">BD73/$FA73</f>
        <v>0.00868293547453704</v>
      </c>
      <c r="GH73" s="164" t="n">
        <f aca="false">BE73/$FA73</f>
        <v>0.00187795681423611</v>
      </c>
      <c r="GI73" s="164" t="n">
        <f aca="false">BF73/$FA73</f>
        <v>0</v>
      </c>
      <c r="GJ73" s="164" t="n">
        <f aca="false">BG73/$FA73</f>
        <v>0</v>
      </c>
      <c r="GK73" s="164" t="n">
        <f aca="false">BH73/$FA73</f>
        <v>0</v>
      </c>
      <c r="GL73" s="164" t="n">
        <f aca="false">BI73/$FA73</f>
        <v>0</v>
      </c>
      <c r="GM73" s="164" t="n">
        <f aca="false">BJ73/$FA73</f>
        <v>0</v>
      </c>
      <c r="GN73" s="164" t="n">
        <f aca="false">BK73/$FA73</f>
        <v>0</v>
      </c>
      <c r="GO73" s="164" t="n">
        <f aca="false">BL73/$FA73</f>
        <v>0</v>
      </c>
      <c r="GP73" s="164" t="n">
        <f aca="false">BM73/$FA73</f>
        <v>0</v>
      </c>
      <c r="GQ73" s="164" t="n">
        <f aca="false">BN73/$FA73</f>
        <v>0</v>
      </c>
      <c r="GR73" s="164" t="n">
        <f aca="false">BO73/$FA73</f>
        <v>0</v>
      </c>
      <c r="GS73" s="164" t="n">
        <f aca="false">BP73/$FA73</f>
        <v>0</v>
      </c>
      <c r="GT73" s="164" t="n">
        <f aca="false">BQ73/$FA73</f>
        <v>0</v>
      </c>
      <c r="GU73" s="164" t="n">
        <f aca="false">BR73/$FA73</f>
        <v>0</v>
      </c>
      <c r="GV73" s="164" t="n">
        <f aca="false">BS73/$FA73</f>
        <v>0</v>
      </c>
      <c r="GW73" s="164" t="n">
        <f aca="false">BT73/$FA73</f>
        <v>0</v>
      </c>
      <c r="GX73" s="164" t="n">
        <f aca="false">BU73/$FA73</f>
        <v>0</v>
      </c>
      <c r="GY73" s="164" t="n">
        <f aca="false">BV73/$FA73</f>
        <v>0</v>
      </c>
      <c r="GZ73" s="164" t="n">
        <f aca="false">BW73/$FA73</f>
        <v>0</v>
      </c>
      <c r="HA73" s="164" t="n">
        <f aca="false">BX73/$FA73</f>
        <v>0</v>
      </c>
      <c r="HB73" s="164" t="n">
        <f aca="false">BY73/$FA73</f>
        <v>0</v>
      </c>
      <c r="HC73" s="164" t="n">
        <f aca="false">BZ73/$FA73</f>
        <v>0</v>
      </c>
      <c r="HD73" s="164" t="n">
        <f aca="false">CA73/$FA73</f>
        <v>0</v>
      </c>
      <c r="HE73" s="164" t="n">
        <f aca="false">CB73/$FA73</f>
        <v>0</v>
      </c>
      <c r="HF73" s="164" t="n">
        <f aca="false">CC73/$FA73</f>
        <v>0</v>
      </c>
      <c r="HG73" s="165" t="n">
        <f aca="false">SUM(GO73,GR73,GU73,GX73,HA73,HD73)</f>
        <v>0</v>
      </c>
      <c r="HH73" s="165" t="n">
        <f aca="false">SUM(GP73,GS73,GV73,GY73,HB73,HE73)</f>
        <v>0</v>
      </c>
      <c r="HI73" s="165" t="n">
        <f aca="false">SUM(GQ73,GT73,GW73,GZ73,HC73,HF73)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6" t="n">
        <v>225.8456</v>
      </c>
      <c r="E74" s="207" t="n">
        <v>34.8267</v>
      </c>
      <c r="F74" s="207" t="n">
        <v>41.611</v>
      </c>
      <c r="G74" s="207" t="n">
        <v>42.6301</v>
      </c>
      <c r="H74" s="207" t="n">
        <v>12724.82</v>
      </c>
      <c r="I74" s="207" t="n">
        <v>19.85</v>
      </c>
      <c r="J74" s="181" t="n">
        <f aca="false">H74/3600</f>
        <v>3.53467222222222</v>
      </c>
      <c r="L74" s="206" t="n">
        <v>225.8864</v>
      </c>
      <c r="M74" s="207" t="n">
        <v>34.8248</v>
      </c>
      <c r="N74" s="207" t="n">
        <v>41.619</v>
      </c>
      <c r="O74" s="207" t="n">
        <v>42.6251</v>
      </c>
      <c r="P74" s="207" t="n">
        <v>12731.63</v>
      </c>
      <c r="Q74" s="207" t="n">
        <v>22.85</v>
      </c>
      <c r="R74" s="181" t="n">
        <f aca="false">P74/3600</f>
        <v>3.53656388888889</v>
      </c>
      <c r="S74" s="151"/>
      <c r="T74" s="67"/>
      <c r="U74" s="183"/>
      <c r="V74" s="183"/>
      <c r="W74" s="67"/>
      <c r="X74" s="183"/>
      <c r="Y74" s="184"/>
      <c r="AA74" s="110"/>
      <c r="AB74" s="171" t="n">
        <v>2961211</v>
      </c>
      <c r="AC74" s="172" t="n">
        <v>503226</v>
      </c>
      <c r="AD74" s="172" t="n">
        <v>37204</v>
      </c>
      <c r="AE74" s="172" t="n">
        <v>43245</v>
      </c>
      <c r="AF74" s="172" t="n">
        <v>0</v>
      </c>
      <c r="AG74" s="172" t="n">
        <v>0</v>
      </c>
      <c r="AH74" s="172" t="n">
        <v>0</v>
      </c>
      <c r="AI74" s="172" t="n">
        <v>0</v>
      </c>
      <c r="AJ74" s="172" t="n">
        <v>920</v>
      </c>
      <c r="AK74" s="172" t="n">
        <v>1138</v>
      </c>
      <c r="AL74" s="172" t="n">
        <v>0</v>
      </c>
      <c r="AM74" s="172" t="n">
        <v>7753</v>
      </c>
      <c r="AN74" s="172" t="n">
        <v>105375</v>
      </c>
      <c r="AO74" s="172" t="n">
        <v>0</v>
      </c>
      <c r="AP74" s="172" t="n">
        <v>8123</v>
      </c>
      <c r="AQ74" s="172" t="n">
        <v>102600</v>
      </c>
      <c r="AR74" s="172" t="n">
        <v>0</v>
      </c>
      <c r="AS74" s="172" t="n">
        <v>4365</v>
      </c>
      <c r="AT74" s="172" t="n">
        <v>97273</v>
      </c>
      <c r="AU74" s="172" t="n">
        <v>0</v>
      </c>
      <c r="AV74" s="172" t="n">
        <v>85</v>
      </c>
      <c r="AW74" s="172" t="n">
        <v>0</v>
      </c>
      <c r="AX74" s="172" t="n">
        <v>85</v>
      </c>
      <c r="AY74" s="172" t="n">
        <v>36</v>
      </c>
      <c r="AZ74" s="172" t="n">
        <v>0</v>
      </c>
      <c r="BA74" s="173" t="n">
        <v>36</v>
      </c>
      <c r="BB74" s="134"/>
      <c r="BC74" s="115"/>
      <c r="BD74" s="175" t="n">
        <v>2922707</v>
      </c>
      <c r="BE74" s="175" t="n">
        <v>533127</v>
      </c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6"/>
      <c r="CF74" s="177" t="n">
        <f aca="false">AE74/$AB74</f>
        <v>0.0146038225577306</v>
      </c>
      <c r="CG74" s="144" t="n">
        <f aca="false">AF74/$AC74</f>
        <v>0</v>
      </c>
      <c r="CH74" s="144" t="n">
        <f aca="false">AH74/$AB74</f>
        <v>0</v>
      </c>
      <c r="CI74" s="144" t="n">
        <f aca="false">AI74/$AC74</f>
        <v>0</v>
      </c>
      <c r="CJ74" s="144" t="n">
        <f aca="false">AK74/$AB74</f>
        <v>0.000384302233106658</v>
      </c>
      <c r="CK74" s="144" t="n">
        <f aca="false">AL74/$AC74</f>
        <v>0</v>
      </c>
      <c r="CL74" s="144" t="n">
        <f aca="false">AN74/$AB74</f>
        <v>0.0355851035269017</v>
      </c>
      <c r="CM74" s="144" t="n">
        <f aca="false">AO74/$AC74</f>
        <v>0</v>
      </c>
      <c r="CN74" s="144" t="n">
        <f aca="false">AQ74/$AB74</f>
        <v>0.0346479869215669</v>
      </c>
      <c r="CO74" s="144" t="n">
        <f aca="false">AR74/$AC74</f>
        <v>0</v>
      </c>
      <c r="CP74" s="144" t="n">
        <f aca="false">AT74/$AB74</f>
        <v>0.0328490607390017</v>
      </c>
      <c r="CQ74" s="144" t="n">
        <f aca="false">AU74/$AC74</f>
        <v>0</v>
      </c>
      <c r="CR74" s="144" t="n">
        <f aca="false">AW74/$AB74</f>
        <v>0</v>
      </c>
      <c r="CS74" s="144" t="n">
        <f aca="false">AX74/$AC74</f>
        <v>0.000168910191444798</v>
      </c>
      <c r="CT74" s="144" t="n">
        <f aca="false">AZ74/$AB74</f>
        <v>0</v>
      </c>
      <c r="CU74" s="146" t="n">
        <f aca="false">BA74/$AC74</f>
        <v>7.15384340236792E-005</v>
      </c>
      <c r="CV74" s="144" t="n">
        <f aca="false">CJ74+CL74+CN74+CP74+CR74+CT74</f>
        <v>0.103466453420577</v>
      </c>
      <c r="CW74" s="178" t="n">
        <f aca="false">CK74+CM74+CO74+CQ74+CS74+CU74</f>
        <v>0.000240448625468477</v>
      </c>
      <c r="CX74" s="123"/>
      <c r="CY74" s="123"/>
      <c r="CZ74" s="177" t="n">
        <f aca="false">BG74/$BD74</f>
        <v>0</v>
      </c>
      <c r="DA74" s="144" t="n">
        <f aca="false">BH74/$BE74</f>
        <v>0</v>
      </c>
      <c r="DB74" s="144" t="n">
        <f aca="false">BJ74/$BD74</f>
        <v>0</v>
      </c>
      <c r="DC74" s="144" t="n">
        <f aca="false">BK74/$BE74</f>
        <v>0</v>
      </c>
      <c r="DD74" s="144" t="n">
        <f aca="false">BM74/$BD74</f>
        <v>0</v>
      </c>
      <c r="DE74" s="144" t="n">
        <f aca="false">BN74/$BE74</f>
        <v>0</v>
      </c>
      <c r="DF74" s="144" t="n">
        <f aca="false">BP74/$BD74</f>
        <v>0</v>
      </c>
      <c r="DG74" s="144" t="n">
        <f aca="false">BQ74/$BE74</f>
        <v>0</v>
      </c>
      <c r="DH74" s="144" t="n">
        <f aca="false">BS74/$BD74</f>
        <v>0</v>
      </c>
      <c r="DI74" s="144" t="n">
        <f aca="false">BT74/$BE74</f>
        <v>0</v>
      </c>
      <c r="DJ74" s="144" t="n">
        <f aca="false">BV74/$BD74</f>
        <v>0</v>
      </c>
      <c r="DK74" s="144" t="n">
        <f aca="false">BW74/$BE74</f>
        <v>0</v>
      </c>
      <c r="DL74" s="144" t="n">
        <f aca="false">BY74/$BD74</f>
        <v>0</v>
      </c>
      <c r="DM74" s="144" t="n">
        <f aca="false">BZ74/$BE74</f>
        <v>0</v>
      </c>
      <c r="DN74" s="144" t="n">
        <f aca="false">CB74/$BD74</f>
        <v>0</v>
      </c>
      <c r="DO74" s="144" t="n">
        <f aca="false">CC74/$BE74</f>
        <v>0</v>
      </c>
      <c r="DP74" s="144" t="n">
        <f aca="false">DD74+DF74+DH74+DJ74+DL74+DN74</f>
        <v>0</v>
      </c>
      <c r="DQ74" s="178" t="n">
        <f aca="false">DE74+DG74+DI74+DK74+DM74+DO74</f>
        <v>0</v>
      </c>
      <c r="DR74" s="123"/>
      <c r="DS74" s="123"/>
      <c r="DT74" s="144" t="n">
        <f aca="false">BD74/AB74</f>
        <v>0.986997211613762</v>
      </c>
      <c r="DU74" s="144" t="n">
        <f aca="false">BE74/AC74</f>
        <v>1.05941863099283</v>
      </c>
      <c r="DV74" s="144" t="n">
        <f aca="false">BF74/AD74</f>
        <v>0</v>
      </c>
      <c r="DW74" s="144" t="n">
        <f aca="false">BG74/AE74</f>
        <v>0</v>
      </c>
      <c r="DX74" s="144" t="e">
        <f aca="false">BH74/AF74</f>
        <v>#DIV/0!</v>
      </c>
      <c r="DY74" s="144" t="e">
        <f aca="false">BI74/AG74</f>
        <v>#DIV/0!</v>
      </c>
      <c r="DZ74" s="144" t="e">
        <f aca="false">BJ74/AH74</f>
        <v>#DIV/0!</v>
      </c>
      <c r="EA74" s="144" t="e">
        <f aca="false">BK74/AI74</f>
        <v>#DIV/0!</v>
      </c>
      <c r="EB74" s="144" t="n">
        <f aca="false">BL74/AJ74</f>
        <v>0</v>
      </c>
      <c r="EC74" s="144" t="n">
        <f aca="false">BM74/AK74</f>
        <v>0</v>
      </c>
      <c r="ED74" s="144" t="e">
        <f aca="false">BN74/AL74</f>
        <v>#DIV/0!</v>
      </c>
      <c r="EE74" s="144" t="n">
        <f aca="false">BO74/AM74</f>
        <v>0</v>
      </c>
      <c r="EF74" s="144" t="n">
        <f aca="false">BP74/AN74</f>
        <v>0</v>
      </c>
      <c r="EG74" s="144" t="e">
        <f aca="false">BQ74/AO74</f>
        <v>#DIV/0!</v>
      </c>
      <c r="EH74" s="144" t="n">
        <f aca="false">BR74/AP74</f>
        <v>0</v>
      </c>
      <c r="EI74" s="144" t="n">
        <f aca="false">BS74/AQ74</f>
        <v>0</v>
      </c>
      <c r="EJ74" s="144" t="e">
        <f aca="false">BT74/AR74</f>
        <v>#DIV/0!</v>
      </c>
      <c r="EK74" s="144" t="n">
        <f aca="false">BU74/AS74</f>
        <v>0</v>
      </c>
      <c r="EL74" s="144" t="n">
        <f aca="false">BV74/AT74</f>
        <v>0</v>
      </c>
      <c r="EM74" s="144" t="e">
        <f aca="false">BW74/AU74</f>
        <v>#DIV/0!</v>
      </c>
      <c r="EN74" s="144" t="n">
        <f aca="false">BX74/AV74</f>
        <v>0</v>
      </c>
      <c r="EO74" s="144" t="e">
        <f aca="false">BY74/AW74</f>
        <v>#DIV/0!</v>
      </c>
      <c r="EP74" s="144" t="n">
        <f aca="false">BZ74/AX74</f>
        <v>0</v>
      </c>
      <c r="EQ74" s="144" t="n">
        <f aca="false">CA74/AY74</f>
        <v>0</v>
      </c>
      <c r="ER74" s="144" t="e">
        <f aca="false">CB74/AZ74</f>
        <v>#DIV/0!</v>
      </c>
      <c r="ES74" s="146" t="n">
        <f aca="false">CC74/BA74</f>
        <v>0</v>
      </c>
      <c r="ET74" s="144" t="n">
        <f aca="false">SUM(BL74+BO74+BR74+BU74+BX74+CA74)/SUM(AJ74+AM74+AP74+AS74+AV74+AY74)</f>
        <v>0</v>
      </c>
      <c r="EU74" s="144" t="n">
        <f aca="false">SUM(BM74+BP74+BS74+BV74+BY74+CB74)/SUM(AK74+AN74+AQ74+AT74+AW74+AZ74)</f>
        <v>0</v>
      </c>
      <c r="EV74" s="144" t="n">
        <f aca="false">SUM(BN74+BQ74+BT74+BW74+BZ74+CC74)/SUM(AL74+AO74+AR74+AU74+AX74+BA74)</f>
        <v>0</v>
      </c>
      <c r="EX74" s="162" t="n">
        <v>1280</v>
      </c>
      <c r="EY74" s="162" t="n">
        <v>720</v>
      </c>
      <c r="EZ74" s="162" t="n">
        <v>600</v>
      </c>
      <c r="FA74" s="163" t="n">
        <f aca="false">EX74*EY74*EZ74</f>
        <v>552960000</v>
      </c>
      <c r="FB74" s="123"/>
      <c r="FC74" s="164" t="n">
        <f aca="false">AB74/$FA74</f>
        <v>0.00535519929108796</v>
      </c>
      <c r="FD74" s="164" t="n">
        <f aca="false">AC74/$FA74</f>
        <v>0.00091005859375</v>
      </c>
      <c r="FE74" s="165" t="n">
        <f aca="false">AD74/$FA74</f>
        <v>6.72815393518519E-005</v>
      </c>
      <c r="FF74" s="165" t="n">
        <f aca="false">AE74/$FA74</f>
        <v>7.82063802083333E-005</v>
      </c>
      <c r="FG74" s="165" t="n">
        <f aca="false">AF74/$FA74</f>
        <v>0</v>
      </c>
      <c r="FH74" s="165" t="n">
        <f aca="false">AG74/$FA74</f>
        <v>0</v>
      </c>
      <c r="FI74" s="165" t="n">
        <f aca="false">AH74/$FA74</f>
        <v>0</v>
      </c>
      <c r="FJ74" s="165" t="n">
        <f aca="false">AI74/$FA74</f>
        <v>0</v>
      </c>
      <c r="FK74" s="165" t="n">
        <f aca="false">AJ74/$FA74</f>
        <v>1.66377314814815E-006</v>
      </c>
      <c r="FL74" s="165" t="n">
        <f aca="false">AK74/$FA74</f>
        <v>2.0580150462963E-006</v>
      </c>
      <c r="FM74" s="165" t="n">
        <f aca="false">AL74/$FA74</f>
        <v>0</v>
      </c>
      <c r="FN74" s="165" t="n">
        <f aca="false">AM74/$FA74</f>
        <v>1.40209056712963E-005</v>
      </c>
      <c r="FO74" s="165" t="n">
        <f aca="false">AN74/$FA74</f>
        <v>0.000190565321180556</v>
      </c>
      <c r="FP74" s="165" t="n">
        <f aca="false">AO74/$FA74</f>
        <v>0</v>
      </c>
      <c r="FQ74" s="165" t="n">
        <f aca="false">AP74/$FA74</f>
        <v>1.46900318287037E-005</v>
      </c>
      <c r="FR74" s="165" t="n">
        <f aca="false">AQ74/$FA74</f>
        <v>0.000185546875</v>
      </c>
      <c r="FS74" s="165" t="n">
        <f aca="false">AR74/$FA74</f>
        <v>0</v>
      </c>
      <c r="FT74" s="165" t="n">
        <f aca="false">AS74/$FA74</f>
        <v>7.89388020833333E-006</v>
      </c>
      <c r="FU74" s="165" t="n">
        <f aca="false">AT74/$FA74</f>
        <v>0.000175913266782407</v>
      </c>
      <c r="FV74" s="165" t="n">
        <f aca="false">AU74/$FA74</f>
        <v>0</v>
      </c>
      <c r="FW74" s="165" t="n">
        <f aca="false">AV74/$FA74</f>
        <v>1.53718171296296E-007</v>
      </c>
      <c r="FX74" s="165" t="n">
        <f aca="false">AW74/$FA74</f>
        <v>0</v>
      </c>
      <c r="FY74" s="165" t="n">
        <f aca="false">AX74/$FA74</f>
        <v>1.53718171296296E-007</v>
      </c>
      <c r="FZ74" s="165" t="n">
        <f aca="false">AY74/$FA74</f>
        <v>6.51041666666667E-008</v>
      </c>
      <c r="GA74" s="165" t="n">
        <f aca="false">AZ74/$FA74</f>
        <v>0</v>
      </c>
      <c r="GB74" s="165" t="n">
        <f aca="false">BA74/$FA74</f>
        <v>6.51041666666667E-008</v>
      </c>
      <c r="GC74" s="165" t="n">
        <f aca="false">SUM(FK74,FN74,FQ74,FT74,FW74,FZ74)</f>
        <v>3.84874131944444E-005</v>
      </c>
      <c r="GD74" s="165" t="n">
        <f aca="false">SUM(FL74,FO74,FR74,FU74,FX74,GA74)</f>
        <v>0.000554083478009259</v>
      </c>
      <c r="GE74" s="165" t="n">
        <f aca="false">SUM(FM74,FP74,FS74,FV74,FY74,GB74)</f>
        <v>2.18822337962963E-007</v>
      </c>
      <c r="GF74" s="123"/>
      <c r="GG74" s="164" t="n">
        <f aca="false">BD74/$FA74</f>
        <v>0.00528556676793981</v>
      </c>
      <c r="GH74" s="164" t="n">
        <f aca="false">BE74/$FA74</f>
        <v>0.000964133029513889</v>
      </c>
      <c r="GI74" s="164" t="n">
        <f aca="false">BF74/$FA74</f>
        <v>0</v>
      </c>
      <c r="GJ74" s="164" t="n">
        <f aca="false">BG74/$FA74</f>
        <v>0</v>
      </c>
      <c r="GK74" s="164" t="n">
        <f aca="false">BH74/$FA74</f>
        <v>0</v>
      </c>
      <c r="GL74" s="164" t="n">
        <f aca="false">BI74/$FA74</f>
        <v>0</v>
      </c>
      <c r="GM74" s="164" t="n">
        <f aca="false">BJ74/$FA74</f>
        <v>0</v>
      </c>
      <c r="GN74" s="164" t="n">
        <f aca="false">BK74/$FA74</f>
        <v>0</v>
      </c>
      <c r="GO74" s="164" t="n">
        <f aca="false">BL74/$FA74</f>
        <v>0</v>
      </c>
      <c r="GP74" s="164" t="n">
        <f aca="false">BM74/$FA74</f>
        <v>0</v>
      </c>
      <c r="GQ74" s="164" t="n">
        <f aca="false">BN74/$FA74</f>
        <v>0</v>
      </c>
      <c r="GR74" s="164" t="n">
        <f aca="false">BO74/$FA74</f>
        <v>0</v>
      </c>
      <c r="GS74" s="164" t="n">
        <f aca="false">BP74/$FA74</f>
        <v>0</v>
      </c>
      <c r="GT74" s="164" t="n">
        <f aca="false">BQ74/$FA74</f>
        <v>0</v>
      </c>
      <c r="GU74" s="164" t="n">
        <f aca="false">BR74/$FA74</f>
        <v>0</v>
      </c>
      <c r="GV74" s="164" t="n">
        <f aca="false">BS74/$FA74</f>
        <v>0</v>
      </c>
      <c r="GW74" s="164" t="n">
        <f aca="false">BT74/$FA74</f>
        <v>0</v>
      </c>
      <c r="GX74" s="164" t="n">
        <f aca="false">BU74/$FA74</f>
        <v>0</v>
      </c>
      <c r="GY74" s="164" t="n">
        <f aca="false">BV74/$FA74</f>
        <v>0</v>
      </c>
      <c r="GZ74" s="164" t="n">
        <f aca="false">BW74/$FA74</f>
        <v>0</v>
      </c>
      <c r="HA74" s="164" t="n">
        <f aca="false">BX74/$FA74</f>
        <v>0</v>
      </c>
      <c r="HB74" s="164" t="n">
        <f aca="false">BY74/$FA74</f>
        <v>0</v>
      </c>
      <c r="HC74" s="164" t="n">
        <f aca="false">BZ74/$FA74</f>
        <v>0</v>
      </c>
      <c r="HD74" s="164" t="n">
        <f aca="false">CA74/$FA74</f>
        <v>0</v>
      </c>
      <c r="HE74" s="164" t="n">
        <f aca="false">CB74/$FA74</f>
        <v>0</v>
      </c>
      <c r="HF74" s="164" t="n">
        <f aca="false">CC74/$FA74</f>
        <v>0</v>
      </c>
      <c r="HG74" s="165" t="n">
        <f aca="false">SUM(GO74,GR74,GU74,GX74,HA74,HD74)</f>
        <v>0</v>
      </c>
      <c r="HH74" s="165" t="n">
        <f aca="false">SUM(GP74,GS74,GV74,GY74,HB74,HE74)</f>
        <v>0</v>
      </c>
      <c r="HI74" s="165" t="n">
        <f aca="false">SUM(GQ74,GT74,GW74,GZ74,HC74,HF74)</f>
        <v>0</v>
      </c>
    </row>
    <row r="75" customFormat="false" ht="12" hidden="false" customHeight="false" outlineLevel="0" collapsed="false">
      <c r="A75" s="11"/>
      <c r="B75" s="7" t="s">
        <v>111</v>
      </c>
      <c r="C75" s="7" t="n">
        <v>22</v>
      </c>
      <c r="D75" s="199" t="n">
        <v>1480.7504</v>
      </c>
      <c r="E75" s="200" t="n">
        <v>43.1834</v>
      </c>
      <c r="F75" s="200" t="n">
        <v>48.353</v>
      </c>
      <c r="G75" s="200" t="n">
        <v>49.0284</v>
      </c>
      <c r="H75" s="200" t="n">
        <v>15054.5</v>
      </c>
      <c r="I75" s="200" t="n">
        <v>27.93</v>
      </c>
      <c r="J75" s="149" t="n">
        <f aca="false">H75/3600</f>
        <v>4.18180555555556</v>
      </c>
      <c r="L75" s="199" t="n">
        <v>1479.5824</v>
      </c>
      <c r="M75" s="200" t="n">
        <v>43.1839</v>
      </c>
      <c r="N75" s="200" t="n">
        <v>48.3421</v>
      </c>
      <c r="O75" s="200" t="n">
        <v>49.0172</v>
      </c>
      <c r="P75" s="200" t="n">
        <v>15083.18</v>
      </c>
      <c r="Q75" s="200" t="n">
        <v>27.54</v>
      </c>
      <c r="R75" s="149" t="n">
        <f aca="false">P75/3600</f>
        <v>4.18977222222222</v>
      </c>
      <c r="S75" s="1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0"/>
      <c r="AB75" s="171" t="n">
        <v>17331290</v>
      </c>
      <c r="AC75" s="172" t="n">
        <v>2920989</v>
      </c>
      <c r="AD75" s="172" t="n">
        <v>218055</v>
      </c>
      <c r="AE75" s="172" t="n">
        <v>233657</v>
      </c>
      <c r="AF75" s="172" t="n">
        <v>0</v>
      </c>
      <c r="AG75" s="172" t="n">
        <v>0</v>
      </c>
      <c r="AH75" s="172" t="n">
        <v>0</v>
      </c>
      <c r="AI75" s="172" t="n">
        <v>0</v>
      </c>
      <c r="AJ75" s="172" t="n">
        <v>28380</v>
      </c>
      <c r="AK75" s="172" t="n">
        <v>29495</v>
      </c>
      <c r="AL75" s="172" t="n">
        <v>0</v>
      </c>
      <c r="AM75" s="172" t="n">
        <v>34672</v>
      </c>
      <c r="AN75" s="172" t="n">
        <v>114909</v>
      </c>
      <c r="AO75" s="172" t="n">
        <v>0</v>
      </c>
      <c r="AP75" s="172" t="n">
        <v>17116</v>
      </c>
      <c r="AQ75" s="172" t="n">
        <v>104652</v>
      </c>
      <c r="AR75" s="172" t="n">
        <v>0</v>
      </c>
      <c r="AS75" s="172" t="n">
        <v>15795</v>
      </c>
      <c r="AT75" s="172" t="n">
        <v>98761</v>
      </c>
      <c r="AU75" s="172" t="n">
        <v>0</v>
      </c>
      <c r="AV75" s="172" t="n">
        <v>2190</v>
      </c>
      <c r="AW75" s="172" t="n">
        <v>0</v>
      </c>
      <c r="AX75" s="172" t="n">
        <v>2190</v>
      </c>
      <c r="AY75" s="172" t="n">
        <v>1057</v>
      </c>
      <c r="AZ75" s="172" t="n">
        <v>0</v>
      </c>
      <c r="BA75" s="173" t="n">
        <v>1057</v>
      </c>
      <c r="BB75" s="134"/>
      <c r="BC75" s="115"/>
      <c r="BD75" s="175" t="n">
        <v>17207715</v>
      </c>
      <c r="BE75" s="175" t="n">
        <v>3067134</v>
      </c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6"/>
      <c r="CF75" s="177" t="n">
        <f aca="false">AE75/$AB75</f>
        <v>0.0134818008353677</v>
      </c>
      <c r="CG75" s="144" t="n">
        <f aca="false">AF75/$AC75</f>
        <v>0</v>
      </c>
      <c r="CH75" s="144" t="n">
        <f aca="false">AH75/$AB75</f>
        <v>0</v>
      </c>
      <c r="CI75" s="144" t="n">
        <f aca="false">AI75/$AC75</f>
        <v>0</v>
      </c>
      <c r="CJ75" s="144" t="n">
        <f aca="false">AK75/$AB75</f>
        <v>0.00170183523557681</v>
      </c>
      <c r="CK75" s="144" t="n">
        <f aca="false">AL75/$AC75</f>
        <v>0</v>
      </c>
      <c r="CL75" s="144" t="n">
        <f aca="false">AN75/$AB75</f>
        <v>0.00663014697694171</v>
      </c>
      <c r="CM75" s="144" t="n">
        <f aca="false">AO75/$AC75</f>
        <v>0</v>
      </c>
      <c r="CN75" s="144" t="n">
        <f aca="false">AQ75/$AB75</f>
        <v>0.00603832721049616</v>
      </c>
      <c r="CO75" s="144" t="n">
        <f aca="false">AR75/$AC75</f>
        <v>0</v>
      </c>
      <c r="CP75" s="144" t="n">
        <f aca="false">AT75/$AB75</f>
        <v>0.00569842175625704</v>
      </c>
      <c r="CQ75" s="144" t="n">
        <f aca="false">AU75/$AC75</f>
        <v>0</v>
      </c>
      <c r="CR75" s="144" t="n">
        <f aca="false">AW75/$AB75</f>
        <v>0</v>
      </c>
      <c r="CS75" s="144" t="n">
        <f aca="false">AX75/$AC75</f>
        <v>0.000749746062035838</v>
      </c>
      <c r="CT75" s="144" t="n">
        <f aca="false">AZ75/$AB75</f>
        <v>0</v>
      </c>
      <c r="CU75" s="146" t="n">
        <f aca="false">BA75/$AC75</f>
        <v>0.000361863738617297</v>
      </c>
      <c r="CV75" s="144" t="n">
        <f aca="false">CJ75+CL75+CN75+CP75+CR75+CT75</f>
        <v>0.0200687311792717</v>
      </c>
      <c r="CW75" s="178" t="n">
        <f aca="false">CK75+CM75+CO75+CQ75+CS75+CU75</f>
        <v>0.00111160980065313</v>
      </c>
      <c r="CX75" s="123"/>
      <c r="CY75" s="123"/>
      <c r="CZ75" s="177" t="n">
        <f aca="false">BG75/$BD75</f>
        <v>0</v>
      </c>
      <c r="DA75" s="144" t="n">
        <f aca="false">BH75/$BE75</f>
        <v>0</v>
      </c>
      <c r="DB75" s="144" t="n">
        <f aca="false">BJ75/$BD75</f>
        <v>0</v>
      </c>
      <c r="DC75" s="144" t="n">
        <f aca="false">BK75/$BE75</f>
        <v>0</v>
      </c>
      <c r="DD75" s="144" t="n">
        <f aca="false">BM75/$BD75</f>
        <v>0</v>
      </c>
      <c r="DE75" s="144" t="n">
        <f aca="false">BN75/$BE75</f>
        <v>0</v>
      </c>
      <c r="DF75" s="144" t="n">
        <f aca="false">BP75/$BD75</f>
        <v>0</v>
      </c>
      <c r="DG75" s="144" t="n">
        <f aca="false">BQ75/$BE75</f>
        <v>0</v>
      </c>
      <c r="DH75" s="144" t="n">
        <f aca="false">BS75/$BD75</f>
        <v>0</v>
      </c>
      <c r="DI75" s="144" t="n">
        <f aca="false">BT75/$BE75</f>
        <v>0</v>
      </c>
      <c r="DJ75" s="144" t="n">
        <f aca="false">BV75/$BD75</f>
        <v>0</v>
      </c>
      <c r="DK75" s="144" t="n">
        <f aca="false">BW75/$BE75</f>
        <v>0</v>
      </c>
      <c r="DL75" s="144" t="n">
        <f aca="false">BY75/$BD75</f>
        <v>0</v>
      </c>
      <c r="DM75" s="144" t="n">
        <f aca="false">BZ75/$BE75</f>
        <v>0</v>
      </c>
      <c r="DN75" s="144" t="n">
        <f aca="false">CB75/$BD75</f>
        <v>0</v>
      </c>
      <c r="DO75" s="144" t="n">
        <f aca="false">CC75/$BE75</f>
        <v>0</v>
      </c>
      <c r="DP75" s="144" t="n">
        <f aca="false">DD75+DF75+DH75+DJ75+DL75+DN75</f>
        <v>0</v>
      </c>
      <c r="DQ75" s="178" t="n">
        <f aca="false">DE75+DG75+DI75+DK75+DM75+DO75</f>
        <v>0</v>
      </c>
      <c r="DR75" s="123"/>
      <c r="DS75" s="123"/>
      <c r="DT75" s="144" t="n">
        <f aca="false">BD75/AB75</f>
        <v>0.992869832539874</v>
      </c>
      <c r="DU75" s="144" t="n">
        <f aca="false">BE75/AC75</f>
        <v>1.05003271152339</v>
      </c>
      <c r="DV75" s="144" t="n">
        <f aca="false">BF75/AD75</f>
        <v>0</v>
      </c>
      <c r="DW75" s="144" t="n">
        <f aca="false">BG75/AE75</f>
        <v>0</v>
      </c>
      <c r="DX75" s="144" t="e">
        <f aca="false">BH75/AF75</f>
        <v>#DIV/0!</v>
      </c>
      <c r="DY75" s="144" t="e">
        <f aca="false">BI75/AG75</f>
        <v>#DIV/0!</v>
      </c>
      <c r="DZ75" s="144" t="e">
        <f aca="false">BJ75/AH75</f>
        <v>#DIV/0!</v>
      </c>
      <c r="EA75" s="144" t="e">
        <f aca="false">BK75/AI75</f>
        <v>#DIV/0!</v>
      </c>
      <c r="EB75" s="144" t="n">
        <f aca="false">BL75/AJ75</f>
        <v>0</v>
      </c>
      <c r="EC75" s="144" t="n">
        <f aca="false">BM75/AK75</f>
        <v>0</v>
      </c>
      <c r="ED75" s="144" t="e">
        <f aca="false">BN75/AL75</f>
        <v>#DIV/0!</v>
      </c>
      <c r="EE75" s="144" t="n">
        <f aca="false">BO75/AM75</f>
        <v>0</v>
      </c>
      <c r="EF75" s="144" t="n">
        <f aca="false">BP75/AN75</f>
        <v>0</v>
      </c>
      <c r="EG75" s="144" t="e">
        <f aca="false">BQ75/AO75</f>
        <v>#DIV/0!</v>
      </c>
      <c r="EH75" s="144" t="n">
        <f aca="false">BR75/AP75</f>
        <v>0</v>
      </c>
      <c r="EI75" s="144" t="n">
        <f aca="false">BS75/AQ75</f>
        <v>0</v>
      </c>
      <c r="EJ75" s="144" t="e">
        <f aca="false">BT75/AR75</f>
        <v>#DIV/0!</v>
      </c>
      <c r="EK75" s="144" t="n">
        <f aca="false">BU75/AS75</f>
        <v>0</v>
      </c>
      <c r="EL75" s="144" t="n">
        <f aca="false">BV75/AT75</f>
        <v>0</v>
      </c>
      <c r="EM75" s="144" t="e">
        <f aca="false">BW75/AU75</f>
        <v>#DIV/0!</v>
      </c>
      <c r="EN75" s="144" t="n">
        <f aca="false">BX75/AV75</f>
        <v>0</v>
      </c>
      <c r="EO75" s="144" t="e">
        <f aca="false">BY75/AW75</f>
        <v>#DIV/0!</v>
      </c>
      <c r="EP75" s="144" t="n">
        <f aca="false">BZ75/AX75</f>
        <v>0</v>
      </c>
      <c r="EQ75" s="144" t="n">
        <f aca="false">CA75/AY75</f>
        <v>0</v>
      </c>
      <c r="ER75" s="144" t="e">
        <f aca="false">CB75/AZ75</f>
        <v>#DIV/0!</v>
      </c>
      <c r="ES75" s="146" t="n">
        <f aca="false">CC75/BA75</f>
        <v>0</v>
      </c>
      <c r="ET75" s="144" t="n">
        <f aca="false">SUM(BL75+BO75+BR75+BU75+BX75+CA75)/SUM(AJ75+AM75+AP75+AS75+AV75+AY75)</f>
        <v>0</v>
      </c>
      <c r="EU75" s="144" t="n">
        <f aca="false">SUM(BM75+BP75+BS75+BV75+BY75+CB75)/SUM(AK75+AN75+AQ75+AT75+AW75+AZ75)</f>
        <v>0</v>
      </c>
      <c r="EV75" s="144" t="n">
        <f aca="false">SUM(BN75+BQ75+BT75+BW75+BZ75+CC75)/SUM(AL75+AO75+AR75+AU75+AX75+BA75)</f>
        <v>0</v>
      </c>
      <c r="EX75" s="162" t="n">
        <v>1280</v>
      </c>
      <c r="EY75" s="162" t="n">
        <v>720</v>
      </c>
      <c r="EZ75" s="162" t="n">
        <v>600</v>
      </c>
      <c r="FA75" s="163" t="n">
        <f aca="false">EX75*EY75*EZ75</f>
        <v>552960000</v>
      </c>
      <c r="FB75" s="123"/>
      <c r="FC75" s="164" t="n">
        <f aca="false">AB75/$FA75</f>
        <v>0.0313427553530093</v>
      </c>
      <c r="FD75" s="164" t="n">
        <f aca="false">AC75/$FA75</f>
        <v>0.00528245985243056</v>
      </c>
      <c r="FE75" s="165" t="n">
        <f aca="false">AD75/$FA75</f>
        <v>0.000394341362847222</v>
      </c>
      <c r="FF75" s="165" t="n">
        <f aca="false">AE75/$FA75</f>
        <v>0.000422556785300926</v>
      </c>
      <c r="FG75" s="165" t="n">
        <f aca="false">AF75/$FA75</f>
        <v>0</v>
      </c>
      <c r="FH75" s="165" t="n">
        <f aca="false">AG75/$FA75</f>
        <v>0</v>
      </c>
      <c r="FI75" s="165" t="n">
        <f aca="false">AH75/$FA75</f>
        <v>0</v>
      </c>
      <c r="FJ75" s="165" t="n">
        <f aca="false">AI75/$FA75</f>
        <v>0</v>
      </c>
      <c r="FK75" s="165" t="n">
        <f aca="false">AJ75/$FA75</f>
        <v>5.13237847222222E-005</v>
      </c>
      <c r="FL75" s="165" t="n">
        <f aca="false">AK75/$FA75</f>
        <v>5.33402054398148E-005</v>
      </c>
      <c r="FM75" s="165" t="n">
        <f aca="false">AL75/$FA75</f>
        <v>0</v>
      </c>
      <c r="FN75" s="165" t="n">
        <f aca="false">AM75/$FA75</f>
        <v>6.27025462962963E-005</v>
      </c>
      <c r="FO75" s="165" t="n">
        <f aca="false">AN75/$FA75</f>
        <v>0.000207807074652778</v>
      </c>
      <c r="FP75" s="165" t="n">
        <f aca="false">AO75/$FA75</f>
        <v>0</v>
      </c>
      <c r="FQ75" s="165" t="n">
        <f aca="false">AP75/$FA75</f>
        <v>3.09534143518519E-005</v>
      </c>
      <c r="FR75" s="165" t="n">
        <f aca="false">AQ75/$FA75</f>
        <v>0.0001892578125</v>
      </c>
      <c r="FS75" s="165" t="n">
        <f aca="false">AR75/$FA75</f>
        <v>0</v>
      </c>
      <c r="FT75" s="165" t="n">
        <f aca="false">AS75/$FA75</f>
        <v>2.8564453125E-005</v>
      </c>
      <c r="FU75" s="165" t="n">
        <f aca="false">AT75/$FA75</f>
        <v>0.00017860423900463</v>
      </c>
      <c r="FV75" s="165" t="n">
        <f aca="false">AU75/$FA75</f>
        <v>0</v>
      </c>
      <c r="FW75" s="165" t="n">
        <f aca="false">AV75/$FA75</f>
        <v>3.96050347222222E-006</v>
      </c>
      <c r="FX75" s="165" t="n">
        <f aca="false">AW75/$FA75</f>
        <v>0</v>
      </c>
      <c r="FY75" s="165" t="n">
        <f aca="false">AX75/$FA75</f>
        <v>3.96050347222222E-006</v>
      </c>
      <c r="FZ75" s="165" t="n">
        <f aca="false">AY75/$FA75</f>
        <v>1.9115306712963E-006</v>
      </c>
      <c r="GA75" s="165" t="n">
        <f aca="false">AZ75/$FA75</f>
        <v>0</v>
      </c>
      <c r="GB75" s="165" t="n">
        <f aca="false">BA75/$FA75</f>
        <v>1.9115306712963E-006</v>
      </c>
      <c r="GC75" s="165" t="n">
        <f aca="false">SUM(FK75,FN75,FQ75,FT75,FW75,FZ75)</f>
        <v>0.000179416232638889</v>
      </c>
      <c r="GD75" s="165" t="n">
        <f aca="false">SUM(FL75,FO75,FR75,FU75,FX75,GA75)</f>
        <v>0.000629009331597222</v>
      </c>
      <c r="GE75" s="165" t="n">
        <f aca="false">SUM(FM75,FP75,FS75,FV75,FY75,GB75)</f>
        <v>5.87203414351852E-006</v>
      </c>
      <c r="GF75" s="123"/>
      <c r="GG75" s="164" t="n">
        <f aca="false">BD75/$FA75</f>
        <v>0.0311192762586806</v>
      </c>
      <c r="GH75" s="164" t="n">
        <f aca="false">BE75/$FA75</f>
        <v>0.00554675564236111</v>
      </c>
      <c r="GI75" s="164" t="n">
        <f aca="false">BF75/$FA75</f>
        <v>0</v>
      </c>
      <c r="GJ75" s="164" t="n">
        <f aca="false">BG75/$FA75</f>
        <v>0</v>
      </c>
      <c r="GK75" s="164" t="n">
        <f aca="false">BH75/$FA75</f>
        <v>0</v>
      </c>
      <c r="GL75" s="164" t="n">
        <f aca="false">BI75/$FA75</f>
        <v>0</v>
      </c>
      <c r="GM75" s="164" t="n">
        <f aca="false">BJ75/$FA75</f>
        <v>0</v>
      </c>
      <c r="GN75" s="164" t="n">
        <f aca="false">BK75/$FA75</f>
        <v>0</v>
      </c>
      <c r="GO75" s="164" t="n">
        <f aca="false">BL75/$FA75</f>
        <v>0</v>
      </c>
      <c r="GP75" s="164" t="n">
        <f aca="false">BM75/$FA75</f>
        <v>0</v>
      </c>
      <c r="GQ75" s="164" t="n">
        <f aca="false">BN75/$FA75</f>
        <v>0</v>
      </c>
      <c r="GR75" s="164" t="n">
        <f aca="false">BO75/$FA75</f>
        <v>0</v>
      </c>
      <c r="GS75" s="164" t="n">
        <f aca="false">BP75/$FA75</f>
        <v>0</v>
      </c>
      <c r="GT75" s="164" t="n">
        <f aca="false">BQ75/$FA75</f>
        <v>0</v>
      </c>
      <c r="GU75" s="164" t="n">
        <f aca="false">BR75/$FA75</f>
        <v>0</v>
      </c>
      <c r="GV75" s="164" t="n">
        <f aca="false">BS75/$FA75</f>
        <v>0</v>
      </c>
      <c r="GW75" s="164" t="n">
        <f aca="false">BT75/$FA75</f>
        <v>0</v>
      </c>
      <c r="GX75" s="164" t="n">
        <f aca="false">BU75/$FA75</f>
        <v>0</v>
      </c>
      <c r="GY75" s="164" t="n">
        <f aca="false">BV75/$FA75</f>
        <v>0</v>
      </c>
      <c r="GZ75" s="164" t="n">
        <f aca="false">BW75/$FA75</f>
        <v>0</v>
      </c>
      <c r="HA75" s="164" t="n">
        <f aca="false">BX75/$FA75</f>
        <v>0</v>
      </c>
      <c r="HB75" s="164" t="n">
        <f aca="false">BY75/$FA75</f>
        <v>0</v>
      </c>
      <c r="HC75" s="164" t="n">
        <f aca="false">BZ75/$FA75</f>
        <v>0</v>
      </c>
      <c r="HD75" s="164" t="n">
        <f aca="false">CA75/$FA75</f>
        <v>0</v>
      </c>
      <c r="HE75" s="164" t="n">
        <f aca="false">CB75/$FA75</f>
        <v>0</v>
      </c>
      <c r="HF75" s="164" t="n">
        <f aca="false">CC75/$FA75</f>
        <v>0</v>
      </c>
      <c r="HG75" s="165" t="n">
        <f aca="false">SUM(GO75,GR75,GU75,GX75,HA75,HD75)</f>
        <v>0</v>
      </c>
      <c r="HH75" s="165" t="n">
        <f aca="false">SUM(GP75,GS75,GV75,GY75,HB75,HE75)</f>
        <v>0</v>
      </c>
      <c r="HI75" s="165" t="n">
        <f aca="false">SUM(GQ75,GT75,GW75,GZ75,HC75,HF75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204" t="n">
        <v>406.132</v>
      </c>
      <c r="E76" s="205" t="n">
        <v>41.3744</v>
      </c>
      <c r="F76" s="205" t="n">
        <v>46.6012</v>
      </c>
      <c r="G76" s="205" t="n">
        <v>47.2732</v>
      </c>
      <c r="H76" s="205" t="n">
        <v>13374.33</v>
      </c>
      <c r="I76" s="205" t="n">
        <v>23.6</v>
      </c>
      <c r="J76" s="168" t="n">
        <f aca="false">H76/3600</f>
        <v>3.71509166666667</v>
      </c>
      <c r="L76" s="204" t="n">
        <v>405.7952</v>
      </c>
      <c r="M76" s="205" t="n">
        <v>41.3711</v>
      </c>
      <c r="N76" s="205" t="n">
        <v>46.6225</v>
      </c>
      <c r="O76" s="205" t="n">
        <v>47.2399</v>
      </c>
      <c r="P76" s="205" t="n">
        <v>13454.69</v>
      </c>
      <c r="Q76" s="205" t="n">
        <v>24.07</v>
      </c>
      <c r="R76" s="168" t="n">
        <f aca="false">P76/3600</f>
        <v>3.73741388888889</v>
      </c>
      <c r="S76" s="151"/>
      <c r="T76" s="64"/>
      <c r="U76" s="102"/>
      <c r="V76" s="102"/>
      <c r="W76" s="64"/>
      <c r="X76" s="102"/>
      <c r="Y76" s="170"/>
      <c r="AA76" s="110"/>
      <c r="AB76" s="171" t="n">
        <v>4822398</v>
      </c>
      <c r="AC76" s="172" t="n">
        <v>804525</v>
      </c>
      <c r="AD76" s="172" t="n">
        <v>89724</v>
      </c>
      <c r="AE76" s="172" t="n">
        <v>98492</v>
      </c>
      <c r="AF76" s="172" t="n">
        <v>0</v>
      </c>
      <c r="AG76" s="172" t="n">
        <v>0</v>
      </c>
      <c r="AH76" s="172" t="n">
        <v>0</v>
      </c>
      <c r="AI76" s="172" t="n">
        <v>0</v>
      </c>
      <c r="AJ76" s="172" t="n">
        <v>9495</v>
      </c>
      <c r="AK76" s="172" t="n">
        <v>9464</v>
      </c>
      <c r="AL76" s="172" t="n">
        <v>0</v>
      </c>
      <c r="AM76" s="172" t="n">
        <v>14664</v>
      </c>
      <c r="AN76" s="172" t="n">
        <v>108954</v>
      </c>
      <c r="AO76" s="172" t="n">
        <v>0</v>
      </c>
      <c r="AP76" s="172" t="n">
        <v>10344</v>
      </c>
      <c r="AQ76" s="172" t="n">
        <v>102600</v>
      </c>
      <c r="AR76" s="172" t="n">
        <v>0</v>
      </c>
      <c r="AS76" s="172" t="n">
        <v>7743</v>
      </c>
      <c r="AT76" s="172" t="n">
        <v>98477</v>
      </c>
      <c r="AU76" s="172" t="n">
        <v>0</v>
      </c>
      <c r="AV76" s="172" t="n">
        <v>1145</v>
      </c>
      <c r="AW76" s="172" t="n">
        <v>0</v>
      </c>
      <c r="AX76" s="172" t="n">
        <v>1145</v>
      </c>
      <c r="AY76" s="172" t="n">
        <v>591</v>
      </c>
      <c r="AZ76" s="172" t="n">
        <v>0</v>
      </c>
      <c r="BA76" s="173" t="n">
        <v>591</v>
      </c>
      <c r="BB76" s="134"/>
      <c r="BC76" s="115"/>
      <c r="BD76" s="175" t="n">
        <v>4760024</v>
      </c>
      <c r="BE76" s="175" t="n">
        <v>872991</v>
      </c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75"/>
      <c r="BZ76" s="175"/>
      <c r="CA76" s="175"/>
      <c r="CB76" s="175"/>
      <c r="CC76" s="176"/>
      <c r="CF76" s="177" t="n">
        <f aca="false">AE76/$AB76</f>
        <v>0.0204238638121532</v>
      </c>
      <c r="CG76" s="144" t="n">
        <f aca="false">AF76/$AC76</f>
        <v>0</v>
      </c>
      <c r="CH76" s="144" t="n">
        <f aca="false">AH76/$AB76</f>
        <v>0</v>
      </c>
      <c r="CI76" s="144" t="n">
        <f aca="false">AI76/$AC76</f>
        <v>0</v>
      </c>
      <c r="CJ76" s="144" t="n">
        <f aca="false">AK76/$AB76</f>
        <v>0.00196250910853895</v>
      </c>
      <c r="CK76" s="144" t="n">
        <f aca="false">AL76/$AC76</f>
        <v>0</v>
      </c>
      <c r="CL76" s="144" t="n">
        <f aca="false">AN76/$AB76</f>
        <v>0.0225933239023407</v>
      </c>
      <c r="CM76" s="144" t="n">
        <f aca="false">AO76/$AC76</f>
        <v>0</v>
      </c>
      <c r="CN76" s="144" t="n">
        <f aca="false">AQ76/$AB76</f>
        <v>0.0212757221614641</v>
      </c>
      <c r="CO76" s="144" t="n">
        <f aca="false">AR76/$AC76</f>
        <v>0</v>
      </c>
      <c r="CP76" s="144" t="n">
        <f aca="false">AT76/$AB76</f>
        <v>0.0204207533264571</v>
      </c>
      <c r="CQ76" s="144" t="n">
        <f aca="false">AU76/$AC76</f>
        <v>0</v>
      </c>
      <c r="CR76" s="144" t="n">
        <f aca="false">AW76/$AB76</f>
        <v>0</v>
      </c>
      <c r="CS76" s="144" t="n">
        <f aca="false">AX76/$AC76</f>
        <v>0.00142320002485939</v>
      </c>
      <c r="CT76" s="144" t="n">
        <f aca="false">AZ76/$AB76</f>
        <v>0</v>
      </c>
      <c r="CU76" s="146" t="n">
        <f aca="false">BA76/$AC76</f>
        <v>0.000734594947329169</v>
      </c>
      <c r="CV76" s="144" t="n">
        <f aca="false">CJ76+CL76+CN76+CP76+CR76+CT76</f>
        <v>0.0662523084988008</v>
      </c>
      <c r="CW76" s="178" t="n">
        <f aca="false">CK76+CM76+CO76+CQ76+CS76+CU76</f>
        <v>0.00215779497218856</v>
      </c>
      <c r="CX76" s="123"/>
      <c r="CY76" s="123"/>
      <c r="CZ76" s="177" t="n">
        <f aca="false">BG76/$BD76</f>
        <v>0</v>
      </c>
      <c r="DA76" s="144" t="n">
        <f aca="false">BH76/$BE76</f>
        <v>0</v>
      </c>
      <c r="DB76" s="144" t="n">
        <f aca="false">BJ76/$BD76</f>
        <v>0</v>
      </c>
      <c r="DC76" s="144" t="n">
        <f aca="false">BK76/$BE76</f>
        <v>0</v>
      </c>
      <c r="DD76" s="144" t="n">
        <f aca="false">BM76/$BD76</f>
        <v>0</v>
      </c>
      <c r="DE76" s="144" t="n">
        <f aca="false">BN76/$BE76</f>
        <v>0</v>
      </c>
      <c r="DF76" s="144" t="n">
        <f aca="false">BP76/$BD76</f>
        <v>0</v>
      </c>
      <c r="DG76" s="144" t="n">
        <f aca="false">BQ76/$BE76</f>
        <v>0</v>
      </c>
      <c r="DH76" s="144" t="n">
        <f aca="false">BS76/$BD76</f>
        <v>0</v>
      </c>
      <c r="DI76" s="144" t="n">
        <f aca="false">BT76/$BE76</f>
        <v>0</v>
      </c>
      <c r="DJ76" s="144" t="n">
        <f aca="false">BV76/$BD76</f>
        <v>0</v>
      </c>
      <c r="DK76" s="144" t="n">
        <f aca="false">BW76/$BE76</f>
        <v>0</v>
      </c>
      <c r="DL76" s="144" t="n">
        <f aca="false">BY76/$BD76</f>
        <v>0</v>
      </c>
      <c r="DM76" s="144" t="n">
        <f aca="false">BZ76/$BE76</f>
        <v>0</v>
      </c>
      <c r="DN76" s="144" t="n">
        <f aca="false">CB76/$BD76</f>
        <v>0</v>
      </c>
      <c r="DO76" s="144" t="n">
        <f aca="false">CC76/$BE76</f>
        <v>0</v>
      </c>
      <c r="DP76" s="144" t="n">
        <f aca="false">DD76+DF76+DH76+DJ76+DL76+DN76</f>
        <v>0</v>
      </c>
      <c r="DQ76" s="178" t="n">
        <f aca="false">DE76+DG76+DI76+DK76+DM76+DO76</f>
        <v>0</v>
      </c>
      <c r="DR76" s="123"/>
      <c r="DS76" s="123"/>
      <c r="DT76" s="144" t="n">
        <f aca="false">BD76/AB76</f>
        <v>0.987065771012679</v>
      </c>
      <c r="DU76" s="144" t="n">
        <f aca="false">BE76/AC76</f>
        <v>1.08510114663932</v>
      </c>
      <c r="DV76" s="144" t="n">
        <f aca="false">BF76/AD76</f>
        <v>0</v>
      </c>
      <c r="DW76" s="144" t="n">
        <f aca="false">BG76/AE76</f>
        <v>0</v>
      </c>
      <c r="DX76" s="144" t="e">
        <f aca="false">BH76/AF76</f>
        <v>#DIV/0!</v>
      </c>
      <c r="DY76" s="144" t="e">
        <f aca="false">BI76/AG76</f>
        <v>#DIV/0!</v>
      </c>
      <c r="DZ76" s="144" t="e">
        <f aca="false">BJ76/AH76</f>
        <v>#DIV/0!</v>
      </c>
      <c r="EA76" s="144" t="e">
        <f aca="false">BK76/AI76</f>
        <v>#DIV/0!</v>
      </c>
      <c r="EB76" s="144" t="n">
        <f aca="false">BL76/AJ76</f>
        <v>0</v>
      </c>
      <c r="EC76" s="144" t="n">
        <f aca="false">BM76/AK76</f>
        <v>0</v>
      </c>
      <c r="ED76" s="144" t="e">
        <f aca="false">BN76/AL76</f>
        <v>#DIV/0!</v>
      </c>
      <c r="EE76" s="144" t="n">
        <f aca="false">BO76/AM76</f>
        <v>0</v>
      </c>
      <c r="EF76" s="144" t="n">
        <f aca="false">BP76/AN76</f>
        <v>0</v>
      </c>
      <c r="EG76" s="144" t="e">
        <f aca="false">BQ76/AO76</f>
        <v>#DIV/0!</v>
      </c>
      <c r="EH76" s="144" t="n">
        <f aca="false">BR76/AP76</f>
        <v>0</v>
      </c>
      <c r="EI76" s="144" t="n">
        <f aca="false">BS76/AQ76</f>
        <v>0</v>
      </c>
      <c r="EJ76" s="144" t="e">
        <f aca="false">BT76/AR76</f>
        <v>#DIV/0!</v>
      </c>
      <c r="EK76" s="144" t="n">
        <f aca="false">BU76/AS76</f>
        <v>0</v>
      </c>
      <c r="EL76" s="144" t="n">
        <f aca="false">BV76/AT76</f>
        <v>0</v>
      </c>
      <c r="EM76" s="144" t="e">
        <f aca="false">BW76/AU76</f>
        <v>#DIV/0!</v>
      </c>
      <c r="EN76" s="144" t="n">
        <f aca="false">BX76/AV76</f>
        <v>0</v>
      </c>
      <c r="EO76" s="144" t="e">
        <f aca="false">BY76/AW76</f>
        <v>#DIV/0!</v>
      </c>
      <c r="EP76" s="144" t="n">
        <f aca="false">BZ76/AX76</f>
        <v>0</v>
      </c>
      <c r="EQ76" s="144" t="n">
        <f aca="false">CA76/AY76</f>
        <v>0</v>
      </c>
      <c r="ER76" s="144" t="e">
        <f aca="false">CB76/AZ76</f>
        <v>#DIV/0!</v>
      </c>
      <c r="ES76" s="146" t="n">
        <f aca="false">CC76/BA76</f>
        <v>0</v>
      </c>
      <c r="ET76" s="144" t="n">
        <f aca="false">SUM(BL76+BO76+BR76+BU76+BX76+CA76)/SUM(AJ76+AM76+AP76+AS76+AV76+AY76)</f>
        <v>0</v>
      </c>
      <c r="EU76" s="144" t="n">
        <f aca="false">SUM(BM76+BP76+BS76+BV76+BY76+CB76)/SUM(AK76+AN76+AQ76+AT76+AW76+AZ76)</f>
        <v>0</v>
      </c>
      <c r="EV76" s="144" t="n">
        <f aca="false">SUM(BN76+BQ76+BT76+BW76+BZ76+CC76)/SUM(AL76+AO76+AR76+AU76+AX76+BA76)</f>
        <v>0</v>
      </c>
      <c r="EX76" s="162" t="n">
        <v>1280</v>
      </c>
      <c r="EY76" s="162" t="n">
        <v>720</v>
      </c>
      <c r="EZ76" s="162" t="n">
        <v>600</v>
      </c>
      <c r="FA76" s="163" t="n">
        <f aca="false">EX76*EY76*EZ76</f>
        <v>552960000</v>
      </c>
      <c r="FB76" s="123"/>
      <c r="FC76" s="164" t="n">
        <f aca="false">AB76/$FA76</f>
        <v>0.00872106119791667</v>
      </c>
      <c r="FD76" s="164" t="n">
        <f aca="false">AC76/$FA76</f>
        <v>0.00145494249131944</v>
      </c>
      <c r="FE76" s="165" t="n">
        <f aca="false">AD76/$FA76</f>
        <v>0.000162261284722222</v>
      </c>
      <c r="FF76" s="165" t="n">
        <f aca="false">AE76/$FA76</f>
        <v>0.000178117766203704</v>
      </c>
      <c r="FG76" s="165" t="n">
        <f aca="false">AF76/$FA76</f>
        <v>0</v>
      </c>
      <c r="FH76" s="165" t="n">
        <f aca="false">AG76/$FA76</f>
        <v>0</v>
      </c>
      <c r="FI76" s="165" t="n">
        <f aca="false">AH76/$FA76</f>
        <v>0</v>
      </c>
      <c r="FJ76" s="165" t="n">
        <f aca="false">AI76/$FA76</f>
        <v>0</v>
      </c>
      <c r="FK76" s="165" t="n">
        <f aca="false">AJ76/$FA76</f>
        <v>1.71712239583333E-005</v>
      </c>
      <c r="FL76" s="165" t="n">
        <f aca="false">AK76/$FA76</f>
        <v>1.7115162037037E-005</v>
      </c>
      <c r="FM76" s="165" t="n">
        <f aca="false">AL76/$FA76</f>
        <v>0</v>
      </c>
      <c r="FN76" s="165" t="n">
        <f aca="false">AM76/$FA76</f>
        <v>2.65190972222222E-005</v>
      </c>
      <c r="FO76" s="165" t="n">
        <f aca="false">AN76/$FA76</f>
        <v>0.000197037760416667</v>
      </c>
      <c r="FP76" s="165" t="n">
        <f aca="false">AO76/$FA76</f>
        <v>0</v>
      </c>
      <c r="FQ76" s="165" t="n">
        <f aca="false">AP76/$FA76</f>
        <v>1.87065972222222E-005</v>
      </c>
      <c r="FR76" s="165" t="n">
        <f aca="false">AQ76/$FA76</f>
        <v>0.000185546875</v>
      </c>
      <c r="FS76" s="165" t="n">
        <f aca="false">AR76/$FA76</f>
        <v>0</v>
      </c>
      <c r="FT76" s="165" t="n">
        <f aca="false">AS76/$FA76</f>
        <v>1.40028211805556E-005</v>
      </c>
      <c r="FU76" s="165" t="n">
        <f aca="false">AT76/$FA76</f>
        <v>0.000178090639467593</v>
      </c>
      <c r="FV76" s="165" t="n">
        <f aca="false">AU76/$FA76</f>
        <v>0</v>
      </c>
      <c r="FW76" s="165" t="n">
        <f aca="false">AV76/$FA76</f>
        <v>2.07067418981482E-006</v>
      </c>
      <c r="FX76" s="165" t="n">
        <f aca="false">AW76/$FA76</f>
        <v>0</v>
      </c>
      <c r="FY76" s="165" t="n">
        <f aca="false">AX76/$FA76</f>
        <v>2.07067418981482E-006</v>
      </c>
      <c r="FZ76" s="165" t="n">
        <f aca="false">AY76/$FA76</f>
        <v>1.06879340277778E-006</v>
      </c>
      <c r="GA76" s="165" t="n">
        <f aca="false">AZ76/$FA76</f>
        <v>0</v>
      </c>
      <c r="GB76" s="165" t="n">
        <f aca="false">BA76/$FA76</f>
        <v>1.06879340277778E-006</v>
      </c>
      <c r="GC76" s="165" t="n">
        <f aca="false">SUM(FK76,FN76,FQ76,FT76,FW76,FZ76)</f>
        <v>7.95392071759259E-005</v>
      </c>
      <c r="GD76" s="165" t="n">
        <f aca="false">SUM(FL76,FO76,FR76,FU76,FX76,GA76)</f>
        <v>0.000577790436921296</v>
      </c>
      <c r="GE76" s="165" t="n">
        <f aca="false">SUM(FM76,FP76,FS76,FV76,FY76,GB76)</f>
        <v>3.13946759259259E-006</v>
      </c>
      <c r="GF76" s="123"/>
      <c r="GG76" s="164" t="n">
        <f aca="false">BD76/$FA76</f>
        <v>0.00860826099537037</v>
      </c>
      <c r="GH76" s="164" t="n">
        <f aca="false">BE76/$FA76</f>
        <v>0.001578759765625</v>
      </c>
      <c r="GI76" s="164" t="n">
        <f aca="false">BF76/$FA76</f>
        <v>0</v>
      </c>
      <c r="GJ76" s="164" t="n">
        <f aca="false">BG76/$FA76</f>
        <v>0</v>
      </c>
      <c r="GK76" s="164" t="n">
        <f aca="false">BH76/$FA76</f>
        <v>0</v>
      </c>
      <c r="GL76" s="164" t="n">
        <f aca="false">BI76/$FA76</f>
        <v>0</v>
      </c>
      <c r="GM76" s="164" t="n">
        <f aca="false">BJ76/$FA76</f>
        <v>0</v>
      </c>
      <c r="GN76" s="164" t="n">
        <f aca="false">BK76/$FA76</f>
        <v>0</v>
      </c>
      <c r="GO76" s="164" t="n">
        <f aca="false">BL76/$FA76</f>
        <v>0</v>
      </c>
      <c r="GP76" s="164" t="n">
        <f aca="false">BM76/$FA76</f>
        <v>0</v>
      </c>
      <c r="GQ76" s="164" t="n">
        <f aca="false">BN76/$FA76</f>
        <v>0</v>
      </c>
      <c r="GR76" s="164" t="n">
        <f aca="false">BO76/$FA76</f>
        <v>0</v>
      </c>
      <c r="GS76" s="164" t="n">
        <f aca="false">BP76/$FA76</f>
        <v>0</v>
      </c>
      <c r="GT76" s="164" t="n">
        <f aca="false">BQ76/$FA76</f>
        <v>0</v>
      </c>
      <c r="GU76" s="164" t="n">
        <f aca="false">BR76/$FA76</f>
        <v>0</v>
      </c>
      <c r="GV76" s="164" t="n">
        <f aca="false">BS76/$FA76</f>
        <v>0</v>
      </c>
      <c r="GW76" s="164" t="n">
        <f aca="false">BT76/$FA76</f>
        <v>0</v>
      </c>
      <c r="GX76" s="164" t="n">
        <f aca="false">BU76/$FA76</f>
        <v>0</v>
      </c>
      <c r="GY76" s="164" t="n">
        <f aca="false">BV76/$FA76</f>
        <v>0</v>
      </c>
      <c r="GZ76" s="164" t="n">
        <f aca="false">BW76/$FA76</f>
        <v>0</v>
      </c>
      <c r="HA76" s="164" t="n">
        <f aca="false">BX76/$FA76</f>
        <v>0</v>
      </c>
      <c r="HB76" s="164" t="n">
        <f aca="false">BY76/$FA76</f>
        <v>0</v>
      </c>
      <c r="HC76" s="164" t="n">
        <f aca="false">BZ76/$FA76</f>
        <v>0</v>
      </c>
      <c r="HD76" s="164" t="n">
        <f aca="false">CA76/$FA76</f>
        <v>0</v>
      </c>
      <c r="HE76" s="164" t="n">
        <f aca="false">CB76/$FA76</f>
        <v>0</v>
      </c>
      <c r="HF76" s="164" t="n">
        <f aca="false">CC76/$FA76</f>
        <v>0</v>
      </c>
      <c r="HG76" s="165" t="n">
        <f aca="false">SUM(GO76,GR76,GU76,GX76,HA76,HD76)</f>
        <v>0</v>
      </c>
      <c r="HH76" s="165" t="n">
        <f aca="false">SUM(GP76,GS76,GV76,GY76,HB76,HE76)</f>
        <v>0</v>
      </c>
      <c r="HI76" s="165" t="n">
        <f aca="false">SUM(GQ76,GT76,GW76,GZ76,HC76,HF76)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204" t="n">
        <v>185.496</v>
      </c>
      <c r="E77" s="205" t="n">
        <v>39.2433</v>
      </c>
      <c r="F77" s="205" t="n">
        <v>44.9443</v>
      </c>
      <c r="G77" s="205" t="n">
        <v>45.499</v>
      </c>
      <c r="H77" s="205" t="n">
        <v>12728.13</v>
      </c>
      <c r="I77" s="205" t="n">
        <v>20.91</v>
      </c>
      <c r="J77" s="168" t="n">
        <f aca="false">H77/3600</f>
        <v>3.53559166666667</v>
      </c>
      <c r="L77" s="204" t="n">
        <v>185.9088</v>
      </c>
      <c r="M77" s="205" t="n">
        <v>39.241</v>
      </c>
      <c r="N77" s="205" t="n">
        <v>44.9543</v>
      </c>
      <c r="O77" s="205" t="n">
        <v>45.5161</v>
      </c>
      <c r="P77" s="205" t="n">
        <v>12780.31</v>
      </c>
      <c r="Q77" s="205" t="n">
        <v>25.35</v>
      </c>
      <c r="R77" s="168" t="n">
        <f aca="false">P77/3600</f>
        <v>3.55008611111111</v>
      </c>
      <c r="S77" s="151"/>
      <c r="T77" s="64"/>
      <c r="U77" s="102"/>
      <c r="V77" s="102"/>
      <c r="W77" s="64"/>
      <c r="X77" s="102"/>
      <c r="Y77" s="170"/>
      <c r="AA77" s="110"/>
      <c r="AB77" s="171" t="n">
        <v>2507026</v>
      </c>
      <c r="AC77" s="172" t="n">
        <v>368161</v>
      </c>
      <c r="AD77" s="172" t="n">
        <v>46941</v>
      </c>
      <c r="AE77" s="172" t="n">
        <v>50909</v>
      </c>
      <c r="AF77" s="172" t="n">
        <v>0</v>
      </c>
      <c r="AG77" s="172" t="n">
        <v>0</v>
      </c>
      <c r="AH77" s="172" t="n">
        <v>0</v>
      </c>
      <c r="AI77" s="172" t="n">
        <v>0</v>
      </c>
      <c r="AJ77" s="172" t="n">
        <v>2813</v>
      </c>
      <c r="AK77" s="172" t="n">
        <v>3006</v>
      </c>
      <c r="AL77" s="172" t="n">
        <v>0</v>
      </c>
      <c r="AM77" s="172" t="n">
        <v>8892</v>
      </c>
      <c r="AN77" s="172" t="n">
        <v>105387</v>
      </c>
      <c r="AO77" s="172" t="n">
        <v>0</v>
      </c>
      <c r="AP77" s="172" t="n">
        <v>8073</v>
      </c>
      <c r="AQ77" s="172" t="n">
        <v>102600</v>
      </c>
      <c r="AR77" s="172" t="n">
        <v>0</v>
      </c>
      <c r="AS77" s="172" t="n">
        <v>5225</v>
      </c>
      <c r="AT77" s="172" t="n">
        <v>96783</v>
      </c>
      <c r="AU77" s="172" t="n">
        <v>0</v>
      </c>
      <c r="AV77" s="172" t="n">
        <v>445</v>
      </c>
      <c r="AW77" s="172" t="n">
        <v>0</v>
      </c>
      <c r="AX77" s="172" t="n">
        <v>445</v>
      </c>
      <c r="AY77" s="172" t="n">
        <v>217</v>
      </c>
      <c r="AZ77" s="172" t="n">
        <v>0</v>
      </c>
      <c r="BA77" s="173" t="n">
        <v>217</v>
      </c>
      <c r="BB77" s="134"/>
      <c r="BC77" s="115"/>
      <c r="BD77" s="175" t="n">
        <v>2428611</v>
      </c>
      <c r="BE77" s="175" t="n">
        <v>405460</v>
      </c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6"/>
      <c r="CF77" s="177" t="n">
        <f aca="false">AE77/$AB77</f>
        <v>0.020306530526608</v>
      </c>
      <c r="CG77" s="144" t="n">
        <f aca="false">AF77/$AC77</f>
        <v>0</v>
      </c>
      <c r="CH77" s="144" t="n">
        <f aca="false">AH77/$AB77</f>
        <v>0</v>
      </c>
      <c r="CI77" s="144" t="n">
        <f aca="false">AI77/$AC77</f>
        <v>0</v>
      </c>
      <c r="CJ77" s="144" t="n">
        <f aca="false">AK77/$AB77</f>
        <v>0.00119903024539833</v>
      </c>
      <c r="CK77" s="144" t="n">
        <f aca="false">AL77/$AC77</f>
        <v>0</v>
      </c>
      <c r="CL77" s="144" t="n">
        <f aca="false">AN77/$AB77</f>
        <v>0.0420366601702575</v>
      </c>
      <c r="CM77" s="144" t="n">
        <f aca="false">AO77/$AC77</f>
        <v>0</v>
      </c>
      <c r="CN77" s="144" t="n">
        <f aca="false">AQ77/$AB77</f>
        <v>0.0409249844237754</v>
      </c>
      <c r="CO77" s="144" t="n">
        <f aca="false">AR77/$AC77</f>
        <v>0</v>
      </c>
      <c r="CP77" s="144" t="n">
        <f aca="false">AT77/$AB77</f>
        <v>0.0386047053361234</v>
      </c>
      <c r="CQ77" s="144" t="n">
        <f aca="false">AU77/$AC77</f>
        <v>0</v>
      </c>
      <c r="CR77" s="144" t="n">
        <f aca="false">AW77/$AB77</f>
        <v>0</v>
      </c>
      <c r="CS77" s="144" t="n">
        <f aca="false">AX77/$AC77</f>
        <v>0.00120871031966993</v>
      </c>
      <c r="CT77" s="144" t="n">
        <f aca="false">AZ77/$AB77</f>
        <v>0</v>
      </c>
      <c r="CU77" s="146" t="n">
        <f aca="false">BA77/$AC77</f>
        <v>0.000589416043524436</v>
      </c>
      <c r="CV77" s="144" t="n">
        <f aca="false">CJ77+CL77+CN77+CP77+CR77+CT77</f>
        <v>0.122765380175555</v>
      </c>
      <c r="CW77" s="178" t="n">
        <f aca="false">CK77+CM77+CO77+CQ77+CS77+CU77</f>
        <v>0.00179812636319436</v>
      </c>
      <c r="CX77" s="123"/>
      <c r="CY77" s="123"/>
      <c r="CZ77" s="177" t="n">
        <f aca="false">BG77/$BD77</f>
        <v>0</v>
      </c>
      <c r="DA77" s="144" t="n">
        <f aca="false">BH77/$BE77</f>
        <v>0</v>
      </c>
      <c r="DB77" s="144" t="n">
        <f aca="false">BJ77/$BD77</f>
        <v>0</v>
      </c>
      <c r="DC77" s="144" t="n">
        <f aca="false">BK77/$BE77</f>
        <v>0</v>
      </c>
      <c r="DD77" s="144" t="n">
        <f aca="false">BM77/$BD77</f>
        <v>0</v>
      </c>
      <c r="DE77" s="144" t="n">
        <f aca="false">BN77/$BE77</f>
        <v>0</v>
      </c>
      <c r="DF77" s="144" t="n">
        <f aca="false">BP77/$BD77</f>
        <v>0</v>
      </c>
      <c r="DG77" s="144" t="n">
        <f aca="false">BQ77/$BE77</f>
        <v>0</v>
      </c>
      <c r="DH77" s="144" t="n">
        <f aca="false">BS77/$BD77</f>
        <v>0</v>
      </c>
      <c r="DI77" s="144" t="n">
        <f aca="false">BT77/$BE77</f>
        <v>0</v>
      </c>
      <c r="DJ77" s="144" t="n">
        <f aca="false">BV77/$BD77</f>
        <v>0</v>
      </c>
      <c r="DK77" s="144" t="n">
        <f aca="false">BW77/$BE77</f>
        <v>0</v>
      </c>
      <c r="DL77" s="144" t="n">
        <f aca="false">BY77/$BD77</f>
        <v>0</v>
      </c>
      <c r="DM77" s="144" t="n">
        <f aca="false">BZ77/$BE77</f>
        <v>0</v>
      </c>
      <c r="DN77" s="144" t="n">
        <f aca="false">CB77/$BD77</f>
        <v>0</v>
      </c>
      <c r="DO77" s="144" t="n">
        <f aca="false">CC77/$BE77</f>
        <v>0</v>
      </c>
      <c r="DP77" s="144" t="n">
        <f aca="false">DD77+DF77+DH77+DJ77+DL77+DN77</f>
        <v>0</v>
      </c>
      <c r="DQ77" s="178" t="n">
        <f aca="false">DE77+DG77+DI77+DK77+DM77+DO77</f>
        <v>0</v>
      </c>
      <c r="DR77" s="123"/>
      <c r="DS77" s="123"/>
      <c r="DT77" s="144" t="n">
        <f aca="false">BD77/AB77</f>
        <v>0.968721903961108</v>
      </c>
      <c r="DU77" s="144" t="n">
        <f aca="false">BE77/AC77</f>
        <v>1.10131165441206</v>
      </c>
      <c r="DV77" s="144" t="n">
        <f aca="false">BF77/AD77</f>
        <v>0</v>
      </c>
      <c r="DW77" s="144" t="n">
        <f aca="false">BG77/AE77</f>
        <v>0</v>
      </c>
      <c r="DX77" s="144" t="e">
        <f aca="false">BH77/AF77</f>
        <v>#DIV/0!</v>
      </c>
      <c r="DY77" s="144" t="e">
        <f aca="false">BI77/AG77</f>
        <v>#DIV/0!</v>
      </c>
      <c r="DZ77" s="144" t="e">
        <f aca="false">BJ77/AH77</f>
        <v>#DIV/0!</v>
      </c>
      <c r="EA77" s="144" t="e">
        <f aca="false">BK77/AI77</f>
        <v>#DIV/0!</v>
      </c>
      <c r="EB77" s="144" t="n">
        <f aca="false">BL77/AJ77</f>
        <v>0</v>
      </c>
      <c r="EC77" s="144" t="n">
        <f aca="false">BM77/AK77</f>
        <v>0</v>
      </c>
      <c r="ED77" s="144" t="e">
        <f aca="false">BN77/AL77</f>
        <v>#DIV/0!</v>
      </c>
      <c r="EE77" s="144" t="n">
        <f aca="false">BO77/AM77</f>
        <v>0</v>
      </c>
      <c r="EF77" s="144" t="n">
        <f aca="false">BP77/AN77</f>
        <v>0</v>
      </c>
      <c r="EG77" s="144" t="e">
        <f aca="false">BQ77/AO77</f>
        <v>#DIV/0!</v>
      </c>
      <c r="EH77" s="144" t="n">
        <f aca="false">BR77/AP77</f>
        <v>0</v>
      </c>
      <c r="EI77" s="144" t="n">
        <f aca="false">BS77/AQ77</f>
        <v>0</v>
      </c>
      <c r="EJ77" s="144" t="e">
        <f aca="false">BT77/AR77</f>
        <v>#DIV/0!</v>
      </c>
      <c r="EK77" s="144" t="n">
        <f aca="false">BU77/AS77</f>
        <v>0</v>
      </c>
      <c r="EL77" s="144" t="n">
        <f aca="false">BV77/AT77</f>
        <v>0</v>
      </c>
      <c r="EM77" s="144" t="e">
        <f aca="false">BW77/AU77</f>
        <v>#DIV/0!</v>
      </c>
      <c r="EN77" s="144" t="n">
        <f aca="false">BX77/AV77</f>
        <v>0</v>
      </c>
      <c r="EO77" s="144" t="e">
        <f aca="false">BY77/AW77</f>
        <v>#DIV/0!</v>
      </c>
      <c r="EP77" s="144" t="n">
        <f aca="false">BZ77/AX77</f>
        <v>0</v>
      </c>
      <c r="EQ77" s="144" t="n">
        <f aca="false">CA77/AY77</f>
        <v>0</v>
      </c>
      <c r="ER77" s="144" t="e">
        <f aca="false">CB77/AZ77</f>
        <v>#DIV/0!</v>
      </c>
      <c r="ES77" s="146" t="n">
        <f aca="false">CC77/BA77</f>
        <v>0</v>
      </c>
      <c r="ET77" s="144" t="n">
        <f aca="false">SUM(BL77+BO77+BR77+BU77+BX77+CA77)/SUM(AJ77+AM77+AP77+AS77+AV77+AY77)</f>
        <v>0</v>
      </c>
      <c r="EU77" s="144" t="n">
        <f aca="false">SUM(BM77+BP77+BS77+BV77+BY77+CB77)/SUM(AK77+AN77+AQ77+AT77+AW77+AZ77)</f>
        <v>0</v>
      </c>
      <c r="EV77" s="144" t="n">
        <f aca="false">SUM(BN77+BQ77+BT77+BW77+BZ77+CC77)/SUM(AL77+AO77+AR77+AU77+AX77+BA77)</f>
        <v>0</v>
      </c>
      <c r="EX77" s="162" t="n">
        <v>1280</v>
      </c>
      <c r="EY77" s="162" t="n">
        <v>720</v>
      </c>
      <c r="EZ77" s="162" t="n">
        <v>600</v>
      </c>
      <c r="FA77" s="163" t="n">
        <f aca="false">EX77*EY77*EZ77</f>
        <v>552960000</v>
      </c>
      <c r="FB77" s="123"/>
      <c r="FC77" s="164" t="n">
        <f aca="false">AB77/$FA77</f>
        <v>0.00453382884837963</v>
      </c>
      <c r="FD77" s="164" t="n">
        <f aca="false">AC77/$FA77</f>
        <v>0.000665800419560185</v>
      </c>
      <c r="FE77" s="165" t="n">
        <f aca="false">AD77/$FA77</f>
        <v>8.48904079861111E-005</v>
      </c>
      <c r="FF77" s="165" t="n">
        <f aca="false">AE77/$FA77</f>
        <v>9.2066333912037E-005</v>
      </c>
      <c r="FG77" s="165" t="n">
        <f aca="false">AF77/$FA77</f>
        <v>0</v>
      </c>
      <c r="FH77" s="165" t="n">
        <f aca="false">AG77/$FA77</f>
        <v>0</v>
      </c>
      <c r="FI77" s="165" t="n">
        <f aca="false">AH77/$FA77</f>
        <v>0</v>
      </c>
      <c r="FJ77" s="165" t="n">
        <f aca="false">AI77/$FA77</f>
        <v>0</v>
      </c>
      <c r="FK77" s="165" t="n">
        <f aca="false">AJ77/$FA77</f>
        <v>5.08716724537037E-006</v>
      </c>
      <c r="FL77" s="165" t="n">
        <f aca="false">AK77/$FA77</f>
        <v>5.43619791666667E-006</v>
      </c>
      <c r="FM77" s="165" t="n">
        <f aca="false">AL77/$FA77</f>
        <v>0</v>
      </c>
      <c r="FN77" s="165" t="n">
        <f aca="false">AM77/$FA77</f>
        <v>1.60807291666667E-005</v>
      </c>
      <c r="FO77" s="165" t="n">
        <f aca="false">AN77/$FA77</f>
        <v>0.000190587022569444</v>
      </c>
      <c r="FP77" s="165" t="n">
        <f aca="false">AO77/$FA77</f>
        <v>0</v>
      </c>
      <c r="FQ77" s="165" t="n">
        <f aca="false">AP77/$FA77</f>
        <v>1.4599609375E-005</v>
      </c>
      <c r="FR77" s="165" t="n">
        <f aca="false">AQ77/$FA77</f>
        <v>0.000185546875</v>
      </c>
      <c r="FS77" s="165" t="n">
        <f aca="false">AR77/$FA77</f>
        <v>0</v>
      </c>
      <c r="FT77" s="165" t="n">
        <f aca="false">AS77/$FA77</f>
        <v>9.44914641203704E-006</v>
      </c>
      <c r="FU77" s="165" t="n">
        <f aca="false">AT77/$FA77</f>
        <v>0.000175027126736111</v>
      </c>
      <c r="FV77" s="165" t="n">
        <f aca="false">AU77/$FA77</f>
        <v>0</v>
      </c>
      <c r="FW77" s="165" t="n">
        <f aca="false">AV77/$FA77</f>
        <v>8.04759837962963E-007</v>
      </c>
      <c r="FX77" s="165" t="n">
        <f aca="false">AW77/$FA77</f>
        <v>0</v>
      </c>
      <c r="FY77" s="165" t="n">
        <f aca="false">AX77/$FA77</f>
        <v>8.04759837962963E-007</v>
      </c>
      <c r="FZ77" s="165" t="n">
        <f aca="false">AY77/$FA77</f>
        <v>3.92433449074074E-007</v>
      </c>
      <c r="GA77" s="165" t="n">
        <f aca="false">AZ77/$FA77</f>
        <v>0</v>
      </c>
      <c r="GB77" s="165" t="n">
        <f aca="false">BA77/$FA77</f>
        <v>3.92433449074074E-007</v>
      </c>
      <c r="GC77" s="165" t="n">
        <f aca="false">SUM(FK77,FN77,FQ77,FT77,FW77,FZ77)</f>
        <v>4.64138454861111E-005</v>
      </c>
      <c r="GD77" s="165" t="n">
        <f aca="false">SUM(FL77,FO77,FR77,FU77,FX77,GA77)</f>
        <v>0.000556597222222222</v>
      </c>
      <c r="GE77" s="165" t="n">
        <f aca="false">SUM(FM77,FP77,FS77,FV77,FY77,GB77)</f>
        <v>1.19719328703704E-006</v>
      </c>
      <c r="GF77" s="123"/>
      <c r="GG77" s="164" t="n">
        <f aca="false">BD77/$FA77</f>
        <v>0.00439201931423611</v>
      </c>
      <c r="GH77" s="164" t="n">
        <f aca="false">BE77/$FA77</f>
        <v>0.000733253761574074</v>
      </c>
      <c r="GI77" s="164" t="n">
        <f aca="false">BF77/$FA77</f>
        <v>0</v>
      </c>
      <c r="GJ77" s="164" t="n">
        <f aca="false">BG77/$FA77</f>
        <v>0</v>
      </c>
      <c r="GK77" s="164" t="n">
        <f aca="false">BH77/$FA77</f>
        <v>0</v>
      </c>
      <c r="GL77" s="164" t="n">
        <f aca="false">BI77/$FA77</f>
        <v>0</v>
      </c>
      <c r="GM77" s="164" t="n">
        <f aca="false">BJ77/$FA77</f>
        <v>0</v>
      </c>
      <c r="GN77" s="164" t="n">
        <f aca="false">BK77/$FA77</f>
        <v>0</v>
      </c>
      <c r="GO77" s="164" t="n">
        <f aca="false">BL77/$FA77</f>
        <v>0</v>
      </c>
      <c r="GP77" s="164" t="n">
        <f aca="false">BM77/$FA77</f>
        <v>0</v>
      </c>
      <c r="GQ77" s="164" t="n">
        <f aca="false">BN77/$FA77</f>
        <v>0</v>
      </c>
      <c r="GR77" s="164" t="n">
        <f aca="false">BO77/$FA77</f>
        <v>0</v>
      </c>
      <c r="GS77" s="164" t="n">
        <f aca="false">BP77/$FA77</f>
        <v>0</v>
      </c>
      <c r="GT77" s="164" t="n">
        <f aca="false">BQ77/$FA77</f>
        <v>0</v>
      </c>
      <c r="GU77" s="164" t="n">
        <f aca="false">BR77/$FA77</f>
        <v>0</v>
      </c>
      <c r="GV77" s="164" t="n">
        <f aca="false">BS77/$FA77</f>
        <v>0</v>
      </c>
      <c r="GW77" s="164" t="n">
        <f aca="false">BT77/$FA77</f>
        <v>0</v>
      </c>
      <c r="GX77" s="164" t="n">
        <f aca="false">BU77/$FA77</f>
        <v>0</v>
      </c>
      <c r="GY77" s="164" t="n">
        <f aca="false">BV77/$FA77</f>
        <v>0</v>
      </c>
      <c r="GZ77" s="164" t="n">
        <f aca="false">BW77/$FA77</f>
        <v>0</v>
      </c>
      <c r="HA77" s="164" t="n">
        <f aca="false">BX77/$FA77</f>
        <v>0</v>
      </c>
      <c r="HB77" s="164" t="n">
        <f aca="false">BY77/$FA77</f>
        <v>0</v>
      </c>
      <c r="HC77" s="164" t="n">
        <f aca="false">BZ77/$FA77</f>
        <v>0</v>
      </c>
      <c r="HD77" s="164" t="n">
        <f aca="false">CA77/$FA77</f>
        <v>0</v>
      </c>
      <c r="HE77" s="164" t="n">
        <f aca="false">CB77/$FA77</f>
        <v>0</v>
      </c>
      <c r="HF77" s="164" t="n">
        <f aca="false">CC77/$FA77</f>
        <v>0</v>
      </c>
      <c r="HG77" s="165" t="n">
        <f aca="false">SUM(GO77,GR77,GU77,GX77,HA77,HD77)</f>
        <v>0</v>
      </c>
      <c r="HH77" s="165" t="n">
        <f aca="false">SUM(GP77,GS77,GV77,GY77,HB77,HE77)</f>
        <v>0</v>
      </c>
      <c r="HI77" s="165" t="n">
        <f aca="false">SUM(GQ77,GT77,GW77,GZ77,HC77,HF77)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6" t="n">
        <v>99.832</v>
      </c>
      <c r="E78" s="207" t="n">
        <v>36.7371</v>
      </c>
      <c r="F78" s="207" t="n">
        <v>43.5474</v>
      </c>
      <c r="G78" s="207" t="n">
        <v>44.1703</v>
      </c>
      <c r="H78" s="207" t="n">
        <v>12322.74</v>
      </c>
      <c r="I78" s="207" t="n">
        <v>20.73</v>
      </c>
      <c r="J78" s="181" t="n">
        <f aca="false">H78/3600</f>
        <v>3.42298333333333</v>
      </c>
      <c r="L78" s="206" t="n">
        <v>99.4688</v>
      </c>
      <c r="M78" s="207" t="n">
        <v>36.7319</v>
      </c>
      <c r="N78" s="207" t="n">
        <v>43.5498</v>
      </c>
      <c r="O78" s="207" t="n">
        <v>44.1483</v>
      </c>
      <c r="P78" s="207" t="n">
        <v>12323.38</v>
      </c>
      <c r="Q78" s="207" t="n">
        <v>22.73</v>
      </c>
      <c r="R78" s="181" t="n">
        <f aca="false">P78/3600</f>
        <v>3.42316111111111</v>
      </c>
      <c r="S78" s="151"/>
      <c r="T78" s="67"/>
      <c r="U78" s="183"/>
      <c r="V78" s="183"/>
      <c r="W78" s="67"/>
      <c r="X78" s="183"/>
      <c r="Y78" s="184"/>
      <c r="AA78" s="110"/>
      <c r="AB78" s="171" t="n">
        <v>1715271</v>
      </c>
      <c r="AC78" s="172" t="n">
        <v>192109</v>
      </c>
      <c r="AD78" s="172" t="n">
        <v>24471</v>
      </c>
      <c r="AE78" s="172" t="n">
        <v>26177</v>
      </c>
      <c r="AF78" s="172" t="n">
        <v>0</v>
      </c>
      <c r="AG78" s="172" t="n">
        <v>0</v>
      </c>
      <c r="AH78" s="172" t="n">
        <v>0</v>
      </c>
      <c r="AI78" s="172" t="n">
        <v>0</v>
      </c>
      <c r="AJ78" s="172" t="n">
        <v>227</v>
      </c>
      <c r="AK78" s="172" t="n">
        <v>259</v>
      </c>
      <c r="AL78" s="172" t="n">
        <v>0</v>
      </c>
      <c r="AM78" s="172" t="n">
        <v>7210</v>
      </c>
      <c r="AN78" s="172" t="n">
        <v>106480</v>
      </c>
      <c r="AO78" s="172" t="n">
        <v>0</v>
      </c>
      <c r="AP78" s="172" t="n">
        <v>7680</v>
      </c>
      <c r="AQ78" s="172" t="n">
        <v>102600</v>
      </c>
      <c r="AR78" s="172" t="n">
        <v>0</v>
      </c>
      <c r="AS78" s="172" t="n">
        <v>4396</v>
      </c>
      <c r="AT78" s="172" t="n">
        <v>98358</v>
      </c>
      <c r="AU78" s="172" t="n">
        <v>0</v>
      </c>
      <c r="AV78" s="172" t="n">
        <v>60</v>
      </c>
      <c r="AW78" s="172" t="n">
        <v>0</v>
      </c>
      <c r="AX78" s="172" t="n">
        <v>60</v>
      </c>
      <c r="AY78" s="172" t="n">
        <v>19</v>
      </c>
      <c r="AZ78" s="172" t="n">
        <v>0</v>
      </c>
      <c r="BA78" s="173" t="n">
        <v>19</v>
      </c>
      <c r="BB78" s="134"/>
      <c r="BC78" s="115"/>
      <c r="BD78" s="175" t="n">
        <v>1691396</v>
      </c>
      <c r="BE78" s="175" t="n">
        <v>209483</v>
      </c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BY78" s="175"/>
      <c r="BZ78" s="175"/>
      <c r="CA78" s="175"/>
      <c r="CB78" s="175"/>
      <c r="CC78" s="176"/>
      <c r="CF78" s="177" t="n">
        <f aca="false">AE78/$AB78</f>
        <v>0.015261145323392</v>
      </c>
      <c r="CG78" s="144" t="n">
        <f aca="false">AF78/$AC78</f>
        <v>0</v>
      </c>
      <c r="CH78" s="144" t="n">
        <f aca="false">AH78/$AB78</f>
        <v>0</v>
      </c>
      <c r="CI78" s="144" t="n">
        <f aca="false">AI78/$AC78</f>
        <v>0</v>
      </c>
      <c r="CJ78" s="144" t="n">
        <f aca="false">AK78/$AB78</f>
        <v>0.000150996548067332</v>
      </c>
      <c r="CK78" s="144" t="n">
        <f aca="false">AL78/$AC78</f>
        <v>0</v>
      </c>
      <c r="CL78" s="144" t="n">
        <f aca="false">AN78/$AB78</f>
        <v>0.062077654201581</v>
      </c>
      <c r="CM78" s="144" t="n">
        <f aca="false">AO78/$AC78</f>
        <v>0</v>
      </c>
      <c r="CN78" s="144" t="n">
        <f aca="false">AQ78/$AB78</f>
        <v>0.0598156209718464</v>
      </c>
      <c r="CO78" s="144" t="n">
        <f aca="false">AR78/$AC78</f>
        <v>0</v>
      </c>
      <c r="CP78" s="144" t="n">
        <f aca="false">AT78/$AB78</f>
        <v>0.0573425423737707</v>
      </c>
      <c r="CQ78" s="144" t="n">
        <f aca="false">AU78/$AC78</f>
        <v>0</v>
      </c>
      <c r="CR78" s="144" t="n">
        <f aca="false">AW78/$AB78</f>
        <v>0</v>
      </c>
      <c r="CS78" s="144" t="n">
        <f aca="false">AX78/$AC78</f>
        <v>0.000312322691805173</v>
      </c>
      <c r="CT78" s="144" t="n">
        <f aca="false">AZ78/$AB78</f>
        <v>0</v>
      </c>
      <c r="CU78" s="146" t="n">
        <f aca="false">BA78/$AC78</f>
        <v>9.89021857383048E-005</v>
      </c>
      <c r="CV78" s="144" t="n">
        <f aca="false">CJ78+CL78+CN78+CP78+CR78+CT78</f>
        <v>0.179386814095265</v>
      </c>
      <c r="CW78" s="178" t="n">
        <f aca="false">CK78+CM78+CO78+CQ78+CS78+CU78</f>
        <v>0.000411224877543478</v>
      </c>
      <c r="CX78" s="123"/>
      <c r="CY78" s="123"/>
      <c r="CZ78" s="177" t="n">
        <f aca="false">BG78/$BD78</f>
        <v>0</v>
      </c>
      <c r="DA78" s="144" t="n">
        <f aca="false">BH78/$BE78</f>
        <v>0</v>
      </c>
      <c r="DB78" s="144" t="n">
        <f aca="false">BJ78/$BD78</f>
        <v>0</v>
      </c>
      <c r="DC78" s="144" t="n">
        <f aca="false">BK78/$BE78</f>
        <v>0</v>
      </c>
      <c r="DD78" s="144" t="n">
        <f aca="false">BM78/$BD78</f>
        <v>0</v>
      </c>
      <c r="DE78" s="144" t="n">
        <f aca="false">BN78/$BE78</f>
        <v>0</v>
      </c>
      <c r="DF78" s="144" t="n">
        <f aca="false">BP78/$BD78</f>
        <v>0</v>
      </c>
      <c r="DG78" s="144" t="n">
        <f aca="false">BQ78/$BE78</f>
        <v>0</v>
      </c>
      <c r="DH78" s="144" t="n">
        <f aca="false">BS78/$BD78</f>
        <v>0</v>
      </c>
      <c r="DI78" s="144" t="n">
        <f aca="false">BT78/$BE78</f>
        <v>0</v>
      </c>
      <c r="DJ78" s="144" t="n">
        <f aca="false">BV78/$BD78</f>
        <v>0</v>
      </c>
      <c r="DK78" s="144" t="n">
        <f aca="false">BW78/$BE78</f>
        <v>0</v>
      </c>
      <c r="DL78" s="144" t="n">
        <f aca="false">BY78/$BD78</f>
        <v>0</v>
      </c>
      <c r="DM78" s="144" t="n">
        <f aca="false">BZ78/$BE78</f>
        <v>0</v>
      </c>
      <c r="DN78" s="144" t="n">
        <f aca="false">CB78/$BD78</f>
        <v>0</v>
      </c>
      <c r="DO78" s="144" t="n">
        <f aca="false">CC78/$BE78</f>
        <v>0</v>
      </c>
      <c r="DP78" s="144" t="n">
        <f aca="false">DD78+DF78+DH78+DJ78+DL78+DN78</f>
        <v>0</v>
      </c>
      <c r="DQ78" s="178" t="n">
        <f aca="false">DE78+DG78+DI78+DK78+DM78+DO78</f>
        <v>0</v>
      </c>
      <c r="DR78" s="123"/>
      <c r="DS78" s="123"/>
      <c r="DT78" s="144" t="n">
        <f aca="false">BD78/AB78</f>
        <v>0.986080916659817</v>
      </c>
      <c r="DU78" s="144" t="n">
        <f aca="false">BE78/AC78</f>
        <v>1.09043824079038</v>
      </c>
      <c r="DV78" s="144" t="n">
        <f aca="false">BF78/AD78</f>
        <v>0</v>
      </c>
      <c r="DW78" s="144" t="n">
        <f aca="false">BG78/AE78</f>
        <v>0</v>
      </c>
      <c r="DX78" s="144" t="e">
        <f aca="false">BH78/AF78</f>
        <v>#DIV/0!</v>
      </c>
      <c r="DY78" s="144" t="e">
        <f aca="false">BI78/AG78</f>
        <v>#DIV/0!</v>
      </c>
      <c r="DZ78" s="144" t="e">
        <f aca="false">BJ78/AH78</f>
        <v>#DIV/0!</v>
      </c>
      <c r="EA78" s="144" t="e">
        <f aca="false">BK78/AI78</f>
        <v>#DIV/0!</v>
      </c>
      <c r="EB78" s="144" t="n">
        <f aca="false">BL78/AJ78</f>
        <v>0</v>
      </c>
      <c r="EC78" s="144" t="n">
        <f aca="false">BM78/AK78</f>
        <v>0</v>
      </c>
      <c r="ED78" s="144" t="e">
        <f aca="false">BN78/AL78</f>
        <v>#DIV/0!</v>
      </c>
      <c r="EE78" s="144" t="n">
        <f aca="false">BO78/AM78</f>
        <v>0</v>
      </c>
      <c r="EF78" s="144" t="n">
        <f aca="false">BP78/AN78</f>
        <v>0</v>
      </c>
      <c r="EG78" s="144" t="e">
        <f aca="false">BQ78/AO78</f>
        <v>#DIV/0!</v>
      </c>
      <c r="EH78" s="144" t="n">
        <f aca="false">BR78/AP78</f>
        <v>0</v>
      </c>
      <c r="EI78" s="144" t="n">
        <f aca="false">BS78/AQ78</f>
        <v>0</v>
      </c>
      <c r="EJ78" s="144" t="e">
        <f aca="false">BT78/AR78</f>
        <v>#DIV/0!</v>
      </c>
      <c r="EK78" s="144" t="n">
        <f aca="false">BU78/AS78</f>
        <v>0</v>
      </c>
      <c r="EL78" s="144" t="n">
        <f aca="false">BV78/AT78</f>
        <v>0</v>
      </c>
      <c r="EM78" s="144" t="e">
        <f aca="false">BW78/AU78</f>
        <v>#DIV/0!</v>
      </c>
      <c r="EN78" s="144" t="n">
        <f aca="false">BX78/AV78</f>
        <v>0</v>
      </c>
      <c r="EO78" s="144" t="e">
        <f aca="false">BY78/AW78</f>
        <v>#DIV/0!</v>
      </c>
      <c r="EP78" s="144" t="n">
        <f aca="false">BZ78/AX78</f>
        <v>0</v>
      </c>
      <c r="EQ78" s="144" t="n">
        <f aca="false">CA78/AY78</f>
        <v>0</v>
      </c>
      <c r="ER78" s="144" t="e">
        <f aca="false">CB78/AZ78</f>
        <v>#DIV/0!</v>
      </c>
      <c r="ES78" s="146" t="n">
        <f aca="false">CC78/BA78</f>
        <v>0</v>
      </c>
      <c r="ET78" s="144" t="n">
        <f aca="false">SUM(BL78+BO78+BR78+BU78+BX78+CA78)/SUM(AJ78+AM78+AP78+AS78+AV78+AY78)</f>
        <v>0</v>
      </c>
      <c r="EU78" s="144" t="n">
        <f aca="false">SUM(BM78+BP78+BS78+BV78+BY78+CB78)/SUM(AK78+AN78+AQ78+AT78+AW78+AZ78)</f>
        <v>0</v>
      </c>
      <c r="EV78" s="144" t="n">
        <f aca="false">SUM(BN78+BQ78+BT78+BW78+BZ78+CC78)/SUM(AL78+AO78+AR78+AU78+AX78+BA78)</f>
        <v>0</v>
      </c>
      <c r="EX78" s="162" t="n">
        <v>1280</v>
      </c>
      <c r="EY78" s="162" t="n">
        <v>720</v>
      </c>
      <c r="EZ78" s="162" t="n">
        <v>600</v>
      </c>
      <c r="FA78" s="163" t="n">
        <f aca="false">EX78*EY78*EZ78</f>
        <v>552960000</v>
      </c>
      <c r="FB78" s="123"/>
      <c r="FC78" s="164" t="n">
        <f aca="false">AB78/$FA78</f>
        <v>0.00310198025173611</v>
      </c>
      <c r="FD78" s="164" t="n">
        <f aca="false">AC78/$FA78</f>
        <v>0.000347419343171296</v>
      </c>
      <c r="FE78" s="165" t="n">
        <f aca="false">AD78/$FA78</f>
        <v>4.42545572916667E-005</v>
      </c>
      <c r="FF78" s="165" t="n">
        <f aca="false">AE78/$FA78</f>
        <v>4.7339771412037E-005</v>
      </c>
      <c r="FG78" s="165" t="n">
        <f aca="false">AF78/$FA78</f>
        <v>0</v>
      </c>
      <c r="FH78" s="165" t="n">
        <f aca="false">AG78/$FA78</f>
        <v>0</v>
      </c>
      <c r="FI78" s="165" t="n">
        <f aca="false">AH78/$FA78</f>
        <v>0</v>
      </c>
      <c r="FJ78" s="165" t="n">
        <f aca="false">AI78/$FA78</f>
        <v>0</v>
      </c>
      <c r="FK78" s="165" t="n">
        <f aca="false">AJ78/$FA78</f>
        <v>4.10517939814815E-007</v>
      </c>
      <c r="FL78" s="165" t="n">
        <f aca="false">AK78/$FA78</f>
        <v>4.68388310185185E-007</v>
      </c>
      <c r="FM78" s="165" t="n">
        <f aca="false">AL78/$FA78</f>
        <v>0</v>
      </c>
      <c r="FN78" s="165" t="n">
        <f aca="false">AM78/$FA78</f>
        <v>1.30389178240741E-005</v>
      </c>
      <c r="FO78" s="165" t="n">
        <f aca="false">AN78/$FA78</f>
        <v>0.000192563657407407</v>
      </c>
      <c r="FP78" s="165" t="n">
        <f aca="false">AO78/$FA78</f>
        <v>0</v>
      </c>
      <c r="FQ78" s="165" t="n">
        <f aca="false">AP78/$FA78</f>
        <v>1.38888888888889E-005</v>
      </c>
      <c r="FR78" s="165" t="n">
        <f aca="false">AQ78/$FA78</f>
        <v>0.000185546875</v>
      </c>
      <c r="FS78" s="165" t="n">
        <f aca="false">AR78/$FA78</f>
        <v>0</v>
      </c>
      <c r="FT78" s="165" t="n">
        <f aca="false">AS78/$FA78</f>
        <v>7.94994212962963E-006</v>
      </c>
      <c r="FU78" s="165" t="n">
        <f aca="false">AT78/$FA78</f>
        <v>0.000177875434027778</v>
      </c>
      <c r="FV78" s="165" t="n">
        <f aca="false">AU78/$FA78</f>
        <v>0</v>
      </c>
      <c r="FW78" s="165" t="n">
        <f aca="false">AV78/$FA78</f>
        <v>1.08506944444444E-007</v>
      </c>
      <c r="FX78" s="165" t="n">
        <f aca="false">AW78/$FA78</f>
        <v>0</v>
      </c>
      <c r="FY78" s="165" t="n">
        <f aca="false">AX78/$FA78</f>
        <v>1.08506944444444E-007</v>
      </c>
      <c r="FZ78" s="165" t="n">
        <f aca="false">AY78/$FA78</f>
        <v>3.43605324074074E-008</v>
      </c>
      <c r="GA78" s="165" t="n">
        <f aca="false">AZ78/$FA78</f>
        <v>0</v>
      </c>
      <c r="GB78" s="165" t="n">
        <f aca="false">BA78/$FA78</f>
        <v>3.43605324074074E-008</v>
      </c>
      <c r="GC78" s="165" t="n">
        <f aca="false">SUM(FK78,FN78,FQ78,FT78,FW78,FZ78)</f>
        <v>3.54311342592593E-005</v>
      </c>
      <c r="GD78" s="165" t="n">
        <f aca="false">SUM(FL78,FO78,FR78,FU78,FX78,GA78)</f>
        <v>0.00055645435474537</v>
      </c>
      <c r="GE78" s="165" t="n">
        <f aca="false">SUM(FM78,FP78,FS78,FV78,FY78,GB78)</f>
        <v>1.42867476851852E-007</v>
      </c>
      <c r="GF78" s="123"/>
      <c r="GG78" s="164" t="n">
        <f aca="false">BD78/$FA78</f>
        <v>0.00305880353009259</v>
      </c>
      <c r="GH78" s="164" t="n">
        <f aca="false">BE78/$FA78</f>
        <v>0.000378839337384259</v>
      </c>
      <c r="GI78" s="164" t="n">
        <f aca="false">BF78/$FA78</f>
        <v>0</v>
      </c>
      <c r="GJ78" s="164" t="n">
        <f aca="false">BG78/$FA78</f>
        <v>0</v>
      </c>
      <c r="GK78" s="164" t="n">
        <f aca="false">BH78/$FA78</f>
        <v>0</v>
      </c>
      <c r="GL78" s="164" t="n">
        <f aca="false">BI78/$FA78</f>
        <v>0</v>
      </c>
      <c r="GM78" s="164" t="n">
        <f aca="false">BJ78/$FA78</f>
        <v>0</v>
      </c>
      <c r="GN78" s="164" t="n">
        <f aca="false">BK78/$FA78</f>
        <v>0</v>
      </c>
      <c r="GO78" s="164" t="n">
        <f aca="false">BL78/$FA78</f>
        <v>0</v>
      </c>
      <c r="GP78" s="164" t="n">
        <f aca="false">BM78/$FA78</f>
        <v>0</v>
      </c>
      <c r="GQ78" s="164" t="n">
        <f aca="false">BN78/$FA78</f>
        <v>0</v>
      </c>
      <c r="GR78" s="164" t="n">
        <f aca="false">BO78/$FA78</f>
        <v>0</v>
      </c>
      <c r="GS78" s="164" t="n">
        <f aca="false">BP78/$FA78</f>
        <v>0</v>
      </c>
      <c r="GT78" s="164" t="n">
        <f aca="false">BQ78/$FA78</f>
        <v>0</v>
      </c>
      <c r="GU78" s="164" t="n">
        <f aca="false">BR78/$FA78</f>
        <v>0</v>
      </c>
      <c r="GV78" s="164" t="n">
        <f aca="false">BS78/$FA78</f>
        <v>0</v>
      </c>
      <c r="GW78" s="164" t="n">
        <f aca="false">BT78/$FA78</f>
        <v>0</v>
      </c>
      <c r="GX78" s="164" t="n">
        <f aca="false">BU78/$FA78</f>
        <v>0</v>
      </c>
      <c r="GY78" s="164" t="n">
        <f aca="false">BV78/$FA78</f>
        <v>0</v>
      </c>
      <c r="GZ78" s="164" t="n">
        <f aca="false">BW78/$FA78</f>
        <v>0</v>
      </c>
      <c r="HA78" s="164" t="n">
        <f aca="false">BX78/$FA78</f>
        <v>0</v>
      </c>
      <c r="HB78" s="164" t="n">
        <f aca="false">BY78/$FA78</f>
        <v>0</v>
      </c>
      <c r="HC78" s="164" t="n">
        <f aca="false">BZ78/$FA78</f>
        <v>0</v>
      </c>
      <c r="HD78" s="164" t="n">
        <f aca="false">CA78/$FA78</f>
        <v>0</v>
      </c>
      <c r="HE78" s="164" t="n">
        <f aca="false">CB78/$FA78</f>
        <v>0</v>
      </c>
      <c r="HF78" s="164" t="n">
        <f aca="false">CC78/$FA78</f>
        <v>0</v>
      </c>
      <c r="HG78" s="165" t="n">
        <f aca="false">SUM(GO78,GR78,GU78,GX78,HA78,HD78)</f>
        <v>0</v>
      </c>
      <c r="HH78" s="165" t="n">
        <f aca="false">SUM(GP78,GS78,GV78,GY78,HB78,HE78)</f>
        <v>0</v>
      </c>
      <c r="HI78" s="165" t="n">
        <f aca="false">SUM(GQ78,GT78,GW78,GZ78,HC78,HF78)</f>
        <v>0</v>
      </c>
    </row>
    <row r="79" customFormat="false" ht="12" hidden="false" customHeight="false" outlineLevel="0" collapsed="false">
      <c r="A79" s="11"/>
      <c r="B79" s="7" t="s">
        <v>112</v>
      </c>
      <c r="C79" s="7" t="n">
        <v>22</v>
      </c>
      <c r="D79" s="199" t="n">
        <v>1954.9512</v>
      </c>
      <c r="E79" s="200" t="n">
        <v>43.4832</v>
      </c>
      <c r="F79" s="200" t="n">
        <v>47.5229</v>
      </c>
      <c r="G79" s="200" t="n">
        <v>48.4434</v>
      </c>
      <c r="H79" s="200" t="n">
        <v>16464.83</v>
      </c>
      <c r="I79" s="200" t="n">
        <v>29.52</v>
      </c>
      <c r="J79" s="149" t="n">
        <f aca="false">H79/3600</f>
        <v>4.57356388888889</v>
      </c>
      <c r="L79" s="199" t="n">
        <v>1956.0648</v>
      </c>
      <c r="M79" s="200" t="n">
        <v>43.4823</v>
      </c>
      <c r="N79" s="200" t="n">
        <v>47.5286</v>
      </c>
      <c r="O79" s="200" t="n">
        <v>48.4396</v>
      </c>
      <c r="P79" s="200" t="n">
        <v>16560.02</v>
      </c>
      <c r="Q79" s="200" t="n">
        <v>30.66</v>
      </c>
      <c r="R79" s="149" t="n">
        <f aca="false">P79/3600</f>
        <v>4.60000555555556</v>
      </c>
      <c r="S79" s="1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0"/>
      <c r="AB79" s="171" t="n">
        <v>20678553</v>
      </c>
      <c r="AC79" s="172" t="n">
        <v>4348232</v>
      </c>
      <c r="AD79" s="172" t="n">
        <v>198466</v>
      </c>
      <c r="AE79" s="172" t="n">
        <v>237543</v>
      </c>
      <c r="AF79" s="172" t="n">
        <v>0</v>
      </c>
      <c r="AG79" s="172" t="n">
        <v>0</v>
      </c>
      <c r="AH79" s="172" t="n">
        <v>0</v>
      </c>
      <c r="AI79" s="172" t="n">
        <v>0</v>
      </c>
      <c r="AJ79" s="172" t="n">
        <v>37913</v>
      </c>
      <c r="AK79" s="172" t="n">
        <v>41225</v>
      </c>
      <c r="AL79" s="172" t="n">
        <v>0</v>
      </c>
      <c r="AM79" s="172" t="n">
        <v>42005</v>
      </c>
      <c r="AN79" s="172" t="n">
        <v>115245</v>
      </c>
      <c r="AO79" s="172" t="n">
        <v>0</v>
      </c>
      <c r="AP79" s="172" t="n">
        <v>20349</v>
      </c>
      <c r="AQ79" s="172" t="n">
        <v>104652</v>
      </c>
      <c r="AR79" s="172" t="n">
        <v>0</v>
      </c>
      <c r="AS79" s="172" t="n">
        <v>19067</v>
      </c>
      <c r="AT79" s="172" t="n">
        <v>97553</v>
      </c>
      <c r="AU79" s="172" t="n">
        <v>0</v>
      </c>
      <c r="AV79" s="172" t="n">
        <v>1555</v>
      </c>
      <c r="AW79" s="172" t="n">
        <v>0</v>
      </c>
      <c r="AX79" s="172" t="n">
        <v>1555</v>
      </c>
      <c r="AY79" s="172" t="n">
        <v>702</v>
      </c>
      <c r="AZ79" s="172" t="n">
        <v>0</v>
      </c>
      <c r="BA79" s="173" t="n">
        <v>702</v>
      </c>
      <c r="BB79" s="134"/>
      <c r="BC79" s="115"/>
      <c r="BD79" s="175" t="n">
        <v>20540586</v>
      </c>
      <c r="BE79" s="175" t="n">
        <v>4511085</v>
      </c>
      <c r="BF79" s="175"/>
      <c r="BG79" s="175"/>
      <c r="BH79" s="175"/>
      <c r="BI79" s="175"/>
      <c r="BJ79" s="175"/>
      <c r="BK79" s="175"/>
      <c r="BL79" s="175"/>
      <c r="BM79" s="175"/>
      <c r="BN79" s="175"/>
      <c r="BO79" s="175"/>
      <c r="BP79" s="175"/>
      <c r="BQ79" s="175"/>
      <c r="BR79" s="175"/>
      <c r="BS79" s="175"/>
      <c r="BT79" s="175"/>
      <c r="BU79" s="175"/>
      <c r="BV79" s="175"/>
      <c r="BW79" s="175"/>
      <c r="BX79" s="175"/>
      <c r="BY79" s="175"/>
      <c r="BZ79" s="175"/>
      <c r="CA79" s="175"/>
      <c r="CB79" s="175"/>
      <c r="CC79" s="176"/>
      <c r="CF79" s="177" t="n">
        <f aca="false">AE79/$AB79</f>
        <v>0.0114874092012144</v>
      </c>
      <c r="CG79" s="144" t="n">
        <f aca="false">AF79/$AC79</f>
        <v>0</v>
      </c>
      <c r="CH79" s="144" t="n">
        <f aca="false">AH79/$AB79</f>
        <v>0</v>
      </c>
      <c r="CI79" s="144" t="n">
        <f aca="false">AI79/$AC79</f>
        <v>0</v>
      </c>
      <c r="CJ79" s="144" t="n">
        <f aca="false">AK79/$AB79</f>
        <v>0.00199361144853801</v>
      </c>
      <c r="CK79" s="144" t="n">
        <f aca="false">AL79/$AC79</f>
        <v>0</v>
      </c>
      <c r="CL79" s="144" t="n">
        <f aca="false">AN79/$AB79</f>
        <v>0.00557316558852063</v>
      </c>
      <c r="CM79" s="144" t="n">
        <f aca="false">AO79/$AC79</f>
        <v>0</v>
      </c>
      <c r="CN79" s="144" t="n">
        <f aca="false">AQ79/$AB79</f>
        <v>0.00506089570193814</v>
      </c>
      <c r="CO79" s="144" t="n">
        <f aca="false">AR79/$AC79</f>
        <v>0</v>
      </c>
      <c r="CP79" s="144" t="n">
        <f aca="false">AT79/$AB79</f>
        <v>0.00471759315073932</v>
      </c>
      <c r="CQ79" s="144" t="n">
        <f aca="false">AU79/$AC79</f>
        <v>0</v>
      </c>
      <c r="CR79" s="144" t="n">
        <f aca="false">AW79/$AB79</f>
        <v>0</v>
      </c>
      <c r="CS79" s="144" t="n">
        <f aca="false">AX79/$AC79</f>
        <v>0.000357616612913018</v>
      </c>
      <c r="CT79" s="144" t="n">
        <f aca="false">AZ79/$AB79</f>
        <v>0</v>
      </c>
      <c r="CU79" s="146" t="n">
        <f aca="false">BA79/$AC79</f>
        <v>0.000161444927501568</v>
      </c>
      <c r="CV79" s="144" t="n">
        <f aca="false">CJ79+CL79+CN79+CP79+CR79+CT79</f>
        <v>0.0173452658897361</v>
      </c>
      <c r="CW79" s="178" t="n">
        <f aca="false">CK79+CM79+CO79+CQ79+CS79+CU79</f>
        <v>0.000519061540414587</v>
      </c>
      <c r="CX79" s="123"/>
      <c r="CY79" s="123"/>
      <c r="CZ79" s="177" t="n">
        <f aca="false">BG79/$BD79</f>
        <v>0</v>
      </c>
      <c r="DA79" s="144" t="n">
        <f aca="false">BH79/$BE79</f>
        <v>0</v>
      </c>
      <c r="DB79" s="144" t="n">
        <f aca="false">BJ79/$BD79</f>
        <v>0</v>
      </c>
      <c r="DC79" s="144" t="n">
        <f aca="false">BK79/$BE79</f>
        <v>0</v>
      </c>
      <c r="DD79" s="144" t="n">
        <f aca="false">BM79/$BD79</f>
        <v>0</v>
      </c>
      <c r="DE79" s="144" t="n">
        <f aca="false">BN79/$BE79</f>
        <v>0</v>
      </c>
      <c r="DF79" s="144" t="n">
        <f aca="false">BP79/$BD79</f>
        <v>0</v>
      </c>
      <c r="DG79" s="144" t="n">
        <f aca="false">BQ79/$BE79</f>
        <v>0</v>
      </c>
      <c r="DH79" s="144" t="n">
        <f aca="false">BS79/$BD79</f>
        <v>0</v>
      </c>
      <c r="DI79" s="144" t="n">
        <f aca="false">BT79/$BE79</f>
        <v>0</v>
      </c>
      <c r="DJ79" s="144" t="n">
        <f aca="false">BV79/$BD79</f>
        <v>0</v>
      </c>
      <c r="DK79" s="144" t="n">
        <f aca="false">BW79/$BE79</f>
        <v>0</v>
      </c>
      <c r="DL79" s="144" t="n">
        <f aca="false">BY79/$BD79</f>
        <v>0</v>
      </c>
      <c r="DM79" s="144" t="n">
        <f aca="false">BZ79/$BE79</f>
        <v>0</v>
      </c>
      <c r="DN79" s="144" t="n">
        <f aca="false">CB79/$BD79</f>
        <v>0</v>
      </c>
      <c r="DO79" s="144" t="n">
        <f aca="false">CC79/$BE79</f>
        <v>0</v>
      </c>
      <c r="DP79" s="144" t="n">
        <f aca="false">DD79+DF79+DH79+DJ79+DL79+DN79</f>
        <v>0</v>
      </c>
      <c r="DQ79" s="178" t="n">
        <f aca="false">DE79+DG79+DI79+DK79+DM79+DO79</f>
        <v>0</v>
      </c>
      <c r="DR79" s="123"/>
      <c r="DS79" s="123"/>
      <c r="DT79" s="144" t="n">
        <f aca="false">BD79/AB79</f>
        <v>0.993328014779371</v>
      </c>
      <c r="DU79" s="144" t="n">
        <f aca="false">BE79/AC79</f>
        <v>1.03745269341654</v>
      </c>
      <c r="DV79" s="144" t="n">
        <f aca="false">BF79/AD79</f>
        <v>0</v>
      </c>
      <c r="DW79" s="144" t="n">
        <f aca="false">BG79/AE79</f>
        <v>0</v>
      </c>
      <c r="DX79" s="144" t="e">
        <f aca="false">BH79/AF79</f>
        <v>#DIV/0!</v>
      </c>
      <c r="DY79" s="144" t="e">
        <f aca="false">BI79/AG79</f>
        <v>#DIV/0!</v>
      </c>
      <c r="DZ79" s="144" t="e">
        <f aca="false">BJ79/AH79</f>
        <v>#DIV/0!</v>
      </c>
      <c r="EA79" s="144" t="e">
        <f aca="false">BK79/AI79</f>
        <v>#DIV/0!</v>
      </c>
      <c r="EB79" s="144" t="n">
        <f aca="false">BL79/AJ79</f>
        <v>0</v>
      </c>
      <c r="EC79" s="144" t="n">
        <f aca="false">BM79/AK79</f>
        <v>0</v>
      </c>
      <c r="ED79" s="144" t="e">
        <f aca="false">BN79/AL79</f>
        <v>#DIV/0!</v>
      </c>
      <c r="EE79" s="144" t="n">
        <f aca="false">BO79/AM79</f>
        <v>0</v>
      </c>
      <c r="EF79" s="144" t="n">
        <f aca="false">BP79/AN79</f>
        <v>0</v>
      </c>
      <c r="EG79" s="144" t="e">
        <f aca="false">BQ79/AO79</f>
        <v>#DIV/0!</v>
      </c>
      <c r="EH79" s="144" t="n">
        <f aca="false">BR79/AP79</f>
        <v>0</v>
      </c>
      <c r="EI79" s="144" t="n">
        <f aca="false">BS79/AQ79</f>
        <v>0</v>
      </c>
      <c r="EJ79" s="144" t="e">
        <f aca="false">BT79/AR79</f>
        <v>#DIV/0!</v>
      </c>
      <c r="EK79" s="144" t="n">
        <f aca="false">BU79/AS79</f>
        <v>0</v>
      </c>
      <c r="EL79" s="144" t="n">
        <f aca="false">BV79/AT79</f>
        <v>0</v>
      </c>
      <c r="EM79" s="144" t="e">
        <f aca="false">BW79/AU79</f>
        <v>#DIV/0!</v>
      </c>
      <c r="EN79" s="144" t="n">
        <f aca="false">BX79/AV79</f>
        <v>0</v>
      </c>
      <c r="EO79" s="144" t="e">
        <f aca="false">BY79/AW79</f>
        <v>#DIV/0!</v>
      </c>
      <c r="EP79" s="144" t="n">
        <f aca="false">BZ79/AX79</f>
        <v>0</v>
      </c>
      <c r="EQ79" s="144" t="n">
        <f aca="false">CA79/AY79</f>
        <v>0</v>
      </c>
      <c r="ER79" s="144" t="e">
        <f aca="false">CB79/AZ79</f>
        <v>#DIV/0!</v>
      </c>
      <c r="ES79" s="146" t="n">
        <f aca="false">CC79/BA79</f>
        <v>0</v>
      </c>
      <c r="ET79" s="144" t="n">
        <f aca="false">SUM(BL79+BO79+BR79+BU79+BX79+CA79)/SUM(AJ79+AM79+AP79+AS79+AV79+AY79)</f>
        <v>0</v>
      </c>
      <c r="EU79" s="144" t="n">
        <f aca="false">SUM(BM79+BP79+BS79+BV79+BY79+CB79)/SUM(AK79+AN79+AQ79+AT79+AW79+AZ79)</f>
        <v>0</v>
      </c>
      <c r="EV79" s="144" t="n">
        <f aca="false">SUM(BN79+BQ79+BT79+BW79+BZ79+CC79)/SUM(AL79+AO79+AR79+AU79+AX79+BA79)</f>
        <v>0</v>
      </c>
      <c r="EX79" s="162" t="n">
        <v>1280</v>
      </c>
      <c r="EY79" s="162" t="n">
        <v>720</v>
      </c>
      <c r="EZ79" s="162" t="n">
        <v>600</v>
      </c>
      <c r="FA79" s="163" t="n">
        <f aca="false">EX79*EY79*EZ79</f>
        <v>552960000</v>
      </c>
      <c r="FB79" s="123"/>
      <c r="FC79" s="164" t="n">
        <f aca="false">AB79/$FA79</f>
        <v>0.0373961100260417</v>
      </c>
      <c r="FD79" s="164" t="n">
        <f aca="false">AC79/$FA79</f>
        <v>0.00786355613425926</v>
      </c>
      <c r="FE79" s="165" t="n">
        <f aca="false">AD79/$FA79</f>
        <v>0.000358915653935185</v>
      </c>
      <c r="FF79" s="165" t="n">
        <f aca="false">AE79/$FA79</f>
        <v>0.000429584418402778</v>
      </c>
      <c r="FG79" s="165" t="n">
        <f aca="false">AF79/$FA79</f>
        <v>0</v>
      </c>
      <c r="FH79" s="165" t="n">
        <f aca="false">AG79/$FA79</f>
        <v>0</v>
      </c>
      <c r="FI79" s="165" t="n">
        <f aca="false">AH79/$FA79</f>
        <v>0</v>
      </c>
      <c r="FJ79" s="165" t="n">
        <f aca="false">AI79/$FA79</f>
        <v>0</v>
      </c>
      <c r="FK79" s="165" t="n">
        <f aca="false">AJ79/$FA79</f>
        <v>6.85637297453704E-005</v>
      </c>
      <c r="FL79" s="165" t="n">
        <f aca="false">AK79/$FA79</f>
        <v>7.45533130787037E-005</v>
      </c>
      <c r="FM79" s="165" t="n">
        <f aca="false">AL79/$FA79</f>
        <v>0</v>
      </c>
      <c r="FN79" s="165" t="n">
        <f aca="false">AM79/$FA79</f>
        <v>7.59639033564815E-005</v>
      </c>
      <c r="FO79" s="165" t="n">
        <f aca="false">AN79/$FA79</f>
        <v>0.000208414713541667</v>
      </c>
      <c r="FP79" s="165" t="n">
        <f aca="false">AO79/$FA79</f>
        <v>0</v>
      </c>
      <c r="FQ79" s="165" t="n">
        <f aca="false">AP79/$FA79</f>
        <v>3.68001302083333E-005</v>
      </c>
      <c r="FR79" s="165" t="n">
        <f aca="false">AQ79/$FA79</f>
        <v>0.0001892578125</v>
      </c>
      <c r="FS79" s="165" t="n">
        <f aca="false">AR79/$FA79</f>
        <v>0</v>
      </c>
      <c r="FT79" s="165" t="n">
        <f aca="false">AS79/$FA79</f>
        <v>3.44816984953704E-005</v>
      </c>
      <c r="FU79" s="165" t="n">
        <f aca="false">AT79/$FA79</f>
        <v>0.000176419632523148</v>
      </c>
      <c r="FV79" s="165" t="n">
        <f aca="false">AU79/$FA79</f>
        <v>0</v>
      </c>
      <c r="FW79" s="165" t="n">
        <f aca="false">AV79/$FA79</f>
        <v>2.81213831018519E-006</v>
      </c>
      <c r="FX79" s="165" t="n">
        <f aca="false">AW79/$FA79</f>
        <v>0</v>
      </c>
      <c r="FY79" s="165" t="n">
        <f aca="false">AX79/$FA79</f>
        <v>2.81213831018519E-006</v>
      </c>
      <c r="FZ79" s="165" t="n">
        <f aca="false">AY79/$FA79</f>
        <v>1.26953125E-006</v>
      </c>
      <c r="GA79" s="165" t="n">
        <f aca="false">AZ79/$FA79</f>
        <v>0</v>
      </c>
      <c r="GB79" s="165" t="n">
        <f aca="false">BA79/$FA79</f>
        <v>1.26953125E-006</v>
      </c>
      <c r="GC79" s="165" t="n">
        <f aca="false">SUM(FK79,FN79,FQ79,FT79,FW79,FZ79)</f>
        <v>0.000219891131365741</v>
      </c>
      <c r="GD79" s="165" t="n">
        <f aca="false">SUM(FL79,FO79,FR79,FU79,FX79,GA79)</f>
        <v>0.000648645471643519</v>
      </c>
      <c r="GE79" s="165" t="n">
        <f aca="false">SUM(FM79,FP79,FS79,FV79,FY79,GB79)</f>
        <v>4.08166956018519E-006</v>
      </c>
      <c r="GF79" s="123"/>
      <c r="GG79" s="164" t="n">
        <f aca="false">BD79/$FA79</f>
        <v>0.0371466037326389</v>
      </c>
      <c r="GH79" s="164" t="n">
        <f aca="false">BE79/$FA79</f>
        <v>0.00815806749131945</v>
      </c>
      <c r="GI79" s="164" t="n">
        <f aca="false">BF79/$FA79</f>
        <v>0</v>
      </c>
      <c r="GJ79" s="164" t="n">
        <f aca="false">BG79/$FA79</f>
        <v>0</v>
      </c>
      <c r="GK79" s="164" t="n">
        <f aca="false">BH79/$FA79</f>
        <v>0</v>
      </c>
      <c r="GL79" s="164" t="n">
        <f aca="false">BI79/$FA79</f>
        <v>0</v>
      </c>
      <c r="GM79" s="164" t="n">
        <f aca="false">BJ79/$FA79</f>
        <v>0</v>
      </c>
      <c r="GN79" s="164" t="n">
        <f aca="false">BK79/$FA79</f>
        <v>0</v>
      </c>
      <c r="GO79" s="164" t="n">
        <f aca="false">BL79/$FA79</f>
        <v>0</v>
      </c>
      <c r="GP79" s="164" t="n">
        <f aca="false">BM79/$FA79</f>
        <v>0</v>
      </c>
      <c r="GQ79" s="164" t="n">
        <f aca="false">BN79/$FA79</f>
        <v>0</v>
      </c>
      <c r="GR79" s="164" t="n">
        <f aca="false">BO79/$FA79</f>
        <v>0</v>
      </c>
      <c r="GS79" s="164" t="n">
        <f aca="false">BP79/$FA79</f>
        <v>0</v>
      </c>
      <c r="GT79" s="164" t="n">
        <f aca="false">BQ79/$FA79</f>
        <v>0</v>
      </c>
      <c r="GU79" s="164" t="n">
        <f aca="false">BR79/$FA79</f>
        <v>0</v>
      </c>
      <c r="GV79" s="164" t="n">
        <f aca="false">BS79/$FA79</f>
        <v>0</v>
      </c>
      <c r="GW79" s="164" t="n">
        <f aca="false">BT79/$FA79</f>
        <v>0</v>
      </c>
      <c r="GX79" s="164" t="n">
        <f aca="false">BU79/$FA79</f>
        <v>0</v>
      </c>
      <c r="GY79" s="164" t="n">
        <f aca="false">BV79/$FA79</f>
        <v>0</v>
      </c>
      <c r="GZ79" s="164" t="n">
        <f aca="false">BW79/$FA79</f>
        <v>0</v>
      </c>
      <c r="HA79" s="164" t="n">
        <f aca="false">BX79/$FA79</f>
        <v>0</v>
      </c>
      <c r="HB79" s="164" t="n">
        <f aca="false">BY79/$FA79</f>
        <v>0</v>
      </c>
      <c r="HC79" s="164" t="n">
        <f aca="false">BZ79/$FA79</f>
        <v>0</v>
      </c>
      <c r="HD79" s="164" t="n">
        <f aca="false">CA79/$FA79</f>
        <v>0</v>
      </c>
      <c r="HE79" s="164" t="n">
        <f aca="false">CB79/$FA79</f>
        <v>0</v>
      </c>
      <c r="HF79" s="164" t="n">
        <f aca="false">CC79/$FA79</f>
        <v>0</v>
      </c>
      <c r="HG79" s="165" t="n">
        <f aca="false">SUM(GO79,GR79,GU79,GX79,HA79,HD79)</f>
        <v>0</v>
      </c>
      <c r="HH79" s="165" t="n">
        <f aca="false">SUM(GP79,GS79,GV79,GY79,HB79,HE79)</f>
        <v>0</v>
      </c>
      <c r="HI79" s="165" t="n">
        <f aca="false">SUM(GQ79,GT79,GW79,GZ79,HC79,HF79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204" t="n">
        <v>690.6304</v>
      </c>
      <c r="E80" s="205" t="n">
        <v>41.3229</v>
      </c>
      <c r="F80" s="205" t="n">
        <v>45.6326</v>
      </c>
      <c r="G80" s="205" t="n">
        <v>46.5133</v>
      </c>
      <c r="H80" s="205" t="n">
        <v>14655.82</v>
      </c>
      <c r="I80" s="205" t="n">
        <v>24.69</v>
      </c>
      <c r="J80" s="168" t="n">
        <f aca="false">H80/3600</f>
        <v>4.07106111111111</v>
      </c>
      <c r="L80" s="204" t="n">
        <v>690.0848</v>
      </c>
      <c r="M80" s="205" t="n">
        <v>41.3196</v>
      </c>
      <c r="N80" s="205" t="n">
        <v>45.634</v>
      </c>
      <c r="O80" s="205" t="n">
        <v>46.4928</v>
      </c>
      <c r="P80" s="205" t="n">
        <v>14790.52</v>
      </c>
      <c r="Q80" s="205" t="n">
        <v>26.36</v>
      </c>
      <c r="R80" s="168" t="n">
        <f aca="false">P80/3600</f>
        <v>4.10847777777778</v>
      </c>
      <c r="S80" s="151"/>
      <c r="T80" s="64"/>
      <c r="U80" s="102"/>
      <c r="V80" s="102"/>
      <c r="W80" s="64"/>
      <c r="X80" s="102"/>
      <c r="Y80" s="170"/>
      <c r="AA80" s="110"/>
      <c r="AB80" s="171" t="n">
        <v>7578518</v>
      </c>
      <c r="AC80" s="172" t="n">
        <v>1511262</v>
      </c>
      <c r="AD80" s="172" t="n">
        <v>97627</v>
      </c>
      <c r="AE80" s="172" t="n">
        <v>115389</v>
      </c>
      <c r="AF80" s="172" t="n">
        <v>0</v>
      </c>
      <c r="AG80" s="172" t="n">
        <v>0</v>
      </c>
      <c r="AH80" s="172" t="n">
        <v>0</v>
      </c>
      <c r="AI80" s="172" t="n">
        <v>0</v>
      </c>
      <c r="AJ80" s="172" t="n">
        <v>10224</v>
      </c>
      <c r="AK80" s="172" t="n">
        <v>10358</v>
      </c>
      <c r="AL80" s="172" t="n">
        <v>0</v>
      </c>
      <c r="AM80" s="172" t="n">
        <v>14630</v>
      </c>
      <c r="AN80" s="172" t="n">
        <v>111068</v>
      </c>
      <c r="AO80" s="172" t="n">
        <v>0</v>
      </c>
      <c r="AP80" s="172" t="n">
        <v>9583</v>
      </c>
      <c r="AQ80" s="172" t="n">
        <v>104652</v>
      </c>
      <c r="AR80" s="172" t="n">
        <v>0</v>
      </c>
      <c r="AS80" s="172" t="n">
        <v>6915</v>
      </c>
      <c r="AT80" s="172" t="n">
        <v>100513</v>
      </c>
      <c r="AU80" s="172" t="n">
        <v>0</v>
      </c>
      <c r="AV80" s="172" t="n">
        <v>570</v>
      </c>
      <c r="AW80" s="172" t="n">
        <v>0</v>
      </c>
      <c r="AX80" s="172" t="n">
        <v>570</v>
      </c>
      <c r="AY80" s="172" t="n">
        <v>260</v>
      </c>
      <c r="AZ80" s="172" t="n">
        <v>0</v>
      </c>
      <c r="BA80" s="173" t="n">
        <v>260</v>
      </c>
      <c r="BB80" s="134"/>
      <c r="BC80" s="115"/>
      <c r="BD80" s="175" t="n">
        <v>7471434</v>
      </c>
      <c r="BE80" s="175" t="n">
        <v>1598070</v>
      </c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175"/>
      <c r="BT80" s="175"/>
      <c r="BU80" s="175"/>
      <c r="BV80" s="175"/>
      <c r="BW80" s="175"/>
      <c r="BX80" s="175"/>
      <c r="BY80" s="175"/>
      <c r="BZ80" s="175"/>
      <c r="CA80" s="175"/>
      <c r="CB80" s="175"/>
      <c r="CC80" s="176"/>
      <c r="CF80" s="177" t="n">
        <f aca="false">AE80/$AB80</f>
        <v>0.0152258000838686</v>
      </c>
      <c r="CG80" s="144" t="n">
        <f aca="false">AF80/$AC80</f>
        <v>0</v>
      </c>
      <c r="CH80" s="144" t="n">
        <f aca="false">AH80/$AB80</f>
        <v>0</v>
      </c>
      <c r="CI80" s="144" t="n">
        <f aca="false">AI80/$AC80</f>
        <v>0</v>
      </c>
      <c r="CJ80" s="144" t="n">
        <f aca="false">AK80/$AB80</f>
        <v>0.00136675798619202</v>
      </c>
      <c r="CK80" s="144" t="n">
        <f aca="false">AL80/$AC80</f>
        <v>0</v>
      </c>
      <c r="CL80" s="144" t="n">
        <f aca="false">AN80/$AB80</f>
        <v>0.0146556358380359</v>
      </c>
      <c r="CM80" s="144" t="n">
        <f aca="false">AO80/$AC80</f>
        <v>0</v>
      </c>
      <c r="CN80" s="144" t="n">
        <f aca="false">AQ80/$AB80</f>
        <v>0.0138090323200394</v>
      </c>
      <c r="CO80" s="144" t="n">
        <f aca="false">AR80/$AC80</f>
        <v>0</v>
      </c>
      <c r="CP80" s="144" t="n">
        <f aca="false">AT80/$AB80</f>
        <v>0.0132628833236261</v>
      </c>
      <c r="CQ80" s="144" t="n">
        <f aca="false">AU80/$AC80</f>
        <v>0</v>
      </c>
      <c r="CR80" s="144" t="n">
        <f aca="false">AW80/$AB80</f>
        <v>0</v>
      </c>
      <c r="CS80" s="144" t="n">
        <f aca="false">AX80/$AC80</f>
        <v>0.000377168220996756</v>
      </c>
      <c r="CT80" s="144" t="n">
        <f aca="false">AZ80/$AB80</f>
        <v>0</v>
      </c>
      <c r="CU80" s="146" t="n">
        <f aca="false">BA80/$AC80</f>
        <v>0.000172041644665187</v>
      </c>
      <c r="CV80" s="144" t="n">
        <f aca="false">CJ80+CL80+CN80+CP80+CR80+CT80</f>
        <v>0.0430943094678933</v>
      </c>
      <c r="CW80" s="178" t="n">
        <f aca="false">CK80+CM80+CO80+CQ80+CS80+CU80</f>
        <v>0.000549209865661944</v>
      </c>
      <c r="CX80" s="123"/>
      <c r="CY80" s="123"/>
      <c r="CZ80" s="177" t="n">
        <f aca="false">BG80/$BD80</f>
        <v>0</v>
      </c>
      <c r="DA80" s="144" t="n">
        <f aca="false">BH80/$BE80</f>
        <v>0</v>
      </c>
      <c r="DB80" s="144" t="n">
        <f aca="false">BJ80/$BD80</f>
        <v>0</v>
      </c>
      <c r="DC80" s="144" t="n">
        <f aca="false">BK80/$BE80</f>
        <v>0</v>
      </c>
      <c r="DD80" s="144" t="n">
        <f aca="false">BM80/$BD80</f>
        <v>0</v>
      </c>
      <c r="DE80" s="144" t="n">
        <f aca="false">BN80/$BE80</f>
        <v>0</v>
      </c>
      <c r="DF80" s="144" t="n">
        <f aca="false">BP80/$BD80</f>
        <v>0</v>
      </c>
      <c r="DG80" s="144" t="n">
        <f aca="false">BQ80/$BE80</f>
        <v>0</v>
      </c>
      <c r="DH80" s="144" t="n">
        <f aca="false">BS80/$BD80</f>
        <v>0</v>
      </c>
      <c r="DI80" s="144" t="n">
        <f aca="false">BT80/$BE80</f>
        <v>0</v>
      </c>
      <c r="DJ80" s="144" t="n">
        <f aca="false">BV80/$BD80</f>
        <v>0</v>
      </c>
      <c r="DK80" s="144" t="n">
        <f aca="false">BW80/$BE80</f>
        <v>0</v>
      </c>
      <c r="DL80" s="144" t="n">
        <f aca="false">BY80/$BD80</f>
        <v>0</v>
      </c>
      <c r="DM80" s="144" t="n">
        <f aca="false">BZ80/$BE80</f>
        <v>0</v>
      </c>
      <c r="DN80" s="144" t="n">
        <f aca="false">CB80/$BD80</f>
        <v>0</v>
      </c>
      <c r="DO80" s="144" t="n">
        <f aca="false">CC80/$BE80</f>
        <v>0</v>
      </c>
      <c r="DP80" s="144" t="n">
        <f aca="false">DD80+DF80+DH80+DJ80+DL80+DN80</f>
        <v>0</v>
      </c>
      <c r="DQ80" s="178" t="n">
        <f aca="false">DE80+DG80+DI80+DK80+DM80+DO80</f>
        <v>0</v>
      </c>
      <c r="DR80" s="123"/>
      <c r="DS80" s="123"/>
      <c r="DT80" s="144" t="n">
        <f aca="false">BD80/AB80</f>
        <v>0.985870060610795</v>
      </c>
      <c r="DU80" s="144" t="n">
        <f aca="false">BE80/AC80</f>
        <v>1.05744073496191</v>
      </c>
      <c r="DV80" s="144" t="n">
        <f aca="false">BF80/AD80</f>
        <v>0</v>
      </c>
      <c r="DW80" s="144" t="n">
        <f aca="false">BG80/AE80</f>
        <v>0</v>
      </c>
      <c r="DX80" s="144" t="e">
        <f aca="false">BH80/AF80</f>
        <v>#DIV/0!</v>
      </c>
      <c r="DY80" s="144" t="e">
        <f aca="false">BI80/AG80</f>
        <v>#DIV/0!</v>
      </c>
      <c r="DZ80" s="144" t="e">
        <f aca="false">BJ80/AH80</f>
        <v>#DIV/0!</v>
      </c>
      <c r="EA80" s="144" t="e">
        <f aca="false">BK80/AI80</f>
        <v>#DIV/0!</v>
      </c>
      <c r="EB80" s="144" t="n">
        <f aca="false">BL80/AJ80</f>
        <v>0</v>
      </c>
      <c r="EC80" s="144" t="n">
        <f aca="false">BM80/AK80</f>
        <v>0</v>
      </c>
      <c r="ED80" s="144" t="e">
        <f aca="false">BN80/AL80</f>
        <v>#DIV/0!</v>
      </c>
      <c r="EE80" s="144" t="n">
        <f aca="false">BO80/AM80</f>
        <v>0</v>
      </c>
      <c r="EF80" s="144" t="n">
        <f aca="false">BP80/AN80</f>
        <v>0</v>
      </c>
      <c r="EG80" s="144" t="e">
        <f aca="false">BQ80/AO80</f>
        <v>#DIV/0!</v>
      </c>
      <c r="EH80" s="144" t="n">
        <f aca="false">BR80/AP80</f>
        <v>0</v>
      </c>
      <c r="EI80" s="144" t="n">
        <f aca="false">BS80/AQ80</f>
        <v>0</v>
      </c>
      <c r="EJ80" s="144" t="e">
        <f aca="false">BT80/AR80</f>
        <v>#DIV/0!</v>
      </c>
      <c r="EK80" s="144" t="n">
        <f aca="false">BU80/AS80</f>
        <v>0</v>
      </c>
      <c r="EL80" s="144" t="n">
        <f aca="false">BV80/AT80</f>
        <v>0</v>
      </c>
      <c r="EM80" s="144" t="e">
        <f aca="false">BW80/AU80</f>
        <v>#DIV/0!</v>
      </c>
      <c r="EN80" s="144" t="n">
        <f aca="false">BX80/AV80</f>
        <v>0</v>
      </c>
      <c r="EO80" s="144" t="e">
        <f aca="false">BY80/AW80</f>
        <v>#DIV/0!</v>
      </c>
      <c r="EP80" s="144" t="n">
        <f aca="false">BZ80/AX80</f>
        <v>0</v>
      </c>
      <c r="EQ80" s="144" t="n">
        <f aca="false">CA80/AY80</f>
        <v>0</v>
      </c>
      <c r="ER80" s="144" t="e">
        <f aca="false">CB80/AZ80</f>
        <v>#DIV/0!</v>
      </c>
      <c r="ES80" s="146" t="n">
        <f aca="false">CC80/BA80</f>
        <v>0</v>
      </c>
      <c r="ET80" s="144" t="n">
        <f aca="false">SUM(BL80+BO80+BR80+BU80+BX80+CA80)/SUM(AJ80+AM80+AP80+AS80+AV80+AY80)</f>
        <v>0</v>
      </c>
      <c r="EU80" s="144" t="n">
        <f aca="false">SUM(BM80+BP80+BS80+BV80+BY80+CB80)/SUM(AK80+AN80+AQ80+AT80+AW80+AZ80)</f>
        <v>0</v>
      </c>
      <c r="EV80" s="144" t="n">
        <f aca="false">SUM(BN80+BQ80+BT80+BW80+BZ80+CC80)/SUM(AL80+AO80+AR80+AU80+AX80+BA80)</f>
        <v>0</v>
      </c>
      <c r="EX80" s="162" t="n">
        <v>1280</v>
      </c>
      <c r="EY80" s="162" t="n">
        <v>720</v>
      </c>
      <c r="EZ80" s="162" t="n">
        <v>600</v>
      </c>
      <c r="FA80" s="163" t="n">
        <f aca="false">EX80*EY80*EZ80</f>
        <v>552960000</v>
      </c>
      <c r="FB80" s="123"/>
      <c r="FC80" s="164" t="n">
        <f aca="false">AB80/$FA80</f>
        <v>0.0137053638599537</v>
      </c>
      <c r="FD80" s="164" t="n">
        <f aca="false">AC80/$FA80</f>
        <v>0.00273304036458333</v>
      </c>
      <c r="FE80" s="165" t="n">
        <f aca="false">AD80/$FA80</f>
        <v>0.00017655345775463</v>
      </c>
      <c r="FF80" s="165" t="n">
        <f aca="false">AE80/$FA80</f>
        <v>0.000208675130208333</v>
      </c>
      <c r="FG80" s="165" t="n">
        <f aca="false">AF80/$FA80</f>
        <v>0</v>
      </c>
      <c r="FH80" s="165" t="n">
        <f aca="false">AG80/$FA80</f>
        <v>0</v>
      </c>
      <c r="FI80" s="165" t="n">
        <f aca="false">AH80/$FA80</f>
        <v>0</v>
      </c>
      <c r="FJ80" s="165" t="n">
        <f aca="false">AI80/$FA80</f>
        <v>0</v>
      </c>
      <c r="FK80" s="165" t="n">
        <f aca="false">AJ80/$FA80</f>
        <v>1.84895833333333E-005</v>
      </c>
      <c r="FL80" s="165" t="n">
        <f aca="false">AK80/$FA80</f>
        <v>1.87319155092593E-005</v>
      </c>
      <c r="FM80" s="165" t="n">
        <f aca="false">AL80/$FA80</f>
        <v>0</v>
      </c>
      <c r="FN80" s="165" t="n">
        <f aca="false">AM80/$FA80</f>
        <v>2.64576099537037E-005</v>
      </c>
      <c r="FO80" s="165" t="n">
        <f aca="false">AN80/$FA80</f>
        <v>0.000200860821759259</v>
      </c>
      <c r="FP80" s="165" t="n">
        <f aca="false">AO80/$FA80</f>
        <v>0</v>
      </c>
      <c r="FQ80" s="165" t="n">
        <f aca="false">AP80/$FA80</f>
        <v>1.73303674768519E-005</v>
      </c>
      <c r="FR80" s="165" t="n">
        <f aca="false">AQ80/$FA80</f>
        <v>0.0001892578125</v>
      </c>
      <c r="FS80" s="165" t="n">
        <f aca="false">AR80/$FA80</f>
        <v>0</v>
      </c>
      <c r="FT80" s="165" t="n">
        <f aca="false">AS80/$FA80</f>
        <v>1.25054253472222E-005</v>
      </c>
      <c r="FU80" s="165" t="n">
        <f aca="false">AT80/$FA80</f>
        <v>0.000181772641782407</v>
      </c>
      <c r="FV80" s="165" t="n">
        <f aca="false">AU80/$FA80</f>
        <v>0</v>
      </c>
      <c r="FW80" s="165" t="n">
        <f aca="false">AV80/$FA80</f>
        <v>1.03081597222222E-006</v>
      </c>
      <c r="FX80" s="165" t="n">
        <f aca="false">AW80/$FA80</f>
        <v>0</v>
      </c>
      <c r="FY80" s="165" t="n">
        <f aca="false">AX80/$FA80</f>
        <v>1.03081597222222E-006</v>
      </c>
      <c r="FZ80" s="165" t="n">
        <f aca="false">AY80/$FA80</f>
        <v>4.70196759259259E-007</v>
      </c>
      <c r="GA80" s="165" t="n">
        <f aca="false">AZ80/$FA80</f>
        <v>0</v>
      </c>
      <c r="GB80" s="165" t="n">
        <f aca="false">BA80/$FA80</f>
        <v>4.70196759259259E-007</v>
      </c>
      <c r="GC80" s="165" t="n">
        <f aca="false">SUM(FK80,FN80,FQ80,FT80,FW80,FZ80)</f>
        <v>7.62839988425926E-005</v>
      </c>
      <c r="GD80" s="165" t="n">
        <f aca="false">SUM(FL80,FO80,FR80,FU80,FX80,GA80)</f>
        <v>0.000590623191550926</v>
      </c>
      <c r="GE80" s="165" t="n">
        <f aca="false">SUM(FM80,FP80,FS80,FV80,FY80,GB80)</f>
        <v>1.50101273148148E-006</v>
      </c>
      <c r="GF80" s="123"/>
      <c r="GG80" s="164" t="n">
        <f aca="false">BD80/$FA80</f>
        <v>0.0135117078993056</v>
      </c>
      <c r="GH80" s="164" t="n">
        <f aca="false">BE80/$FA80</f>
        <v>0.00289002821180556</v>
      </c>
      <c r="GI80" s="164" t="n">
        <f aca="false">BF80/$FA80</f>
        <v>0</v>
      </c>
      <c r="GJ80" s="164" t="n">
        <f aca="false">BG80/$FA80</f>
        <v>0</v>
      </c>
      <c r="GK80" s="164" t="n">
        <f aca="false">BH80/$FA80</f>
        <v>0</v>
      </c>
      <c r="GL80" s="164" t="n">
        <f aca="false">BI80/$FA80</f>
        <v>0</v>
      </c>
      <c r="GM80" s="164" t="n">
        <f aca="false">BJ80/$FA80</f>
        <v>0</v>
      </c>
      <c r="GN80" s="164" t="n">
        <f aca="false">BK80/$FA80</f>
        <v>0</v>
      </c>
      <c r="GO80" s="164" t="n">
        <f aca="false">BL80/$FA80</f>
        <v>0</v>
      </c>
      <c r="GP80" s="164" t="n">
        <f aca="false">BM80/$FA80</f>
        <v>0</v>
      </c>
      <c r="GQ80" s="164" t="n">
        <f aca="false">BN80/$FA80</f>
        <v>0</v>
      </c>
      <c r="GR80" s="164" t="n">
        <f aca="false">BO80/$FA80</f>
        <v>0</v>
      </c>
      <c r="GS80" s="164" t="n">
        <f aca="false">BP80/$FA80</f>
        <v>0</v>
      </c>
      <c r="GT80" s="164" t="n">
        <f aca="false">BQ80/$FA80</f>
        <v>0</v>
      </c>
      <c r="GU80" s="164" t="n">
        <f aca="false">BR80/$FA80</f>
        <v>0</v>
      </c>
      <c r="GV80" s="164" t="n">
        <f aca="false">BS80/$FA80</f>
        <v>0</v>
      </c>
      <c r="GW80" s="164" t="n">
        <f aca="false">BT80/$FA80</f>
        <v>0</v>
      </c>
      <c r="GX80" s="164" t="n">
        <f aca="false">BU80/$FA80</f>
        <v>0</v>
      </c>
      <c r="GY80" s="164" t="n">
        <f aca="false">BV80/$FA80</f>
        <v>0</v>
      </c>
      <c r="GZ80" s="164" t="n">
        <f aca="false">BW80/$FA80</f>
        <v>0</v>
      </c>
      <c r="HA80" s="164" t="n">
        <f aca="false">BX80/$FA80</f>
        <v>0</v>
      </c>
      <c r="HB80" s="164" t="n">
        <f aca="false">BY80/$FA80</f>
        <v>0</v>
      </c>
      <c r="HC80" s="164" t="n">
        <f aca="false">BZ80/$FA80</f>
        <v>0</v>
      </c>
      <c r="HD80" s="164" t="n">
        <f aca="false">CA80/$FA80</f>
        <v>0</v>
      </c>
      <c r="HE80" s="164" t="n">
        <f aca="false">CB80/$FA80</f>
        <v>0</v>
      </c>
      <c r="HF80" s="164" t="n">
        <f aca="false">CC80/$FA80</f>
        <v>0</v>
      </c>
      <c r="HG80" s="165" t="n">
        <f aca="false">SUM(GO80,GR80,GU80,GX80,HA80,HD80)</f>
        <v>0</v>
      </c>
      <c r="HH80" s="165" t="n">
        <f aca="false">SUM(GP80,GS80,GV80,GY80,HB80,HE80)</f>
        <v>0</v>
      </c>
      <c r="HI80" s="165" t="n">
        <f aca="false">SUM(GQ80,GT80,GW80,GZ80,HC80,HF80)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204" t="n">
        <v>316.3656</v>
      </c>
      <c r="E81" s="205" t="n">
        <v>38.8832</v>
      </c>
      <c r="F81" s="205" t="n">
        <v>43.7632</v>
      </c>
      <c r="G81" s="205" t="n">
        <v>44.8529</v>
      </c>
      <c r="H81" s="205" t="n">
        <v>13657.39</v>
      </c>
      <c r="I81" s="205" t="n">
        <v>24.08</v>
      </c>
      <c r="J81" s="168" t="n">
        <f aca="false">H81/3600</f>
        <v>3.79371944444444</v>
      </c>
      <c r="L81" s="204" t="n">
        <v>316.2896</v>
      </c>
      <c r="M81" s="205" t="n">
        <v>38.8739</v>
      </c>
      <c r="N81" s="205" t="n">
        <v>43.782</v>
      </c>
      <c r="O81" s="205" t="n">
        <v>44.857</v>
      </c>
      <c r="P81" s="205" t="n">
        <v>13815.38</v>
      </c>
      <c r="Q81" s="205" t="n">
        <v>23.03</v>
      </c>
      <c r="R81" s="168" t="n">
        <f aca="false">P81/3600</f>
        <v>3.83760555555556</v>
      </c>
      <c r="S81" s="151"/>
      <c r="T81" s="64"/>
      <c r="U81" s="102"/>
      <c r="V81" s="102"/>
      <c r="W81" s="64"/>
      <c r="X81" s="102"/>
      <c r="Y81" s="170"/>
      <c r="AA81" s="110"/>
      <c r="AB81" s="171" t="n">
        <v>3792470</v>
      </c>
      <c r="AC81" s="172" t="n">
        <v>690829</v>
      </c>
      <c r="AD81" s="172" t="n">
        <v>53904</v>
      </c>
      <c r="AE81" s="172" t="n">
        <v>61894</v>
      </c>
      <c r="AF81" s="172" t="n">
        <v>0</v>
      </c>
      <c r="AG81" s="172" t="n">
        <v>0</v>
      </c>
      <c r="AH81" s="172" t="n">
        <v>0</v>
      </c>
      <c r="AI81" s="172" t="n">
        <v>0</v>
      </c>
      <c r="AJ81" s="172" t="n">
        <v>2825</v>
      </c>
      <c r="AK81" s="172" t="n">
        <v>3120</v>
      </c>
      <c r="AL81" s="172" t="n">
        <v>0</v>
      </c>
      <c r="AM81" s="172" t="n">
        <v>8610</v>
      </c>
      <c r="AN81" s="172" t="n">
        <v>104057</v>
      </c>
      <c r="AO81" s="172" t="n">
        <v>0</v>
      </c>
      <c r="AP81" s="172" t="n">
        <v>7921</v>
      </c>
      <c r="AQ81" s="172" t="n">
        <v>102600</v>
      </c>
      <c r="AR81" s="172" t="n">
        <v>0</v>
      </c>
      <c r="AS81" s="172" t="n">
        <v>4725</v>
      </c>
      <c r="AT81" s="172" t="n">
        <v>95598</v>
      </c>
      <c r="AU81" s="172" t="n">
        <v>0</v>
      </c>
      <c r="AV81" s="172" t="n">
        <v>275</v>
      </c>
      <c r="AW81" s="172" t="n">
        <v>0</v>
      </c>
      <c r="AX81" s="172" t="n">
        <v>275</v>
      </c>
      <c r="AY81" s="172" t="n">
        <v>126</v>
      </c>
      <c r="AZ81" s="172" t="n">
        <v>0</v>
      </c>
      <c r="BA81" s="173" t="n">
        <v>126</v>
      </c>
      <c r="BB81" s="134"/>
      <c r="BC81" s="115"/>
      <c r="BD81" s="175" t="n">
        <v>3735372</v>
      </c>
      <c r="BE81" s="175" t="n">
        <v>734826</v>
      </c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175"/>
      <c r="BT81" s="175"/>
      <c r="BU81" s="175"/>
      <c r="BV81" s="175"/>
      <c r="BW81" s="175"/>
      <c r="BX81" s="175"/>
      <c r="BY81" s="175"/>
      <c r="BZ81" s="175"/>
      <c r="CA81" s="175"/>
      <c r="CB81" s="175"/>
      <c r="CC81" s="176"/>
      <c r="CF81" s="177" t="n">
        <f aca="false">AE81/$AB81</f>
        <v>0.0163202345700823</v>
      </c>
      <c r="CG81" s="144" t="n">
        <f aca="false">AF81/$AC81</f>
        <v>0</v>
      </c>
      <c r="CH81" s="144" t="n">
        <f aca="false">AH81/$AB81</f>
        <v>0</v>
      </c>
      <c r="CI81" s="144" t="n">
        <f aca="false">AI81/$AC81</f>
        <v>0</v>
      </c>
      <c r="CJ81" s="144" t="n">
        <f aca="false">AK81/$AB81</f>
        <v>0.000822682842580165</v>
      </c>
      <c r="CK81" s="144" t="n">
        <f aca="false">AL81/$AC81</f>
        <v>0</v>
      </c>
      <c r="CL81" s="144" t="n">
        <f aca="false">AN81/$AB81</f>
        <v>0.0274377912020398</v>
      </c>
      <c r="CM81" s="144" t="n">
        <f aca="false">AO81/$AC81</f>
        <v>0</v>
      </c>
      <c r="CN81" s="144" t="n">
        <f aca="false">AQ81/$AB81</f>
        <v>0.0270536088617708</v>
      </c>
      <c r="CO81" s="144" t="n">
        <f aca="false">AR81/$AC81</f>
        <v>0</v>
      </c>
      <c r="CP81" s="144" t="n">
        <f aca="false">AT81/$AB81</f>
        <v>0.0252073187131342</v>
      </c>
      <c r="CQ81" s="144" t="n">
        <f aca="false">AU81/$AC81</f>
        <v>0</v>
      </c>
      <c r="CR81" s="144" t="n">
        <f aca="false">AW81/$AB81</f>
        <v>0</v>
      </c>
      <c r="CS81" s="144" t="n">
        <f aca="false">AX81/$AC81</f>
        <v>0.00039807246076815</v>
      </c>
      <c r="CT81" s="144" t="n">
        <f aca="false">AZ81/$AB81</f>
        <v>0</v>
      </c>
      <c r="CU81" s="146" t="n">
        <f aca="false">BA81/$AC81</f>
        <v>0.000182389563842861</v>
      </c>
      <c r="CV81" s="144" t="n">
        <f aca="false">CJ81+CL81+CN81+CP81+CR81+CT81</f>
        <v>0.080521401619525</v>
      </c>
      <c r="CW81" s="178" t="n">
        <f aca="false">CK81+CM81+CO81+CQ81+CS81+CU81</f>
        <v>0.000580462024611011</v>
      </c>
      <c r="CX81" s="123"/>
      <c r="CY81" s="123"/>
      <c r="CZ81" s="177" t="n">
        <f aca="false">BG81/$BD81</f>
        <v>0</v>
      </c>
      <c r="DA81" s="144" t="n">
        <f aca="false">BH81/$BE81</f>
        <v>0</v>
      </c>
      <c r="DB81" s="144" t="n">
        <f aca="false">BJ81/$BD81</f>
        <v>0</v>
      </c>
      <c r="DC81" s="144" t="n">
        <f aca="false">BK81/$BE81</f>
        <v>0</v>
      </c>
      <c r="DD81" s="144" t="n">
        <f aca="false">BM81/$BD81</f>
        <v>0</v>
      </c>
      <c r="DE81" s="144" t="n">
        <f aca="false">BN81/$BE81</f>
        <v>0</v>
      </c>
      <c r="DF81" s="144" t="n">
        <f aca="false">BP81/$BD81</f>
        <v>0</v>
      </c>
      <c r="DG81" s="144" t="n">
        <f aca="false">BQ81/$BE81</f>
        <v>0</v>
      </c>
      <c r="DH81" s="144" t="n">
        <f aca="false">BS81/$BD81</f>
        <v>0</v>
      </c>
      <c r="DI81" s="144" t="n">
        <f aca="false">BT81/$BE81</f>
        <v>0</v>
      </c>
      <c r="DJ81" s="144" t="n">
        <f aca="false">BV81/$BD81</f>
        <v>0</v>
      </c>
      <c r="DK81" s="144" t="n">
        <f aca="false">BW81/$BE81</f>
        <v>0</v>
      </c>
      <c r="DL81" s="144" t="n">
        <f aca="false">BY81/$BD81</f>
        <v>0</v>
      </c>
      <c r="DM81" s="144" t="n">
        <f aca="false">BZ81/$BE81</f>
        <v>0</v>
      </c>
      <c r="DN81" s="144" t="n">
        <f aca="false">CB81/$BD81</f>
        <v>0</v>
      </c>
      <c r="DO81" s="144" t="n">
        <f aca="false">CC81/$BE81</f>
        <v>0</v>
      </c>
      <c r="DP81" s="144" t="n">
        <f aca="false">DD81+DF81+DH81+DJ81+DL81+DN81</f>
        <v>0</v>
      </c>
      <c r="DQ81" s="178" t="n">
        <f aca="false">DE81+DG81+DI81+DK81+DM81+DO81</f>
        <v>0</v>
      </c>
      <c r="DR81" s="123"/>
      <c r="DS81" s="123"/>
      <c r="DT81" s="144" t="n">
        <f aca="false">BD81/AB81</f>
        <v>0.984944376619987</v>
      </c>
      <c r="DU81" s="144" t="n">
        <f aca="false">BE81/AC81</f>
        <v>1.06368725111424</v>
      </c>
      <c r="DV81" s="144" t="n">
        <f aca="false">BF81/AD81</f>
        <v>0</v>
      </c>
      <c r="DW81" s="144" t="n">
        <f aca="false">BG81/AE81</f>
        <v>0</v>
      </c>
      <c r="DX81" s="144" t="e">
        <f aca="false">BH81/AF81</f>
        <v>#DIV/0!</v>
      </c>
      <c r="DY81" s="144" t="e">
        <f aca="false">BI81/AG81</f>
        <v>#DIV/0!</v>
      </c>
      <c r="DZ81" s="144" t="e">
        <f aca="false">BJ81/AH81</f>
        <v>#DIV/0!</v>
      </c>
      <c r="EA81" s="144" t="e">
        <f aca="false">BK81/AI81</f>
        <v>#DIV/0!</v>
      </c>
      <c r="EB81" s="144" t="n">
        <f aca="false">BL81/AJ81</f>
        <v>0</v>
      </c>
      <c r="EC81" s="144" t="n">
        <f aca="false">BM81/AK81</f>
        <v>0</v>
      </c>
      <c r="ED81" s="144" t="e">
        <f aca="false">BN81/AL81</f>
        <v>#DIV/0!</v>
      </c>
      <c r="EE81" s="144" t="n">
        <f aca="false">BO81/AM81</f>
        <v>0</v>
      </c>
      <c r="EF81" s="144" t="n">
        <f aca="false">BP81/AN81</f>
        <v>0</v>
      </c>
      <c r="EG81" s="144" t="e">
        <f aca="false">BQ81/AO81</f>
        <v>#DIV/0!</v>
      </c>
      <c r="EH81" s="144" t="n">
        <f aca="false">BR81/AP81</f>
        <v>0</v>
      </c>
      <c r="EI81" s="144" t="n">
        <f aca="false">BS81/AQ81</f>
        <v>0</v>
      </c>
      <c r="EJ81" s="144" t="e">
        <f aca="false">BT81/AR81</f>
        <v>#DIV/0!</v>
      </c>
      <c r="EK81" s="144" t="n">
        <f aca="false">BU81/AS81</f>
        <v>0</v>
      </c>
      <c r="EL81" s="144" t="n">
        <f aca="false">BV81/AT81</f>
        <v>0</v>
      </c>
      <c r="EM81" s="144" t="e">
        <f aca="false">BW81/AU81</f>
        <v>#DIV/0!</v>
      </c>
      <c r="EN81" s="144" t="n">
        <f aca="false">BX81/AV81</f>
        <v>0</v>
      </c>
      <c r="EO81" s="144" t="e">
        <f aca="false">BY81/AW81</f>
        <v>#DIV/0!</v>
      </c>
      <c r="EP81" s="144" t="n">
        <f aca="false">BZ81/AX81</f>
        <v>0</v>
      </c>
      <c r="EQ81" s="144" t="n">
        <f aca="false">CA81/AY81</f>
        <v>0</v>
      </c>
      <c r="ER81" s="144" t="e">
        <f aca="false">CB81/AZ81</f>
        <v>#DIV/0!</v>
      </c>
      <c r="ES81" s="146" t="n">
        <f aca="false">CC81/BA81</f>
        <v>0</v>
      </c>
      <c r="ET81" s="144" t="n">
        <f aca="false">SUM(BL81+BO81+BR81+BU81+BX81+CA81)/SUM(AJ81+AM81+AP81+AS81+AV81+AY81)</f>
        <v>0</v>
      </c>
      <c r="EU81" s="144" t="n">
        <f aca="false">SUM(BM81+BP81+BS81+BV81+BY81+CB81)/SUM(AK81+AN81+AQ81+AT81+AW81+AZ81)</f>
        <v>0</v>
      </c>
      <c r="EV81" s="144" t="n">
        <f aca="false">SUM(BN81+BQ81+BT81+BW81+BZ81+CC81)/SUM(AL81+AO81+AR81+AU81+AX81+BA81)</f>
        <v>0</v>
      </c>
      <c r="EX81" s="162" t="n">
        <v>1280</v>
      </c>
      <c r="EY81" s="162" t="n">
        <v>720</v>
      </c>
      <c r="EZ81" s="162" t="n">
        <v>600</v>
      </c>
      <c r="FA81" s="163" t="n">
        <f aca="false">EX81*EY81*EZ81</f>
        <v>552960000</v>
      </c>
      <c r="FB81" s="123"/>
      <c r="FC81" s="164" t="n">
        <f aca="false">AB81/$FA81</f>
        <v>0.0068584888599537</v>
      </c>
      <c r="FD81" s="164" t="n">
        <f aca="false">AC81/$FA81</f>
        <v>0.00124932906539352</v>
      </c>
      <c r="FE81" s="165" t="n">
        <f aca="false">AD81/$FA81</f>
        <v>9.74826388888889E-005</v>
      </c>
      <c r="FF81" s="165" t="n">
        <f aca="false">AE81/$FA81</f>
        <v>0.000111932146990741</v>
      </c>
      <c r="FG81" s="165" t="n">
        <f aca="false">AF81/$FA81</f>
        <v>0</v>
      </c>
      <c r="FH81" s="165" t="n">
        <f aca="false">AG81/$FA81</f>
        <v>0</v>
      </c>
      <c r="FI81" s="165" t="n">
        <f aca="false">AH81/$FA81</f>
        <v>0</v>
      </c>
      <c r="FJ81" s="165" t="n">
        <f aca="false">AI81/$FA81</f>
        <v>0</v>
      </c>
      <c r="FK81" s="165" t="n">
        <f aca="false">AJ81/$FA81</f>
        <v>5.10886863425926E-006</v>
      </c>
      <c r="FL81" s="165" t="n">
        <f aca="false">AK81/$FA81</f>
        <v>5.64236111111111E-006</v>
      </c>
      <c r="FM81" s="165" t="n">
        <f aca="false">AL81/$FA81</f>
        <v>0</v>
      </c>
      <c r="FN81" s="165" t="n">
        <f aca="false">AM81/$FA81</f>
        <v>1.55707465277778E-005</v>
      </c>
      <c r="FO81" s="165" t="n">
        <f aca="false">AN81/$FA81</f>
        <v>0.000188181785300926</v>
      </c>
      <c r="FP81" s="165" t="n">
        <f aca="false">AO81/$FA81</f>
        <v>0</v>
      </c>
      <c r="FQ81" s="165" t="n">
        <f aca="false">AP81/$FA81</f>
        <v>1.43247251157407E-005</v>
      </c>
      <c r="FR81" s="165" t="n">
        <f aca="false">AQ81/$FA81</f>
        <v>0.000185546875</v>
      </c>
      <c r="FS81" s="165" t="n">
        <f aca="false">AR81/$FA81</f>
        <v>0</v>
      </c>
      <c r="FT81" s="165" t="n">
        <f aca="false">AS81/$FA81</f>
        <v>8.544921875E-006</v>
      </c>
      <c r="FU81" s="165" t="n">
        <f aca="false">AT81/$FA81</f>
        <v>0.000172884114583333</v>
      </c>
      <c r="FV81" s="165" t="n">
        <f aca="false">AU81/$FA81</f>
        <v>0</v>
      </c>
      <c r="FW81" s="165" t="n">
        <f aca="false">AV81/$FA81</f>
        <v>4.9732349537037E-007</v>
      </c>
      <c r="FX81" s="165" t="n">
        <f aca="false">AW81/$FA81</f>
        <v>0</v>
      </c>
      <c r="FY81" s="165" t="n">
        <f aca="false">AX81/$FA81</f>
        <v>4.9732349537037E-007</v>
      </c>
      <c r="FZ81" s="165" t="n">
        <f aca="false">AY81/$FA81</f>
        <v>2.27864583333333E-007</v>
      </c>
      <c r="GA81" s="165" t="n">
        <f aca="false">AZ81/$FA81</f>
        <v>0</v>
      </c>
      <c r="GB81" s="165" t="n">
        <f aca="false">BA81/$FA81</f>
        <v>2.27864583333333E-007</v>
      </c>
      <c r="GC81" s="165" t="n">
        <f aca="false">SUM(FK81,FN81,FQ81,FT81,FW81,FZ81)</f>
        <v>4.42744502314815E-005</v>
      </c>
      <c r="GD81" s="165" t="n">
        <f aca="false">SUM(FL81,FO81,FR81,FU81,FX81,GA81)</f>
        <v>0.00055225513599537</v>
      </c>
      <c r="GE81" s="165" t="n">
        <f aca="false">SUM(FM81,FP81,FS81,FV81,FY81,GB81)</f>
        <v>7.25188078703704E-007</v>
      </c>
      <c r="GF81" s="123"/>
      <c r="GG81" s="164" t="n">
        <f aca="false">BD81/$FA81</f>
        <v>0.00675523003472222</v>
      </c>
      <c r="GH81" s="164" t="n">
        <f aca="false">BE81/$FA81</f>
        <v>0.00132889539930556</v>
      </c>
      <c r="GI81" s="164" t="n">
        <f aca="false">BF81/$FA81</f>
        <v>0</v>
      </c>
      <c r="GJ81" s="164" t="n">
        <f aca="false">BG81/$FA81</f>
        <v>0</v>
      </c>
      <c r="GK81" s="164" t="n">
        <f aca="false">BH81/$FA81</f>
        <v>0</v>
      </c>
      <c r="GL81" s="164" t="n">
        <f aca="false">BI81/$FA81</f>
        <v>0</v>
      </c>
      <c r="GM81" s="164" t="n">
        <f aca="false">BJ81/$FA81</f>
        <v>0</v>
      </c>
      <c r="GN81" s="164" t="n">
        <f aca="false">BK81/$FA81</f>
        <v>0</v>
      </c>
      <c r="GO81" s="164" t="n">
        <f aca="false">BL81/$FA81</f>
        <v>0</v>
      </c>
      <c r="GP81" s="164" t="n">
        <f aca="false">BM81/$FA81</f>
        <v>0</v>
      </c>
      <c r="GQ81" s="164" t="n">
        <f aca="false">BN81/$FA81</f>
        <v>0</v>
      </c>
      <c r="GR81" s="164" t="n">
        <f aca="false">BO81/$FA81</f>
        <v>0</v>
      </c>
      <c r="GS81" s="164" t="n">
        <f aca="false">BP81/$FA81</f>
        <v>0</v>
      </c>
      <c r="GT81" s="164" t="n">
        <f aca="false">BQ81/$FA81</f>
        <v>0</v>
      </c>
      <c r="GU81" s="164" t="n">
        <f aca="false">BR81/$FA81</f>
        <v>0</v>
      </c>
      <c r="GV81" s="164" t="n">
        <f aca="false">BS81/$FA81</f>
        <v>0</v>
      </c>
      <c r="GW81" s="164" t="n">
        <f aca="false">BT81/$FA81</f>
        <v>0</v>
      </c>
      <c r="GX81" s="164" t="n">
        <f aca="false">BU81/$FA81</f>
        <v>0</v>
      </c>
      <c r="GY81" s="164" t="n">
        <f aca="false">BV81/$FA81</f>
        <v>0</v>
      </c>
      <c r="GZ81" s="164" t="n">
        <f aca="false">BW81/$FA81</f>
        <v>0</v>
      </c>
      <c r="HA81" s="164" t="n">
        <f aca="false">BX81/$FA81</f>
        <v>0</v>
      </c>
      <c r="HB81" s="164" t="n">
        <f aca="false">BY81/$FA81</f>
        <v>0</v>
      </c>
      <c r="HC81" s="164" t="n">
        <f aca="false">BZ81/$FA81</f>
        <v>0</v>
      </c>
      <c r="HD81" s="164" t="n">
        <f aca="false">CA81/$FA81</f>
        <v>0</v>
      </c>
      <c r="HE81" s="164" t="n">
        <f aca="false">CB81/$FA81</f>
        <v>0</v>
      </c>
      <c r="HF81" s="164" t="n">
        <f aca="false">CC81/$FA81</f>
        <v>0</v>
      </c>
      <c r="HG81" s="165" t="n">
        <f aca="false">SUM(GO81,GR81,GU81,GX81,HA81,HD81)</f>
        <v>0</v>
      </c>
      <c r="HH81" s="165" t="n">
        <f aca="false">SUM(GP81,GS81,GV81,GY81,HB81,HE81)</f>
        <v>0</v>
      </c>
      <c r="HI81" s="165" t="n">
        <f aca="false">SUM(GQ81,GT81,GW81,GZ81,HC81,HF81)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6" t="n">
        <v>165.1176</v>
      </c>
      <c r="E82" s="207" t="n">
        <v>36.1493</v>
      </c>
      <c r="F82" s="207" t="n">
        <v>42.4037</v>
      </c>
      <c r="G82" s="207" t="n">
        <v>43.4922</v>
      </c>
      <c r="H82" s="207" t="n">
        <v>13027.05</v>
      </c>
      <c r="I82" s="207" t="n">
        <v>21.4</v>
      </c>
      <c r="J82" s="181" t="n">
        <f aca="false">H82/3600</f>
        <v>3.618625</v>
      </c>
      <c r="L82" s="206" t="n">
        <v>164.6336</v>
      </c>
      <c r="M82" s="207" t="n">
        <v>36.1482</v>
      </c>
      <c r="N82" s="207" t="n">
        <v>42.4515</v>
      </c>
      <c r="O82" s="207" t="n">
        <v>43.5351</v>
      </c>
      <c r="P82" s="207" t="n">
        <v>13193.97</v>
      </c>
      <c r="Q82" s="207" t="n">
        <v>22.43</v>
      </c>
      <c r="R82" s="181" t="n">
        <f aca="false">P82/3600</f>
        <v>3.66499166666667</v>
      </c>
      <c r="S82" s="151"/>
      <c r="T82" s="67"/>
      <c r="U82" s="183"/>
      <c r="V82" s="183"/>
      <c r="W82" s="67"/>
      <c r="X82" s="183"/>
      <c r="Y82" s="184"/>
      <c r="AA82" s="110"/>
      <c r="AB82" s="189" t="n">
        <v>2325221</v>
      </c>
      <c r="AC82" s="190" t="n">
        <v>356048</v>
      </c>
      <c r="AD82" s="190" t="n">
        <v>30978</v>
      </c>
      <c r="AE82" s="190" t="n">
        <v>34519</v>
      </c>
      <c r="AF82" s="190" t="n">
        <v>0</v>
      </c>
      <c r="AG82" s="190" t="n">
        <v>0</v>
      </c>
      <c r="AH82" s="190" t="n">
        <v>0</v>
      </c>
      <c r="AI82" s="190" t="n">
        <v>0</v>
      </c>
      <c r="AJ82" s="190" t="n">
        <v>380</v>
      </c>
      <c r="AK82" s="190" t="n">
        <v>468</v>
      </c>
      <c r="AL82" s="190" t="n">
        <v>0</v>
      </c>
      <c r="AM82" s="190" t="n">
        <v>7086</v>
      </c>
      <c r="AN82" s="190" t="n">
        <v>105983</v>
      </c>
      <c r="AO82" s="190" t="n">
        <v>0</v>
      </c>
      <c r="AP82" s="190" t="n">
        <v>7706</v>
      </c>
      <c r="AQ82" s="190" t="n">
        <v>102600</v>
      </c>
      <c r="AR82" s="190" t="n">
        <v>0</v>
      </c>
      <c r="AS82" s="190" t="n">
        <v>4489</v>
      </c>
      <c r="AT82" s="190" t="n">
        <v>97937</v>
      </c>
      <c r="AU82" s="190" t="n">
        <v>0</v>
      </c>
      <c r="AV82" s="190" t="n">
        <v>55</v>
      </c>
      <c r="AW82" s="190" t="n">
        <v>0</v>
      </c>
      <c r="AX82" s="190" t="n">
        <v>55</v>
      </c>
      <c r="AY82" s="190" t="n">
        <v>26</v>
      </c>
      <c r="AZ82" s="190" t="n">
        <v>0</v>
      </c>
      <c r="BA82" s="191" t="n">
        <v>26</v>
      </c>
      <c r="BB82" s="134"/>
      <c r="BC82" s="115"/>
      <c r="BD82" s="136" t="n">
        <v>2290069</v>
      </c>
      <c r="BE82" s="136" t="n">
        <v>379170</v>
      </c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8"/>
      <c r="CF82" s="195" t="n">
        <f aca="false">AE82/$AB82</f>
        <v>0.0148454706025793</v>
      </c>
      <c r="CG82" s="196" t="n">
        <f aca="false">AF82/$AC82</f>
        <v>0</v>
      </c>
      <c r="CH82" s="196" t="n">
        <f aca="false">AH82/$AB82</f>
        <v>0</v>
      </c>
      <c r="CI82" s="196" t="n">
        <f aca="false">AI82/$AC82</f>
        <v>0</v>
      </c>
      <c r="CJ82" s="196" t="n">
        <f aca="false">AK82/$AB82</f>
        <v>0.000201271190996469</v>
      </c>
      <c r="CK82" s="196" t="n">
        <f aca="false">AL82/$AC82</f>
        <v>0</v>
      </c>
      <c r="CL82" s="196" t="n">
        <f aca="false">AN82/$AB82</f>
        <v>0.045579753494399</v>
      </c>
      <c r="CM82" s="196" t="n">
        <f aca="false">AO82/$AC82</f>
        <v>0</v>
      </c>
      <c r="CN82" s="196" t="n">
        <f aca="false">AQ82/$AB82</f>
        <v>0.0441248380261489</v>
      </c>
      <c r="CO82" s="196" t="n">
        <f aca="false">AR82/$AC82</f>
        <v>0</v>
      </c>
      <c r="CP82" s="196" t="n">
        <f aca="false">AT82/$AB82</f>
        <v>0.0421194372491905</v>
      </c>
      <c r="CQ82" s="196" t="n">
        <f aca="false">AU82/$AC82</f>
        <v>0</v>
      </c>
      <c r="CR82" s="196" t="n">
        <f aca="false">AW82/$AB82</f>
        <v>0</v>
      </c>
      <c r="CS82" s="196" t="n">
        <f aca="false">AX82/$AC82</f>
        <v>0.000154473554127533</v>
      </c>
      <c r="CT82" s="196" t="n">
        <f aca="false">AZ82/$AB82</f>
        <v>0</v>
      </c>
      <c r="CU82" s="197" t="n">
        <f aca="false">BA82/$AC82</f>
        <v>7.30238619511976E-005</v>
      </c>
      <c r="CV82" s="196" t="n">
        <f aca="false">CJ82+CL82+CN82+CP82+CR82+CT82</f>
        <v>0.132025299960735</v>
      </c>
      <c r="CW82" s="198" t="n">
        <f aca="false">CK82+CM82+CO82+CQ82+CS82+CU82</f>
        <v>0.000227497416078731</v>
      </c>
      <c r="CX82" s="123"/>
      <c r="CY82" s="123"/>
      <c r="CZ82" s="195" t="n">
        <f aca="false">BG82/$BD82</f>
        <v>0</v>
      </c>
      <c r="DA82" s="196" t="n">
        <f aca="false">BH82/$BE82</f>
        <v>0</v>
      </c>
      <c r="DB82" s="196" t="n">
        <f aca="false">BJ82/$BD82</f>
        <v>0</v>
      </c>
      <c r="DC82" s="196" t="n">
        <f aca="false">BK82/$BE82</f>
        <v>0</v>
      </c>
      <c r="DD82" s="196" t="n">
        <f aca="false">BM82/$BD82</f>
        <v>0</v>
      </c>
      <c r="DE82" s="196" t="n">
        <f aca="false">BN82/$BE82</f>
        <v>0</v>
      </c>
      <c r="DF82" s="196" t="n">
        <f aca="false">BP82/$BD82</f>
        <v>0</v>
      </c>
      <c r="DG82" s="196" t="n">
        <f aca="false">BQ82/$BE82</f>
        <v>0</v>
      </c>
      <c r="DH82" s="196" t="n">
        <f aca="false">BS82/$BD82</f>
        <v>0</v>
      </c>
      <c r="DI82" s="196" t="n">
        <f aca="false">BT82/$BE82</f>
        <v>0</v>
      </c>
      <c r="DJ82" s="196" t="n">
        <f aca="false">BV82/$BD82</f>
        <v>0</v>
      </c>
      <c r="DK82" s="196" t="n">
        <f aca="false">BW82/$BE82</f>
        <v>0</v>
      </c>
      <c r="DL82" s="196" t="n">
        <f aca="false">BY82/$BD82</f>
        <v>0</v>
      </c>
      <c r="DM82" s="196" t="n">
        <f aca="false">BZ82/$BE82</f>
        <v>0</v>
      </c>
      <c r="DN82" s="196" t="n">
        <f aca="false">CB82/$BD82</f>
        <v>0</v>
      </c>
      <c r="DO82" s="196" t="n">
        <f aca="false">CC82/$BE82</f>
        <v>0</v>
      </c>
      <c r="DP82" s="196" t="n">
        <f aca="false">DD82+DF82+DH82+DJ82+DL82+DN82</f>
        <v>0</v>
      </c>
      <c r="DQ82" s="198" t="n">
        <f aca="false">DE82+DG82+DI82+DK82+DM82+DO82</f>
        <v>0</v>
      </c>
      <c r="DR82" s="123"/>
      <c r="DS82" s="123"/>
      <c r="DT82" s="144" t="n">
        <f aca="false">BD82/AB82</f>
        <v>0.984882297209599</v>
      </c>
      <c r="DU82" s="144" t="n">
        <f aca="false">BE82/AC82</f>
        <v>1.06494068215522</v>
      </c>
      <c r="DV82" s="144" t="n">
        <f aca="false">BF82/AD82</f>
        <v>0</v>
      </c>
      <c r="DW82" s="144" t="n">
        <f aca="false">BG82/AE82</f>
        <v>0</v>
      </c>
      <c r="DX82" s="144" t="e">
        <f aca="false">BH82/AF82</f>
        <v>#DIV/0!</v>
      </c>
      <c r="DY82" s="144" t="e">
        <f aca="false">BI82/AG82</f>
        <v>#DIV/0!</v>
      </c>
      <c r="DZ82" s="144" t="e">
        <f aca="false">BJ82/AH82</f>
        <v>#DIV/0!</v>
      </c>
      <c r="EA82" s="144" t="e">
        <f aca="false">BK82/AI82</f>
        <v>#DIV/0!</v>
      </c>
      <c r="EB82" s="144" t="n">
        <f aca="false">BL82/AJ82</f>
        <v>0</v>
      </c>
      <c r="EC82" s="144" t="n">
        <f aca="false">BM82/AK82</f>
        <v>0</v>
      </c>
      <c r="ED82" s="144" t="e">
        <f aca="false">BN82/AL82</f>
        <v>#DIV/0!</v>
      </c>
      <c r="EE82" s="144" t="n">
        <f aca="false">BO82/AM82</f>
        <v>0</v>
      </c>
      <c r="EF82" s="144" t="n">
        <f aca="false">BP82/AN82</f>
        <v>0</v>
      </c>
      <c r="EG82" s="144" t="e">
        <f aca="false">BQ82/AO82</f>
        <v>#DIV/0!</v>
      </c>
      <c r="EH82" s="144" t="n">
        <f aca="false">BR82/AP82</f>
        <v>0</v>
      </c>
      <c r="EI82" s="144" t="n">
        <f aca="false">BS82/AQ82</f>
        <v>0</v>
      </c>
      <c r="EJ82" s="144" t="e">
        <f aca="false">BT82/AR82</f>
        <v>#DIV/0!</v>
      </c>
      <c r="EK82" s="144" t="n">
        <f aca="false">BU82/AS82</f>
        <v>0</v>
      </c>
      <c r="EL82" s="144" t="n">
        <f aca="false">BV82/AT82</f>
        <v>0</v>
      </c>
      <c r="EM82" s="144" t="e">
        <f aca="false">BW82/AU82</f>
        <v>#DIV/0!</v>
      </c>
      <c r="EN82" s="144" t="n">
        <f aca="false">BX82/AV82</f>
        <v>0</v>
      </c>
      <c r="EO82" s="144" t="e">
        <f aca="false">BY82/AW82</f>
        <v>#DIV/0!</v>
      </c>
      <c r="EP82" s="144" t="n">
        <f aca="false">BZ82/AX82</f>
        <v>0</v>
      </c>
      <c r="EQ82" s="144" t="n">
        <f aca="false">CA82/AY82</f>
        <v>0</v>
      </c>
      <c r="ER82" s="144" t="e">
        <f aca="false">CB82/AZ82</f>
        <v>#DIV/0!</v>
      </c>
      <c r="ES82" s="146" t="n">
        <f aca="false">CC82/BA82</f>
        <v>0</v>
      </c>
      <c r="ET82" s="144" t="n">
        <f aca="false">SUM(BL82+BO82+BR82+BU82+BX82+CA82)/SUM(AJ82+AM82+AP82+AS82+AV82+AY82)</f>
        <v>0</v>
      </c>
      <c r="EU82" s="144" t="n">
        <f aca="false">SUM(BM82+BP82+BS82+BV82+BY82+CB82)/SUM(AK82+AN82+AQ82+AT82+AW82+AZ82)</f>
        <v>0</v>
      </c>
      <c r="EV82" s="144" t="n">
        <f aca="false">SUM(BN82+BQ82+BT82+BW82+BZ82+CC82)/SUM(AL82+AO82+AR82+AU82+AX82+BA82)</f>
        <v>0</v>
      </c>
      <c r="EX82" s="162" t="n">
        <v>1280</v>
      </c>
      <c r="EY82" s="162" t="n">
        <v>720</v>
      </c>
      <c r="EZ82" s="162" t="n">
        <v>600</v>
      </c>
      <c r="FA82" s="163" t="n">
        <f aca="false">EX82*EY82*EZ82</f>
        <v>552960000</v>
      </c>
      <c r="FB82" s="123"/>
      <c r="FC82" s="164" t="n">
        <f aca="false">AB82/$FA82</f>
        <v>0.00420504376446759</v>
      </c>
      <c r="FD82" s="164" t="n">
        <f aca="false">AC82/$FA82</f>
        <v>0.000643894675925926</v>
      </c>
      <c r="FE82" s="165" t="n">
        <f aca="false">AD82/$FA82</f>
        <v>5.60221354166667E-005</v>
      </c>
      <c r="FF82" s="165" t="n">
        <f aca="false">AE82/$FA82</f>
        <v>6.2425853587963E-005</v>
      </c>
      <c r="FG82" s="165" t="n">
        <f aca="false">AF82/$FA82</f>
        <v>0</v>
      </c>
      <c r="FH82" s="165" t="n">
        <f aca="false">AG82/$FA82</f>
        <v>0</v>
      </c>
      <c r="FI82" s="165" t="n">
        <f aca="false">AH82/$FA82</f>
        <v>0</v>
      </c>
      <c r="FJ82" s="165" t="n">
        <f aca="false">AI82/$FA82</f>
        <v>0</v>
      </c>
      <c r="FK82" s="165" t="n">
        <f aca="false">AJ82/$FA82</f>
        <v>6.87210648148148E-007</v>
      </c>
      <c r="FL82" s="165" t="n">
        <f aca="false">AK82/$FA82</f>
        <v>8.46354166666667E-007</v>
      </c>
      <c r="FM82" s="165" t="n">
        <f aca="false">AL82/$FA82</f>
        <v>0</v>
      </c>
      <c r="FN82" s="165" t="n">
        <f aca="false">AM82/$FA82</f>
        <v>1.28146701388889E-005</v>
      </c>
      <c r="FO82" s="165" t="n">
        <f aca="false">AN82/$FA82</f>
        <v>0.000191664858217593</v>
      </c>
      <c r="FP82" s="165" t="n">
        <f aca="false">AO82/$FA82</f>
        <v>0</v>
      </c>
      <c r="FQ82" s="165" t="n">
        <f aca="false">AP82/$FA82</f>
        <v>1.39359085648148E-005</v>
      </c>
      <c r="FR82" s="165" t="n">
        <f aca="false">AQ82/$FA82</f>
        <v>0.000185546875</v>
      </c>
      <c r="FS82" s="165" t="n">
        <f aca="false">AR82/$FA82</f>
        <v>0</v>
      </c>
      <c r="FT82" s="165" t="n">
        <f aca="false">AS82/$FA82</f>
        <v>8.11812789351852E-006</v>
      </c>
      <c r="FU82" s="165" t="n">
        <f aca="false">AT82/$FA82</f>
        <v>0.000177114076967593</v>
      </c>
      <c r="FV82" s="165" t="n">
        <f aca="false">AU82/$FA82</f>
        <v>0</v>
      </c>
      <c r="FW82" s="165" t="n">
        <f aca="false">AV82/$FA82</f>
        <v>9.94646990740741E-008</v>
      </c>
      <c r="FX82" s="165" t="n">
        <f aca="false">AW82/$FA82</f>
        <v>0</v>
      </c>
      <c r="FY82" s="165" t="n">
        <f aca="false">AX82/$FA82</f>
        <v>9.94646990740741E-008</v>
      </c>
      <c r="FZ82" s="165" t="n">
        <f aca="false">AY82/$FA82</f>
        <v>4.70196759259259E-008</v>
      </c>
      <c r="GA82" s="165" t="n">
        <f aca="false">AZ82/$FA82</f>
        <v>0</v>
      </c>
      <c r="GB82" s="165" t="n">
        <f aca="false">BA82/$FA82</f>
        <v>4.70196759259259E-008</v>
      </c>
      <c r="GC82" s="165" t="n">
        <f aca="false">SUM(FK82,FN82,FQ82,FT82,FW82,FZ82)</f>
        <v>3.57024016203704E-005</v>
      </c>
      <c r="GD82" s="165" t="n">
        <f aca="false">SUM(FL82,FO82,FR82,FU82,FX82,GA82)</f>
        <v>0.000555172164351852</v>
      </c>
      <c r="GE82" s="165" t="n">
        <f aca="false">SUM(FM82,FP82,FS82,FV82,FY82,GB82)</f>
        <v>1.46484375E-007</v>
      </c>
      <c r="GF82" s="123"/>
      <c r="GG82" s="164" t="n">
        <f aca="false">BD82/$FA82</f>
        <v>0.00414147316261574</v>
      </c>
      <c r="GH82" s="164" t="n">
        <f aca="false">BE82/$FA82</f>
        <v>0.000685709635416667</v>
      </c>
      <c r="GI82" s="164" t="n">
        <f aca="false">BF82/$FA82</f>
        <v>0</v>
      </c>
      <c r="GJ82" s="164" t="n">
        <f aca="false">BG82/$FA82</f>
        <v>0</v>
      </c>
      <c r="GK82" s="164" t="n">
        <f aca="false">BH82/$FA82</f>
        <v>0</v>
      </c>
      <c r="GL82" s="164" t="n">
        <f aca="false">BI82/$FA82</f>
        <v>0</v>
      </c>
      <c r="GM82" s="164" t="n">
        <f aca="false">BJ82/$FA82</f>
        <v>0</v>
      </c>
      <c r="GN82" s="164" t="n">
        <f aca="false">BK82/$FA82</f>
        <v>0</v>
      </c>
      <c r="GO82" s="164" t="n">
        <f aca="false">BL82/$FA82</f>
        <v>0</v>
      </c>
      <c r="GP82" s="164" t="n">
        <f aca="false">BM82/$FA82</f>
        <v>0</v>
      </c>
      <c r="GQ82" s="164" t="n">
        <f aca="false">BN82/$FA82</f>
        <v>0</v>
      </c>
      <c r="GR82" s="164" t="n">
        <f aca="false">BO82/$FA82</f>
        <v>0</v>
      </c>
      <c r="GS82" s="164" t="n">
        <f aca="false">BP82/$FA82</f>
        <v>0</v>
      </c>
      <c r="GT82" s="164" t="n">
        <f aca="false">BQ82/$FA82</f>
        <v>0</v>
      </c>
      <c r="GU82" s="164" t="n">
        <f aca="false">BR82/$FA82</f>
        <v>0</v>
      </c>
      <c r="GV82" s="164" t="n">
        <f aca="false">BS82/$FA82</f>
        <v>0</v>
      </c>
      <c r="GW82" s="164" t="n">
        <f aca="false">BT82/$FA82</f>
        <v>0</v>
      </c>
      <c r="GX82" s="164" t="n">
        <f aca="false">BU82/$FA82</f>
        <v>0</v>
      </c>
      <c r="GY82" s="164" t="n">
        <f aca="false">BV82/$FA82</f>
        <v>0</v>
      </c>
      <c r="GZ82" s="164" t="n">
        <f aca="false">BW82/$FA82</f>
        <v>0</v>
      </c>
      <c r="HA82" s="164" t="n">
        <f aca="false">BX82/$FA82</f>
        <v>0</v>
      </c>
      <c r="HB82" s="164" t="n">
        <f aca="false">BY82/$FA82</f>
        <v>0</v>
      </c>
      <c r="HC82" s="164" t="n">
        <f aca="false">BZ82/$FA82</f>
        <v>0</v>
      </c>
      <c r="HD82" s="164" t="n">
        <f aca="false">CA82/$FA82</f>
        <v>0</v>
      </c>
      <c r="HE82" s="164" t="n">
        <f aca="false">CB82/$FA82</f>
        <v>0</v>
      </c>
      <c r="HF82" s="164" t="n">
        <f aca="false">CC82/$FA82</f>
        <v>0</v>
      </c>
      <c r="HG82" s="165" t="n">
        <f aca="false">SUM(GO82,GR82,GU82,GX82,HA82,HD82)</f>
        <v>0</v>
      </c>
      <c r="HH82" s="165" t="n">
        <f aca="false">SUM(GP82,GS82,GV82,GY82,HB82,HE82)</f>
        <v>0</v>
      </c>
      <c r="HI82" s="165" t="n">
        <f aca="false">SUM(GQ82,GT82,GW82,GZ82,HC82,HF82)</f>
        <v>0</v>
      </c>
    </row>
    <row r="83" customFormat="false" ht="12" hidden="false" customHeight="false" outlineLevel="0" collapsed="false">
      <c r="A83" s="187" t="s">
        <v>146</v>
      </c>
      <c r="B83" s="187" t="s">
        <v>81</v>
      </c>
      <c r="C83" s="187" t="n">
        <v>22</v>
      </c>
      <c r="D83" s="199" t="n">
        <v>3806.1624</v>
      </c>
      <c r="E83" s="200" t="n">
        <v>40.5237</v>
      </c>
      <c r="F83" s="200" t="n">
        <v>42.8019</v>
      </c>
      <c r="G83" s="200" t="n">
        <v>43.3842</v>
      </c>
      <c r="H83" s="200" t="n">
        <v>9385.71</v>
      </c>
      <c r="I83" s="200" t="n">
        <v>16.91</v>
      </c>
      <c r="J83" s="149" t="n">
        <f aca="false">H83/3600</f>
        <v>2.60714166666667</v>
      </c>
      <c r="L83" s="199" t="n">
        <v>3806.1336</v>
      </c>
      <c r="M83" s="200" t="n">
        <v>40.5224</v>
      </c>
      <c r="N83" s="200" t="n">
        <v>42.8088</v>
      </c>
      <c r="O83" s="200" t="n">
        <v>43.3842</v>
      </c>
      <c r="P83" s="200" t="n">
        <v>9423.17</v>
      </c>
      <c r="Q83" s="200" t="n">
        <v>17.31</v>
      </c>
      <c r="R83" s="149" t="n">
        <f aca="false">P83/3600</f>
        <v>2.61754722222222</v>
      </c>
      <c r="S83" s="1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0"/>
      <c r="AB83" s="152" t="n">
        <v>32588681</v>
      </c>
      <c r="AC83" s="153" t="n">
        <v>11086094</v>
      </c>
      <c r="AD83" s="153" t="n">
        <v>412400</v>
      </c>
      <c r="AE83" s="153" t="n">
        <v>493013</v>
      </c>
      <c r="AF83" s="153" t="n">
        <v>0</v>
      </c>
      <c r="AG83" s="153" t="n">
        <v>0</v>
      </c>
      <c r="AH83" s="153" t="n">
        <v>0</v>
      </c>
      <c r="AI83" s="153" t="n">
        <v>0</v>
      </c>
      <c r="AJ83" s="153" t="n">
        <v>174213</v>
      </c>
      <c r="AK83" s="153" t="n">
        <v>186843</v>
      </c>
      <c r="AL83" s="153" t="n">
        <v>0</v>
      </c>
      <c r="AM83" s="153" t="n">
        <v>112194</v>
      </c>
      <c r="AN83" s="153" t="n">
        <v>180073</v>
      </c>
      <c r="AO83" s="153" t="n">
        <v>0</v>
      </c>
      <c r="AP83" s="153" t="n">
        <v>65407</v>
      </c>
      <c r="AQ83" s="153" t="n">
        <v>144000</v>
      </c>
      <c r="AR83" s="153" t="n">
        <v>0</v>
      </c>
      <c r="AS83" s="153" t="n">
        <v>43849</v>
      </c>
      <c r="AT83" s="153" t="n">
        <v>119883</v>
      </c>
      <c r="AU83" s="153" t="n">
        <v>0</v>
      </c>
      <c r="AV83" s="153" t="n">
        <v>16570</v>
      </c>
      <c r="AW83" s="153" t="n">
        <v>0</v>
      </c>
      <c r="AX83" s="153" t="n">
        <v>16570</v>
      </c>
      <c r="AY83" s="153" t="n">
        <v>8056</v>
      </c>
      <c r="AZ83" s="153" t="n">
        <v>0</v>
      </c>
      <c r="BA83" s="154" t="n">
        <v>8056</v>
      </c>
      <c r="BB83" s="134"/>
      <c r="BC83" s="115"/>
      <c r="BD83" s="156" t="n">
        <v>32240718</v>
      </c>
      <c r="BE83" s="156" t="n">
        <v>11393021</v>
      </c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7"/>
      <c r="CF83" s="158" t="n">
        <f aca="false">AE83/$AB83</f>
        <v>0.0151283508528621</v>
      </c>
      <c r="CG83" s="159" t="n">
        <f aca="false">AF83/$AC83</f>
        <v>0</v>
      </c>
      <c r="CH83" s="159" t="n">
        <f aca="false">AH83/$AB83</f>
        <v>0</v>
      </c>
      <c r="CI83" s="159" t="n">
        <f aca="false">AI83/$AC83</f>
        <v>0</v>
      </c>
      <c r="CJ83" s="159" t="n">
        <f aca="false">AK83/$AB83</f>
        <v>0.00573337104376823</v>
      </c>
      <c r="CK83" s="159" t="n">
        <f aca="false">AL83/$AC83</f>
        <v>0</v>
      </c>
      <c r="CL83" s="159" t="n">
        <f aca="false">AN83/$AB83</f>
        <v>0.0055256302027075</v>
      </c>
      <c r="CM83" s="159" t="n">
        <f aca="false">AO83/$AC83</f>
        <v>0</v>
      </c>
      <c r="CN83" s="159" t="n">
        <f aca="false">AQ83/$AB83</f>
        <v>0.00441871212891372</v>
      </c>
      <c r="CO83" s="159" t="n">
        <f aca="false">AR83/$AC83</f>
        <v>0</v>
      </c>
      <c r="CP83" s="159" t="n">
        <f aca="false">AT83/$AB83</f>
        <v>0.00367866990382336</v>
      </c>
      <c r="CQ83" s="159" t="n">
        <f aca="false">AU83/$AC83</f>
        <v>0</v>
      </c>
      <c r="CR83" s="159" t="n">
        <f aca="false">AW83/$AB83</f>
        <v>0</v>
      </c>
      <c r="CS83" s="159" t="n">
        <f aca="false">AX83/$AC83</f>
        <v>0.00149466529870665</v>
      </c>
      <c r="CT83" s="159" t="n">
        <f aca="false">AZ83/$AB83</f>
        <v>0</v>
      </c>
      <c r="CU83" s="160" t="n">
        <f aca="false">BA83/$AC83</f>
        <v>0.00072667614039715</v>
      </c>
      <c r="CV83" s="159" t="n">
        <f aca="false">CJ83+CL83+CN83+CP83+CR83+CT83</f>
        <v>0.0193563832792128</v>
      </c>
      <c r="CW83" s="161" t="n">
        <f aca="false">CK83+CM83+CO83+CQ83+CS83+CU83</f>
        <v>0.0022213414391038</v>
      </c>
      <c r="CX83" s="123"/>
      <c r="CY83" s="123"/>
      <c r="CZ83" s="158" t="n">
        <f aca="false">BG83/$BD83</f>
        <v>0</v>
      </c>
      <c r="DA83" s="159" t="n">
        <f aca="false">BH83/$BE83</f>
        <v>0</v>
      </c>
      <c r="DB83" s="159" t="n">
        <f aca="false">BJ83/$BD83</f>
        <v>0</v>
      </c>
      <c r="DC83" s="159" t="n">
        <f aca="false">BK83/$BE83</f>
        <v>0</v>
      </c>
      <c r="DD83" s="159" t="n">
        <f aca="false">BM83/$BD83</f>
        <v>0</v>
      </c>
      <c r="DE83" s="159" t="n">
        <f aca="false">BN83/$BE83</f>
        <v>0</v>
      </c>
      <c r="DF83" s="159" t="n">
        <f aca="false">BP83/$BD83</f>
        <v>0</v>
      </c>
      <c r="DG83" s="159" t="n">
        <f aca="false">BQ83/$BE83</f>
        <v>0</v>
      </c>
      <c r="DH83" s="159" t="n">
        <f aca="false">BS83/$BD83</f>
        <v>0</v>
      </c>
      <c r="DI83" s="159" t="n">
        <f aca="false">BT83/$BE83</f>
        <v>0</v>
      </c>
      <c r="DJ83" s="159" t="n">
        <f aca="false">BV83/$BD83</f>
        <v>0</v>
      </c>
      <c r="DK83" s="159" t="n">
        <f aca="false">BW83/$BE83</f>
        <v>0</v>
      </c>
      <c r="DL83" s="159" t="n">
        <f aca="false">BY83/$BD83</f>
        <v>0</v>
      </c>
      <c r="DM83" s="159" t="n">
        <f aca="false">BZ83/$BE83</f>
        <v>0</v>
      </c>
      <c r="DN83" s="159" t="n">
        <f aca="false">CB83/$BD83</f>
        <v>0</v>
      </c>
      <c r="DO83" s="159" t="n">
        <f aca="false">CC83/$BE83</f>
        <v>0</v>
      </c>
      <c r="DP83" s="159" t="n">
        <f aca="false">DD83+DF83+DH83+DJ83+DL83+DN83</f>
        <v>0</v>
      </c>
      <c r="DQ83" s="161" t="n">
        <f aca="false">DE83+DG83+DI83+DK83+DM83+DO83</f>
        <v>0</v>
      </c>
      <c r="DR83" s="123"/>
      <c r="DS83" s="123"/>
      <c r="DT83" s="144" t="n">
        <f aca="false">BD83/AB83</f>
        <v>0.989322581051992</v>
      </c>
      <c r="DU83" s="144" t="n">
        <f aca="false">BE83/AC83</f>
        <v>1.0276857656087</v>
      </c>
      <c r="DV83" s="144" t="n">
        <f aca="false">BF83/AD83</f>
        <v>0</v>
      </c>
      <c r="DW83" s="144" t="n">
        <f aca="false">BG83/AE83</f>
        <v>0</v>
      </c>
      <c r="DX83" s="144" t="e">
        <f aca="false">BH83/AF83</f>
        <v>#DIV/0!</v>
      </c>
      <c r="DY83" s="144" t="e">
        <f aca="false">BI83/AG83</f>
        <v>#DIV/0!</v>
      </c>
      <c r="DZ83" s="144" t="e">
        <f aca="false">BJ83/AH83</f>
        <v>#DIV/0!</v>
      </c>
      <c r="EA83" s="144" t="e">
        <f aca="false">BK83/AI83</f>
        <v>#DIV/0!</v>
      </c>
      <c r="EB83" s="144" t="n">
        <f aca="false">BL83/AJ83</f>
        <v>0</v>
      </c>
      <c r="EC83" s="144" t="n">
        <f aca="false">BM83/AK83</f>
        <v>0</v>
      </c>
      <c r="ED83" s="144" t="e">
        <f aca="false">BN83/AL83</f>
        <v>#DIV/0!</v>
      </c>
      <c r="EE83" s="144" t="n">
        <f aca="false">BO83/AM83</f>
        <v>0</v>
      </c>
      <c r="EF83" s="144" t="n">
        <f aca="false">BP83/AN83</f>
        <v>0</v>
      </c>
      <c r="EG83" s="144" t="e">
        <f aca="false">BQ83/AO83</f>
        <v>#DIV/0!</v>
      </c>
      <c r="EH83" s="144" t="n">
        <f aca="false">BR83/AP83</f>
        <v>0</v>
      </c>
      <c r="EI83" s="144" t="n">
        <f aca="false">BS83/AQ83</f>
        <v>0</v>
      </c>
      <c r="EJ83" s="144" t="e">
        <f aca="false">BT83/AR83</f>
        <v>#DIV/0!</v>
      </c>
      <c r="EK83" s="144" t="n">
        <f aca="false">BU83/AS83</f>
        <v>0</v>
      </c>
      <c r="EL83" s="144" t="n">
        <f aca="false">BV83/AT83</f>
        <v>0</v>
      </c>
      <c r="EM83" s="144" t="e">
        <f aca="false">BW83/AU83</f>
        <v>#DIV/0!</v>
      </c>
      <c r="EN83" s="144" t="n">
        <f aca="false">BX83/AV83</f>
        <v>0</v>
      </c>
      <c r="EO83" s="144" t="e">
        <f aca="false">BY83/AW83</f>
        <v>#DIV/0!</v>
      </c>
      <c r="EP83" s="144" t="n">
        <f aca="false">BZ83/AX83</f>
        <v>0</v>
      </c>
      <c r="EQ83" s="144" t="n">
        <f aca="false">CA83/AY83</f>
        <v>0</v>
      </c>
      <c r="ER83" s="144" t="e">
        <f aca="false">CB83/AZ83</f>
        <v>#DIV/0!</v>
      </c>
      <c r="ES83" s="146" t="n">
        <f aca="false">CC83/BA83</f>
        <v>0</v>
      </c>
      <c r="ET83" s="144" t="n">
        <f aca="false">SUM(BL83+BO83+BR83+BU83+BX83+CA83)/SUM(AJ83+AM83+AP83+AS83+AV83+AY83)</f>
        <v>0</v>
      </c>
      <c r="EU83" s="144" t="n">
        <f aca="false">SUM(BM83+BP83+BS83+BV83+BY83+CB83)/SUM(AK83+AN83+AQ83+AT83+AW83+AZ83)</f>
        <v>0</v>
      </c>
      <c r="EV83" s="144" t="n">
        <f aca="false">SUM(BN83+BQ83+BT83+BW83+BZ83+CC83)/SUM(AL83+AO83+AR83+AU83+AX83+BA83)</f>
        <v>0</v>
      </c>
      <c r="EX83" s="162" t="n">
        <v>832</v>
      </c>
      <c r="EY83" s="162" t="n">
        <v>480</v>
      </c>
      <c r="EZ83" s="162" t="n">
        <v>500</v>
      </c>
      <c r="FA83" s="163" t="n">
        <f aca="false">EX83*EY83*EZ83</f>
        <v>199680000</v>
      </c>
      <c r="FB83" s="123"/>
      <c r="FC83" s="164" t="n">
        <f aca="false">AB83/$FA83</f>
        <v>0.163204532251603</v>
      </c>
      <c r="FD83" s="164" t="n">
        <f aca="false">AC83/$FA83</f>
        <v>0.0555193008814103</v>
      </c>
      <c r="FE83" s="165" t="n">
        <f aca="false">AD83/$FA83</f>
        <v>0.00206530448717949</v>
      </c>
      <c r="FF83" s="165" t="n">
        <f aca="false">AE83/$FA83</f>
        <v>0.00246901542467949</v>
      </c>
      <c r="FG83" s="165" t="n">
        <f aca="false">AF83/$FA83</f>
        <v>0</v>
      </c>
      <c r="FH83" s="165" t="n">
        <f aca="false">AG83/$FA83</f>
        <v>0</v>
      </c>
      <c r="FI83" s="165" t="n">
        <f aca="false">AH83/$FA83</f>
        <v>0</v>
      </c>
      <c r="FJ83" s="165" t="n">
        <f aca="false">AI83/$FA83</f>
        <v>0</v>
      </c>
      <c r="FK83" s="165" t="n">
        <f aca="false">AJ83/$FA83</f>
        <v>0.0008724609375</v>
      </c>
      <c r="FL83" s="165" t="n">
        <f aca="false">AK83/$FA83</f>
        <v>0.000935712139423077</v>
      </c>
      <c r="FM83" s="165" t="n">
        <f aca="false">AL83/$FA83</f>
        <v>0</v>
      </c>
      <c r="FN83" s="165" t="n">
        <f aca="false">AM83/$FA83</f>
        <v>0.000561868990384615</v>
      </c>
      <c r="FO83" s="165" t="n">
        <f aca="false">AN83/$FA83</f>
        <v>0.000901807892628205</v>
      </c>
      <c r="FP83" s="165" t="n">
        <f aca="false">AO83/$FA83</f>
        <v>0</v>
      </c>
      <c r="FQ83" s="165" t="n">
        <f aca="false">AP83/$FA83</f>
        <v>0.000327559094551282</v>
      </c>
      <c r="FR83" s="165" t="n">
        <f aca="false">AQ83/$FA83</f>
        <v>0.000721153846153846</v>
      </c>
      <c r="FS83" s="165" t="n">
        <f aca="false">AR83/$FA83</f>
        <v>0</v>
      </c>
      <c r="FT83" s="165" t="n">
        <f aca="false">AS83/$FA83</f>
        <v>0.000219596354166667</v>
      </c>
      <c r="FU83" s="165" t="n">
        <f aca="false">AT83/$FA83</f>
        <v>0.000600375600961539</v>
      </c>
      <c r="FV83" s="165" t="n">
        <f aca="false">AU83/$FA83</f>
        <v>0</v>
      </c>
      <c r="FW83" s="165" t="n">
        <f aca="false">AV83/$FA83</f>
        <v>8.29827724358974E-005</v>
      </c>
      <c r="FX83" s="165" t="n">
        <f aca="false">AW83/$FA83</f>
        <v>0</v>
      </c>
      <c r="FY83" s="165" t="n">
        <f aca="false">AX83/$FA83</f>
        <v>8.29827724358974E-005</v>
      </c>
      <c r="FZ83" s="165" t="n">
        <f aca="false">AY83/$FA83</f>
        <v>4.03445512820513E-005</v>
      </c>
      <c r="GA83" s="165" t="n">
        <f aca="false">AZ83/$FA83</f>
        <v>0</v>
      </c>
      <c r="GB83" s="165" t="n">
        <f aca="false">BA83/$FA83</f>
        <v>4.03445512820513E-005</v>
      </c>
      <c r="GC83" s="165" t="n">
        <f aca="false">SUM(FK83,FN83,FQ83,FT83,FW83,FZ83)</f>
        <v>0.00210481270032051</v>
      </c>
      <c r="GD83" s="165" t="n">
        <f aca="false">SUM(FL83,FO83,FR83,FU83,FX83,GA83)</f>
        <v>0.00315904947916667</v>
      </c>
      <c r="GE83" s="165" t="n">
        <f aca="false">SUM(FM83,FP83,FS83,FV83,FY83,GB83)</f>
        <v>0.000123327323717949</v>
      </c>
      <c r="GF83" s="123"/>
      <c r="GG83" s="164" t="n">
        <f aca="false">BD83/$FA83</f>
        <v>0.161461929086538</v>
      </c>
      <c r="GH83" s="164" t="n">
        <f aca="false">BE83/$FA83</f>
        <v>0.0570563952323718</v>
      </c>
      <c r="GI83" s="164" t="n">
        <f aca="false">BF83/$FA83</f>
        <v>0</v>
      </c>
      <c r="GJ83" s="164" t="n">
        <f aca="false">BG83/$FA83</f>
        <v>0</v>
      </c>
      <c r="GK83" s="164" t="n">
        <f aca="false">BH83/$FA83</f>
        <v>0</v>
      </c>
      <c r="GL83" s="164" t="n">
        <f aca="false">BI83/$FA83</f>
        <v>0</v>
      </c>
      <c r="GM83" s="164" t="n">
        <f aca="false">BJ83/$FA83</f>
        <v>0</v>
      </c>
      <c r="GN83" s="164" t="n">
        <f aca="false">BK83/$FA83</f>
        <v>0</v>
      </c>
      <c r="GO83" s="164" t="n">
        <f aca="false">BL83/$FA83</f>
        <v>0</v>
      </c>
      <c r="GP83" s="164" t="n">
        <f aca="false">BM83/$FA83</f>
        <v>0</v>
      </c>
      <c r="GQ83" s="164" t="n">
        <f aca="false">BN83/$FA83</f>
        <v>0</v>
      </c>
      <c r="GR83" s="164" t="n">
        <f aca="false">BO83/$FA83</f>
        <v>0</v>
      </c>
      <c r="GS83" s="164" t="n">
        <f aca="false">BP83/$FA83</f>
        <v>0</v>
      </c>
      <c r="GT83" s="164" t="n">
        <f aca="false">BQ83/$FA83</f>
        <v>0</v>
      </c>
      <c r="GU83" s="164" t="n">
        <f aca="false">BR83/$FA83</f>
        <v>0</v>
      </c>
      <c r="GV83" s="164" t="n">
        <f aca="false">BS83/$FA83</f>
        <v>0</v>
      </c>
      <c r="GW83" s="164" t="n">
        <f aca="false">BT83/$FA83</f>
        <v>0</v>
      </c>
      <c r="GX83" s="164" t="n">
        <f aca="false">BU83/$FA83</f>
        <v>0</v>
      </c>
      <c r="GY83" s="164" t="n">
        <f aca="false">BV83/$FA83</f>
        <v>0</v>
      </c>
      <c r="GZ83" s="164" t="n">
        <f aca="false">BW83/$FA83</f>
        <v>0</v>
      </c>
      <c r="HA83" s="164" t="n">
        <f aca="false">BX83/$FA83</f>
        <v>0</v>
      </c>
      <c r="HB83" s="164" t="n">
        <f aca="false">BY83/$FA83</f>
        <v>0</v>
      </c>
      <c r="HC83" s="164" t="n">
        <f aca="false">BZ83/$FA83</f>
        <v>0</v>
      </c>
      <c r="HD83" s="164" t="n">
        <f aca="false">CA83/$FA83</f>
        <v>0</v>
      </c>
      <c r="HE83" s="164" t="n">
        <f aca="false">CB83/$FA83</f>
        <v>0</v>
      </c>
      <c r="HF83" s="164" t="n">
        <f aca="false">CC83/$FA83</f>
        <v>0</v>
      </c>
      <c r="HG83" s="165" t="n">
        <f aca="false">SUM(GO83,GR83,GU83,GX83,HA83,HD83)</f>
        <v>0</v>
      </c>
      <c r="HH83" s="165" t="n">
        <f aca="false">SUM(GP83,GS83,GV83,GY83,HB83,HE83)</f>
        <v>0</v>
      </c>
      <c r="HI83" s="165" t="n">
        <f aca="false">SUM(GQ83,GT83,GW83,GZ83,HC83,HF83)</f>
        <v>0</v>
      </c>
    </row>
    <row r="84" customFormat="false" ht="12" hidden="false" customHeight="false" outlineLevel="0" collapsed="false">
      <c r="A84" s="186"/>
      <c r="B84" s="186"/>
      <c r="C84" s="186" t="n">
        <v>27</v>
      </c>
      <c r="D84" s="204" t="n">
        <v>1803.6776</v>
      </c>
      <c r="E84" s="205" t="n">
        <v>37.2184</v>
      </c>
      <c r="F84" s="205" t="n">
        <v>39.8978</v>
      </c>
      <c r="G84" s="205" t="n">
        <v>40.1718</v>
      </c>
      <c r="H84" s="205" t="n">
        <v>8017.78</v>
      </c>
      <c r="I84" s="205" t="n">
        <v>13.96</v>
      </c>
      <c r="J84" s="168" t="n">
        <f aca="false">H84/3600</f>
        <v>2.22716111111111</v>
      </c>
      <c r="L84" s="204" t="n">
        <v>1803.9448</v>
      </c>
      <c r="M84" s="205" t="n">
        <v>37.2137</v>
      </c>
      <c r="N84" s="205" t="n">
        <v>39.8758</v>
      </c>
      <c r="O84" s="205" t="n">
        <v>40.1746</v>
      </c>
      <c r="P84" s="205" t="n">
        <v>8100.93</v>
      </c>
      <c r="Q84" s="205" t="n">
        <v>14.34</v>
      </c>
      <c r="R84" s="168" t="n">
        <f aca="false">P84/3600</f>
        <v>2.25025833333333</v>
      </c>
      <c r="S84" s="151"/>
      <c r="T84" s="64"/>
      <c r="U84" s="102"/>
      <c r="V84" s="102"/>
      <c r="W84" s="64"/>
      <c r="X84" s="102"/>
      <c r="Y84" s="170"/>
      <c r="AA84" s="110"/>
      <c r="AB84" s="171" t="n">
        <v>15923675</v>
      </c>
      <c r="AC84" s="172" t="n">
        <v>4943182</v>
      </c>
      <c r="AD84" s="172" t="n">
        <v>254990</v>
      </c>
      <c r="AE84" s="172" t="n">
        <v>301066</v>
      </c>
      <c r="AF84" s="172" t="n">
        <v>0</v>
      </c>
      <c r="AG84" s="172" t="n">
        <v>0</v>
      </c>
      <c r="AH84" s="172" t="n">
        <v>0</v>
      </c>
      <c r="AI84" s="172" t="n">
        <v>0</v>
      </c>
      <c r="AJ84" s="172" t="n">
        <v>84121</v>
      </c>
      <c r="AK84" s="172" t="n">
        <v>101207</v>
      </c>
      <c r="AL84" s="172" t="n">
        <v>0</v>
      </c>
      <c r="AM84" s="172" t="n">
        <v>63172</v>
      </c>
      <c r="AN84" s="172" t="n">
        <v>165182</v>
      </c>
      <c r="AO84" s="172" t="n">
        <v>0</v>
      </c>
      <c r="AP84" s="172" t="n">
        <v>43396</v>
      </c>
      <c r="AQ84" s="172" t="n">
        <v>144000</v>
      </c>
      <c r="AR84" s="172" t="n">
        <v>0</v>
      </c>
      <c r="AS84" s="172" t="n">
        <v>27156</v>
      </c>
      <c r="AT84" s="172" t="n">
        <v>127528</v>
      </c>
      <c r="AU84" s="172" t="n">
        <v>0</v>
      </c>
      <c r="AV84" s="172" t="n">
        <v>9175</v>
      </c>
      <c r="AW84" s="172" t="n">
        <v>0</v>
      </c>
      <c r="AX84" s="172" t="n">
        <v>9175</v>
      </c>
      <c r="AY84" s="172" t="n">
        <v>4057</v>
      </c>
      <c r="AZ84" s="172" t="n">
        <v>0</v>
      </c>
      <c r="BA84" s="173" t="n">
        <v>4057</v>
      </c>
      <c r="BB84" s="134"/>
      <c r="BC84" s="115"/>
      <c r="BD84" s="175" t="n">
        <v>15698375</v>
      </c>
      <c r="BE84" s="175" t="n">
        <v>5126925</v>
      </c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6"/>
      <c r="CF84" s="177" t="n">
        <f aca="false">AE84/$AB84</f>
        <v>0.0189068164227165</v>
      </c>
      <c r="CG84" s="144" t="n">
        <f aca="false">AF84/$AC84</f>
        <v>0</v>
      </c>
      <c r="CH84" s="144" t="n">
        <f aca="false">AH84/$AB84</f>
        <v>0</v>
      </c>
      <c r="CI84" s="144" t="n">
        <f aca="false">AI84/$AC84</f>
        <v>0</v>
      </c>
      <c r="CJ84" s="144" t="n">
        <f aca="false">AK84/$AB84</f>
        <v>0.00635575644441374</v>
      </c>
      <c r="CK84" s="144" t="n">
        <f aca="false">AL84/$AC84</f>
        <v>0</v>
      </c>
      <c r="CL84" s="144" t="n">
        <f aca="false">AN84/$AB84</f>
        <v>0.0103733591648913</v>
      </c>
      <c r="CM84" s="144" t="n">
        <f aca="false">AO84/$AC84</f>
        <v>0</v>
      </c>
      <c r="CN84" s="144" t="n">
        <f aca="false">AQ84/$AB84</f>
        <v>0.00904313859708893</v>
      </c>
      <c r="CO84" s="144" t="n">
        <f aca="false">AR84/$AC84</f>
        <v>0</v>
      </c>
      <c r="CP84" s="144" t="n">
        <f aca="false">AT84/$AB84</f>
        <v>0.0080087040208997</v>
      </c>
      <c r="CQ84" s="144" t="n">
        <f aca="false">AU84/$AC84</f>
        <v>0</v>
      </c>
      <c r="CR84" s="144" t="n">
        <f aca="false">AW84/$AB84</f>
        <v>0</v>
      </c>
      <c r="CS84" s="144" t="n">
        <f aca="false">AX84/$AC84</f>
        <v>0.00185609188575294</v>
      </c>
      <c r="CT84" s="144" t="n">
        <f aca="false">AZ84/$AB84</f>
        <v>0</v>
      </c>
      <c r="CU84" s="146" t="n">
        <f aca="false">BA84/$AC84</f>
        <v>0.000820726406593971</v>
      </c>
      <c r="CV84" s="144" t="n">
        <f aca="false">CJ84+CL84+CN84+CP84+CR84+CT84</f>
        <v>0.0337809582272936</v>
      </c>
      <c r="CW84" s="178" t="n">
        <f aca="false">CK84+CM84+CO84+CQ84+CS84+CU84</f>
        <v>0.00267681829234691</v>
      </c>
      <c r="CX84" s="123"/>
      <c r="CY84" s="123"/>
      <c r="CZ84" s="177" t="n">
        <f aca="false">BG84/$BD84</f>
        <v>0</v>
      </c>
      <c r="DA84" s="144" t="n">
        <f aca="false">BH84/$BE84</f>
        <v>0</v>
      </c>
      <c r="DB84" s="144" t="n">
        <f aca="false">BJ84/$BD84</f>
        <v>0</v>
      </c>
      <c r="DC84" s="144" t="n">
        <f aca="false">BK84/$BE84</f>
        <v>0</v>
      </c>
      <c r="DD84" s="144" t="n">
        <f aca="false">BM84/$BD84</f>
        <v>0</v>
      </c>
      <c r="DE84" s="144" t="n">
        <f aca="false">BN84/$BE84</f>
        <v>0</v>
      </c>
      <c r="DF84" s="144" t="n">
        <f aca="false">BP84/$BD84</f>
        <v>0</v>
      </c>
      <c r="DG84" s="144" t="n">
        <f aca="false">BQ84/$BE84</f>
        <v>0</v>
      </c>
      <c r="DH84" s="144" t="n">
        <f aca="false">BS84/$BD84</f>
        <v>0</v>
      </c>
      <c r="DI84" s="144" t="n">
        <f aca="false">BT84/$BE84</f>
        <v>0</v>
      </c>
      <c r="DJ84" s="144" t="n">
        <f aca="false">BV84/$BD84</f>
        <v>0</v>
      </c>
      <c r="DK84" s="144" t="n">
        <f aca="false">BW84/$BE84</f>
        <v>0</v>
      </c>
      <c r="DL84" s="144" t="n">
        <f aca="false">BY84/$BD84</f>
        <v>0</v>
      </c>
      <c r="DM84" s="144" t="n">
        <f aca="false">BZ84/$BE84</f>
        <v>0</v>
      </c>
      <c r="DN84" s="144" t="n">
        <f aca="false">CB84/$BD84</f>
        <v>0</v>
      </c>
      <c r="DO84" s="144" t="n">
        <f aca="false">CC84/$BE84</f>
        <v>0</v>
      </c>
      <c r="DP84" s="144" t="n">
        <f aca="false">DD84+DF84+DH84+DJ84+DL84+DN84</f>
        <v>0</v>
      </c>
      <c r="DQ84" s="178" t="n">
        <f aca="false">DE84+DG84+DI84+DK84+DM84+DO84</f>
        <v>0</v>
      </c>
      <c r="DR84" s="123"/>
      <c r="DS84" s="123"/>
      <c r="DT84" s="144" t="n">
        <f aca="false">BD84/AB84</f>
        <v>0.985851256069971</v>
      </c>
      <c r="DU84" s="144" t="n">
        <f aca="false">BE84/AC84</f>
        <v>1.03717099633394</v>
      </c>
      <c r="DV84" s="144" t="n">
        <f aca="false">BF84/AD84</f>
        <v>0</v>
      </c>
      <c r="DW84" s="144" t="n">
        <f aca="false">BG84/AE84</f>
        <v>0</v>
      </c>
      <c r="DX84" s="144" t="e">
        <f aca="false">BH84/AF84</f>
        <v>#DIV/0!</v>
      </c>
      <c r="DY84" s="144" t="e">
        <f aca="false">BI84/AG84</f>
        <v>#DIV/0!</v>
      </c>
      <c r="DZ84" s="144" t="e">
        <f aca="false">BJ84/AH84</f>
        <v>#DIV/0!</v>
      </c>
      <c r="EA84" s="144" t="e">
        <f aca="false">BK84/AI84</f>
        <v>#DIV/0!</v>
      </c>
      <c r="EB84" s="144" t="n">
        <f aca="false">BL84/AJ84</f>
        <v>0</v>
      </c>
      <c r="EC84" s="144" t="n">
        <f aca="false">BM84/AK84</f>
        <v>0</v>
      </c>
      <c r="ED84" s="144" t="e">
        <f aca="false">BN84/AL84</f>
        <v>#DIV/0!</v>
      </c>
      <c r="EE84" s="144" t="n">
        <f aca="false">BO84/AM84</f>
        <v>0</v>
      </c>
      <c r="EF84" s="144" t="n">
        <f aca="false">BP84/AN84</f>
        <v>0</v>
      </c>
      <c r="EG84" s="144" t="e">
        <f aca="false">BQ84/AO84</f>
        <v>#DIV/0!</v>
      </c>
      <c r="EH84" s="144" t="n">
        <f aca="false">BR84/AP84</f>
        <v>0</v>
      </c>
      <c r="EI84" s="144" t="n">
        <f aca="false">BS84/AQ84</f>
        <v>0</v>
      </c>
      <c r="EJ84" s="144" t="e">
        <f aca="false">BT84/AR84</f>
        <v>#DIV/0!</v>
      </c>
      <c r="EK84" s="144" t="n">
        <f aca="false">BU84/AS84</f>
        <v>0</v>
      </c>
      <c r="EL84" s="144" t="n">
        <f aca="false">BV84/AT84</f>
        <v>0</v>
      </c>
      <c r="EM84" s="144" t="e">
        <f aca="false">BW84/AU84</f>
        <v>#DIV/0!</v>
      </c>
      <c r="EN84" s="144" t="n">
        <f aca="false">BX84/AV84</f>
        <v>0</v>
      </c>
      <c r="EO84" s="144" t="e">
        <f aca="false">BY84/AW84</f>
        <v>#DIV/0!</v>
      </c>
      <c r="EP84" s="144" t="n">
        <f aca="false">BZ84/AX84</f>
        <v>0</v>
      </c>
      <c r="EQ84" s="144" t="n">
        <f aca="false">CA84/AY84</f>
        <v>0</v>
      </c>
      <c r="ER84" s="144" t="e">
        <f aca="false">CB84/AZ84</f>
        <v>#DIV/0!</v>
      </c>
      <c r="ES84" s="146" t="n">
        <f aca="false">CC84/BA84</f>
        <v>0</v>
      </c>
      <c r="ET84" s="144" t="n">
        <f aca="false">SUM(BL84+BO84+BR84+BU84+BX84+CA84)/SUM(AJ84+AM84+AP84+AS84+AV84+AY84)</f>
        <v>0</v>
      </c>
      <c r="EU84" s="144" t="n">
        <f aca="false">SUM(BM84+BP84+BS84+BV84+BY84+CB84)/SUM(AK84+AN84+AQ84+AT84+AW84+AZ84)</f>
        <v>0</v>
      </c>
      <c r="EV84" s="144" t="n">
        <f aca="false">SUM(BN84+BQ84+BT84+BW84+BZ84+CC84)/SUM(AL84+AO84+AR84+AU84+AX84+BA84)</f>
        <v>0</v>
      </c>
      <c r="EX84" s="162" t="n">
        <v>832</v>
      </c>
      <c r="EY84" s="162" t="n">
        <v>480</v>
      </c>
      <c r="EZ84" s="162" t="n">
        <v>500</v>
      </c>
      <c r="FA84" s="163" t="n">
        <f aca="false">EX84*EY84*EZ84</f>
        <v>199680000</v>
      </c>
      <c r="FB84" s="123"/>
      <c r="FC84" s="164" t="n">
        <f aca="false">AB84/$FA84</f>
        <v>0.0797459685496795</v>
      </c>
      <c r="FD84" s="164" t="n">
        <f aca="false">AC84/$FA84</f>
        <v>0.0247555188301282</v>
      </c>
      <c r="FE84" s="165" t="n">
        <f aca="false">AD84/$FA84</f>
        <v>0.00127699318910256</v>
      </c>
      <c r="FF84" s="165" t="n">
        <f aca="false">AE84/$FA84</f>
        <v>0.00150774238782051</v>
      </c>
      <c r="FG84" s="165" t="n">
        <f aca="false">AF84/$FA84</f>
        <v>0</v>
      </c>
      <c r="FH84" s="165" t="n">
        <f aca="false">AG84/$FA84</f>
        <v>0</v>
      </c>
      <c r="FI84" s="165" t="n">
        <f aca="false">AH84/$FA84</f>
        <v>0</v>
      </c>
      <c r="FJ84" s="165" t="n">
        <f aca="false">AI84/$FA84</f>
        <v>0</v>
      </c>
      <c r="FK84" s="165" t="n">
        <f aca="false">AJ84/$FA84</f>
        <v>0.000421279046474359</v>
      </c>
      <c r="FL84" s="165" t="n">
        <f aca="false">AK84/$FA84</f>
        <v>0.000506845953525641</v>
      </c>
      <c r="FM84" s="165" t="n">
        <f aca="false">AL84/$FA84</f>
        <v>0</v>
      </c>
      <c r="FN84" s="165" t="n">
        <f aca="false">AM84/$FA84</f>
        <v>0.000316366185897436</v>
      </c>
      <c r="FO84" s="165" t="n">
        <f aca="false">AN84/$FA84</f>
        <v>0.000827233573717949</v>
      </c>
      <c r="FP84" s="165" t="n">
        <f aca="false">AO84/$FA84</f>
        <v>0</v>
      </c>
      <c r="FQ84" s="165" t="n">
        <f aca="false">AP84/$FA84</f>
        <v>0.000217327724358974</v>
      </c>
      <c r="FR84" s="165" t="n">
        <f aca="false">AQ84/$FA84</f>
        <v>0.000721153846153846</v>
      </c>
      <c r="FS84" s="165" t="n">
        <f aca="false">AR84/$FA84</f>
        <v>0</v>
      </c>
      <c r="FT84" s="165" t="n">
        <f aca="false">AS84/$FA84</f>
        <v>0.000135997596153846</v>
      </c>
      <c r="FU84" s="165" t="n">
        <f aca="false">AT84/$FA84</f>
        <v>0.000638661858974359</v>
      </c>
      <c r="FV84" s="165" t="n">
        <f aca="false">AU84/$FA84</f>
        <v>0</v>
      </c>
      <c r="FW84" s="165" t="n">
        <f aca="false">AV84/$FA84</f>
        <v>4.59485176282051E-005</v>
      </c>
      <c r="FX84" s="165" t="n">
        <f aca="false">AW84/$FA84</f>
        <v>0</v>
      </c>
      <c r="FY84" s="165" t="n">
        <f aca="false">AX84/$FA84</f>
        <v>4.59485176282051E-005</v>
      </c>
      <c r="FZ84" s="165" t="n">
        <f aca="false">AY84/$FA84</f>
        <v>2.03175080128205E-005</v>
      </c>
      <c r="GA84" s="165" t="n">
        <f aca="false">AZ84/$FA84</f>
        <v>0</v>
      </c>
      <c r="GB84" s="165" t="n">
        <f aca="false">BA84/$FA84</f>
        <v>2.03175080128205E-005</v>
      </c>
      <c r="GC84" s="165" t="n">
        <f aca="false">SUM(FK84,FN84,FQ84,FT84,FW84,FZ84)</f>
        <v>0.00115723657852564</v>
      </c>
      <c r="GD84" s="165" t="n">
        <f aca="false">SUM(FL84,FO84,FR84,FU84,FX84,GA84)</f>
        <v>0.0026938952323718</v>
      </c>
      <c r="GE84" s="165" t="n">
        <f aca="false">SUM(FM84,FP84,FS84,FV84,FY84,GB84)</f>
        <v>6.62660256410256E-005</v>
      </c>
      <c r="GF84" s="123"/>
      <c r="GG84" s="164" t="n">
        <f aca="false">BD84/$FA84</f>
        <v>0.078617663261218</v>
      </c>
      <c r="GH84" s="164" t="n">
        <f aca="false">BE84/$FA84</f>
        <v>0.0256757061298077</v>
      </c>
      <c r="GI84" s="164" t="n">
        <f aca="false">BF84/$FA84</f>
        <v>0</v>
      </c>
      <c r="GJ84" s="164" t="n">
        <f aca="false">BG84/$FA84</f>
        <v>0</v>
      </c>
      <c r="GK84" s="164" t="n">
        <f aca="false">BH84/$FA84</f>
        <v>0</v>
      </c>
      <c r="GL84" s="164" t="n">
        <f aca="false">BI84/$FA84</f>
        <v>0</v>
      </c>
      <c r="GM84" s="164" t="n">
        <f aca="false">BJ84/$FA84</f>
        <v>0</v>
      </c>
      <c r="GN84" s="164" t="n">
        <f aca="false">BK84/$FA84</f>
        <v>0</v>
      </c>
      <c r="GO84" s="164" t="n">
        <f aca="false">BL84/$FA84</f>
        <v>0</v>
      </c>
      <c r="GP84" s="164" t="n">
        <f aca="false">BM84/$FA84</f>
        <v>0</v>
      </c>
      <c r="GQ84" s="164" t="n">
        <f aca="false">BN84/$FA84</f>
        <v>0</v>
      </c>
      <c r="GR84" s="164" t="n">
        <f aca="false">BO84/$FA84</f>
        <v>0</v>
      </c>
      <c r="GS84" s="164" t="n">
        <f aca="false">BP84/$FA84</f>
        <v>0</v>
      </c>
      <c r="GT84" s="164" t="n">
        <f aca="false">BQ84/$FA84</f>
        <v>0</v>
      </c>
      <c r="GU84" s="164" t="n">
        <f aca="false">BR84/$FA84</f>
        <v>0</v>
      </c>
      <c r="GV84" s="164" t="n">
        <f aca="false">BS84/$FA84</f>
        <v>0</v>
      </c>
      <c r="GW84" s="164" t="n">
        <f aca="false">BT84/$FA84</f>
        <v>0</v>
      </c>
      <c r="GX84" s="164" t="n">
        <f aca="false">BU84/$FA84</f>
        <v>0</v>
      </c>
      <c r="GY84" s="164" t="n">
        <f aca="false">BV84/$FA84</f>
        <v>0</v>
      </c>
      <c r="GZ84" s="164" t="n">
        <f aca="false">BW84/$FA84</f>
        <v>0</v>
      </c>
      <c r="HA84" s="164" t="n">
        <f aca="false">BX84/$FA84</f>
        <v>0</v>
      </c>
      <c r="HB84" s="164" t="n">
        <f aca="false">BY84/$FA84</f>
        <v>0</v>
      </c>
      <c r="HC84" s="164" t="n">
        <f aca="false">BZ84/$FA84</f>
        <v>0</v>
      </c>
      <c r="HD84" s="164" t="n">
        <f aca="false">CA84/$FA84</f>
        <v>0</v>
      </c>
      <c r="HE84" s="164" t="n">
        <f aca="false">CB84/$FA84</f>
        <v>0</v>
      </c>
      <c r="HF84" s="164" t="n">
        <f aca="false">CC84/$FA84</f>
        <v>0</v>
      </c>
      <c r="HG84" s="165" t="n">
        <f aca="false">SUM(GO84,GR84,GU84,GX84,HA84,HD84)</f>
        <v>0</v>
      </c>
      <c r="HH84" s="165" t="n">
        <f aca="false">SUM(GP84,GS84,GV84,GY84,HB84,HE84)</f>
        <v>0</v>
      </c>
      <c r="HI84" s="165" t="n">
        <f aca="false">SUM(GQ84,GT84,GW84,GZ84,HC84,HF84)</f>
        <v>0</v>
      </c>
    </row>
    <row r="85" customFormat="false" ht="12" hidden="false" customHeight="false" outlineLevel="0" collapsed="false">
      <c r="A85" s="186"/>
      <c r="B85" s="186"/>
      <c r="C85" s="186" t="n">
        <v>32</v>
      </c>
      <c r="D85" s="204" t="n">
        <v>876.908</v>
      </c>
      <c r="E85" s="205" t="n">
        <v>34.2311</v>
      </c>
      <c r="F85" s="205" t="n">
        <v>37.4835</v>
      </c>
      <c r="G85" s="205" t="n">
        <v>37.6958</v>
      </c>
      <c r="H85" s="205" t="n">
        <v>6941.03</v>
      </c>
      <c r="I85" s="205" t="n">
        <v>11.53</v>
      </c>
      <c r="J85" s="168" t="n">
        <f aca="false">H85/3600</f>
        <v>1.92806388888889</v>
      </c>
      <c r="L85" s="204" t="n">
        <v>878.6168</v>
      </c>
      <c r="M85" s="205" t="n">
        <v>34.2283</v>
      </c>
      <c r="N85" s="205" t="n">
        <v>37.4839</v>
      </c>
      <c r="O85" s="205" t="n">
        <v>37.7112</v>
      </c>
      <c r="P85" s="205" t="n">
        <v>6960.41</v>
      </c>
      <c r="Q85" s="205" t="n">
        <v>11.6</v>
      </c>
      <c r="R85" s="168" t="n">
        <f aca="false">P85/3600</f>
        <v>1.93344722222222</v>
      </c>
      <c r="S85" s="151"/>
      <c r="T85" s="64"/>
      <c r="U85" s="102"/>
      <c r="V85" s="102"/>
      <c r="W85" s="64"/>
      <c r="X85" s="102"/>
      <c r="Y85" s="170"/>
      <c r="AA85" s="110"/>
      <c r="AB85" s="171" t="n">
        <v>7915826</v>
      </c>
      <c r="AC85" s="172" t="n">
        <v>2313784</v>
      </c>
      <c r="AD85" s="172" t="n">
        <v>145807</v>
      </c>
      <c r="AE85" s="172" t="n">
        <v>166323</v>
      </c>
      <c r="AF85" s="172" t="n">
        <v>0</v>
      </c>
      <c r="AG85" s="172" t="n">
        <v>0</v>
      </c>
      <c r="AH85" s="172" t="n">
        <v>0</v>
      </c>
      <c r="AI85" s="172" t="n">
        <v>0</v>
      </c>
      <c r="AJ85" s="172" t="n">
        <v>35905</v>
      </c>
      <c r="AK85" s="172" t="n">
        <v>50365</v>
      </c>
      <c r="AL85" s="172" t="n">
        <v>0</v>
      </c>
      <c r="AM85" s="172" t="n">
        <v>26375</v>
      </c>
      <c r="AN85" s="172" t="n">
        <v>64487</v>
      </c>
      <c r="AO85" s="172" t="n">
        <v>0</v>
      </c>
      <c r="AP85" s="172" t="n">
        <v>18418</v>
      </c>
      <c r="AQ85" s="172" t="n">
        <v>55872</v>
      </c>
      <c r="AR85" s="172" t="n">
        <v>0</v>
      </c>
      <c r="AS85" s="172" t="n">
        <v>10906</v>
      </c>
      <c r="AT85" s="172" t="n">
        <v>49050</v>
      </c>
      <c r="AU85" s="172" t="n">
        <v>0</v>
      </c>
      <c r="AV85" s="172" t="n">
        <v>4535</v>
      </c>
      <c r="AW85" s="172" t="n">
        <v>0</v>
      </c>
      <c r="AX85" s="172" t="n">
        <v>4535</v>
      </c>
      <c r="AY85" s="172" t="n">
        <v>1916</v>
      </c>
      <c r="AZ85" s="172" t="n">
        <v>0</v>
      </c>
      <c r="BA85" s="173" t="n">
        <v>1916</v>
      </c>
      <c r="BB85" s="134"/>
      <c r="BC85" s="115"/>
      <c r="BD85" s="175" t="n">
        <v>7783003</v>
      </c>
      <c r="BE85" s="175" t="n">
        <v>2417215</v>
      </c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6"/>
      <c r="CF85" s="177" t="n">
        <f aca="false">AE85/$AB85</f>
        <v>0.0210114522476871</v>
      </c>
      <c r="CG85" s="144" t="n">
        <f aca="false">AF85/$AC85</f>
        <v>0</v>
      </c>
      <c r="CH85" s="144" t="n">
        <f aca="false">AH85/$AB85</f>
        <v>0</v>
      </c>
      <c r="CI85" s="144" t="n">
        <f aca="false">AI85/$AC85</f>
        <v>0</v>
      </c>
      <c r="CJ85" s="144" t="n">
        <f aca="false">AK85/$AB85</f>
        <v>0.00636257037484149</v>
      </c>
      <c r="CK85" s="144" t="n">
        <f aca="false">AL85/$AC85</f>
        <v>0</v>
      </c>
      <c r="CL85" s="144" t="n">
        <f aca="false">AN85/$AB85</f>
        <v>0.00814659139804235</v>
      </c>
      <c r="CM85" s="144" t="n">
        <f aca="false">AO85/$AC85</f>
        <v>0</v>
      </c>
      <c r="CN85" s="144" t="n">
        <f aca="false">AQ85/$AB85</f>
        <v>0.00705826530295133</v>
      </c>
      <c r="CO85" s="144" t="n">
        <f aca="false">AR85/$AC85</f>
        <v>0</v>
      </c>
      <c r="CP85" s="144" t="n">
        <f aca="false">AT85/$AB85</f>
        <v>0.00619644747117989</v>
      </c>
      <c r="CQ85" s="144" t="n">
        <f aca="false">AU85/$AC85</f>
        <v>0</v>
      </c>
      <c r="CR85" s="144" t="n">
        <f aca="false">AW85/$AB85</f>
        <v>0</v>
      </c>
      <c r="CS85" s="144" t="n">
        <f aca="false">AX85/$AC85</f>
        <v>0.00195999280831746</v>
      </c>
      <c r="CT85" s="144" t="n">
        <f aca="false">AZ85/$AB85</f>
        <v>0</v>
      </c>
      <c r="CU85" s="146" t="n">
        <f aca="false">BA85/$AC85</f>
        <v>0.000828080754296857</v>
      </c>
      <c r="CV85" s="144" t="n">
        <f aca="false">CJ85+CL85+CN85+CP85+CR85+CT85</f>
        <v>0.0277638745470151</v>
      </c>
      <c r="CW85" s="178" t="n">
        <f aca="false">CK85+CM85+CO85+CQ85+CS85+CU85</f>
        <v>0.00278807356261432</v>
      </c>
      <c r="CX85" s="123"/>
      <c r="CY85" s="123"/>
      <c r="CZ85" s="177" t="n">
        <f aca="false">BG85/$BD85</f>
        <v>0</v>
      </c>
      <c r="DA85" s="144" t="n">
        <f aca="false">BH85/$BE85</f>
        <v>0</v>
      </c>
      <c r="DB85" s="144" t="n">
        <f aca="false">BJ85/$BD85</f>
        <v>0</v>
      </c>
      <c r="DC85" s="144" t="n">
        <f aca="false">BK85/$BE85</f>
        <v>0</v>
      </c>
      <c r="DD85" s="144" t="n">
        <f aca="false">BM85/$BD85</f>
        <v>0</v>
      </c>
      <c r="DE85" s="144" t="n">
        <f aca="false">BN85/$BE85</f>
        <v>0</v>
      </c>
      <c r="DF85" s="144" t="n">
        <f aca="false">BP85/$BD85</f>
        <v>0</v>
      </c>
      <c r="DG85" s="144" t="n">
        <f aca="false">BQ85/$BE85</f>
        <v>0</v>
      </c>
      <c r="DH85" s="144" t="n">
        <f aca="false">BS85/$BD85</f>
        <v>0</v>
      </c>
      <c r="DI85" s="144" t="n">
        <f aca="false">BT85/$BE85</f>
        <v>0</v>
      </c>
      <c r="DJ85" s="144" t="n">
        <f aca="false">BV85/$BD85</f>
        <v>0</v>
      </c>
      <c r="DK85" s="144" t="n">
        <f aca="false">BW85/$BE85</f>
        <v>0</v>
      </c>
      <c r="DL85" s="144" t="n">
        <f aca="false">BY85/$BD85</f>
        <v>0</v>
      </c>
      <c r="DM85" s="144" t="n">
        <f aca="false">BZ85/$BE85</f>
        <v>0</v>
      </c>
      <c r="DN85" s="144" t="n">
        <f aca="false">CB85/$BD85</f>
        <v>0</v>
      </c>
      <c r="DO85" s="144" t="n">
        <f aca="false">CC85/$BE85</f>
        <v>0</v>
      </c>
      <c r="DP85" s="144" t="n">
        <f aca="false">DD85+DF85+DH85+DJ85+DL85+DN85</f>
        <v>0</v>
      </c>
      <c r="DQ85" s="178" t="n">
        <f aca="false">DE85+DG85+DI85+DK85+DM85+DO85</f>
        <v>0</v>
      </c>
      <c r="DR85" s="123"/>
      <c r="DS85" s="123"/>
      <c r="DT85" s="144" t="n">
        <f aca="false">BD85/AB85</f>
        <v>0.983220576096544</v>
      </c>
      <c r="DU85" s="144" t="n">
        <f aca="false">BE85/AC85</f>
        <v>1.04470209838083</v>
      </c>
      <c r="DV85" s="144" t="n">
        <f aca="false">BF85/AD85</f>
        <v>0</v>
      </c>
      <c r="DW85" s="144" t="n">
        <f aca="false">BG85/AE85</f>
        <v>0</v>
      </c>
      <c r="DX85" s="144" t="e">
        <f aca="false">BH85/AF85</f>
        <v>#DIV/0!</v>
      </c>
      <c r="DY85" s="144" t="e">
        <f aca="false">BI85/AG85</f>
        <v>#DIV/0!</v>
      </c>
      <c r="DZ85" s="144" t="e">
        <f aca="false">BJ85/AH85</f>
        <v>#DIV/0!</v>
      </c>
      <c r="EA85" s="144" t="e">
        <f aca="false">BK85/AI85</f>
        <v>#DIV/0!</v>
      </c>
      <c r="EB85" s="144" t="n">
        <f aca="false">BL85/AJ85</f>
        <v>0</v>
      </c>
      <c r="EC85" s="144" t="n">
        <f aca="false">BM85/AK85</f>
        <v>0</v>
      </c>
      <c r="ED85" s="144" t="e">
        <f aca="false">BN85/AL85</f>
        <v>#DIV/0!</v>
      </c>
      <c r="EE85" s="144" t="n">
        <f aca="false">BO85/AM85</f>
        <v>0</v>
      </c>
      <c r="EF85" s="144" t="n">
        <f aca="false">BP85/AN85</f>
        <v>0</v>
      </c>
      <c r="EG85" s="144" t="e">
        <f aca="false">BQ85/AO85</f>
        <v>#DIV/0!</v>
      </c>
      <c r="EH85" s="144" t="n">
        <f aca="false">BR85/AP85</f>
        <v>0</v>
      </c>
      <c r="EI85" s="144" t="n">
        <f aca="false">BS85/AQ85</f>
        <v>0</v>
      </c>
      <c r="EJ85" s="144" t="e">
        <f aca="false">BT85/AR85</f>
        <v>#DIV/0!</v>
      </c>
      <c r="EK85" s="144" t="n">
        <f aca="false">BU85/AS85</f>
        <v>0</v>
      </c>
      <c r="EL85" s="144" t="n">
        <f aca="false">BV85/AT85</f>
        <v>0</v>
      </c>
      <c r="EM85" s="144" t="e">
        <f aca="false">BW85/AU85</f>
        <v>#DIV/0!</v>
      </c>
      <c r="EN85" s="144" t="n">
        <f aca="false">BX85/AV85</f>
        <v>0</v>
      </c>
      <c r="EO85" s="144" t="e">
        <f aca="false">BY85/AW85</f>
        <v>#DIV/0!</v>
      </c>
      <c r="EP85" s="144" t="n">
        <f aca="false">BZ85/AX85</f>
        <v>0</v>
      </c>
      <c r="EQ85" s="144" t="n">
        <f aca="false">CA85/AY85</f>
        <v>0</v>
      </c>
      <c r="ER85" s="144" t="e">
        <f aca="false">CB85/AZ85</f>
        <v>#DIV/0!</v>
      </c>
      <c r="ES85" s="146" t="n">
        <f aca="false">CC85/BA85</f>
        <v>0</v>
      </c>
      <c r="ET85" s="144" t="n">
        <f aca="false">SUM(BL85+BO85+BR85+BU85+BX85+CA85)/SUM(AJ85+AM85+AP85+AS85+AV85+AY85)</f>
        <v>0</v>
      </c>
      <c r="EU85" s="144" t="n">
        <f aca="false">SUM(BM85+BP85+BS85+BV85+BY85+CB85)/SUM(AK85+AN85+AQ85+AT85+AW85+AZ85)</f>
        <v>0</v>
      </c>
      <c r="EV85" s="144" t="n">
        <f aca="false">SUM(BN85+BQ85+BT85+BW85+BZ85+CC85)/SUM(AL85+AO85+AR85+AU85+AX85+BA85)</f>
        <v>0</v>
      </c>
      <c r="EX85" s="162" t="n">
        <v>832</v>
      </c>
      <c r="EY85" s="162" t="n">
        <v>480</v>
      </c>
      <c r="EZ85" s="162" t="n">
        <v>500</v>
      </c>
      <c r="FA85" s="163" t="n">
        <f aca="false">EX85*EY85*EZ85</f>
        <v>199680000</v>
      </c>
      <c r="FB85" s="123"/>
      <c r="FC85" s="164" t="n">
        <f aca="false">AB85/$FA85</f>
        <v>0.0396425580929487</v>
      </c>
      <c r="FD85" s="164" t="n">
        <f aca="false">AC85/$FA85</f>
        <v>0.0115874599358974</v>
      </c>
      <c r="FE85" s="165" t="n">
        <f aca="false">AD85/$FA85</f>
        <v>0.000730203325320513</v>
      </c>
      <c r="FF85" s="165" t="n">
        <f aca="false">AE85/$FA85</f>
        <v>0.000832947716346154</v>
      </c>
      <c r="FG85" s="165" t="n">
        <f aca="false">AF85/$FA85</f>
        <v>0</v>
      </c>
      <c r="FH85" s="165" t="n">
        <f aca="false">AG85/$FA85</f>
        <v>0</v>
      </c>
      <c r="FI85" s="165" t="n">
        <f aca="false">AH85/$FA85</f>
        <v>0</v>
      </c>
      <c r="FJ85" s="165" t="n">
        <f aca="false">AI85/$FA85</f>
        <v>0</v>
      </c>
      <c r="FK85" s="165" t="n">
        <f aca="false">AJ85/$FA85</f>
        <v>0.000179812700320513</v>
      </c>
      <c r="FL85" s="165" t="n">
        <f aca="false">AK85/$FA85</f>
        <v>0.000252228565705128</v>
      </c>
      <c r="FM85" s="165" t="n">
        <f aca="false">AL85/$FA85</f>
        <v>0</v>
      </c>
      <c r="FN85" s="165" t="n">
        <f aca="false">AM85/$FA85</f>
        <v>0.000132086338141026</v>
      </c>
      <c r="FO85" s="165" t="n">
        <f aca="false">AN85/$FA85</f>
        <v>0.00032295172275641</v>
      </c>
      <c r="FP85" s="165" t="n">
        <f aca="false">AO85/$FA85</f>
        <v>0</v>
      </c>
      <c r="FQ85" s="165" t="n">
        <f aca="false">AP85/$FA85</f>
        <v>9.22375801282051E-005</v>
      </c>
      <c r="FR85" s="165" t="n">
        <f aca="false">AQ85/$FA85</f>
        <v>0.000279807692307692</v>
      </c>
      <c r="FS85" s="165" t="n">
        <f aca="false">AR85/$FA85</f>
        <v>0</v>
      </c>
      <c r="FT85" s="165" t="n">
        <f aca="false">AS85/$FA85</f>
        <v>5.46173878205128E-005</v>
      </c>
      <c r="FU85" s="165" t="n">
        <f aca="false">AT85/$FA85</f>
        <v>0.000245643028846154</v>
      </c>
      <c r="FV85" s="165" t="n">
        <f aca="false">AU85/$FA85</f>
        <v>0</v>
      </c>
      <c r="FW85" s="165" t="n">
        <f aca="false">AV85/$FA85</f>
        <v>2.27113381410256E-005</v>
      </c>
      <c r="FX85" s="165" t="n">
        <f aca="false">AW85/$FA85</f>
        <v>0</v>
      </c>
      <c r="FY85" s="165" t="n">
        <f aca="false">AX85/$FA85</f>
        <v>2.27113381410256E-005</v>
      </c>
      <c r="FZ85" s="165" t="n">
        <f aca="false">AY85/$FA85</f>
        <v>9.59535256410256E-006</v>
      </c>
      <c r="GA85" s="165" t="n">
        <f aca="false">AZ85/$FA85</f>
        <v>0</v>
      </c>
      <c r="GB85" s="165" t="n">
        <f aca="false">BA85/$FA85</f>
        <v>9.59535256410256E-006</v>
      </c>
      <c r="GC85" s="165" t="n">
        <f aca="false">SUM(FK85,FN85,FQ85,FT85,FW85,FZ85)</f>
        <v>0.000491060697115385</v>
      </c>
      <c r="GD85" s="165" t="n">
        <f aca="false">SUM(FL85,FO85,FR85,FU85,FX85,GA85)</f>
        <v>0.00110063100961538</v>
      </c>
      <c r="GE85" s="165" t="n">
        <f aca="false">SUM(FM85,FP85,FS85,FV85,FY85,GB85)</f>
        <v>3.23066907051282E-005</v>
      </c>
      <c r="GF85" s="123"/>
      <c r="GG85" s="164" t="n">
        <f aca="false">BD85/$FA85</f>
        <v>0.0389773788060897</v>
      </c>
      <c r="GH85" s="164" t="n">
        <f aca="false">BE85/$FA85</f>
        <v>0.0121054437099359</v>
      </c>
      <c r="GI85" s="164" t="n">
        <f aca="false">BF85/$FA85</f>
        <v>0</v>
      </c>
      <c r="GJ85" s="164" t="n">
        <f aca="false">BG85/$FA85</f>
        <v>0</v>
      </c>
      <c r="GK85" s="164" t="n">
        <f aca="false">BH85/$FA85</f>
        <v>0</v>
      </c>
      <c r="GL85" s="164" t="n">
        <f aca="false">BI85/$FA85</f>
        <v>0</v>
      </c>
      <c r="GM85" s="164" t="n">
        <f aca="false">BJ85/$FA85</f>
        <v>0</v>
      </c>
      <c r="GN85" s="164" t="n">
        <f aca="false">BK85/$FA85</f>
        <v>0</v>
      </c>
      <c r="GO85" s="164" t="n">
        <f aca="false">BL85/$FA85</f>
        <v>0</v>
      </c>
      <c r="GP85" s="164" t="n">
        <f aca="false">BM85/$FA85</f>
        <v>0</v>
      </c>
      <c r="GQ85" s="164" t="n">
        <f aca="false">BN85/$FA85</f>
        <v>0</v>
      </c>
      <c r="GR85" s="164" t="n">
        <f aca="false">BO85/$FA85</f>
        <v>0</v>
      </c>
      <c r="GS85" s="164" t="n">
        <f aca="false">BP85/$FA85</f>
        <v>0</v>
      </c>
      <c r="GT85" s="164" t="n">
        <f aca="false">BQ85/$FA85</f>
        <v>0</v>
      </c>
      <c r="GU85" s="164" t="n">
        <f aca="false">BR85/$FA85</f>
        <v>0</v>
      </c>
      <c r="GV85" s="164" t="n">
        <f aca="false">BS85/$FA85</f>
        <v>0</v>
      </c>
      <c r="GW85" s="164" t="n">
        <f aca="false">BT85/$FA85</f>
        <v>0</v>
      </c>
      <c r="GX85" s="164" t="n">
        <f aca="false">BU85/$FA85</f>
        <v>0</v>
      </c>
      <c r="GY85" s="164" t="n">
        <f aca="false">BV85/$FA85</f>
        <v>0</v>
      </c>
      <c r="GZ85" s="164" t="n">
        <f aca="false">BW85/$FA85</f>
        <v>0</v>
      </c>
      <c r="HA85" s="164" t="n">
        <f aca="false">BX85/$FA85</f>
        <v>0</v>
      </c>
      <c r="HB85" s="164" t="n">
        <f aca="false">BY85/$FA85</f>
        <v>0</v>
      </c>
      <c r="HC85" s="164" t="n">
        <f aca="false">BZ85/$FA85</f>
        <v>0</v>
      </c>
      <c r="HD85" s="164" t="n">
        <f aca="false">CA85/$FA85</f>
        <v>0</v>
      </c>
      <c r="HE85" s="164" t="n">
        <f aca="false">CB85/$FA85</f>
        <v>0</v>
      </c>
      <c r="HF85" s="164" t="n">
        <f aca="false">CC85/$FA85</f>
        <v>0</v>
      </c>
      <c r="HG85" s="165" t="n">
        <f aca="false">SUM(GO85,GR85,GU85,GX85,HA85,HD85)</f>
        <v>0</v>
      </c>
      <c r="HH85" s="165" t="n">
        <f aca="false">SUM(GP85,GS85,GV85,GY85,HB85,HE85)</f>
        <v>0</v>
      </c>
      <c r="HI85" s="165" t="n">
        <f aca="false">SUM(GQ85,GT85,GW85,GZ85,HC85,HF85)</f>
        <v>0</v>
      </c>
    </row>
    <row r="86" customFormat="false" ht="12.75" hidden="false" customHeight="false" outlineLevel="0" collapsed="false">
      <c r="A86" s="186"/>
      <c r="B86" s="188"/>
      <c r="C86" s="188" t="n">
        <v>37</v>
      </c>
      <c r="D86" s="206" t="n">
        <v>456.5128</v>
      </c>
      <c r="E86" s="207" t="n">
        <v>31.5129</v>
      </c>
      <c r="F86" s="207" t="n">
        <v>35.8257</v>
      </c>
      <c r="G86" s="207" t="n">
        <v>35.8978</v>
      </c>
      <c r="H86" s="207" t="n">
        <v>6214.78</v>
      </c>
      <c r="I86" s="207" t="n">
        <v>10.16</v>
      </c>
      <c r="J86" s="181" t="n">
        <f aca="false">H86/3600</f>
        <v>1.72632777777778</v>
      </c>
      <c r="L86" s="206" t="n">
        <v>457.7304</v>
      </c>
      <c r="M86" s="207" t="n">
        <v>31.5175</v>
      </c>
      <c r="N86" s="207" t="n">
        <v>35.8047</v>
      </c>
      <c r="O86" s="207" t="n">
        <v>35.9302</v>
      </c>
      <c r="P86" s="207" t="n">
        <v>6231.8</v>
      </c>
      <c r="Q86" s="207" t="n">
        <v>10.48</v>
      </c>
      <c r="R86" s="181" t="n">
        <f aca="false">P86/3600</f>
        <v>1.73105555555556</v>
      </c>
      <c r="S86" s="151"/>
      <c r="T86" s="67"/>
      <c r="U86" s="183"/>
      <c r="V86" s="183"/>
      <c r="W86" s="67"/>
      <c r="X86" s="183"/>
      <c r="Y86" s="184"/>
      <c r="AA86" s="110"/>
      <c r="AB86" s="171" t="n">
        <v>4265000</v>
      </c>
      <c r="AC86" s="172" t="n">
        <v>1153813</v>
      </c>
      <c r="AD86" s="172" t="n">
        <v>81910</v>
      </c>
      <c r="AE86" s="172" t="n">
        <v>90098</v>
      </c>
      <c r="AF86" s="172" t="n">
        <v>0</v>
      </c>
      <c r="AG86" s="172" t="n">
        <v>0</v>
      </c>
      <c r="AH86" s="172" t="n">
        <v>0</v>
      </c>
      <c r="AI86" s="172" t="n">
        <v>0</v>
      </c>
      <c r="AJ86" s="172" t="n">
        <v>11562</v>
      </c>
      <c r="AK86" s="172" t="n">
        <v>17315</v>
      </c>
      <c r="AL86" s="172" t="n">
        <v>0</v>
      </c>
      <c r="AM86" s="172" t="n">
        <v>11392</v>
      </c>
      <c r="AN86" s="172" t="n">
        <v>40945</v>
      </c>
      <c r="AO86" s="172" t="n">
        <v>0</v>
      </c>
      <c r="AP86" s="172" t="n">
        <v>8956</v>
      </c>
      <c r="AQ86" s="172" t="n">
        <v>36864</v>
      </c>
      <c r="AR86" s="172" t="n">
        <v>0</v>
      </c>
      <c r="AS86" s="172" t="n">
        <v>4622</v>
      </c>
      <c r="AT86" s="172" t="n">
        <v>33684</v>
      </c>
      <c r="AU86" s="172" t="n">
        <v>0</v>
      </c>
      <c r="AV86" s="172" t="n">
        <v>1115</v>
      </c>
      <c r="AW86" s="172" t="n">
        <v>0</v>
      </c>
      <c r="AX86" s="172" t="n">
        <v>1115</v>
      </c>
      <c r="AY86" s="172" t="n">
        <v>434</v>
      </c>
      <c r="AZ86" s="172" t="n">
        <v>0</v>
      </c>
      <c r="BA86" s="173" t="n">
        <v>434</v>
      </c>
      <c r="BB86" s="134"/>
      <c r="BC86" s="115"/>
      <c r="BD86" s="175" t="n">
        <v>4198734</v>
      </c>
      <c r="BE86" s="175" t="n">
        <v>1210557</v>
      </c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6"/>
      <c r="CF86" s="177" t="n">
        <f aca="false">AE86/$AB86</f>
        <v>0.0211249706916764</v>
      </c>
      <c r="CG86" s="144" t="n">
        <f aca="false">AF86/$AC86</f>
        <v>0</v>
      </c>
      <c r="CH86" s="144" t="n">
        <f aca="false">AH86/$AB86</f>
        <v>0</v>
      </c>
      <c r="CI86" s="144" t="n">
        <f aca="false">AI86/$AC86</f>
        <v>0</v>
      </c>
      <c r="CJ86" s="144" t="n">
        <f aca="false">AK86/$AB86</f>
        <v>0.00405978898007034</v>
      </c>
      <c r="CK86" s="144" t="n">
        <f aca="false">AL86/$AC86</f>
        <v>0</v>
      </c>
      <c r="CL86" s="144" t="n">
        <f aca="false">AN86/$AB86</f>
        <v>0.00960023446658851</v>
      </c>
      <c r="CM86" s="144" t="n">
        <f aca="false">AO86/$AC86</f>
        <v>0</v>
      </c>
      <c r="CN86" s="144" t="n">
        <f aca="false">AQ86/$AB86</f>
        <v>0.00864337631887456</v>
      </c>
      <c r="CO86" s="144" t="n">
        <f aca="false">AR86/$AC86</f>
        <v>0</v>
      </c>
      <c r="CP86" s="144" t="n">
        <f aca="false">AT86/$AB86</f>
        <v>0.00789777256740915</v>
      </c>
      <c r="CQ86" s="144" t="n">
        <f aca="false">AU86/$AC86</f>
        <v>0</v>
      </c>
      <c r="CR86" s="144" t="n">
        <f aca="false">AW86/$AB86</f>
        <v>0</v>
      </c>
      <c r="CS86" s="144" t="n">
        <f aca="false">AX86/$AC86</f>
        <v>0.000966361100108943</v>
      </c>
      <c r="CT86" s="144" t="n">
        <f aca="false">AZ86/$AB86</f>
        <v>0</v>
      </c>
      <c r="CU86" s="146" t="n">
        <f aca="false">BA86/$AC86</f>
        <v>0.000376144141208324</v>
      </c>
      <c r="CV86" s="144" t="n">
        <f aca="false">CJ86+CL86+CN86+CP86+CR86+CT86</f>
        <v>0.0302011723329426</v>
      </c>
      <c r="CW86" s="178" t="n">
        <f aca="false">CK86+CM86+CO86+CQ86+CS86+CU86</f>
        <v>0.00134250524131727</v>
      </c>
      <c r="CX86" s="123"/>
      <c r="CY86" s="123"/>
      <c r="CZ86" s="177" t="n">
        <f aca="false">BG86/$BD86</f>
        <v>0</v>
      </c>
      <c r="DA86" s="144" t="n">
        <f aca="false">BH86/$BE86</f>
        <v>0</v>
      </c>
      <c r="DB86" s="144" t="n">
        <f aca="false">BJ86/$BD86</f>
        <v>0</v>
      </c>
      <c r="DC86" s="144" t="n">
        <f aca="false">BK86/$BE86</f>
        <v>0</v>
      </c>
      <c r="DD86" s="144" t="n">
        <f aca="false">BM86/$BD86</f>
        <v>0</v>
      </c>
      <c r="DE86" s="144" t="n">
        <f aca="false">BN86/$BE86</f>
        <v>0</v>
      </c>
      <c r="DF86" s="144" t="n">
        <f aca="false">BP86/$BD86</f>
        <v>0</v>
      </c>
      <c r="DG86" s="144" t="n">
        <f aca="false">BQ86/$BE86</f>
        <v>0</v>
      </c>
      <c r="DH86" s="144" t="n">
        <f aca="false">BS86/$BD86</f>
        <v>0</v>
      </c>
      <c r="DI86" s="144" t="n">
        <f aca="false">BT86/$BE86</f>
        <v>0</v>
      </c>
      <c r="DJ86" s="144" t="n">
        <f aca="false">BV86/$BD86</f>
        <v>0</v>
      </c>
      <c r="DK86" s="144" t="n">
        <f aca="false">BW86/$BE86</f>
        <v>0</v>
      </c>
      <c r="DL86" s="144" t="n">
        <f aca="false">BY86/$BD86</f>
        <v>0</v>
      </c>
      <c r="DM86" s="144" t="n">
        <f aca="false">BZ86/$BE86</f>
        <v>0</v>
      </c>
      <c r="DN86" s="144" t="n">
        <f aca="false">CB86/$BD86</f>
        <v>0</v>
      </c>
      <c r="DO86" s="144" t="n">
        <f aca="false">CC86/$BE86</f>
        <v>0</v>
      </c>
      <c r="DP86" s="144" t="n">
        <f aca="false">DD86+DF86+DH86+DJ86+DL86+DN86</f>
        <v>0</v>
      </c>
      <c r="DQ86" s="178" t="n">
        <f aca="false">DE86+DG86+DI86+DK86+DM86+DO86</f>
        <v>0</v>
      </c>
      <c r="DR86" s="123"/>
      <c r="DS86" s="123"/>
      <c r="DT86" s="144" t="n">
        <f aca="false">BD86/AB86</f>
        <v>0.984462837045721</v>
      </c>
      <c r="DU86" s="144" t="n">
        <f aca="false">BE86/AC86</f>
        <v>1.04917954642563</v>
      </c>
      <c r="DV86" s="144" t="n">
        <f aca="false">BF86/AD86</f>
        <v>0</v>
      </c>
      <c r="DW86" s="144" t="n">
        <f aca="false">BG86/AE86</f>
        <v>0</v>
      </c>
      <c r="DX86" s="144" t="e">
        <f aca="false">BH86/AF86</f>
        <v>#DIV/0!</v>
      </c>
      <c r="DY86" s="144" t="e">
        <f aca="false">BI86/AG86</f>
        <v>#DIV/0!</v>
      </c>
      <c r="DZ86" s="144" t="e">
        <f aca="false">BJ86/AH86</f>
        <v>#DIV/0!</v>
      </c>
      <c r="EA86" s="144" t="e">
        <f aca="false">BK86/AI86</f>
        <v>#DIV/0!</v>
      </c>
      <c r="EB86" s="144" t="n">
        <f aca="false">BL86/AJ86</f>
        <v>0</v>
      </c>
      <c r="EC86" s="144" t="n">
        <f aca="false">BM86/AK86</f>
        <v>0</v>
      </c>
      <c r="ED86" s="144" t="e">
        <f aca="false">BN86/AL86</f>
        <v>#DIV/0!</v>
      </c>
      <c r="EE86" s="144" t="n">
        <f aca="false">BO86/AM86</f>
        <v>0</v>
      </c>
      <c r="EF86" s="144" t="n">
        <f aca="false">BP86/AN86</f>
        <v>0</v>
      </c>
      <c r="EG86" s="144" t="e">
        <f aca="false">BQ86/AO86</f>
        <v>#DIV/0!</v>
      </c>
      <c r="EH86" s="144" t="n">
        <f aca="false">BR86/AP86</f>
        <v>0</v>
      </c>
      <c r="EI86" s="144" t="n">
        <f aca="false">BS86/AQ86</f>
        <v>0</v>
      </c>
      <c r="EJ86" s="144" t="e">
        <f aca="false">BT86/AR86</f>
        <v>#DIV/0!</v>
      </c>
      <c r="EK86" s="144" t="n">
        <f aca="false">BU86/AS86</f>
        <v>0</v>
      </c>
      <c r="EL86" s="144" t="n">
        <f aca="false">BV86/AT86</f>
        <v>0</v>
      </c>
      <c r="EM86" s="144" t="e">
        <f aca="false">BW86/AU86</f>
        <v>#DIV/0!</v>
      </c>
      <c r="EN86" s="144" t="n">
        <f aca="false">BX86/AV86</f>
        <v>0</v>
      </c>
      <c r="EO86" s="144" t="e">
        <f aca="false">BY86/AW86</f>
        <v>#DIV/0!</v>
      </c>
      <c r="EP86" s="144" t="n">
        <f aca="false">BZ86/AX86</f>
        <v>0</v>
      </c>
      <c r="EQ86" s="144" t="n">
        <f aca="false">CA86/AY86</f>
        <v>0</v>
      </c>
      <c r="ER86" s="144" t="e">
        <f aca="false">CB86/AZ86</f>
        <v>#DIV/0!</v>
      </c>
      <c r="ES86" s="146" t="n">
        <f aca="false">CC86/BA86</f>
        <v>0</v>
      </c>
      <c r="ET86" s="144" t="n">
        <f aca="false">SUM(BL86+BO86+BR86+BU86+BX86+CA86)/SUM(AJ86+AM86+AP86+AS86+AV86+AY86)</f>
        <v>0</v>
      </c>
      <c r="EU86" s="144" t="n">
        <f aca="false">SUM(BM86+BP86+BS86+BV86+BY86+CB86)/SUM(AK86+AN86+AQ86+AT86+AW86+AZ86)</f>
        <v>0</v>
      </c>
      <c r="EV86" s="144" t="n">
        <f aca="false">SUM(BN86+BQ86+BT86+BW86+BZ86+CC86)/SUM(AL86+AO86+AR86+AU86+AX86+BA86)</f>
        <v>0</v>
      </c>
      <c r="EX86" s="162" t="n">
        <v>832</v>
      </c>
      <c r="EY86" s="162" t="n">
        <v>480</v>
      </c>
      <c r="EZ86" s="162" t="n">
        <v>500</v>
      </c>
      <c r="FA86" s="163" t="n">
        <f aca="false">EX86*EY86*EZ86</f>
        <v>199680000</v>
      </c>
      <c r="FB86" s="123"/>
      <c r="FC86" s="164" t="n">
        <f aca="false">AB86/$FA86</f>
        <v>0.0213591746794872</v>
      </c>
      <c r="FD86" s="164" t="n">
        <f aca="false">AC86/$FA86</f>
        <v>0.00577831029647436</v>
      </c>
      <c r="FE86" s="165" t="n">
        <f aca="false">AD86/$FA86</f>
        <v>0.000410206330128205</v>
      </c>
      <c r="FF86" s="165" t="n">
        <f aca="false">AE86/$FA86</f>
        <v>0.000451211939102564</v>
      </c>
      <c r="FG86" s="165" t="n">
        <f aca="false">AF86/$FA86</f>
        <v>0</v>
      </c>
      <c r="FH86" s="165" t="n">
        <f aca="false">AG86/$FA86</f>
        <v>0</v>
      </c>
      <c r="FI86" s="165" t="n">
        <f aca="false">AH86/$FA86</f>
        <v>0</v>
      </c>
      <c r="FJ86" s="165" t="n">
        <f aca="false">AI86/$FA86</f>
        <v>0</v>
      </c>
      <c r="FK86" s="165" t="n">
        <f aca="false">AJ86/$FA86</f>
        <v>5.79026442307692E-005</v>
      </c>
      <c r="FL86" s="165" t="n">
        <f aca="false">AK86/$FA86</f>
        <v>8.67137419871795E-005</v>
      </c>
      <c r="FM86" s="165" t="n">
        <f aca="false">AL86/$FA86</f>
        <v>0</v>
      </c>
      <c r="FN86" s="165" t="n">
        <f aca="false">AM86/$FA86</f>
        <v>5.70512820512821E-005</v>
      </c>
      <c r="FO86" s="165" t="n">
        <f aca="false">AN86/$FA86</f>
        <v>0.000205053084935897</v>
      </c>
      <c r="FP86" s="165" t="n">
        <f aca="false">AO86/$FA86</f>
        <v>0</v>
      </c>
      <c r="FQ86" s="165" t="n">
        <f aca="false">AP86/$FA86</f>
        <v>4.48517628205128E-005</v>
      </c>
      <c r="FR86" s="165" t="n">
        <f aca="false">AQ86/$FA86</f>
        <v>0.000184615384615385</v>
      </c>
      <c r="FS86" s="165" t="n">
        <f aca="false">AR86/$FA86</f>
        <v>0</v>
      </c>
      <c r="FT86" s="165" t="n">
        <f aca="false">AS86/$FA86</f>
        <v>2.31470352564103E-005</v>
      </c>
      <c r="FU86" s="165" t="n">
        <f aca="false">AT86/$FA86</f>
        <v>0.000168689903846154</v>
      </c>
      <c r="FV86" s="165" t="n">
        <f aca="false">AU86/$FA86</f>
        <v>0</v>
      </c>
      <c r="FW86" s="165" t="n">
        <f aca="false">AV86/$FA86</f>
        <v>5.5839342948718E-006</v>
      </c>
      <c r="FX86" s="165" t="n">
        <f aca="false">AW86/$FA86</f>
        <v>0</v>
      </c>
      <c r="FY86" s="165" t="n">
        <f aca="false">AX86/$FA86</f>
        <v>5.5839342948718E-006</v>
      </c>
      <c r="FZ86" s="165" t="n">
        <f aca="false">AY86/$FA86</f>
        <v>2.17347756410256E-006</v>
      </c>
      <c r="GA86" s="165" t="n">
        <f aca="false">AZ86/$FA86</f>
        <v>0</v>
      </c>
      <c r="GB86" s="165" t="n">
        <f aca="false">BA86/$FA86</f>
        <v>2.17347756410256E-006</v>
      </c>
      <c r="GC86" s="165" t="n">
        <f aca="false">SUM(FK86,FN86,FQ86,FT86,FW86,FZ86)</f>
        <v>0.000190710136217949</v>
      </c>
      <c r="GD86" s="165" t="n">
        <f aca="false">SUM(FL86,FO86,FR86,FU86,FX86,GA86)</f>
        <v>0.000645072115384615</v>
      </c>
      <c r="GE86" s="165" t="n">
        <f aca="false">SUM(FM86,FP86,FS86,FV86,FY86,GB86)</f>
        <v>7.75741185897436E-006</v>
      </c>
      <c r="GF86" s="123"/>
      <c r="GG86" s="164" t="n">
        <f aca="false">BD86/$FA86</f>
        <v>0.0210273137019231</v>
      </c>
      <c r="GH86" s="164" t="n">
        <f aca="false">BE86/$FA86</f>
        <v>0.00606248497596154</v>
      </c>
      <c r="GI86" s="164" t="n">
        <f aca="false">BF86/$FA86</f>
        <v>0</v>
      </c>
      <c r="GJ86" s="164" t="n">
        <f aca="false">BG86/$FA86</f>
        <v>0</v>
      </c>
      <c r="GK86" s="164" t="n">
        <f aca="false">BH86/$FA86</f>
        <v>0</v>
      </c>
      <c r="GL86" s="164" t="n">
        <f aca="false">BI86/$FA86</f>
        <v>0</v>
      </c>
      <c r="GM86" s="164" t="n">
        <f aca="false">BJ86/$FA86</f>
        <v>0</v>
      </c>
      <c r="GN86" s="164" t="n">
        <f aca="false">BK86/$FA86</f>
        <v>0</v>
      </c>
      <c r="GO86" s="164" t="n">
        <f aca="false">BL86/$FA86</f>
        <v>0</v>
      </c>
      <c r="GP86" s="164" t="n">
        <f aca="false">BM86/$FA86</f>
        <v>0</v>
      </c>
      <c r="GQ86" s="164" t="n">
        <f aca="false">BN86/$FA86</f>
        <v>0</v>
      </c>
      <c r="GR86" s="164" t="n">
        <f aca="false">BO86/$FA86</f>
        <v>0</v>
      </c>
      <c r="GS86" s="164" t="n">
        <f aca="false">BP86/$FA86</f>
        <v>0</v>
      </c>
      <c r="GT86" s="164" t="n">
        <f aca="false">BQ86/$FA86</f>
        <v>0</v>
      </c>
      <c r="GU86" s="164" t="n">
        <f aca="false">BR86/$FA86</f>
        <v>0</v>
      </c>
      <c r="GV86" s="164" t="n">
        <f aca="false">BS86/$FA86</f>
        <v>0</v>
      </c>
      <c r="GW86" s="164" t="n">
        <f aca="false">BT86/$FA86</f>
        <v>0</v>
      </c>
      <c r="GX86" s="164" t="n">
        <f aca="false">BU86/$FA86</f>
        <v>0</v>
      </c>
      <c r="GY86" s="164" t="n">
        <f aca="false">BV86/$FA86</f>
        <v>0</v>
      </c>
      <c r="GZ86" s="164" t="n">
        <f aca="false">BW86/$FA86</f>
        <v>0</v>
      </c>
      <c r="HA86" s="164" t="n">
        <f aca="false">BX86/$FA86</f>
        <v>0</v>
      </c>
      <c r="HB86" s="164" t="n">
        <f aca="false">BY86/$FA86</f>
        <v>0</v>
      </c>
      <c r="HC86" s="164" t="n">
        <f aca="false">BZ86/$FA86</f>
        <v>0</v>
      </c>
      <c r="HD86" s="164" t="n">
        <f aca="false">CA86/$FA86</f>
        <v>0</v>
      </c>
      <c r="HE86" s="164" t="n">
        <f aca="false">CB86/$FA86</f>
        <v>0</v>
      </c>
      <c r="HF86" s="164" t="n">
        <f aca="false">CC86/$FA86</f>
        <v>0</v>
      </c>
      <c r="HG86" s="165" t="n">
        <f aca="false">SUM(GO86,GR86,GU86,GX86,HA86,HD86)</f>
        <v>0</v>
      </c>
      <c r="HH86" s="165" t="n">
        <f aca="false">SUM(GP86,GS86,GV86,GY86,HB86,HE86)</f>
        <v>0</v>
      </c>
      <c r="HI86" s="165" t="n">
        <f aca="false">SUM(GQ86,GT86,GW86,GZ86,HC86,HF86)</f>
        <v>0</v>
      </c>
    </row>
    <row r="87" customFormat="false" ht="12" hidden="false" customHeight="false" outlineLevel="0" collapsed="false">
      <c r="A87" s="186"/>
      <c r="B87" s="187" t="s">
        <v>99</v>
      </c>
      <c r="C87" s="187" t="n">
        <v>22</v>
      </c>
      <c r="D87" s="199" t="n">
        <v>5654.4552</v>
      </c>
      <c r="E87" s="200" t="n">
        <v>43.1036</v>
      </c>
      <c r="F87" s="200" t="n">
        <v>45.7736</v>
      </c>
      <c r="G87" s="200" t="n">
        <v>45.9706</v>
      </c>
      <c r="H87" s="200" t="n">
        <v>20963.3</v>
      </c>
      <c r="I87" s="200" t="n">
        <v>32.82</v>
      </c>
      <c r="J87" s="149" t="n">
        <f aca="false">H87/3600</f>
        <v>5.82313888888889</v>
      </c>
      <c r="L87" s="199" t="n">
        <v>5657.0774</v>
      </c>
      <c r="M87" s="200" t="n">
        <v>43.103</v>
      </c>
      <c r="N87" s="200" t="n">
        <v>45.7662</v>
      </c>
      <c r="O87" s="200" t="n">
        <v>45.9654</v>
      </c>
      <c r="P87" s="200" t="n">
        <v>20764.71</v>
      </c>
      <c r="Q87" s="200" t="n">
        <v>31.26</v>
      </c>
      <c r="R87" s="149" t="n">
        <f aca="false">P87/3600</f>
        <v>5.767975</v>
      </c>
      <c r="S87" s="1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0"/>
      <c r="AB87" s="171" t="n">
        <v>74571344</v>
      </c>
      <c r="AC87" s="172" t="n">
        <v>33394277</v>
      </c>
      <c r="AD87" s="172" t="n">
        <v>1029887</v>
      </c>
      <c r="AE87" s="172" t="n">
        <v>1187190</v>
      </c>
      <c r="AF87" s="172" t="n">
        <v>0</v>
      </c>
      <c r="AG87" s="172" t="n">
        <v>0</v>
      </c>
      <c r="AH87" s="172" t="n">
        <v>0</v>
      </c>
      <c r="AI87" s="172" t="n">
        <v>0</v>
      </c>
      <c r="AJ87" s="172" t="n">
        <v>220493</v>
      </c>
      <c r="AK87" s="172" t="n">
        <v>258252</v>
      </c>
      <c r="AL87" s="172" t="n">
        <v>0</v>
      </c>
      <c r="AM87" s="172" t="n">
        <v>139088</v>
      </c>
      <c r="AN87" s="172" t="n">
        <v>276305</v>
      </c>
      <c r="AO87" s="172" t="n">
        <v>0</v>
      </c>
      <c r="AP87" s="172" t="n">
        <v>101444</v>
      </c>
      <c r="AQ87" s="172" t="n">
        <v>270000</v>
      </c>
      <c r="AR87" s="172" t="n">
        <v>0</v>
      </c>
      <c r="AS87" s="172" t="n">
        <v>54682</v>
      </c>
      <c r="AT87" s="172" t="n">
        <v>212349</v>
      </c>
      <c r="AU87" s="172" t="n">
        <v>0</v>
      </c>
      <c r="AV87" s="172" t="n">
        <v>22220</v>
      </c>
      <c r="AW87" s="172" t="n">
        <v>0</v>
      </c>
      <c r="AX87" s="172" t="n">
        <v>22220</v>
      </c>
      <c r="AY87" s="172" t="n">
        <v>10126</v>
      </c>
      <c r="AZ87" s="172" t="n">
        <v>0</v>
      </c>
      <c r="BA87" s="173" t="n">
        <v>10126</v>
      </c>
      <c r="BB87" s="134"/>
      <c r="BC87" s="115"/>
      <c r="BD87" s="175" t="n">
        <v>73625772</v>
      </c>
      <c r="BE87" s="175" t="n">
        <v>34096999</v>
      </c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6"/>
      <c r="CF87" s="177" t="n">
        <f aca="false">AE87/$AB87</f>
        <v>0.015920190468875</v>
      </c>
      <c r="CG87" s="144" t="n">
        <f aca="false">AF87/$AC87</f>
        <v>0</v>
      </c>
      <c r="CH87" s="144" t="n">
        <f aca="false">AH87/$AB87</f>
        <v>0</v>
      </c>
      <c r="CI87" s="144" t="n">
        <f aca="false">AI87/$AC87</f>
        <v>0</v>
      </c>
      <c r="CJ87" s="144" t="n">
        <f aca="false">AK87/$AB87</f>
        <v>0.00346315335284825</v>
      </c>
      <c r="CK87" s="144" t="n">
        <f aca="false">AL87/$AC87</f>
        <v>0</v>
      </c>
      <c r="CL87" s="144" t="n">
        <f aca="false">AN87/$AB87</f>
        <v>0.00370524366571695</v>
      </c>
      <c r="CM87" s="144" t="n">
        <f aca="false">AO87/$AC87</f>
        <v>0</v>
      </c>
      <c r="CN87" s="144" t="n">
        <f aca="false">AQ87/$AB87</f>
        <v>0.00362069376139982</v>
      </c>
      <c r="CO87" s="144" t="n">
        <f aca="false">AR87/$AC87</f>
        <v>0</v>
      </c>
      <c r="CP87" s="144" t="n">
        <f aca="false">AT87/$AB87</f>
        <v>0.0028475951834796</v>
      </c>
      <c r="CQ87" s="144" t="n">
        <f aca="false">AU87/$AC87</f>
        <v>0</v>
      </c>
      <c r="CR87" s="144" t="n">
        <f aca="false">AW87/$AB87</f>
        <v>0</v>
      </c>
      <c r="CS87" s="144" t="n">
        <f aca="false">AX87/$AC87</f>
        <v>0.000665383472742949</v>
      </c>
      <c r="CT87" s="144" t="n">
        <f aca="false">AZ87/$AB87</f>
        <v>0</v>
      </c>
      <c r="CU87" s="146" t="n">
        <f aca="false">BA87/$AC87</f>
        <v>0.000303225609585738</v>
      </c>
      <c r="CV87" s="144" t="n">
        <f aca="false">CJ87+CL87+CN87+CP87+CR87+CT87</f>
        <v>0.0136366859634446</v>
      </c>
      <c r="CW87" s="178" t="n">
        <f aca="false">CK87+CM87+CO87+CQ87+CS87+CU87</f>
        <v>0.000968609082328688</v>
      </c>
      <c r="CX87" s="123"/>
      <c r="CY87" s="123"/>
      <c r="CZ87" s="177" t="n">
        <f aca="false">BG87/$BD87</f>
        <v>0</v>
      </c>
      <c r="DA87" s="144" t="n">
        <f aca="false">BH87/$BE87</f>
        <v>0</v>
      </c>
      <c r="DB87" s="144" t="n">
        <f aca="false">BJ87/$BD87</f>
        <v>0</v>
      </c>
      <c r="DC87" s="144" t="n">
        <f aca="false">BK87/$BE87</f>
        <v>0</v>
      </c>
      <c r="DD87" s="144" t="n">
        <f aca="false">BM87/$BD87</f>
        <v>0</v>
      </c>
      <c r="DE87" s="144" t="n">
        <f aca="false">BN87/$BE87</f>
        <v>0</v>
      </c>
      <c r="DF87" s="144" t="n">
        <f aca="false">BP87/$BD87</f>
        <v>0</v>
      </c>
      <c r="DG87" s="144" t="n">
        <f aca="false">BQ87/$BE87</f>
        <v>0</v>
      </c>
      <c r="DH87" s="144" t="n">
        <f aca="false">BS87/$BD87</f>
        <v>0</v>
      </c>
      <c r="DI87" s="144" t="n">
        <f aca="false">BT87/$BE87</f>
        <v>0</v>
      </c>
      <c r="DJ87" s="144" t="n">
        <f aca="false">BV87/$BD87</f>
        <v>0</v>
      </c>
      <c r="DK87" s="144" t="n">
        <f aca="false">BW87/$BE87</f>
        <v>0</v>
      </c>
      <c r="DL87" s="144" t="n">
        <f aca="false">BY87/$BD87</f>
        <v>0</v>
      </c>
      <c r="DM87" s="144" t="n">
        <f aca="false">BZ87/$BE87</f>
        <v>0</v>
      </c>
      <c r="DN87" s="144" t="n">
        <f aca="false">CB87/$BD87</f>
        <v>0</v>
      </c>
      <c r="DO87" s="144" t="n">
        <f aca="false">CC87/$BE87</f>
        <v>0</v>
      </c>
      <c r="DP87" s="144" t="n">
        <f aca="false">DD87+DF87+DH87+DJ87+DL87+DN87</f>
        <v>0</v>
      </c>
      <c r="DQ87" s="178" t="n">
        <f aca="false">DE87+DG87+DI87+DK87+DM87+DO87</f>
        <v>0</v>
      </c>
      <c r="DR87" s="123"/>
      <c r="DS87" s="123"/>
      <c r="DT87" s="144" t="n">
        <f aca="false">BD87/AB87</f>
        <v>0.987319901328317</v>
      </c>
      <c r="DU87" s="144" t="n">
        <f aca="false">BE87/AC87</f>
        <v>1.02104318653163</v>
      </c>
      <c r="DV87" s="144" t="n">
        <f aca="false">BF87/AD87</f>
        <v>0</v>
      </c>
      <c r="DW87" s="144" t="n">
        <f aca="false">BG87/AE87</f>
        <v>0</v>
      </c>
      <c r="DX87" s="144" t="e">
        <f aca="false">BH87/AF87</f>
        <v>#DIV/0!</v>
      </c>
      <c r="DY87" s="144" t="e">
        <f aca="false">BI87/AG87</f>
        <v>#DIV/0!</v>
      </c>
      <c r="DZ87" s="144" t="e">
        <f aca="false">BJ87/AH87</f>
        <v>#DIV/0!</v>
      </c>
      <c r="EA87" s="144" t="e">
        <f aca="false">BK87/AI87</f>
        <v>#DIV/0!</v>
      </c>
      <c r="EB87" s="144" t="n">
        <f aca="false">BL87/AJ87</f>
        <v>0</v>
      </c>
      <c r="EC87" s="144" t="n">
        <f aca="false">BM87/AK87</f>
        <v>0</v>
      </c>
      <c r="ED87" s="144" t="e">
        <f aca="false">BN87/AL87</f>
        <v>#DIV/0!</v>
      </c>
      <c r="EE87" s="144" t="n">
        <f aca="false">BO87/AM87</f>
        <v>0</v>
      </c>
      <c r="EF87" s="144" t="n">
        <f aca="false">BP87/AN87</f>
        <v>0</v>
      </c>
      <c r="EG87" s="144" t="e">
        <f aca="false">BQ87/AO87</f>
        <v>#DIV/0!</v>
      </c>
      <c r="EH87" s="144" t="n">
        <f aca="false">BR87/AP87</f>
        <v>0</v>
      </c>
      <c r="EI87" s="144" t="n">
        <f aca="false">BS87/AQ87</f>
        <v>0</v>
      </c>
      <c r="EJ87" s="144" t="e">
        <f aca="false">BT87/AR87</f>
        <v>#DIV/0!</v>
      </c>
      <c r="EK87" s="144" t="n">
        <f aca="false">BU87/AS87</f>
        <v>0</v>
      </c>
      <c r="EL87" s="144" t="n">
        <f aca="false">BV87/AT87</f>
        <v>0</v>
      </c>
      <c r="EM87" s="144" t="e">
        <f aca="false">BW87/AU87</f>
        <v>#DIV/0!</v>
      </c>
      <c r="EN87" s="144" t="n">
        <f aca="false">BX87/AV87</f>
        <v>0</v>
      </c>
      <c r="EO87" s="144" t="e">
        <f aca="false">BY87/AW87</f>
        <v>#DIV/0!</v>
      </c>
      <c r="EP87" s="144" t="n">
        <f aca="false">BZ87/AX87</f>
        <v>0</v>
      </c>
      <c r="EQ87" s="144" t="n">
        <f aca="false">CA87/AY87</f>
        <v>0</v>
      </c>
      <c r="ER87" s="144" t="e">
        <f aca="false">CB87/AZ87</f>
        <v>#DIV/0!</v>
      </c>
      <c r="ES87" s="146" t="n">
        <f aca="false">CC87/BA87</f>
        <v>0</v>
      </c>
      <c r="ET87" s="144" t="n">
        <f aca="false">SUM(BL87+BO87+BR87+BU87+BX87+CA87)/SUM(AJ87+AM87+AP87+AS87+AV87+AY87)</f>
        <v>0</v>
      </c>
      <c r="EU87" s="144" t="n">
        <f aca="false">SUM(BM87+BP87+BS87+BV87+BY87+CB87)/SUM(AK87+AN87+AQ87+AT87+AW87+AZ87)</f>
        <v>0</v>
      </c>
      <c r="EV87" s="144" t="n">
        <f aca="false">SUM(BN87+BQ87+BT87+BW87+BZ87+CC87)/SUM(AL87+AO87+AR87+AU87+AX87+BA87)</f>
        <v>0</v>
      </c>
      <c r="EX87" s="162" t="n">
        <v>1024</v>
      </c>
      <c r="EY87" s="162" t="n">
        <v>768</v>
      </c>
      <c r="EZ87" s="162" t="n">
        <v>500</v>
      </c>
      <c r="FA87" s="163" t="n">
        <f aca="false">EX87*EY87*EZ87</f>
        <v>393216000</v>
      </c>
      <c r="FB87" s="123"/>
      <c r="FC87" s="164" t="n">
        <f aca="false">AB87/$FA87</f>
        <v>0.189644734700521</v>
      </c>
      <c r="FD87" s="164" t="n">
        <f aca="false">AC87/$FA87</f>
        <v>0.0849260381062826</v>
      </c>
      <c r="FE87" s="165" t="n">
        <f aca="false">AD87/$FA87</f>
        <v>0.00261913808186849</v>
      </c>
      <c r="FF87" s="165" t="n">
        <f aca="false">AE87/$FA87</f>
        <v>0.00301918029785156</v>
      </c>
      <c r="FG87" s="165" t="n">
        <f aca="false">AF87/$FA87</f>
        <v>0</v>
      </c>
      <c r="FH87" s="165" t="n">
        <f aca="false">AG87/$FA87</f>
        <v>0</v>
      </c>
      <c r="FI87" s="165" t="n">
        <f aca="false">AH87/$FA87</f>
        <v>0</v>
      </c>
      <c r="FJ87" s="165" t="n">
        <f aca="false">AI87/$FA87</f>
        <v>0</v>
      </c>
      <c r="FK87" s="165" t="n">
        <f aca="false">AJ87/$FA87</f>
        <v>0.000560742696126302</v>
      </c>
      <c r="FL87" s="165" t="n">
        <f aca="false">AK87/$FA87</f>
        <v>0.000656768798828125</v>
      </c>
      <c r="FM87" s="165" t="n">
        <f aca="false">AL87/$FA87</f>
        <v>0</v>
      </c>
      <c r="FN87" s="165" t="n">
        <f aca="false">AM87/$FA87</f>
        <v>0.000353719075520833</v>
      </c>
      <c r="FO87" s="165" t="n">
        <f aca="false">AN87/$FA87</f>
        <v>0.000702679951985677</v>
      </c>
      <c r="FP87" s="165" t="n">
        <f aca="false">AO87/$FA87</f>
        <v>0</v>
      </c>
      <c r="FQ87" s="165" t="n">
        <f aca="false">AP87/$FA87</f>
        <v>0.000257985432942708</v>
      </c>
      <c r="FR87" s="165" t="n">
        <f aca="false">AQ87/$FA87</f>
        <v>0.0006866455078125</v>
      </c>
      <c r="FS87" s="165" t="n">
        <f aca="false">AR87/$FA87</f>
        <v>0</v>
      </c>
      <c r="FT87" s="165" t="n">
        <f aca="false">AS87/$FA87</f>
        <v>0.000139063517252604</v>
      </c>
      <c r="FU87" s="165" t="n">
        <f aca="false">AT87/$FA87</f>
        <v>0.000540031433105469</v>
      </c>
      <c r="FV87" s="165" t="n">
        <f aca="false">AU87/$FA87</f>
        <v>0</v>
      </c>
      <c r="FW87" s="165" t="n">
        <f aca="false">AV87/$FA87</f>
        <v>5.65083821614583E-005</v>
      </c>
      <c r="FX87" s="165" t="n">
        <f aca="false">AW87/$FA87</f>
        <v>0</v>
      </c>
      <c r="FY87" s="165" t="n">
        <f aca="false">AX87/$FA87</f>
        <v>5.65083821614583E-005</v>
      </c>
      <c r="FZ87" s="165" t="n">
        <f aca="false">AY87/$FA87</f>
        <v>2.57517496744792E-005</v>
      </c>
      <c r="GA87" s="165" t="n">
        <f aca="false">AZ87/$FA87</f>
        <v>0</v>
      </c>
      <c r="GB87" s="165" t="n">
        <f aca="false">BA87/$FA87</f>
        <v>2.57517496744792E-005</v>
      </c>
      <c r="GC87" s="165" t="n">
        <f aca="false">SUM(FK87,FN87,FQ87,FT87,FW87,FZ87)</f>
        <v>0.00139377085367839</v>
      </c>
      <c r="GD87" s="165" t="n">
        <f aca="false">SUM(FL87,FO87,FR87,FU87,FX87,GA87)</f>
        <v>0.00258612569173177</v>
      </c>
      <c r="GE87" s="165" t="n">
        <f aca="false">SUM(FM87,FP87,FS87,FV87,FY87,GB87)</f>
        <v>8.22601318359375E-005</v>
      </c>
      <c r="GF87" s="123"/>
      <c r="GG87" s="164" t="n">
        <f aca="false">BD87/$FA87</f>
        <v>0.187240020751953</v>
      </c>
      <c r="GH87" s="164" t="n">
        <f aca="false">BE87/$FA87</f>
        <v>0.0867131525675456</v>
      </c>
      <c r="GI87" s="164" t="n">
        <f aca="false">BF87/$FA87</f>
        <v>0</v>
      </c>
      <c r="GJ87" s="164" t="n">
        <f aca="false">BG87/$FA87</f>
        <v>0</v>
      </c>
      <c r="GK87" s="164" t="n">
        <f aca="false">BH87/$FA87</f>
        <v>0</v>
      </c>
      <c r="GL87" s="164" t="n">
        <f aca="false">BI87/$FA87</f>
        <v>0</v>
      </c>
      <c r="GM87" s="164" t="n">
        <f aca="false">BJ87/$FA87</f>
        <v>0</v>
      </c>
      <c r="GN87" s="164" t="n">
        <f aca="false">BK87/$FA87</f>
        <v>0</v>
      </c>
      <c r="GO87" s="164" t="n">
        <f aca="false">BL87/$FA87</f>
        <v>0</v>
      </c>
      <c r="GP87" s="164" t="n">
        <f aca="false">BM87/$FA87</f>
        <v>0</v>
      </c>
      <c r="GQ87" s="164" t="n">
        <f aca="false">BN87/$FA87</f>
        <v>0</v>
      </c>
      <c r="GR87" s="164" t="n">
        <f aca="false">BO87/$FA87</f>
        <v>0</v>
      </c>
      <c r="GS87" s="164" t="n">
        <f aca="false">BP87/$FA87</f>
        <v>0</v>
      </c>
      <c r="GT87" s="164" t="n">
        <f aca="false">BQ87/$FA87</f>
        <v>0</v>
      </c>
      <c r="GU87" s="164" t="n">
        <f aca="false">BR87/$FA87</f>
        <v>0</v>
      </c>
      <c r="GV87" s="164" t="n">
        <f aca="false">BS87/$FA87</f>
        <v>0</v>
      </c>
      <c r="GW87" s="164" t="n">
        <f aca="false">BT87/$FA87</f>
        <v>0</v>
      </c>
      <c r="GX87" s="164" t="n">
        <f aca="false">BU87/$FA87</f>
        <v>0</v>
      </c>
      <c r="GY87" s="164" t="n">
        <f aca="false">BV87/$FA87</f>
        <v>0</v>
      </c>
      <c r="GZ87" s="164" t="n">
        <f aca="false">BW87/$FA87</f>
        <v>0</v>
      </c>
      <c r="HA87" s="164" t="n">
        <f aca="false">BX87/$FA87</f>
        <v>0</v>
      </c>
      <c r="HB87" s="164" t="n">
        <f aca="false">BY87/$FA87</f>
        <v>0</v>
      </c>
      <c r="HC87" s="164" t="n">
        <f aca="false">BZ87/$FA87</f>
        <v>0</v>
      </c>
      <c r="HD87" s="164" t="n">
        <f aca="false">CA87/$FA87</f>
        <v>0</v>
      </c>
      <c r="HE87" s="164" t="n">
        <f aca="false">CB87/$FA87</f>
        <v>0</v>
      </c>
      <c r="HF87" s="164" t="n">
        <f aca="false">CC87/$FA87</f>
        <v>0</v>
      </c>
      <c r="HG87" s="165" t="n">
        <f aca="false">SUM(GO87,GR87,GU87,GX87,HA87,HD87)</f>
        <v>0</v>
      </c>
      <c r="HH87" s="165" t="n">
        <f aca="false">SUM(GP87,GS87,GV87,GY87,HB87,HE87)</f>
        <v>0</v>
      </c>
      <c r="HI87" s="165" t="n">
        <f aca="false">SUM(GQ87,GT87,GW87,GZ87,HC87,HF87)</f>
        <v>0</v>
      </c>
    </row>
    <row r="88" customFormat="false" ht="12" hidden="false" customHeight="false" outlineLevel="0" collapsed="false">
      <c r="A88" s="186"/>
      <c r="B88" s="186"/>
      <c r="C88" s="186" t="n">
        <v>27</v>
      </c>
      <c r="D88" s="204" t="n">
        <v>2791.3066</v>
      </c>
      <c r="E88" s="205" t="n">
        <v>38.976</v>
      </c>
      <c r="F88" s="205" t="n">
        <v>42.7638</v>
      </c>
      <c r="G88" s="205" t="n">
        <v>42.7981</v>
      </c>
      <c r="H88" s="205" t="n">
        <v>17840.34</v>
      </c>
      <c r="I88" s="205" t="n">
        <v>27.25</v>
      </c>
      <c r="J88" s="168" t="n">
        <f aca="false">H88/3600</f>
        <v>4.95565</v>
      </c>
      <c r="L88" s="204" t="n">
        <v>2790.5837</v>
      </c>
      <c r="M88" s="205" t="n">
        <v>38.9795</v>
      </c>
      <c r="N88" s="205" t="n">
        <v>42.7542</v>
      </c>
      <c r="O88" s="205" t="n">
        <v>42.7939</v>
      </c>
      <c r="P88" s="205" t="n">
        <v>18026.47</v>
      </c>
      <c r="Q88" s="205" t="n">
        <v>27.98</v>
      </c>
      <c r="R88" s="168" t="n">
        <f aca="false">P88/3600</f>
        <v>5.00735277777778</v>
      </c>
      <c r="S88" s="151"/>
      <c r="T88" s="64"/>
      <c r="U88" s="102"/>
      <c r="V88" s="102"/>
      <c r="W88" s="64"/>
      <c r="X88" s="102"/>
      <c r="Y88" s="170"/>
      <c r="AA88" s="110"/>
      <c r="AB88" s="171" t="n">
        <v>38448339</v>
      </c>
      <c r="AC88" s="172" t="n">
        <v>15235968</v>
      </c>
      <c r="AD88" s="172" t="n">
        <v>698335</v>
      </c>
      <c r="AE88" s="172" t="n">
        <v>782472</v>
      </c>
      <c r="AF88" s="172" t="n">
        <v>0</v>
      </c>
      <c r="AG88" s="172" t="n">
        <v>0</v>
      </c>
      <c r="AH88" s="172" t="n">
        <v>0</v>
      </c>
      <c r="AI88" s="172" t="n">
        <v>0</v>
      </c>
      <c r="AJ88" s="172" t="n">
        <v>79127</v>
      </c>
      <c r="AK88" s="172" t="n">
        <v>104085</v>
      </c>
      <c r="AL88" s="172" t="n">
        <v>0</v>
      </c>
      <c r="AM88" s="172" t="n">
        <v>47978</v>
      </c>
      <c r="AN88" s="172" t="n">
        <v>98137</v>
      </c>
      <c r="AO88" s="172" t="n">
        <v>0</v>
      </c>
      <c r="AP88" s="172" t="n">
        <v>32078</v>
      </c>
      <c r="AQ88" s="172" t="n">
        <v>93420</v>
      </c>
      <c r="AR88" s="172" t="n">
        <v>0</v>
      </c>
      <c r="AS88" s="172" t="n">
        <v>16464</v>
      </c>
      <c r="AT88" s="172" t="n">
        <v>74729</v>
      </c>
      <c r="AU88" s="172" t="n">
        <v>0</v>
      </c>
      <c r="AV88" s="172" t="n">
        <v>10110</v>
      </c>
      <c r="AW88" s="172" t="n">
        <v>0</v>
      </c>
      <c r="AX88" s="172" t="n">
        <v>10110</v>
      </c>
      <c r="AY88" s="172" t="n">
        <v>4696</v>
      </c>
      <c r="AZ88" s="172" t="n">
        <v>0</v>
      </c>
      <c r="BA88" s="173" t="n">
        <v>4696</v>
      </c>
      <c r="BB88" s="134"/>
      <c r="BC88" s="115"/>
      <c r="BD88" s="175" t="n">
        <v>37808914</v>
      </c>
      <c r="BE88" s="175" t="n">
        <v>15657865</v>
      </c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6"/>
      <c r="CF88" s="177" t="n">
        <f aca="false">AE88/$AB88</f>
        <v>0.020351256266233</v>
      </c>
      <c r="CG88" s="144" t="n">
        <f aca="false">AF88/$AC88</f>
        <v>0</v>
      </c>
      <c r="CH88" s="144" t="n">
        <f aca="false">AH88/$AB88</f>
        <v>0</v>
      </c>
      <c r="CI88" s="144" t="n">
        <f aca="false">AI88/$AC88</f>
        <v>0</v>
      </c>
      <c r="CJ88" s="144" t="n">
        <f aca="false">AK88/$AB88</f>
        <v>0.00270713905222278</v>
      </c>
      <c r="CK88" s="144" t="n">
        <f aca="false">AL88/$AC88</f>
        <v>0</v>
      </c>
      <c r="CL88" s="144" t="n">
        <f aca="false">AN88/$AB88</f>
        <v>0.00255243796097408</v>
      </c>
      <c r="CM88" s="144" t="n">
        <f aca="false">AO88/$AC88</f>
        <v>0</v>
      </c>
      <c r="CN88" s="144" t="n">
        <f aca="false">AQ88/$AB88</f>
        <v>0.00242975385750734</v>
      </c>
      <c r="CO88" s="144" t="n">
        <f aca="false">AR88/$AC88</f>
        <v>0</v>
      </c>
      <c r="CP88" s="144" t="n">
        <f aca="false">AT88/$AB88</f>
        <v>0.00194362102352458</v>
      </c>
      <c r="CQ88" s="144" t="n">
        <f aca="false">AU88/$AC88</f>
        <v>0</v>
      </c>
      <c r="CR88" s="144" t="n">
        <f aca="false">AW88/$AB88</f>
        <v>0</v>
      </c>
      <c r="CS88" s="144" t="n">
        <f aca="false">AX88/$AC88</f>
        <v>0.00066356138316909</v>
      </c>
      <c r="CT88" s="144" t="n">
        <f aca="false">AZ88/$AB88</f>
        <v>0</v>
      </c>
      <c r="CU88" s="146" t="n">
        <f aca="false">BA88/$AC88</f>
        <v>0.000308218027236602</v>
      </c>
      <c r="CV88" s="144" t="n">
        <f aca="false">CJ88+CL88+CN88+CP88+CR88+CT88</f>
        <v>0.00963295189422877</v>
      </c>
      <c r="CW88" s="178" t="n">
        <f aca="false">CK88+CM88+CO88+CQ88+CS88+CU88</f>
        <v>0.000971779410405693</v>
      </c>
      <c r="CX88" s="123"/>
      <c r="CY88" s="123"/>
      <c r="CZ88" s="177" t="n">
        <f aca="false">BG88/$BD88</f>
        <v>0</v>
      </c>
      <c r="DA88" s="144" t="n">
        <f aca="false">BH88/$BE88</f>
        <v>0</v>
      </c>
      <c r="DB88" s="144" t="n">
        <f aca="false">BJ88/$BD88</f>
        <v>0</v>
      </c>
      <c r="DC88" s="144" t="n">
        <f aca="false">BK88/$BE88</f>
        <v>0</v>
      </c>
      <c r="DD88" s="144" t="n">
        <f aca="false">BM88/$BD88</f>
        <v>0</v>
      </c>
      <c r="DE88" s="144" t="n">
        <f aca="false">BN88/$BE88</f>
        <v>0</v>
      </c>
      <c r="DF88" s="144" t="n">
        <f aca="false">BP88/$BD88</f>
        <v>0</v>
      </c>
      <c r="DG88" s="144" t="n">
        <f aca="false">BQ88/$BE88</f>
        <v>0</v>
      </c>
      <c r="DH88" s="144" t="n">
        <f aca="false">BS88/$BD88</f>
        <v>0</v>
      </c>
      <c r="DI88" s="144" t="n">
        <f aca="false">BT88/$BE88</f>
        <v>0</v>
      </c>
      <c r="DJ88" s="144" t="n">
        <f aca="false">BV88/$BD88</f>
        <v>0</v>
      </c>
      <c r="DK88" s="144" t="n">
        <f aca="false">BW88/$BE88</f>
        <v>0</v>
      </c>
      <c r="DL88" s="144" t="n">
        <f aca="false">BY88/$BD88</f>
        <v>0</v>
      </c>
      <c r="DM88" s="144" t="n">
        <f aca="false">BZ88/$BE88</f>
        <v>0</v>
      </c>
      <c r="DN88" s="144" t="n">
        <f aca="false">CB88/$BD88</f>
        <v>0</v>
      </c>
      <c r="DO88" s="144" t="n">
        <f aca="false">CC88/$BE88</f>
        <v>0</v>
      </c>
      <c r="DP88" s="144" t="n">
        <f aca="false">DD88+DF88+DH88+DJ88+DL88+DN88</f>
        <v>0</v>
      </c>
      <c r="DQ88" s="178" t="n">
        <f aca="false">DE88+DG88+DI88+DK88+DM88+DO88</f>
        <v>0</v>
      </c>
      <c r="DR88" s="123"/>
      <c r="DS88" s="123"/>
      <c r="DT88" s="144" t="n">
        <f aca="false">BD88/AB88</f>
        <v>0.983369242556876</v>
      </c>
      <c r="DU88" s="144" t="n">
        <f aca="false">BE88/AC88</f>
        <v>1.02769085626854</v>
      </c>
      <c r="DV88" s="144" t="n">
        <f aca="false">BF88/AD88</f>
        <v>0</v>
      </c>
      <c r="DW88" s="144" t="n">
        <f aca="false">BG88/AE88</f>
        <v>0</v>
      </c>
      <c r="DX88" s="144" t="e">
        <f aca="false">BH88/AF88</f>
        <v>#DIV/0!</v>
      </c>
      <c r="DY88" s="144" t="e">
        <f aca="false">BI88/AG88</f>
        <v>#DIV/0!</v>
      </c>
      <c r="DZ88" s="144" t="e">
        <f aca="false">BJ88/AH88</f>
        <v>#DIV/0!</v>
      </c>
      <c r="EA88" s="144" t="e">
        <f aca="false">BK88/AI88</f>
        <v>#DIV/0!</v>
      </c>
      <c r="EB88" s="144" t="n">
        <f aca="false">BL88/AJ88</f>
        <v>0</v>
      </c>
      <c r="EC88" s="144" t="n">
        <f aca="false">BM88/AK88</f>
        <v>0</v>
      </c>
      <c r="ED88" s="144" t="e">
        <f aca="false">BN88/AL88</f>
        <v>#DIV/0!</v>
      </c>
      <c r="EE88" s="144" t="n">
        <f aca="false">BO88/AM88</f>
        <v>0</v>
      </c>
      <c r="EF88" s="144" t="n">
        <f aca="false">BP88/AN88</f>
        <v>0</v>
      </c>
      <c r="EG88" s="144" t="e">
        <f aca="false">BQ88/AO88</f>
        <v>#DIV/0!</v>
      </c>
      <c r="EH88" s="144" t="n">
        <f aca="false">BR88/AP88</f>
        <v>0</v>
      </c>
      <c r="EI88" s="144" t="n">
        <f aca="false">BS88/AQ88</f>
        <v>0</v>
      </c>
      <c r="EJ88" s="144" t="e">
        <f aca="false">BT88/AR88</f>
        <v>#DIV/0!</v>
      </c>
      <c r="EK88" s="144" t="n">
        <f aca="false">BU88/AS88</f>
        <v>0</v>
      </c>
      <c r="EL88" s="144" t="n">
        <f aca="false">BV88/AT88</f>
        <v>0</v>
      </c>
      <c r="EM88" s="144" t="e">
        <f aca="false">BW88/AU88</f>
        <v>#DIV/0!</v>
      </c>
      <c r="EN88" s="144" t="n">
        <f aca="false">BX88/AV88</f>
        <v>0</v>
      </c>
      <c r="EO88" s="144" t="e">
        <f aca="false">BY88/AW88</f>
        <v>#DIV/0!</v>
      </c>
      <c r="EP88" s="144" t="n">
        <f aca="false">BZ88/AX88</f>
        <v>0</v>
      </c>
      <c r="EQ88" s="144" t="n">
        <f aca="false">CA88/AY88</f>
        <v>0</v>
      </c>
      <c r="ER88" s="144" t="e">
        <f aca="false">CB88/AZ88</f>
        <v>#DIV/0!</v>
      </c>
      <c r="ES88" s="146" t="n">
        <f aca="false">CC88/BA88</f>
        <v>0</v>
      </c>
      <c r="ET88" s="144" t="n">
        <f aca="false">SUM(BL88+BO88+BR88+BU88+BX88+CA88)/SUM(AJ88+AM88+AP88+AS88+AV88+AY88)</f>
        <v>0</v>
      </c>
      <c r="EU88" s="144" t="n">
        <f aca="false">SUM(BM88+BP88+BS88+BV88+BY88+CB88)/SUM(AK88+AN88+AQ88+AT88+AW88+AZ88)</f>
        <v>0</v>
      </c>
      <c r="EV88" s="144" t="n">
        <f aca="false">SUM(BN88+BQ88+BT88+BW88+BZ88+CC88)/SUM(AL88+AO88+AR88+AU88+AX88+BA88)</f>
        <v>0</v>
      </c>
      <c r="EX88" s="162" t="n">
        <v>1024</v>
      </c>
      <c r="EY88" s="162" t="n">
        <v>768</v>
      </c>
      <c r="EZ88" s="162" t="n">
        <v>500</v>
      </c>
      <c r="FA88" s="163" t="n">
        <f aca="false">EX88*EY88*EZ88</f>
        <v>393216000</v>
      </c>
      <c r="FB88" s="123"/>
      <c r="FC88" s="164" t="n">
        <f aca="false">AB88/$FA88</f>
        <v>0.097779182434082</v>
      </c>
      <c r="FD88" s="164" t="n">
        <f aca="false">AC88/$FA88</f>
        <v>0.0387470703125</v>
      </c>
      <c r="FE88" s="165" t="n">
        <f aca="false">AD88/$FA88</f>
        <v>0.00177595774332682</v>
      </c>
      <c r="FF88" s="165" t="n">
        <f aca="false">AE88/$FA88</f>
        <v>0.00198992919921875</v>
      </c>
      <c r="FG88" s="165" t="n">
        <f aca="false">AF88/$FA88</f>
        <v>0</v>
      </c>
      <c r="FH88" s="165" t="n">
        <f aca="false">AG88/$FA88</f>
        <v>0</v>
      </c>
      <c r="FI88" s="165" t="n">
        <f aca="false">AH88/$FA88</f>
        <v>0</v>
      </c>
      <c r="FJ88" s="165" t="n">
        <f aca="false">AI88/$FA88</f>
        <v>0</v>
      </c>
      <c r="FK88" s="165" t="n">
        <f aca="false">AJ88/$FA88</f>
        <v>0.00020123036702474</v>
      </c>
      <c r="FL88" s="165" t="n">
        <f aca="false">AK88/$FA88</f>
        <v>0.000264701843261719</v>
      </c>
      <c r="FM88" s="165" t="n">
        <f aca="false">AL88/$FA88</f>
        <v>0</v>
      </c>
      <c r="FN88" s="165" t="n">
        <f aca="false">AM88/$FA88</f>
        <v>0.000122014363606771</v>
      </c>
      <c r="FO88" s="165" t="n">
        <f aca="false">AN88/$FA88</f>
        <v>0.00024957529703776</v>
      </c>
      <c r="FP88" s="165" t="n">
        <f aca="false">AO88/$FA88</f>
        <v>0</v>
      </c>
      <c r="FQ88" s="165" t="n">
        <f aca="false">AP88/$FA88</f>
        <v>8.15785725911458E-005</v>
      </c>
      <c r="FR88" s="165" t="n">
        <f aca="false">AQ88/$FA88</f>
        <v>0.000237579345703125</v>
      </c>
      <c r="FS88" s="165" t="n">
        <f aca="false">AR88/$FA88</f>
        <v>0</v>
      </c>
      <c r="FT88" s="165" t="n">
        <f aca="false">AS88/$FA88</f>
        <v>4.18701171875E-005</v>
      </c>
      <c r="FU88" s="165" t="n">
        <f aca="false">AT88/$FA88</f>
        <v>0.000190045674641927</v>
      </c>
      <c r="FV88" s="165" t="n">
        <f aca="false">AU88/$FA88</f>
        <v>0</v>
      </c>
      <c r="FW88" s="165" t="n">
        <f aca="false">AV88/$FA88</f>
        <v>2.57110595703125E-005</v>
      </c>
      <c r="FX88" s="165" t="n">
        <f aca="false">AW88/$FA88</f>
        <v>0</v>
      </c>
      <c r="FY88" s="165" t="n">
        <f aca="false">AX88/$FA88</f>
        <v>2.57110595703125E-005</v>
      </c>
      <c r="FZ88" s="165" t="n">
        <f aca="false">AY88/$FA88</f>
        <v>1.19425455729167E-005</v>
      </c>
      <c r="GA88" s="165" t="n">
        <f aca="false">AZ88/$FA88</f>
        <v>0</v>
      </c>
      <c r="GB88" s="165" t="n">
        <f aca="false">BA88/$FA88</f>
        <v>1.19425455729167E-005</v>
      </c>
      <c r="GC88" s="165" t="n">
        <f aca="false">SUM(FK88,FN88,FQ88,FT88,FW88,FZ88)</f>
        <v>0.000484347025553385</v>
      </c>
      <c r="GD88" s="165" t="n">
        <f aca="false">SUM(FL88,FO88,FR88,FU88,FX88,GA88)</f>
        <v>0.000941902160644531</v>
      </c>
      <c r="GE88" s="165" t="n">
        <f aca="false">SUM(FM88,FP88,FS88,FV88,FY88,GB88)</f>
        <v>3.76536051432292E-005</v>
      </c>
      <c r="GF88" s="123"/>
      <c r="GG88" s="164" t="n">
        <f aca="false">BD88/$FA88</f>
        <v>0.0961530405680339</v>
      </c>
      <c r="GH88" s="164" t="n">
        <f aca="false">BE88/$FA88</f>
        <v>0.0398200098673503</v>
      </c>
      <c r="GI88" s="164" t="n">
        <f aca="false">BF88/$FA88</f>
        <v>0</v>
      </c>
      <c r="GJ88" s="164" t="n">
        <f aca="false">BG88/$FA88</f>
        <v>0</v>
      </c>
      <c r="GK88" s="164" t="n">
        <f aca="false">BH88/$FA88</f>
        <v>0</v>
      </c>
      <c r="GL88" s="164" t="n">
        <f aca="false">BI88/$FA88</f>
        <v>0</v>
      </c>
      <c r="GM88" s="164" t="n">
        <f aca="false">BJ88/$FA88</f>
        <v>0</v>
      </c>
      <c r="GN88" s="164" t="n">
        <f aca="false">BK88/$FA88</f>
        <v>0</v>
      </c>
      <c r="GO88" s="164" t="n">
        <f aca="false">BL88/$FA88</f>
        <v>0</v>
      </c>
      <c r="GP88" s="164" t="n">
        <f aca="false">BM88/$FA88</f>
        <v>0</v>
      </c>
      <c r="GQ88" s="164" t="n">
        <f aca="false">BN88/$FA88</f>
        <v>0</v>
      </c>
      <c r="GR88" s="164" t="n">
        <f aca="false">BO88/$FA88</f>
        <v>0</v>
      </c>
      <c r="GS88" s="164" t="n">
        <f aca="false">BP88/$FA88</f>
        <v>0</v>
      </c>
      <c r="GT88" s="164" t="n">
        <f aca="false">BQ88/$FA88</f>
        <v>0</v>
      </c>
      <c r="GU88" s="164" t="n">
        <f aca="false">BR88/$FA88</f>
        <v>0</v>
      </c>
      <c r="GV88" s="164" t="n">
        <f aca="false">BS88/$FA88</f>
        <v>0</v>
      </c>
      <c r="GW88" s="164" t="n">
        <f aca="false">BT88/$FA88</f>
        <v>0</v>
      </c>
      <c r="GX88" s="164" t="n">
        <f aca="false">BU88/$FA88</f>
        <v>0</v>
      </c>
      <c r="GY88" s="164" t="n">
        <f aca="false">BV88/$FA88</f>
        <v>0</v>
      </c>
      <c r="GZ88" s="164" t="n">
        <f aca="false">BW88/$FA88</f>
        <v>0</v>
      </c>
      <c r="HA88" s="164" t="n">
        <f aca="false">BX88/$FA88</f>
        <v>0</v>
      </c>
      <c r="HB88" s="164" t="n">
        <f aca="false">BY88/$FA88</f>
        <v>0</v>
      </c>
      <c r="HC88" s="164" t="n">
        <f aca="false">BZ88/$FA88</f>
        <v>0</v>
      </c>
      <c r="HD88" s="164" t="n">
        <f aca="false">CA88/$FA88</f>
        <v>0</v>
      </c>
      <c r="HE88" s="164" t="n">
        <f aca="false">CB88/$FA88</f>
        <v>0</v>
      </c>
      <c r="HF88" s="164" t="n">
        <f aca="false">CC88/$FA88</f>
        <v>0</v>
      </c>
      <c r="HG88" s="165" t="n">
        <f aca="false">SUM(GO88,GR88,GU88,GX88,HA88,HD88)</f>
        <v>0</v>
      </c>
      <c r="HH88" s="165" t="n">
        <f aca="false">SUM(GP88,GS88,GV88,GY88,HB88,HE88)</f>
        <v>0</v>
      </c>
      <c r="HI88" s="165" t="n">
        <f aca="false">SUM(GQ88,GT88,GW88,GZ88,HC88,HF88)</f>
        <v>0</v>
      </c>
    </row>
    <row r="89" customFormat="false" ht="12" hidden="false" customHeight="false" outlineLevel="0" collapsed="false">
      <c r="A89" s="186"/>
      <c r="B89" s="186"/>
      <c r="C89" s="186" t="n">
        <v>32</v>
      </c>
      <c r="D89" s="204" t="n">
        <v>1318.7472</v>
      </c>
      <c r="E89" s="205" t="n">
        <v>35.1893</v>
      </c>
      <c r="F89" s="205" t="n">
        <v>40.5271</v>
      </c>
      <c r="G89" s="205" t="n">
        <v>40.2774</v>
      </c>
      <c r="H89" s="205" t="n">
        <v>14931.39</v>
      </c>
      <c r="I89" s="205" t="n">
        <v>23.02</v>
      </c>
      <c r="J89" s="168" t="n">
        <f aca="false">H89/3600</f>
        <v>4.14760833333333</v>
      </c>
      <c r="L89" s="204" t="n">
        <v>1317.6422</v>
      </c>
      <c r="M89" s="205" t="n">
        <v>35.1853</v>
      </c>
      <c r="N89" s="205" t="n">
        <v>40.5662</v>
      </c>
      <c r="O89" s="205" t="n">
        <v>40.2963</v>
      </c>
      <c r="P89" s="205" t="n">
        <v>15014.97</v>
      </c>
      <c r="Q89" s="205" t="n">
        <v>24.12</v>
      </c>
      <c r="R89" s="168" t="n">
        <f aca="false">P89/3600</f>
        <v>4.170825</v>
      </c>
      <c r="S89" s="151"/>
      <c r="T89" s="64"/>
      <c r="U89" s="102"/>
      <c r="V89" s="102"/>
      <c r="W89" s="64"/>
      <c r="X89" s="102"/>
      <c r="Y89" s="170"/>
      <c r="AA89" s="110"/>
      <c r="AB89" s="171" t="n">
        <v>19388648</v>
      </c>
      <c r="AC89" s="172" t="n">
        <v>6548998</v>
      </c>
      <c r="AD89" s="172" t="n">
        <v>430033</v>
      </c>
      <c r="AE89" s="172" t="n">
        <v>475891</v>
      </c>
      <c r="AF89" s="172" t="n">
        <v>0</v>
      </c>
      <c r="AG89" s="172" t="n">
        <v>0</v>
      </c>
      <c r="AH89" s="172" t="n">
        <v>0</v>
      </c>
      <c r="AI89" s="172" t="n">
        <v>0</v>
      </c>
      <c r="AJ89" s="172" t="n">
        <v>44687</v>
      </c>
      <c r="AK89" s="172" t="n">
        <v>77654</v>
      </c>
      <c r="AL89" s="172" t="n">
        <v>0</v>
      </c>
      <c r="AM89" s="172" t="n">
        <v>28187</v>
      </c>
      <c r="AN89" s="172" t="n">
        <v>76796</v>
      </c>
      <c r="AO89" s="172" t="n">
        <v>0</v>
      </c>
      <c r="AP89" s="172" t="n">
        <v>21253</v>
      </c>
      <c r="AQ89" s="172" t="n">
        <v>82080</v>
      </c>
      <c r="AR89" s="172" t="n">
        <v>0</v>
      </c>
      <c r="AS89" s="172" t="n">
        <v>10040</v>
      </c>
      <c r="AT89" s="172" t="n">
        <v>62227</v>
      </c>
      <c r="AU89" s="172" t="n">
        <v>0</v>
      </c>
      <c r="AV89" s="172" t="n">
        <v>7470</v>
      </c>
      <c r="AW89" s="172" t="n">
        <v>0</v>
      </c>
      <c r="AX89" s="172" t="n">
        <v>7470</v>
      </c>
      <c r="AY89" s="172" t="n">
        <v>3517</v>
      </c>
      <c r="AZ89" s="172" t="n">
        <v>0</v>
      </c>
      <c r="BA89" s="173" t="n">
        <v>3517</v>
      </c>
      <c r="BB89" s="134"/>
      <c r="BC89" s="115"/>
      <c r="BD89" s="175" t="n">
        <v>18963252</v>
      </c>
      <c r="BE89" s="175" t="n">
        <v>6799650</v>
      </c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6"/>
      <c r="CF89" s="177" t="n">
        <f aca="false">AE89/$AB89</f>
        <v>0.0245448264365829</v>
      </c>
      <c r="CG89" s="144" t="n">
        <f aca="false">AF89/$AC89</f>
        <v>0</v>
      </c>
      <c r="CH89" s="144" t="n">
        <f aca="false">AH89/$AB89</f>
        <v>0</v>
      </c>
      <c r="CI89" s="144" t="n">
        <f aca="false">AI89/$AC89</f>
        <v>0</v>
      </c>
      <c r="CJ89" s="144" t="n">
        <f aca="false">AK89/$AB89</f>
        <v>0.00400512712387166</v>
      </c>
      <c r="CK89" s="144" t="n">
        <f aca="false">AL89/$AC89</f>
        <v>0</v>
      </c>
      <c r="CL89" s="144" t="n">
        <f aca="false">AN89/$AB89</f>
        <v>0.00396087442507595</v>
      </c>
      <c r="CM89" s="144" t="n">
        <f aca="false">AO89/$AC89</f>
        <v>0</v>
      </c>
      <c r="CN89" s="144" t="n">
        <f aca="false">AQ89/$AB89</f>
        <v>0.00423340503164532</v>
      </c>
      <c r="CO89" s="144" t="n">
        <f aca="false">AR89/$AC89</f>
        <v>0</v>
      </c>
      <c r="CP89" s="144" t="n">
        <f aca="false">AT89/$AB89</f>
        <v>0.00320945534727331</v>
      </c>
      <c r="CQ89" s="144" t="n">
        <f aca="false">AU89/$AC89</f>
        <v>0</v>
      </c>
      <c r="CR89" s="144" t="n">
        <f aca="false">AW89/$AB89</f>
        <v>0</v>
      </c>
      <c r="CS89" s="144" t="n">
        <f aca="false">AX89/$AC89</f>
        <v>0.00114063250591923</v>
      </c>
      <c r="CT89" s="144" t="n">
        <f aca="false">AZ89/$AB89</f>
        <v>0</v>
      </c>
      <c r="CU89" s="146" t="n">
        <f aca="false">BA89/$AC89</f>
        <v>0.00053702871798098</v>
      </c>
      <c r="CV89" s="144" t="n">
        <f aca="false">CJ89+CL89+CN89+CP89+CR89+CT89</f>
        <v>0.0154088619278662</v>
      </c>
      <c r="CW89" s="178" t="n">
        <f aca="false">CK89+CM89+CO89+CQ89+CS89+CU89</f>
        <v>0.00167766122390021</v>
      </c>
      <c r="CX89" s="123"/>
      <c r="CY89" s="123"/>
      <c r="CZ89" s="177" t="n">
        <f aca="false">BG89/$BD89</f>
        <v>0</v>
      </c>
      <c r="DA89" s="144" t="n">
        <f aca="false">BH89/$BE89</f>
        <v>0</v>
      </c>
      <c r="DB89" s="144" t="n">
        <f aca="false">BJ89/$BD89</f>
        <v>0</v>
      </c>
      <c r="DC89" s="144" t="n">
        <f aca="false">BK89/$BE89</f>
        <v>0</v>
      </c>
      <c r="DD89" s="144" t="n">
        <f aca="false">BM89/$BD89</f>
        <v>0</v>
      </c>
      <c r="DE89" s="144" t="n">
        <f aca="false">BN89/$BE89</f>
        <v>0</v>
      </c>
      <c r="DF89" s="144" t="n">
        <f aca="false">BP89/$BD89</f>
        <v>0</v>
      </c>
      <c r="DG89" s="144" t="n">
        <f aca="false">BQ89/$BE89</f>
        <v>0</v>
      </c>
      <c r="DH89" s="144" t="n">
        <f aca="false">BS89/$BD89</f>
        <v>0</v>
      </c>
      <c r="DI89" s="144" t="n">
        <f aca="false">BT89/$BE89</f>
        <v>0</v>
      </c>
      <c r="DJ89" s="144" t="n">
        <f aca="false">BV89/$BD89</f>
        <v>0</v>
      </c>
      <c r="DK89" s="144" t="n">
        <f aca="false">BW89/$BE89</f>
        <v>0</v>
      </c>
      <c r="DL89" s="144" t="n">
        <f aca="false">BY89/$BD89</f>
        <v>0</v>
      </c>
      <c r="DM89" s="144" t="n">
        <f aca="false">BZ89/$BE89</f>
        <v>0</v>
      </c>
      <c r="DN89" s="144" t="n">
        <f aca="false">CB89/$BD89</f>
        <v>0</v>
      </c>
      <c r="DO89" s="144" t="n">
        <f aca="false">CC89/$BE89</f>
        <v>0</v>
      </c>
      <c r="DP89" s="144" t="n">
        <f aca="false">DD89+DF89+DH89+DJ89+DL89+DN89</f>
        <v>0</v>
      </c>
      <c r="DQ89" s="178" t="n">
        <f aca="false">DE89+DG89+DI89+DK89+DM89+DO89</f>
        <v>0</v>
      </c>
      <c r="DR89" s="123"/>
      <c r="DS89" s="123"/>
      <c r="DT89" s="144" t="n">
        <f aca="false">BD89/AB89</f>
        <v>0.978059532567717</v>
      </c>
      <c r="DU89" s="144" t="n">
        <f aca="false">BE89/AC89</f>
        <v>1.03827333585993</v>
      </c>
      <c r="DV89" s="144" t="n">
        <f aca="false">BF89/AD89</f>
        <v>0</v>
      </c>
      <c r="DW89" s="144" t="n">
        <f aca="false">BG89/AE89</f>
        <v>0</v>
      </c>
      <c r="DX89" s="144" t="e">
        <f aca="false">BH89/AF89</f>
        <v>#DIV/0!</v>
      </c>
      <c r="DY89" s="144" t="e">
        <f aca="false">BI89/AG89</f>
        <v>#DIV/0!</v>
      </c>
      <c r="DZ89" s="144" t="e">
        <f aca="false">BJ89/AH89</f>
        <v>#DIV/0!</v>
      </c>
      <c r="EA89" s="144" t="e">
        <f aca="false">BK89/AI89</f>
        <v>#DIV/0!</v>
      </c>
      <c r="EB89" s="144" t="n">
        <f aca="false">BL89/AJ89</f>
        <v>0</v>
      </c>
      <c r="EC89" s="144" t="n">
        <f aca="false">BM89/AK89</f>
        <v>0</v>
      </c>
      <c r="ED89" s="144" t="e">
        <f aca="false">BN89/AL89</f>
        <v>#DIV/0!</v>
      </c>
      <c r="EE89" s="144" t="n">
        <f aca="false">BO89/AM89</f>
        <v>0</v>
      </c>
      <c r="EF89" s="144" t="n">
        <f aca="false">BP89/AN89</f>
        <v>0</v>
      </c>
      <c r="EG89" s="144" t="e">
        <f aca="false">BQ89/AO89</f>
        <v>#DIV/0!</v>
      </c>
      <c r="EH89" s="144" t="n">
        <f aca="false">BR89/AP89</f>
        <v>0</v>
      </c>
      <c r="EI89" s="144" t="n">
        <f aca="false">BS89/AQ89</f>
        <v>0</v>
      </c>
      <c r="EJ89" s="144" t="e">
        <f aca="false">BT89/AR89</f>
        <v>#DIV/0!</v>
      </c>
      <c r="EK89" s="144" t="n">
        <f aca="false">BU89/AS89</f>
        <v>0</v>
      </c>
      <c r="EL89" s="144" t="n">
        <f aca="false">BV89/AT89</f>
        <v>0</v>
      </c>
      <c r="EM89" s="144" t="e">
        <f aca="false">BW89/AU89</f>
        <v>#DIV/0!</v>
      </c>
      <c r="EN89" s="144" t="n">
        <f aca="false">BX89/AV89</f>
        <v>0</v>
      </c>
      <c r="EO89" s="144" t="e">
        <f aca="false">BY89/AW89</f>
        <v>#DIV/0!</v>
      </c>
      <c r="EP89" s="144" t="n">
        <f aca="false">BZ89/AX89</f>
        <v>0</v>
      </c>
      <c r="EQ89" s="144" t="n">
        <f aca="false">CA89/AY89</f>
        <v>0</v>
      </c>
      <c r="ER89" s="144" t="e">
        <f aca="false">CB89/AZ89</f>
        <v>#DIV/0!</v>
      </c>
      <c r="ES89" s="146" t="n">
        <f aca="false">CC89/BA89</f>
        <v>0</v>
      </c>
      <c r="ET89" s="144" t="n">
        <f aca="false">SUM(BL89+BO89+BR89+BU89+BX89+CA89)/SUM(AJ89+AM89+AP89+AS89+AV89+AY89)</f>
        <v>0</v>
      </c>
      <c r="EU89" s="144" t="n">
        <f aca="false">SUM(BM89+BP89+BS89+BV89+BY89+CB89)/SUM(AK89+AN89+AQ89+AT89+AW89+AZ89)</f>
        <v>0</v>
      </c>
      <c r="EV89" s="144" t="n">
        <f aca="false">SUM(BN89+BQ89+BT89+BW89+BZ89+CC89)/SUM(AL89+AO89+AR89+AU89+AX89+BA89)</f>
        <v>0</v>
      </c>
      <c r="EX89" s="162" t="n">
        <v>1024</v>
      </c>
      <c r="EY89" s="162" t="n">
        <v>768</v>
      </c>
      <c r="EZ89" s="162" t="n">
        <v>500</v>
      </c>
      <c r="FA89" s="163" t="n">
        <f aca="false">EX89*EY89*EZ89</f>
        <v>393216000</v>
      </c>
      <c r="FB89" s="123"/>
      <c r="FC89" s="164" t="n">
        <f aca="false">AB89/$FA89</f>
        <v>0.0493078816731771</v>
      </c>
      <c r="FD89" s="164" t="n">
        <f aca="false">AC89/$FA89</f>
        <v>0.0166549631754557</v>
      </c>
      <c r="FE89" s="165" t="n">
        <f aca="false">AD89/$FA89</f>
        <v>0.00109363047281901</v>
      </c>
      <c r="FF89" s="165" t="n">
        <f aca="false">AE89/$FA89</f>
        <v>0.0012102533976237</v>
      </c>
      <c r="FG89" s="165" t="n">
        <f aca="false">AF89/$FA89</f>
        <v>0</v>
      </c>
      <c r="FH89" s="165" t="n">
        <f aca="false">AG89/$FA89</f>
        <v>0</v>
      </c>
      <c r="FI89" s="165" t="n">
        <f aca="false">AH89/$FA89</f>
        <v>0</v>
      </c>
      <c r="FJ89" s="165" t="n">
        <f aca="false">AI89/$FA89</f>
        <v>0</v>
      </c>
      <c r="FK89" s="165" t="n">
        <f aca="false">AJ89/$FA89</f>
        <v>0.00011364491780599</v>
      </c>
      <c r="FL89" s="165" t="n">
        <f aca="false">AK89/$FA89</f>
        <v>0.000197484334309896</v>
      </c>
      <c r="FM89" s="165" t="n">
        <f aca="false">AL89/$FA89</f>
        <v>0</v>
      </c>
      <c r="FN89" s="165" t="n">
        <f aca="false">AM89/$FA89</f>
        <v>7.16832478841146E-005</v>
      </c>
      <c r="FO89" s="165" t="n">
        <f aca="false">AN89/$FA89</f>
        <v>0.000195302327473958</v>
      </c>
      <c r="FP89" s="165" t="n">
        <f aca="false">AO89/$FA89</f>
        <v>0</v>
      </c>
      <c r="FQ89" s="165" t="n">
        <f aca="false">AP89/$FA89</f>
        <v>5.40491739908854E-005</v>
      </c>
      <c r="FR89" s="165" t="n">
        <f aca="false">AQ89/$FA89</f>
        <v>0.000208740234375</v>
      </c>
      <c r="FS89" s="165" t="n">
        <f aca="false">AR89/$FA89</f>
        <v>0</v>
      </c>
      <c r="FT89" s="165" t="n">
        <f aca="false">AS89/$FA89</f>
        <v>2.55330403645833E-005</v>
      </c>
      <c r="FU89" s="165" t="n">
        <f aca="false">AT89/$FA89</f>
        <v>0.000158251444498698</v>
      </c>
      <c r="FV89" s="165" t="n">
        <f aca="false">AU89/$FA89</f>
        <v>0</v>
      </c>
      <c r="FW89" s="165" t="n">
        <f aca="false">AV89/$FA89</f>
        <v>1.89971923828125E-005</v>
      </c>
      <c r="FX89" s="165" t="n">
        <f aca="false">AW89/$FA89</f>
        <v>0</v>
      </c>
      <c r="FY89" s="165" t="n">
        <f aca="false">AX89/$FA89</f>
        <v>1.89971923828125E-005</v>
      </c>
      <c r="FZ89" s="165" t="n">
        <f aca="false">AY89/$FA89</f>
        <v>8.94419352213542E-006</v>
      </c>
      <c r="GA89" s="165" t="n">
        <f aca="false">AZ89/$FA89</f>
        <v>0</v>
      </c>
      <c r="GB89" s="165" t="n">
        <f aca="false">BA89/$FA89</f>
        <v>8.94419352213542E-006</v>
      </c>
      <c r="GC89" s="165" t="n">
        <f aca="false">SUM(FK89,FN89,FQ89,FT89,FW89,FZ89)</f>
        <v>0.000292851765950521</v>
      </c>
      <c r="GD89" s="165" t="n">
        <f aca="false">SUM(FL89,FO89,FR89,FU89,FX89,GA89)</f>
        <v>0.000759778340657552</v>
      </c>
      <c r="GE89" s="165" t="n">
        <f aca="false">SUM(FM89,FP89,FS89,FV89,FY89,GB89)</f>
        <v>2.79413859049479E-005</v>
      </c>
      <c r="GF89" s="123"/>
      <c r="GG89" s="164" t="n">
        <f aca="false">BD89/$FA89</f>
        <v>0.0482260437011719</v>
      </c>
      <c r="GH89" s="164" t="n">
        <f aca="false">BE89/$FA89</f>
        <v>0.0172924041748047</v>
      </c>
      <c r="GI89" s="164" t="n">
        <f aca="false">BF89/$FA89</f>
        <v>0</v>
      </c>
      <c r="GJ89" s="164" t="n">
        <f aca="false">BG89/$FA89</f>
        <v>0</v>
      </c>
      <c r="GK89" s="164" t="n">
        <f aca="false">BH89/$FA89</f>
        <v>0</v>
      </c>
      <c r="GL89" s="164" t="n">
        <f aca="false">BI89/$FA89</f>
        <v>0</v>
      </c>
      <c r="GM89" s="164" t="n">
        <f aca="false">BJ89/$FA89</f>
        <v>0</v>
      </c>
      <c r="GN89" s="164" t="n">
        <f aca="false">BK89/$FA89</f>
        <v>0</v>
      </c>
      <c r="GO89" s="164" t="n">
        <f aca="false">BL89/$FA89</f>
        <v>0</v>
      </c>
      <c r="GP89" s="164" t="n">
        <f aca="false">BM89/$FA89</f>
        <v>0</v>
      </c>
      <c r="GQ89" s="164" t="n">
        <f aca="false">BN89/$FA89</f>
        <v>0</v>
      </c>
      <c r="GR89" s="164" t="n">
        <f aca="false">BO89/$FA89</f>
        <v>0</v>
      </c>
      <c r="GS89" s="164" t="n">
        <f aca="false">BP89/$FA89</f>
        <v>0</v>
      </c>
      <c r="GT89" s="164" t="n">
        <f aca="false">BQ89/$FA89</f>
        <v>0</v>
      </c>
      <c r="GU89" s="164" t="n">
        <f aca="false">BR89/$FA89</f>
        <v>0</v>
      </c>
      <c r="GV89" s="164" t="n">
        <f aca="false">BS89/$FA89</f>
        <v>0</v>
      </c>
      <c r="GW89" s="164" t="n">
        <f aca="false">BT89/$FA89</f>
        <v>0</v>
      </c>
      <c r="GX89" s="164" t="n">
        <f aca="false">BU89/$FA89</f>
        <v>0</v>
      </c>
      <c r="GY89" s="164" t="n">
        <f aca="false">BV89/$FA89</f>
        <v>0</v>
      </c>
      <c r="GZ89" s="164" t="n">
        <f aca="false">BW89/$FA89</f>
        <v>0</v>
      </c>
      <c r="HA89" s="164" t="n">
        <f aca="false">BX89/$FA89</f>
        <v>0</v>
      </c>
      <c r="HB89" s="164" t="n">
        <f aca="false">BY89/$FA89</f>
        <v>0</v>
      </c>
      <c r="HC89" s="164" t="n">
        <f aca="false">BZ89/$FA89</f>
        <v>0</v>
      </c>
      <c r="HD89" s="164" t="n">
        <f aca="false">CA89/$FA89</f>
        <v>0</v>
      </c>
      <c r="HE89" s="164" t="n">
        <f aca="false">CB89/$FA89</f>
        <v>0</v>
      </c>
      <c r="HF89" s="164" t="n">
        <f aca="false">CC89/$FA89</f>
        <v>0</v>
      </c>
      <c r="HG89" s="165" t="n">
        <f aca="false">SUM(GO89,GR89,GU89,GX89,HA89,HD89)</f>
        <v>0</v>
      </c>
      <c r="HH89" s="165" t="n">
        <f aca="false">SUM(GP89,GS89,GV89,GY89,HB89,HE89)</f>
        <v>0</v>
      </c>
      <c r="HI89" s="165" t="n">
        <f aca="false">SUM(GQ89,GT89,GW89,GZ89,HC89,HF89)</f>
        <v>0</v>
      </c>
    </row>
    <row r="90" customFormat="false" ht="12.75" hidden="false" customHeight="false" outlineLevel="0" collapsed="false">
      <c r="A90" s="186"/>
      <c r="B90" s="188"/>
      <c r="C90" s="188" t="n">
        <v>37</v>
      </c>
      <c r="D90" s="206" t="n">
        <v>610.2965</v>
      </c>
      <c r="E90" s="207" t="n">
        <v>31.8942</v>
      </c>
      <c r="F90" s="207" t="n">
        <v>39.0032</v>
      </c>
      <c r="G90" s="207" t="n">
        <v>38.4684</v>
      </c>
      <c r="H90" s="207" t="n">
        <v>13029.34</v>
      </c>
      <c r="I90" s="207" t="n">
        <v>20.66</v>
      </c>
      <c r="J90" s="181" t="n">
        <f aca="false">H90/3600</f>
        <v>3.61926111111111</v>
      </c>
      <c r="L90" s="206" t="n">
        <v>610.5202</v>
      </c>
      <c r="M90" s="207" t="n">
        <v>31.8954</v>
      </c>
      <c r="N90" s="207" t="n">
        <v>38.9936</v>
      </c>
      <c r="O90" s="207" t="n">
        <v>38.4691</v>
      </c>
      <c r="P90" s="207" t="n">
        <v>12909.82</v>
      </c>
      <c r="Q90" s="207" t="n">
        <v>20.91</v>
      </c>
      <c r="R90" s="181" t="n">
        <f aca="false">P90/3600</f>
        <v>3.58606111111111</v>
      </c>
      <c r="S90" s="151"/>
      <c r="T90" s="67"/>
      <c r="U90" s="183"/>
      <c r="V90" s="183"/>
      <c r="W90" s="67"/>
      <c r="X90" s="183"/>
      <c r="Y90" s="184"/>
      <c r="AA90" s="110"/>
      <c r="AB90" s="171" t="n">
        <v>9577110</v>
      </c>
      <c r="AC90" s="172" t="n">
        <v>2763352</v>
      </c>
      <c r="AD90" s="172" t="n">
        <v>232822</v>
      </c>
      <c r="AE90" s="172" t="n">
        <v>257712</v>
      </c>
      <c r="AF90" s="172" t="n">
        <v>0</v>
      </c>
      <c r="AG90" s="172" t="n">
        <v>0</v>
      </c>
      <c r="AH90" s="172" t="n">
        <v>0</v>
      </c>
      <c r="AI90" s="172" t="n">
        <v>0</v>
      </c>
      <c r="AJ90" s="172" t="n">
        <v>18908</v>
      </c>
      <c r="AK90" s="172" t="n">
        <v>40899</v>
      </c>
      <c r="AL90" s="172" t="n">
        <v>0</v>
      </c>
      <c r="AM90" s="172" t="n">
        <v>16914</v>
      </c>
      <c r="AN90" s="172" t="n">
        <v>74638</v>
      </c>
      <c r="AO90" s="172" t="n">
        <v>0</v>
      </c>
      <c r="AP90" s="172" t="n">
        <v>12247</v>
      </c>
      <c r="AQ90" s="172" t="n">
        <v>69120</v>
      </c>
      <c r="AR90" s="172" t="n">
        <v>0</v>
      </c>
      <c r="AS90" s="172" t="n">
        <v>5886</v>
      </c>
      <c r="AT90" s="172" t="n">
        <v>64773</v>
      </c>
      <c r="AU90" s="172" t="n">
        <v>0</v>
      </c>
      <c r="AV90" s="172" t="n">
        <v>3505</v>
      </c>
      <c r="AW90" s="172" t="n">
        <v>0</v>
      </c>
      <c r="AX90" s="172" t="n">
        <v>3505</v>
      </c>
      <c r="AY90" s="172" t="n">
        <v>1530</v>
      </c>
      <c r="AZ90" s="172" t="n">
        <v>0</v>
      </c>
      <c r="BA90" s="173" t="n">
        <v>1530</v>
      </c>
      <c r="BB90" s="134"/>
      <c r="BC90" s="115"/>
      <c r="BD90" s="175" t="n">
        <v>9362557</v>
      </c>
      <c r="BE90" s="175" t="n">
        <v>2901664</v>
      </c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6"/>
      <c r="CF90" s="177" t="n">
        <f aca="false">AE90/$AB90</f>
        <v>0.0269091615320279</v>
      </c>
      <c r="CG90" s="144" t="n">
        <f aca="false">AF90/$AC90</f>
        <v>0</v>
      </c>
      <c r="CH90" s="144" t="n">
        <f aca="false">AH90/$AB90</f>
        <v>0</v>
      </c>
      <c r="CI90" s="144" t="n">
        <f aca="false">AI90/$AC90</f>
        <v>0</v>
      </c>
      <c r="CJ90" s="144" t="n">
        <f aca="false">AK90/$AB90</f>
        <v>0.00427049496142364</v>
      </c>
      <c r="CK90" s="144" t="n">
        <f aca="false">AL90/$AC90</f>
        <v>0</v>
      </c>
      <c r="CL90" s="144" t="n">
        <f aca="false">AN90/$AB90</f>
        <v>0.0077933739927807</v>
      </c>
      <c r="CM90" s="144" t="n">
        <f aca="false">AO90/$AC90</f>
        <v>0</v>
      </c>
      <c r="CN90" s="144" t="n">
        <f aca="false">AQ90/$AB90</f>
        <v>0.00721720853159252</v>
      </c>
      <c r="CO90" s="144" t="n">
        <f aca="false">AR90/$AC90</f>
        <v>0</v>
      </c>
      <c r="CP90" s="144" t="n">
        <f aca="false">AT90/$AB90</f>
        <v>0.00676331377628533</v>
      </c>
      <c r="CQ90" s="144" t="n">
        <f aca="false">AU90/$AC90</f>
        <v>0</v>
      </c>
      <c r="CR90" s="144" t="n">
        <f aca="false">AW90/$AB90</f>
        <v>0</v>
      </c>
      <c r="CS90" s="144" t="n">
        <f aca="false">AX90/$AC90</f>
        <v>0.00126838708930314</v>
      </c>
      <c r="CT90" s="144" t="n">
        <f aca="false">AZ90/$AB90</f>
        <v>0</v>
      </c>
      <c r="CU90" s="146" t="n">
        <f aca="false">BA90/$AC90</f>
        <v>0.000553675391336319</v>
      </c>
      <c r="CV90" s="144" t="n">
        <f aca="false">CJ90+CL90+CN90+CP90+CR90+CT90</f>
        <v>0.0260443912620822</v>
      </c>
      <c r="CW90" s="178" t="n">
        <f aca="false">CK90+CM90+CO90+CQ90+CS90+CU90</f>
        <v>0.00182206248063946</v>
      </c>
      <c r="CX90" s="123"/>
      <c r="CY90" s="123"/>
      <c r="CZ90" s="177" t="n">
        <f aca="false">BG90/$BD90</f>
        <v>0</v>
      </c>
      <c r="DA90" s="144" t="n">
        <f aca="false">BH90/$BE90</f>
        <v>0</v>
      </c>
      <c r="DB90" s="144" t="n">
        <f aca="false">BJ90/$BD90</f>
        <v>0</v>
      </c>
      <c r="DC90" s="144" t="n">
        <f aca="false">BK90/$BE90</f>
        <v>0</v>
      </c>
      <c r="DD90" s="144" t="n">
        <f aca="false">BM90/$BD90</f>
        <v>0</v>
      </c>
      <c r="DE90" s="144" t="n">
        <f aca="false">BN90/$BE90</f>
        <v>0</v>
      </c>
      <c r="DF90" s="144" t="n">
        <f aca="false">BP90/$BD90</f>
        <v>0</v>
      </c>
      <c r="DG90" s="144" t="n">
        <f aca="false">BQ90/$BE90</f>
        <v>0</v>
      </c>
      <c r="DH90" s="144" t="n">
        <f aca="false">BS90/$BD90</f>
        <v>0</v>
      </c>
      <c r="DI90" s="144" t="n">
        <f aca="false">BT90/$BE90</f>
        <v>0</v>
      </c>
      <c r="DJ90" s="144" t="n">
        <f aca="false">BV90/$BD90</f>
        <v>0</v>
      </c>
      <c r="DK90" s="144" t="n">
        <f aca="false">BW90/$BE90</f>
        <v>0</v>
      </c>
      <c r="DL90" s="144" t="n">
        <f aca="false">BY90/$BD90</f>
        <v>0</v>
      </c>
      <c r="DM90" s="144" t="n">
        <f aca="false">BZ90/$BE90</f>
        <v>0</v>
      </c>
      <c r="DN90" s="144" t="n">
        <f aca="false">CB90/$BD90</f>
        <v>0</v>
      </c>
      <c r="DO90" s="144" t="n">
        <f aca="false">CC90/$BE90</f>
        <v>0</v>
      </c>
      <c r="DP90" s="144" t="n">
        <f aca="false">DD90+DF90+DH90+DJ90+DL90+DN90</f>
        <v>0</v>
      </c>
      <c r="DQ90" s="178" t="n">
        <f aca="false">DE90+DG90+DI90+DK90+DM90+DO90</f>
        <v>0</v>
      </c>
      <c r="DR90" s="123"/>
      <c r="DS90" s="123"/>
      <c r="DT90" s="144" t="n">
        <f aca="false">BD90/AB90</f>
        <v>0.977597312759277</v>
      </c>
      <c r="DU90" s="144" t="n">
        <f aca="false">BE90/AC90</f>
        <v>1.0500522553768</v>
      </c>
      <c r="DV90" s="144" t="n">
        <f aca="false">BF90/AD90</f>
        <v>0</v>
      </c>
      <c r="DW90" s="144" t="n">
        <f aca="false">BG90/AE90</f>
        <v>0</v>
      </c>
      <c r="DX90" s="144" t="e">
        <f aca="false">BH90/AF90</f>
        <v>#DIV/0!</v>
      </c>
      <c r="DY90" s="144" t="e">
        <f aca="false">BI90/AG90</f>
        <v>#DIV/0!</v>
      </c>
      <c r="DZ90" s="144" t="e">
        <f aca="false">BJ90/AH90</f>
        <v>#DIV/0!</v>
      </c>
      <c r="EA90" s="144" t="e">
        <f aca="false">BK90/AI90</f>
        <v>#DIV/0!</v>
      </c>
      <c r="EB90" s="144" t="n">
        <f aca="false">BL90/AJ90</f>
        <v>0</v>
      </c>
      <c r="EC90" s="144" t="n">
        <f aca="false">BM90/AK90</f>
        <v>0</v>
      </c>
      <c r="ED90" s="144" t="e">
        <f aca="false">BN90/AL90</f>
        <v>#DIV/0!</v>
      </c>
      <c r="EE90" s="144" t="n">
        <f aca="false">BO90/AM90</f>
        <v>0</v>
      </c>
      <c r="EF90" s="144" t="n">
        <f aca="false">BP90/AN90</f>
        <v>0</v>
      </c>
      <c r="EG90" s="144" t="e">
        <f aca="false">BQ90/AO90</f>
        <v>#DIV/0!</v>
      </c>
      <c r="EH90" s="144" t="n">
        <f aca="false">BR90/AP90</f>
        <v>0</v>
      </c>
      <c r="EI90" s="144" t="n">
        <f aca="false">BS90/AQ90</f>
        <v>0</v>
      </c>
      <c r="EJ90" s="144" t="e">
        <f aca="false">BT90/AR90</f>
        <v>#DIV/0!</v>
      </c>
      <c r="EK90" s="144" t="n">
        <f aca="false">BU90/AS90</f>
        <v>0</v>
      </c>
      <c r="EL90" s="144" t="n">
        <f aca="false">BV90/AT90</f>
        <v>0</v>
      </c>
      <c r="EM90" s="144" t="e">
        <f aca="false">BW90/AU90</f>
        <v>#DIV/0!</v>
      </c>
      <c r="EN90" s="144" t="n">
        <f aca="false">BX90/AV90</f>
        <v>0</v>
      </c>
      <c r="EO90" s="144" t="e">
        <f aca="false">BY90/AW90</f>
        <v>#DIV/0!</v>
      </c>
      <c r="EP90" s="144" t="n">
        <f aca="false">BZ90/AX90</f>
        <v>0</v>
      </c>
      <c r="EQ90" s="144" t="n">
        <f aca="false">CA90/AY90</f>
        <v>0</v>
      </c>
      <c r="ER90" s="144" t="e">
        <f aca="false">CB90/AZ90</f>
        <v>#DIV/0!</v>
      </c>
      <c r="ES90" s="146" t="n">
        <f aca="false">CC90/BA90</f>
        <v>0</v>
      </c>
      <c r="ET90" s="144" t="n">
        <f aca="false">SUM(BL90+BO90+BR90+BU90+BX90+CA90)/SUM(AJ90+AM90+AP90+AS90+AV90+AY90)</f>
        <v>0</v>
      </c>
      <c r="EU90" s="144" t="n">
        <f aca="false">SUM(BM90+BP90+BS90+BV90+BY90+CB90)/SUM(AK90+AN90+AQ90+AT90+AW90+AZ90)</f>
        <v>0</v>
      </c>
      <c r="EV90" s="144" t="n">
        <f aca="false">SUM(BN90+BQ90+BT90+BW90+BZ90+CC90)/SUM(AL90+AO90+AR90+AU90+AX90+BA90)</f>
        <v>0</v>
      </c>
      <c r="EX90" s="162" t="n">
        <v>1024</v>
      </c>
      <c r="EY90" s="162" t="n">
        <v>768</v>
      </c>
      <c r="EZ90" s="162" t="n">
        <v>500</v>
      </c>
      <c r="FA90" s="163" t="n">
        <f aca="false">EX90*EY90*EZ90</f>
        <v>393216000</v>
      </c>
      <c r="FB90" s="123"/>
      <c r="FC90" s="164" t="n">
        <f aca="false">AB90/$FA90</f>
        <v>0.0243558502197266</v>
      </c>
      <c r="FD90" s="164" t="n">
        <f aca="false">AC90/$FA90</f>
        <v>0.00702756754557292</v>
      </c>
      <c r="FE90" s="165" t="n">
        <f aca="false">AD90/$FA90</f>
        <v>0.000592096964518229</v>
      </c>
      <c r="FF90" s="165" t="n">
        <f aca="false">AE90/$FA90</f>
        <v>0.0006553955078125</v>
      </c>
      <c r="FG90" s="165" t="n">
        <f aca="false">AF90/$FA90</f>
        <v>0</v>
      </c>
      <c r="FH90" s="165" t="n">
        <f aca="false">AG90/$FA90</f>
        <v>0</v>
      </c>
      <c r="FI90" s="165" t="n">
        <f aca="false">AH90/$FA90</f>
        <v>0</v>
      </c>
      <c r="FJ90" s="165" t="n">
        <f aca="false">AI90/$FA90</f>
        <v>0</v>
      </c>
      <c r="FK90" s="165" t="n">
        <f aca="false">AJ90/$FA90</f>
        <v>4.80855305989583E-005</v>
      </c>
      <c r="FL90" s="165" t="n">
        <f aca="false">AK90/$FA90</f>
        <v>0.000104011535644531</v>
      </c>
      <c r="FM90" s="165" t="n">
        <f aca="false">AL90/$FA90</f>
        <v>0</v>
      </c>
      <c r="FN90" s="165" t="n">
        <f aca="false">AM90/$FA90</f>
        <v>4.30145263671875E-005</v>
      </c>
      <c r="FO90" s="165" t="n">
        <f aca="false">AN90/$FA90</f>
        <v>0.000189814249674479</v>
      </c>
      <c r="FP90" s="165" t="n">
        <f aca="false">AO90/$FA90</f>
        <v>0</v>
      </c>
      <c r="FQ90" s="165" t="n">
        <f aca="false">AP90/$FA90</f>
        <v>3.11457316080729E-005</v>
      </c>
      <c r="FR90" s="165" t="n">
        <f aca="false">AQ90/$FA90</f>
        <v>0.00017578125</v>
      </c>
      <c r="FS90" s="165" t="n">
        <f aca="false">AR90/$FA90</f>
        <v>0</v>
      </c>
      <c r="FT90" s="165" t="n">
        <f aca="false">AS90/$FA90</f>
        <v>1.49688720703125E-005</v>
      </c>
      <c r="FU90" s="165" t="n">
        <f aca="false">AT90/$FA90</f>
        <v>0.000164726257324219</v>
      </c>
      <c r="FV90" s="165" t="n">
        <f aca="false">AU90/$FA90</f>
        <v>0</v>
      </c>
      <c r="FW90" s="165" t="n">
        <f aca="false">AV90/$FA90</f>
        <v>8.91367594401042E-006</v>
      </c>
      <c r="FX90" s="165" t="n">
        <f aca="false">AW90/$FA90</f>
        <v>0</v>
      </c>
      <c r="FY90" s="165" t="n">
        <f aca="false">AX90/$FA90</f>
        <v>8.91367594401042E-006</v>
      </c>
      <c r="FZ90" s="165" t="n">
        <f aca="false">AY90/$FA90</f>
        <v>3.8909912109375E-006</v>
      </c>
      <c r="GA90" s="165" t="n">
        <f aca="false">AZ90/$FA90</f>
        <v>0</v>
      </c>
      <c r="GB90" s="165" t="n">
        <f aca="false">BA90/$FA90</f>
        <v>3.8909912109375E-006</v>
      </c>
      <c r="GC90" s="165" t="n">
        <f aca="false">SUM(FK90,FN90,FQ90,FT90,FW90,FZ90)</f>
        <v>0.000150019327799479</v>
      </c>
      <c r="GD90" s="165" t="n">
        <f aca="false">SUM(FL90,FO90,FR90,FU90,FX90,GA90)</f>
        <v>0.000634333292643229</v>
      </c>
      <c r="GE90" s="165" t="n">
        <f aca="false">SUM(FM90,FP90,FS90,FV90,FY90,GB90)</f>
        <v>1.28046671549479E-005</v>
      </c>
      <c r="GF90" s="123"/>
      <c r="GG90" s="164" t="n">
        <f aca="false">BD90/$FA90</f>
        <v>0.0238102137247721</v>
      </c>
      <c r="GH90" s="164" t="n">
        <f aca="false">BE90/$FA90</f>
        <v>0.00737931315104167</v>
      </c>
      <c r="GI90" s="164" t="n">
        <f aca="false">BF90/$FA90</f>
        <v>0</v>
      </c>
      <c r="GJ90" s="164" t="n">
        <f aca="false">BG90/$FA90</f>
        <v>0</v>
      </c>
      <c r="GK90" s="164" t="n">
        <f aca="false">BH90/$FA90</f>
        <v>0</v>
      </c>
      <c r="GL90" s="164" t="n">
        <f aca="false">BI90/$FA90</f>
        <v>0</v>
      </c>
      <c r="GM90" s="164" t="n">
        <f aca="false">BJ90/$FA90</f>
        <v>0</v>
      </c>
      <c r="GN90" s="164" t="n">
        <f aca="false">BK90/$FA90</f>
        <v>0</v>
      </c>
      <c r="GO90" s="164" t="n">
        <f aca="false">BL90/$FA90</f>
        <v>0</v>
      </c>
      <c r="GP90" s="164" t="n">
        <f aca="false">BM90/$FA90</f>
        <v>0</v>
      </c>
      <c r="GQ90" s="164" t="n">
        <f aca="false">BN90/$FA90</f>
        <v>0</v>
      </c>
      <c r="GR90" s="164" t="n">
        <f aca="false">BO90/$FA90</f>
        <v>0</v>
      </c>
      <c r="GS90" s="164" t="n">
        <f aca="false">BP90/$FA90</f>
        <v>0</v>
      </c>
      <c r="GT90" s="164" t="n">
        <f aca="false">BQ90/$FA90</f>
        <v>0</v>
      </c>
      <c r="GU90" s="164" t="n">
        <f aca="false">BR90/$FA90</f>
        <v>0</v>
      </c>
      <c r="GV90" s="164" t="n">
        <f aca="false">BS90/$FA90</f>
        <v>0</v>
      </c>
      <c r="GW90" s="164" t="n">
        <f aca="false">BT90/$FA90</f>
        <v>0</v>
      </c>
      <c r="GX90" s="164" t="n">
        <f aca="false">BU90/$FA90</f>
        <v>0</v>
      </c>
      <c r="GY90" s="164" t="n">
        <f aca="false">BV90/$FA90</f>
        <v>0</v>
      </c>
      <c r="GZ90" s="164" t="n">
        <f aca="false">BW90/$FA90</f>
        <v>0</v>
      </c>
      <c r="HA90" s="164" t="n">
        <f aca="false">BX90/$FA90</f>
        <v>0</v>
      </c>
      <c r="HB90" s="164" t="n">
        <f aca="false">BY90/$FA90</f>
        <v>0</v>
      </c>
      <c r="HC90" s="164" t="n">
        <f aca="false">BZ90/$FA90</f>
        <v>0</v>
      </c>
      <c r="HD90" s="164" t="n">
        <f aca="false">CA90/$FA90</f>
        <v>0</v>
      </c>
      <c r="HE90" s="164" t="n">
        <f aca="false">CB90/$FA90</f>
        <v>0</v>
      </c>
      <c r="HF90" s="164" t="n">
        <f aca="false">CC90/$FA90</f>
        <v>0</v>
      </c>
      <c r="HG90" s="165" t="n">
        <f aca="false">SUM(GO90,GR90,GU90,GX90,HA90,HD90)</f>
        <v>0</v>
      </c>
      <c r="HH90" s="165" t="n">
        <f aca="false">SUM(GP90,GS90,GV90,GY90,HB90,HE90)</f>
        <v>0</v>
      </c>
      <c r="HI90" s="165" t="n">
        <f aca="false">SUM(GQ90,GT90,GW90,GZ90,HC90,HF90)</f>
        <v>0</v>
      </c>
    </row>
    <row r="91" customFormat="false" ht="12" hidden="false" customHeight="false" outlineLevel="0" collapsed="false">
      <c r="A91" s="186"/>
      <c r="B91" s="187" t="s">
        <v>107</v>
      </c>
      <c r="C91" s="187" t="n">
        <v>22</v>
      </c>
      <c r="D91" s="199" t="n">
        <v>330.9064</v>
      </c>
      <c r="E91" s="200" t="n">
        <v>46.8573</v>
      </c>
      <c r="F91" s="200" t="n">
        <v>45.3829</v>
      </c>
      <c r="G91" s="200" t="n">
        <v>45.3997</v>
      </c>
      <c r="H91" s="200" t="n">
        <v>6192.39</v>
      </c>
      <c r="I91" s="200" t="n">
        <v>9.34</v>
      </c>
      <c r="J91" s="149" t="n">
        <f aca="false">H91/3600</f>
        <v>1.72010833333333</v>
      </c>
      <c r="L91" s="199" t="n">
        <v>328.7408</v>
      </c>
      <c r="M91" s="200" t="n">
        <v>46.8469</v>
      </c>
      <c r="N91" s="200" t="n">
        <v>45.3901</v>
      </c>
      <c r="O91" s="200" t="n">
        <v>45.4142</v>
      </c>
      <c r="P91" s="200" t="n">
        <v>6207.29</v>
      </c>
      <c r="Q91" s="200" t="n">
        <v>10.03</v>
      </c>
      <c r="R91" s="149" t="n">
        <f aca="false">P91/3600</f>
        <v>1.72424722222222</v>
      </c>
      <c r="S91" s="1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0"/>
      <c r="AB91" s="171" t="n">
        <v>2758195</v>
      </c>
      <c r="AC91" s="172" t="n">
        <v>1490251</v>
      </c>
      <c r="AD91" s="172" t="n">
        <v>6052</v>
      </c>
      <c r="AE91" s="172" t="n">
        <v>6987</v>
      </c>
      <c r="AF91" s="172" t="n">
        <v>0</v>
      </c>
      <c r="AG91" s="172" t="n">
        <v>0</v>
      </c>
      <c r="AH91" s="172" t="n">
        <v>0</v>
      </c>
      <c r="AI91" s="172" t="n">
        <v>0</v>
      </c>
      <c r="AJ91" s="172" t="n">
        <v>24930</v>
      </c>
      <c r="AK91" s="172" t="n">
        <v>26920</v>
      </c>
      <c r="AL91" s="172" t="n">
        <v>0</v>
      </c>
      <c r="AM91" s="172" t="n">
        <v>19838</v>
      </c>
      <c r="AN91" s="172" t="n">
        <v>69361</v>
      </c>
      <c r="AO91" s="172" t="n">
        <v>0</v>
      </c>
      <c r="AP91" s="172" t="n">
        <v>13311</v>
      </c>
      <c r="AQ91" s="172" t="n">
        <v>63612</v>
      </c>
      <c r="AR91" s="172" t="n">
        <v>0</v>
      </c>
      <c r="AS91" s="172" t="n">
        <v>7491</v>
      </c>
      <c r="AT91" s="172" t="n">
        <v>57543</v>
      </c>
      <c r="AU91" s="172" t="n">
        <v>0</v>
      </c>
      <c r="AV91" s="172" t="n">
        <v>5170</v>
      </c>
      <c r="AW91" s="172" t="n">
        <v>0</v>
      </c>
      <c r="AX91" s="172" t="n">
        <v>5170</v>
      </c>
      <c r="AY91" s="172" t="n">
        <v>2651</v>
      </c>
      <c r="AZ91" s="172" t="n">
        <v>0</v>
      </c>
      <c r="BA91" s="173" t="n">
        <v>2651</v>
      </c>
      <c r="BB91" s="134"/>
      <c r="BC91" s="115"/>
      <c r="BD91" s="175" t="n">
        <v>2725791</v>
      </c>
      <c r="BE91" s="175" t="n">
        <v>1484679</v>
      </c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6"/>
      <c r="CF91" s="177" t="n">
        <f aca="false">AE91/$AB91</f>
        <v>0.00253317840109202</v>
      </c>
      <c r="CG91" s="144" t="n">
        <f aca="false">AF91/$AC91</f>
        <v>0</v>
      </c>
      <c r="CH91" s="144" t="n">
        <f aca="false">AH91/$AB91</f>
        <v>0</v>
      </c>
      <c r="CI91" s="144" t="n">
        <f aca="false">AI91/$AC91</f>
        <v>0</v>
      </c>
      <c r="CJ91" s="144" t="n">
        <f aca="false">AK91/$AB91</f>
        <v>0.00976000609093991</v>
      </c>
      <c r="CK91" s="144" t="n">
        <f aca="false">AL91/$AC91</f>
        <v>0</v>
      </c>
      <c r="CL91" s="144" t="n">
        <f aca="false">AN91/$AB91</f>
        <v>0.0251472430339407</v>
      </c>
      <c r="CM91" s="144" t="n">
        <f aca="false">AO91/$AC91</f>
        <v>0</v>
      </c>
      <c r="CN91" s="144" t="n">
        <f aca="false">AQ91/$AB91</f>
        <v>0.0230629088951289</v>
      </c>
      <c r="CO91" s="144" t="n">
        <f aca="false">AR91/$AC91</f>
        <v>0</v>
      </c>
      <c r="CP91" s="144" t="n">
        <f aca="false">AT91/$AB91</f>
        <v>0.0208625568533044</v>
      </c>
      <c r="CQ91" s="144" t="n">
        <f aca="false">AU91/$AC91</f>
        <v>0</v>
      </c>
      <c r="CR91" s="144" t="n">
        <f aca="false">AW91/$AB91</f>
        <v>0</v>
      </c>
      <c r="CS91" s="144" t="n">
        <f aca="false">AX91/$AC91</f>
        <v>0.00346921424645915</v>
      </c>
      <c r="CT91" s="144" t="n">
        <f aca="false">AZ91/$AB91</f>
        <v>0</v>
      </c>
      <c r="CU91" s="146" t="n">
        <f aca="false">BA91/$AC91</f>
        <v>0.00177889496467374</v>
      </c>
      <c r="CV91" s="144" t="n">
        <f aca="false">CJ91+CL91+CN91+CP91+CR91+CT91</f>
        <v>0.0788327148733139</v>
      </c>
      <c r="CW91" s="178" t="n">
        <f aca="false">CK91+CM91+CO91+CQ91+CS91+CU91</f>
        <v>0.00524810921113289</v>
      </c>
      <c r="CX91" s="123"/>
      <c r="CY91" s="123"/>
      <c r="CZ91" s="177" t="n">
        <f aca="false">BG91/$BD91</f>
        <v>0</v>
      </c>
      <c r="DA91" s="144" t="n">
        <f aca="false">BH91/$BE91</f>
        <v>0</v>
      </c>
      <c r="DB91" s="144" t="n">
        <f aca="false">BJ91/$BD91</f>
        <v>0</v>
      </c>
      <c r="DC91" s="144" t="n">
        <f aca="false">BK91/$BE91</f>
        <v>0</v>
      </c>
      <c r="DD91" s="144" t="n">
        <f aca="false">BM91/$BD91</f>
        <v>0</v>
      </c>
      <c r="DE91" s="144" t="n">
        <f aca="false">BN91/$BE91</f>
        <v>0</v>
      </c>
      <c r="DF91" s="144" t="n">
        <f aca="false">BP91/$BD91</f>
        <v>0</v>
      </c>
      <c r="DG91" s="144" t="n">
        <f aca="false">BQ91/$BE91</f>
        <v>0</v>
      </c>
      <c r="DH91" s="144" t="n">
        <f aca="false">BS91/$BD91</f>
        <v>0</v>
      </c>
      <c r="DI91" s="144" t="n">
        <f aca="false">BT91/$BE91</f>
        <v>0</v>
      </c>
      <c r="DJ91" s="144" t="n">
        <f aca="false">BV91/$BD91</f>
        <v>0</v>
      </c>
      <c r="DK91" s="144" t="n">
        <f aca="false">BW91/$BE91</f>
        <v>0</v>
      </c>
      <c r="DL91" s="144" t="n">
        <f aca="false">BY91/$BD91</f>
        <v>0</v>
      </c>
      <c r="DM91" s="144" t="n">
        <f aca="false">BZ91/$BE91</f>
        <v>0</v>
      </c>
      <c r="DN91" s="144" t="n">
        <f aca="false">CB91/$BD91</f>
        <v>0</v>
      </c>
      <c r="DO91" s="144" t="n">
        <f aca="false">CC91/$BE91</f>
        <v>0</v>
      </c>
      <c r="DP91" s="144" t="n">
        <f aca="false">DD91+DF91+DH91+DJ91+DL91+DN91</f>
        <v>0</v>
      </c>
      <c r="DQ91" s="178" t="n">
        <f aca="false">DE91+DG91+DI91+DK91+DM91+DO91</f>
        <v>0</v>
      </c>
      <c r="DR91" s="123"/>
      <c r="DS91" s="123"/>
      <c r="DT91" s="144" t="n">
        <f aca="false">BD91/AB91</f>
        <v>0.988251737096181</v>
      </c>
      <c r="DU91" s="144" t="n">
        <f aca="false">BE91/AC91</f>
        <v>0.996261032537472</v>
      </c>
      <c r="DV91" s="144" t="n">
        <f aca="false">BF91/AD91</f>
        <v>0</v>
      </c>
      <c r="DW91" s="144" t="n">
        <f aca="false">BG91/AE91</f>
        <v>0</v>
      </c>
      <c r="DX91" s="144" t="e">
        <f aca="false">BH91/AF91</f>
        <v>#DIV/0!</v>
      </c>
      <c r="DY91" s="144" t="e">
        <f aca="false">BI91/AG91</f>
        <v>#DIV/0!</v>
      </c>
      <c r="DZ91" s="144" t="e">
        <f aca="false">BJ91/AH91</f>
        <v>#DIV/0!</v>
      </c>
      <c r="EA91" s="144" t="e">
        <f aca="false">BK91/AI91</f>
        <v>#DIV/0!</v>
      </c>
      <c r="EB91" s="144" t="n">
        <f aca="false">BL91/AJ91</f>
        <v>0</v>
      </c>
      <c r="EC91" s="144" t="n">
        <f aca="false">BM91/AK91</f>
        <v>0</v>
      </c>
      <c r="ED91" s="144" t="e">
        <f aca="false">BN91/AL91</f>
        <v>#DIV/0!</v>
      </c>
      <c r="EE91" s="144" t="n">
        <f aca="false">BO91/AM91</f>
        <v>0</v>
      </c>
      <c r="EF91" s="144" t="n">
        <f aca="false">BP91/AN91</f>
        <v>0</v>
      </c>
      <c r="EG91" s="144" t="e">
        <f aca="false">BQ91/AO91</f>
        <v>#DIV/0!</v>
      </c>
      <c r="EH91" s="144" t="n">
        <f aca="false">BR91/AP91</f>
        <v>0</v>
      </c>
      <c r="EI91" s="144" t="n">
        <f aca="false">BS91/AQ91</f>
        <v>0</v>
      </c>
      <c r="EJ91" s="144" t="e">
        <f aca="false">BT91/AR91</f>
        <v>#DIV/0!</v>
      </c>
      <c r="EK91" s="144" t="n">
        <f aca="false">BU91/AS91</f>
        <v>0</v>
      </c>
      <c r="EL91" s="144" t="n">
        <f aca="false">BV91/AT91</f>
        <v>0</v>
      </c>
      <c r="EM91" s="144" t="e">
        <f aca="false">BW91/AU91</f>
        <v>#DIV/0!</v>
      </c>
      <c r="EN91" s="144" t="n">
        <f aca="false">BX91/AV91</f>
        <v>0</v>
      </c>
      <c r="EO91" s="144" t="e">
        <f aca="false">BY91/AW91</f>
        <v>#DIV/0!</v>
      </c>
      <c r="EP91" s="144" t="n">
        <f aca="false">BZ91/AX91</f>
        <v>0</v>
      </c>
      <c r="EQ91" s="144" t="n">
        <f aca="false">CA91/AY91</f>
        <v>0</v>
      </c>
      <c r="ER91" s="144" t="e">
        <f aca="false">CB91/AZ91</f>
        <v>#DIV/0!</v>
      </c>
      <c r="ES91" s="146" t="n">
        <f aca="false">CC91/BA91</f>
        <v>0</v>
      </c>
      <c r="ET91" s="144" t="n">
        <f aca="false">SUM(BL91+BO91+BR91+BU91+BX91+CA91)/SUM(AJ91+AM91+AP91+AS91+AV91+AY91)</f>
        <v>0</v>
      </c>
      <c r="EU91" s="144" t="n">
        <f aca="false">SUM(BM91+BP91+BS91+BV91+BY91+CB91)/SUM(AK91+AN91+AQ91+AT91+AW91+AZ91)</f>
        <v>0</v>
      </c>
      <c r="EV91" s="144" t="n">
        <f aca="false">SUM(BN91+BQ91+BT91+BW91+BZ91+CC91)/SUM(AL91+AO91+AR91+AU91+AX91+BA91)</f>
        <v>0</v>
      </c>
      <c r="EX91" s="162" t="n">
        <v>1280</v>
      </c>
      <c r="EY91" s="162" t="n">
        <v>720</v>
      </c>
      <c r="EZ91" s="162" t="n">
        <v>300</v>
      </c>
      <c r="FA91" s="163" t="n">
        <f aca="false">EX91*EY91*EZ91</f>
        <v>276480000</v>
      </c>
      <c r="FB91" s="123"/>
      <c r="FC91" s="164" t="n">
        <f aca="false">AB91/$FA91</f>
        <v>0.00997611038773148</v>
      </c>
      <c r="FD91" s="164" t="n">
        <f aca="false">AC91/$FA91</f>
        <v>0.00539008608217593</v>
      </c>
      <c r="FE91" s="165" t="n">
        <f aca="false">AD91/$FA91</f>
        <v>2.18894675925926E-005</v>
      </c>
      <c r="FF91" s="165" t="n">
        <f aca="false">AE91/$FA91</f>
        <v>2.52712673611111E-005</v>
      </c>
      <c r="FG91" s="165" t="n">
        <f aca="false">AF91/$FA91</f>
        <v>0</v>
      </c>
      <c r="FH91" s="165" t="n">
        <f aca="false">AG91/$FA91</f>
        <v>0</v>
      </c>
      <c r="FI91" s="165" t="n">
        <f aca="false">AH91/$FA91</f>
        <v>0</v>
      </c>
      <c r="FJ91" s="165" t="n">
        <f aca="false">AI91/$FA91</f>
        <v>0</v>
      </c>
      <c r="FK91" s="165" t="n">
        <f aca="false">AJ91/$FA91</f>
        <v>9.01692708333333E-005</v>
      </c>
      <c r="FL91" s="165" t="n">
        <f aca="false">AK91/$FA91</f>
        <v>9.73668981481481E-005</v>
      </c>
      <c r="FM91" s="165" t="n">
        <f aca="false">AL91/$FA91</f>
        <v>0</v>
      </c>
      <c r="FN91" s="165" t="n">
        <f aca="false">AM91/$FA91</f>
        <v>7.1752025462963E-005</v>
      </c>
      <c r="FO91" s="165" t="n">
        <f aca="false">AN91/$FA91</f>
        <v>0.000250871672453704</v>
      </c>
      <c r="FP91" s="165" t="n">
        <f aca="false">AO91/$FA91</f>
        <v>0</v>
      </c>
      <c r="FQ91" s="165" t="n">
        <f aca="false">AP91/$FA91</f>
        <v>4.814453125E-005</v>
      </c>
      <c r="FR91" s="165" t="n">
        <f aca="false">AQ91/$FA91</f>
        <v>0.000230078125</v>
      </c>
      <c r="FS91" s="165" t="n">
        <f aca="false">AR91/$FA91</f>
        <v>0</v>
      </c>
      <c r="FT91" s="165" t="n">
        <f aca="false">AS91/$FA91</f>
        <v>2.70941840277778E-005</v>
      </c>
      <c r="FU91" s="165" t="n">
        <f aca="false">AT91/$FA91</f>
        <v>0.000208127170138889</v>
      </c>
      <c r="FV91" s="165" t="n">
        <f aca="false">AU91/$FA91</f>
        <v>0</v>
      </c>
      <c r="FW91" s="165" t="n">
        <f aca="false">AV91/$FA91</f>
        <v>1.86993634259259E-005</v>
      </c>
      <c r="FX91" s="165" t="n">
        <f aca="false">AW91/$FA91</f>
        <v>0</v>
      </c>
      <c r="FY91" s="165" t="n">
        <f aca="false">AX91/$FA91</f>
        <v>1.86993634259259E-005</v>
      </c>
      <c r="FZ91" s="165" t="n">
        <f aca="false">AY91/$FA91</f>
        <v>9.58839699074074E-006</v>
      </c>
      <c r="GA91" s="165" t="n">
        <f aca="false">AZ91/$FA91</f>
        <v>0</v>
      </c>
      <c r="GB91" s="165" t="n">
        <f aca="false">BA91/$FA91</f>
        <v>9.58839699074074E-006</v>
      </c>
      <c r="GC91" s="165" t="n">
        <f aca="false">SUM(FK91,FN91,FQ91,FT91,FW91,FZ91)</f>
        <v>0.000265447771990741</v>
      </c>
      <c r="GD91" s="165" t="n">
        <f aca="false">SUM(FL91,FO91,FR91,FU91,FX91,GA91)</f>
        <v>0.000786443865740741</v>
      </c>
      <c r="GE91" s="165" t="n">
        <f aca="false">SUM(FM91,FP91,FS91,FV91,FY91,GB91)</f>
        <v>2.82877604166667E-005</v>
      </c>
      <c r="GF91" s="123"/>
      <c r="GG91" s="164" t="n">
        <f aca="false">BD91/$FA91</f>
        <v>0.00985890842013889</v>
      </c>
      <c r="GH91" s="164" t="n">
        <f aca="false">BE91/$FA91</f>
        <v>0.00536993272569445</v>
      </c>
      <c r="GI91" s="164" t="n">
        <f aca="false">BF91/$FA91</f>
        <v>0</v>
      </c>
      <c r="GJ91" s="164" t="n">
        <f aca="false">BG91/$FA91</f>
        <v>0</v>
      </c>
      <c r="GK91" s="164" t="n">
        <f aca="false">BH91/$FA91</f>
        <v>0</v>
      </c>
      <c r="GL91" s="164" t="n">
        <f aca="false">BI91/$FA91</f>
        <v>0</v>
      </c>
      <c r="GM91" s="164" t="n">
        <f aca="false">BJ91/$FA91</f>
        <v>0</v>
      </c>
      <c r="GN91" s="164" t="n">
        <f aca="false">BK91/$FA91</f>
        <v>0</v>
      </c>
      <c r="GO91" s="164" t="n">
        <f aca="false">BL91/$FA91</f>
        <v>0</v>
      </c>
      <c r="GP91" s="164" t="n">
        <f aca="false">BM91/$FA91</f>
        <v>0</v>
      </c>
      <c r="GQ91" s="164" t="n">
        <f aca="false">BN91/$FA91</f>
        <v>0</v>
      </c>
      <c r="GR91" s="164" t="n">
        <f aca="false">BO91/$FA91</f>
        <v>0</v>
      </c>
      <c r="GS91" s="164" t="n">
        <f aca="false">BP91/$FA91</f>
        <v>0</v>
      </c>
      <c r="GT91" s="164" t="n">
        <f aca="false">BQ91/$FA91</f>
        <v>0</v>
      </c>
      <c r="GU91" s="164" t="n">
        <f aca="false">BR91/$FA91</f>
        <v>0</v>
      </c>
      <c r="GV91" s="164" t="n">
        <f aca="false">BS91/$FA91</f>
        <v>0</v>
      </c>
      <c r="GW91" s="164" t="n">
        <f aca="false">BT91/$FA91</f>
        <v>0</v>
      </c>
      <c r="GX91" s="164" t="n">
        <f aca="false">BU91/$FA91</f>
        <v>0</v>
      </c>
      <c r="GY91" s="164" t="n">
        <f aca="false">BV91/$FA91</f>
        <v>0</v>
      </c>
      <c r="GZ91" s="164" t="n">
        <f aca="false">BW91/$FA91</f>
        <v>0</v>
      </c>
      <c r="HA91" s="164" t="n">
        <f aca="false">BX91/$FA91</f>
        <v>0</v>
      </c>
      <c r="HB91" s="164" t="n">
        <f aca="false">BY91/$FA91</f>
        <v>0</v>
      </c>
      <c r="HC91" s="164" t="n">
        <f aca="false">BZ91/$FA91</f>
        <v>0</v>
      </c>
      <c r="HD91" s="164" t="n">
        <f aca="false">CA91/$FA91</f>
        <v>0</v>
      </c>
      <c r="HE91" s="164" t="n">
        <f aca="false">CB91/$FA91</f>
        <v>0</v>
      </c>
      <c r="HF91" s="164" t="n">
        <f aca="false">CC91/$FA91</f>
        <v>0</v>
      </c>
      <c r="HG91" s="165" t="n">
        <f aca="false">SUM(GO91,GR91,GU91,GX91,HA91,HD91)</f>
        <v>0</v>
      </c>
      <c r="HH91" s="165" t="n">
        <f aca="false">SUM(GP91,GS91,GV91,GY91,HB91,HE91)</f>
        <v>0</v>
      </c>
      <c r="HI91" s="165" t="n">
        <f aca="false">SUM(GQ91,GT91,GW91,GZ91,HC91,HF91)</f>
        <v>0</v>
      </c>
    </row>
    <row r="92" customFormat="false" ht="12" hidden="false" customHeight="false" outlineLevel="0" collapsed="false">
      <c r="A92" s="186"/>
      <c r="B92" s="186"/>
      <c r="C92" s="186" t="n">
        <v>27</v>
      </c>
      <c r="D92" s="204" t="n">
        <v>238.1016</v>
      </c>
      <c r="E92" s="205" t="n">
        <v>42.4694</v>
      </c>
      <c r="F92" s="205" t="n">
        <v>41.2237</v>
      </c>
      <c r="G92" s="205" t="n">
        <v>41.3631</v>
      </c>
      <c r="H92" s="205" t="n">
        <v>6075.37</v>
      </c>
      <c r="I92" s="205" t="n">
        <v>9.06</v>
      </c>
      <c r="J92" s="168" t="n">
        <f aca="false">H92/3600</f>
        <v>1.68760277777778</v>
      </c>
      <c r="L92" s="204" t="n">
        <v>238.3976</v>
      </c>
      <c r="M92" s="205" t="n">
        <v>42.4624</v>
      </c>
      <c r="N92" s="205" t="n">
        <v>41.2138</v>
      </c>
      <c r="O92" s="205" t="n">
        <v>41.3719</v>
      </c>
      <c r="P92" s="205" t="n">
        <v>6141.2</v>
      </c>
      <c r="Q92" s="205" t="n">
        <v>10.55</v>
      </c>
      <c r="R92" s="168" t="n">
        <f aca="false">P92/3600</f>
        <v>1.70588888888889</v>
      </c>
      <c r="S92" s="151"/>
      <c r="T92" s="64"/>
      <c r="U92" s="102"/>
      <c r="V92" s="102"/>
      <c r="W92" s="64"/>
      <c r="X92" s="102"/>
      <c r="Y92" s="170"/>
      <c r="AA92" s="110"/>
      <c r="AB92" s="171" t="n">
        <v>2239628</v>
      </c>
      <c r="AC92" s="172" t="n">
        <v>956933</v>
      </c>
      <c r="AD92" s="172" t="n">
        <v>6253</v>
      </c>
      <c r="AE92" s="172" t="n">
        <v>7488</v>
      </c>
      <c r="AF92" s="172" t="n">
        <v>0</v>
      </c>
      <c r="AG92" s="172" t="n">
        <v>0</v>
      </c>
      <c r="AH92" s="172" t="n">
        <v>0</v>
      </c>
      <c r="AI92" s="172" t="n">
        <v>0</v>
      </c>
      <c r="AJ92" s="172" t="n">
        <v>16791</v>
      </c>
      <c r="AK92" s="172" t="n">
        <v>21555</v>
      </c>
      <c r="AL92" s="172" t="n">
        <v>0</v>
      </c>
      <c r="AM92" s="172" t="n">
        <v>12624</v>
      </c>
      <c r="AN92" s="172" t="n">
        <v>60782</v>
      </c>
      <c r="AO92" s="172" t="n">
        <v>0</v>
      </c>
      <c r="AP92" s="172" t="n">
        <v>11310</v>
      </c>
      <c r="AQ92" s="172" t="n">
        <v>59508</v>
      </c>
      <c r="AR92" s="172" t="n">
        <v>0</v>
      </c>
      <c r="AS92" s="172" t="n">
        <v>5915</v>
      </c>
      <c r="AT92" s="172" t="n">
        <v>52586</v>
      </c>
      <c r="AU92" s="172" t="n">
        <v>0</v>
      </c>
      <c r="AV92" s="172" t="n">
        <v>3175</v>
      </c>
      <c r="AW92" s="172" t="n">
        <v>0</v>
      </c>
      <c r="AX92" s="172" t="n">
        <v>3175</v>
      </c>
      <c r="AY92" s="172" t="n">
        <v>1570</v>
      </c>
      <c r="AZ92" s="172" t="n">
        <v>0</v>
      </c>
      <c r="BA92" s="173" t="n">
        <v>1570</v>
      </c>
      <c r="BB92" s="134"/>
      <c r="BC92" s="115"/>
      <c r="BD92" s="175" t="n">
        <v>2241434</v>
      </c>
      <c r="BE92" s="175" t="n">
        <v>959945</v>
      </c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6"/>
      <c r="CF92" s="177" t="n">
        <f aca="false">AE92/$AB92</f>
        <v>0.00334341238812874</v>
      </c>
      <c r="CG92" s="144" t="n">
        <f aca="false">AF92/$AC92</f>
        <v>0</v>
      </c>
      <c r="CH92" s="144" t="n">
        <f aca="false">AH92/$AB92</f>
        <v>0</v>
      </c>
      <c r="CI92" s="144" t="n">
        <f aca="false">AI92/$AC92</f>
        <v>0</v>
      </c>
      <c r="CJ92" s="144" t="n">
        <f aca="false">AK92/$AB92</f>
        <v>0.00962436618938502</v>
      </c>
      <c r="CK92" s="144" t="n">
        <f aca="false">AL92/$AC92</f>
        <v>0</v>
      </c>
      <c r="CL92" s="144" t="n">
        <f aca="false">AN92/$AB92</f>
        <v>0.0271393284956252</v>
      </c>
      <c r="CM92" s="144" t="n">
        <f aca="false">AO92/$AC92</f>
        <v>0</v>
      </c>
      <c r="CN92" s="144" t="n">
        <f aca="false">AQ92/$AB92</f>
        <v>0.0265704840268116</v>
      </c>
      <c r="CO92" s="144" t="n">
        <f aca="false">AR92/$AC92</f>
        <v>0</v>
      </c>
      <c r="CP92" s="144" t="n">
        <f aca="false">AT92/$AB92</f>
        <v>0.0234797921797727</v>
      </c>
      <c r="CQ92" s="144" t="n">
        <f aca="false">AU92/$AC92</f>
        <v>0</v>
      </c>
      <c r="CR92" s="144" t="n">
        <f aca="false">AW92/$AB92</f>
        <v>0</v>
      </c>
      <c r="CS92" s="144" t="n">
        <f aca="false">AX92/$AC92</f>
        <v>0.00331789163922657</v>
      </c>
      <c r="CT92" s="144" t="n">
        <f aca="false">AZ92/$AB92</f>
        <v>0</v>
      </c>
      <c r="CU92" s="146" t="n">
        <f aca="false">BA92/$AC92</f>
        <v>0.00164065822790101</v>
      </c>
      <c r="CV92" s="144" t="n">
        <f aca="false">CJ92+CL92+CN92+CP92+CR92+CT92</f>
        <v>0.0868139708915945</v>
      </c>
      <c r="CW92" s="178" t="n">
        <f aca="false">CK92+CM92+CO92+CQ92+CS92+CU92</f>
        <v>0.00495854986712758</v>
      </c>
      <c r="CX92" s="123"/>
      <c r="CY92" s="123"/>
      <c r="CZ92" s="177" t="n">
        <f aca="false">BG92/$BD92</f>
        <v>0</v>
      </c>
      <c r="DA92" s="144" t="n">
        <f aca="false">BH92/$BE92</f>
        <v>0</v>
      </c>
      <c r="DB92" s="144" t="n">
        <f aca="false">BJ92/$BD92</f>
        <v>0</v>
      </c>
      <c r="DC92" s="144" t="n">
        <f aca="false">BK92/$BE92</f>
        <v>0</v>
      </c>
      <c r="DD92" s="144" t="n">
        <f aca="false">BM92/$BD92</f>
        <v>0</v>
      </c>
      <c r="DE92" s="144" t="n">
        <f aca="false">BN92/$BE92</f>
        <v>0</v>
      </c>
      <c r="DF92" s="144" t="n">
        <f aca="false">BP92/$BD92</f>
        <v>0</v>
      </c>
      <c r="DG92" s="144" t="n">
        <f aca="false">BQ92/$BE92</f>
        <v>0</v>
      </c>
      <c r="DH92" s="144" t="n">
        <f aca="false">BS92/$BD92</f>
        <v>0</v>
      </c>
      <c r="DI92" s="144" t="n">
        <f aca="false">BT92/$BE92</f>
        <v>0</v>
      </c>
      <c r="DJ92" s="144" t="n">
        <f aca="false">BV92/$BD92</f>
        <v>0</v>
      </c>
      <c r="DK92" s="144" t="n">
        <f aca="false">BW92/$BE92</f>
        <v>0</v>
      </c>
      <c r="DL92" s="144" t="n">
        <f aca="false">BY92/$BD92</f>
        <v>0</v>
      </c>
      <c r="DM92" s="144" t="n">
        <f aca="false">BZ92/$BE92</f>
        <v>0</v>
      </c>
      <c r="DN92" s="144" t="n">
        <f aca="false">CB92/$BD92</f>
        <v>0</v>
      </c>
      <c r="DO92" s="144" t="n">
        <f aca="false">CC92/$BE92</f>
        <v>0</v>
      </c>
      <c r="DP92" s="144" t="n">
        <f aca="false">DD92+DF92+DH92+DJ92+DL92+DN92</f>
        <v>0</v>
      </c>
      <c r="DQ92" s="178" t="n">
        <f aca="false">DE92+DG92+DI92+DK92+DM92+DO92</f>
        <v>0</v>
      </c>
      <c r="DR92" s="123"/>
      <c r="DS92" s="123"/>
      <c r="DT92" s="144" t="n">
        <f aca="false">BD92/AB92</f>
        <v>1.00080638391733</v>
      </c>
      <c r="DU92" s="144" t="n">
        <f aca="false">BE92/AC92</f>
        <v>1.00314755578499</v>
      </c>
      <c r="DV92" s="144" t="n">
        <f aca="false">BF92/AD92</f>
        <v>0</v>
      </c>
      <c r="DW92" s="144" t="n">
        <f aca="false">BG92/AE92</f>
        <v>0</v>
      </c>
      <c r="DX92" s="144" t="e">
        <f aca="false">BH92/AF92</f>
        <v>#DIV/0!</v>
      </c>
      <c r="DY92" s="144" t="e">
        <f aca="false">BI92/AG92</f>
        <v>#DIV/0!</v>
      </c>
      <c r="DZ92" s="144" t="e">
        <f aca="false">BJ92/AH92</f>
        <v>#DIV/0!</v>
      </c>
      <c r="EA92" s="144" t="e">
        <f aca="false">BK92/AI92</f>
        <v>#DIV/0!</v>
      </c>
      <c r="EB92" s="144" t="n">
        <f aca="false">BL92/AJ92</f>
        <v>0</v>
      </c>
      <c r="EC92" s="144" t="n">
        <f aca="false">BM92/AK92</f>
        <v>0</v>
      </c>
      <c r="ED92" s="144" t="e">
        <f aca="false">BN92/AL92</f>
        <v>#DIV/0!</v>
      </c>
      <c r="EE92" s="144" t="n">
        <f aca="false">BO92/AM92</f>
        <v>0</v>
      </c>
      <c r="EF92" s="144" t="n">
        <f aca="false">BP92/AN92</f>
        <v>0</v>
      </c>
      <c r="EG92" s="144" t="e">
        <f aca="false">BQ92/AO92</f>
        <v>#DIV/0!</v>
      </c>
      <c r="EH92" s="144" t="n">
        <f aca="false">BR92/AP92</f>
        <v>0</v>
      </c>
      <c r="EI92" s="144" t="n">
        <f aca="false">BS92/AQ92</f>
        <v>0</v>
      </c>
      <c r="EJ92" s="144" t="e">
        <f aca="false">BT92/AR92</f>
        <v>#DIV/0!</v>
      </c>
      <c r="EK92" s="144" t="n">
        <f aca="false">BU92/AS92</f>
        <v>0</v>
      </c>
      <c r="EL92" s="144" t="n">
        <f aca="false">BV92/AT92</f>
        <v>0</v>
      </c>
      <c r="EM92" s="144" t="e">
        <f aca="false">BW92/AU92</f>
        <v>#DIV/0!</v>
      </c>
      <c r="EN92" s="144" t="n">
        <f aca="false">BX92/AV92</f>
        <v>0</v>
      </c>
      <c r="EO92" s="144" t="e">
        <f aca="false">BY92/AW92</f>
        <v>#DIV/0!</v>
      </c>
      <c r="EP92" s="144" t="n">
        <f aca="false">BZ92/AX92</f>
        <v>0</v>
      </c>
      <c r="EQ92" s="144" t="n">
        <f aca="false">CA92/AY92</f>
        <v>0</v>
      </c>
      <c r="ER92" s="144" t="e">
        <f aca="false">CB92/AZ92</f>
        <v>#DIV/0!</v>
      </c>
      <c r="ES92" s="146" t="n">
        <f aca="false">CC92/BA92</f>
        <v>0</v>
      </c>
      <c r="ET92" s="144" t="n">
        <f aca="false">SUM(BL92+BO92+BR92+BU92+BX92+CA92)/SUM(AJ92+AM92+AP92+AS92+AV92+AY92)</f>
        <v>0</v>
      </c>
      <c r="EU92" s="144" t="n">
        <f aca="false">SUM(BM92+BP92+BS92+BV92+BY92+CB92)/SUM(AK92+AN92+AQ92+AT92+AW92+AZ92)</f>
        <v>0</v>
      </c>
      <c r="EV92" s="144" t="n">
        <f aca="false">SUM(BN92+BQ92+BT92+BW92+BZ92+CC92)/SUM(AL92+AO92+AR92+AU92+AX92+BA92)</f>
        <v>0</v>
      </c>
      <c r="EX92" s="162" t="n">
        <v>1280</v>
      </c>
      <c r="EY92" s="162" t="n">
        <v>720</v>
      </c>
      <c r="EZ92" s="162" t="n">
        <v>300</v>
      </c>
      <c r="FA92" s="163" t="n">
        <f aca="false">EX92*EY92*EZ92</f>
        <v>276480000</v>
      </c>
      <c r="FB92" s="123"/>
      <c r="FC92" s="164" t="n">
        <f aca="false">AB92/$FA92</f>
        <v>0.00810050636574074</v>
      </c>
      <c r="FD92" s="164" t="n">
        <f aca="false">AC92/$FA92</f>
        <v>0.00346112919560185</v>
      </c>
      <c r="FE92" s="165" t="n">
        <f aca="false">AD92/$FA92</f>
        <v>2.26164641203704E-005</v>
      </c>
      <c r="FF92" s="165" t="n">
        <f aca="false">AE92/$FA92</f>
        <v>2.70833333333333E-005</v>
      </c>
      <c r="FG92" s="165" t="n">
        <f aca="false">AF92/$FA92</f>
        <v>0</v>
      </c>
      <c r="FH92" s="165" t="n">
        <f aca="false">AG92/$FA92</f>
        <v>0</v>
      </c>
      <c r="FI92" s="165" t="n">
        <f aca="false">AH92/$FA92</f>
        <v>0</v>
      </c>
      <c r="FJ92" s="165" t="n">
        <f aca="false">AI92/$FA92</f>
        <v>0</v>
      </c>
      <c r="FK92" s="165" t="n">
        <f aca="false">AJ92/$FA92</f>
        <v>6.07313368055556E-005</v>
      </c>
      <c r="FL92" s="165" t="n">
        <f aca="false">AK92/$FA92</f>
        <v>7.79622395833333E-005</v>
      </c>
      <c r="FM92" s="165" t="n">
        <f aca="false">AL92/$FA92</f>
        <v>0</v>
      </c>
      <c r="FN92" s="165" t="n">
        <f aca="false">AM92/$FA92</f>
        <v>4.56597222222222E-005</v>
      </c>
      <c r="FO92" s="165" t="n">
        <f aca="false">AN92/$FA92</f>
        <v>0.000219842303240741</v>
      </c>
      <c r="FP92" s="165" t="n">
        <f aca="false">AO92/$FA92</f>
        <v>0</v>
      </c>
      <c r="FQ92" s="165" t="n">
        <f aca="false">AP92/$FA92</f>
        <v>4.09071180555556E-005</v>
      </c>
      <c r="FR92" s="165" t="n">
        <f aca="false">AQ92/$FA92</f>
        <v>0.000215234375</v>
      </c>
      <c r="FS92" s="165" t="n">
        <f aca="false">AR92/$FA92</f>
        <v>0</v>
      </c>
      <c r="FT92" s="165" t="n">
        <f aca="false">AS92/$FA92</f>
        <v>2.13939525462963E-005</v>
      </c>
      <c r="FU92" s="165" t="n">
        <f aca="false">AT92/$FA92</f>
        <v>0.000190198206018519</v>
      </c>
      <c r="FV92" s="165" t="n">
        <f aca="false">AU92/$FA92</f>
        <v>0</v>
      </c>
      <c r="FW92" s="165" t="n">
        <f aca="false">AV92/$FA92</f>
        <v>1.14836516203704E-005</v>
      </c>
      <c r="FX92" s="165" t="n">
        <f aca="false">AW92/$FA92</f>
        <v>0</v>
      </c>
      <c r="FY92" s="165" t="n">
        <f aca="false">AX92/$FA92</f>
        <v>1.14836516203704E-005</v>
      </c>
      <c r="FZ92" s="165" t="n">
        <f aca="false">AY92/$FA92</f>
        <v>5.67853009259259E-006</v>
      </c>
      <c r="GA92" s="165" t="n">
        <f aca="false">AZ92/$FA92</f>
        <v>0</v>
      </c>
      <c r="GB92" s="165" t="n">
        <f aca="false">BA92/$FA92</f>
        <v>5.67853009259259E-006</v>
      </c>
      <c r="GC92" s="165" t="n">
        <f aca="false">SUM(FK92,FN92,FQ92,FT92,FW92,FZ92)</f>
        <v>0.000185854311342593</v>
      </c>
      <c r="GD92" s="165" t="n">
        <f aca="false">SUM(FL92,FO92,FR92,FU92,FX92,GA92)</f>
        <v>0.000703237123842593</v>
      </c>
      <c r="GE92" s="165" t="n">
        <f aca="false">SUM(FM92,FP92,FS92,FV92,FY92,GB92)</f>
        <v>1.7162181712963E-005</v>
      </c>
      <c r="GF92" s="123"/>
      <c r="GG92" s="164" t="n">
        <f aca="false">BD92/$FA92</f>
        <v>0.0081070384837963</v>
      </c>
      <c r="GH92" s="164" t="n">
        <f aca="false">BE92/$FA92</f>
        <v>0.00347202329282407</v>
      </c>
      <c r="GI92" s="164" t="n">
        <f aca="false">BF92/$FA92</f>
        <v>0</v>
      </c>
      <c r="GJ92" s="164" t="n">
        <f aca="false">BG92/$FA92</f>
        <v>0</v>
      </c>
      <c r="GK92" s="164" t="n">
        <f aca="false">BH92/$FA92</f>
        <v>0</v>
      </c>
      <c r="GL92" s="164" t="n">
        <f aca="false">BI92/$FA92</f>
        <v>0</v>
      </c>
      <c r="GM92" s="164" t="n">
        <f aca="false">BJ92/$FA92</f>
        <v>0</v>
      </c>
      <c r="GN92" s="164" t="n">
        <f aca="false">BK92/$FA92</f>
        <v>0</v>
      </c>
      <c r="GO92" s="164" t="n">
        <f aca="false">BL92/$FA92</f>
        <v>0</v>
      </c>
      <c r="GP92" s="164" t="n">
        <f aca="false">BM92/$FA92</f>
        <v>0</v>
      </c>
      <c r="GQ92" s="164" t="n">
        <f aca="false">BN92/$FA92</f>
        <v>0</v>
      </c>
      <c r="GR92" s="164" t="n">
        <f aca="false">BO92/$FA92</f>
        <v>0</v>
      </c>
      <c r="GS92" s="164" t="n">
        <f aca="false">BP92/$FA92</f>
        <v>0</v>
      </c>
      <c r="GT92" s="164" t="n">
        <f aca="false">BQ92/$FA92</f>
        <v>0</v>
      </c>
      <c r="GU92" s="164" t="n">
        <f aca="false">BR92/$FA92</f>
        <v>0</v>
      </c>
      <c r="GV92" s="164" t="n">
        <f aca="false">BS92/$FA92</f>
        <v>0</v>
      </c>
      <c r="GW92" s="164" t="n">
        <f aca="false">BT92/$FA92</f>
        <v>0</v>
      </c>
      <c r="GX92" s="164" t="n">
        <f aca="false">BU92/$FA92</f>
        <v>0</v>
      </c>
      <c r="GY92" s="164" t="n">
        <f aca="false">BV92/$FA92</f>
        <v>0</v>
      </c>
      <c r="GZ92" s="164" t="n">
        <f aca="false">BW92/$FA92</f>
        <v>0</v>
      </c>
      <c r="HA92" s="164" t="n">
        <f aca="false">BX92/$FA92</f>
        <v>0</v>
      </c>
      <c r="HB92" s="164" t="n">
        <f aca="false">BY92/$FA92</f>
        <v>0</v>
      </c>
      <c r="HC92" s="164" t="n">
        <f aca="false">BZ92/$FA92</f>
        <v>0</v>
      </c>
      <c r="HD92" s="164" t="n">
        <f aca="false">CA92/$FA92</f>
        <v>0</v>
      </c>
      <c r="HE92" s="164" t="n">
        <f aca="false">CB92/$FA92</f>
        <v>0</v>
      </c>
      <c r="HF92" s="164" t="n">
        <f aca="false">CC92/$FA92</f>
        <v>0</v>
      </c>
      <c r="HG92" s="165" t="n">
        <f aca="false">SUM(GO92,GR92,GU92,GX92,HA92,HD92)</f>
        <v>0</v>
      </c>
      <c r="HH92" s="165" t="n">
        <f aca="false">SUM(GP92,GS92,GV92,GY92,HB92,HE92)</f>
        <v>0</v>
      </c>
      <c r="HI92" s="165" t="n">
        <f aca="false">SUM(GQ92,GT92,GW92,GZ92,HC92,HF92)</f>
        <v>0</v>
      </c>
    </row>
    <row r="93" customFormat="false" ht="12" hidden="false" customHeight="false" outlineLevel="0" collapsed="false">
      <c r="A93" s="186"/>
      <c r="B93" s="186"/>
      <c r="C93" s="186" t="n">
        <v>32</v>
      </c>
      <c r="D93" s="204" t="n">
        <v>176.7952</v>
      </c>
      <c r="E93" s="205" t="n">
        <v>37.7993</v>
      </c>
      <c r="F93" s="205" t="n">
        <v>38.9292</v>
      </c>
      <c r="G93" s="205" t="n">
        <v>39.1176</v>
      </c>
      <c r="H93" s="205" t="n">
        <v>5987</v>
      </c>
      <c r="I93" s="205" t="n">
        <v>8.99</v>
      </c>
      <c r="J93" s="168" t="n">
        <f aca="false">H93/3600</f>
        <v>1.66305555555556</v>
      </c>
      <c r="L93" s="204" t="n">
        <v>178.0824</v>
      </c>
      <c r="M93" s="205" t="n">
        <v>37.8416</v>
      </c>
      <c r="N93" s="205" t="n">
        <v>38.9901</v>
      </c>
      <c r="O93" s="205" t="n">
        <v>39.1752</v>
      </c>
      <c r="P93" s="205" t="n">
        <v>6020.06</v>
      </c>
      <c r="Q93" s="205" t="n">
        <v>10.19</v>
      </c>
      <c r="R93" s="168" t="n">
        <f aca="false">P93/3600</f>
        <v>1.67223888888889</v>
      </c>
      <c r="S93" s="151"/>
      <c r="T93" s="64"/>
      <c r="U93" s="102"/>
      <c r="V93" s="102"/>
      <c r="W93" s="64"/>
      <c r="X93" s="102"/>
      <c r="Y93" s="170"/>
      <c r="AA93" s="110"/>
      <c r="AB93" s="171" t="n">
        <v>1922222</v>
      </c>
      <c r="AC93" s="172" t="n">
        <v>596256</v>
      </c>
      <c r="AD93" s="172" t="n">
        <v>6656</v>
      </c>
      <c r="AE93" s="172" t="n">
        <v>8087</v>
      </c>
      <c r="AF93" s="172" t="n">
        <v>0</v>
      </c>
      <c r="AG93" s="172" t="n">
        <v>0</v>
      </c>
      <c r="AH93" s="172" t="n">
        <v>0</v>
      </c>
      <c r="AI93" s="172" t="n">
        <v>0</v>
      </c>
      <c r="AJ93" s="172" t="n">
        <v>10346</v>
      </c>
      <c r="AK93" s="172" t="n">
        <v>15966</v>
      </c>
      <c r="AL93" s="172" t="n">
        <v>0</v>
      </c>
      <c r="AM93" s="172" t="n">
        <v>8884</v>
      </c>
      <c r="AN93" s="172" t="n">
        <v>56965</v>
      </c>
      <c r="AO93" s="172" t="n">
        <v>0</v>
      </c>
      <c r="AP93" s="172" t="n">
        <v>9930</v>
      </c>
      <c r="AQ93" s="172" t="n">
        <v>61560</v>
      </c>
      <c r="AR93" s="172" t="n">
        <v>0</v>
      </c>
      <c r="AS93" s="172" t="n">
        <v>4762</v>
      </c>
      <c r="AT93" s="172" t="n">
        <v>50607</v>
      </c>
      <c r="AU93" s="172" t="n">
        <v>0</v>
      </c>
      <c r="AV93" s="172" t="n">
        <v>1825</v>
      </c>
      <c r="AW93" s="172" t="n">
        <v>0</v>
      </c>
      <c r="AX93" s="172" t="n">
        <v>1825</v>
      </c>
      <c r="AY93" s="172" t="n">
        <v>880</v>
      </c>
      <c r="AZ93" s="172" t="n">
        <v>0</v>
      </c>
      <c r="BA93" s="173" t="n">
        <v>880</v>
      </c>
      <c r="BB93" s="134"/>
      <c r="BC93" s="115"/>
      <c r="BD93" s="175" t="n">
        <v>1911321</v>
      </c>
      <c r="BE93" s="175" t="n">
        <v>604298</v>
      </c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6"/>
      <c r="CF93" s="177" t="n">
        <f aca="false">AE93/$AB93</f>
        <v>0.00420711031296073</v>
      </c>
      <c r="CG93" s="144" t="n">
        <f aca="false">AF93/$AC93</f>
        <v>0</v>
      </c>
      <c r="CH93" s="144" t="n">
        <f aca="false">AH93/$AB93</f>
        <v>0</v>
      </c>
      <c r="CI93" s="144" t="n">
        <f aca="false">AI93/$AC93</f>
        <v>0</v>
      </c>
      <c r="CJ93" s="144" t="n">
        <f aca="false">AK93/$AB93</f>
        <v>0.0083060125209263</v>
      </c>
      <c r="CK93" s="144" t="n">
        <f aca="false">AL93/$AC93</f>
        <v>0</v>
      </c>
      <c r="CL93" s="144" t="n">
        <f aca="false">AN93/$AB93</f>
        <v>0.0296349745242745</v>
      </c>
      <c r="CM93" s="144" t="n">
        <f aca="false">AO93/$AC93</f>
        <v>0</v>
      </c>
      <c r="CN93" s="144" t="n">
        <f aca="false">AQ93/$AB93</f>
        <v>0.0320254372283743</v>
      </c>
      <c r="CO93" s="144" t="n">
        <f aca="false">AR93/$AC93</f>
        <v>0</v>
      </c>
      <c r="CP93" s="144" t="n">
        <f aca="false">AT93/$AB93</f>
        <v>0.026327344084086</v>
      </c>
      <c r="CQ93" s="144" t="n">
        <f aca="false">AU93/$AC93</f>
        <v>0</v>
      </c>
      <c r="CR93" s="144" t="n">
        <f aca="false">AW93/$AB93</f>
        <v>0</v>
      </c>
      <c r="CS93" s="144" t="n">
        <f aca="false">AX93/$AC93</f>
        <v>0.00306076584554285</v>
      </c>
      <c r="CT93" s="144" t="n">
        <f aca="false">AZ93/$AB93</f>
        <v>0</v>
      </c>
      <c r="CU93" s="146" t="n">
        <f aca="false">BA93/$AC93</f>
        <v>0.00147587613374121</v>
      </c>
      <c r="CV93" s="144" t="n">
        <f aca="false">CJ93+CL93+CN93+CP93+CR93+CT93</f>
        <v>0.0962937683576611</v>
      </c>
      <c r="CW93" s="178" t="n">
        <f aca="false">CK93+CM93+CO93+CQ93+CS93+CU93</f>
        <v>0.00453664197928407</v>
      </c>
      <c r="CX93" s="123"/>
      <c r="CY93" s="123"/>
      <c r="CZ93" s="177" t="n">
        <f aca="false">BG93/$BD93</f>
        <v>0</v>
      </c>
      <c r="DA93" s="144" t="n">
        <f aca="false">BH93/$BE93</f>
        <v>0</v>
      </c>
      <c r="DB93" s="144" t="n">
        <f aca="false">BJ93/$BD93</f>
        <v>0</v>
      </c>
      <c r="DC93" s="144" t="n">
        <f aca="false">BK93/$BE93</f>
        <v>0</v>
      </c>
      <c r="DD93" s="144" t="n">
        <f aca="false">BM93/$BD93</f>
        <v>0</v>
      </c>
      <c r="DE93" s="144" t="n">
        <f aca="false">BN93/$BE93</f>
        <v>0</v>
      </c>
      <c r="DF93" s="144" t="n">
        <f aca="false">BP93/$BD93</f>
        <v>0</v>
      </c>
      <c r="DG93" s="144" t="n">
        <f aca="false">BQ93/$BE93</f>
        <v>0</v>
      </c>
      <c r="DH93" s="144" t="n">
        <f aca="false">BS93/$BD93</f>
        <v>0</v>
      </c>
      <c r="DI93" s="144" t="n">
        <f aca="false">BT93/$BE93</f>
        <v>0</v>
      </c>
      <c r="DJ93" s="144" t="n">
        <f aca="false">BV93/$BD93</f>
        <v>0</v>
      </c>
      <c r="DK93" s="144" t="n">
        <f aca="false">BW93/$BE93</f>
        <v>0</v>
      </c>
      <c r="DL93" s="144" t="n">
        <f aca="false">BY93/$BD93</f>
        <v>0</v>
      </c>
      <c r="DM93" s="144" t="n">
        <f aca="false">BZ93/$BE93</f>
        <v>0</v>
      </c>
      <c r="DN93" s="144" t="n">
        <f aca="false">CB93/$BD93</f>
        <v>0</v>
      </c>
      <c r="DO93" s="144" t="n">
        <f aca="false">CC93/$BE93</f>
        <v>0</v>
      </c>
      <c r="DP93" s="144" t="n">
        <f aca="false">DD93+DF93+DH93+DJ93+DL93+DN93</f>
        <v>0</v>
      </c>
      <c r="DQ93" s="178" t="n">
        <f aca="false">DE93+DG93+DI93+DK93+DM93+DO93</f>
        <v>0</v>
      </c>
      <c r="DR93" s="123"/>
      <c r="DS93" s="123"/>
      <c r="DT93" s="144" t="n">
        <f aca="false">BD93/AB93</f>
        <v>0.994328958881961</v>
      </c>
      <c r="DU93" s="144" t="n">
        <f aca="false">BE93/AC93</f>
        <v>1.01348749530403</v>
      </c>
      <c r="DV93" s="144" t="n">
        <f aca="false">BF93/AD93</f>
        <v>0</v>
      </c>
      <c r="DW93" s="144" t="n">
        <f aca="false">BG93/AE93</f>
        <v>0</v>
      </c>
      <c r="DX93" s="144" t="e">
        <f aca="false">BH93/AF93</f>
        <v>#DIV/0!</v>
      </c>
      <c r="DY93" s="144" t="e">
        <f aca="false">BI93/AG93</f>
        <v>#DIV/0!</v>
      </c>
      <c r="DZ93" s="144" t="e">
        <f aca="false">BJ93/AH93</f>
        <v>#DIV/0!</v>
      </c>
      <c r="EA93" s="144" t="e">
        <f aca="false">BK93/AI93</f>
        <v>#DIV/0!</v>
      </c>
      <c r="EB93" s="144" t="n">
        <f aca="false">BL93/AJ93</f>
        <v>0</v>
      </c>
      <c r="EC93" s="144" t="n">
        <f aca="false">BM93/AK93</f>
        <v>0</v>
      </c>
      <c r="ED93" s="144" t="e">
        <f aca="false">BN93/AL93</f>
        <v>#DIV/0!</v>
      </c>
      <c r="EE93" s="144" t="n">
        <f aca="false">BO93/AM93</f>
        <v>0</v>
      </c>
      <c r="EF93" s="144" t="n">
        <f aca="false">BP93/AN93</f>
        <v>0</v>
      </c>
      <c r="EG93" s="144" t="e">
        <f aca="false">BQ93/AO93</f>
        <v>#DIV/0!</v>
      </c>
      <c r="EH93" s="144" t="n">
        <f aca="false">BR93/AP93</f>
        <v>0</v>
      </c>
      <c r="EI93" s="144" t="n">
        <f aca="false">BS93/AQ93</f>
        <v>0</v>
      </c>
      <c r="EJ93" s="144" t="e">
        <f aca="false">BT93/AR93</f>
        <v>#DIV/0!</v>
      </c>
      <c r="EK93" s="144" t="n">
        <f aca="false">BU93/AS93</f>
        <v>0</v>
      </c>
      <c r="EL93" s="144" t="n">
        <f aca="false">BV93/AT93</f>
        <v>0</v>
      </c>
      <c r="EM93" s="144" t="e">
        <f aca="false">BW93/AU93</f>
        <v>#DIV/0!</v>
      </c>
      <c r="EN93" s="144" t="n">
        <f aca="false">BX93/AV93</f>
        <v>0</v>
      </c>
      <c r="EO93" s="144" t="e">
        <f aca="false">BY93/AW93</f>
        <v>#DIV/0!</v>
      </c>
      <c r="EP93" s="144" t="n">
        <f aca="false">BZ93/AX93</f>
        <v>0</v>
      </c>
      <c r="EQ93" s="144" t="n">
        <f aca="false">CA93/AY93</f>
        <v>0</v>
      </c>
      <c r="ER93" s="144" t="e">
        <f aca="false">CB93/AZ93</f>
        <v>#DIV/0!</v>
      </c>
      <c r="ES93" s="146" t="n">
        <f aca="false">CC93/BA93</f>
        <v>0</v>
      </c>
      <c r="ET93" s="144" t="n">
        <f aca="false">SUM(BL93+BO93+BR93+BU93+BX93+CA93)/SUM(AJ93+AM93+AP93+AS93+AV93+AY93)</f>
        <v>0</v>
      </c>
      <c r="EU93" s="144" t="n">
        <f aca="false">SUM(BM93+BP93+BS93+BV93+BY93+CB93)/SUM(AK93+AN93+AQ93+AT93+AW93+AZ93)</f>
        <v>0</v>
      </c>
      <c r="EV93" s="144" t="n">
        <f aca="false">SUM(BN93+BQ93+BT93+BW93+BZ93+CC93)/SUM(AL93+AO93+AR93+AU93+AX93+BA93)</f>
        <v>0</v>
      </c>
      <c r="EX93" s="162" t="n">
        <v>1280</v>
      </c>
      <c r="EY93" s="162" t="n">
        <v>720</v>
      </c>
      <c r="EZ93" s="162" t="n">
        <v>300</v>
      </c>
      <c r="FA93" s="163" t="n">
        <f aca="false">EX93*EY93*EZ93</f>
        <v>276480000</v>
      </c>
      <c r="FB93" s="123"/>
      <c r="FC93" s="164" t="n">
        <f aca="false">AB93/$FA93</f>
        <v>0.00695248119212963</v>
      </c>
      <c r="FD93" s="164" t="n">
        <f aca="false">AC93/$FA93</f>
        <v>0.00215659722222222</v>
      </c>
      <c r="FE93" s="165" t="n">
        <f aca="false">AD93/$FA93</f>
        <v>2.40740740740741E-005</v>
      </c>
      <c r="FF93" s="165" t="n">
        <f aca="false">AE93/$FA93</f>
        <v>2.92498553240741E-005</v>
      </c>
      <c r="FG93" s="165" t="n">
        <f aca="false">AF93/$FA93</f>
        <v>0</v>
      </c>
      <c r="FH93" s="165" t="n">
        <f aca="false">AG93/$FA93</f>
        <v>0</v>
      </c>
      <c r="FI93" s="165" t="n">
        <f aca="false">AH93/$FA93</f>
        <v>0</v>
      </c>
      <c r="FJ93" s="165" t="n">
        <f aca="false">AI93/$FA93</f>
        <v>0</v>
      </c>
      <c r="FK93" s="165" t="n">
        <f aca="false">AJ93/$FA93</f>
        <v>3.74204282407407E-005</v>
      </c>
      <c r="FL93" s="165" t="n">
        <f aca="false">AK93/$FA93</f>
        <v>5.77473958333333E-005</v>
      </c>
      <c r="FM93" s="165" t="n">
        <f aca="false">AL93/$FA93</f>
        <v>0</v>
      </c>
      <c r="FN93" s="165" t="n">
        <f aca="false">AM93/$FA93</f>
        <v>3.21325231481482E-005</v>
      </c>
      <c r="FO93" s="165" t="n">
        <f aca="false">AN93/$FA93</f>
        <v>0.000206036603009259</v>
      </c>
      <c r="FP93" s="165" t="n">
        <f aca="false">AO93/$FA93</f>
        <v>0</v>
      </c>
      <c r="FQ93" s="165" t="n">
        <f aca="false">AP93/$FA93</f>
        <v>3.59157986111111E-005</v>
      </c>
      <c r="FR93" s="165" t="n">
        <f aca="false">AQ93/$FA93</f>
        <v>0.00022265625</v>
      </c>
      <c r="FS93" s="165" t="n">
        <f aca="false">AR93/$FA93</f>
        <v>0</v>
      </c>
      <c r="FT93" s="165" t="n">
        <f aca="false">AS93/$FA93</f>
        <v>1.72236689814815E-005</v>
      </c>
      <c r="FU93" s="165" t="n">
        <f aca="false">AT93/$FA93</f>
        <v>0.000183040364583333</v>
      </c>
      <c r="FV93" s="165" t="n">
        <f aca="false">AU93/$FA93</f>
        <v>0</v>
      </c>
      <c r="FW93" s="165" t="n">
        <f aca="false">AV93/$FA93</f>
        <v>6.60083912037037E-006</v>
      </c>
      <c r="FX93" s="165" t="n">
        <f aca="false">AW93/$FA93</f>
        <v>0</v>
      </c>
      <c r="FY93" s="165" t="n">
        <f aca="false">AX93/$FA93</f>
        <v>6.60083912037037E-006</v>
      </c>
      <c r="FZ93" s="165" t="n">
        <f aca="false">AY93/$FA93</f>
        <v>3.18287037037037E-006</v>
      </c>
      <c r="GA93" s="165" t="n">
        <f aca="false">AZ93/$FA93</f>
        <v>0</v>
      </c>
      <c r="GB93" s="165" t="n">
        <f aca="false">BA93/$FA93</f>
        <v>3.18287037037037E-006</v>
      </c>
      <c r="GC93" s="165" t="n">
        <f aca="false">SUM(FK93,FN93,FQ93,FT93,FW93,FZ93)</f>
        <v>0.000132476128472222</v>
      </c>
      <c r="GD93" s="165" t="n">
        <f aca="false">SUM(FL93,FO93,FR93,FU93,FX93,GA93)</f>
        <v>0.000669480613425926</v>
      </c>
      <c r="GE93" s="165" t="n">
        <f aca="false">SUM(FM93,FP93,FS93,FV93,FY93,GB93)</f>
        <v>9.78370949074074E-006</v>
      </c>
      <c r="GF93" s="123"/>
      <c r="GG93" s="164" t="n">
        <f aca="false">BD93/$FA93</f>
        <v>0.00691305338541667</v>
      </c>
      <c r="GH93" s="164" t="n">
        <f aca="false">BE93/$FA93</f>
        <v>0.00218568431712963</v>
      </c>
      <c r="GI93" s="164" t="n">
        <f aca="false">BF93/$FA93</f>
        <v>0</v>
      </c>
      <c r="GJ93" s="164" t="n">
        <f aca="false">BG93/$FA93</f>
        <v>0</v>
      </c>
      <c r="GK93" s="164" t="n">
        <f aca="false">BH93/$FA93</f>
        <v>0</v>
      </c>
      <c r="GL93" s="164" t="n">
        <f aca="false">BI93/$FA93</f>
        <v>0</v>
      </c>
      <c r="GM93" s="164" t="n">
        <f aca="false">BJ93/$FA93</f>
        <v>0</v>
      </c>
      <c r="GN93" s="164" t="n">
        <f aca="false">BK93/$FA93</f>
        <v>0</v>
      </c>
      <c r="GO93" s="164" t="n">
        <f aca="false">BL93/$FA93</f>
        <v>0</v>
      </c>
      <c r="GP93" s="164" t="n">
        <f aca="false">BM93/$FA93</f>
        <v>0</v>
      </c>
      <c r="GQ93" s="164" t="n">
        <f aca="false">BN93/$FA93</f>
        <v>0</v>
      </c>
      <c r="GR93" s="164" t="n">
        <f aca="false">BO93/$FA93</f>
        <v>0</v>
      </c>
      <c r="GS93" s="164" t="n">
        <f aca="false">BP93/$FA93</f>
        <v>0</v>
      </c>
      <c r="GT93" s="164" t="n">
        <f aca="false">BQ93/$FA93</f>
        <v>0</v>
      </c>
      <c r="GU93" s="164" t="n">
        <f aca="false">BR93/$FA93</f>
        <v>0</v>
      </c>
      <c r="GV93" s="164" t="n">
        <f aca="false">BS93/$FA93</f>
        <v>0</v>
      </c>
      <c r="GW93" s="164" t="n">
        <f aca="false">BT93/$FA93</f>
        <v>0</v>
      </c>
      <c r="GX93" s="164" t="n">
        <f aca="false">BU93/$FA93</f>
        <v>0</v>
      </c>
      <c r="GY93" s="164" t="n">
        <f aca="false">BV93/$FA93</f>
        <v>0</v>
      </c>
      <c r="GZ93" s="164" t="n">
        <f aca="false">BW93/$FA93</f>
        <v>0</v>
      </c>
      <c r="HA93" s="164" t="n">
        <f aca="false">BX93/$FA93</f>
        <v>0</v>
      </c>
      <c r="HB93" s="164" t="n">
        <f aca="false">BY93/$FA93</f>
        <v>0</v>
      </c>
      <c r="HC93" s="164" t="n">
        <f aca="false">BZ93/$FA93</f>
        <v>0</v>
      </c>
      <c r="HD93" s="164" t="n">
        <f aca="false">CA93/$FA93</f>
        <v>0</v>
      </c>
      <c r="HE93" s="164" t="n">
        <f aca="false">CB93/$FA93</f>
        <v>0</v>
      </c>
      <c r="HF93" s="164" t="n">
        <f aca="false">CC93/$FA93</f>
        <v>0</v>
      </c>
      <c r="HG93" s="165" t="n">
        <f aca="false">SUM(GO93,GR93,GU93,GX93,HA93,HD93)</f>
        <v>0</v>
      </c>
      <c r="HH93" s="165" t="n">
        <f aca="false">SUM(GP93,GS93,GV93,GY93,HB93,HE93)</f>
        <v>0</v>
      </c>
      <c r="HI93" s="165" t="n">
        <f aca="false">SUM(GQ93,GT93,GW93,GZ93,HC93,HF93)</f>
        <v>0</v>
      </c>
    </row>
    <row r="94" customFormat="false" ht="12.75" hidden="false" customHeight="false" outlineLevel="0" collapsed="false">
      <c r="A94" s="186"/>
      <c r="B94" s="188"/>
      <c r="C94" s="188" t="n">
        <v>37</v>
      </c>
      <c r="D94" s="206" t="n">
        <v>130.6608</v>
      </c>
      <c r="E94" s="207" t="n">
        <v>33.0107</v>
      </c>
      <c r="F94" s="207" t="n">
        <v>37.8316</v>
      </c>
      <c r="G94" s="207" t="n">
        <v>37.7461</v>
      </c>
      <c r="H94" s="207" t="n">
        <v>5958.74</v>
      </c>
      <c r="I94" s="207" t="n">
        <v>9.51</v>
      </c>
      <c r="J94" s="181" t="n">
        <f aca="false">H94/3600</f>
        <v>1.65520555555556</v>
      </c>
      <c r="L94" s="206" t="n">
        <v>130.0928</v>
      </c>
      <c r="M94" s="207" t="n">
        <v>32.971</v>
      </c>
      <c r="N94" s="207" t="n">
        <v>37.7811</v>
      </c>
      <c r="O94" s="207" t="n">
        <v>37.7558</v>
      </c>
      <c r="P94" s="207" t="n">
        <v>5999.79</v>
      </c>
      <c r="Q94" s="207" t="n">
        <v>9.06</v>
      </c>
      <c r="R94" s="181" t="n">
        <f aca="false">P94/3600</f>
        <v>1.66660833333333</v>
      </c>
      <c r="S94" s="151"/>
      <c r="T94" s="67"/>
      <c r="U94" s="183"/>
      <c r="V94" s="183"/>
      <c r="W94" s="67"/>
      <c r="X94" s="183"/>
      <c r="Y94" s="184"/>
      <c r="AA94" s="110"/>
      <c r="AB94" s="171" t="n">
        <v>1615561</v>
      </c>
      <c r="AC94" s="172" t="n">
        <v>365760</v>
      </c>
      <c r="AD94" s="172" t="n">
        <v>6935</v>
      </c>
      <c r="AE94" s="172" t="n">
        <v>8451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6301</v>
      </c>
      <c r="AK94" s="172" t="n">
        <v>12711</v>
      </c>
      <c r="AL94" s="172" t="n">
        <v>0</v>
      </c>
      <c r="AM94" s="172" t="n">
        <v>7074</v>
      </c>
      <c r="AN94" s="172" t="n">
        <v>54441</v>
      </c>
      <c r="AO94" s="172" t="n">
        <v>0</v>
      </c>
      <c r="AP94" s="172" t="n">
        <v>7742</v>
      </c>
      <c r="AQ94" s="172" t="n">
        <v>53352</v>
      </c>
      <c r="AR94" s="172" t="n">
        <v>0</v>
      </c>
      <c r="AS94" s="172" t="n">
        <v>4483</v>
      </c>
      <c r="AT94" s="172" t="n">
        <v>49019</v>
      </c>
      <c r="AU94" s="172" t="n">
        <v>0</v>
      </c>
      <c r="AV94" s="172" t="n">
        <v>1030</v>
      </c>
      <c r="AW94" s="172" t="n">
        <v>0</v>
      </c>
      <c r="AX94" s="172" t="n">
        <v>1030</v>
      </c>
      <c r="AY94" s="172" t="n">
        <v>487</v>
      </c>
      <c r="AZ94" s="172" t="n">
        <v>0</v>
      </c>
      <c r="BA94" s="173" t="n">
        <v>487</v>
      </c>
      <c r="BB94" s="134"/>
      <c r="BC94" s="115"/>
      <c r="BD94" s="175" t="n">
        <v>1603524</v>
      </c>
      <c r="BE94" s="175" t="n">
        <v>370048</v>
      </c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6"/>
      <c r="CF94" s="177" t="n">
        <f aca="false">AE94/$AB94</f>
        <v>0.00523100025316283</v>
      </c>
      <c r="CG94" s="144" t="n">
        <f aca="false">AF94/$AC94</f>
        <v>0</v>
      </c>
      <c r="CH94" s="144" t="n">
        <f aca="false">AH94/$AB94</f>
        <v>0</v>
      </c>
      <c r="CI94" s="144" t="n">
        <f aca="false">AI94/$AC94</f>
        <v>0</v>
      </c>
      <c r="CJ94" s="144" t="n">
        <f aca="false">AK94/$AB94</f>
        <v>0.0078678551908594</v>
      </c>
      <c r="CK94" s="144" t="n">
        <f aca="false">AL94/$AC94</f>
        <v>0</v>
      </c>
      <c r="CL94" s="144" t="n">
        <f aca="false">AN94/$AB94</f>
        <v>0.0336978919397039</v>
      </c>
      <c r="CM94" s="144" t="n">
        <f aca="false">AO94/$AC94</f>
        <v>0</v>
      </c>
      <c r="CN94" s="144" t="n">
        <f aca="false">AQ94/$AB94</f>
        <v>0.033023822684504</v>
      </c>
      <c r="CO94" s="144" t="n">
        <f aca="false">AR94/$AC94</f>
        <v>0</v>
      </c>
      <c r="CP94" s="144" t="n">
        <f aca="false">AT94/$AB94</f>
        <v>0.0303417822044479</v>
      </c>
      <c r="CQ94" s="144" t="n">
        <f aca="false">AU94/$AC94</f>
        <v>0</v>
      </c>
      <c r="CR94" s="144" t="n">
        <f aca="false">AW94/$AB94</f>
        <v>0</v>
      </c>
      <c r="CS94" s="144" t="n">
        <f aca="false">AX94/$AC94</f>
        <v>0.0028160542432196</v>
      </c>
      <c r="CT94" s="144" t="n">
        <f aca="false">AZ94/$AB94</f>
        <v>0</v>
      </c>
      <c r="CU94" s="146" t="n">
        <f aca="false">BA94/$AC94</f>
        <v>0.00133147419072616</v>
      </c>
      <c r="CV94" s="144" t="n">
        <f aca="false">CJ94+CL94+CN94+CP94+CR94+CT94</f>
        <v>0.104931352019515</v>
      </c>
      <c r="CW94" s="178" t="n">
        <f aca="false">CK94+CM94+CO94+CQ94+CS94+CU94</f>
        <v>0.00414752843394576</v>
      </c>
      <c r="CX94" s="123"/>
      <c r="CY94" s="123"/>
      <c r="CZ94" s="177" t="n">
        <f aca="false">BG94/$BD94</f>
        <v>0</v>
      </c>
      <c r="DA94" s="144" t="n">
        <f aca="false">BH94/$BE94</f>
        <v>0</v>
      </c>
      <c r="DB94" s="144" t="n">
        <f aca="false">BJ94/$BD94</f>
        <v>0</v>
      </c>
      <c r="DC94" s="144" t="n">
        <f aca="false">BK94/$BE94</f>
        <v>0</v>
      </c>
      <c r="DD94" s="144" t="n">
        <f aca="false">BM94/$BD94</f>
        <v>0</v>
      </c>
      <c r="DE94" s="144" t="n">
        <f aca="false">BN94/$BE94</f>
        <v>0</v>
      </c>
      <c r="DF94" s="144" t="n">
        <f aca="false">BP94/$BD94</f>
        <v>0</v>
      </c>
      <c r="DG94" s="144" t="n">
        <f aca="false">BQ94/$BE94</f>
        <v>0</v>
      </c>
      <c r="DH94" s="144" t="n">
        <f aca="false">BS94/$BD94</f>
        <v>0</v>
      </c>
      <c r="DI94" s="144" t="n">
        <f aca="false">BT94/$BE94</f>
        <v>0</v>
      </c>
      <c r="DJ94" s="144" t="n">
        <f aca="false">BV94/$BD94</f>
        <v>0</v>
      </c>
      <c r="DK94" s="144" t="n">
        <f aca="false">BW94/$BE94</f>
        <v>0</v>
      </c>
      <c r="DL94" s="144" t="n">
        <f aca="false">BY94/$BD94</f>
        <v>0</v>
      </c>
      <c r="DM94" s="144" t="n">
        <f aca="false">BZ94/$BE94</f>
        <v>0</v>
      </c>
      <c r="DN94" s="144" t="n">
        <f aca="false">CB94/$BD94</f>
        <v>0</v>
      </c>
      <c r="DO94" s="144" t="n">
        <f aca="false">CC94/$BE94</f>
        <v>0</v>
      </c>
      <c r="DP94" s="144" t="n">
        <f aca="false">DD94+DF94+DH94+DJ94+DL94+DN94</f>
        <v>0</v>
      </c>
      <c r="DQ94" s="178" t="n">
        <f aca="false">DE94+DG94+DI94+DK94+DM94+DO94</f>
        <v>0</v>
      </c>
      <c r="DR94" s="123"/>
      <c r="DS94" s="123"/>
      <c r="DT94" s="144" t="n">
        <f aca="false">BD94/AB94</f>
        <v>0.992549337350926</v>
      </c>
      <c r="DU94" s="144" t="n">
        <f aca="false">BE94/AC94</f>
        <v>1.01172353455818</v>
      </c>
      <c r="DV94" s="144" t="n">
        <f aca="false">BF94/AD94</f>
        <v>0</v>
      </c>
      <c r="DW94" s="144" t="n">
        <f aca="false">BG94/AE94</f>
        <v>0</v>
      </c>
      <c r="DX94" s="144" t="e">
        <f aca="false">BH94/AF94</f>
        <v>#DIV/0!</v>
      </c>
      <c r="DY94" s="144" t="e">
        <f aca="false">BI94/AG94</f>
        <v>#DIV/0!</v>
      </c>
      <c r="DZ94" s="144" t="e">
        <f aca="false">BJ94/AH94</f>
        <v>#DIV/0!</v>
      </c>
      <c r="EA94" s="144" t="e">
        <f aca="false">BK94/AI94</f>
        <v>#DIV/0!</v>
      </c>
      <c r="EB94" s="144" t="n">
        <f aca="false">BL94/AJ94</f>
        <v>0</v>
      </c>
      <c r="EC94" s="144" t="n">
        <f aca="false">BM94/AK94</f>
        <v>0</v>
      </c>
      <c r="ED94" s="144" t="e">
        <f aca="false">BN94/AL94</f>
        <v>#DIV/0!</v>
      </c>
      <c r="EE94" s="144" t="n">
        <f aca="false">BO94/AM94</f>
        <v>0</v>
      </c>
      <c r="EF94" s="144" t="n">
        <f aca="false">BP94/AN94</f>
        <v>0</v>
      </c>
      <c r="EG94" s="144" t="e">
        <f aca="false">BQ94/AO94</f>
        <v>#DIV/0!</v>
      </c>
      <c r="EH94" s="144" t="n">
        <f aca="false">BR94/AP94</f>
        <v>0</v>
      </c>
      <c r="EI94" s="144" t="n">
        <f aca="false">BS94/AQ94</f>
        <v>0</v>
      </c>
      <c r="EJ94" s="144" t="e">
        <f aca="false">BT94/AR94</f>
        <v>#DIV/0!</v>
      </c>
      <c r="EK94" s="144" t="n">
        <f aca="false">BU94/AS94</f>
        <v>0</v>
      </c>
      <c r="EL94" s="144" t="n">
        <f aca="false">BV94/AT94</f>
        <v>0</v>
      </c>
      <c r="EM94" s="144" t="e">
        <f aca="false">BW94/AU94</f>
        <v>#DIV/0!</v>
      </c>
      <c r="EN94" s="144" t="n">
        <f aca="false">BX94/AV94</f>
        <v>0</v>
      </c>
      <c r="EO94" s="144" t="e">
        <f aca="false">BY94/AW94</f>
        <v>#DIV/0!</v>
      </c>
      <c r="EP94" s="144" t="n">
        <f aca="false">BZ94/AX94</f>
        <v>0</v>
      </c>
      <c r="EQ94" s="144" t="n">
        <f aca="false">CA94/AY94</f>
        <v>0</v>
      </c>
      <c r="ER94" s="144" t="e">
        <f aca="false">CB94/AZ94</f>
        <v>#DIV/0!</v>
      </c>
      <c r="ES94" s="146" t="n">
        <f aca="false">CC94/BA94</f>
        <v>0</v>
      </c>
      <c r="ET94" s="144" t="n">
        <f aca="false">SUM(BL94+BO94+BR94+BU94+BX94+CA94)/SUM(AJ94+AM94+AP94+AS94+AV94+AY94)</f>
        <v>0</v>
      </c>
      <c r="EU94" s="144" t="n">
        <f aca="false">SUM(BM94+BP94+BS94+BV94+BY94+CB94)/SUM(AK94+AN94+AQ94+AT94+AW94+AZ94)</f>
        <v>0</v>
      </c>
      <c r="EV94" s="144" t="n">
        <f aca="false">SUM(BN94+BQ94+BT94+BW94+BZ94+CC94)/SUM(AL94+AO94+AR94+AU94+AX94+BA94)</f>
        <v>0</v>
      </c>
      <c r="EX94" s="162" t="n">
        <v>1280</v>
      </c>
      <c r="EY94" s="162" t="n">
        <v>720</v>
      </c>
      <c r="EZ94" s="162" t="n">
        <v>300</v>
      </c>
      <c r="FA94" s="163" t="n">
        <f aca="false">EX94*EY94*EZ94</f>
        <v>276480000</v>
      </c>
      <c r="FB94" s="123"/>
      <c r="FC94" s="164" t="n">
        <f aca="false">AB94/$FA94</f>
        <v>0.00584331958912037</v>
      </c>
      <c r="FD94" s="164" t="n">
        <f aca="false">AC94/$FA94</f>
        <v>0.00132291666666667</v>
      </c>
      <c r="FE94" s="165" t="n">
        <f aca="false">AD94/$FA94</f>
        <v>2.50831886574074E-005</v>
      </c>
      <c r="FF94" s="165" t="n">
        <f aca="false">AE94/$FA94</f>
        <v>3.056640625E-005</v>
      </c>
      <c r="FG94" s="165" t="n">
        <f aca="false">AF94/$FA94</f>
        <v>0</v>
      </c>
      <c r="FH94" s="165" t="n">
        <f aca="false">AG94/$FA94</f>
        <v>0</v>
      </c>
      <c r="FI94" s="165" t="n">
        <f aca="false">AH94/$FA94</f>
        <v>0</v>
      </c>
      <c r="FJ94" s="165" t="n">
        <f aca="false">AI94/$FA94</f>
        <v>0</v>
      </c>
      <c r="FK94" s="165" t="n">
        <f aca="false">AJ94/$FA94</f>
        <v>2.27900752314815E-005</v>
      </c>
      <c r="FL94" s="165" t="n">
        <f aca="false">AK94/$FA94</f>
        <v>4.59743923611111E-005</v>
      </c>
      <c r="FM94" s="165" t="n">
        <f aca="false">AL94/$FA94</f>
        <v>0</v>
      </c>
      <c r="FN94" s="165" t="n">
        <f aca="false">AM94/$FA94</f>
        <v>2.55859375E-005</v>
      </c>
      <c r="FO94" s="165" t="n">
        <f aca="false">AN94/$FA94</f>
        <v>0.000196907552083333</v>
      </c>
      <c r="FP94" s="165" t="n">
        <f aca="false">AO94/$FA94</f>
        <v>0</v>
      </c>
      <c r="FQ94" s="165" t="n">
        <f aca="false">AP94/$FA94</f>
        <v>2.8002025462963E-005</v>
      </c>
      <c r="FR94" s="165" t="n">
        <f aca="false">AQ94/$FA94</f>
        <v>0.00019296875</v>
      </c>
      <c r="FS94" s="165" t="n">
        <f aca="false">AR94/$FA94</f>
        <v>0</v>
      </c>
      <c r="FT94" s="165" t="n">
        <f aca="false">AS94/$FA94</f>
        <v>1.62145543981481E-005</v>
      </c>
      <c r="FU94" s="165" t="n">
        <f aca="false">AT94/$FA94</f>
        <v>0.000177296730324074</v>
      </c>
      <c r="FV94" s="165" t="n">
        <f aca="false">AU94/$FA94</f>
        <v>0</v>
      </c>
      <c r="FW94" s="165" t="n">
        <f aca="false">AV94/$FA94</f>
        <v>3.72540509259259E-006</v>
      </c>
      <c r="FX94" s="165" t="n">
        <f aca="false">AW94/$FA94</f>
        <v>0</v>
      </c>
      <c r="FY94" s="165" t="n">
        <f aca="false">AX94/$FA94</f>
        <v>3.72540509259259E-006</v>
      </c>
      <c r="FZ94" s="165" t="n">
        <f aca="false">AY94/$FA94</f>
        <v>1.76142939814815E-006</v>
      </c>
      <c r="GA94" s="165" t="n">
        <f aca="false">AZ94/$FA94</f>
        <v>0</v>
      </c>
      <c r="GB94" s="165" t="n">
        <f aca="false">BA94/$FA94</f>
        <v>1.76142939814815E-006</v>
      </c>
      <c r="GC94" s="165" t="n">
        <f aca="false">SUM(FK94,FN94,FQ94,FT94,FW94,FZ94)</f>
        <v>9.80794270833333E-005</v>
      </c>
      <c r="GD94" s="165" t="n">
        <f aca="false">SUM(FL94,FO94,FR94,FU94,FX94,GA94)</f>
        <v>0.000613147424768519</v>
      </c>
      <c r="GE94" s="165" t="n">
        <f aca="false">SUM(FM94,FP94,FS94,FV94,FY94,GB94)</f>
        <v>5.48683449074074E-006</v>
      </c>
      <c r="GF94" s="123"/>
      <c r="GG94" s="164" t="n">
        <f aca="false">BD94/$FA94</f>
        <v>0.00579978298611111</v>
      </c>
      <c r="GH94" s="164" t="n">
        <f aca="false">BE94/$FA94</f>
        <v>0.00133842592592593</v>
      </c>
      <c r="GI94" s="164" t="n">
        <f aca="false">BF94/$FA94</f>
        <v>0</v>
      </c>
      <c r="GJ94" s="164" t="n">
        <f aca="false">BG94/$FA94</f>
        <v>0</v>
      </c>
      <c r="GK94" s="164" t="n">
        <f aca="false">BH94/$FA94</f>
        <v>0</v>
      </c>
      <c r="GL94" s="164" t="n">
        <f aca="false">BI94/$FA94</f>
        <v>0</v>
      </c>
      <c r="GM94" s="164" t="n">
        <f aca="false">BJ94/$FA94</f>
        <v>0</v>
      </c>
      <c r="GN94" s="164" t="n">
        <f aca="false">BK94/$FA94</f>
        <v>0</v>
      </c>
      <c r="GO94" s="164" t="n">
        <f aca="false">BL94/$FA94</f>
        <v>0</v>
      </c>
      <c r="GP94" s="164" t="n">
        <f aca="false">BM94/$FA94</f>
        <v>0</v>
      </c>
      <c r="GQ94" s="164" t="n">
        <f aca="false">BN94/$FA94</f>
        <v>0</v>
      </c>
      <c r="GR94" s="164" t="n">
        <f aca="false">BO94/$FA94</f>
        <v>0</v>
      </c>
      <c r="GS94" s="164" t="n">
        <f aca="false">BP94/$FA94</f>
        <v>0</v>
      </c>
      <c r="GT94" s="164" t="n">
        <f aca="false">BQ94/$FA94</f>
        <v>0</v>
      </c>
      <c r="GU94" s="164" t="n">
        <f aca="false">BR94/$FA94</f>
        <v>0</v>
      </c>
      <c r="GV94" s="164" t="n">
        <f aca="false">BS94/$FA94</f>
        <v>0</v>
      </c>
      <c r="GW94" s="164" t="n">
        <f aca="false">BT94/$FA94</f>
        <v>0</v>
      </c>
      <c r="GX94" s="164" t="n">
        <f aca="false">BU94/$FA94</f>
        <v>0</v>
      </c>
      <c r="GY94" s="164" t="n">
        <f aca="false">BV94/$FA94</f>
        <v>0</v>
      </c>
      <c r="GZ94" s="164" t="n">
        <f aca="false">BW94/$FA94</f>
        <v>0</v>
      </c>
      <c r="HA94" s="164" t="n">
        <f aca="false">BX94/$FA94</f>
        <v>0</v>
      </c>
      <c r="HB94" s="164" t="n">
        <f aca="false">BY94/$FA94</f>
        <v>0</v>
      </c>
      <c r="HC94" s="164" t="n">
        <f aca="false">BZ94/$FA94</f>
        <v>0</v>
      </c>
      <c r="HD94" s="164" t="n">
        <f aca="false">CA94/$FA94</f>
        <v>0</v>
      </c>
      <c r="HE94" s="164" t="n">
        <f aca="false">CB94/$FA94</f>
        <v>0</v>
      </c>
      <c r="HF94" s="164" t="n">
        <f aca="false">CC94/$FA94</f>
        <v>0</v>
      </c>
      <c r="HG94" s="165" t="n">
        <f aca="false">SUM(GO94,GR94,GU94,GX94,HA94,HD94)</f>
        <v>0</v>
      </c>
      <c r="HH94" s="165" t="n">
        <f aca="false">SUM(GP94,GS94,GV94,GY94,HB94,HE94)</f>
        <v>0</v>
      </c>
      <c r="HI94" s="165" t="n">
        <f aca="false">SUM(GQ94,GT94,GW94,GZ94,HC94,HF94)</f>
        <v>0</v>
      </c>
    </row>
    <row r="95" customFormat="false" ht="12" hidden="false" customHeight="false" outlineLevel="0" collapsed="false">
      <c r="A95" s="186"/>
      <c r="B95" s="187" t="s">
        <v>108</v>
      </c>
      <c r="C95" s="187" t="n">
        <v>22</v>
      </c>
      <c r="D95" s="199" t="n">
        <v>683.4688</v>
      </c>
      <c r="E95" s="200" t="n">
        <v>49.0349</v>
      </c>
      <c r="F95" s="200" t="n">
        <v>51.8709</v>
      </c>
      <c r="G95" s="200" t="n">
        <v>53.1372</v>
      </c>
      <c r="H95" s="200" t="n">
        <v>12682.95</v>
      </c>
      <c r="I95" s="200" t="n">
        <v>20.94</v>
      </c>
      <c r="J95" s="149" t="n">
        <f aca="false">H95/3600</f>
        <v>3.52304166666667</v>
      </c>
      <c r="L95" s="199" t="n">
        <v>681.6368</v>
      </c>
      <c r="M95" s="200" t="n">
        <v>49.0639</v>
      </c>
      <c r="N95" s="200" t="n">
        <v>51.8376</v>
      </c>
      <c r="O95" s="200" t="n">
        <v>52.8978</v>
      </c>
      <c r="P95" s="200" t="n">
        <v>12805.29</v>
      </c>
      <c r="Q95" s="200" t="n">
        <v>19.26</v>
      </c>
      <c r="R95" s="149" t="n">
        <f aca="false">P95/3600</f>
        <v>3.557025</v>
      </c>
      <c r="S95" s="1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0"/>
      <c r="AB95" s="171" t="n">
        <v>14717725</v>
      </c>
      <c r="AC95" s="172" t="n">
        <v>5887133</v>
      </c>
      <c r="AD95" s="172" t="n">
        <v>129363</v>
      </c>
      <c r="AE95" s="172" t="n">
        <v>210906</v>
      </c>
      <c r="AF95" s="172" t="n">
        <v>0</v>
      </c>
      <c r="AG95" s="172" t="n">
        <v>0</v>
      </c>
      <c r="AH95" s="172" t="n">
        <v>0</v>
      </c>
      <c r="AI95" s="172" t="n">
        <v>0</v>
      </c>
      <c r="AJ95" s="172" t="n">
        <v>41346</v>
      </c>
      <c r="AK95" s="172" t="n">
        <v>45148</v>
      </c>
      <c r="AL95" s="172" t="n">
        <v>0</v>
      </c>
      <c r="AM95" s="172" t="n">
        <v>33552</v>
      </c>
      <c r="AN95" s="172" t="n">
        <v>119010</v>
      </c>
      <c r="AO95" s="172" t="n">
        <v>0</v>
      </c>
      <c r="AP95" s="172" t="n">
        <v>27412</v>
      </c>
      <c r="AQ95" s="172" t="n">
        <v>112176</v>
      </c>
      <c r="AR95" s="172" t="n">
        <v>0</v>
      </c>
      <c r="AS95" s="172" t="n">
        <v>14561</v>
      </c>
      <c r="AT95" s="172" t="n">
        <v>100732</v>
      </c>
      <c r="AU95" s="172" t="n">
        <v>0</v>
      </c>
      <c r="AV95" s="172" t="n">
        <v>5190</v>
      </c>
      <c r="AW95" s="172" t="n">
        <v>0</v>
      </c>
      <c r="AX95" s="172" t="n">
        <v>5190</v>
      </c>
      <c r="AY95" s="172" t="n">
        <v>2345</v>
      </c>
      <c r="AZ95" s="172" t="n">
        <v>0</v>
      </c>
      <c r="BA95" s="173" t="n">
        <v>2345</v>
      </c>
      <c r="BB95" s="134"/>
      <c r="BC95" s="115"/>
      <c r="BD95" s="175" t="n">
        <v>14508331</v>
      </c>
      <c r="BE95" s="175" t="n">
        <v>6021191</v>
      </c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6"/>
      <c r="CF95" s="177" t="n">
        <f aca="false">AE95/$AB95</f>
        <v>0.0143300679962426</v>
      </c>
      <c r="CG95" s="144" t="n">
        <f aca="false">AF95/$AC95</f>
        <v>0</v>
      </c>
      <c r="CH95" s="144" t="n">
        <f aca="false">AH95/$AB95</f>
        <v>0</v>
      </c>
      <c r="CI95" s="144" t="n">
        <f aca="false">AI95/$AC95</f>
        <v>0</v>
      </c>
      <c r="CJ95" s="144" t="n">
        <f aca="false">AK95/$AB95</f>
        <v>0.00306759366682011</v>
      </c>
      <c r="CK95" s="144" t="n">
        <f aca="false">AL95/$AC95</f>
        <v>0</v>
      </c>
      <c r="CL95" s="144" t="n">
        <f aca="false">AN95/$AB95</f>
        <v>0.0080861682087415</v>
      </c>
      <c r="CM95" s="144" t="n">
        <f aca="false">AO95/$AC95</f>
        <v>0</v>
      </c>
      <c r="CN95" s="144" t="n">
        <f aca="false">AQ95/$AB95</f>
        <v>0.00762183014018811</v>
      </c>
      <c r="CO95" s="144" t="n">
        <f aca="false">AR95/$AC95</f>
        <v>0</v>
      </c>
      <c r="CP95" s="144" t="n">
        <f aca="false">AT95/$AB95</f>
        <v>0.00684426431394798</v>
      </c>
      <c r="CQ95" s="144" t="n">
        <f aca="false">AU95/$AC95</f>
        <v>0</v>
      </c>
      <c r="CR95" s="144" t="n">
        <f aca="false">AW95/$AB95</f>
        <v>0</v>
      </c>
      <c r="CS95" s="144" t="n">
        <f aca="false">AX95/$AC95</f>
        <v>0.000881583616337528</v>
      </c>
      <c r="CT95" s="144" t="n">
        <f aca="false">AZ95/$AB95</f>
        <v>0</v>
      </c>
      <c r="CU95" s="146" t="n">
        <f aca="false">BA95/$AC95</f>
        <v>0.000398326316052313</v>
      </c>
      <c r="CV95" s="144" t="n">
        <f aca="false">CJ95+CL95+CN95+CP95+CR95+CT95</f>
        <v>0.0256198563296977</v>
      </c>
      <c r="CW95" s="178" t="n">
        <f aca="false">CK95+CM95+CO95+CQ95+CS95+CU95</f>
        <v>0.00127990993238984</v>
      </c>
      <c r="CX95" s="123"/>
      <c r="CY95" s="123"/>
      <c r="CZ95" s="177" t="n">
        <f aca="false">BG95/$BD95</f>
        <v>0</v>
      </c>
      <c r="DA95" s="144" t="n">
        <f aca="false">BH95/$BE95</f>
        <v>0</v>
      </c>
      <c r="DB95" s="144" t="n">
        <f aca="false">BJ95/$BD95</f>
        <v>0</v>
      </c>
      <c r="DC95" s="144" t="n">
        <f aca="false">BK95/$BE95</f>
        <v>0</v>
      </c>
      <c r="DD95" s="144" t="n">
        <f aca="false">BM95/$BD95</f>
        <v>0</v>
      </c>
      <c r="DE95" s="144" t="n">
        <f aca="false">BN95/$BE95</f>
        <v>0</v>
      </c>
      <c r="DF95" s="144" t="n">
        <f aca="false">BP95/$BD95</f>
        <v>0</v>
      </c>
      <c r="DG95" s="144" t="n">
        <f aca="false">BQ95/$BE95</f>
        <v>0</v>
      </c>
      <c r="DH95" s="144" t="n">
        <f aca="false">BS95/$BD95</f>
        <v>0</v>
      </c>
      <c r="DI95" s="144" t="n">
        <f aca="false">BT95/$BE95</f>
        <v>0</v>
      </c>
      <c r="DJ95" s="144" t="n">
        <f aca="false">BV95/$BD95</f>
        <v>0</v>
      </c>
      <c r="DK95" s="144" t="n">
        <f aca="false">BW95/$BE95</f>
        <v>0</v>
      </c>
      <c r="DL95" s="144" t="n">
        <f aca="false">BY95/$BD95</f>
        <v>0</v>
      </c>
      <c r="DM95" s="144" t="n">
        <f aca="false">BZ95/$BE95</f>
        <v>0</v>
      </c>
      <c r="DN95" s="144" t="n">
        <f aca="false">CB95/$BD95</f>
        <v>0</v>
      </c>
      <c r="DO95" s="144" t="n">
        <f aca="false">CC95/$BE95</f>
        <v>0</v>
      </c>
      <c r="DP95" s="144" t="n">
        <f aca="false">DD95+DF95+DH95+DJ95+DL95+DN95</f>
        <v>0</v>
      </c>
      <c r="DQ95" s="178" t="n">
        <f aca="false">DE95+DG95+DI95+DK95+DM95+DO95</f>
        <v>0</v>
      </c>
      <c r="DR95" s="123"/>
      <c r="DS95" s="123"/>
      <c r="DT95" s="144" t="n">
        <f aca="false">BD95/AB95</f>
        <v>0.985772665272656</v>
      </c>
      <c r="DU95" s="144" t="n">
        <f aca="false">BE95/AC95</f>
        <v>1.02277135576859</v>
      </c>
      <c r="DV95" s="144" t="n">
        <f aca="false">BF95/AD95</f>
        <v>0</v>
      </c>
      <c r="DW95" s="144" t="n">
        <f aca="false">BG95/AE95</f>
        <v>0</v>
      </c>
      <c r="DX95" s="144" t="e">
        <f aca="false">BH95/AF95</f>
        <v>#DIV/0!</v>
      </c>
      <c r="DY95" s="144" t="e">
        <f aca="false">BI95/AG95</f>
        <v>#DIV/0!</v>
      </c>
      <c r="DZ95" s="144" t="e">
        <f aca="false">BJ95/AH95</f>
        <v>#DIV/0!</v>
      </c>
      <c r="EA95" s="144" t="e">
        <f aca="false">BK95/AI95</f>
        <v>#DIV/0!</v>
      </c>
      <c r="EB95" s="144" t="n">
        <f aca="false">BL95/AJ95</f>
        <v>0</v>
      </c>
      <c r="EC95" s="144" t="n">
        <f aca="false">BM95/AK95</f>
        <v>0</v>
      </c>
      <c r="ED95" s="144" t="e">
        <f aca="false">BN95/AL95</f>
        <v>#DIV/0!</v>
      </c>
      <c r="EE95" s="144" t="n">
        <f aca="false">BO95/AM95</f>
        <v>0</v>
      </c>
      <c r="EF95" s="144" t="n">
        <f aca="false">BP95/AN95</f>
        <v>0</v>
      </c>
      <c r="EG95" s="144" t="e">
        <f aca="false">BQ95/AO95</f>
        <v>#DIV/0!</v>
      </c>
      <c r="EH95" s="144" t="n">
        <f aca="false">BR95/AP95</f>
        <v>0</v>
      </c>
      <c r="EI95" s="144" t="n">
        <f aca="false">BS95/AQ95</f>
        <v>0</v>
      </c>
      <c r="EJ95" s="144" t="e">
        <f aca="false">BT95/AR95</f>
        <v>#DIV/0!</v>
      </c>
      <c r="EK95" s="144" t="n">
        <f aca="false">BU95/AS95</f>
        <v>0</v>
      </c>
      <c r="EL95" s="144" t="n">
        <f aca="false">BV95/AT95</f>
        <v>0</v>
      </c>
      <c r="EM95" s="144" t="e">
        <f aca="false">BW95/AU95</f>
        <v>#DIV/0!</v>
      </c>
      <c r="EN95" s="144" t="n">
        <f aca="false">BX95/AV95</f>
        <v>0</v>
      </c>
      <c r="EO95" s="144" t="e">
        <f aca="false">BY95/AW95</f>
        <v>#DIV/0!</v>
      </c>
      <c r="EP95" s="144" t="n">
        <f aca="false">BZ95/AX95</f>
        <v>0</v>
      </c>
      <c r="EQ95" s="144" t="n">
        <f aca="false">CA95/AY95</f>
        <v>0</v>
      </c>
      <c r="ER95" s="144" t="e">
        <f aca="false">CB95/AZ95</f>
        <v>#DIV/0!</v>
      </c>
      <c r="ES95" s="146" t="n">
        <f aca="false">CC95/BA95</f>
        <v>0</v>
      </c>
      <c r="ET95" s="144" t="n">
        <f aca="false">SUM(BL95+BO95+BR95+BU95+BX95+CA95)/SUM(AJ95+AM95+AP95+AS95+AV95+AY95)</f>
        <v>0</v>
      </c>
      <c r="EU95" s="144" t="n">
        <f aca="false">SUM(BM95+BP95+BS95+BV95+BY95+CB95)/SUM(AK95+AN95+AQ95+AT95+AW95+AZ95)</f>
        <v>0</v>
      </c>
      <c r="EV95" s="144" t="n">
        <f aca="false">SUM(BN95+BQ95+BT95+BW95+BZ95+CC95)/SUM(AL95+AO95+AR95+AU95+AX95+BA95)</f>
        <v>0</v>
      </c>
      <c r="EX95" s="162" t="n">
        <v>1280</v>
      </c>
      <c r="EY95" s="162" t="n">
        <v>720</v>
      </c>
      <c r="EZ95" s="162" t="n">
        <v>300</v>
      </c>
      <c r="FA95" s="163" t="n">
        <f aca="false">EX95*EY95*EZ95</f>
        <v>276480000</v>
      </c>
      <c r="FB95" s="123"/>
      <c r="FC95" s="164" t="n">
        <f aca="false">AB95/$FA95</f>
        <v>0.0532325122974537</v>
      </c>
      <c r="FD95" s="164" t="n">
        <f aca="false">AC95/$FA95</f>
        <v>0.0212931604456019</v>
      </c>
      <c r="FE95" s="165" t="n">
        <f aca="false">AD95/$FA95</f>
        <v>0.000467892795138889</v>
      </c>
      <c r="FF95" s="165" t="n">
        <f aca="false">AE95/$FA95</f>
        <v>0.000762825520833333</v>
      </c>
      <c r="FG95" s="165" t="n">
        <f aca="false">AF95/$FA95</f>
        <v>0</v>
      </c>
      <c r="FH95" s="165" t="n">
        <f aca="false">AG95/$FA95</f>
        <v>0</v>
      </c>
      <c r="FI95" s="165" t="n">
        <f aca="false">AH95/$FA95</f>
        <v>0</v>
      </c>
      <c r="FJ95" s="165" t="n">
        <f aca="false">AI95/$FA95</f>
        <v>0</v>
      </c>
      <c r="FK95" s="165" t="n">
        <f aca="false">AJ95/$FA95</f>
        <v>0.000149544270833333</v>
      </c>
      <c r="FL95" s="165" t="n">
        <f aca="false">AK95/$FA95</f>
        <v>0.000163295717592593</v>
      </c>
      <c r="FM95" s="165" t="n">
        <f aca="false">AL95/$FA95</f>
        <v>0</v>
      </c>
      <c r="FN95" s="165" t="n">
        <f aca="false">AM95/$FA95</f>
        <v>0.000121354166666667</v>
      </c>
      <c r="FO95" s="165" t="n">
        <f aca="false">AN95/$FA95</f>
        <v>0.000430447048611111</v>
      </c>
      <c r="FP95" s="165" t="n">
        <f aca="false">AO95/$FA95</f>
        <v>0</v>
      </c>
      <c r="FQ95" s="165" t="n">
        <f aca="false">AP95/$FA95</f>
        <v>9.9146412037037E-005</v>
      </c>
      <c r="FR95" s="165" t="n">
        <f aca="false">AQ95/$FA95</f>
        <v>0.000405729166666667</v>
      </c>
      <c r="FS95" s="165" t="n">
        <f aca="false">AR95/$FA95</f>
        <v>0</v>
      </c>
      <c r="FT95" s="165" t="n">
        <f aca="false">AS95/$FA95</f>
        <v>5.26656539351852E-005</v>
      </c>
      <c r="FU95" s="165" t="n">
        <f aca="false">AT95/$FA95</f>
        <v>0.000364337384259259</v>
      </c>
      <c r="FV95" s="165" t="n">
        <f aca="false">AU95/$FA95</f>
        <v>0</v>
      </c>
      <c r="FW95" s="165" t="n">
        <f aca="false">AV95/$FA95</f>
        <v>1.87717013888889E-005</v>
      </c>
      <c r="FX95" s="165" t="n">
        <f aca="false">AW95/$FA95</f>
        <v>0</v>
      </c>
      <c r="FY95" s="165" t="n">
        <f aca="false">AX95/$FA95</f>
        <v>1.87717013888889E-005</v>
      </c>
      <c r="FZ95" s="165" t="n">
        <f aca="false">AY95/$FA95</f>
        <v>8.48162615740741E-006</v>
      </c>
      <c r="GA95" s="165" t="n">
        <f aca="false">AZ95/$FA95</f>
        <v>0</v>
      </c>
      <c r="GB95" s="165" t="n">
        <f aca="false">BA95/$FA95</f>
        <v>8.48162615740741E-006</v>
      </c>
      <c r="GC95" s="165" t="n">
        <f aca="false">SUM(FK95,FN95,FQ95,FT95,FW95,FZ95)</f>
        <v>0.000449963831018519</v>
      </c>
      <c r="GD95" s="165" t="n">
        <f aca="false">SUM(FL95,FO95,FR95,FU95,FX95,GA95)</f>
        <v>0.00136380931712963</v>
      </c>
      <c r="GE95" s="165" t="n">
        <f aca="false">SUM(FM95,FP95,FS95,FV95,FY95,GB95)</f>
        <v>2.72533275462963E-005</v>
      </c>
      <c r="GF95" s="123"/>
      <c r="GG95" s="164" t="n">
        <f aca="false">BD95/$FA95</f>
        <v>0.0524751555266204</v>
      </c>
      <c r="GH95" s="164" t="n">
        <f aca="false">BE95/$FA95</f>
        <v>0.0217780345775463</v>
      </c>
      <c r="GI95" s="164" t="n">
        <f aca="false">BF95/$FA95</f>
        <v>0</v>
      </c>
      <c r="GJ95" s="164" t="n">
        <f aca="false">BG95/$FA95</f>
        <v>0</v>
      </c>
      <c r="GK95" s="164" t="n">
        <f aca="false">BH95/$FA95</f>
        <v>0</v>
      </c>
      <c r="GL95" s="164" t="n">
        <f aca="false">BI95/$FA95</f>
        <v>0</v>
      </c>
      <c r="GM95" s="164" t="n">
        <f aca="false">BJ95/$FA95</f>
        <v>0</v>
      </c>
      <c r="GN95" s="164" t="n">
        <f aca="false">BK95/$FA95</f>
        <v>0</v>
      </c>
      <c r="GO95" s="164" t="n">
        <f aca="false">BL95/$FA95</f>
        <v>0</v>
      </c>
      <c r="GP95" s="164" t="n">
        <f aca="false">BM95/$FA95</f>
        <v>0</v>
      </c>
      <c r="GQ95" s="164" t="n">
        <f aca="false">BN95/$FA95</f>
        <v>0</v>
      </c>
      <c r="GR95" s="164" t="n">
        <f aca="false">BO95/$FA95</f>
        <v>0</v>
      </c>
      <c r="GS95" s="164" t="n">
        <f aca="false">BP95/$FA95</f>
        <v>0</v>
      </c>
      <c r="GT95" s="164" t="n">
        <f aca="false">BQ95/$FA95</f>
        <v>0</v>
      </c>
      <c r="GU95" s="164" t="n">
        <f aca="false">BR95/$FA95</f>
        <v>0</v>
      </c>
      <c r="GV95" s="164" t="n">
        <f aca="false">BS95/$FA95</f>
        <v>0</v>
      </c>
      <c r="GW95" s="164" t="n">
        <f aca="false">BT95/$FA95</f>
        <v>0</v>
      </c>
      <c r="GX95" s="164" t="n">
        <f aca="false">BU95/$FA95</f>
        <v>0</v>
      </c>
      <c r="GY95" s="164" t="n">
        <f aca="false">BV95/$FA95</f>
        <v>0</v>
      </c>
      <c r="GZ95" s="164" t="n">
        <f aca="false">BW95/$FA95</f>
        <v>0</v>
      </c>
      <c r="HA95" s="164" t="n">
        <f aca="false">BX95/$FA95</f>
        <v>0</v>
      </c>
      <c r="HB95" s="164" t="n">
        <f aca="false">BY95/$FA95</f>
        <v>0</v>
      </c>
      <c r="HC95" s="164" t="n">
        <f aca="false">BZ95/$FA95</f>
        <v>0</v>
      </c>
      <c r="HD95" s="164" t="n">
        <f aca="false">CA95/$FA95</f>
        <v>0</v>
      </c>
      <c r="HE95" s="164" t="n">
        <f aca="false">CB95/$FA95</f>
        <v>0</v>
      </c>
      <c r="HF95" s="164" t="n">
        <f aca="false">CC95/$FA95</f>
        <v>0</v>
      </c>
      <c r="HG95" s="165" t="n">
        <f aca="false">SUM(GO95,GR95,GU95,GX95,HA95,HD95)</f>
        <v>0</v>
      </c>
      <c r="HH95" s="165" t="n">
        <f aca="false">SUM(GP95,GS95,GV95,GY95,HB95,HE95)</f>
        <v>0</v>
      </c>
      <c r="HI95" s="165" t="n">
        <f aca="false">SUM(GQ95,GT95,GW95,GZ95,HC95,HF95)</f>
        <v>0</v>
      </c>
    </row>
    <row r="96" customFormat="false" ht="12" hidden="false" customHeight="false" outlineLevel="0" collapsed="false">
      <c r="A96" s="186"/>
      <c r="B96" s="186"/>
      <c r="C96" s="186" t="n">
        <v>27</v>
      </c>
      <c r="D96" s="204" t="n">
        <v>402.591</v>
      </c>
      <c r="E96" s="205" t="n">
        <v>45.1391</v>
      </c>
      <c r="F96" s="205" t="n">
        <v>48.5392</v>
      </c>
      <c r="G96" s="205" t="n">
        <v>49.8956</v>
      </c>
      <c r="H96" s="205" t="n">
        <v>12160.73</v>
      </c>
      <c r="I96" s="205" t="n">
        <v>18.37</v>
      </c>
      <c r="J96" s="168" t="n">
        <f aca="false">H96/3600</f>
        <v>3.37798055555556</v>
      </c>
      <c r="L96" s="204" t="n">
        <v>402.4858</v>
      </c>
      <c r="M96" s="205" t="n">
        <v>45.1372</v>
      </c>
      <c r="N96" s="205" t="n">
        <v>48.5688</v>
      </c>
      <c r="O96" s="205" t="n">
        <v>49.7847</v>
      </c>
      <c r="P96" s="205" t="n">
        <v>12258.11</v>
      </c>
      <c r="Q96" s="205" t="n">
        <v>19.08</v>
      </c>
      <c r="R96" s="168" t="n">
        <f aca="false">P96/3600</f>
        <v>3.40503055555556</v>
      </c>
      <c r="S96" s="151"/>
      <c r="T96" s="64"/>
      <c r="U96" s="102"/>
      <c r="V96" s="102"/>
      <c r="W96" s="64"/>
      <c r="X96" s="102"/>
      <c r="Y96" s="170"/>
      <c r="AA96" s="110"/>
      <c r="AB96" s="171" t="n">
        <v>9517747</v>
      </c>
      <c r="AC96" s="172" t="n">
        <v>3119028</v>
      </c>
      <c r="AD96" s="172" t="n">
        <v>99252</v>
      </c>
      <c r="AE96" s="172" t="n">
        <v>170097</v>
      </c>
      <c r="AF96" s="172" t="n">
        <v>0</v>
      </c>
      <c r="AG96" s="172" t="n">
        <v>0</v>
      </c>
      <c r="AH96" s="172" t="n">
        <v>0</v>
      </c>
      <c r="AI96" s="172" t="n">
        <v>0</v>
      </c>
      <c r="AJ96" s="172" t="n">
        <v>28166</v>
      </c>
      <c r="AK96" s="172" t="n">
        <v>36720</v>
      </c>
      <c r="AL96" s="172" t="n">
        <v>0</v>
      </c>
      <c r="AM96" s="172" t="n">
        <v>22874</v>
      </c>
      <c r="AN96" s="172" t="n">
        <v>105547</v>
      </c>
      <c r="AO96" s="172" t="n">
        <v>0</v>
      </c>
      <c r="AP96" s="172" t="n">
        <v>22024</v>
      </c>
      <c r="AQ96" s="172" t="n">
        <v>101916</v>
      </c>
      <c r="AR96" s="172" t="n">
        <v>0</v>
      </c>
      <c r="AS96" s="172" t="n">
        <v>11421</v>
      </c>
      <c r="AT96" s="172" t="n">
        <v>91498</v>
      </c>
      <c r="AU96" s="172" t="n">
        <v>0</v>
      </c>
      <c r="AV96" s="172" t="n">
        <v>3950</v>
      </c>
      <c r="AW96" s="172" t="n">
        <v>0</v>
      </c>
      <c r="AX96" s="172" t="n">
        <v>3950</v>
      </c>
      <c r="AY96" s="172" t="n">
        <v>1792</v>
      </c>
      <c r="AZ96" s="172" t="n">
        <v>0</v>
      </c>
      <c r="BA96" s="173" t="n">
        <v>1792</v>
      </c>
      <c r="BB96" s="134"/>
      <c r="BC96" s="115"/>
      <c r="BD96" s="175" t="n">
        <v>9319447</v>
      </c>
      <c r="BE96" s="175" t="n">
        <v>3269041</v>
      </c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6"/>
      <c r="CF96" s="177" t="n">
        <f aca="false">AE96/$AB96</f>
        <v>0.0178715614104893</v>
      </c>
      <c r="CG96" s="144" t="n">
        <f aca="false">AF96/$AC96</f>
        <v>0</v>
      </c>
      <c r="CH96" s="144" t="n">
        <f aca="false">AH96/$AB96</f>
        <v>0</v>
      </c>
      <c r="CI96" s="144" t="n">
        <f aca="false">AI96/$AC96</f>
        <v>0</v>
      </c>
      <c r="CJ96" s="144" t="n">
        <f aca="false">AK96/$AB96</f>
        <v>0.00385805590335612</v>
      </c>
      <c r="CK96" s="144" t="n">
        <f aca="false">AL96/$AC96</f>
        <v>0</v>
      </c>
      <c r="CL96" s="144" t="n">
        <f aca="false">AN96/$AB96</f>
        <v>0.0110894941838652</v>
      </c>
      <c r="CM96" s="144" t="n">
        <f aca="false">AO96/$AC96</f>
        <v>0</v>
      </c>
      <c r="CN96" s="144" t="n">
        <f aca="false">AQ96/$AB96</f>
        <v>0.0107079963356874</v>
      </c>
      <c r="CO96" s="144" t="n">
        <f aca="false">AR96/$AC96</f>
        <v>0</v>
      </c>
      <c r="CP96" s="144" t="n">
        <f aca="false">AT96/$AB96</f>
        <v>0.0096134095600566</v>
      </c>
      <c r="CQ96" s="144" t="n">
        <f aca="false">AU96/$AC96</f>
        <v>0</v>
      </c>
      <c r="CR96" s="144" t="n">
        <f aca="false">AW96/$AB96</f>
        <v>0</v>
      </c>
      <c r="CS96" s="144" t="n">
        <f aca="false">AX96/$AC96</f>
        <v>0.00126642017962006</v>
      </c>
      <c r="CT96" s="144" t="n">
        <f aca="false">AZ96/$AB96</f>
        <v>0</v>
      </c>
      <c r="CU96" s="146" t="n">
        <f aca="false">BA96/$AC96</f>
        <v>0.000574537965032696</v>
      </c>
      <c r="CV96" s="144" t="n">
        <f aca="false">CJ96+CL96+CN96+CP96+CR96+CT96</f>
        <v>0.0352689559829653</v>
      </c>
      <c r="CW96" s="178" t="n">
        <f aca="false">CK96+CM96+CO96+CQ96+CS96+CU96</f>
        <v>0.00184095814465276</v>
      </c>
      <c r="CX96" s="123"/>
      <c r="CY96" s="123"/>
      <c r="CZ96" s="177" t="n">
        <f aca="false">BG96/$BD96</f>
        <v>0</v>
      </c>
      <c r="DA96" s="144" t="n">
        <f aca="false">BH96/$BE96</f>
        <v>0</v>
      </c>
      <c r="DB96" s="144" t="n">
        <f aca="false">BJ96/$BD96</f>
        <v>0</v>
      </c>
      <c r="DC96" s="144" t="n">
        <f aca="false">BK96/$BE96</f>
        <v>0</v>
      </c>
      <c r="DD96" s="144" t="n">
        <f aca="false">BM96/$BD96</f>
        <v>0</v>
      </c>
      <c r="DE96" s="144" t="n">
        <f aca="false">BN96/$BE96</f>
        <v>0</v>
      </c>
      <c r="DF96" s="144" t="n">
        <f aca="false">BP96/$BD96</f>
        <v>0</v>
      </c>
      <c r="DG96" s="144" t="n">
        <f aca="false">BQ96/$BE96</f>
        <v>0</v>
      </c>
      <c r="DH96" s="144" t="n">
        <f aca="false">BS96/$BD96</f>
        <v>0</v>
      </c>
      <c r="DI96" s="144" t="n">
        <f aca="false">BT96/$BE96</f>
        <v>0</v>
      </c>
      <c r="DJ96" s="144" t="n">
        <f aca="false">BV96/$BD96</f>
        <v>0</v>
      </c>
      <c r="DK96" s="144" t="n">
        <f aca="false">BW96/$BE96</f>
        <v>0</v>
      </c>
      <c r="DL96" s="144" t="n">
        <f aca="false">BY96/$BD96</f>
        <v>0</v>
      </c>
      <c r="DM96" s="144" t="n">
        <f aca="false">BZ96/$BE96</f>
        <v>0</v>
      </c>
      <c r="DN96" s="144" t="n">
        <f aca="false">CB96/$BD96</f>
        <v>0</v>
      </c>
      <c r="DO96" s="144" t="n">
        <f aca="false">CC96/$BE96</f>
        <v>0</v>
      </c>
      <c r="DP96" s="144" t="n">
        <f aca="false">DD96+DF96+DH96+DJ96+DL96+DN96</f>
        <v>0</v>
      </c>
      <c r="DQ96" s="178" t="n">
        <f aca="false">DE96+DG96+DI96+DK96+DM96+DO96</f>
        <v>0</v>
      </c>
      <c r="DR96" s="123"/>
      <c r="DS96" s="123"/>
      <c r="DT96" s="144" t="n">
        <f aca="false">BD96/AB96</f>
        <v>0.979165237319294</v>
      </c>
      <c r="DU96" s="144" t="n">
        <f aca="false">BE96/AC96</f>
        <v>1.04809607352034</v>
      </c>
      <c r="DV96" s="144" t="n">
        <f aca="false">BF96/AD96</f>
        <v>0</v>
      </c>
      <c r="DW96" s="144" t="n">
        <f aca="false">BG96/AE96</f>
        <v>0</v>
      </c>
      <c r="DX96" s="144" t="e">
        <f aca="false">BH96/AF96</f>
        <v>#DIV/0!</v>
      </c>
      <c r="DY96" s="144" t="e">
        <f aca="false">BI96/AG96</f>
        <v>#DIV/0!</v>
      </c>
      <c r="DZ96" s="144" t="e">
        <f aca="false">BJ96/AH96</f>
        <v>#DIV/0!</v>
      </c>
      <c r="EA96" s="144" t="e">
        <f aca="false">BK96/AI96</f>
        <v>#DIV/0!</v>
      </c>
      <c r="EB96" s="144" t="n">
        <f aca="false">BL96/AJ96</f>
        <v>0</v>
      </c>
      <c r="EC96" s="144" t="n">
        <f aca="false">BM96/AK96</f>
        <v>0</v>
      </c>
      <c r="ED96" s="144" t="e">
        <f aca="false">BN96/AL96</f>
        <v>#DIV/0!</v>
      </c>
      <c r="EE96" s="144" t="n">
        <f aca="false">BO96/AM96</f>
        <v>0</v>
      </c>
      <c r="EF96" s="144" t="n">
        <f aca="false">BP96/AN96</f>
        <v>0</v>
      </c>
      <c r="EG96" s="144" t="e">
        <f aca="false">BQ96/AO96</f>
        <v>#DIV/0!</v>
      </c>
      <c r="EH96" s="144" t="n">
        <f aca="false">BR96/AP96</f>
        <v>0</v>
      </c>
      <c r="EI96" s="144" t="n">
        <f aca="false">BS96/AQ96</f>
        <v>0</v>
      </c>
      <c r="EJ96" s="144" t="e">
        <f aca="false">BT96/AR96</f>
        <v>#DIV/0!</v>
      </c>
      <c r="EK96" s="144" t="n">
        <f aca="false">BU96/AS96</f>
        <v>0</v>
      </c>
      <c r="EL96" s="144" t="n">
        <f aca="false">BV96/AT96</f>
        <v>0</v>
      </c>
      <c r="EM96" s="144" t="e">
        <f aca="false">BW96/AU96</f>
        <v>#DIV/0!</v>
      </c>
      <c r="EN96" s="144" t="n">
        <f aca="false">BX96/AV96</f>
        <v>0</v>
      </c>
      <c r="EO96" s="144" t="e">
        <f aca="false">BY96/AW96</f>
        <v>#DIV/0!</v>
      </c>
      <c r="EP96" s="144" t="n">
        <f aca="false">BZ96/AX96</f>
        <v>0</v>
      </c>
      <c r="EQ96" s="144" t="n">
        <f aca="false">CA96/AY96</f>
        <v>0</v>
      </c>
      <c r="ER96" s="144" t="e">
        <f aca="false">CB96/AZ96</f>
        <v>#DIV/0!</v>
      </c>
      <c r="ES96" s="146" t="n">
        <f aca="false">CC96/BA96</f>
        <v>0</v>
      </c>
      <c r="ET96" s="144" t="n">
        <f aca="false">SUM(BL96+BO96+BR96+BU96+BX96+CA96)/SUM(AJ96+AM96+AP96+AS96+AV96+AY96)</f>
        <v>0</v>
      </c>
      <c r="EU96" s="144" t="n">
        <f aca="false">SUM(BM96+BP96+BS96+BV96+BY96+CB96)/SUM(AK96+AN96+AQ96+AT96+AW96+AZ96)</f>
        <v>0</v>
      </c>
      <c r="EV96" s="144" t="n">
        <f aca="false">SUM(BN96+BQ96+BT96+BW96+BZ96+CC96)/SUM(AL96+AO96+AR96+AU96+AX96+BA96)</f>
        <v>0</v>
      </c>
      <c r="EX96" s="162" t="n">
        <v>1280</v>
      </c>
      <c r="EY96" s="162" t="n">
        <v>720</v>
      </c>
      <c r="EZ96" s="162" t="n">
        <v>300</v>
      </c>
      <c r="FA96" s="163" t="n">
        <f aca="false">EX96*EY96*EZ96</f>
        <v>276480000</v>
      </c>
      <c r="FB96" s="123"/>
      <c r="FC96" s="164" t="n">
        <f aca="false">AB96/$FA96</f>
        <v>0.0344247214988426</v>
      </c>
      <c r="FD96" s="164" t="n">
        <f aca="false">AC96/$FA96</f>
        <v>0.0112812065972222</v>
      </c>
      <c r="FE96" s="165" t="n">
        <f aca="false">AD96/$FA96</f>
        <v>0.000358984375</v>
      </c>
      <c r="FF96" s="165" t="n">
        <f aca="false">AE96/$FA96</f>
        <v>0.000615223524305556</v>
      </c>
      <c r="FG96" s="165" t="n">
        <f aca="false">AF96/$FA96</f>
        <v>0</v>
      </c>
      <c r="FH96" s="165" t="n">
        <f aca="false">AG96/$FA96</f>
        <v>0</v>
      </c>
      <c r="FI96" s="165" t="n">
        <f aca="false">AH96/$FA96</f>
        <v>0</v>
      </c>
      <c r="FJ96" s="165" t="n">
        <f aca="false">AI96/$FA96</f>
        <v>0</v>
      </c>
      <c r="FK96" s="165" t="n">
        <f aca="false">AJ96/$FA96</f>
        <v>0.000101873553240741</v>
      </c>
      <c r="FL96" s="165" t="n">
        <f aca="false">AK96/$FA96</f>
        <v>0.0001328125</v>
      </c>
      <c r="FM96" s="165" t="n">
        <f aca="false">AL96/$FA96</f>
        <v>0</v>
      </c>
      <c r="FN96" s="165" t="n">
        <f aca="false">AM96/$FA96</f>
        <v>8.27329282407407E-005</v>
      </c>
      <c r="FO96" s="165" t="n">
        <f aca="false">AN96/$FA96</f>
        <v>0.000381752748842593</v>
      </c>
      <c r="FP96" s="165" t="n">
        <f aca="false">AO96/$FA96</f>
        <v>0</v>
      </c>
      <c r="FQ96" s="165" t="n">
        <f aca="false">AP96/$FA96</f>
        <v>7.96585648148148E-005</v>
      </c>
      <c r="FR96" s="165" t="n">
        <f aca="false">AQ96/$FA96</f>
        <v>0.000368619791666667</v>
      </c>
      <c r="FS96" s="165" t="n">
        <f aca="false">AR96/$FA96</f>
        <v>0</v>
      </c>
      <c r="FT96" s="165" t="n">
        <f aca="false">AS96/$FA96</f>
        <v>4.130859375E-005</v>
      </c>
      <c r="FU96" s="165" t="n">
        <f aca="false">AT96/$FA96</f>
        <v>0.000330938946759259</v>
      </c>
      <c r="FV96" s="165" t="n">
        <f aca="false">AU96/$FA96</f>
        <v>0</v>
      </c>
      <c r="FW96" s="165" t="n">
        <f aca="false">AV96/$FA96</f>
        <v>1.42867476851852E-005</v>
      </c>
      <c r="FX96" s="165" t="n">
        <f aca="false">AW96/$FA96</f>
        <v>0</v>
      </c>
      <c r="FY96" s="165" t="n">
        <f aca="false">AX96/$FA96</f>
        <v>1.42867476851852E-005</v>
      </c>
      <c r="FZ96" s="165" t="n">
        <f aca="false">AY96/$FA96</f>
        <v>6.48148148148148E-006</v>
      </c>
      <c r="GA96" s="165" t="n">
        <f aca="false">AZ96/$FA96</f>
        <v>0</v>
      </c>
      <c r="GB96" s="165" t="n">
        <f aca="false">BA96/$FA96</f>
        <v>6.48148148148148E-006</v>
      </c>
      <c r="GC96" s="165" t="n">
        <f aca="false">SUM(FK96,FN96,FQ96,FT96,FW96,FZ96)</f>
        <v>0.000326341869212963</v>
      </c>
      <c r="GD96" s="165" t="n">
        <f aca="false">SUM(FL96,FO96,FR96,FU96,FX96,GA96)</f>
        <v>0.00121412398726852</v>
      </c>
      <c r="GE96" s="165" t="n">
        <f aca="false">SUM(FM96,FP96,FS96,FV96,FY96,GB96)</f>
        <v>2.07682291666667E-005</v>
      </c>
      <c r="GF96" s="123"/>
      <c r="GG96" s="164" t="n">
        <f aca="false">BD96/$FA96</f>
        <v>0.0337074905960648</v>
      </c>
      <c r="GH96" s="164" t="n">
        <f aca="false">BE96/$FA96</f>
        <v>0.0118237883391204</v>
      </c>
      <c r="GI96" s="164" t="n">
        <f aca="false">BF96/$FA96</f>
        <v>0</v>
      </c>
      <c r="GJ96" s="164" t="n">
        <f aca="false">BG96/$FA96</f>
        <v>0</v>
      </c>
      <c r="GK96" s="164" t="n">
        <f aca="false">BH96/$FA96</f>
        <v>0</v>
      </c>
      <c r="GL96" s="164" t="n">
        <f aca="false">BI96/$FA96</f>
        <v>0</v>
      </c>
      <c r="GM96" s="164" t="n">
        <f aca="false">BJ96/$FA96</f>
        <v>0</v>
      </c>
      <c r="GN96" s="164" t="n">
        <f aca="false">BK96/$FA96</f>
        <v>0</v>
      </c>
      <c r="GO96" s="164" t="n">
        <f aca="false">BL96/$FA96</f>
        <v>0</v>
      </c>
      <c r="GP96" s="164" t="n">
        <f aca="false">BM96/$FA96</f>
        <v>0</v>
      </c>
      <c r="GQ96" s="164" t="n">
        <f aca="false">BN96/$FA96</f>
        <v>0</v>
      </c>
      <c r="GR96" s="164" t="n">
        <f aca="false">BO96/$FA96</f>
        <v>0</v>
      </c>
      <c r="GS96" s="164" t="n">
        <f aca="false">BP96/$FA96</f>
        <v>0</v>
      </c>
      <c r="GT96" s="164" t="n">
        <f aca="false">BQ96/$FA96</f>
        <v>0</v>
      </c>
      <c r="GU96" s="164" t="n">
        <f aca="false">BR96/$FA96</f>
        <v>0</v>
      </c>
      <c r="GV96" s="164" t="n">
        <f aca="false">BS96/$FA96</f>
        <v>0</v>
      </c>
      <c r="GW96" s="164" t="n">
        <f aca="false">BT96/$FA96</f>
        <v>0</v>
      </c>
      <c r="GX96" s="164" t="n">
        <f aca="false">BU96/$FA96</f>
        <v>0</v>
      </c>
      <c r="GY96" s="164" t="n">
        <f aca="false">BV96/$FA96</f>
        <v>0</v>
      </c>
      <c r="GZ96" s="164" t="n">
        <f aca="false">BW96/$FA96</f>
        <v>0</v>
      </c>
      <c r="HA96" s="164" t="n">
        <f aca="false">BX96/$FA96</f>
        <v>0</v>
      </c>
      <c r="HB96" s="164" t="n">
        <f aca="false">BY96/$FA96</f>
        <v>0</v>
      </c>
      <c r="HC96" s="164" t="n">
        <f aca="false">BZ96/$FA96</f>
        <v>0</v>
      </c>
      <c r="HD96" s="164" t="n">
        <f aca="false">CA96/$FA96</f>
        <v>0</v>
      </c>
      <c r="HE96" s="164" t="n">
        <f aca="false">CB96/$FA96</f>
        <v>0</v>
      </c>
      <c r="HF96" s="164" t="n">
        <f aca="false">CC96/$FA96</f>
        <v>0</v>
      </c>
      <c r="HG96" s="165" t="n">
        <f aca="false">SUM(GO96,GR96,GU96,GX96,HA96,HD96)</f>
        <v>0</v>
      </c>
      <c r="HH96" s="165" t="n">
        <f aca="false">SUM(GP96,GS96,GV96,GY96,HB96,HE96)</f>
        <v>0</v>
      </c>
      <c r="HI96" s="165" t="n">
        <f aca="false">SUM(GQ96,GT96,GW96,GZ96,HC96,HF96)</f>
        <v>0</v>
      </c>
    </row>
    <row r="97" customFormat="false" ht="12" hidden="false" customHeight="false" outlineLevel="0" collapsed="false">
      <c r="A97" s="186"/>
      <c r="B97" s="186"/>
      <c r="C97" s="186" t="n">
        <v>32</v>
      </c>
      <c r="D97" s="204" t="n">
        <v>238.1126</v>
      </c>
      <c r="E97" s="205" t="n">
        <v>41.2398</v>
      </c>
      <c r="F97" s="205" t="n">
        <v>46.2029</v>
      </c>
      <c r="G97" s="205" t="n">
        <v>47.3334</v>
      </c>
      <c r="H97" s="205" t="n">
        <v>11754.78</v>
      </c>
      <c r="I97" s="205" t="n">
        <v>18.58</v>
      </c>
      <c r="J97" s="168" t="n">
        <f aca="false">H97/3600</f>
        <v>3.26521666666667</v>
      </c>
      <c r="L97" s="204" t="n">
        <v>238.5821</v>
      </c>
      <c r="M97" s="205" t="n">
        <v>41.2387</v>
      </c>
      <c r="N97" s="205" t="n">
        <v>46.2066</v>
      </c>
      <c r="O97" s="205" t="n">
        <v>47.0606</v>
      </c>
      <c r="P97" s="205" t="n">
        <v>11818.44</v>
      </c>
      <c r="Q97" s="205" t="n">
        <v>18.67</v>
      </c>
      <c r="R97" s="168" t="n">
        <f aca="false">P97/3600</f>
        <v>3.2829</v>
      </c>
      <c r="S97" s="151"/>
      <c r="T97" s="64"/>
      <c r="U97" s="102"/>
      <c r="V97" s="102"/>
      <c r="W97" s="64"/>
      <c r="X97" s="102"/>
      <c r="Y97" s="170"/>
      <c r="AA97" s="110"/>
      <c r="AB97" s="171" t="n">
        <v>6187277</v>
      </c>
      <c r="AC97" s="172" t="n">
        <v>1722687</v>
      </c>
      <c r="AD97" s="172" t="n">
        <v>70460</v>
      </c>
      <c r="AE97" s="172" t="n">
        <v>127289</v>
      </c>
      <c r="AF97" s="172" t="n">
        <v>0</v>
      </c>
      <c r="AG97" s="172" t="n">
        <v>0</v>
      </c>
      <c r="AH97" s="172" t="n">
        <v>0</v>
      </c>
      <c r="AI97" s="172" t="n">
        <v>0</v>
      </c>
      <c r="AJ97" s="172" t="n">
        <v>19365</v>
      </c>
      <c r="AK97" s="172" t="n">
        <v>31477</v>
      </c>
      <c r="AL97" s="172" t="n">
        <v>0</v>
      </c>
      <c r="AM97" s="172" t="n">
        <v>16369</v>
      </c>
      <c r="AN97" s="172" t="n">
        <v>90308</v>
      </c>
      <c r="AO97" s="172" t="n">
        <v>0</v>
      </c>
      <c r="AP97" s="172" t="n">
        <v>17454</v>
      </c>
      <c r="AQ97" s="172" t="n">
        <v>91656</v>
      </c>
      <c r="AR97" s="172" t="n">
        <v>0</v>
      </c>
      <c r="AS97" s="172" t="n">
        <v>7782</v>
      </c>
      <c r="AT97" s="172" t="n">
        <v>79563</v>
      </c>
      <c r="AU97" s="172" t="n">
        <v>0</v>
      </c>
      <c r="AV97" s="172" t="n">
        <v>3060</v>
      </c>
      <c r="AW97" s="172" t="n">
        <v>0</v>
      </c>
      <c r="AX97" s="172" t="n">
        <v>3060</v>
      </c>
      <c r="AY97" s="172" t="n">
        <v>1414</v>
      </c>
      <c r="AZ97" s="172" t="n">
        <v>0</v>
      </c>
      <c r="BA97" s="173" t="n">
        <v>1414</v>
      </c>
      <c r="BB97" s="134"/>
      <c r="BC97" s="115"/>
      <c r="BD97" s="175" t="n">
        <v>6061223</v>
      </c>
      <c r="BE97" s="175" t="n">
        <v>1834517</v>
      </c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6"/>
      <c r="CF97" s="177" t="n">
        <f aca="false">AE97/$AB97</f>
        <v>0.0205727010444174</v>
      </c>
      <c r="CG97" s="144" t="n">
        <f aca="false">AF97/$AC97</f>
        <v>0</v>
      </c>
      <c r="CH97" s="144" t="n">
        <f aca="false">AH97/$AB97</f>
        <v>0</v>
      </c>
      <c r="CI97" s="144" t="n">
        <f aca="false">AI97/$AC97</f>
        <v>0</v>
      </c>
      <c r="CJ97" s="144" t="n">
        <f aca="false">AK97/$AB97</f>
        <v>0.00508737527025216</v>
      </c>
      <c r="CK97" s="144" t="n">
        <f aca="false">AL97/$AC97</f>
        <v>0</v>
      </c>
      <c r="CL97" s="144" t="n">
        <f aca="false">AN97/$AB97</f>
        <v>0.0145957583602609</v>
      </c>
      <c r="CM97" s="144" t="n">
        <f aca="false">AO97/$AC97</f>
        <v>0</v>
      </c>
      <c r="CN97" s="144" t="n">
        <f aca="false">AQ97/$AB97</f>
        <v>0.0148136247981139</v>
      </c>
      <c r="CO97" s="144" t="n">
        <f aca="false">AR97/$AC97</f>
        <v>0</v>
      </c>
      <c r="CP97" s="144" t="n">
        <f aca="false">AT97/$AB97</f>
        <v>0.0128591301149116</v>
      </c>
      <c r="CQ97" s="144" t="n">
        <f aca="false">AU97/$AC97</f>
        <v>0</v>
      </c>
      <c r="CR97" s="144" t="n">
        <f aca="false">AW97/$AB97</f>
        <v>0</v>
      </c>
      <c r="CS97" s="144" t="n">
        <f aca="false">AX97/$AC97</f>
        <v>0.00177629482314547</v>
      </c>
      <c r="CT97" s="144" t="n">
        <f aca="false">AZ97/$AB97</f>
        <v>0</v>
      </c>
      <c r="CU97" s="146" t="n">
        <f aca="false">BA97/$AC97</f>
        <v>0.00082081074507441</v>
      </c>
      <c r="CV97" s="144" t="n">
        <f aca="false">CJ97+CL97+CN97+CP97+CR97+CT97</f>
        <v>0.0473558885435386</v>
      </c>
      <c r="CW97" s="178" t="n">
        <f aca="false">CK97+CM97+CO97+CQ97+CS97+CU97</f>
        <v>0.00259710556821988</v>
      </c>
      <c r="CX97" s="123"/>
      <c r="CY97" s="123"/>
      <c r="CZ97" s="177" t="n">
        <f aca="false">BG97/$BD97</f>
        <v>0</v>
      </c>
      <c r="DA97" s="144" t="n">
        <f aca="false">BH97/$BE97</f>
        <v>0</v>
      </c>
      <c r="DB97" s="144" t="n">
        <f aca="false">BJ97/$BD97</f>
        <v>0</v>
      </c>
      <c r="DC97" s="144" t="n">
        <f aca="false">BK97/$BE97</f>
        <v>0</v>
      </c>
      <c r="DD97" s="144" t="n">
        <f aca="false">BM97/$BD97</f>
        <v>0</v>
      </c>
      <c r="DE97" s="144" t="n">
        <f aca="false">BN97/$BE97</f>
        <v>0</v>
      </c>
      <c r="DF97" s="144" t="n">
        <f aca="false">BP97/$BD97</f>
        <v>0</v>
      </c>
      <c r="DG97" s="144" t="n">
        <f aca="false">BQ97/$BE97</f>
        <v>0</v>
      </c>
      <c r="DH97" s="144" t="n">
        <f aca="false">BS97/$BD97</f>
        <v>0</v>
      </c>
      <c r="DI97" s="144" t="n">
        <f aca="false">BT97/$BE97</f>
        <v>0</v>
      </c>
      <c r="DJ97" s="144" t="n">
        <f aca="false">BV97/$BD97</f>
        <v>0</v>
      </c>
      <c r="DK97" s="144" t="n">
        <f aca="false">BW97/$BE97</f>
        <v>0</v>
      </c>
      <c r="DL97" s="144" t="n">
        <f aca="false">BY97/$BD97</f>
        <v>0</v>
      </c>
      <c r="DM97" s="144" t="n">
        <f aca="false">BZ97/$BE97</f>
        <v>0</v>
      </c>
      <c r="DN97" s="144" t="n">
        <f aca="false">CB97/$BD97</f>
        <v>0</v>
      </c>
      <c r="DO97" s="144" t="n">
        <f aca="false">CC97/$BE97</f>
        <v>0</v>
      </c>
      <c r="DP97" s="144" t="n">
        <f aca="false">DD97+DF97+DH97+DJ97+DL97+DN97</f>
        <v>0</v>
      </c>
      <c r="DQ97" s="178" t="n">
        <f aca="false">DE97+DG97+DI97+DK97+DM97+DO97</f>
        <v>0</v>
      </c>
      <c r="DR97" s="123"/>
      <c r="DS97" s="123"/>
      <c r="DT97" s="144" t="n">
        <f aca="false">BD97/AB97</f>
        <v>0.979626902108957</v>
      </c>
      <c r="DU97" s="144" t="n">
        <f aca="false">BE97/AC97</f>
        <v>1.06491602943541</v>
      </c>
      <c r="DV97" s="144" t="n">
        <f aca="false">BF97/AD97</f>
        <v>0</v>
      </c>
      <c r="DW97" s="144" t="n">
        <f aca="false">BG97/AE97</f>
        <v>0</v>
      </c>
      <c r="DX97" s="144" t="e">
        <f aca="false">BH97/AF97</f>
        <v>#DIV/0!</v>
      </c>
      <c r="DY97" s="144" t="e">
        <f aca="false">BI97/AG97</f>
        <v>#DIV/0!</v>
      </c>
      <c r="DZ97" s="144" t="e">
        <f aca="false">BJ97/AH97</f>
        <v>#DIV/0!</v>
      </c>
      <c r="EA97" s="144" t="e">
        <f aca="false">BK97/AI97</f>
        <v>#DIV/0!</v>
      </c>
      <c r="EB97" s="144" t="n">
        <f aca="false">BL97/AJ97</f>
        <v>0</v>
      </c>
      <c r="EC97" s="144" t="n">
        <f aca="false">BM97/AK97</f>
        <v>0</v>
      </c>
      <c r="ED97" s="144" t="e">
        <f aca="false">BN97/AL97</f>
        <v>#DIV/0!</v>
      </c>
      <c r="EE97" s="144" t="n">
        <f aca="false">BO97/AM97</f>
        <v>0</v>
      </c>
      <c r="EF97" s="144" t="n">
        <f aca="false">BP97/AN97</f>
        <v>0</v>
      </c>
      <c r="EG97" s="144" t="e">
        <f aca="false">BQ97/AO97</f>
        <v>#DIV/0!</v>
      </c>
      <c r="EH97" s="144" t="n">
        <f aca="false">BR97/AP97</f>
        <v>0</v>
      </c>
      <c r="EI97" s="144" t="n">
        <f aca="false">BS97/AQ97</f>
        <v>0</v>
      </c>
      <c r="EJ97" s="144" t="e">
        <f aca="false">BT97/AR97</f>
        <v>#DIV/0!</v>
      </c>
      <c r="EK97" s="144" t="n">
        <f aca="false">BU97/AS97</f>
        <v>0</v>
      </c>
      <c r="EL97" s="144" t="n">
        <f aca="false">BV97/AT97</f>
        <v>0</v>
      </c>
      <c r="EM97" s="144" t="e">
        <f aca="false">BW97/AU97</f>
        <v>#DIV/0!</v>
      </c>
      <c r="EN97" s="144" t="n">
        <f aca="false">BX97/AV97</f>
        <v>0</v>
      </c>
      <c r="EO97" s="144" t="e">
        <f aca="false">BY97/AW97</f>
        <v>#DIV/0!</v>
      </c>
      <c r="EP97" s="144" t="n">
        <f aca="false">BZ97/AX97</f>
        <v>0</v>
      </c>
      <c r="EQ97" s="144" t="n">
        <f aca="false">CA97/AY97</f>
        <v>0</v>
      </c>
      <c r="ER97" s="144" t="e">
        <f aca="false">CB97/AZ97</f>
        <v>#DIV/0!</v>
      </c>
      <c r="ES97" s="146" t="n">
        <f aca="false">CC97/BA97</f>
        <v>0</v>
      </c>
      <c r="ET97" s="144" t="n">
        <f aca="false">SUM(BL97+BO97+BR97+BU97+BX97+CA97)/SUM(AJ97+AM97+AP97+AS97+AV97+AY97)</f>
        <v>0</v>
      </c>
      <c r="EU97" s="144" t="n">
        <f aca="false">SUM(BM97+BP97+BS97+BV97+BY97+CB97)/SUM(AK97+AN97+AQ97+AT97+AW97+AZ97)</f>
        <v>0</v>
      </c>
      <c r="EV97" s="144" t="n">
        <f aca="false">SUM(BN97+BQ97+BT97+BW97+BZ97+CC97)/SUM(AL97+AO97+AR97+AU97+AX97+BA97)</f>
        <v>0</v>
      </c>
      <c r="EX97" s="162" t="n">
        <v>1280</v>
      </c>
      <c r="EY97" s="162" t="n">
        <v>720</v>
      </c>
      <c r="EZ97" s="162" t="n">
        <v>300</v>
      </c>
      <c r="FA97" s="163" t="n">
        <f aca="false">EX97*EY97*EZ97</f>
        <v>276480000</v>
      </c>
      <c r="FB97" s="123"/>
      <c r="FC97" s="164" t="n">
        <f aca="false">AB97/$FA97</f>
        <v>0.0223787507233796</v>
      </c>
      <c r="FD97" s="164" t="n">
        <f aca="false">AC97/$FA97</f>
        <v>0.00623078342013889</v>
      </c>
      <c r="FE97" s="165" t="n">
        <f aca="false">AD97/$FA97</f>
        <v>0.000254846643518519</v>
      </c>
      <c r="FF97" s="165" t="n">
        <f aca="false">AE97/$FA97</f>
        <v>0.00046039134837963</v>
      </c>
      <c r="FG97" s="165" t="n">
        <f aca="false">AF97/$FA97</f>
        <v>0</v>
      </c>
      <c r="FH97" s="165" t="n">
        <f aca="false">AG97/$FA97</f>
        <v>0</v>
      </c>
      <c r="FI97" s="165" t="n">
        <f aca="false">AH97/$FA97</f>
        <v>0</v>
      </c>
      <c r="FJ97" s="165" t="n">
        <f aca="false">AI97/$FA97</f>
        <v>0</v>
      </c>
      <c r="FK97" s="165" t="n">
        <f aca="false">AJ97/$FA97</f>
        <v>7.00412326388889E-005</v>
      </c>
      <c r="FL97" s="165" t="n">
        <f aca="false">AK97/$FA97</f>
        <v>0.000113849103009259</v>
      </c>
      <c r="FM97" s="165" t="n">
        <f aca="false">AL97/$FA97</f>
        <v>0</v>
      </c>
      <c r="FN97" s="165" t="n">
        <f aca="false">AM97/$FA97</f>
        <v>5.9205005787037E-005</v>
      </c>
      <c r="FO97" s="165" t="n">
        <f aca="false">AN97/$FA97</f>
        <v>0.000326634837962963</v>
      </c>
      <c r="FP97" s="165" t="n">
        <f aca="false">AO97/$FA97</f>
        <v>0</v>
      </c>
      <c r="FQ97" s="165" t="n">
        <f aca="false">AP97/$FA97</f>
        <v>6.31293402777778E-005</v>
      </c>
      <c r="FR97" s="165" t="n">
        <f aca="false">AQ97/$FA97</f>
        <v>0.000331510416666667</v>
      </c>
      <c r="FS97" s="165" t="n">
        <f aca="false">AR97/$FA97</f>
        <v>0</v>
      </c>
      <c r="FT97" s="165" t="n">
        <f aca="false">AS97/$FA97</f>
        <v>2.81467013888889E-005</v>
      </c>
      <c r="FU97" s="165" t="n">
        <f aca="false">AT97/$FA97</f>
        <v>0.000287771267361111</v>
      </c>
      <c r="FV97" s="165" t="n">
        <f aca="false">AU97/$FA97</f>
        <v>0</v>
      </c>
      <c r="FW97" s="165" t="n">
        <f aca="false">AV97/$FA97</f>
        <v>1.10677083333333E-005</v>
      </c>
      <c r="FX97" s="165" t="n">
        <f aca="false">AW97/$FA97</f>
        <v>0</v>
      </c>
      <c r="FY97" s="165" t="n">
        <f aca="false">AX97/$FA97</f>
        <v>1.10677083333333E-005</v>
      </c>
      <c r="FZ97" s="165" t="n">
        <f aca="false">AY97/$FA97</f>
        <v>5.11429398148148E-006</v>
      </c>
      <c r="GA97" s="165" t="n">
        <f aca="false">AZ97/$FA97</f>
        <v>0</v>
      </c>
      <c r="GB97" s="165" t="n">
        <f aca="false">BA97/$FA97</f>
        <v>5.11429398148148E-006</v>
      </c>
      <c r="GC97" s="165" t="n">
        <f aca="false">SUM(FK97,FN97,FQ97,FT97,FW97,FZ97)</f>
        <v>0.000236704282407407</v>
      </c>
      <c r="GD97" s="165" t="n">
        <f aca="false">SUM(FL97,FO97,FR97,FU97,FX97,GA97)</f>
        <v>0.001059765625</v>
      </c>
      <c r="GE97" s="165" t="n">
        <f aca="false">SUM(FM97,FP97,FS97,FV97,FY97,GB97)</f>
        <v>1.61820023148148E-005</v>
      </c>
      <c r="GF97" s="123"/>
      <c r="GG97" s="164" t="n">
        <f aca="false">BD97/$FA97</f>
        <v>0.021922826244213</v>
      </c>
      <c r="GH97" s="164" t="n">
        <f aca="false">BE97/$FA97</f>
        <v>0.0066352611400463</v>
      </c>
      <c r="GI97" s="164" t="n">
        <f aca="false">BF97/$FA97</f>
        <v>0</v>
      </c>
      <c r="GJ97" s="164" t="n">
        <f aca="false">BG97/$FA97</f>
        <v>0</v>
      </c>
      <c r="GK97" s="164" t="n">
        <f aca="false">BH97/$FA97</f>
        <v>0</v>
      </c>
      <c r="GL97" s="164" t="n">
        <f aca="false">BI97/$FA97</f>
        <v>0</v>
      </c>
      <c r="GM97" s="164" t="n">
        <f aca="false">BJ97/$FA97</f>
        <v>0</v>
      </c>
      <c r="GN97" s="164" t="n">
        <f aca="false">BK97/$FA97</f>
        <v>0</v>
      </c>
      <c r="GO97" s="164" t="n">
        <f aca="false">BL97/$FA97</f>
        <v>0</v>
      </c>
      <c r="GP97" s="164" t="n">
        <f aca="false">BM97/$FA97</f>
        <v>0</v>
      </c>
      <c r="GQ97" s="164" t="n">
        <f aca="false">BN97/$FA97</f>
        <v>0</v>
      </c>
      <c r="GR97" s="164" t="n">
        <f aca="false">BO97/$FA97</f>
        <v>0</v>
      </c>
      <c r="GS97" s="164" t="n">
        <f aca="false">BP97/$FA97</f>
        <v>0</v>
      </c>
      <c r="GT97" s="164" t="n">
        <f aca="false">BQ97/$FA97</f>
        <v>0</v>
      </c>
      <c r="GU97" s="164" t="n">
        <f aca="false">BR97/$FA97</f>
        <v>0</v>
      </c>
      <c r="GV97" s="164" t="n">
        <f aca="false">BS97/$FA97</f>
        <v>0</v>
      </c>
      <c r="GW97" s="164" t="n">
        <f aca="false">BT97/$FA97</f>
        <v>0</v>
      </c>
      <c r="GX97" s="164" t="n">
        <f aca="false">BU97/$FA97</f>
        <v>0</v>
      </c>
      <c r="GY97" s="164" t="n">
        <f aca="false">BV97/$FA97</f>
        <v>0</v>
      </c>
      <c r="GZ97" s="164" t="n">
        <f aca="false">BW97/$FA97</f>
        <v>0</v>
      </c>
      <c r="HA97" s="164" t="n">
        <f aca="false">BX97/$FA97</f>
        <v>0</v>
      </c>
      <c r="HB97" s="164" t="n">
        <f aca="false">BY97/$FA97</f>
        <v>0</v>
      </c>
      <c r="HC97" s="164" t="n">
        <f aca="false">BZ97/$FA97</f>
        <v>0</v>
      </c>
      <c r="HD97" s="164" t="n">
        <f aca="false">CA97/$FA97</f>
        <v>0</v>
      </c>
      <c r="HE97" s="164" t="n">
        <f aca="false">CB97/$FA97</f>
        <v>0</v>
      </c>
      <c r="HF97" s="164" t="n">
        <f aca="false">CC97/$FA97</f>
        <v>0</v>
      </c>
      <c r="HG97" s="165" t="n">
        <f aca="false">SUM(GO97,GR97,GU97,GX97,HA97,HD97)</f>
        <v>0</v>
      </c>
      <c r="HH97" s="165" t="n">
        <f aca="false">SUM(GP97,GS97,GV97,GY97,HB97,HE97)</f>
        <v>0</v>
      </c>
      <c r="HI97" s="165" t="n">
        <f aca="false">SUM(GQ97,GT97,GW97,GZ97,HC97,HF97)</f>
        <v>0</v>
      </c>
    </row>
    <row r="98" customFormat="false" ht="12.75" hidden="false" customHeight="false" outlineLevel="0" collapsed="false">
      <c r="A98" s="188"/>
      <c r="B98" s="188"/>
      <c r="C98" s="188" t="n">
        <v>37</v>
      </c>
      <c r="D98" s="206" t="n">
        <v>148.3142</v>
      </c>
      <c r="E98" s="207" t="n">
        <v>37.3548</v>
      </c>
      <c r="F98" s="207" t="n">
        <v>44.313</v>
      </c>
      <c r="G98" s="207" t="n">
        <v>45.8411</v>
      </c>
      <c r="H98" s="207" t="n">
        <v>11503.76</v>
      </c>
      <c r="I98" s="207" t="n">
        <v>18.24</v>
      </c>
      <c r="J98" s="181" t="n">
        <f aca="false">H98/3600</f>
        <v>3.19548888888889</v>
      </c>
      <c r="L98" s="206" t="n">
        <v>149.2749</v>
      </c>
      <c r="M98" s="207" t="n">
        <v>37.3438</v>
      </c>
      <c r="N98" s="207" t="n">
        <v>44.3494</v>
      </c>
      <c r="O98" s="207" t="n">
        <v>45.6679</v>
      </c>
      <c r="P98" s="207" t="n">
        <v>11488.36</v>
      </c>
      <c r="Q98" s="207" t="n">
        <v>18.52</v>
      </c>
      <c r="R98" s="181" t="n">
        <f aca="false">P98/3600</f>
        <v>3.19121111111111</v>
      </c>
      <c r="S98" s="151"/>
      <c r="T98" s="64"/>
      <c r="U98" s="102"/>
      <c r="V98" s="102"/>
      <c r="W98" s="64"/>
      <c r="X98" s="102"/>
      <c r="Y98" s="170"/>
      <c r="AA98" s="110"/>
      <c r="AB98" s="189" t="n">
        <v>4229959</v>
      </c>
      <c r="AC98" s="190" t="n">
        <v>1029082</v>
      </c>
      <c r="AD98" s="190" t="n">
        <v>48675</v>
      </c>
      <c r="AE98" s="190" t="n">
        <v>89076</v>
      </c>
      <c r="AF98" s="190" t="n">
        <v>0</v>
      </c>
      <c r="AG98" s="190" t="n">
        <v>0</v>
      </c>
      <c r="AH98" s="190" t="n">
        <v>0</v>
      </c>
      <c r="AI98" s="190" t="n">
        <v>0</v>
      </c>
      <c r="AJ98" s="190" t="n">
        <v>10408</v>
      </c>
      <c r="AK98" s="190" t="n">
        <v>19141</v>
      </c>
      <c r="AL98" s="190" t="n">
        <v>0</v>
      </c>
      <c r="AM98" s="190" t="n">
        <v>11990</v>
      </c>
      <c r="AN98" s="190" t="n">
        <v>90323</v>
      </c>
      <c r="AO98" s="190" t="n">
        <v>0</v>
      </c>
      <c r="AP98" s="190" t="n">
        <v>13975</v>
      </c>
      <c r="AQ98" s="190" t="n">
        <v>87552</v>
      </c>
      <c r="AR98" s="190" t="n">
        <v>0</v>
      </c>
      <c r="AS98" s="190" t="n">
        <v>6546</v>
      </c>
      <c r="AT98" s="190" t="n">
        <v>81225</v>
      </c>
      <c r="AU98" s="190" t="n">
        <v>0</v>
      </c>
      <c r="AV98" s="190" t="n">
        <v>1475</v>
      </c>
      <c r="AW98" s="190" t="n">
        <v>0</v>
      </c>
      <c r="AX98" s="190" t="n">
        <v>1475</v>
      </c>
      <c r="AY98" s="190" t="n">
        <v>666</v>
      </c>
      <c r="AZ98" s="190" t="n">
        <v>0</v>
      </c>
      <c r="BA98" s="191" t="n">
        <v>666</v>
      </c>
      <c r="BB98" s="134"/>
      <c r="BC98" s="115"/>
      <c r="BD98" s="193" t="n">
        <v>4152319</v>
      </c>
      <c r="BE98" s="193" t="n">
        <v>1110563</v>
      </c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4"/>
      <c r="CF98" s="195" t="n">
        <f aca="false">AE98/$AB98</f>
        <v>0.0210583601401337</v>
      </c>
      <c r="CG98" s="196" t="n">
        <f aca="false">AF98/$AC98</f>
        <v>0</v>
      </c>
      <c r="CH98" s="196" t="n">
        <f aca="false">AH98/$AB98</f>
        <v>0</v>
      </c>
      <c r="CI98" s="196" t="n">
        <f aca="false">AI98/$AC98</f>
        <v>0</v>
      </c>
      <c r="CJ98" s="196" t="n">
        <f aca="false">AK98/$AB98</f>
        <v>0.00452510296199088</v>
      </c>
      <c r="CK98" s="196" t="n">
        <f aca="false">AL98/$AC98</f>
        <v>0</v>
      </c>
      <c r="CL98" s="196" t="n">
        <f aca="false">AN98/$AB98</f>
        <v>0.0213531620519253</v>
      </c>
      <c r="CM98" s="196" t="n">
        <f aca="false">AO98/$AC98</f>
        <v>0</v>
      </c>
      <c r="CN98" s="196" t="n">
        <f aca="false">AQ98/$AB98</f>
        <v>0.0206980729600452</v>
      </c>
      <c r="CO98" s="196" t="n">
        <f aca="false">AR98/$AC98</f>
        <v>0</v>
      </c>
      <c r="CP98" s="196" t="n">
        <f aca="false">AT98/$AB98</f>
        <v>0.019202313781292</v>
      </c>
      <c r="CQ98" s="196" t="n">
        <f aca="false">AU98/$AC98</f>
        <v>0</v>
      </c>
      <c r="CR98" s="196" t="n">
        <f aca="false">AW98/$AB98</f>
        <v>0</v>
      </c>
      <c r="CS98" s="196" t="n">
        <f aca="false">AX98/$AC98</f>
        <v>0.00143331629549443</v>
      </c>
      <c r="CT98" s="196" t="n">
        <f aca="false">AZ98/$AB98</f>
        <v>0</v>
      </c>
      <c r="CU98" s="197" t="n">
        <f aca="false">BA98/$AC98</f>
        <v>0.000647178747660536</v>
      </c>
      <c r="CV98" s="196" t="n">
        <f aca="false">CJ98+CL98+CN98+CP98+CR98+CT98</f>
        <v>0.0657786517552534</v>
      </c>
      <c r="CW98" s="198" t="n">
        <f aca="false">CK98+CM98+CO98+CQ98+CS98+CU98</f>
        <v>0.00208049504315497</v>
      </c>
      <c r="CX98" s="123"/>
      <c r="CY98" s="123"/>
      <c r="CZ98" s="195" t="n">
        <f aca="false">BG98/$BD98</f>
        <v>0</v>
      </c>
      <c r="DA98" s="196" t="n">
        <f aca="false">BH98/$BE98</f>
        <v>0</v>
      </c>
      <c r="DB98" s="196" t="n">
        <f aca="false">BJ98/$BD98</f>
        <v>0</v>
      </c>
      <c r="DC98" s="196" t="n">
        <f aca="false">BK98/$BE98</f>
        <v>0</v>
      </c>
      <c r="DD98" s="196" t="n">
        <f aca="false">BM98/$BD98</f>
        <v>0</v>
      </c>
      <c r="DE98" s="196" t="n">
        <f aca="false">BN98/$BE98</f>
        <v>0</v>
      </c>
      <c r="DF98" s="196" t="n">
        <f aca="false">BP98/$BD98</f>
        <v>0</v>
      </c>
      <c r="DG98" s="196" t="n">
        <f aca="false">BQ98/$BE98</f>
        <v>0</v>
      </c>
      <c r="DH98" s="196" t="n">
        <f aca="false">BS98/$BD98</f>
        <v>0</v>
      </c>
      <c r="DI98" s="196" t="n">
        <f aca="false">BT98/$BE98</f>
        <v>0</v>
      </c>
      <c r="DJ98" s="196" t="n">
        <f aca="false">BV98/$BD98</f>
        <v>0</v>
      </c>
      <c r="DK98" s="196" t="n">
        <f aca="false">BW98/$BE98</f>
        <v>0</v>
      </c>
      <c r="DL98" s="196" t="n">
        <f aca="false">BY98/$BD98</f>
        <v>0</v>
      </c>
      <c r="DM98" s="196" t="n">
        <f aca="false">BZ98/$BE98</f>
        <v>0</v>
      </c>
      <c r="DN98" s="196" t="n">
        <f aca="false">CB98/$BD98</f>
        <v>0</v>
      </c>
      <c r="DO98" s="196" t="n">
        <f aca="false">CC98/$BE98</f>
        <v>0</v>
      </c>
      <c r="DP98" s="196" t="n">
        <f aca="false">DD98+DF98+DH98+DJ98+DL98+DN98</f>
        <v>0</v>
      </c>
      <c r="DQ98" s="198" t="n">
        <f aca="false">DE98+DG98+DI98+DK98+DM98+DO98</f>
        <v>0</v>
      </c>
      <c r="DR98" s="123"/>
      <c r="DS98" s="123"/>
      <c r="DT98" s="144" t="n">
        <f aca="false">BD98/AB98</f>
        <v>0.981645212163995</v>
      </c>
      <c r="DU98" s="144" t="n">
        <f aca="false">BE98/AC98</f>
        <v>1.07917833564284</v>
      </c>
      <c r="DV98" s="144" t="n">
        <f aca="false">BF98/AD98</f>
        <v>0</v>
      </c>
      <c r="DW98" s="144" t="n">
        <f aca="false">BG98/AE98</f>
        <v>0</v>
      </c>
      <c r="DX98" s="144" t="e">
        <f aca="false">BH98/AF98</f>
        <v>#DIV/0!</v>
      </c>
      <c r="DY98" s="144" t="e">
        <f aca="false">BI98/AG98</f>
        <v>#DIV/0!</v>
      </c>
      <c r="DZ98" s="144" t="e">
        <f aca="false">BJ98/AH98</f>
        <v>#DIV/0!</v>
      </c>
      <c r="EA98" s="144" t="e">
        <f aca="false">BK98/AI98</f>
        <v>#DIV/0!</v>
      </c>
      <c r="EB98" s="144" t="n">
        <f aca="false">BL98/AJ98</f>
        <v>0</v>
      </c>
      <c r="EC98" s="144" t="n">
        <f aca="false">BM98/AK98</f>
        <v>0</v>
      </c>
      <c r="ED98" s="144" t="e">
        <f aca="false">BN98/AL98</f>
        <v>#DIV/0!</v>
      </c>
      <c r="EE98" s="144" t="n">
        <f aca="false">BO98/AM98</f>
        <v>0</v>
      </c>
      <c r="EF98" s="144" t="n">
        <f aca="false">BP98/AN98</f>
        <v>0</v>
      </c>
      <c r="EG98" s="144" t="e">
        <f aca="false">BQ98/AO98</f>
        <v>#DIV/0!</v>
      </c>
      <c r="EH98" s="144" t="n">
        <f aca="false">BR98/AP98</f>
        <v>0</v>
      </c>
      <c r="EI98" s="144" t="n">
        <f aca="false">BS98/AQ98</f>
        <v>0</v>
      </c>
      <c r="EJ98" s="144" t="e">
        <f aca="false">BT98/AR98</f>
        <v>#DIV/0!</v>
      </c>
      <c r="EK98" s="144" t="n">
        <f aca="false">BU98/AS98</f>
        <v>0</v>
      </c>
      <c r="EL98" s="144" t="n">
        <f aca="false">BV98/AT98</f>
        <v>0</v>
      </c>
      <c r="EM98" s="144" t="e">
        <f aca="false">BW98/AU98</f>
        <v>#DIV/0!</v>
      </c>
      <c r="EN98" s="144" t="n">
        <f aca="false">BX98/AV98</f>
        <v>0</v>
      </c>
      <c r="EO98" s="144" t="e">
        <f aca="false">BY98/AW98</f>
        <v>#DIV/0!</v>
      </c>
      <c r="EP98" s="144" t="n">
        <f aca="false">BZ98/AX98</f>
        <v>0</v>
      </c>
      <c r="EQ98" s="144" t="n">
        <f aca="false">CA98/AY98</f>
        <v>0</v>
      </c>
      <c r="ER98" s="144" t="e">
        <f aca="false">CB98/AZ98</f>
        <v>#DIV/0!</v>
      </c>
      <c r="ES98" s="146" t="n">
        <f aca="false">CC98/BA98</f>
        <v>0</v>
      </c>
      <c r="ET98" s="144" t="n">
        <f aca="false">SUM(BL98+BO98+BR98+BU98+BX98+CA98)/SUM(AJ98+AM98+AP98+AS98+AV98+AY98)</f>
        <v>0</v>
      </c>
      <c r="EU98" s="144" t="n">
        <f aca="false">SUM(BM98+BP98+BS98+BV98+BY98+CB98)/SUM(AK98+AN98+AQ98+AT98+AW98+AZ98)</f>
        <v>0</v>
      </c>
      <c r="EV98" s="144" t="n">
        <f aca="false">SUM(BN98+BQ98+BT98+BW98+BZ98+CC98)/SUM(AL98+AO98+AR98+AU98+AX98+BA98)</f>
        <v>0</v>
      </c>
      <c r="EX98" s="162" t="n">
        <v>1280</v>
      </c>
      <c r="EY98" s="162" t="n">
        <v>720</v>
      </c>
      <c r="EZ98" s="162" t="n">
        <v>300</v>
      </c>
      <c r="FA98" s="163" t="n">
        <f aca="false">EX98*EY98*EZ98</f>
        <v>276480000</v>
      </c>
      <c r="FB98" s="123"/>
      <c r="FC98" s="164" t="n">
        <f aca="false">AB98/$FA98</f>
        <v>0.0152993308738426</v>
      </c>
      <c r="FD98" s="164" t="n">
        <f aca="false">AC98/$FA98</f>
        <v>0.00372208478009259</v>
      </c>
      <c r="FE98" s="164" t="n">
        <f aca="false">AD98/$FA98</f>
        <v>0.000176052517361111</v>
      </c>
      <c r="FF98" s="164" t="n">
        <f aca="false">AE98/$FA98</f>
        <v>0.000322178819444444</v>
      </c>
      <c r="FG98" s="164" t="n">
        <f aca="false">AF98/$FA98</f>
        <v>0</v>
      </c>
      <c r="FH98" s="164" t="n">
        <f aca="false">AG98/$FA98</f>
        <v>0</v>
      </c>
      <c r="FI98" s="164" t="n">
        <f aca="false">AH98/$FA98</f>
        <v>0</v>
      </c>
      <c r="FJ98" s="164" t="n">
        <f aca="false">AI98/$FA98</f>
        <v>0</v>
      </c>
      <c r="FK98" s="165" t="n">
        <f aca="false">AJ98/$FA98</f>
        <v>3.76446759259259E-005</v>
      </c>
      <c r="FL98" s="165" t="n">
        <f aca="false">AK98/$FA98</f>
        <v>6.92310474537037E-005</v>
      </c>
      <c r="FM98" s="165" t="n">
        <f aca="false">AL98/$FA98</f>
        <v>0</v>
      </c>
      <c r="FN98" s="165" t="n">
        <f aca="false">AM98/$FA98</f>
        <v>4.33666087962963E-005</v>
      </c>
      <c r="FO98" s="165" t="n">
        <f aca="false">AN98/$FA98</f>
        <v>0.000326689091435185</v>
      </c>
      <c r="FP98" s="165" t="n">
        <f aca="false">AO98/$FA98</f>
        <v>0</v>
      </c>
      <c r="FQ98" s="165" t="n">
        <f aca="false">AP98/$FA98</f>
        <v>5.05461516203704E-005</v>
      </c>
      <c r="FR98" s="165" t="n">
        <f aca="false">AQ98/$FA98</f>
        <v>0.000316666666666667</v>
      </c>
      <c r="FS98" s="165" t="n">
        <f aca="false">AR98/$FA98</f>
        <v>0</v>
      </c>
      <c r="FT98" s="165" t="n">
        <f aca="false">AS98/$FA98</f>
        <v>2.36762152777778E-005</v>
      </c>
      <c r="FU98" s="165" t="n">
        <f aca="false">AT98/$FA98</f>
        <v>0.000293782552083333</v>
      </c>
      <c r="FV98" s="165" t="n">
        <f aca="false">AU98/$FA98</f>
        <v>0</v>
      </c>
      <c r="FW98" s="165" t="n">
        <f aca="false">AV98/$FA98</f>
        <v>5.33492476851852E-006</v>
      </c>
      <c r="FX98" s="165" t="n">
        <f aca="false">AW98/$FA98</f>
        <v>0</v>
      </c>
      <c r="FY98" s="165" t="n">
        <f aca="false">AX98/$FA98</f>
        <v>5.33492476851852E-006</v>
      </c>
      <c r="FZ98" s="165" t="n">
        <f aca="false">AY98/$FA98</f>
        <v>2.40885416666667E-006</v>
      </c>
      <c r="GA98" s="165" t="n">
        <f aca="false">AZ98/$FA98</f>
        <v>0</v>
      </c>
      <c r="GB98" s="165" t="n">
        <f aca="false">BA98/$FA98</f>
        <v>2.40885416666667E-006</v>
      </c>
      <c r="GC98" s="165" t="n">
        <f aca="false">SUM(FK98,FN98,FQ98,FT98,FW98,FZ98)</f>
        <v>0.000162977430555556</v>
      </c>
      <c r="GD98" s="165" t="n">
        <f aca="false">SUM(FL98,FO98,FR98,FU98,FX98,GA98)</f>
        <v>0.00100636935763889</v>
      </c>
      <c r="GE98" s="165" t="n">
        <f aca="false">SUM(FM98,FP98,FS98,FV98,FY98,GB98)</f>
        <v>7.74377893518519E-006</v>
      </c>
      <c r="GF98" s="123"/>
      <c r="GG98" s="164" t="n">
        <f aca="false">BD98/$FA98</f>
        <v>0.0150185149016204</v>
      </c>
      <c r="GH98" s="164" t="n">
        <f aca="false">BE98/$FA98</f>
        <v>0.00401679325810185</v>
      </c>
      <c r="GI98" s="164" t="n">
        <f aca="false">BF98/$FA98</f>
        <v>0</v>
      </c>
      <c r="GJ98" s="164" t="n">
        <f aca="false">BG98/$FA98</f>
        <v>0</v>
      </c>
      <c r="GK98" s="164" t="n">
        <f aca="false">BH98/$FA98</f>
        <v>0</v>
      </c>
      <c r="GL98" s="164" t="n">
        <f aca="false">BI98/$FA98</f>
        <v>0</v>
      </c>
      <c r="GM98" s="164" t="n">
        <f aca="false">BJ98/$FA98</f>
        <v>0</v>
      </c>
      <c r="GN98" s="164" t="n">
        <f aca="false">BK98/$FA98</f>
        <v>0</v>
      </c>
      <c r="GO98" s="164" t="n">
        <f aca="false">BL98/$FA98</f>
        <v>0</v>
      </c>
      <c r="GP98" s="164" t="n">
        <f aca="false">BM98/$FA98</f>
        <v>0</v>
      </c>
      <c r="GQ98" s="164" t="n">
        <f aca="false">BN98/$FA98</f>
        <v>0</v>
      </c>
      <c r="GR98" s="164" t="n">
        <f aca="false">BO98/$FA98</f>
        <v>0</v>
      </c>
      <c r="GS98" s="164" t="n">
        <f aca="false">BP98/$FA98</f>
        <v>0</v>
      </c>
      <c r="GT98" s="164" t="n">
        <f aca="false">BQ98/$FA98</f>
        <v>0</v>
      </c>
      <c r="GU98" s="164" t="n">
        <f aca="false">BR98/$FA98</f>
        <v>0</v>
      </c>
      <c r="GV98" s="164" t="n">
        <f aca="false">BS98/$FA98</f>
        <v>0</v>
      </c>
      <c r="GW98" s="164" t="n">
        <f aca="false">BT98/$FA98</f>
        <v>0</v>
      </c>
      <c r="GX98" s="164" t="n">
        <f aca="false">BU98/$FA98</f>
        <v>0</v>
      </c>
      <c r="GY98" s="164" t="n">
        <f aca="false">BV98/$FA98</f>
        <v>0</v>
      </c>
      <c r="GZ98" s="164" t="n">
        <f aca="false">BW98/$FA98</f>
        <v>0</v>
      </c>
      <c r="HA98" s="164" t="n">
        <f aca="false">BX98/$FA98</f>
        <v>0</v>
      </c>
      <c r="HB98" s="164" t="n">
        <f aca="false">BY98/$FA98</f>
        <v>0</v>
      </c>
      <c r="HC98" s="164" t="n">
        <f aca="false">BZ98/$FA98</f>
        <v>0</v>
      </c>
      <c r="HD98" s="164" t="n">
        <f aca="false">CA98/$FA98</f>
        <v>0</v>
      </c>
      <c r="HE98" s="164" t="n">
        <f aca="false">CB98/$FA98</f>
        <v>0</v>
      </c>
      <c r="HF98" s="164" t="n">
        <f aca="false">CC98/$FA98</f>
        <v>0</v>
      </c>
      <c r="HG98" s="165" t="n">
        <f aca="false">SUM(GO98,GR98,GU98,GX98,HA98,HD98)</f>
        <v>0</v>
      </c>
      <c r="HH98" s="165" t="n">
        <f aca="false">SUM(GP98,GS98,GV98,GY98,HB98,HE98)</f>
        <v>0</v>
      </c>
      <c r="HI98" s="16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AB99" s="1" t="n">
        <f aca="false">SUM(AB19:AB98)</f>
        <v>2349232474</v>
      </c>
      <c r="AC99" s="1" t="n">
        <f aca="false">SUM(AC19:AC98)</f>
        <v>601646388</v>
      </c>
      <c r="BD99" s="30" t="n">
        <f aca="false">SUM(BD19:BD98)</f>
        <v>2328184631</v>
      </c>
      <c r="BE99" s="30" t="n">
        <f aca="false">SUM(BE19:BE98)</f>
        <v>620593956</v>
      </c>
      <c r="CE99" s="30" t="s">
        <v>9</v>
      </c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Y99" s="30" t="s">
        <v>9</v>
      </c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S99" s="30" t="s">
        <v>9</v>
      </c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FB99" s="30" t="s">
        <v>9</v>
      </c>
      <c r="FC99" s="215" t="n">
        <f aca="false">MAX(FC3:FC18)</f>
        <v>0</v>
      </c>
      <c r="FD99" s="215" t="n">
        <f aca="false">MAX(FD3:FD18)</f>
        <v>0</v>
      </c>
      <c r="FE99" s="216" t="n">
        <f aca="false">MAX(FE3:FE18)</f>
        <v>0</v>
      </c>
      <c r="FF99" s="216" t="n">
        <f aca="false">MAX(FF3:FF18)</f>
        <v>0</v>
      </c>
      <c r="FG99" s="216" t="n">
        <f aca="false">MAX(FG3:FG18)</f>
        <v>0</v>
      </c>
      <c r="FH99" s="216" t="n">
        <f aca="false">MAX(FH3:FH18)</f>
        <v>0</v>
      </c>
      <c r="FI99" s="216" t="n">
        <f aca="false">MAX(FI3:FI18)</f>
        <v>0</v>
      </c>
      <c r="FJ99" s="216" t="n">
        <f aca="false">MAX(FJ3:FJ18)</f>
        <v>0</v>
      </c>
      <c r="FK99" s="216" t="n">
        <f aca="false">MAX(FK3:FK18)</f>
        <v>0</v>
      </c>
      <c r="FL99" s="216" t="n">
        <f aca="false">MAX(FL3:FL18)</f>
        <v>0</v>
      </c>
      <c r="FM99" s="216" t="n">
        <f aca="false">MAX(FM3:FM18)</f>
        <v>0</v>
      </c>
      <c r="FN99" s="216" t="n">
        <f aca="false">MAX(FN3:FN18)</f>
        <v>0</v>
      </c>
      <c r="FO99" s="216" t="n">
        <f aca="false">MAX(FO3:FO18)</f>
        <v>0</v>
      </c>
      <c r="FP99" s="216" t="n">
        <f aca="false">MAX(FP3:FP18)</f>
        <v>0</v>
      </c>
      <c r="FQ99" s="216" t="n">
        <f aca="false">MAX(FQ3:FQ18)</f>
        <v>0</v>
      </c>
      <c r="FR99" s="216" t="n">
        <f aca="false">MAX(FR3:FR18)</f>
        <v>0</v>
      </c>
      <c r="FS99" s="216" t="n">
        <f aca="false">MAX(FS3:FS18)</f>
        <v>0</v>
      </c>
      <c r="FT99" s="216" t="n">
        <f aca="false">MAX(FT3:FT18)</f>
        <v>0</v>
      </c>
      <c r="FU99" s="216" t="n">
        <f aca="false">MAX(FU3:FU18)</f>
        <v>0</v>
      </c>
      <c r="FV99" s="216" t="n">
        <f aca="false">MAX(FV3:FV18)</f>
        <v>0</v>
      </c>
      <c r="FW99" s="216" t="n">
        <f aca="false">MAX(FW3:FW18)</f>
        <v>0</v>
      </c>
      <c r="FX99" s="216" t="n">
        <f aca="false">MAX(FX3:FX18)</f>
        <v>0</v>
      </c>
      <c r="FY99" s="216" t="n">
        <f aca="false">MAX(FY3:FY18)</f>
        <v>0</v>
      </c>
      <c r="FZ99" s="216" t="n">
        <f aca="false">MAX(FZ3:FZ18)</f>
        <v>0</v>
      </c>
      <c r="GA99" s="216" t="n">
        <f aca="false">MAX(GA3:GA18)</f>
        <v>0</v>
      </c>
      <c r="GB99" s="216" t="n">
        <f aca="false">MAX(GB3:GB18)</f>
        <v>0</v>
      </c>
      <c r="GC99" s="216" t="n">
        <f aca="false">MAX(GC3:GC18)</f>
        <v>0</v>
      </c>
      <c r="GD99" s="216" t="n">
        <f aca="false">MAX(GD3:GD18)</f>
        <v>0</v>
      </c>
      <c r="GE99" s="216" t="n">
        <f aca="false">MAX(GE3:GE18)</f>
        <v>0</v>
      </c>
      <c r="GF99" s="30" t="s">
        <v>9</v>
      </c>
      <c r="GG99" s="215" t="n">
        <f aca="false">MAX(GG3:GG18)</f>
        <v>0</v>
      </c>
      <c r="GH99" s="215" t="n">
        <f aca="false">MAX(GH3:GH18)</f>
        <v>0</v>
      </c>
      <c r="GI99" s="216" t="n">
        <f aca="false">MAX(GI3:GI18)</f>
        <v>0</v>
      </c>
      <c r="GJ99" s="216" t="n">
        <f aca="false">MAX(GJ3:GJ18)</f>
        <v>0</v>
      </c>
      <c r="GK99" s="216" t="n">
        <f aca="false">MAX(GK3:GK18)</f>
        <v>0</v>
      </c>
      <c r="GL99" s="216" t="n">
        <f aca="false">MAX(GL3:GL18)</f>
        <v>0</v>
      </c>
      <c r="GM99" s="216" t="n">
        <f aca="false">MAX(GM3:GM18)</f>
        <v>0</v>
      </c>
      <c r="GN99" s="216" t="n">
        <f aca="false">MAX(GN3:GN18)</f>
        <v>0</v>
      </c>
      <c r="GO99" s="216" t="n">
        <f aca="false">MAX(GO3:GO18)</f>
        <v>0</v>
      </c>
      <c r="GP99" s="216" t="n">
        <f aca="false">MAX(GP3:GP18)</f>
        <v>0</v>
      </c>
      <c r="GQ99" s="216" t="n">
        <f aca="false">MAX(GQ3:GQ18)</f>
        <v>0</v>
      </c>
      <c r="GR99" s="216" t="n">
        <f aca="false">MAX(GR3:GR18)</f>
        <v>0</v>
      </c>
      <c r="GS99" s="216" t="n">
        <f aca="false">MAX(GS3:GS18)</f>
        <v>0</v>
      </c>
      <c r="GT99" s="216" t="n">
        <f aca="false">MAX(GT3:GT18)</f>
        <v>0</v>
      </c>
      <c r="GU99" s="216" t="n">
        <f aca="false">MAX(GU3:GU18)</f>
        <v>0</v>
      </c>
      <c r="GV99" s="216" t="n">
        <f aca="false">MAX(GV3:GV18)</f>
        <v>0</v>
      </c>
      <c r="GW99" s="216" t="n">
        <f aca="false">MAX(GW3:GW18)</f>
        <v>0</v>
      </c>
      <c r="GX99" s="216" t="n">
        <f aca="false">MAX(GX3:GX18)</f>
        <v>0</v>
      </c>
      <c r="GY99" s="216" t="n">
        <f aca="false">MAX(GY3:GY18)</f>
        <v>0</v>
      </c>
      <c r="GZ99" s="216" t="n">
        <f aca="false">MAX(GZ3:GZ18)</f>
        <v>0</v>
      </c>
      <c r="HA99" s="216" t="n">
        <f aca="false">MAX(HA3:HA18)</f>
        <v>0</v>
      </c>
      <c r="HB99" s="216" t="n">
        <f aca="false">MAX(HB3:HB18)</f>
        <v>0</v>
      </c>
      <c r="HC99" s="216" t="n">
        <f aca="false">MAX(HC3:HC18)</f>
        <v>0</v>
      </c>
      <c r="HD99" s="216" t="n">
        <f aca="false">MAX(HD3:HD18)</f>
        <v>0</v>
      </c>
      <c r="HE99" s="216" t="n">
        <f aca="false">MAX(HE3:HE18)</f>
        <v>0</v>
      </c>
      <c r="HF99" s="216" t="n">
        <f aca="false">MAX(HF3:HF18)</f>
        <v>0</v>
      </c>
      <c r="HG99" s="216" t="n">
        <f aca="false">MAX(HG3:HG18)</f>
        <v>0</v>
      </c>
      <c r="HH99" s="216" t="n">
        <f aca="false">MAX(HH3:HH18)</f>
        <v>0</v>
      </c>
      <c r="HI99" s="21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23" t="n">
        <f aca="false">AVERAGE(CF19:CF38)</f>
        <v>0.0142389166540602</v>
      </c>
      <c r="CG100" s="123" t="n">
        <f aca="false">AVERAGE(CG19:CG38)</f>
        <v>0</v>
      </c>
      <c r="CH100" s="123" t="n">
        <f aca="false">AVERAGE(CH19:CH38)</f>
        <v>0</v>
      </c>
      <c r="CI100" s="123" t="n">
        <f aca="false">AVERAGE(CI19:CI38)</f>
        <v>0</v>
      </c>
      <c r="CJ100" s="123" t="n">
        <f aca="false">AVERAGE(CJ19:CJ38)</f>
        <v>0.00162389262256863</v>
      </c>
      <c r="CK100" s="123" t="n">
        <f aca="false">AVERAGE(CK19:CK38)</f>
        <v>0</v>
      </c>
      <c r="CL100" s="123" t="n">
        <f aca="false">AVERAGE(CL19:CL38)</f>
        <v>0.00750007782373232</v>
      </c>
      <c r="CM100" s="123" t="n">
        <f aca="false">AVERAGE(CM19:CM38)</f>
        <v>0</v>
      </c>
      <c r="CN100" s="123" t="n">
        <f aca="false">AVERAGE(CN19:CN38)</f>
        <v>0.00768095562821791</v>
      </c>
      <c r="CO100" s="123" t="n">
        <f aca="false">AVERAGE(CO19:CO38)</f>
        <v>0</v>
      </c>
      <c r="CP100" s="123" t="n">
        <f aca="false">AVERAGE(CP19:CP38)</f>
        <v>0.00687669706023366</v>
      </c>
      <c r="CQ100" s="123" t="n">
        <f aca="false">AVERAGE(CQ19:CQ38)</f>
        <v>0</v>
      </c>
      <c r="CR100" s="123" t="n">
        <f aca="false">AVERAGE(CR19:CR38)</f>
        <v>0</v>
      </c>
      <c r="CS100" s="123" t="n">
        <f aca="false">AVERAGE(CS19:CS38)</f>
        <v>0.000507174691116728</v>
      </c>
      <c r="CT100" s="123" t="n">
        <f aca="false">AVERAGE(CT19:CT38)</f>
        <v>0</v>
      </c>
      <c r="CU100" s="123" t="n">
        <f aca="false">AVERAGE(CU19:CU38)</f>
        <v>0.000240516960999221</v>
      </c>
      <c r="CV100" s="123" t="n">
        <f aca="false">AVERAGE(CV19:CV38)</f>
        <v>0.0236816231347525</v>
      </c>
      <c r="CW100" s="123" t="n">
        <f aca="false">AVERAGE(CW19:CW38)</f>
        <v>0.000747691652115948</v>
      </c>
      <c r="CY100" s="30" t="s">
        <v>10</v>
      </c>
      <c r="CZ100" s="123" t="n">
        <f aca="false">AVERAGE(CZ19:CZ38)</f>
        <v>0</v>
      </c>
      <c r="DA100" s="123" t="n">
        <f aca="false">AVERAGE(DA19:DA38)</f>
        <v>0</v>
      </c>
      <c r="DB100" s="123" t="n">
        <f aca="false">AVERAGE(DB19:DB38)</f>
        <v>0</v>
      </c>
      <c r="DC100" s="123" t="n">
        <f aca="false">AVERAGE(DC19:DC38)</f>
        <v>0</v>
      </c>
      <c r="DD100" s="123" t="n">
        <f aca="false">AVERAGE(DD19:DD38)</f>
        <v>0</v>
      </c>
      <c r="DE100" s="123" t="n">
        <f aca="false">AVERAGE(DE19:DE38)</f>
        <v>0</v>
      </c>
      <c r="DF100" s="123" t="n">
        <f aca="false">AVERAGE(DF19:DF38)</f>
        <v>0</v>
      </c>
      <c r="DG100" s="123" t="n">
        <f aca="false">AVERAGE(DG19:DG38)</f>
        <v>0</v>
      </c>
      <c r="DH100" s="123" t="n">
        <f aca="false">AVERAGE(DH19:DH38)</f>
        <v>0</v>
      </c>
      <c r="DI100" s="123" t="n">
        <f aca="false">AVERAGE(DI19:DI38)</f>
        <v>0</v>
      </c>
      <c r="DJ100" s="123" t="n">
        <f aca="false">AVERAGE(DJ19:DJ38)</f>
        <v>0</v>
      </c>
      <c r="DK100" s="123" t="n">
        <f aca="false">AVERAGE(DK19:DK38)</f>
        <v>0</v>
      </c>
      <c r="DL100" s="123" t="n">
        <f aca="false">AVERAGE(DL19:DL38)</f>
        <v>0</v>
      </c>
      <c r="DM100" s="123" t="n">
        <f aca="false">AVERAGE(DM19:DM38)</f>
        <v>0</v>
      </c>
      <c r="DN100" s="123" t="n">
        <f aca="false">AVERAGE(DN19:DN38)</f>
        <v>0</v>
      </c>
      <c r="DO100" s="123" t="n">
        <f aca="false">AVERAGE(DO19:DO38)</f>
        <v>0</v>
      </c>
      <c r="DP100" s="123" t="n">
        <f aca="false">AVERAGE(DP19:DP38)</f>
        <v>0</v>
      </c>
      <c r="DQ100" s="123" t="n">
        <f aca="false">AVERAGE(DQ19:DQ38)</f>
        <v>0</v>
      </c>
      <c r="DS100" s="30" t="s">
        <v>10</v>
      </c>
      <c r="DT100" s="123" t="n">
        <f aca="false">AVERAGE(DT19:DT38)</f>
        <v>0.988776762279129</v>
      </c>
      <c r="DU100" s="123" t="n">
        <f aca="false">AVERAGE(DU19:DU38)</f>
        <v>1.04043131894157</v>
      </c>
      <c r="DV100" s="123" t="n">
        <f aca="false">AVERAGE(DV19:DV38)</f>
        <v>0</v>
      </c>
      <c r="DW100" s="123" t="n">
        <f aca="false">AVERAGE(DW19:DW38)</f>
        <v>0</v>
      </c>
      <c r="DX100" s="123" t="e">
        <f aca="false">AVERAGE(DX19:DX38)</f>
        <v>#DIV/0!</v>
      </c>
      <c r="DY100" s="123" t="e">
        <f aca="false">AVERAGE(DY19:DY38)</f>
        <v>#DIV/0!</v>
      </c>
      <c r="DZ100" s="123" t="e">
        <f aca="false">AVERAGE(DZ19:DZ38)</f>
        <v>#DIV/0!</v>
      </c>
      <c r="EA100" s="123" t="e">
        <f aca="false">AVERAGE(EA19:EA38)</f>
        <v>#DIV/0!</v>
      </c>
      <c r="EB100" s="123" t="n">
        <f aca="false">AVERAGE(EB19:EB38)</f>
        <v>0</v>
      </c>
      <c r="EC100" s="123" t="n">
        <f aca="false">AVERAGE(EC19:EC38)</f>
        <v>0</v>
      </c>
      <c r="ED100" s="123" t="e">
        <f aca="false">AVERAGE(ED19:ED38)</f>
        <v>#DIV/0!</v>
      </c>
      <c r="EE100" s="123" t="n">
        <f aca="false">AVERAGE(EE19:EE38)</f>
        <v>0</v>
      </c>
      <c r="EF100" s="123" t="n">
        <f aca="false">AVERAGE(EF19:EF38)</f>
        <v>0</v>
      </c>
      <c r="EG100" s="123" t="e">
        <f aca="false">AVERAGE(EG19:EG38)</f>
        <v>#DIV/0!</v>
      </c>
      <c r="EH100" s="123" t="n">
        <f aca="false">AVERAGE(EH19:EH38)</f>
        <v>0</v>
      </c>
      <c r="EI100" s="123" t="n">
        <f aca="false">AVERAGE(EI19:EI38)</f>
        <v>0</v>
      </c>
      <c r="EJ100" s="123" t="e">
        <f aca="false">AVERAGE(EJ19:EJ38)</f>
        <v>#DIV/0!</v>
      </c>
      <c r="EK100" s="123" t="n">
        <f aca="false">AVERAGE(EK19:EK38)</f>
        <v>0</v>
      </c>
      <c r="EL100" s="123" t="n">
        <f aca="false">AVERAGE(EL19:EL38)</f>
        <v>0</v>
      </c>
      <c r="EM100" s="123" t="e">
        <f aca="false">AVERAGE(EM19:EM38)</f>
        <v>#DIV/0!</v>
      </c>
      <c r="EN100" s="123" t="n">
        <f aca="false">AVERAGE(EN19:EN38)</f>
        <v>0</v>
      </c>
      <c r="EO100" s="123" t="e">
        <f aca="false">AVERAGE(EO19:EO38)</f>
        <v>#DIV/0!</v>
      </c>
      <c r="EP100" s="123" t="n">
        <f aca="false">AVERAGE(EP19:EP38)</f>
        <v>0</v>
      </c>
      <c r="EQ100" s="123" t="n">
        <f aca="false">AVERAGE(EQ19:EQ38)</f>
        <v>0</v>
      </c>
      <c r="ER100" s="123" t="e">
        <f aca="false">AVERAGE(ER19:ER38)</f>
        <v>#DIV/0!</v>
      </c>
      <c r="ES100" s="123" t="n">
        <f aca="false">AVERAGE(ES19:ES38)</f>
        <v>0</v>
      </c>
      <c r="ET100" s="123" t="n">
        <f aca="false">AVERAGE(ET19:ET38)</f>
        <v>0</v>
      </c>
      <c r="EU100" s="123" t="n">
        <f aca="false">AVERAGE(EU19:EU38)</f>
        <v>0</v>
      </c>
      <c r="EV100" s="123" t="n">
        <f aca="false">AVERAGE(EV19:EV38)</f>
        <v>0</v>
      </c>
      <c r="FB100" s="30" t="s">
        <v>10</v>
      </c>
      <c r="FC100" s="215" t="n">
        <f aca="false">MAX(FC19:FC38)</f>
        <v>0.501547497910237</v>
      </c>
      <c r="FD100" s="215" t="n">
        <f aca="false">MAX(FD19:FD38)</f>
        <v>0.0961141782407407</v>
      </c>
      <c r="FE100" s="216" t="n">
        <f aca="false">MAX(FE19:FE38)</f>
        <v>0.00402362798996914</v>
      </c>
      <c r="FF100" s="216" t="n">
        <f aca="false">MAX(FF19:FF38)</f>
        <v>0.0041963292502572</v>
      </c>
      <c r="FG100" s="216" t="n">
        <f aca="false">MAX(FG19:FG38)</f>
        <v>0</v>
      </c>
      <c r="FH100" s="216" t="n">
        <f aca="false">MAX(FH19:FH38)</f>
        <v>0</v>
      </c>
      <c r="FI100" s="216" t="n">
        <f aca="false">MAX(FI19:FI38)</f>
        <v>0</v>
      </c>
      <c r="FJ100" s="216" t="n">
        <f aca="false">MAX(FJ19:FJ38)</f>
        <v>0</v>
      </c>
      <c r="FK100" s="216" t="n">
        <f aca="false">MAX(FK19:FK38)</f>
        <v>0.000619539930555556</v>
      </c>
      <c r="FL100" s="216" t="n">
        <f aca="false">MAX(FL19:FL38)</f>
        <v>0.000636747685185185</v>
      </c>
      <c r="FM100" s="216" t="n">
        <f aca="false">MAX(FM19:FM38)</f>
        <v>0</v>
      </c>
      <c r="FN100" s="216" t="n">
        <f aca="false">MAX(FN19:FN38)</f>
        <v>0.000393642939814815</v>
      </c>
      <c r="FO100" s="216" t="n">
        <f aca="false">MAX(FO19:FO38)</f>
        <v>0.000691561535493827</v>
      </c>
      <c r="FP100" s="216" t="n">
        <f aca="false">MAX(FP19:FP38)</f>
        <v>0</v>
      </c>
      <c r="FQ100" s="216" t="n">
        <f aca="false">MAX(FQ19:FQ38)</f>
        <v>0.000321993634259259</v>
      </c>
      <c r="FR100" s="216" t="n">
        <f aca="false">MAX(FR19:FR38)</f>
        <v>0.000713252314814815</v>
      </c>
      <c r="FS100" s="216" t="n">
        <f aca="false">MAX(FS19:FS38)</f>
        <v>0</v>
      </c>
      <c r="FT100" s="216" t="n">
        <f aca="false">MAX(FT19:FT38)</f>
        <v>0.000231657021604938</v>
      </c>
      <c r="FU100" s="216" t="n">
        <f aca="false">MAX(FU19:FU38)</f>
        <v>0.000570389660493827</v>
      </c>
      <c r="FV100" s="216" t="n">
        <f aca="false">MAX(FV19:FV38)</f>
        <v>0</v>
      </c>
      <c r="FW100" s="216" t="n">
        <f aca="false">MAX(FW19:FW38)</f>
        <v>1.94147055041152E-005</v>
      </c>
      <c r="FX100" s="216" t="n">
        <f aca="false">MAX(FX19:FX38)</f>
        <v>0</v>
      </c>
      <c r="FY100" s="216" t="n">
        <f aca="false">MAX(FY19:FY38)</f>
        <v>1.94147055041152E-005</v>
      </c>
      <c r="FZ100" s="216" t="n">
        <f aca="false">MAX(FZ19:FZ38)</f>
        <v>9.91030092592593E-006</v>
      </c>
      <c r="GA100" s="216" t="n">
        <f aca="false">MAX(GA19:GA38)</f>
        <v>0</v>
      </c>
      <c r="GB100" s="216" t="n">
        <f aca="false">MAX(GB19:GB38)</f>
        <v>9.91030092592593E-006</v>
      </c>
      <c r="GC100" s="216" t="n">
        <f aca="false">MAX(GC19:GC38)</f>
        <v>0.00159058834876543</v>
      </c>
      <c r="GD100" s="216" t="n">
        <f aca="false">MAX(GD19:GD38)</f>
        <v>0.00259799575617284</v>
      </c>
      <c r="GE100" s="216" t="n">
        <f aca="false">MAX(GE19:GE38)</f>
        <v>2.93250064300412E-005</v>
      </c>
      <c r="GF100" s="30" t="s">
        <v>10</v>
      </c>
      <c r="GG100" s="215" t="n">
        <f aca="false">MAX(GG19:GG38)</f>
        <v>0.49974268904321</v>
      </c>
      <c r="GH100" s="215" t="n">
        <f aca="false">MAX(GH19:GH38)</f>
        <v>0.0979590414416152</v>
      </c>
      <c r="GI100" s="216" t="n">
        <f aca="false">MAX(GI19:GI38)</f>
        <v>0</v>
      </c>
      <c r="GJ100" s="216" t="n">
        <f aca="false">MAX(GJ19:GJ38)</f>
        <v>0</v>
      </c>
      <c r="GK100" s="216" t="n">
        <f aca="false">MAX(GK19:GK38)</f>
        <v>0</v>
      </c>
      <c r="GL100" s="216" t="n">
        <f aca="false">MAX(GL19:GL38)</f>
        <v>0</v>
      </c>
      <c r="GM100" s="216" t="n">
        <f aca="false">MAX(GM19:GM38)</f>
        <v>0</v>
      </c>
      <c r="GN100" s="216" t="n">
        <f aca="false">MAX(GN19:GN38)</f>
        <v>0</v>
      </c>
      <c r="GO100" s="216" t="n">
        <f aca="false">MAX(GO19:GO38)</f>
        <v>0</v>
      </c>
      <c r="GP100" s="216" t="n">
        <f aca="false">MAX(GP19:GP38)</f>
        <v>0</v>
      </c>
      <c r="GQ100" s="216" t="n">
        <f aca="false">MAX(GQ19:GQ38)</f>
        <v>0</v>
      </c>
      <c r="GR100" s="216" t="n">
        <f aca="false">MAX(GR19:GR38)</f>
        <v>0</v>
      </c>
      <c r="GS100" s="216" t="n">
        <f aca="false">MAX(GS19:GS38)</f>
        <v>0</v>
      </c>
      <c r="GT100" s="216" t="n">
        <f aca="false">MAX(GT19:GT38)</f>
        <v>0</v>
      </c>
      <c r="GU100" s="216" t="n">
        <f aca="false">MAX(GU19:GU38)</f>
        <v>0</v>
      </c>
      <c r="GV100" s="216" t="n">
        <f aca="false">MAX(GV19:GV38)</f>
        <v>0</v>
      </c>
      <c r="GW100" s="216" t="n">
        <f aca="false">MAX(GW19:GW38)</f>
        <v>0</v>
      </c>
      <c r="GX100" s="216" t="n">
        <f aca="false">MAX(GX19:GX38)</f>
        <v>0</v>
      </c>
      <c r="GY100" s="216" t="n">
        <f aca="false">MAX(GY19:GY38)</f>
        <v>0</v>
      </c>
      <c r="GZ100" s="216" t="n">
        <f aca="false">MAX(GZ19:GZ38)</f>
        <v>0</v>
      </c>
      <c r="HA100" s="216" t="n">
        <f aca="false">MAX(HA19:HA38)</f>
        <v>0</v>
      </c>
      <c r="HB100" s="216" t="n">
        <f aca="false">MAX(HB19:HB38)</f>
        <v>0</v>
      </c>
      <c r="HC100" s="216" t="n">
        <f aca="false">MAX(HC19:HC38)</f>
        <v>0</v>
      </c>
      <c r="HD100" s="216" t="n">
        <f aca="false">MAX(HD19:HD38)</f>
        <v>0</v>
      </c>
      <c r="HE100" s="216" t="n">
        <f aca="false">MAX(HE19:HE38)</f>
        <v>0</v>
      </c>
      <c r="HF100" s="216" t="n">
        <f aca="false">MAX(HF19:HF38)</f>
        <v>0</v>
      </c>
      <c r="HG100" s="216" t="n">
        <f aca="false">MAX(HG19:HG38)</f>
        <v>0</v>
      </c>
      <c r="HH100" s="216" t="n">
        <f aca="false">MAX(HH19:HH38)</f>
        <v>0</v>
      </c>
      <c r="HI100" s="21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23" t="n">
        <f aca="false">AVERAGE(CF39:CF54)</f>
        <v>0.0211917758407768</v>
      </c>
      <c r="CG101" s="123" t="n">
        <f aca="false">AVERAGE(CG39:CG54)</f>
        <v>0</v>
      </c>
      <c r="CH101" s="123" t="n">
        <f aca="false">AVERAGE(CH39:CH54)</f>
        <v>0</v>
      </c>
      <c r="CI101" s="123" t="n">
        <f aca="false">AVERAGE(CI39:CI54)</f>
        <v>0</v>
      </c>
      <c r="CJ101" s="123" t="n">
        <f aca="false">AVERAGE(CJ39:CJ54)</f>
        <v>0.00245082342961444</v>
      </c>
      <c r="CK101" s="123" t="n">
        <f aca="false">AVERAGE(CK39:CK54)</f>
        <v>0</v>
      </c>
      <c r="CL101" s="123" t="n">
        <f aca="false">AVERAGE(CL39:CL54)</f>
        <v>0.00546426394686283</v>
      </c>
      <c r="CM101" s="123" t="n">
        <f aca="false">AVERAGE(CM39:CM54)</f>
        <v>0</v>
      </c>
      <c r="CN101" s="123" t="n">
        <f aca="false">AVERAGE(CN39:CN54)</f>
        <v>0.00529503110532102</v>
      </c>
      <c r="CO101" s="123" t="n">
        <f aca="false">AVERAGE(CO39:CO54)</f>
        <v>0</v>
      </c>
      <c r="CP101" s="123" t="n">
        <f aca="false">AVERAGE(CP39:CP54)</f>
        <v>0.00447706909858208</v>
      </c>
      <c r="CQ101" s="123" t="n">
        <f aca="false">AVERAGE(CQ39:CQ54)</f>
        <v>0</v>
      </c>
      <c r="CR101" s="123" t="n">
        <f aca="false">AVERAGE(CR39:CR54)</f>
        <v>0</v>
      </c>
      <c r="CS101" s="123" t="n">
        <f aca="false">AVERAGE(CS39:CS54)</f>
        <v>0.000517535860234869</v>
      </c>
      <c r="CT101" s="123" t="n">
        <f aca="false">AVERAGE(CT39:CT54)</f>
        <v>0</v>
      </c>
      <c r="CU101" s="123" t="n">
        <f aca="false">AVERAGE(CU39:CU54)</f>
        <v>0.000245661455798697</v>
      </c>
      <c r="CV101" s="123" t="n">
        <f aca="false">AVERAGE(CV39:CV54)</f>
        <v>0.0176871875803804</v>
      </c>
      <c r="CW101" s="123" t="n">
        <f aca="false">AVERAGE(CW39:CW54)</f>
        <v>0.000763197316033565</v>
      </c>
      <c r="CY101" s="30" t="s">
        <v>13</v>
      </c>
      <c r="CZ101" s="123" t="n">
        <f aca="false">AVERAGE(CZ39:CZ54)</f>
        <v>0</v>
      </c>
      <c r="DA101" s="123" t="n">
        <f aca="false">AVERAGE(DA39:DA54)</f>
        <v>0</v>
      </c>
      <c r="DB101" s="123" t="n">
        <f aca="false">AVERAGE(DB39:DB54)</f>
        <v>0</v>
      </c>
      <c r="DC101" s="123" t="n">
        <f aca="false">AVERAGE(DC39:DC54)</f>
        <v>0</v>
      </c>
      <c r="DD101" s="123" t="n">
        <f aca="false">AVERAGE(DD39:DD54)</f>
        <v>0</v>
      </c>
      <c r="DE101" s="123" t="n">
        <f aca="false">AVERAGE(DE39:DE54)</f>
        <v>0</v>
      </c>
      <c r="DF101" s="123" t="n">
        <f aca="false">AVERAGE(DF39:DF54)</f>
        <v>0</v>
      </c>
      <c r="DG101" s="123" t="n">
        <f aca="false">AVERAGE(DG39:DG54)</f>
        <v>0</v>
      </c>
      <c r="DH101" s="123" t="n">
        <f aca="false">AVERAGE(DH39:DH54)</f>
        <v>0</v>
      </c>
      <c r="DI101" s="123" t="n">
        <f aca="false">AVERAGE(DI39:DI54)</f>
        <v>0</v>
      </c>
      <c r="DJ101" s="123" t="n">
        <f aca="false">AVERAGE(DJ39:DJ54)</f>
        <v>0</v>
      </c>
      <c r="DK101" s="123" t="n">
        <f aca="false">AVERAGE(DK39:DK54)</f>
        <v>0</v>
      </c>
      <c r="DL101" s="123" t="n">
        <f aca="false">AVERAGE(DL39:DL54)</f>
        <v>0</v>
      </c>
      <c r="DM101" s="123" t="n">
        <f aca="false">AVERAGE(DM39:DM54)</f>
        <v>0</v>
      </c>
      <c r="DN101" s="123" t="n">
        <f aca="false">AVERAGE(DN39:DN54)</f>
        <v>0</v>
      </c>
      <c r="DO101" s="123" t="n">
        <f aca="false">AVERAGE(DO39:DO54)</f>
        <v>0</v>
      </c>
      <c r="DP101" s="123" t="n">
        <f aca="false">AVERAGE(DP39:DP54)</f>
        <v>0</v>
      </c>
      <c r="DQ101" s="123" t="n">
        <f aca="false">AVERAGE(DQ39:DQ54)</f>
        <v>0</v>
      </c>
      <c r="DS101" s="30" t="s">
        <v>13</v>
      </c>
      <c r="DT101" s="123" t="n">
        <f aca="false">AVERAGE(DT39:DT54)</f>
        <v>0.984089577701575</v>
      </c>
      <c r="DU101" s="123" t="n">
        <f aca="false">AVERAGE(DU39:DU54)</f>
        <v>1.04952021059581</v>
      </c>
      <c r="DV101" s="123" t="n">
        <f aca="false">AVERAGE(DV39:DV54)</f>
        <v>0</v>
      </c>
      <c r="DW101" s="123" t="n">
        <f aca="false">AVERAGE(DW39:DW54)</f>
        <v>0</v>
      </c>
      <c r="DX101" s="123" t="e">
        <f aca="false">AVERAGE(DX39:DX54)</f>
        <v>#DIV/0!</v>
      </c>
      <c r="DY101" s="123" t="e">
        <f aca="false">AVERAGE(DY39:DY54)</f>
        <v>#DIV/0!</v>
      </c>
      <c r="DZ101" s="123" t="e">
        <f aca="false">AVERAGE(DZ39:DZ54)</f>
        <v>#DIV/0!</v>
      </c>
      <c r="EA101" s="123" t="e">
        <f aca="false">AVERAGE(EA39:EA54)</f>
        <v>#DIV/0!</v>
      </c>
      <c r="EB101" s="123" t="n">
        <f aca="false">AVERAGE(EB39:EB54)</f>
        <v>0</v>
      </c>
      <c r="EC101" s="123" t="n">
        <f aca="false">AVERAGE(EC39:EC54)</f>
        <v>0</v>
      </c>
      <c r="ED101" s="123" t="e">
        <f aca="false">AVERAGE(ED39:ED54)</f>
        <v>#DIV/0!</v>
      </c>
      <c r="EE101" s="123" t="n">
        <f aca="false">AVERAGE(EE39:EE54)</f>
        <v>0</v>
      </c>
      <c r="EF101" s="123" t="n">
        <f aca="false">AVERAGE(EF39:EF54)</f>
        <v>0</v>
      </c>
      <c r="EG101" s="123" t="e">
        <f aca="false">AVERAGE(EG39:EG54)</f>
        <v>#DIV/0!</v>
      </c>
      <c r="EH101" s="123" t="n">
        <f aca="false">AVERAGE(EH39:EH54)</f>
        <v>0</v>
      </c>
      <c r="EI101" s="123" t="n">
        <f aca="false">AVERAGE(EI39:EI54)</f>
        <v>0</v>
      </c>
      <c r="EJ101" s="123" t="e">
        <f aca="false">AVERAGE(EJ39:EJ54)</f>
        <v>#DIV/0!</v>
      </c>
      <c r="EK101" s="123" t="n">
        <f aca="false">AVERAGE(EK39:EK54)</f>
        <v>0</v>
      </c>
      <c r="EL101" s="123" t="n">
        <f aca="false">AVERAGE(EL39:EL54)</f>
        <v>0</v>
      </c>
      <c r="EM101" s="123" t="e">
        <f aca="false">AVERAGE(EM39:EM54)</f>
        <v>#DIV/0!</v>
      </c>
      <c r="EN101" s="123" t="n">
        <f aca="false">AVERAGE(EN39:EN54)</f>
        <v>0</v>
      </c>
      <c r="EO101" s="123" t="e">
        <f aca="false">AVERAGE(EO39:EO54)</f>
        <v>#DIV/0!</v>
      </c>
      <c r="EP101" s="123" t="n">
        <f aca="false">AVERAGE(EP39:EP54)</f>
        <v>0</v>
      </c>
      <c r="EQ101" s="123" t="n">
        <f aca="false">AVERAGE(EQ39:EQ54)</f>
        <v>0</v>
      </c>
      <c r="ER101" s="123" t="e">
        <f aca="false">AVERAGE(ER39:ER54)</f>
        <v>#DIV/0!</v>
      </c>
      <c r="ES101" s="123" t="n">
        <f aca="false">AVERAGE(ES39:ES54)</f>
        <v>0</v>
      </c>
      <c r="ET101" s="123" t="n">
        <f aca="false">AVERAGE(ET39:ET54)</f>
        <v>0</v>
      </c>
      <c r="EU101" s="123" t="n">
        <f aca="false">AVERAGE(EU39:EU54)</f>
        <v>0</v>
      </c>
      <c r="EV101" s="123" t="n">
        <f aca="false">AVERAGE(EV39:EV54)</f>
        <v>0</v>
      </c>
      <c r="FB101" s="30" t="s">
        <v>13</v>
      </c>
      <c r="FC101" s="215" t="n">
        <f aca="false">MAX(FC39:FC54)</f>
        <v>0.422312942374466</v>
      </c>
      <c r="FD101" s="215" t="n">
        <f aca="false">MAX(FD39:FD54)</f>
        <v>0.144695187299679</v>
      </c>
      <c r="FE101" s="216" t="n">
        <f aca="false">MAX(FE39:FE54)</f>
        <v>0.00692710837339744</v>
      </c>
      <c r="FF101" s="216" t="n">
        <f aca="false">MAX(FF39:FF54)</f>
        <v>0.0074070562900641</v>
      </c>
      <c r="FG101" s="216" t="n">
        <f aca="false">MAX(FG39:FG54)</f>
        <v>0</v>
      </c>
      <c r="FH101" s="216" t="n">
        <f aca="false">MAX(FH39:FH54)</f>
        <v>0</v>
      </c>
      <c r="FI101" s="216" t="n">
        <f aca="false">MAX(FI39:FI54)</f>
        <v>0</v>
      </c>
      <c r="FJ101" s="216" t="n">
        <f aca="false">MAX(FJ39:FJ54)</f>
        <v>0</v>
      </c>
      <c r="FK101" s="216" t="n">
        <f aca="false">MAX(FK39:FK54)</f>
        <v>0.000771259014423077</v>
      </c>
      <c r="FL101" s="216" t="n">
        <f aca="false">MAX(FL39:FL54)</f>
        <v>0.000785197983440171</v>
      </c>
      <c r="FM101" s="216" t="n">
        <f aca="false">MAX(FM39:FM54)</f>
        <v>0</v>
      </c>
      <c r="FN101" s="216" t="n">
        <f aca="false">MAX(FN39:FN54)</f>
        <v>0.000473101963141026</v>
      </c>
      <c r="FO101" s="216" t="n">
        <f aca="false">MAX(FO39:FO54)</f>
        <v>0.000866220953525641</v>
      </c>
      <c r="FP101" s="216" t="n">
        <f aca="false">MAX(FP39:FP54)</f>
        <v>0</v>
      </c>
      <c r="FQ101" s="216" t="n">
        <f aca="false">MAX(FQ39:FQ54)</f>
        <v>0.00041139155982906</v>
      </c>
      <c r="FR101" s="216" t="n">
        <f aca="false">MAX(FR39:FR54)</f>
        <v>0.000721153846153846</v>
      </c>
      <c r="FS101" s="216" t="n">
        <f aca="false">MAX(FS39:FS54)</f>
        <v>0</v>
      </c>
      <c r="FT101" s="216" t="n">
        <f aca="false">MAX(FT39:FT54)</f>
        <v>0.000266927083333333</v>
      </c>
      <c r="FU101" s="216" t="n">
        <f aca="false">MAX(FU39:FU54)</f>
        <v>0.0006171875</v>
      </c>
      <c r="FV101" s="216" t="n">
        <f aca="false">MAX(FV39:FV54)</f>
        <v>0</v>
      </c>
      <c r="FW101" s="216" t="n">
        <f aca="false">MAX(FW39:FW54)</f>
        <v>5.35106169871795E-005</v>
      </c>
      <c r="FX101" s="216" t="n">
        <f aca="false">MAX(FX39:FX54)</f>
        <v>0</v>
      </c>
      <c r="FY101" s="216" t="n">
        <f aca="false">MAX(FY39:FY54)</f>
        <v>5.35106169871795E-005</v>
      </c>
      <c r="FZ101" s="216" t="n">
        <f aca="false">MAX(FZ39:FZ54)</f>
        <v>2.78195112179487E-005</v>
      </c>
      <c r="GA101" s="216" t="n">
        <f aca="false">MAX(GA39:GA54)</f>
        <v>0</v>
      </c>
      <c r="GB101" s="216" t="n">
        <f aca="false">MAX(GB39:GB54)</f>
        <v>2.78195112179487E-005</v>
      </c>
      <c r="GC101" s="216" t="n">
        <f aca="false">MAX(GC39:GC54)</f>
        <v>0.0018957999465812</v>
      </c>
      <c r="GD101" s="216" t="n">
        <f aca="false">MAX(GD39:GD54)</f>
        <v>0.00286100761217949</v>
      </c>
      <c r="GE101" s="216" t="n">
        <f aca="false">MAX(GE39:GE54)</f>
        <v>8.13301282051282E-005</v>
      </c>
      <c r="GF101" s="30" t="s">
        <v>13</v>
      </c>
      <c r="GG101" s="215" t="n">
        <f aca="false">MAX(GG39:GG54)</f>
        <v>0.418245334201389</v>
      </c>
      <c r="GH101" s="215" t="n">
        <f aca="false">MAX(GH39:GH54)</f>
        <v>0.147215152577457</v>
      </c>
      <c r="GI101" s="216" t="n">
        <f aca="false">MAX(GI39:GI54)</f>
        <v>0</v>
      </c>
      <c r="GJ101" s="216" t="n">
        <f aca="false">MAX(GJ39:GJ54)</f>
        <v>0</v>
      </c>
      <c r="GK101" s="216" t="n">
        <f aca="false">MAX(GK39:GK54)</f>
        <v>0</v>
      </c>
      <c r="GL101" s="216" t="n">
        <f aca="false">MAX(GL39:GL54)</f>
        <v>0</v>
      </c>
      <c r="GM101" s="216" t="n">
        <f aca="false">MAX(GM39:GM54)</f>
        <v>0</v>
      </c>
      <c r="GN101" s="216" t="n">
        <f aca="false">MAX(GN39:GN54)</f>
        <v>0</v>
      </c>
      <c r="GO101" s="216" t="n">
        <f aca="false">MAX(GO39:GO54)</f>
        <v>0</v>
      </c>
      <c r="GP101" s="216" t="n">
        <f aca="false">MAX(GP39:GP54)</f>
        <v>0</v>
      </c>
      <c r="GQ101" s="216" t="n">
        <f aca="false">MAX(GQ39:GQ54)</f>
        <v>0</v>
      </c>
      <c r="GR101" s="216" t="n">
        <f aca="false">MAX(GR39:GR54)</f>
        <v>0</v>
      </c>
      <c r="GS101" s="216" t="n">
        <f aca="false">MAX(GS39:GS54)</f>
        <v>0</v>
      </c>
      <c r="GT101" s="216" t="n">
        <f aca="false">MAX(GT39:GT54)</f>
        <v>0</v>
      </c>
      <c r="GU101" s="216" t="n">
        <f aca="false">MAX(GU39:GU54)</f>
        <v>0</v>
      </c>
      <c r="GV101" s="216" t="n">
        <f aca="false">MAX(GV39:GV54)</f>
        <v>0</v>
      </c>
      <c r="GW101" s="216" t="n">
        <f aca="false">MAX(GW39:GW54)</f>
        <v>0</v>
      </c>
      <c r="GX101" s="216" t="n">
        <f aca="false">MAX(GX39:GX54)</f>
        <v>0</v>
      </c>
      <c r="GY101" s="216" t="n">
        <f aca="false">MAX(GY39:GY54)</f>
        <v>0</v>
      </c>
      <c r="GZ101" s="216" t="n">
        <f aca="false">MAX(GZ39:GZ54)</f>
        <v>0</v>
      </c>
      <c r="HA101" s="216" t="n">
        <f aca="false">MAX(HA39:HA54)</f>
        <v>0</v>
      </c>
      <c r="HB101" s="216" t="n">
        <f aca="false">MAX(HB39:HB54)</f>
        <v>0</v>
      </c>
      <c r="HC101" s="216" t="n">
        <f aca="false">MAX(HC39:HC54)</f>
        <v>0</v>
      </c>
      <c r="HD101" s="216" t="n">
        <f aca="false">MAX(HD39:HD54)</f>
        <v>0</v>
      </c>
      <c r="HE101" s="216" t="n">
        <f aca="false">MAX(HE39:HE54)</f>
        <v>0</v>
      </c>
      <c r="HF101" s="216" t="n">
        <f aca="false">MAX(HF39:HF54)</f>
        <v>0</v>
      </c>
      <c r="HG101" s="216" t="n">
        <f aca="false">MAX(HG39:HG54)</f>
        <v>0</v>
      </c>
      <c r="HH101" s="216" t="n">
        <f aca="false">MAX(HH39:HH54)</f>
        <v>0</v>
      </c>
      <c r="HI101" s="21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23" t="n">
        <f aca="false">AVERAGE(CF55:CF70)</f>
        <v>0.0297296197679133</v>
      </c>
      <c r="CG102" s="123" t="n">
        <f aca="false">AVERAGE(CG55:CG70)</f>
        <v>0</v>
      </c>
      <c r="CH102" s="123" t="n">
        <f aca="false">AVERAGE(CH55:CH70)</f>
        <v>0</v>
      </c>
      <c r="CI102" s="123" t="n">
        <f aca="false">AVERAGE(CI55:CI70)</f>
        <v>0</v>
      </c>
      <c r="CJ102" s="123" t="n">
        <f aca="false">AVERAGE(CJ55:CJ70)</f>
        <v>0.00275702620028882</v>
      </c>
      <c r="CK102" s="123" t="n">
        <f aca="false">AVERAGE(CK55:CK70)</f>
        <v>0</v>
      </c>
      <c r="CL102" s="123" t="n">
        <f aca="false">AVERAGE(CL55:CL70)</f>
        <v>0.00500677836032322</v>
      </c>
      <c r="CM102" s="123" t="n">
        <f aca="false">AVERAGE(CM55:CM70)</f>
        <v>0</v>
      </c>
      <c r="CN102" s="123" t="n">
        <f aca="false">AVERAGE(CN55:CN70)</f>
        <v>0.00477327075986652</v>
      </c>
      <c r="CO102" s="123" t="n">
        <f aca="false">AVERAGE(CO55:CO70)</f>
        <v>0</v>
      </c>
      <c r="CP102" s="123" t="n">
        <f aca="false">AVERAGE(CP55:CP70)</f>
        <v>0.00350828749606276</v>
      </c>
      <c r="CQ102" s="123" t="n">
        <f aca="false">AVERAGE(CQ55:CQ70)</f>
        <v>0</v>
      </c>
      <c r="CR102" s="123" t="n">
        <f aca="false">AVERAGE(CR55:CR70)</f>
        <v>0</v>
      </c>
      <c r="CS102" s="123" t="n">
        <f aca="false">AVERAGE(CS55:CS70)</f>
        <v>0.00063414503445067</v>
      </c>
      <c r="CT102" s="123" t="n">
        <f aca="false">AVERAGE(CT55:CT70)</f>
        <v>0</v>
      </c>
      <c r="CU102" s="123" t="n">
        <f aca="false">AVERAGE(CU55:CU70)</f>
        <v>0.000324545180981664</v>
      </c>
      <c r="CV102" s="123" t="n">
        <f aca="false">AVERAGE(CV55:CV70)</f>
        <v>0.0160453628165413</v>
      </c>
      <c r="CW102" s="123" t="n">
        <f aca="false">AVERAGE(CW55:CW70)</f>
        <v>0.000958690215432334</v>
      </c>
      <c r="CY102" s="30" t="s">
        <v>14</v>
      </c>
      <c r="CZ102" s="123" t="n">
        <f aca="false">AVERAGE(CZ55:CZ70)</f>
        <v>0</v>
      </c>
      <c r="DA102" s="123" t="n">
        <f aca="false">AVERAGE(DA55:DA70)</f>
        <v>0</v>
      </c>
      <c r="DB102" s="123" t="n">
        <f aca="false">AVERAGE(DB55:DB70)</f>
        <v>0</v>
      </c>
      <c r="DC102" s="123" t="n">
        <f aca="false">AVERAGE(DC55:DC70)</f>
        <v>0</v>
      </c>
      <c r="DD102" s="123" t="n">
        <f aca="false">AVERAGE(DD55:DD70)</f>
        <v>0</v>
      </c>
      <c r="DE102" s="123" t="n">
        <f aca="false">AVERAGE(DE55:DE70)</f>
        <v>0</v>
      </c>
      <c r="DF102" s="123" t="n">
        <f aca="false">AVERAGE(DF55:DF70)</f>
        <v>0</v>
      </c>
      <c r="DG102" s="123" t="n">
        <f aca="false">AVERAGE(DG55:DG70)</f>
        <v>0</v>
      </c>
      <c r="DH102" s="123" t="n">
        <f aca="false">AVERAGE(DH55:DH70)</f>
        <v>0</v>
      </c>
      <c r="DI102" s="123" t="n">
        <f aca="false">AVERAGE(DI55:DI70)</f>
        <v>0</v>
      </c>
      <c r="DJ102" s="123" t="n">
        <f aca="false">AVERAGE(DJ55:DJ70)</f>
        <v>0</v>
      </c>
      <c r="DK102" s="123" t="n">
        <f aca="false">AVERAGE(DK55:DK70)</f>
        <v>0</v>
      </c>
      <c r="DL102" s="123" t="n">
        <f aca="false">AVERAGE(DL55:DL70)</f>
        <v>0</v>
      </c>
      <c r="DM102" s="123" t="n">
        <f aca="false">AVERAGE(DM55:DM70)</f>
        <v>0</v>
      </c>
      <c r="DN102" s="123" t="n">
        <f aca="false">AVERAGE(DN55:DN70)</f>
        <v>0</v>
      </c>
      <c r="DO102" s="123" t="n">
        <f aca="false">AVERAGE(DO55:DO70)</f>
        <v>0</v>
      </c>
      <c r="DP102" s="123" t="n">
        <f aca="false">AVERAGE(DP55:DP70)</f>
        <v>0</v>
      </c>
      <c r="DQ102" s="123" t="n">
        <f aca="false">AVERAGE(DQ55:DQ70)</f>
        <v>0</v>
      </c>
      <c r="DS102" s="30" t="s">
        <v>14</v>
      </c>
      <c r="DT102" s="123" t="n">
        <f aca="false">AVERAGE(DT55:DT70)</f>
        <v>0.979563706726691</v>
      </c>
      <c r="DU102" s="123" t="n">
        <f aca="false">AVERAGE(DU55:DU70)</f>
        <v>1.08733154073433</v>
      </c>
      <c r="DV102" s="123" t="n">
        <f aca="false">AVERAGE(DV55:DV70)</f>
        <v>0</v>
      </c>
      <c r="DW102" s="123" t="n">
        <f aca="false">AVERAGE(DW55:DW70)</f>
        <v>0</v>
      </c>
      <c r="DX102" s="123" t="e">
        <f aca="false">AVERAGE(DX55:DX70)</f>
        <v>#DIV/0!</v>
      </c>
      <c r="DY102" s="123" t="e">
        <f aca="false">AVERAGE(DY55:DY70)</f>
        <v>#DIV/0!</v>
      </c>
      <c r="DZ102" s="123" t="e">
        <f aca="false">AVERAGE(DZ55:DZ70)</f>
        <v>#DIV/0!</v>
      </c>
      <c r="EA102" s="123" t="e">
        <f aca="false">AVERAGE(EA55:EA70)</f>
        <v>#DIV/0!</v>
      </c>
      <c r="EB102" s="123" t="n">
        <f aca="false">AVERAGE(EB55:EB70)</f>
        <v>0</v>
      </c>
      <c r="EC102" s="123" t="n">
        <f aca="false">AVERAGE(EC55:EC70)</f>
        <v>0</v>
      </c>
      <c r="ED102" s="123" t="e">
        <f aca="false">AVERAGE(ED55:ED70)</f>
        <v>#DIV/0!</v>
      </c>
      <c r="EE102" s="123" t="n">
        <f aca="false">AVERAGE(EE55:EE70)</f>
        <v>0</v>
      </c>
      <c r="EF102" s="123" t="n">
        <f aca="false">AVERAGE(EF55:EF70)</f>
        <v>0</v>
      </c>
      <c r="EG102" s="123" t="e">
        <f aca="false">AVERAGE(EG55:EG70)</f>
        <v>#DIV/0!</v>
      </c>
      <c r="EH102" s="123" t="n">
        <f aca="false">AVERAGE(EH55:EH70)</f>
        <v>0</v>
      </c>
      <c r="EI102" s="123" t="n">
        <f aca="false">AVERAGE(EI55:EI70)</f>
        <v>0</v>
      </c>
      <c r="EJ102" s="123" t="e">
        <f aca="false">AVERAGE(EJ55:EJ70)</f>
        <v>#DIV/0!</v>
      </c>
      <c r="EK102" s="123" t="n">
        <f aca="false">AVERAGE(EK55:EK70)</f>
        <v>0</v>
      </c>
      <c r="EL102" s="123" t="n">
        <f aca="false">AVERAGE(EL55:EL70)</f>
        <v>0</v>
      </c>
      <c r="EM102" s="123" t="e">
        <f aca="false">AVERAGE(EM55:EM70)</f>
        <v>#DIV/0!</v>
      </c>
      <c r="EN102" s="123" t="n">
        <f aca="false">AVERAGE(EN55:EN70)</f>
        <v>0</v>
      </c>
      <c r="EO102" s="123" t="e">
        <f aca="false">AVERAGE(EO55:EO70)</f>
        <v>#DIV/0!</v>
      </c>
      <c r="EP102" s="123" t="n">
        <f aca="false">AVERAGE(EP55:EP70)</f>
        <v>0</v>
      </c>
      <c r="EQ102" s="123" t="n">
        <f aca="false">AVERAGE(EQ55:EQ70)</f>
        <v>0</v>
      </c>
      <c r="ER102" s="123" t="e">
        <f aca="false">AVERAGE(ER55:ER70)</f>
        <v>#DIV/0!</v>
      </c>
      <c r="ES102" s="123" t="n">
        <f aca="false">AVERAGE(ES55:ES70)</f>
        <v>0</v>
      </c>
      <c r="ET102" s="123" t="n">
        <f aca="false">AVERAGE(ET55:ET70)</f>
        <v>0</v>
      </c>
      <c r="EU102" s="123" t="n">
        <f aca="false">AVERAGE(EU55:EU70)</f>
        <v>0</v>
      </c>
      <c r="EV102" s="123" t="n">
        <f aca="false">AVERAGE(EV55:EV70)</f>
        <v>0</v>
      </c>
      <c r="FB102" s="30" t="s">
        <v>14</v>
      </c>
      <c r="FC102" s="215" t="n">
        <f aca="false">MAX(FC55:FC70)</f>
        <v>0.390987797142094</v>
      </c>
      <c r="FD102" s="215" t="n">
        <f aca="false">MAX(FD55:FD70)</f>
        <v>0.129542601495727</v>
      </c>
      <c r="FE102" s="216" t="n">
        <f aca="false">MAX(FE55:FE70)</f>
        <v>0.00959476829594017</v>
      </c>
      <c r="FF102" s="216" t="n">
        <f aca="false">MAX(FF55:FF70)</f>
        <v>0.0104861611912393</v>
      </c>
      <c r="FG102" s="216" t="n">
        <f aca="false">MAX(FG55:FG70)</f>
        <v>0</v>
      </c>
      <c r="FH102" s="216" t="n">
        <f aca="false">MAX(FH55:FH70)</f>
        <v>0</v>
      </c>
      <c r="FI102" s="216" t="n">
        <f aca="false">MAX(FI55:FI70)</f>
        <v>0</v>
      </c>
      <c r="FJ102" s="216" t="n">
        <f aca="false">MAX(FJ55:FJ70)</f>
        <v>0</v>
      </c>
      <c r="FK102" s="216" t="n">
        <f aca="false">MAX(FK55:FK70)</f>
        <v>0.00117935363247863</v>
      </c>
      <c r="FL102" s="216" t="n">
        <f aca="false">MAX(FL55:FL70)</f>
        <v>0.00118509615384615</v>
      </c>
      <c r="FM102" s="216" t="n">
        <f aca="false">MAX(FM55:FM70)</f>
        <v>0</v>
      </c>
      <c r="FN102" s="216" t="n">
        <f aca="false">MAX(FN55:FN70)</f>
        <v>0.000686398237179487</v>
      </c>
      <c r="FO102" s="216" t="n">
        <f aca="false">MAX(FO55:FO70)</f>
        <v>0.000925180288461539</v>
      </c>
      <c r="FP102" s="216" t="n">
        <f aca="false">MAX(FP55:FP70)</f>
        <v>0</v>
      </c>
      <c r="FQ102" s="216" t="n">
        <f aca="false">MAX(FQ55:FQ70)</f>
        <v>0.000518963675213675</v>
      </c>
      <c r="FR102" s="216" t="n">
        <f aca="false">MAX(FR55:FR70)</f>
        <v>0.000721153846153846</v>
      </c>
      <c r="FS102" s="216" t="n">
        <f aca="false">MAX(FS55:FS70)</f>
        <v>0</v>
      </c>
      <c r="FT102" s="216" t="n">
        <f aca="false">MAX(FT55:FT70)</f>
        <v>0.000302417200854701</v>
      </c>
      <c r="FU102" s="216" t="n">
        <f aca="false">MAX(FU55:FU70)</f>
        <v>0.000556971153846154</v>
      </c>
      <c r="FV102" s="216" t="n">
        <f aca="false">MAX(FV55:FV70)</f>
        <v>0</v>
      </c>
      <c r="FW102" s="216" t="n">
        <f aca="false">MAX(FW55:FW70)</f>
        <v>0.000102831196581197</v>
      </c>
      <c r="FX102" s="216" t="n">
        <f aca="false">MAX(FX55:FX70)</f>
        <v>0</v>
      </c>
      <c r="FY102" s="216" t="n">
        <f aca="false">MAX(FY55:FY70)</f>
        <v>0.000102831196581197</v>
      </c>
      <c r="FZ102" s="216" t="n">
        <f aca="false">MAX(FZ55:FZ70)</f>
        <v>5.46040331196581E-005</v>
      </c>
      <c r="GA102" s="216" t="n">
        <f aca="false">MAX(GA55:GA70)</f>
        <v>0</v>
      </c>
      <c r="GB102" s="216" t="n">
        <f aca="false">MAX(GB55:GB70)</f>
        <v>5.46040331196581E-005</v>
      </c>
      <c r="GC102" s="216" t="n">
        <f aca="false">MAX(GC55:GC70)</f>
        <v>0.00272569444444444</v>
      </c>
      <c r="GD102" s="216" t="n">
        <f aca="false">MAX(GD55:GD70)</f>
        <v>0.00323287259615385</v>
      </c>
      <c r="GE102" s="216" t="n">
        <f aca="false">MAX(GE55:GE70)</f>
        <v>0.000157435229700855</v>
      </c>
      <c r="GF102" s="30" t="s">
        <v>14</v>
      </c>
      <c r="GG102" s="215" t="n">
        <f aca="false">MAX(GG55:GG70)</f>
        <v>0.388110977564103</v>
      </c>
      <c r="GH102" s="215" t="n">
        <f aca="false">MAX(GH55:GH70)</f>
        <v>0.134346220619658</v>
      </c>
      <c r="GI102" s="216" t="n">
        <f aca="false">MAX(GI55:GI70)</f>
        <v>0</v>
      </c>
      <c r="GJ102" s="216" t="n">
        <f aca="false">MAX(GJ55:GJ70)</f>
        <v>0</v>
      </c>
      <c r="GK102" s="216" t="n">
        <f aca="false">MAX(GK55:GK70)</f>
        <v>0</v>
      </c>
      <c r="GL102" s="216" t="n">
        <f aca="false">MAX(GL55:GL70)</f>
        <v>0</v>
      </c>
      <c r="GM102" s="216" t="n">
        <f aca="false">MAX(GM55:GM70)</f>
        <v>0</v>
      </c>
      <c r="GN102" s="216" t="n">
        <f aca="false">MAX(GN55:GN70)</f>
        <v>0</v>
      </c>
      <c r="GO102" s="216" t="n">
        <f aca="false">MAX(GO55:GO70)</f>
        <v>0</v>
      </c>
      <c r="GP102" s="216" t="n">
        <f aca="false">MAX(GP55:GP70)</f>
        <v>0</v>
      </c>
      <c r="GQ102" s="216" t="n">
        <f aca="false">MAX(GQ55:GQ70)</f>
        <v>0</v>
      </c>
      <c r="GR102" s="216" t="n">
        <f aca="false">MAX(GR55:GR70)</f>
        <v>0</v>
      </c>
      <c r="GS102" s="216" t="n">
        <f aca="false">MAX(GS55:GS70)</f>
        <v>0</v>
      </c>
      <c r="GT102" s="216" t="n">
        <f aca="false">MAX(GT55:GT70)</f>
        <v>0</v>
      </c>
      <c r="GU102" s="216" t="n">
        <f aca="false">MAX(GU55:GU70)</f>
        <v>0</v>
      </c>
      <c r="GV102" s="216" t="n">
        <f aca="false">MAX(GV55:GV70)</f>
        <v>0</v>
      </c>
      <c r="GW102" s="216" t="n">
        <f aca="false">MAX(GW55:GW70)</f>
        <v>0</v>
      </c>
      <c r="GX102" s="216" t="n">
        <f aca="false">MAX(GX55:GX70)</f>
        <v>0</v>
      </c>
      <c r="GY102" s="216" t="n">
        <f aca="false">MAX(GY55:GY70)</f>
        <v>0</v>
      </c>
      <c r="GZ102" s="216" t="n">
        <f aca="false">MAX(GZ55:GZ70)</f>
        <v>0</v>
      </c>
      <c r="HA102" s="216" t="n">
        <f aca="false">MAX(HA55:HA70)</f>
        <v>0</v>
      </c>
      <c r="HB102" s="216" t="n">
        <f aca="false">MAX(HB55:HB70)</f>
        <v>0</v>
      </c>
      <c r="HC102" s="216" t="n">
        <f aca="false">MAX(HC55:HC70)</f>
        <v>0</v>
      </c>
      <c r="HD102" s="216" t="n">
        <f aca="false">MAX(HD55:HD70)</f>
        <v>0</v>
      </c>
      <c r="HE102" s="216" t="n">
        <f aca="false">MAX(HE55:HE70)</f>
        <v>0</v>
      </c>
      <c r="HF102" s="216" t="n">
        <f aca="false">MAX(HF55:HF70)</f>
        <v>0</v>
      </c>
      <c r="HG102" s="216" t="n">
        <f aca="false">MAX(HG55:HG70)</f>
        <v>0</v>
      </c>
      <c r="HH102" s="216" t="n">
        <f aca="false">MAX(HH55:HH70)</f>
        <v>0</v>
      </c>
      <c r="HI102" s="21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23" t="n">
        <f aca="false">AVERAGE(CF71:CF82)</f>
        <v>0.0155637935879255</v>
      </c>
      <c r="CG103" s="123" t="n">
        <f aca="false">AVERAGE(CG71:CG82)</f>
        <v>0</v>
      </c>
      <c r="CH103" s="123" t="n">
        <f aca="false">AVERAGE(CH71:CH82)</f>
        <v>0</v>
      </c>
      <c r="CI103" s="123" t="n">
        <f aca="false">AVERAGE(CI71:CI82)</f>
        <v>0</v>
      </c>
      <c r="CJ103" s="123" t="n">
        <f aca="false">AVERAGE(CJ71:CJ82)</f>
        <v>0.00129382296389319</v>
      </c>
      <c r="CK103" s="123" t="n">
        <f aca="false">AVERAGE(CK71:CK82)</f>
        <v>0</v>
      </c>
      <c r="CL103" s="123" t="n">
        <f aca="false">AVERAGE(CL71:CL82)</f>
        <v>0.0251193268943614</v>
      </c>
      <c r="CM103" s="123" t="n">
        <f aca="false">AVERAGE(CM71:CM82)</f>
        <v>0</v>
      </c>
      <c r="CN103" s="123" t="n">
        <f aca="false">AVERAGE(CN71:CN82)</f>
        <v>0.0241951079107772</v>
      </c>
      <c r="CO103" s="123" t="n">
        <f aca="false">AVERAGE(CO71:CO82)</f>
        <v>0</v>
      </c>
      <c r="CP103" s="123" t="n">
        <f aca="false">AVERAGE(CP71:CP82)</f>
        <v>0.0229445681628485</v>
      </c>
      <c r="CQ103" s="123" t="n">
        <f aca="false">AVERAGE(CQ71:CQ82)</f>
        <v>0</v>
      </c>
      <c r="CR103" s="123" t="n">
        <f aca="false">AVERAGE(CR71:CR82)</f>
        <v>0</v>
      </c>
      <c r="CS103" s="123" t="n">
        <f aca="false">AVERAGE(CS71:CS82)</f>
        <v>0.000523609143108055</v>
      </c>
      <c r="CT103" s="123" t="n">
        <f aca="false">AVERAGE(CT71:CT82)</f>
        <v>0</v>
      </c>
      <c r="CU103" s="123" t="n">
        <f aca="false">AVERAGE(CU71:CU82)</f>
        <v>0.000252501304542393</v>
      </c>
      <c r="CV103" s="123" t="n">
        <f aca="false">AVERAGE(CV71:CV82)</f>
        <v>0.0735528259318803</v>
      </c>
      <c r="CW103" s="123" t="n">
        <f aca="false">AVERAGE(CW71:CW82)</f>
        <v>0.000776110447650448</v>
      </c>
      <c r="CY103" s="30" t="s">
        <v>15</v>
      </c>
      <c r="CZ103" s="123" t="n">
        <f aca="false">AVERAGE(CZ71:CZ82)</f>
        <v>0</v>
      </c>
      <c r="DA103" s="123" t="n">
        <f aca="false">AVERAGE(DA71:DA82)</f>
        <v>0</v>
      </c>
      <c r="DB103" s="123" t="n">
        <f aca="false">AVERAGE(DB71:DB82)</f>
        <v>0</v>
      </c>
      <c r="DC103" s="123" t="n">
        <f aca="false">AVERAGE(DC71:DC82)</f>
        <v>0</v>
      </c>
      <c r="DD103" s="123" t="n">
        <f aca="false">AVERAGE(DD71:DD82)</f>
        <v>0</v>
      </c>
      <c r="DE103" s="123" t="n">
        <f aca="false">AVERAGE(DE71:DE82)</f>
        <v>0</v>
      </c>
      <c r="DF103" s="123" t="n">
        <f aca="false">AVERAGE(DF71:DF82)</f>
        <v>0</v>
      </c>
      <c r="DG103" s="123" t="n">
        <f aca="false">AVERAGE(DG71:DG82)</f>
        <v>0</v>
      </c>
      <c r="DH103" s="123" t="n">
        <f aca="false">AVERAGE(DH71:DH82)</f>
        <v>0</v>
      </c>
      <c r="DI103" s="123" t="n">
        <f aca="false">AVERAGE(DI71:DI82)</f>
        <v>0</v>
      </c>
      <c r="DJ103" s="123" t="n">
        <f aca="false">AVERAGE(DJ71:DJ82)</f>
        <v>0</v>
      </c>
      <c r="DK103" s="123" t="n">
        <f aca="false">AVERAGE(DK71:DK82)</f>
        <v>0</v>
      </c>
      <c r="DL103" s="123" t="n">
        <f aca="false">AVERAGE(DL71:DL82)</f>
        <v>0</v>
      </c>
      <c r="DM103" s="123" t="n">
        <f aca="false">AVERAGE(DM71:DM82)</f>
        <v>0</v>
      </c>
      <c r="DN103" s="123" t="n">
        <f aca="false">AVERAGE(DN71:DN82)</f>
        <v>0</v>
      </c>
      <c r="DO103" s="123" t="n">
        <f aca="false">AVERAGE(DO71:DO82)</f>
        <v>0</v>
      </c>
      <c r="DP103" s="123" t="n">
        <f aca="false">AVERAGE(DP71:DP82)</f>
        <v>0</v>
      </c>
      <c r="DQ103" s="123" t="n">
        <f aca="false">AVERAGE(DQ71:DQ82)</f>
        <v>0</v>
      </c>
      <c r="DS103" s="30" t="s">
        <v>15</v>
      </c>
      <c r="DT103" s="123" t="n">
        <f aca="false">AVERAGE(DT71:DT82)</f>
        <v>0.986162833844631</v>
      </c>
      <c r="DU103" s="123" t="n">
        <f aca="false">AVERAGE(DU71:DU82)</f>
        <v>1.06525678896091</v>
      </c>
      <c r="DV103" s="123" t="n">
        <f aca="false">AVERAGE(DV71:DV82)</f>
        <v>0</v>
      </c>
      <c r="DW103" s="123" t="n">
        <f aca="false">AVERAGE(DW71:DW82)</f>
        <v>0</v>
      </c>
      <c r="DX103" s="123" t="e">
        <f aca="false">AVERAGE(DX71:DX82)</f>
        <v>#DIV/0!</v>
      </c>
      <c r="DY103" s="123" t="e">
        <f aca="false">AVERAGE(DY71:DY82)</f>
        <v>#DIV/0!</v>
      </c>
      <c r="DZ103" s="123" t="e">
        <f aca="false">AVERAGE(DZ71:DZ82)</f>
        <v>#DIV/0!</v>
      </c>
      <c r="EA103" s="123" t="e">
        <f aca="false">AVERAGE(EA71:EA82)</f>
        <v>#DIV/0!</v>
      </c>
      <c r="EB103" s="123" t="n">
        <f aca="false">AVERAGE(EB71:EB82)</f>
        <v>0</v>
      </c>
      <c r="EC103" s="123" t="n">
        <f aca="false">AVERAGE(EC71:EC82)</f>
        <v>0</v>
      </c>
      <c r="ED103" s="123" t="e">
        <f aca="false">AVERAGE(ED71:ED82)</f>
        <v>#DIV/0!</v>
      </c>
      <c r="EE103" s="123" t="n">
        <f aca="false">AVERAGE(EE71:EE82)</f>
        <v>0</v>
      </c>
      <c r="EF103" s="123" t="n">
        <f aca="false">AVERAGE(EF71:EF82)</f>
        <v>0</v>
      </c>
      <c r="EG103" s="123" t="e">
        <f aca="false">AVERAGE(EG71:EG82)</f>
        <v>#DIV/0!</v>
      </c>
      <c r="EH103" s="123" t="n">
        <f aca="false">AVERAGE(EH71:EH82)</f>
        <v>0</v>
      </c>
      <c r="EI103" s="123" t="n">
        <f aca="false">AVERAGE(EI71:EI82)</f>
        <v>0</v>
      </c>
      <c r="EJ103" s="123" t="e">
        <f aca="false">AVERAGE(EJ71:EJ82)</f>
        <v>#DIV/0!</v>
      </c>
      <c r="EK103" s="123" t="n">
        <f aca="false">AVERAGE(EK71:EK82)</f>
        <v>0</v>
      </c>
      <c r="EL103" s="123" t="n">
        <f aca="false">AVERAGE(EL71:EL82)</f>
        <v>0</v>
      </c>
      <c r="EM103" s="123" t="e">
        <f aca="false">AVERAGE(EM71:EM82)</f>
        <v>#DIV/0!</v>
      </c>
      <c r="EN103" s="123" t="n">
        <f aca="false">AVERAGE(EN71:EN82)</f>
        <v>0</v>
      </c>
      <c r="EO103" s="123" t="e">
        <f aca="false">AVERAGE(EO71:EO82)</f>
        <v>#DIV/0!</v>
      </c>
      <c r="EP103" s="123" t="n">
        <f aca="false">AVERAGE(EP71:EP82)</f>
        <v>0</v>
      </c>
      <c r="EQ103" s="123" t="n">
        <f aca="false">AVERAGE(EQ71:EQ82)</f>
        <v>0</v>
      </c>
      <c r="ER103" s="123" t="e">
        <f aca="false">AVERAGE(ER71:ER82)</f>
        <v>#DIV/0!</v>
      </c>
      <c r="ES103" s="123" t="n">
        <f aca="false">AVERAGE(ES71:ES82)</f>
        <v>0</v>
      </c>
      <c r="ET103" s="123" t="n">
        <f aca="false">AVERAGE(ET71:ET82)</f>
        <v>0</v>
      </c>
      <c r="EU103" s="123" t="n">
        <f aca="false">AVERAGE(EU71:EU82)</f>
        <v>0</v>
      </c>
      <c r="EV103" s="123" t="n">
        <f aca="false">AVERAGE(EV71:EV82)</f>
        <v>0</v>
      </c>
      <c r="FB103" s="30" t="s">
        <v>15</v>
      </c>
      <c r="FC103" s="215" t="n">
        <f aca="false">MAX(FC71:FC82)</f>
        <v>0.0412034469039352</v>
      </c>
      <c r="FD103" s="215" t="n">
        <f aca="false">MAX(FD71:FD82)</f>
        <v>0.00905150462962963</v>
      </c>
      <c r="FE103" s="216" t="n">
        <f aca="false">MAX(FE71:FE82)</f>
        <v>0.000401774088541667</v>
      </c>
      <c r="FF103" s="216" t="n">
        <f aca="false">MAX(FF71:FF82)</f>
        <v>0.000512324580439815</v>
      </c>
      <c r="FG103" s="216" t="n">
        <f aca="false">MAX(FG71:FG82)</f>
        <v>0</v>
      </c>
      <c r="FH103" s="216" t="n">
        <f aca="false">MAX(FH71:FH82)</f>
        <v>0</v>
      </c>
      <c r="FI103" s="216" t="n">
        <f aca="false">MAX(FI71:FI82)</f>
        <v>0</v>
      </c>
      <c r="FJ103" s="216" t="n">
        <f aca="false">MAX(FJ71:FJ82)</f>
        <v>0</v>
      </c>
      <c r="FK103" s="216" t="n">
        <f aca="false">MAX(FK71:FK82)</f>
        <v>9.13755063657408E-005</v>
      </c>
      <c r="FL103" s="216" t="n">
        <f aca="false">MAX(FL71:FL82)</f>
        <v>0.00010127857349537</v>
      </c>
      <c r="FM103" s="216" t="n">
        <f aca="false">MAX(FM71:FM82)</f>
        <v>0</v>
      </c>
      <c r="FN103" s="216" t="n">
        <f aca="false">MAX(FN71:FN82)</f>
        <v>8.95779079861111E-005</v>
      </c>
      <c r="FO103" s="216" t="n">
        <f aca="false">MAX(FO71:FO82)</f>
        <v>0.000210481770833333</v>
      </c>
      <c r="FP103" s="216" t="n">
        <f aca="false">MAX(FP71:FP82)</f>
        <v>0</v>
      </c>
      <c r="FQ103" s="216" t="n">
        <f aca="false">MAX(FQ71:FQ82)</f>
        <v>4.56561053240741E-005</v>
      </c>
      <c r="FR103" s="216" t="n">
        <f aca="false">MAX(FR71:FR82)</f>
        <v>0.0001892578125</v>
      </c>
      <c r="FS103" s="216" t="n">
        <f aca="false">MAX(FS71:FS82)</f>
        <v>0</v>
      </c>
      <c r="FT103" s="216" t="n">
        <f aca="false">MAX(FT71:FT82)</f>
        <v>3.44816984953704E-005</v>
      </c>
      <c r="FU103" s="216" t="n">
        <f aca="false">MAX(FU71:FU82)</f>
        <v>0.000181772641782407</v>
      </c>
      <c r="FV103" s="216" t="n">
        <f aca="false">MAX(FV71:FV82)</f>
        <v>0</v>
      </c>
      <c r="FW103" s="216" t="n">
        <f aca="false">MAX(FW71:FW82)</f>
        <v>3.96050347222222E-006</v>
      </c>
      <c r="FX103" s="216" t="n">
        <f aca="false">MAX(FX71:FX82)</f>
        <v>0</v>
      </c>
      <c r="FY103" s="216" t="n">
        <f aca="false">MAX(FY71:FY82)</f>
        <v>3.96050347222222E-006</v>
      </c>
      <c r="FZ103" s="216" t="n">
        <f aca="false">MAX(FZ71:FZ82)</f>
        <v>1.9115306712963E-006</v>
      </c>
      <c r="GA103" s="216" t="n">
        <f aca="false">MAX(GA71:GA82)</f>
        <v>0</v>
      </c>
      <c r="GB103" s="216" t="n">
        <f aca="false">MAX(GB71:GB82)</f>
        <v>1.9115306712963E-006</v>
      </c>
      <c r="GC103" s="216" t="n">
        <f aca="false">MAX(GC71:GC82)</f>
        <v>0.000264628544560185</v>
      </c>
      <c r="GD103" s="216" t="n">
        <f aca="false">MAX(GD71:GD82)</f>
        <v>0.000673694299768519</v>
      </c>
      <c r="GE103" s="216" t="n">
        <f aca="false">MAX(GE71:GE82)</f>
        <v>5.87203414351852E-006</v>
      </c>
      <c r="GF103" s="30" t="s">
        <v>15</v>
      </c>
      <c r="GG103" s="215" t="n">
        <f aca="false">MAX(GG71:GG82)</f>
        <v>0.0408357367621528</v>
      </c>
      <c r="GH103" s="215" t="n">
        <f aca="false">MAX(GH71:GH82)</f>
        <v>0.0094462330005787</v>
      </c>
      <c r="GI103" s="216" t="n">
        <f aca="false">MAX(GI71:GI82)</f>
        <v>0</v>
      </c>
      <c r="GJ103" s="216" t="n">
        <f aca="false">MAX(GJ71:GJ82)</f>
        <v>0</v>
      </c>
      <c r="GK103" s="216" t="n">
        <f aca="false">MAX(GK71:GK82)</f>
        <v>0</v>
      </c>
      <c r="GL103" s="216" t="n">
        <f aca="false">MAX(GL71:GL82)</f>
        <v>0</v>
      </c>
      <c r="GM103" s="216" t="n">
        <f aca="false">MAX(GM71:GM82)</f>
        <v>0</v>
      </c>
      <c r="GN103" s="216" t="n">
        <f aca="false">MAX(GN71:GN82)</f>
        <v>0</v>
      </c>
      <c r="GO103" s="216" t="n">
        <f aca="false">MAX(GO71:GO82)</f>
        <v>0</v>
      </c>
      <c r="GP103" s="216" t="n">
        <f aca="false">MAX(GP71:GP82)</f>
        <v>0</v>
      </c>
      <c r="GQ103" s="216" t="n">
        <f aca="false">MAX(GQ71:GQ82)</f>
        <v>0</v>
      </c>
      <c r="GR103" s="216" t="n">
        <f aca="false">MAX(GR71:GR82)</f>
        <v>0</v>
      </c>
      <c r="GS103" s="216" t="n">
        <f aca="false">MAX(GS71:GS82)</f>
        <v>0</v>
      </c>
      <c r="GT103" s="216" t="n">
        <f aca="false">MAX(GT71:GT82)</f>
        <v>0</v>
      </c>
      <c r="GU103" s="216" t="n">
        <f aca="false">MAX(GU71:GU82)</f>
        <v>0</v>
      </c>
      <c r="GV103" s="216" t="n">
        <f aca="false">MAX(GV71:GV82)</f>
        <v>0</v>
      </c>
      <c r="GW103" s="216" t="n">
        <f aca="false">MAX(GW71:GW82)</f>
        <v>0</v>
      </c>
      <c r="GX103" s="216" t="n">
        <f aca="false">MAX(GX71:GX82)</f>
        <v>0</v>
      </c>
      <c r="GY103" s="216" t="n">
        <f aca="false">MAX(GY71:GY82)</f>
        <v>0</v>
      </c>
      <c r="GZ103" s="216" t="n">
        <f aca="false">MAX(GZ71:GZ82)</f>
        <v>0</v>
      </c>
      <c r="HA103" s="216" t="n">
        <f aca="false">MAX(HA71:HA82)</f>
        <v>0</v>
      </c>
      <c r="HB103" s="216" t="n">
        <f aca="false">MAX(HB71:HB82)</f>
        <v>0</v>
      </c>
      <c r="HC103" s="216" t="n">
        <f aca="false">MAX(HC71:HC82)</f>
        <v>0</v>
      </c>
      <c r="HD103" s="216" t="n">
        <f aca="false">MAX(HD71:HD82)</f>
        <v>0</v>
      </c>
      <c r="HE103" s="216" t="n">
        <f aca="false">MAX(HE71:HE82)</f>
        <v>0</v>
      </c>
      <c r="HF103" s="216" t="n">
        <f aca="false">MAX(HF71:HF82)</f>
        <v>0</v>
      </c>
      <c r="HG103" s="216" t="n">
        <f aca="false">MAX(HG71:HG82)</f>
        <v>0</v>
      </c>
      <c r="HH103" s="216" t="n">
        <f aca="false">MAX(HH71:HH82)</f>
        <v>0</v>
      </c>
      <c r="HI103" s="21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23" t="n">
        <f aca="false">AVERAGE(CF83:CF98)</f>
        <v>0.0158152760540805</v>
      </c>
      <c r="CG104" s="123" t="n">
        <f aca="false">AVERAGE(CG83:CG98)</f>
        <v>0</v>
      </c>
      <c r="CH104" s="123" t="n">
        <f aca="false">AVERAGE(CH83:CH98)</f>
        <v>0</v>
      </c>
      <c r="CI104" s="123" t="n">
        <f aca="false">AVERAGE(CI83:CI98)</f>
        <v>0</v>
      </c>
      <c r="CJ104" s="123" t="n">
        <f aca="false">AVERAGE(CJ83:CJ98)</f>
        <v>0.00556586057049938</v>
      </c>
      <c r="CK104" s="123" t="n">
        <f aca="false">AVERAGE(CK83:CK98)</f>
        <v>0</v>
      </c>
      <c r="CL104" s="123" t="n">
        <f aca="false">AVERAGE(CL83:CL98)</f>
        <v>0.0139001103796947</v>
      </c>
      <c r="CM104" s="123" t="n">
        <f aca="false">AVERAGE(CM83:CM98)</f>
        <v>0</v>
      </c>
      <c r="CN104" s="123" t="n">
        <f aca="false">AVERAGE(CN83:CN98)</f>
        <v>0.0134492956624267</v>
      </c>
      <c r="CO104" s="123" t="n">
        <f aca="false">AVERAGE(CO83:CO98)</f>
        <v>0</v>
      </c>
      <c r="CP104" s="123" t="n">
        <f aca="false">AVERAGE(CP83:CP98)</f>
        <v>0.0118797607741059</v>
      </c>
      <c r="CQ104" s="123" t="n">
        <f aca="false">AVERAGE(CQ83:CQ98)</f>
        <v>0</v>
      </c>
      <c r="CR104" s="123" t="n">
        <f aca="false">AVERAGE(CR83:CR98)</f>
        <v>0</v>
      </c>
      <c r="CS104" s="123" t="n">
        <f aca="false">AVERAGE(CS83:CS98)</f>
        <v>0.00175228852706663</v>
      </c>
      <c r="CT104" s="123" t="n">
        <f aca="false">AVERAGE(CT83:CT98)</f>
        <v>0</v>
      </c>
      <c r="CU104" s="123" t="n">
        <f aca="false">AVERAGE(CU83:CU98)</f>
        <v>0.000820095779968626</v>
      </c>
      <c r="CV104" s="123" t="n">
        <f aca="false">AVERAGE(CV83:CV98)</f>
        <v>0.0447950273867266</v>
      </c>
      <c r="CW104" s="123" t="n">
        <f aca="false">AVERAGE(CW83:CW98)</f>
        <v>0.00257238430703526</v>
      </c>
      <c r="CY104" s="30" t="s">
        <v>19</v>
      </c>
      <c r="CZ104" s="123" t="n">
        <f aca="false">AVERAGE(CZ83:CZ98)</f>
        <v>0</v>
      </c>
      <c r="DA104" s="123" t="n">
        <f aca="false">AVERAGE(DA83:DA98)</f>
        <v>0</v>
      </c>
      <c r="DB104" s="123" t="n">
        <f aca="false">AVERAGE(DB83:DB98)</f>
        <v>0</v>
      </c>
      <c r="DC104" s="123" t="n">
        <f aca="false">AVERAGE(DC83:DC98)</f>
        <v>0</v>
      </c>
      <c r="DD104" s="123" t="n">
        <f aca="false">AVERAGE(DD83:DD98)</f>
        <v>0</v>
      </c>
      <c r="DE104" s="123" t="n">
        <f aca="false">AVERAGE(DE83:DE98)</f>
        <v>0</v>
      </c>
      <c r="DF104" s="123" t="n">
        <f aca="false">AVERAGE(DF83:DF98)</f>
        <v>0</v>
      </c>
      <c r="DG104" s="123" t="n">
        <f aca="false">AVERAGE(DG83:DG98)</f>
        <v>0</v>
      </c>
      <c r="DH104" s="123" t="n">
        <f aca="false">AVERAGE(DH83:DH98)</f>
        <v>0</v>
      </c>
      <c r="DI104" s="123" t="n">
        <f aca="false">AVERAGE(DI83:DI98)</f>
        <v>0</v>
      </c>
      <c r="DJ104" s="123" t="n">
        <f aca="false">AVERAGE(DJ83:DJ98)</f>
        <v>0</v>
      </c>
      <c r="DK104" s="123" t="n">
        <f aca="false">AVERAGE(DK83:DK98)</f>
        <v>0</v>
      </c>
      <c r="DL104" s="123" t="n">
        <f aca="false">AVERAGE(DL83:DL98)</f>
        <v>0</v>
      </c>
      <c r="DM104" s="123" t="n">
        <f aca="false">AVERAGE(DM83:DM98)</f>
        <v>0</v>
      </c>
      <c r="DN104" s="123" t="n">
        <f aca="false">AVERAGE(DN83:DN98)</f>
        <v>0</v>
      </c>
      <c r="DO104" s="123" t="n">
        <f aca="false">AVERAGE(DO83:DO98)</f>
        <v>0</v>
      </c>
      <c r="DP104" s="123" t="n">
        <f aca="false">AVERAGE(DP83:DP98)</f>
        <v>0</v>
      </c>
      <c r="DQ104" s="123" t="n">
        <f aca="false">AVERAGE(DQ83:DQ98)</f>
        <v>0</v>
      </c>
      <c r="DS104" s="30" t="s">
        <v>19</v>
      </c>
      <c r="DT104" s="123" t="n">
        <f aca="false">AVERAGE(DT83:DT98)</f>
        <v>0.985709354599232</v>
      </c>
      <c r="DU104" s="123" t="n">
        <f aca="false">AVERAGE(DU83:DU98)</f>
        <v>1.03346121583362</v>
      </c>
      <c r="DV104" s="123" t="n">
        <f aca="false">AVERAGE(DV83:DV98)</f>
        <v>0</v>
      </c>
      <c r="DW104" s="123" t="n">
        <f aca="false">AVERAGE(DW83:DW98)</f>
        <v>0</v>
      </c>
      <c r="DX104" s="123" t="e">
        <f aca="false">AVERAGE(DX83:DX98)</f>
        <v>#DIV/0!</v>
      </c>
      <c r="DY104" s="123" t="e">
        <f aca="false">AVERAGE(DY83:DY98)</f>
        <v>#DIV/0!</v>
      </c>
      <c r="DZ104" s="123" t="e">
        <f aca="false">AVERAGE(DZ83:DZ98)</f>
        <v>#DIV/0!</v>
      </c>
      <c r="EA104" s="123" t="e">
        <f aca="false">AVERAGE(EA83:EA98)</f>
        <v>#DIV/0!</v>
      </c>
      <c r="EB104" s="123" t="n">
        <f aca="false">AVERAGE(EB83:EB98)</f>
        <v>0</v>
      </c>
      <c r="EC104" s="123" t="n">
        <f aca="false">AVERAGE(EC83:EC98)</f>
        <v>0</v>
      </c>
      <c r="ED104" s="123" t="e">
        <f aca="false">AVERAGE(ED83:ED98)</f>
        <v>#DIV/0!</v>
      </c>
      <c r="EE104" s="123" t="n">
        <f aca="false">AVERAGE(EE83:EE98)</f>
        <v>0</v>
      </c>
      <c r="EF104" s="123" t="n">
        <f aca="false">AVERAGE(EF83:EF98)</f>
        <v>0</v>
      </c>
      <c r="EG104" s="123" t="e">
        <f aca="false">AVERAGE(EG83:EG98)</f>
        <v>#DIV/0!</v>
      </c>
      <c r="EH104" s="123" t="n">
        <f aca="false">AVERAGE(EH83:EH98)</f>
        <v>0</v>
      </c>
      <c r="EI104" s="123" t="n">
        <f aca="false">AVERAGE(EI83:EI98)</f>
        <v>0</v>
      </c>
      <c r="EJ104" s="123" t="e">
        <f aca="false">AVERAGE(EJ83:EJ98)</f>
        <v>#DIV/0!</v>
      </c>
      <c r="EK104" s="123" t="n">
        <f aca="false">AVERAGE(EK83:EK98)</f>
        <v>0</v>
      </c>
      <c r="EL104" s="123" t="n">
        <f aca="false">AVERAGE(EL83:EL98)</f>
        <v>0</v>
      </c>
      <c r="EM104" s="123" t="e">
        <f aca="false">AVERAGE(EM83:EM98)</f>
        <v>#DIV/0!</v>
      </c>
      <c r="EN104" s="123" t="n">
        <f aca="false">AVERAGE(EN83:EN98)</f>
        <v>0</v>
      </c>
      <c r="EO104" s="123" t="e">
        <f aca="false">AVERAGE(EO83:EO98)</f>
        <v>#DIV/0!</v>
      </c>
      <c r="EP104" s="123" t="n">
        <f aca="false">AVERAGE(EP83:EP98)</f>
        <v>0</v>
      </c>
      <c r="EQ104" s="123" t="n">
        <f aca="false">AVERAGE(EQ83:EQ98)</f>
        <v>0</v>
      </c>
      <c r="ER104" s="123" t="e">
        <f aca="false">AVERAGE(ER83:ER98)</f>
        <v>#DIV/0!</v>
      </c>
      <c r="ES104" s="123" t="n">
        <f aca="false">AVERAGE(ES83:ES98)</f>
        <v>0</v>
      </c>
      <c r="ET104" s="123" t="n">
        <f aca="false">AVERAGE(ET83:ET98)</f>
        <v>0</v>
      </c>
      <c r="EU104" s="123" t="n">
        <f aca="false">AVERAGE(EU83:EU98)</f>
        <v>0</v>
      </c>
      <c r="EV104" s="123" t="n">
        <f aca="false">AVERAGE(EV83:EV98)</f>
        <v>0</v>
      </c>
      <c r="FB104" s="30" t="s">
        <v>19</v>
      </c>
      <c r="FC104" s="215" t="n">
        <f aca="false">MAX(FC83:FC98)</f>
        <v>0.189644734700521</v>
      </c>
      <c r="FD104" s="215" t="n">
        <f aca="false">MAX(FD83:FD98)</f>
        <v>0.0849260381062826</v>
      </c>
      <c r="FE104" s="216" t="n">
        <f aca="false">MAX(FE83:FE98)</f>
        <v>0.00261913808186849</v>
      </c>
      <c r="FF104" s="216" t="n">
        <f aca="false">MAX(FF83:FF98)</f>
        <v>0.00301918029785156</v>
      </c>
      <c r="FG104" s="216" t="n">
        <f aca="false">MAX(FG83:FG98)</f>
        <v>0</v>
      </c>
      <c r="FH104" s="216" t="n">
        <f aca="false">MAX(FH83:FH98)</f>
        <v>0</v>
      </c>
      <c r="FI104" s="216" t="n">
        <f aca="false">MAX(FI83:FI98)</f>
        <v>0</v>
      </c>
      <c r="FJ104" s="216" t="n">
        <f aca="false">MAX(FJ83:FJ98)</f>
        <v>0</v>
      </c>
      <c r="FK104" s="216" t="n">
        <f aca="false">MAX(FK83:FK98)</f>
        <v>0.0008724609375</v>
      </c>
      <c r="FL104" s="216" t="n">
        <f aca="false">MAX(FL83:FL98)</f>
        <v>0.000935712139423077</v>
      </c>
      <c r="FM104" s="216" t="n">
        <f aca="false">MAX(FM83:FM98)</f>
        <v>0</v>
      </c>
      <c r="FN104" s="216" t="n">
        <f aca="false">MAX(FN83:FN98)</f>
        <v>0.000561868990384615</v>
      </c>
      <c r="FO104" s="216" t="n">
        <f aca="false">MAX(FO83:FO98)</f>
        <v>0.000901807892628205</v>
      </c>
      <c r="FP104" s="216" t="n">
        <f aca="false">MAX(FP83:FP98)</f>
        <v>0</v>
      </c>
      <c r="FQ104" s="216" t="n">
        <f aca="false">MAX(FQ83:FQ98)</f>
        <v>0.000327559094551282</v>
      </c>
      <c r="FR104" s="216" t="n">
        <f aca="false">MAX(FR83:FR98)</f>
        <v>0.000721153846153846</v>
      </c>
      <c r="FS104" s="216" t="n">
        <f aca="false">MAX(FS83:FS98)</f>
        <v>0</v>
      </c>
      <c r="FT104" s="216" t="n">
        <f aca="false">MAX(FT83:FT98)</f>
        <v>0.000219596354166667</v>
      </c>
      <c r="FU104" s="216" t="n">
        <f aca="false">MAX(FU83:FU98)</f>
        <v>0.000638661858974359</v>
      </c>
      <c r="FV104" s="216" t="n">
        <f aca="false">MAX(FV83:FV98)</f>
        <v>0</v>
      </c>
      <c r="FW104" s="216" t="n">
        <f aca="false">MAX(FW83:FW98)</f>
        <v>8.29827724358974E-005</v>
      </c>
      <c r="FX104" s="216" t="n">
        <f aca="false">MAX(FX83:FX98)</f>
        <v>0</v>
      </c>
      <c r="FY104" s="216" t="n">
        <f aca="false">MAX(FY83:FY98)</f>
        <v>8.29827724358974E-005</v>
      </c>
      <c r="FZ104" s="216" t="n">
        <f aca="false">MAX(FZ83:FZ98)</f>
        <v>4.03445512820513E-005</v>
      </c>
      <c r="GA104" s="216" t="n">
        <f aca="false">MAX(GA83:GA98)</f>
        <v>0</v>
      </c>
      <c r="GB104" s="216" t="n">
        <f aca="false">MAX(GB83:GB98)</f>
        <v>4.03445512820513E-005</v>
      </c>
      <c r="GC104" s="216" t="n">
        <f aca="false">MAX(GC83:GC98)</f>
        <v>0.00210481270032051</v>
      </c>
      <c r="GD104" s="216" t="n">
        <f aca="false">MAX(GD83:GD98)</f>
        <v>0.00315904947916667</v>
      </c>
      <c r="GE104" s="216" t="n">
        <f aca="false">MAX(GE83:GE98)</f>
        <v>0.000123327323717949</v>
      </c>
      <c r="GF104" s="30" t="s">
        <v>19</v>
      </c>
      <c r="GG104" s="215" t="n">
        <f aca="false">MAX(GG83:GG98)</f>
        <v>0.187240020751953</v>
      </c>
      <c r="GH104" s="215" t="n">
        <f aca="false">MAX(GH83:GH98)</f>
        <v>0.0867131525675456</v>
      </c>
      <c r="GI104" s="216" t="n">
        <f aca="false">MAX(GI83:GI98)</f>
        <v>0</v>
      </c>
      <c r="GJ104" s="216" t="n">
        <f aca="false">MAX(GJ83:GJ98)</f>
        <v>0</v>
      </c>
      <c r="GK104" s="216" t="n">
        <f aca="false">MAX(GK83:GK98)</f>
        <v>0</v>
      </c>
      <c r="GL104" s="216" t="n">
        <f aca="false">MAX(GL83:GL98)</f>
        <v>0</v>
      </c>
      <c r="GM104" s="216" t="n">
        <f aca="false">MAX(GM83:GM98)</f>
        <v>0</v>
      </c>
      <c r="GN104" s="216" t="n">
        <f aca="false">MAX(GN83:GN98)</f>
        <v>0</v>
      </c>
      <c r="GO104" s="216" t="n">
        <f aca="false">MAX(GO83:GO98)</f>
        <v>0</v>
      </c>
      <c r="GP104" s="216" t="n">
        <f aca="false">MAX(GP83:GP98)</f>
        <v>0</v>
      </c>
      <c r="GQ104" s="216" t="n">
        <f aca="false">MAX(GQ83:GQ98)</f>
        <v>0</v>
      </c>
      <c r="GR104" s="216" t="n">
        <f aca="false">MAX(GR83:GR98)</f>
        <v>0</v>
      </c>
      <c r="GS104" s="216" t="n">
        <f aca="false">MAX(GS83:GS98)</f>
        <v>0</v>
      </c>
      <c r="GT104" s="216" t="n">
        <f aca="false">MAX(GT83:GT98)</f>
        <v>0</v>
      </c>
      <c r="GU104" s="216" t="n">
        <f aca="false">MAX(GU83:GU98)</f>
        <v>0</v>
      </c>
      <c r="GV104" s="216" t="n">
        <f aca="false">MAX(GV83:GV98)</f>
        <v>0</v>
      </c>
      <c r="GW104" s="216" t="n">
        <f aca="false">MAX(GW83:GW98)</f>
        <v>0</v>
      </c>
      <c r="GX104" s="216" t="n">
        <f aca="false">MAX(GX83:GX98)</f>
        <v>0</v>
      </c>
      <c r="GY104" s="216" t="n">
        <f aca="false">MAX(GY83:GY98)</f>
        <v>0</v>
      </c>
      <c r="GZ104" s="216" t="n">
        <f aca="false">MAX(GZ83:GZ98)</f>
        <v>0</v>
      </c>
      <c r="HA104" s="216" t="n">
        <f aca="false">MAX(HA83:HA98)</f>
        <v>0</v>
      </c>
      <c r="HB104" s="216" t="n">
        <f aca="false">MAX(HB83:HB98)</f>
        <v>0</v>
      </c>
      <c r="HC104" s="216" t="n">
        <f aca="false">MAX(HC83:HC98)</f>
        <v>0</v>
      </c>
      <c r="HD104" s="216" t="n">
        <f aca="false">MAX(HD83:HD98)</f>
        <v>0</v>
      </c>
      <c r="HE104" s="216" t="n">
        <f aca="false">MAX(HE83:HE98)</f>
        <v>0</v>
      </c>
      <c r="HF104" s="216" t="n">
        <f aca="false">MAX(HF83:HF98)</f>
        <v>0</v>
      </c>
      <c r="HG104" s="216" t="n">
        <f aca="false">MAX(HG83:HG98)</f>
        <v>0</v>
      </c>
      <c r="HH104" s="216" t="n">
        <f aca="false">MAX(HH83:HH98)</f>
        <v>0</v>
      </c>
      <c r="HI104" s="216" t="n">
        <f aca="false">MAX(HI83:HI98)</f>
        <v>0</v>
      </c>
    </row>
    <row r="105" customFormat="false" ht="12.75" hidden="false" customHeight="false" outlineLevel="0" collapsed="false">
      <c r="A105" s="126"/>
      <c r="B105" s="127" t="s">
        <v>147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4</v>
      </c>
      <c r="CF105" s="123" t="n">
        <f aca="false">AVERAGE(CF19:CF98)</f>
        <v>0.019241632534258</v>
      </c>
      <c r="CG105" s="123" t="n">
        <f aca="false">AVERAGE(CG19:CG98)</f>
        <v>0</v>
      </c>
      <c r="CH105" s="123" t="n">
        <f aca="false">AVERAGE(CH19:CH98)</f>
        <v>0</v>
      </c>
      <c r="CI105" s="123" t="n">
        <f aca="false">AVERAGE(CI19:CI98)</f>
        <v>0</v>
      </c>
      <c r="CJ105" s="123" t="n">
        <f aca="false">AVERAGE(CJ19:CJ98)</f>
        <v>0.00275478864030666</v>
      </c>
      <c r="CK105" s="123" t="n">
        <f aca="false">AVERAGE(CK19:CK98)</f>
        <v>0</v>
      </c>
      <c r="CL105" s="123" t="n">
        <f aca="false">AVERAGE(CL19:CL98)</f>
        <v>0.0105171490274634</v>
      </c>
      <c r="CM105" s="123" t="n">
        <f aca="false">AVERAGE(CM19:CM98)</f>
        <v>0</v>
      </c>
      <c r="CN105" s="123" t="n">
        <f aca="false">AVERAGE(CN19:CN98)</f>
        <v>0.0102530245991939</v>
      </c>
      <c r="CO105" s="123" t="n">
        <f aca="false">AVERAGE(CO19:CO98)</f>
        <v>0</v>
      </c>
      <c r="CP105" s="123" t="n">
        <f aca="false">AVERAGE(CP19:CP98)</f>
        <v>0.00913388296323583</v>
      </c>
      <c r="CQ105" s="123" t="n">
        <f aca="false">AVERAGE(CQ19:CQ98)</f>
        <v>0</v>
      </c>
      <c r="CR105" s="123" t="n">
        <f aca="false">AVERAGE(CR19:CR98)</f>
        <v>0</v>
      </c>
      <c r="CS105" s="123" t="n">
        <f aca="false">AVERAGE(CS19:CS98)</f>
        <v>0.000786128928595824</v>
      </c>
      <c r="CT105" s="123" t="n">
        <f aca="false">AVERAGE(CT19:CT98)</f>
        <v>0</v>
      </c>
      <c r="CU105" s="123" t="n">
        <f aca="false">AVERAGE(CU19:CU98)</f>
        <v>0.000376064919280962</v>
      </c>
      <c r="CV105" s="123" t="n">
        <f aca="false">AVERAGE(CV19:CV98)</f>
        <v>0.0326588452301998</v>
      </c>
      <c r="CW105" s="123" t="n">
        <f aca="false">AVERAGE(CW19:CW98)</f>
        <v>0.00116219384787679</v>
      </c>
      <c r="CY105" s="30" t="s">
        <v>54</v>
      </c>
      <c r="CZ105" s="123" t="n">
        <f aca="false">AVERAGE(CZ19:CZ98)</f>
        <v>0</v>
      </c>
      <c r="DA105" s="123" t="n">
        <f aca="false">AVERAGE(DA19:DA98)</f>
        <v>0</v>
      </c>
      <c r="DB105" s="123" t="n">
        <f aca="false">AVERAGE(DB19:DB98)</f>
        <v>0</v>
      </c>
      <c r="DC105" s="123" t="n">
        <f aca="false">AVERAGE(DC19:DC98)</f>
        <v>0</v>
      </c>
      <c r="DD105" s="123" t="n">
        <f aca="false">AVERAGE(DD19:DD98)</f>
        <v>0</v>
      </c>
      <c r="DE105" s="123" t="n">
        <f aca="false">AVERAGE(DE19:DE98)</f>
        <v>0</v>
      </c>
      <c r="DF105" s="123" t="n">
        <f aca="false">AVERAGE(DF19:DF98)</f>
        <v>0</v>
      </c>
      <c r="DG105" s="123" t="n">
        <f aca="false">AVERAGE(DG19:DG98)</f>
        <v>0</v>
      </c>
      <c r="DH105" s="123" t="n">
        <f aca="false">AVERAGE(DH19:DH98)</f>
        <v>0</v>
      </c>
      <c r="DI105" s="123" t="n">
        <f aca="false">AVERAGE(DI19:DI98)</f>
        <v>0</v>
      </c>
      <c r="DJ105" s="123" t="n">
        <f aca="false">AVERAGE(DJ19:DJ98)</f>
        <v>0</v>
      </c>
      <c r="DK105" s="123" t="n">
        <f aca="false">AVERAGE(DK19:DK98)</f>
        <v>0</v>
      </c>
      <c r="DL105" s="123" t="n">
        <f aca="false">AVERAGE(DL19:DL98)</f>
        <v>0</v>
      </c>
      <c r="DM105" s="123" t="n">
        <f aca="false">AVERAGE(DM19:DM98)</f>
        <v>0</v>
      </c>
      <c r="DN105" s="123" t="n">
        <f aca="false">AVERAGE(DN19:DN98)</f>
        <v>0</v>
      </c>
      <c r="DO105" s="123" t="n">
        <f aca="false">AVERAGE(DO19:DO98)</f>
        <v>0</v>
      </c>
      <c r="DP105" s="123" t="n">
        <f aca="false">AVERAGE(DP19:DP98)</f>
        <v>0</v>
      </c>
      <c r="DQ105" s="123" t="n">
        <f aca="false">AVERAGE(DQ19:DQ98)</f>
        <v>0</v>
      </c>
      <c r="DS105" s="30" t="s">
        <v>54</v>
      </c>
      <c r="DT105" s="123" t="n">
        <f aca="false">AVERAGE(DT19:DT98)</f>
        <v>0.984991143451977</v>
      </c>
      <c r="DU105" s="123" t="n">
        <f aca="false">AVERAGE(DU19:DU98)</f>
        <v>1.05395894151228</v>
      </c>
      <c r="DV105" s="123" t="n">
        <f aca="false">AVERAGE(DV19:DV98)</f>
        <v>0</v>
      </c>
      <c r="DW105" s="123" t="n">
        <f aca="false">AVERAGE(DW19:DW98)</f>
        <v>0</v>
      </c>
      <c r="DX105" s="123" t="e">
        <f aca="false">AVERAGE(DX19:DX98)</f>
        <v>#DIV/0!</v>
      </c>
      <c r="DY105" s="123" t="e">
        <f aca="false">AVERAGE(DY19:DY98)</f>
        <v>#DIV/0!</v>
      </c>
      <c r="DZ105" s="123" t="e">
        <f aca="false">AVERAGE(DZ19:DZ98)</f>
        <v>#DIV/0!</v>
      </c>
      <c r="EA105" s="123" t="e">
        <f aca="false">AVERAGE(EA19:EA98)</f>
        <v>#DIV/0!</v>
      </c>
      <c r="EB105" s="123" t="n">
        <f aca="false">AVERAGE(EB19:EB98)</f>
        <v>0</v>
      </c>
      <c r="EC105" s="123" t="n">
        <f aca="false">AVERAGE(EC19:EC98)</f>
        <v>0</v>
      </c>
      <c r="ED105" s="123" t="e">
        <f aca="false">AVERAGE(ED19:ED98)</f>
        <v>#DIV/0!</v>
      </c>
      <c r="EE105" s="123" t="n">
        <f aca="false">AVERAGE(EE19:EE98)</f>
        <v>0</v>
      </c>
      <c r="EF105" s="123" t="n">
        <f aca="false">AVERAGE(EF19:EF98)</f>
        <v>0</v>
      </c>
      <c r="EG105" s="123" t="e">
        <f aca="false">AVERAGE(EG19:EG98)</f>
        <v>#DIV/0!</v>
      </c>
      <c r="EH105" s="123" t="n">
        <f aca="false">AVERAGE(EH19:EH98)</f>
        <v>0</v>
      </c>
      <c r="EI105" s="123" t="n">
        <f aca="false">AVERAGE(EI19:EI98)</f>
        <v>0</v>
      </c>
      <c r="EJ105" s="123" t="e">
        <f aca="false">AVERAGE(EJ19:EJ98)</f>
        <v>#DIV/0!</v>
      </c>
      <c r="EK105" s="123" t="n">
        <f aca="false">AVERAGE(EK19:EK98)</f>
        <v>0</v>
      </c>
      <c r="EL105" s="123" t="n">
        <f aca="false">AVERAGE(EL19:EL98)</f>
        <v>0</v>
      </c>
      <c r="EM105" s="123" t="e">
        <f aca="false">AVERAGE(EM19:EM98)</f>
        <v>#DIV/0!</v>
      </c>
      <c r="EN105" s="123" t="n">
        <f aca="false">AVERAGE(EN19:EN98)</f>
        <v>0</v>
      </c>
      <c r="EO105" s="123" t="e">
        <f aca="false">AVERAGE(EO19:EO98)</f>
        <v>#DIV/0!</v>
      </c>
      <c r="EP105" s="123" t="n">
        <f aca="false">AVERAGE(EP19:EP98)</f>
        <v>0</v>
      </c>
      <c r="EQ105" s="123" t="n">
        <f aca="false">AVERAGE(EQ19:EQ98)</f>
        <v>0</v>
      </c>
      <c r="ER105" s="123" t="e">
        <f aca="false">AVERAGE(ER19:ER98)</f>
        <v>#DIV/0!</v>
      </c>
      <c r="ES105" s="123" t="n">
        <f aca="false">AVERAGE(ES19:ES98)</f>
        <v>0</v>
      </c>
      <c r="ET105" s="123" t="n">
        <f aca="false">AVERAGE(ET19:ET98)</f>
        <v>0</v>
      </c>
      <c r="EU105" s="123" t="n">
        <f aca="false">AVERAGE(EU19:EU98)</f>
        <v>0</v>
      </c>
      <c r="EV105" s="123" t="n">
        <f aca="false">AVERAGE(EV19:EV98)</f>
        <v>0</v>
      </c>
      <c r="FB105" s="30" t="s">
        <v>54</v>
      </c>
      <c r="FC105" s="215" t="n">
        <f aca="false">MAX(FC3:FC98)</f>
        <v>0.501547497910237</v>
      </c>
      <c r="FD105" s="215" t="n">
        <f aca="false">MAX(FD3:FD98)</f>
        <v>0.144695187299679</v>
      </c>
      <c r="FE105" s="216" t="n">
        <f aca="false">MAX(FE3:FE98)</f>
        <v>0.00959476829594017</v>
      </c>
      <c r="FF105" s="216" t="n">
        <f aca="false">MAX(FF3:FF98)</f>
        <v>0.0104861611912393</v>
      </c>
      <c r="FG105" s="216" t="n">
        <f aca="false">MAX(FG3:FG98)</f>
        <v>0</v>
      </c>
      <c r="FH105" s="216" t="n">
        <f aca="false">MAX(FH3:FH98)</f>
        <v>0</v>
      </c>
      <c r="FI105" s="216" t="n">
        <f aca="false">MAX(FI3:FI98)</f>
        <v>0</v>
      </c>
      <c r="FJ105" s="216" t="n">
        <f aca="false">MAX(FJ3:FJ98)</f>
        <v>0</v>
      </c>
      <c r="FK105" s="216" t="n">
        <f aca="false">MAX(FK3:FK98)</f>
        <v>0.00117935363247863</v>
      </c>
      <c r="FL105" s="216" t="n">
        <f aca="false">MAX(FL3:FL98)</f>
        <v>0.00118509615384615</v>
      </c>
      <c r="FM105" s="216" t="n">
        <f aca="false">MAX(FM3:FM98)</f>
        <v>0</v>
      </c>
      <c r="FN105" s="216" t="n">
        <f aca="false">MAX(FN3:FN98)</f>
        <v>0.000686398237179487</v>
      </c>
      <c r="FO105" s="216" t="n">
        <f aca="false">MAX(FO3:FO98)</f>
        <v>0.000925180288461539</v>
      </c>
      <c r="FP105" s="216" t="n">
        <f aca="false">MAX(FP3:FP98)</f>
        <v>0</v>
      </c>
      <c r="FQ105" s="216" t="n">
        <f aca="false">MAX(FQ3:FQ98)</f>
        <v>0.000518963675213675</v>
      </c>
      <c r="FR105" s="216" t="n">
        <f aca="false">MAX(FR3:FR98)</f>
        <v>0.000721153846153846</v>
      </c>
      <c r="FS105" s="216" t="n">
        <f aca="false">MAX(FS3:FS98)</f>
        <v>0</v>
      </c>
      <c r="FT105" s="216" t="n">
        <f aca="false">MAX(FT3:FT98)</f>
        <v>0.000302417200854701</v>
      </c>
      <c r="FU105" s="216" t="n">
        <f aca="false">MAX(FU3:FU98)</f>
        <v>0.000638661858974359</v>
      </c>
      <c r="FV105" s="216" t="n">
        <f aca="false">MAX(FV3:FV98)</f>
        <v>0</v>
      </c>
      <c r="FW105" s="216" t="n">
        <f aca="false">MAX(FW3:FW98)</f>
        <v>0.000102831196581197</v>
      </c>
      <c r="FX105" s="216" t="n">
        <f aca="false">MAX(FX3:FX98)</f>
        <v>0</v>
      </c>
      <c r="FY105" s="216" t="n">
        <f aca="false">MAX(FY3:FY98)</f>
        <v>0.000102831196581197</v>
      </c>
      <c r="FZ105" s="216" t="n">
        <f aca="false">MAX(FZ3:FZ98)</f>
        <v>5.46040331196581E-005</v>
      </c>
      <c r="GA105" s="216" t="n">
        <f aca="false">MAX(GA3:GA98)</f>
        <v>0</v>
      </c>
      <c r="GB105" s="216" t="n">
        <f aca="false">MAX(GB3:GB98)</f>
        <v>5.46040331196581E-005</v>
      </c>
      <c r="GC105" s="216" t="n">
        <f aca="false">MAX(GC3:GC98)</f>
        <v>0.00272569444444444</v>
      </c>
      <c r="GD105" s="216" t="n">
        <f aca="false">MAX(GD3:GD98)</f>
        <v>0.00323287259615385</v>
      </c>
      <c r="GE105" s="216" t="n">
        <f aca="false">MAX(GE3:GE98)</f>
        <v>0.000157435229700855</v>
      </c>
      <c r="GF105" s="30" t="s">
        <v>54</v>
      </c>
      <c r="GG105" s="215" t="n">
        <f aca="false">MAX(GG3:GG98)</f>
        <v>0.49974268904321</v>
      </c>
      <c r="GH105" s="215" t="n">
        <f aca="false">MAX(GH3:GH98)</f>
        <v>0.147215152577457</v>
      </c>
      <c r="GI105" s="216" t="n">
        <f aca="false">MAX(GI3:GI98)</f>
        <v>0</v>
      </c>
      <c r="GJ105" s="216" t="n">
        <f aca="false">MAX(GJ3:GJ98)</f>
        <v>0</v>
      </c>
      <c r="GK105" s="216" t="n">
        <f aca="false">MAX(GK3:GK98)</f>
        <v>0</v>
      </c>
      <c r="GL105" s="216" t="n">
        <f aca="false">MAX(GL3:GL98)</f>
        <v>0</v>
      </c>
      <c r="GM105" s="216" t="n">
        <f aca="false">MAX(GM3:GM98)</f>
        <v>0</v>
      </c>
      <c r="GN105" s="216" t="n">
        <f aca="false">MAX(GN3:GN98)</f>
        <v>0</v>
      </c>
      <c r="GO105" s="216" t="n">
        <f aca="false">MAX(GO3:GO98)</f>
        <v>0</v>
      </c>
      <c r="GP105" s="216" t="n">
        <f aca="false">MAX(GP3:GP98)</f>
        <v>0</v>
      </c>
      <c r="GQ105" s="216" t="n">
        <f aca="false">MAX(GQ3:GQ98)</f>
        <v>0</v>
      </c>
      <c r="GR105" s="216" t="n">
        <f aca="false">MAX(GR3:GR98)</f>
        <v>0</v>
      </c>
      <c r="GS105" s="216" t="n">
        <f aca="false">MAX(GS3:GS98)</f>
        <v>0</v>
      </c>
      <c r="GT105" s="216" t="n">
        <f aca="false">MAX(GT3:GT98)</f>
        <v>0</v>
      </c>
      <c r="GU105" s="216" t="n">
        <f aca="false">MAX(GU3:GU98)</f>
        <v>0</v>
      </c>
      <c r="GV105" s="216" t="n">
        <f aca="false">MAX(GV3:GV98)</f>
        <v>0</v>
      </c>
      <c r="GW105" s="216" t="n">
        <f aca="false">MAX(GW3:GW98)</f>
        <v>0</v>
      </c>
      <c r="GX105" s="216" t="n">
        <f aca="false">MAX(GX3:GX98)</f>
        <v>0</v>
      </c>
      <c r="GY105" s="216" t="n">
        <f aca="false">MAX(GY3:GY98)</f>
        <v>0</v>
      </c>
      <c r="GZ105" s="216" t="n">
        <f aca="false">MAX(GZ3:GZ98)</f>
        <v>0</v>
      </c>
      <c r="HA105" s="216" t="n">
        <f aca="false">MAX(HA3:HA98)</f>
        <v>0</v>
      </c>
      <c r="HB105" s="216" t="n">
        <f aca="false">MAX(HB3:HB98)</f>
        <v>0</v>
      </c>
      <c r="HC105" s="216" t="n">
        <f aca="false">MAX(HC3:HC98)</f>
        <v>0</v>
      </c>
      <c r="HD105" s="216" t="n">
        <f aca="false">MAX(HD3:HD98)</f>
        <v>0</v>
      </c>
      <c r="HE105" s="216" t="n">
        <f aca="false">MAX(HE3:HE98)</f>
        <v>0</v>
      </c>
      <c r="HF105" s="216" t="n">
        <f aca="false">MAX(HF3:HF98)</f>
        <v>0</v>
      </c>
      <c r="HG105" s="216" t="n">
        <f aca="false">MAX(HG3:HG98)</f>
        <v>0</v>
      </c>
      <c r="HH105" s="216" t="n">
        <f aca="false">MAX(HH3:HH98)</f>
        <v>0</v>
      </c>
      <c r="HI105" s="216" t="n">
        <f aca="false">MAX(HI3:HI98)</f>
        <v>0</v>
      </c>
    </row>
    <row r="106" customFormat="false" ht="12" hidden="false" customHeight="false" outlineLevel="0" collapsed="false">
      <c r="B106" s="1" t="s">
        <v>148</v>
      </c>
      <c r="I106" s="217" t="n">
        <f aca="false">GEOMEAN(I3:I98)</f>
        <v>16.1054685054972</v>
      </c>
      <c r="J106" s="217" t="n">
        <f aca="false">GEOMEAN(J3:J98)</f>
        <v>2.54868759848725</v>
      </c>
      <c r="Q106" s="217" t="n">
        <f aca="false">GEOMEAN(Q3:Q98)</f>
        <v>16.4351941349296</v>
      </c>
      <c r="R106" s="217" t="n">
        <f aca="false">GEOMEAN(R3:R98)</f>
        <v>2.55684347790824</v>
      </c>
      <c r="BC106" s="30" t="s">
        <v>156</v>
      </c>
      <c r="BD106" s="123" t="n">
        <f aca="false">-(AB99+AC99-BD99-BE99)/(AB99+AC99)</f>
        <v>-0.000711745584356692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FC106" s="123"/>
      <c r="FD106" s="123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G106" s="123"/>
      <c r="GH106" s="123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</row>
    <row r="107" customFormat="false" ht="12" hidden="false" customHeight="false" outlineLevel="0" collapsed="false">
      <c r="B107" s="1" t="s">
        <v>149</v>
      </c>
      <c r="Q107" s="218" t="n">
        <f aca="false">Q106/I106</f>
        <v>1.02047289896099</v>
      </c>
      <c r="R107" s="218" t="n">
        <f aca="false">R106/J106</f>
        <v>1.00320003103787</v>
      </c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FC107" s="123"/>
      <c r="FD107" s="123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G107" s="123"/>
      <c r="GH107" s="123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</row>
    <row r="108" customFormat="false" ht="12" hidden="false" customHeight="false" outlineLevel="0" collapsed="false">
      <c r="B108" s="1" t="s">
        <v>150</v>
      </c>
      <c r="I108" s="217" t="n">
        <f aca="false">SUM(I3:I98)/3600</f>
        <v>0.543933333333333</v>
      </c>
      <c r="J108" s="217" t="n">
        <f aca="false">SUM(J3:J98)</f>
        <v>310.641997222222</v>
      </c>
      <c r="Q108" s="217" t="n">
        <f aca="false">SUM(Q3:Q98)/3600</f>
        <v>0.556230555555556</v>
      </c>
      <c r="R108" s="217" t="n">
        <f aca="false">SUM(R3:R98)</f>
        <v>311.511488888889</v>
      </c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FC108" s="123"/>
      <c r="FD108" s="123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G108" s="123"/>
      <c r="GH108" s="123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</row>
    <row r="109" customFormat="false" ht="12" hidden="false" customHeight="false" outlineLevel="0" collapsed="false">
      <c r="CE109" s="30" t="s">
        <v>151</v>
      </c>
      <c r="CF109" s="123" t="n">
        <f aca="false">AVERAGE(CF19:CF82)</f>
        <v>0.0200982216543024</v>
      </c>
      <c r="CG109" s="123" t="n">
        <f aca="false">AVERAGE(CG19:CG82)</f>
        <v>0</v>
      </c>
      <c r="CH109" s="123" t="n">
        <f aca="false">AVERAGE(CH19:CH82)</f>
        <v>0</v>
      </c>
      <c r="CI109" s="123" t="n">
        <f aca="false">AVERAGE(CI19:CI82)</f>
        <v>0</v>
      </c>
      <c r="CJ109" s="123" t="n">
        <f aca="false">AVERAGE(CJ19:CJ82)</f>
        <v>0.00205202065775849</v>
      </c>
      <c r="CK109" s="123" t="n">
        <f aca="false">AVERAGE(CK19:CK82)</f>
        <v>0</v>
      </c>
      <c r="CL109" s="123" t="n">
        <f aca="false">AVERAGE(CL19:CL82)</f>
        <v>0.00967140868940564</v>
      </c>
      <c r="CM109" s="123" t="n">
        <f aca="false">AVERAGE(CM19:CM82)</f>
        <v>0</v>
      </c>
      <c r="CN109" s="123" t="n">
        <f aca="false">AVERAGE(CN19:CN82)</f>
        <v>0.0094539568333857</v>
      </c>
      <c r="CO109" s="123" t="n">
        <f aca="false">AVERAGE(CO19:CO82)</f>
        <v>0</v>
      </c>
      <c r="CP109" s="123" t="n">
        <f aca="false">AVERAGE(CP19:CP82)</f>
        <v>0.00844741351051832</v>
      </c>
      <c r="CQ109" s="123" t="n">
        <f aca="false">AVERAGE(CQ19:CQ82)</f>
        <v>0</v>
      </c>
      <c r="CR109" s="123" t="n">
        <f aca="false">AVERAGE(CR19:CR82)</f>
        <v>0</v>
      </c>
      <c r="CS109" s="123" t="n">
        <f aca="false">AVERAGE(CS19:CS82)</f>
        <v>0.000544589028978122</v>
      </c>
      <c r="CT109" s="123" t="n">
        <f aca="false">AVERAGE(CT19:CT82)</f>
        <v>0</v>
      </c>
      <c r="CU109" s="123" t="n">
        <f aca="false">AVERAGE(CU19:CU82)</f>
        <v>0.000265057204109045</v>
      </c>
      <c r="CV109" s="123" t="n">
        <f aca="false">AVERAGE(CV19:CV82)</f>
        <v>0.0296247996910681</v>
      </c>
      <c r="CW109" s="123" t="n">
        <f aca="false">AVERAGE(CW19:CW82)</f>
        <v>0.000809646233087168</v>
      </c>
      <c r="CY109" s="30" t="s">
        <v>151</v>
      </c>
      <c r="CZ109" s="123" t="n">
        <f aca="false">AVERAGE(CZ19:CZ82)</f>
        <v>0</v>
      </c>
      <c r="DA109" s="123" t="n">
        <f aca="false">AVERAGE(DA19:DA82)</f>
        <v>0</v>
      </c>
      <c r="DB109" s="123" t="n">
        <f aca="false">AVERAGE(DB19:DB82)</f>
        <v>0</v>
      </c>
      <c r="DC109" s="123" t="n">
        <f aca="false">AVERAGE(DC19:DC82)</f>
        <v>0</v>
      </c>
      <c r="DD109" s="123" t="n">
        <f aca="false">AVERAGE(DD19:DD82)</f>
        <v>0</v>
      </c>
      <c r="DE109" s="123" t="n">
        <f aca="false">AVERAGE(DE19:DE82)</f>
        <v>0</v>
      </c>
      <c r="DF109" s="123" t="n">
        <f aca="false">AVERAGE(DF19:DF82)</f>
        <v>0</v>
      </c>
      <c r="DG109" s="123" t="n">
        <f aca="false">AVERAGE(DG19:DG82)</f>
        <v>0</v>
      </c>
      <c r="DH109" s="123" t="n">
        <f aca="false">AVERAGE(DH19:DH82)</f>
        <v>0</v>
      </c>
      <c r="DI109" s="123" t="n">
        <f aca="false">AVERAGE(DI19:DI82)</f>
        <v>0</v>
      </c>
      <c r="DJ109" s="123" t="n">
        <f aca="false">AVERAGE(DJ19:DJ82)</f>
        <v>0</v>
      </c>
      <c r="DK109" s="123" t="n">
        <f aca="false">AVERAGE(DK19:DK82)</f>
        <v>0</v>
      </c>
      <c r="DL109" s="123" t="n">
        <f aca="false">AVERAGE(DL19:DL82)</f>
        <v>0</v>
      </c>
      <c r="DM109" s="123" t="n">
        <f aca="false">AVERAGE(DM19:DM82)</f>
        <v>0</v>
      </c>
      <c r="DN109" s="123" t="n">
        <f aca="false">AVERAGE(DN19:DN82)</f>
        <v>0</v>
      </c>
      <c r="DO109" s="123" t="n">
        <f aca="false">AVERAGE(DO19:DO82)</f>
        <v>0</v>
      </c>
      <c r="DP109" s="123" t="n">
        <f aca="false">AVERAGE(DP19:DP82)</f>
        <v>0</v>
      </c>
      <c r="DQ109" s="123" t="n">
        <f aca="false">AVERAGE(DQ19:DQ82)</f>
        <v>0</v>
      </c>
      <c r="DS109" s="30" t="s">
        <v>151</v>
      </c>
      <c r="DT109" s="123" t="n">
        <f aca="false">AVERAGE(DT19:DT82)</f>
        <v>0.984811590665163</v>
      </c>
      <c r="DU109" s="123" t="n">
        <f aca="false">AVERAGE(DU19:DU82)</f>
        <v>1.05908337293195</v>
      </c>
      <c r="DV109" s="123" t="n">
        <f aca="false">AVERAGE(DV19:DV82)</f>
        <v>0</v>
      </c>
      <c r="DW109" s="123" t="n">
        <f aca="false">AVERAGE(DW19:DW82)</f>
        <v>0</v>
      </c>
      <c r="DX109" s="123" t="e">
        <f aca="false">AVERAGE(DX19:DX82)</f>
        <v>#DIV/0!</v>
      </c>
      <c r="DY109" s="123" t="e">
        <f aca="false">AVERAGE(DY19:DY82)</f>
        <v>#DIV/0!</v>
      </c>
      <c r="DZ109" s="123" t="e">
        <f aca="false">AVERAGE(DZ19:DZ82)</f>
        <v>#DIV/0!</v>
      </c>
      <c r="EA109" s="123" t="e">
        <f aca="false">AVERAGE(EA19:EA82)</f>
        <v>#DIV/0!</v>
      </c>
      <c r="EB109" s="123" t="n">
        <f aca="false">AVERAGE(EB19:EB82)</f>
        <v>0</v>
      </c>
      <c r="EC109" s="123" t="n">
        <f aca="false">AVERAGE(EC19:EC82)</f>
        <v>0</v>
      </c>
      <c r="ED109" s="123" t="e">
        <f aca="false">AVERAGE(ED19:ED82)</f>
        <v>#DIV/0!</v>
      </c>
      <c r="EE109" s="123" t="n">
        <f aca="false">AVERAGE(EE19:EE82)</f>
        <v>0</v>
      </c>
      <c r="EF109" s="123" t="n">
        <f aca="false">AVERAGE(EF19:EF82)</f>
        <v>0</v>
      </c>
      <c r="EG109" s="123" t="e">
        <f aca="false">AVERAGE(EG19:EG82)</f>
        <v>#DIV/0!</v>
      </c>
      <c r="EH109" s="123" t="n">
        <f aca="false">AVERAGE(EH19:EH82)</f>
        <v>0</v>
      </c>
      <c r="EI109" s="123" t="n">
        <f aca="false">AVERAGE(EI19:EI82)</f>
        <v>0</v>
      </c>
      <c r="EJ109" s="123" t="e">
        <f aca="false">AVERAGE(EJ19:EJ82)</f>
        <v>#DIV/0!</v>
      </c>
      <c r="EK109" s="123" t="n">
        <f aca="false">AVERAGE(EK19:EK82)</f>
        <v>0</v>
      </c>
      <c r="EL109" s="123" t="n">
        <f aca="false">AVERAGE(EL19:EL82)</f>
        <v>0</v>
      </c>
      <c r="EM109" s="123" t="e">
        <f aca="false">AVERAGE(EM19:EM82)</f>
        <v>#DIV/0!</v>
      </c>
      <c r="EN109" s="123" t="n">
        <f aca="false">AVERAGE(EN19:EN82)</f>
        <v>0</v>
      </c>
      <c r="EO109" s="123" t="e">
        <f aca="false">AVERAGE(EO19:EO82)</f>
        <v>#DIV/0!</v>
      </c>
      <c r="EP109" s="123" t="n">
        <f aca="false">AVERAGE(EP19:EP82)</f>
        <v>0</v>
      </c>
      <c r="EQ109" s="123" t="n">
        <f aca="false">AVERAGE(EQ19:EQ82)</f>
        <v>0</v>
      </c>
      <c r="ER109" s="123" t="e">
        <f aca="false">AVERAGE(ER19:ER82)</f>
        <v>#DIV/0!</v>
      </c>
      <c r="ES109" s="123" t="n">
        <f aca="false">AVERAGE(ES19:ES82)</f>
        <v>0</v>
      </c>
      <c r="ET109" s="123" t="n">
        <f aca="false">AVERAGE(ET19:ET82)</f>
        <v>0</v>
      </c>
      <c r="EU109" s="123" t="n">
        <f aca="false">AVERAGE(EU19:EU82)</f>
        <v>0</v>
      </c>
      <c r="EV109" s="123" t="n">
        <f aca="false">AVERAGE(EV19:EV82)</f>
        <v>0</v>
      </c>
      <c r="FB109" s="30" t="s">
        <v>151</v>
      </c>
      <c r="FC109" s="215" t="n">
        <f aca="false">MAX(FC3:FC82)</f>
        <v>0.501547497910237</v>
      </c>
      <c r="FD109" s="215" t="n">
        <f aca="false">MAX(FD3:FD82)</f>
        <v>0.144695187299679</v>
      </c>
      <c r="FE109" s="216" t="n">
        <f aca="false">MAX(FE3:FE82)</f>
        <v>0.00959476829594017</v>
      </c>
      <c r="FF109" s="216" t="n">
        <f aca="false">MAX(FF3:FF82)</f>
        <v>0.0104861611912393</v>
      </c>
      <c r="FG109" s="216" t="n">
        <f aca="false">MAX(FG3:FG82)</f>
        <v>0</v>
      </c>
      <c r="FH109" s="216" t="n">
        <f aca="false">MAX(FH3:FH82)</f>
        <v>0</v>
      </c>
      <c r="FI109" s="216" t="n">
        <f aca="false">MAX(FI3:FI82)</f>
        <v>0</v>
      </c>
      <c r="FJ109" s="216" t="n">
        <f aca="false">MAX(FJ3:FJ82)</f>
        <v>0</v>
      </c>
      <c r="FK109" s="216" t="n">
        <f aca="false">MAX(FK3:FK82)</f>
        <v>0.00117935363247863</v>
      </c>
      <c r="FL109" s="216" t="n">
        <f aca="false">MAX(FL3:FL82)</f>
        <v>0.00118509615384615</v>
      </c>
      <c r="FM109" s="216" t="n">
        <f aca="false">MAX(FM3:FM82)</f>
        <v>0</v>
      </c>
      <c r="FN109" s="216" t="n">
        <f aca="false">MAX(FN3:FN82)</f>
        <v>0.000686398237179487</v>
      </c>
      <c r="FO109" s="216" t="n">
        <f aca="false">MAX(FO3:FO82)</f>
        <v>0.000925180288461539</v>
      </c>
      <c r="FP109" s="216" t="n">
        <f aca="false">MAX(FP3:FP82)</f>
        <v>0</v>
      </c>
      <c r="FQ109" s="216" t="n">
        <f aca="false">MAX(FQ3:FQ82)</f>
        <v>0.000518963675213675</v>
      </c>
      <c r="FR109" s="216" t="n">
        <f aca="false">MAX(FR3:FR82)</f>
        <v>0.000721153846153846</v>
      </c>
      <c r="FS109" s="216" t="n">
        <f aca="false">MAX(FS3:FS82)</f>
        <v>0</v>
      </c>
      <c r="FT109" s="216" t="n">
        <f aca="false">MAX(FT3:FT82)</f>
        <v>0.000302417200854701</v>
      </c>
      <c r="FU109" s="216" t="n">
        <f aca="false">MAX(FU3:FU82)</f>
        <v>0.0006171875</v>
      </c>
      <c r="FV109" s="216" t="n">
        <f aca="false">MAX(FV3:FV82)</f>
        <v>0</v>
      </c>
      <c r="FW109" s="216" t="n">
        <f aca="false">MAX(FW3:FW82)</f>
        <v>0.000102831196581197</v>
      </c>
      <c r="FX109" s="216" t="n">
        <f aca="false">MAX(FX3:FX82)</f>
        <v>0</v>
      </c>
      <c r="FY109" s="216" t="n">
        <f aca="false">MAX(FY3:FY82)</f>
        <v>0.000102831196581197</v>
      </c>
      <c r="FZ109" s="216" t="n">
        <f aca="false">MAX(FZ3:FZ82)</f>
        <v>5.46040331196581E-005</v>
      </c>
      <c r="GA109" s="216" t="n">
        <f aca="false">MAX(GA3:GA82)</f>
        <v>0</v>
      </c>
      <c r="GB109" s="216" t="n">
        <f aca="false">MAX(GB3:GB82)</f>
        <v>5.46040331196581E-005</v>
      </c>
      <c r="GC109" s="216" t="n">
        <f aca="false">MAX(GC3:GC82)</f>
        <v>0.00272569444444444</v>
      </c>
      <c r="GD109" s="216" t="n">
        <f aca="false">MAX(GD3:GD82)</f>
        <v>0.00323287259615385</v>
      </c>
      <c r="GE109" s="216" t="n">
        <f aca="false">MAX(GE3:GE82)</f>
        <v>0.000157435229700855</v>
      </c>
      <c r="GF109" s="30" t="s">
        <v>151</v>
      </c>
      <c r="GG109" s="215" t="n">
        <f aca="false">MAX(GG3:GG82)</f>
        <v>0.49974268904321</v>
      </c>
      <c r="GH109" s="215" t="n">
        <f aca="false">MAX(GH3:GH82)</f>
        <v>0.147215152577457</v>
      </c>
      <c r="GI109" s="216" t="n">
        <f aca="false">MAX(GI3:GI82)</f>
        <v>0</v>
      </c>
      <c r="GJ109" s="216" t="n">
        <f aca="false">MAX(GJ3:GJ82)</f>
        <v>0</v>
      </c>
      <c r="GK109" s="216" t="n">
        <f aca="false">MAX(GK3:GK82)</f>
        <v>0</v>
      </c>
      <c r="GL109" s="216" t="n">
        <f aca="false">MAX(GL3:GL82)</f>
        <v>0</v>
      </c>
      <c r="GM109" s="216" t="n">
        <f aca="false">MAX(GM3:GM82)</f>
        <v>0</v>
      </c>
      <c r="GN109" s="216" t="n">
        <f aca="false">MAX(GN3:GN82)</f>
        <v>0</v>
      </c>
      <c r="GO109" s="216" t="n">
        <f aca="false">MAX(GO3:GO82)</f>
        <v>0</v>
      </c>
      <c r="GP109" s="216" t="n">
        <f aca="false">MAX(GP3:GP82)</f>
        <v>0</v>
      </c>
      <c r="GQ109" s="216" t="n">
        <f aca="false">MAX(GQ3:GQ82)</f>
        <v>0</v>
      </c>
      <c r="GR109" s="216" t="n">
        <f aca="false">MAX(GR3:GR82)</f>
        <v>0</v>
      </c>
      <c r="GS109" s="216" t="n">
        <f aca="false">MAX(GS3:GS82)</f>
        <v>0</v>
      </c>
      <c r="GT109" s="216" t="n">
        <f aca="false">MAX(GT3:GT82)</f>
        <v>0</v>
      </c>
      <c r="GU109" s="216" t="n">
        <f aca="false">MAX(GU3:GU82)</f>
        <v>0</v>
      </c>
      <c r="GV109" s="216" t="n">
        <f aca="false">MAX(GV3:GV82)</f>
        <v>0</v>
      </c>
      <c r="GW109" s="216" t="n">
        <f aca="false">MAX(GW3:GW82)</f>
        <v>0</v>
      </c>
      <c r="GX109" s="216" t="n">
        <f aca="false">MAX(GX3:GX82)</f>
        <v>0</v>
      </c>
      <c r="GY109" s="216" t="n">
        <f aca="false">MAX(GY3:GY82)</f>
        <v>0</v>
      </c>
      <c r="GZ109" s="216" t="n">
        <f aca="false">MAX(GZ3:GZ82)</f>
        <v>0</v>
      </c>
      <c r="HA109" s="216" t="n">
        <f aca="false">MAX(HA3:HA82)</f>
        <v>0</v>
      </c>
      <c r="HB109" s="216" t="n">
        <f aca="false">MAX(HB3:HB82)</f>
        <v>0</v>
      </c>
      <c r="HC109" s="216" t="n">
        <f aca="false">MAX(HC3:HC82)</f>
        <v>0</v>
      </c>
      <c r="HD109" s="216" t="n">
        <f aca="false">MAX(HD3:HD82)</f>
        <v>0</v>
      </c>
      <c r="HE109" s="216" t="n">
        <f aca="false">MAX(HE3:HE82)</f>
        <v>0</v>
      </c>
      <c r="HF109" s="216" t="n">
        <f aca="false">MAX(HF3:HF82)</f>
        <v>0</v>
      </c>
      <c r="HG109" s="216" t="n">
        <f aca="false">MAX(HG3:HG82)</f>
        <v>0</v>
      </c>
      <c r="HH109" s="216" t="n">
        <f aca="false">MAX(HH3:HH82)</f>
        <v>0</v>
      </c>
      <c r="HI109" s="216" t="n">
        <f aca="false">MAX(HI3:HI82)</f>
        <v>0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26"/>
      <c r="B112" s="127" t="s">
        <v>153</v>
      </c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217" t="n">
        <f aca="false">GEOMEAN(I19:I82)</f>
        <v>16.2606376457475</v>
      </c>
      <c r="J113" s="217" t="n">
        <f aca="false">GEOMEAN(J19:J82)</f>
        <v>2.51061097941071</v>
      </c>
      <c r="Q113" s="217" t="n">
        <f aca="false">GEOMEAN(Q19:Q82)</f>
        <v>16.5743151011702</v>
      </c>
      <c r="R113" s="217" t="n">
        <f aca="false">GEOMEAN(R19:R82)</f>
        <v>2.51812866753682</v>
      </c>
    </row>
    <row r="114" customFormat="false" ht="12" hidden="false" customHeight="false" outlineLevel="0" collapsed="false">
      <c r="B114" s="1" t="s">
        <v>149</v>
      </c>
      <c r="Q114" s="218" t="n">
        <f aca="false">Q113/I113</f>
        <v>1.0192905999295</v>
      </c>
      <c r="R114" s="218" t="n">
        <f aca="false">R113/J113</f>
        <v>1.0029943659881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X1" colorId="64" zoomScale="55" zoomScaleNormal="55" zoomScalePageLayoutView="100" workbookViewId="0">
      <selection pane="topLeft" activeCell="BV70" activeCellId="0" sqref="BV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53" min="26" style="1" width="10.88"/>
    <col collapsed="false" customWidth="false" hidden="false" outlineLevel="0" max="81" min="54" style="30" width="10.88"/>
    <col collapsed="false" customWidth="false" hidden="false" outlineLevel="0" max="82" min="82" style="1" width="10.88"/>
    <col collapsed="false" customWidth="false" hidden="false" outlineLevel="0" max="149" min="83" style="30" width="10.88"/>
    <col collapsed="false" customWidth="true" hidden="false" outlineLevel="0" max="150" min="150" style="30" width="13.66"/>
    <col collapsed="false" customWidth="false" hidden="false" outlineLevel="0" max="156" min="151" style="30" width="10.88"/>
    <col collapsed="false" customWidth="false" hidden="false" outlineLevel="0" max="157" min="157" style="106" width="10.88"/>
    <col collapsed="false" customWidth="false" hidden="false" outlineLevel="0" max="184" min="158" style="30" width="10.88"/>
    <col collapsed="false" customWidth="true" hidden="false" outlineLevel="0" max="185" min="185" style="30" width="13.66"/>
    <col collapsed="false" customWidth="false" hidden="false" outlineLevel="0" max="214" min="186" style="30" width="10.88"/>
    <col collapsed="false" customWidth="true" hidden="false" outlineLevel="0" max="215" min="215" style="30" width="13.66"/>
    <col collapsed="false" customWidth="false" hidden="false" outlineLevel="0" max="257" min="216" style="30" width="10.88"/>
  </cols>
  <sheetData>
    <row r="1" customFormat="false" ht="12.75" hidden="false" customHeight="true" outlineLevel="0" collapsed="false">
      <c r="D1" s="107" t="s">
        <v>62</v>
      </c>
      <c r="E1" s="107"/>
      <c r="F1" s="107"/>
      <c r="G1" s="107"/>
      <c r="H1" s="107"/>
      <c r="I1" s="107"/>
      <c r="J1" s="107"/>
      <c r="L1" s="107" t="s">
        <v>63</v>
      </c>
      <c r="M1" s="107"/>
      <c r="N1" s="107"/>
      <c r="O1" s="107"/>
      <c r="P1" s="107"/>
      <c r="Q1" s="107"/>
      <c r="R1" s="107"/>
      <c r="S1" s="108"/>
      <c r="T1" s="107" t="s">
        <v>113</v>
      </c>
      <c r="U1" s="107"/>
      <c r="V1" s="107"/>
      <c r="W1" s="107" t="s">
        <v>114</v>
      </c>
      <c r="X1" s="107"/>
      <c r="Y1" s="107"/>
      <c r="AA1" s="110"/>
      <c r="AB1" s="111" t="s">
        <v>68</v>
      </c>
      <c r="AC1" s="111"/>
      <c r="AD1" s="112" t="s">
        <v>115</v>
      </c>
      <c r="AE1" s="112"/>
      <c r="AF1" s="112"/>
      <c r="AG1" s="112" t="s">
        <v>116</v>
      </c>
      <c r="AH1" s="112"/>
      <c r="AI1" s="112"/>
      <c r="AJ1" s="112" t="s">
        <v>117</v>
      </c>
      <c r="AK1" s="112"/>
      <c r="AL1" s="112"/>
      <c r="AM1" s="112" t="s">
        <v>118</v>
      </c>
      <c r="AN1" s="112"/>
      <c r="AO1" s="112"/>
      <c r="AP1" s="112" t="s">
        <v>119</v>
      </c>
      <c r="AQ1" s="112"/>
      <c r="AR1" s="112"/>
      <c r="AS1" s="112" t="s">
        <v>120</v>
      </c>
      <c r="AT1" s="112"/>
      <c r="AU1" s="112"/>
      <c r="AV1" s="112" t="s">
        <v>121</v>
      </c>
      <c r="AW1" s="112"/>
      <c r="AX1" s="112"/>
      <c r="AY1" s="113" t="s">
        <v>122</v>
      </c>
      <c r="AZ1" s="113"/>
      <c r="BA1" s="113"/>
      <c r="BB1" s="114"/>
      <c r="BC1" s="115"/>
      <c r="BD1" s="116" t="s">
        <v>68</v>
      </c>
      <c r="BE1" s="116"/>
      <c r="BF1" s="117" t="s">
        <v>115</v>
      </c>
      <c r="BG1" s="117"/>
      <c r="BH1" s="117"/>
      <c r="BI1" s="117" t="s">
        <v>116</v>
      </c>
      <c r="BJ1" s="117"/>
      <c r="BK1" s="117"/>
      <c r="BL1" s="117" t="s">
        <v>117</v>
      </c>
      <c r="BM1" s="117"/>
      <c r="BN1" s="117"/>
      <c r="BO1" s="117" t="s">
        <v>118</v>
      </c>
      <c r="BP1" s="117"/>
      <c r="BQ1" s="117"/>
      <c r="BR1" s="117" t="s">
        <v>119</v>
      </c>
      <c r="BS1" s="117"/>
      <c r="BT1" s="117"/>
      <c r="BU1" s="117" t="s">
        <v>120</v>
      </c>
      <c r="BV1" s="117"/>
      <c r="BW1" s="117"/>
      <c r="BX1" s="117" t="s">
        <v>121</v>
      </c>
      <c r="BY1" s="117"/>
      <c r="BZ1" s="117"/>
      <c r="CA1" s="118" t="s">
        <v>122</v>
      </c>
      <c r="CB1" s="118"/>
      <c r="CC1" s="118"/>
      <c r="CE1" s="30" t="s">
        <v>123</v>
      </c>
      <c r="CF1" s="119" t="s">
        <v>115</v>
      </c>
      <c r="CG1" s="119"/>
      <c r="CH1" s="120" t="s">
        <v>116</v>
      </c>
      <c r="CI1" s="120"/>
      <c r="CJ1" s="120" t="s">
        <v>118</v>
      </c>
      <c r="CK1" s="120"/>
      <c r="CL1" s="120" t="s">
        <v>119</v>
      </c>
      <c r="CM1" s="120"/>
      <c r="CN1" s="120" t="s">
        <v>120</v>
      </c>
      <c r="CO1" s="120"/>
      <c r="CP1" s="120" t="s">
        <v>121</v>
      </c>
      <c r="CQ1" s="120"/>
      <c r="CR1" s="121" t="s">
        <v>122</v>
      </c>
      <c r="CS1" s="121"/>
      <c r="CT1" s="122" t="s">
        <v>122</v>
      </c>
      <c r="CU1" s="122"/>
      <c r="CV1" s="122" t="s">
        <v>124</v>
      </c>
      <c r="CW1" s="122"/>
      <c r="CX1" s="123"/>
      <c r="CY1" s="123" t="s">
        <v>123</v>
      </c>
      <c r="CZ1" s="95" t="s">
        <v>115</v>
      </c>
      <c r="DA1" s="95"/>
      <c r="DB1" s="95" t="s">
        <v>116</v>
      </c>
      <c r="DC1" s="95"/>
      <c r="DD1" s="95" t="s">
        <v>117</v>
      </c>
      <c r="DE1" s="95"/>
      <c r="DF1" s="95" t="s">
        <v>118</v>
      </c>
      <c r="DG1" s="95"/>
      <c r="DH1" s="95" t="s">
        <v>119</v>
      </c>
      <c r="DI1" s="95"/>
      <c r="DJ1" s="95" t="s">
        <v>120</v>
      </c>
      <c r="DK1" s="95"/>
      <c r="DL1" s="95" t="s">
        <v>121</v>
      </c>
      <c r="DM1" s="95"/>
      <c r="DN1" s="95" t="s">
        <v>122</v>
      </c>
      <c r="DO1" s="95"/>
      <c r="DP1" s="95" t="s">
        <v>124</v>
      </c>
      <c r="DQ1" s="95"/>
      <c r="DR1" s="123"/>
      <c r="DS1" s="124" t="s">
        <v>125</v>
      </c>
      <c r="DT1" s="95" t="s">
        <v>68</v>
      </c>
      <c r="DU1" s="95"/>
      <c r="DV1" s="95" t="s">
        <v>115</v>
      </c>
      <c r="DW1" s="95"/>
      <c r="DX1" s="95"/>
      <c r="DY1" s="95" t="s">
        <v>116</v>
      </c>
      <c r="DZ1" s="95"/>
      <c r="EA1" s="95"/>
      <c r="EB1" s="95" t="s">
        <v>117</v>
      </c>
      <c r="EC1" s="95"/>
      <c r="ED1" s="95"/>
      <c r="EE1" s="95" t="s">
        <v>118</v>
      </c>
      <c r="EF1" s="95"/>
      <c r="EG1" s="95"/>
      <c r="EH1" s="95" t="s">
        <v>119</v>
      </c>
      <c r="EI1" s="95"/>
      <c r="EJ1" s="95"/>
      <c r="EK1" s="95" t="s">
        <v>120</v>
      </c>
      <c r="EL1" s="95"/>
      <c r="EM1" s="95"/>
      <c r="EN1" s="95" t="s">
        <v>121</v>
      </c>
      <c r="EO1" s="95"/>
      <c r="EP1" s="95"/>
      <c r="EQ1" s="125" t="s">
        <v>122</v>
      </c>
      <c r="ER1" s="125"/>
      <c r="ES1" s="125"/>
      <c r="ET1" s="95" t="s">
        <v>124</v>
      </c>
      <c r="EU1" s="95"/>
      <c r="EV1" s="95"/>
      <c r="EX1" s="95" t="s">
        <v>126</v>
      </c>
      <c r="EY1" s="95"/>
      <c r="EZ1" s="95"/>
      <c r="FB1" s="124" t="s">
        <v>127</v>
      </c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125"/>
      <c r="GA1" s="125"/>
      <c r="GB1" s="125"/>
      <c r="GC1" s="95"/>
      <c r="GD1" s="95"/>
      <c r="GE1" s="95"/>
      <c r="GF1" s="124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125"/>
      <c r="HE1" s="125"/>
      <c r="HF1" s="125"/>
      <c r="HG1" s="95"/>
      <c r="HH1" s="95"/>
      <c r="HI1" s="95"/>
    </row>
    <row r="2" customFormat="false" ht="12.75" hidden="false" customHeight="false" outlineLevel="0" collapsed="false">
      <c r="A2" s="126"/>
      <c r="B2" s="127"/>
      <c r="C2" s="128" t="s">
        <v>129</v>
      </c>
      <c r="D2" s="100" t="s">
        <v>75</v>
      </c>
      <c r="E2" s="101" t="s">
        <v>76</v>
      </c>
      <c r="F2" s="101" t="s">
        <v>77</v>
      </c>
      <c r="G2" s="101" t="s">
        <v>78</v>
      </c>
      <c r="H2" s="101" t="s">
        <v>130</v>
      </c>
      <c r="I2" s="101" t="s">
        <v>131</v>
      </c>
      <c r="J2" s="129" t="s">
        <v>132</v>
      </c>
      <c r="K2" s="108"/>
      <c r="L2" s="100" t="s">
        <v>75</v>
      </c>
      <c r="M2" s="101" t="s">
        <v>76</v>
      </c>
      <c r="N2" s="101" t="s">
        <v>77</v>
      </c>
      <c r="O2" s="101" t="s">
        <v>78</v>
      </c>
      <c r="P2" s="101" t="s">
        <v>130</v>
      </c>
      <c r="Q2" s="101" t="s">
        <v>131</v>
      </c>
      <c r="R2" s="129" t="s">
        <v>132</v>
      </c>
      <c r="S2" s="26"/>
      <c r="T2" s="100" t="s">
        <v>4</v>
      </c>
      <c r="U2" s="101" t="s">
        <v>5</v>
      </c>
      <c r="V2" s="129" t="s">
        <v>6</v>
      </c>
      <c r="W2" s="43" t="s">
        <v>4</v>
      </c>
      <c r="X2" s="44" t="s">
        <v>5</v>
      </c>
      <c r="Y2" s="45" t="s">
        <v>6</v>
      </c>
      <c r="AA2" s="110" t="s">
        <v>62</v>
      </c>
      <c r="AB2" s="130" t="s">
        <v>133</v>
      </c>
      <c r="AC2" s="131" t="s">
        <v>134</v>
      </c>
      <c r="AD2" s="132" t="s">
        <v>135</v>
      </c>
      <c r="AE2" s="131" t="s">
        <v>133</v>
      </c>
      <c r="AF2" s="131" t="s">
        <v>134</v>
      </c>
      <c r="AG2" s="132" t="s">
        <v>135</v>
      </c>
      <c r="AH2" s="131" t="s">
        <v>133</v>
      </c>
      <c r="AI2" s="131" t="s">
        <v>134</v>
      </c>
      <c r="AJ2" s="132" t="s">
        <v>135</v>
      </c>
      <c r="AK2" s="131" t="s">
        <v>133</v>
      </c>
      <c r="AL2" s="131" t="s">
        <v>134</v>
      </c>
      <c r="AM2" s="132" t="s">
        <v>135</v>
      </c>
      <c r="AN2" s="131" t="s">
        <v>133</v>
      </c>
      <c r="AO2" s="131" t="s">
        <v>134</v>
      </c>
      <c r="AP2" s="132" t="s">
        <v>135</v>
      </c>
      <c r="AQ2" s="131" t="s">
        <v>133</v>
      </c>
      <c r="AR2" s="131" t="s">
        <v>134</v>
      </c>
      <c r="AS2" s="132" t="s">
        <v>135</v>
      </c>
      <c r="AT2" s="131" t="s">
        <v>133</v>
      </c>
      <c r="AU2" s="131" t="s">
        <v>134</v>
      </c>
      <c r="AV2" s="132" t="s">
        <v>135</v>
      </c>
      <c r="AW2" s="131" t="s">
        <v>133</v>
      </c>
      <c r="AX2" s="131" t="s">
        <v>134</v>
      </c>
      <c r="AY2" s="132" t="s">
        <v>135</v>
      </c>
      <c r="AZ2" s="131" t="s">
        <v>133</v>
      </c>
      <c r="BA2" s="133" t="s">
        <v>134</v>
      </c>
      <c r="BB2" s="134"/>
      <c r="BC2" s="115" t="s">
        <v>63</v>
      </c>
      <c r="BD2" s="135" t="s">
        <v>133</v>
      </c>
      <c r="BE2" s="136" t="s">
        <v>134</v>
      </c>
      <c r="BF2" s="137" t="s">
        <v>135</v>
      </c>
      <c r="BG2" s="136" t="s">
        <v>133</v>
      </c>
      <c r="BH2" s="136" t="s">
        <v>134</v>
      </c>
      <c r="BI2" s="137" t="s">
        <v>135</v>
      </c>
      <c r="BJ2" s="136" t="s">
        <v>133</v>
      </c>
      <c r="BK2" s="136" t="s">
        <v>134</v>
      </c>
      <c r="BL2" s="137" t="s">
        <v>135</v>
      </c>
      <c r="BM2" s="136" t="s">
        <v>133</v>
      </c>
      <c r="BN2" s="136" t="s">
        <v>134</v>
      </c>
      <c r="BO2" s="137" t="s">
        <v>135</v>
      </c>
      <c r="BP2" s="136" t="s">
        <v>133</v>
      </c>
      <c r="BQ2" s="136" t="s">
        <v>134</v>
      </c>
      <c r="BR2" s="137" t="s">
        <v>135</v>
      </c>
      <c r="BS2" s="136" t="s">
        <v>133</v>
      </c>
      <c r="BT2" s="136" t="s">
        <v>134</v>
      </c>
      <c r="BU2" s="137" t="s">
        <v>135</v>
      </c>
      <c r="BV2" s="136" t="s">
        <v>133</v>
      </c>
      <c r="BW2" s="136" t="s">
        <v>134</v>
      </c>
      <c r="BX2" s="137" t="s">
        <v>135</v>
      </c>
      <c r="BY2" s="136" t="s">
        <v>133</v>
      </c>
      <c r="BZ2" s="136" t="s">
        <v>134</v>
      </c>
      <c r="CA2" s="137" t="s">
        <v>135</v>
      </c>
      <c r="CB2" s="136" t="s">
        <v>133</v>
      </c>
      <c r="CC2" s="138" t="s">
        <v>134</v>
      </c>
      <c r="CE2" s="139" t="s">
        <v>62</v>
      </c>
      <c r="CF2" s="140" t="s">
        <v>133</v>
      </c>
      <c r="CG2" s="141" t="s">
        <v>134</v>
      </c>
      <c r="CH2" s="141" t="s">
        <v>133</v>
      </c>
      <c r="CI2" s="141" t="s">
        <v>134</v>
      </c>
      <c r="CJ2" s="141" t="s">
        <v>133</v>
      </c>
      <c r="CK2" s="141" t="s">
        <v>134</v>
      </c>
      <c r="CL2" s="141" t="s">
        <v>133</v>
      </c>
      <c r="CM2" s="141" t="s">
        <v>134</v>
      </c>
      <c r="CN2" s="141" t="s">
        <v>133</v>
      </c>
      <c r="CO2" s="141" t="s">
        <v>134</v>
      </c>
      <c r="CP2" s="141" t="s">
        <v>133</v>
      </c>
      <c r="CQ2" s="141" t="s">
        <v>134</v>
      </c>
      <c r="CR2" s="141" t="s">
        <v>133</v>
      </c>
      <c r="CS2" s="141" t="s">
        <v>134</v>
      </c>
      <c r="CT2" s="141" t="s">
        <v>133</v>
      </c>
      <c r="CU2" s="142" t="s">
        <v>134</v>
      </c>
      <c r="CV2" s="141" t="s">
        <v>133</v>
      </c>
      <c r="CW2" s="142" t="s">
        <v>134</v>
      </c>
      <c r="CX2" s="123"/>
      <c r="CY2" s="143" t="s">
        <v>136</v>
      </c>
      <c r="CZ2" s="141" t="s">
        <v>133</v>
      </c>
      <c r="DA2" s="141" t="s">
        <v>134</v>
      </c>
      <c r="DB2" s="141" t="s">
        <v>133</v>
      </c>
      <c r="DC2" s="141" t="s">
        <v>134</v>
      </c>
      <c r="DD2" s="141" t="s">
        <v>133</v>
      </c>
      <c r="DE2" s="141" t="s">
        <v>134</v>
      </c>
      <c r="DF2" s="141" t="s">
        <v>133</v>
      </c>
      <c r="DG2" s="141" t="s">
        <v>134</v>
      </c>
      <c r="DH2" s="141" t="s">
        <v>133</v>
      </c>
      <c r="DI2" s="141" t="s">
        <v>134</v>
      </c>
      <c r="DJ2" s="141" t="s">
        <v>133</v>
      </c>
      <c r="DK2" s="141" t="s">
        <v>134</v>
      </c>
      <c r="DL2" s="141" t="s">
        <v>133</v>
      </c>
      <c r="DM2" s="141" t="s">
        <v>134</v>
      </c>
      <c r="DN2" s="141" t="s">
        <v>133</v>
      </c>
      <c r="DO2" s="141" t="s">
        <v>134</v>
      </c>
      <c r="DP2" s="141" t="s">
        <v>133</v>
      </c>
      <c r="DQ2" s="141" t="s">
        <v>134</v>
      </c>
      <c r="DR2" s="123"/>
      <c r="DS2" s="124"/>
      <c r="DT2" s="144" t="s">
        <v>133</v>
      </c>
      <c r="DU2" s="144" t="s">
        <v>134</v>
      </c>
      <c r="DV2" s="145" t="s">
        <v>135</v>
      </c>
      <c r="DW2" s="144" t="s">
        <v>133</v>
      </c>
      <c r="DX2" s="144" t="s">
        <v>134</v>
      </c>
      <c r="DY2" s="145" t="s">
        <v>135</v>
      </c>
      <c r="DZ2" s="144" t="s">
        <v>133</v>
      </c>
      <c r="EA2" s="144" t="s">
        <v>134</v>
      </c>
      <c r="EB2" s="145" t="s">
        <v>135</v>
      </c>
      <c r="EC2" s="144" t="s">
        <v>133</v>
      </c>
      <c r="ED2" s="144" t="s">
        <v>134</v>
      </c>
      <c r="EE2" s="145" t="s">
        <v>135</v>
      </c>
      <c r="EF2" s="144" t="s">
        <v>133</v>
      </c>
      <c r="EG2" s="144" t="s">
        <v>134</v>
      </c>
      <c r="EH2" s="145" t="s">
        <v>135</v>
      </c>
      <c r="EI2" s="144" t="s">
        <v>133</v>
      </c>
      <c r="EJ2" s="144" t="s">
        <v>134</v>
      </c>
      <c r="EK2" s="145" t="s">
        <v>135</v>
      </c>
      <c r="EL2" s="144" t="s">
        <v>133</v>
      </c>
      <c r="EM2" s="144" t="s">
        <v>134</v>
      </c>
      <c r="EN2" s="145" t="s">
        <v>135</v>
      </c>
      <c r="EO2" s="144" t="s">
        <v>133</v>
      </c>
      <c r="EP2" s="144" t="s">
        <v>134</v>
      </c>
      <c r="EQ2" s="145" t="s">
        <v>135</v>
      </c>
      <c r="ER2" s="144" t="s">
        <v>133</v>
      </c>
      <c r="ES2" s="146" t="s">
        <v>134</v>
      </c>
      <c r="ET2" s="144" t="s">
        <v>135</v>
      </c>
      <c r="EU2" s="144" t="s">
        <v>133</v>
      </c>
      <c r="EV2" s="144" t="s">
        <v>134</v>
      </c>
      <c r="EX2" s="95" t="s">
        <v>137</v>
      </c>
      <c r="EY2" s="95" t="s">
        <v>138</v>
      </c>
      <c r="EZ2" s="95" t="s">
        <v>139</v>
      </c>
      <c r="FB2" s="124"/>
      <c r="FC2" s="144"/>
      <c r="FD2" s="144"/>
      <c r="FE2" s="145"/>
      <c r="FF2" s="144"/>
      <c r="FG2" s="144"/>
      <c r="FH2" s="145"/>
      <c r="FI2" s="144"/>
      <c r="FJ2" s="144"/>
      <c r="FK2" s="145"/>
      <c r="FL2" s="144"/>
      <c r="FM2" s="144"/>
      <c r="FN2" s="145"/>
      <c r="FO2" s="144"/>
      <c r="FP2" s="144"/>
      <c r="FQ2" s="145"/>
      <c r="FR2" s="144"/>
      <c r="FS2" s="144"/>
      <c r="FT2" s="145"/>
      <c r="FU2" s="144"/>
      <c r="FV2" s="144"/>
      <c r="FW2" s="145"/>
      <c r="FX2" s="144"/>
      <c r="FY2" s="144"/>
      <c r="FZ2" s="145"/>
      <c r="GA2" s="144"/>
      <c r="GB2" s="146"/>
      <c r="GC2" s="144"/>
      <c r="GD2" s="144"/>
      <c r="GE2" s="144"/>
      <c r="GF2" s="124"/>
      <c r="GG2" s="144"/>
      <c r="GH2" s="144"/>
      <c r="GI2" s="145"/>
      <c r="GJ2" s="144"/>
      <c r="GK2" s="144"/>
      <c r="GL2" s="145"/>
      <c r="GM2" s="144"/>
      <c r="GN2" s="144"/>
      <c r="GO2" s="145"/>
      <c r="GP2" s="144"/>
      <c r="GQ2" s="144"/>
      <c r="GR2" s="145"/>
      <c r="GS2" s="144"/>
      <c r="GT2" s="144"/>
      <c r="GU2" s="145"/>
      <c r="GV2" s="144"/>
      <c r="GW2" s="144"/>
      <c r="GX2" s="145"/>
      <c r="GY2" s="144"/>
      <c r="GZ2" s="144"/>
      <c r="HA2" s="145"/>
      <c r="HB2" s="144"/>
      <c r="HC2" s="144"/>
      <c r="HD2" s="145"/>
      <c r="HE2" s="144"/>
      <c r="HF2" s="146"/>
      <c r="HG2" s="144"/>
      <c r="HH2" s="144"/>
      <c r="HI2" s="144"/>
    </row>
    <row r="3" customFormat="false" ht="12" hidden="false" customHeight="false" outlineLevel="0" collapsed="false">
      <c r="A3" s="221" t="s">
        <v>9</v>
      </c>
      <c r="B3" s="221" t="s">
        <v>74</v>
      </c>
      <c r="C3" s="221" t="n">
        <v>22</v>
      </c>
      <c r="D3" s="222"/>
      <c r="E3" s="223"/>
      <c r="F3" s="223"/>
      <c r="G3" s="223"/>
      <c r="H3" s="223"/>
      <c r="I3" s="223"/>
      <c r="J3" s="224"/>
      <c r="K3" s="225"/>
      <c r="L3" s="253"/>
      <c r="M3" s="254"/>
      <c r="N3" s="254"/>
      <c r="O3" s="254"/>
      <c r="P3" s="254"/>
      <c r="Q3" s="254"/>
      <c r="R3" s="255"/>
      <c r="S3" s="256"/>
      <c r="T3" s="257"/>
      <c r="U3" s="258"/>
      <c r="V3" s="259"/>
      <c r="W3" s="257"/>
      <c r="X3" s="258"/>
      <c r="Y3" s="259"/>
      <c r="AA3" s="110"/>
      <c r="AB3" s="260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  <c r="AX3" s="261"/>
      <c r="AY3" s="261"/>
      <c r="AZ3" s="261"/>
      <c r="BA3" s="262"/>
      <c r="BB3" s="134"/>
      <c r="BC3" s="115"/>
      <c r="BD3" s="260"/>
      <c r="BE3" s="261"/>
      <c r="BF3" s="261"/>
      <c r="BG3" s="261"/>
      <c r="BH3" s="261"/>
      <c r="BI3" s="261"/>
      <c r="BJ3" s="261"/>
      <c r="BK3" s="261"/>
      <c r="BL3" s="261"/>
      <c r="BM3" s="261"/>
      <c r="BN3" s="261"/>
      <c r="BO3" s="261"/>
      <c r="BP3" s="261"/>
      <c r="BQ3" s="261"/>
      <c r="BR3" s="261"/>
      <c r="BS3" s="261"/>
      <c r="BT3" s="261"/>
      <c r="BU3" s="261"/>
      <c r="BV3" s="261"/>
      <c r="BW3" s="261"/>
      <c r="BX3" s="261"/>
      <c r="BY3" s="261"/>
      <c r="BZ3" s="261"/>
      <c r="CA3" s="261"/>
      <c r="CB3" s="261"/>
      <c r="CC3" s="262"/>
      <c r="CF3" s="158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60"/>
      <c r="CV3" s="159"/>
      <c r="CW3" s="161"/>
      <c r="CX3" s="123"/>
      <c r="CY3" s="123"/>
      <c r="CZ3" s="158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61"/>
      <c r="DR3" s="123"/>
      <c r="DS3" s="12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6"/>
      <c r="ET3" s="144"/>
      <c r="EU3" s="144"/>
      <c r="EV3" s="144"/>
      <c r="EX3" s="162" t="n">
        <v>2560</v>
      </c>
      <c r="EY3" s="162" t="n">
        <v>1600</v>
      </c>
      <c r="EZ3" s="162" t="n">
        <v>150</v>
      </c>
      <c r="FA3" s="163" t="n">
        <f aca="false">EX3*EY3*EZ3</f>
        <v>614400000</v>
      </c>
      <c r="FB3" s="124"/>
      <c r="FC3" s="164"/>
      <c r="FD3" s="164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2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5"/>
      <c r="HH3" s="165"/>
      <c r="HI3" s="165"/>
    </row>
    <row r="4" customFormat="false" ht="12" hidden="false" customHeight="false" outlineLevel="0" collapsed="false">
      <c r="A4" s="219" t="s">
        <v>140</v>
      </c>
      <c r="B4" s="219"/>
      <c r="C4" s="219" t="n">
        <v>27</v>
      </c>
      <c r="D4" s="233"/>
      <c r="E4" s="234"/>
      <c r="F4" s="234"/>
      <c r="G4" s="234"/>
      <c r="H4" s="234"/>
      <c r="I4" s="234"/>
      <c r="J4" s="235"/>
      <c r="K4" s="225"/>
      <c r="L4" s="263"/>
      <c r="M4" s="264"/>
      <c r="N4" s="264"/>
      <c r="O4" s="264"/>
      <c r="P4" s="264"/>
      <c r="Q4" s="264"/>
      <c r="R4" s="265"/>
      <c r="S4" s="256"/>
      <c r="T4" s="266"/>
      <c r="U4" s="267"/>
      <c r="V4" s="268"/>
      <c r="W4" s="266"/>
      <c r="X4" s="267"/>
      <c r="Y4" s="268"/>
      <c r="AA4" s="110"/>
      <c r="AB4" s="269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1"/>
      <c r="BB4" s="134"/>
      <c r="BC4" s="115"/>
      <c r="BD4" s="269"/>
      <c r="BE4" s="270"/>
      <c r="BF4" s="270"/>
      <c r="BG4" s="270"/>
      <c r="BH4" s="270"/>
      <c r="BI4" s="270"/>
      <c r="BJ4" s="270"/>
      <c r="BK4" s="270"/>
      <c r="BL4" s="270"/>
      <c r="BM4" s="270"/>
      <c r="BN4" s="270"/>
      <c r="BO4" s="270"/>
      <c r="BP4" s="270"/>
      <c r="BQ4" s="270"/>
      <c r="BR4" s="270"/>
      <c r="BS4" s="270"/>
      <c r="BT4" s="270"/>
      <c r="BU4" s="270"/>
      <c r="BV4" s="270"/>
      <c r="BW4" s="270"/>
      <c r="BX4" s="270"/>
      <c r="BY4" s="270"/>
      <c r="BZ4" s="270"/>
      <c r="CA4" s="270"/>
      <c r="CB4" s="270"/>
      <c r="CC4" s="271"/>
      <c r="CF4" s="177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6"/>
      <c r="CV4" s="144"/>
      <c r="CW4" s="178"/>
      <c r="CX4" s="123"/>
      <c r="CY4" s="123"/>
      <c r="CZ4" s="177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78"/>
      <c r="DR4" s="123"/>
      <c r="DS4" s="123"/>
      <c r="DT4" s="144"/>
      <c r="DU4" s="144"/>
      <c r="DV4" s="144"/>
      <c r="DW4" s="144"/>
      <c r="DX4" s="144"/>
      <c r="DY4" s="144"/>
      <c r="DZ4" s="144"/>
      <c r="EA4" s="144"/>
      <c r="EB4" s="144"/>
      <c r="EC4" s="144"/>
      <c r="ED4" s="144"/>
      <c r="EE4" s="144"/>
      <c r="EF4" s="144"/>
      <c r="EG4" s="144"/>
      <c r="EH4" s="144"/>
      <c r="EI4" s="144"/>
      <c r="EJ4" s="144"/>
      <c r="EK4" s="144"/>
      <c r="EL4" s="144"/>
      <c r="EM4" s="144"/>
      <c r="EN4" s="144"/>
      <c r="EO4" s="144"/>
      <c r="EP4" s="144"/>
      <c r="EQ4" s="144"/>
      <c r="ER4" s="144"/>
      <c r="ES4" s="146"/>
      <c r="ET4" s="144"/>
      <c r="EU4" s="144"/>
      <c r="EV4" s="144"/>
      <c r="EX4" s="162" t="n">
        <v>2560</v>
      </c>
      <c r="EY4" s="162" t="n">
        <v>1600</v>
      </c>
      <c r="EZ4" s="162" t="n">
        <v>150</v>
      </c>
      <c r="FA4" s="163" t="n">
        <f aca="false">EX4*EY4*EZ4</f>
        <v>614400000</v>
      </c>
      <c r="FB4" s="123"/>
      <c r="FC4" s="164"/>
      <c r="FD4" s="164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23"/>
      <c r="GG4" s="164"/>
      <c r="GH4" s="164"/>
      <c r="GI4" s="164"/>
      <c r="GJ4" s="164"/>
      <c r="GK4" s="164"/>
      <c r="GL4" s="164"/>
      <c r="GM4" s="164"/>
      <c r="GN4" s="164"/>
      <c r="GO4" s="164"/>
      <c r="GP4" s="164"/>
      <c r="GQ4" s="164"/>
      <c r="GR4" s="164"/>
      <c r="GS4" s="164"/>
      <c r="GT4" s="164"/>
      <c r="GU4" s="164"/>
      <c r="GV4" s="164"/>
      <c r="GW4" s="164"/>
      <c r="GX4" s="164"/>
      <c r="GY4" s="164"/>
      <c r="GZ4" s="164"/>
      <c r="HA4" s="164"/>
      <c r="HB4" s="164"/>
      <c r="HC4" s="164"/>
      <c r="HD4" s="164"/>
      <c r="HE4" s="164"/>
      <c r="HF4" s="164"/>
      <c r="HG4" s="165"/>
      <c r="HH4" s="165"/>
      <c r="HI4" s="165"/>
    </row>
    <row r="5" customFormat="false" ht="12" hidden="false" customHeight="false" outlineLevel="0" collapsed="false">
      <c r="A5" s="219"/>
      <c r="B5" s="219"/>
      <c r="C5" s="219" t="n">
        <v>32</v>
      </c>
      <c r="D5" s="233"/>
      <c r="E5" s="234"/>
      <c r="F5" s="234"/>
      <c r="G5" s="234"/>
      <c r="H5" s="234"/>
      <c r="I5" s="234"/>
      <c r="J5" s="235"/>
      <c r="K5" s="225"/>
      <c r="L5" s="263"/>
      <c r="M5" s="264"/>
      <c r="N5" s="264"/>
      <c r="O5" s="264"/>
      <c r="P5" s="264"/>
      <c r="Q5" s="264"/>
      <c r="R5" s="265"/>
      <c r="S5" s="256"/>
      <c r="T5" s="266"/>
      <c r="U5" s="267"/>
      <c r="V5" s="268"/>
      <c r="W5" s="266"/>
      <c r="X5" s="267"/>
      <c r="Y5" s="268"/>
      <c r="AA5" s="110"/>
      <c r="AB5" s="269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1"/>
      <c r="BB5" s="134"/>
      <c r="BC5" s="115"/>
      <c r="BD5" s="269"/>
      <c r="BE5" s="270"/>
      <c r="BF5" s="270"/>
      <c r="BG5" s="270"/>
      <c r="BH5" s="270"/>
      <c r="BI5" s="270"/>
      <c r="BJ5" s="270"/>
      <c r="BK5" s="270"/>
      <c r="BL5" s="270"/>
      <c r="BM5" s="270"/>
      <c r="BN5" s="270"/>
      <c r="BO5" s="270"/>
      <c r="BP5" s="270"/>
      <c r="BQ5" s="270"/>
      <c r="BR5" s="270"/>
      <c r="BS5" s="270"/>
      <c r="BT5" s="270"/>
      <c r="BU5" s="270"/>
      <c r="BV5" s="270"/>
      <c r="BW5" s="270"/>
      <c r="BX5" s="270"/>
      <c r="BY5" s="270"/>
      <c r="BZ5" s="270"/>
      <c r="CA5" s="270"/>
      <c r="CB5" s="270"/>
      <c r="CC5" s="271"/>
      <c r="CF5" s="177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6"/>
      <c r="CV5" s="144"/>
      <c r="CW5" s="178"/>
      <c r="CX5" s="123"/>
      <c r="CY5" s="123"/>
      <c r="CZ5" s="177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78"/>
      <c r="DR5" s="123"/>
      <c r="DS5" s="123"/>
      <c r="DT5" s="144"/>
      <c r="DU5" s="144"/>
      <c r="DV5" s="144"/>
      <c r="DW5" s="144"/>
      <c r="DX5" s="144"/>
      <c r="DY5" s="144"/>
      <c r="DZ5" s="144"/>
      <c r="EA5" s="144"/>
      <c r="EB5" s="144"/>
      <c r="EC5" s="144"/>
      <c r="ED5" s="144"/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6"/>
      <c r="ET5" s="144"/>
      <c r="EU5" s="144"/>
      <c r="EV5" s="144"/>
      <c r="EX5" s="162" t="n">
        <v>2560</v>
      </c>
      <c r="EY5" s="162" t="n">
        <v>1600</v>
      </c>
      <c r="EZ5" s="162" t="n">
        <v>150</v>
      </c>
      <c r="FA5" s="163" t="n">
        <f aca="false">EX5*EY5*EZ5</f>
        <v>614400000</v>
      </c>
      <c r="FB5" s="123"/>
      <c r="FC5" s="164"/>
      <c r="FD5" s="164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23"/>
      <c r="GG5" s="164"/>
      <c r="GH5" s="164"/>
      <c r="GI5" s="164"/>
      <c r="GJ5" s="164"/>
      <c r="GK5" s="164"/>
      <c r="GL5" s="164"/>
      <c r="GM5" s="164"/>
      <c r="GN5" s="164"/>
      <c r="GO5" s="164"/>
      <c r="GP5" s="164"/>
      <c r="GQ5" s="164"/>
      <c r="GR5" s="164"/>
      <c r="GS5" s="164"/>
      <c r="GT5" s="164"/>
      <c r="GU5" s="164"/>
      <c r="GV5" s="164"/>
      <c r="GW5" s="164"/>
      <c r="GX5" s="164"/>
      <c r="GY5" s="164"/>
      <c r="GZ5" s="164"/>
      <c r="HA5" s="164"/>
      <c r="HB5" s="164"/>
      <c r="HC5" s="164"/>
      <c r="HD5" s="164"/>
      <c r="HE5" s="164"/>
      <c r="HF5" s="164"/>
      <c r="HG5" s="165"/>
      <c r="HH5" s="165"/>
      <c r="HI5" s="165"/>
    </row>
    <row r="6" customFormat="false" ht="12.75" hidden="false" customHeight="false" outlineLevel="0" collapsed="false">
      <c r="A6" s="219"/>
      <c r="B6" s="220"/>
      <c r="C6" s="220" t="n">
        <v>37</v>
      </c>
      <c r="D6" s="242"/>
      <c r="E6" s="243"/>
      <c r="F6" s="243"/>
      <c r="G6" s="243"/>
      <c r="H6" s="243"/>
      <c r="I6" s="243"/>
      <c r="J6" s="244"/>
      <c r="K6" s="225"/>
      <c r="L6" s="272"/>
      <c r="M6" s="273"/>
      <c r="N6" s="273"/>
      <c r="O6" s="273"/>
      <c r="P6" s="273"/>
      <c r="Q6" s="273"/>
      <c r="R6" s="274"/>
      <c r="S6" s="256"/>
      <c r="T6" s="275"/>
      <c r="U6" s="276"/>
      <c r="V6" s="277"/>
      <c r="W6" s="275"/>
      <c r="X6" s="276"/>
      <c r="Y6" s="277"/>
      <c r="AA6" s="110"/>
      <c r="AB6" s="269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1"/>
      <c r="BB6" s="134"/>
      <c r="BC6" s="115"/>
      <c r="BD6" s="269"/>
      <c r="BE6" s="270"/>
      <c r="BF6" s="270"/>
      <c r="BG6" s="270"/>
      <c r="BH6" s="270"/>
      <c r="BI6" s="270"/>
      <c r="BJ6" s="270"/>
      <c r="BK6" s="270"/>
      <c r="BL6" s="270"/>
      <c r="BM6" s="270"/>
      <c r="BN6" s="270"/>
      <c r="BO6" s="270"/>
      <c r="BP6" s="270"/>
      <c r="BQ6" s="270"/>
      <c r="BR6" s="270"/>
      <c r="BS6" s="270"/>
      <c r="BT6" s="270"/>
      <c r="BU6" s="270"/>
      <c r="BV6" s="270"/>
      <c r="BW6" s="270"/>
      <c r="BX6" s="270"/>
      <c r="BY6" s="270"/>
      <c r="BZ6" s="270"/>
      <c r="CA6" s="270"/>
      <c r="CB6" s="270"/>
      <c r="CC6" s="271"/>
      <c r="CF6" s="177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6"/>
      <c r="CV6" s="144"/>
      <c r="CW6" s="178"/>
      <c r="CX6" s="123"/>
      <c r="CY6" s="123"/>
      <c r="CZ6" s="177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78"/>
      <c r="DR6" s="123"/>
      <c r="DS6" s="123"/>
      <c r="DT6" s="144"/>
      <c r="DU6" s="144"/>
      <c r="DV6" s="144"/>
      <c r="DW6" s="144"/>
      <c r="DX6" s="144"/>
      <c r="DY6" s="144"/>
      <c r="DZ6" s="144"/>
      <c r="EA6" s="144"/>
      <c r="EB6" s="144"/>
      <c r="EC6" s="144"/>
      <c r="ED6" s="144"/>
      <c r="EE6" s="144"/>
      <c r="EF6" s="144"/>
      <c r="EG6" s="144"/>
      <c r="EH6" s="144"/>
      <c r="EI6" s="144"/>
      <c r="EJ6" s="144"/>
      <c r="EK6" s="144"/>
      <c r="EL6" s="144"/>
      <c r="EM6" s="144"/>
      <c r="EN6" s="144"/>
      <c r="EO6" s="144"/>
      <c r="EP6" s="144"/>
      <c r="EQ6" s="144"/>
      <c r="ER6" s="144"/>
      <c r="ES6" s="146"/>
      <c r="ET6" s="144"/>
      <c r="EU6" s="144"/>
      <c r="EV6" s="144"/>
      <c r="EX6" s="162" t="n">
        <v>2560</v>
      </c>
      <c r="EY6" s="162" t="n">
        <v>1600</v>
      </c>
      <c r="EZ6" s="162" t="n">
        <v>150</v>
      </c>
      <c r="FA6" s="163" t="n">
        <f aca="false">EX6*EY6*EZ6</f>
        <v>614400000</v>
      </c>
      <c r="FB6" s="123"/>
      <c r="FC6" s="164"/>
      <c r="FD6" s="164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23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5"/>
      <c r="HH6" s="165"/>
      <c r="HI6" s="165"/>
    </row>
    <row r="7" customFormat="false" ht="12" hidden="false" customHeight="false" outlineLevel="0" collapsed="false">
      <c r="A7" s="219"/>
      <c r="B7" s="221" t="s">
        <v>104</v>
      </c>
      <c r="C7" s="221" t="n">
        <v>22</v>
      </c>
      <c r="D7" s="222"/>
      <c r="E7" s="223"/>
      <c r="F7" s="223"/>
      <c r="G7" s="223"/>
      <c r="H7" s="223"/>
      <c r="I7" s="223"/>
      <c r="J7" s="224"/>
      <c r="K7" s="225"/>
      <c r="L7" s="253"/>
      <c r="M7" s="254"/>
      <c r="N7" s="254"/>
      <c r="O7" s="254"/>
      <c r="P7" s="254"/>
      <c r="Q7" s="254"/>
      <c r="R7" s="255"/>
      <c r="S7" s="256"/>
      <c r="T7" s="257"/>
      <c r="U7" s="258"/>
      <c r="V7" s="258"/>
      <c r="W7" s="278"/>
      <c r="X7" s="279"/>
      <c r="Y7" s="280"/>
      <c r="AA7" s="110"/>
      <c r="AB7" s="269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1"/>
      <c r="BB7" s="134"/>
      <c r="BC7" s="115"/>
      <c r="BD7" s="269"/>
      <c r="BE7" s="270"/>
      <c r="BF7" s="270"/>
      <c r="BG7" s="270"/>
      <c r="BH7" s="270"/>
      <c r="BI7" s="270"/>
      <c r="BJ7" s="270"/>
      <c r="BK7" s="270"/>
      <c r="BL7" s="270"/>
      <c r="BM7" s="270"/>
      <c r="BN7" s="270"/>
      <c r="BO7" s="270"/>
      <c r="BP7" s="270"/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71"/>
      <c r="CF7" s="177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6"/>
      <c r="CV7" s="144"/>
      <c r="CW7" s="178"/>
      <c r="CX7" s="123"/>
      <c r="CY7" s="123"/>
      <c r="CZ7" s="177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78"/>
      <c r="DR7" s="123"/>
      <c r="DS7" s="123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  <c r="EJ7" s="144"/>
      <c r="EK7" s="144"/>
      <c r="EL7" s="144"/>
      <c r="EM7" s="144"/>
      <c r="EN7" s="144"/>
      <c r="EO7" s="144"/>
      <c r="EP7" s="144"/>
      <c r="EQ7" s="144"/>
      <c r="ER7" s="144"/>
      <c r="ES7" s="146"/>
      <c r="ET7" s="144"/>
      <c r="EU7" s="144"/>
      <c r="EV7" s="144"/>
      <c r="EX7" s="162" t="n">
        <v>2560</v>
      </c>
      <c r="EY7" s="162" t="n">
        <v>1600</v>
      </c>
      <c r="EZ7" s="162" t="n">
        <v>150</v>
      </c>
      <c r="FA7" s="163" t="n">
        <f aca="false">EX7*EY7*EZ7</f>
        <v>614400000</v>
      </c>
      <c r="FB7" s="123"/>
      <c r="FC7" s="164"/>
      <c r="FD7" s="164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23"/>
      <c r="GG7" s="164"/>
      <c r="GH7" s="164"/>
      <c r="GI7" s="164"/>
      <c r="GJ7" s="164"/>
      <c r="GK7" s="164"/>
      <c r="GL7" s="164"/>
      <c r="GM7" s="164"/>
      <c r="GN7" s="164"/>
      <c r="GO7" s="164"/>
      <c r="GP7" s="164"/>
      <c r="GQ7" s="164"/>
      <c r="GR7" s="164"/>
      <c r="GS7" s="164"/>
      <c r="GT7" s="164"/>
      <c r="GU7" s="164"/>
      <c r="GV7" s="164"/>
      <c r="GW7" s="164"/>
      <c r="GX7" s="164"/>
      <c r="GY7" s="164"/>
      <c r="GZ7" s="164"/>
      <c r="HA7" s="164"/>
      <c r="HB7" s="164"/>
      <c r="HC7" s="164"/>
      <c r="HD7" s="164"/>
      <c r="HE7" s="164"/>
      <c r="HF7" s="164"/>
      <c r="HG7" s="165"/>
      <c r="HH7" s="165"/>
      <c r="HI7" s="165"/>
    </row>
    <row r="8" customFormat="false" ht="12" hidden="false" customHeight="false" outlineLevel="0" collapsed="false">
      <c r="A8" s="219"/>
      <c r="B8" s="219"/>
      <c r="C8" s="219" t="n">
        <v>27</v>
      </c>
      <c r="D8" s="233"/>
      <c r="E8" s="234"/>
      <c r="F8" s="234"/>
      <c r="G8" s="234"/>
      <c r="H8" s="234"/>
      <c r="I8" s="234"/>
      <c r="J8" s="235"/>
      <c r="K8" s="225"/>
      <c r="L8" s="263"/>
      <c r="M8" s="264"/>
      <c r="N8" s="264"/>
      <c r="O8" s="264"/>
      <c r="P8" s="264"/>
      <c r="Q8" s="264"/>
      <c r="R8" s="265"/>
      <c r="S8" s="256"/>
      <c r="T8" s="266"/>
      <c r="U8" s="267"/>
      <c r="V8" s="267"/>
      <c r="W8" s="266"/>
      <c r="X8" s="267"/>
      <c r="Y8" s="268"/>
      <c r="AA8" s="110"/>
      <c r="AB8" s="269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1"/>
      <c r="BB8" s="134"/>
      <c r="BC8" s="115"/>
      <c r="BD8" s="269"/>
      <c r="BE8" s="270"/>
      <c r="BF8" s="270"/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1"/>
      <c r="CF8" s="177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6"/>
      <c r="CV8" s="144"/>
      <c r="CW8" s="178"/>
      <c r="CX8" s="123"/>
      <c r="CY8" s="123"/>
      <c r="CZ8" s="177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78"/>
      <c r="DR8" s="123"/>
      <c r="DS8" s="123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6"/>
      <c r="ET8" s="144"/>
      <c r="EU8" s="144"/>
      <c r="EV8" s="144"/>
      <c r="EX8" s="162" t="n">
        <v>2560</v>
      </c>
      <c r="EY8" s="162" t="n">
        <v>1600</v>
      </c>
      <c r="EZ8" s="162" t="n">
        <v>150</v>
      </c>
      <c r="FA8" s="163" t="n">
        <f aca="false">EX8*EY8*EZ8</f>
        <v>614400000</v>
      </c>
      <c r="FB8" s="123"/>
      <c r="FC8" s="164"/>
      <c r="FD8" s="164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  <c r="GE8" s="165"/>
      <c r="GF8" s="123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  <c r="GR8" s="164"/>
      <c r="GS8" s="164"/>
      <c r="GT8" s="164"/>
      <c r="GU8" s="164"/>
      <c r="GV8" s="164"/>
      <c r="GW8" s="164"/>
      <c r="GX8" s="164"/>
      <c r="GY8" s="164"/>
      <c r="GZ8" s="164"/>
      <c r="HA8" s="164"/>
      <c r="HB8" s="164"/>
      <c r="HC8" s="164"/>
      <c r="HD8" s="164"/>
      <c r="HE8" s="164"/>
      <c r="HF8" s="164"/>
      <c r="HG8" s="165"/>
      <c r="HH8" s="165"/>
      <c r="HI8" s="165"/>
    </row>
    <row r="9" customFormat="false" ht="12" hidden="false" customHeight="false" outlineLevel="0" collapsed="false">
      <c r="A9" s="219"/>
      <c r="B9" s="219"/>
      <c r="C9" s="219" t="n">
        <v>32</v>
      </c>
      <c r="D9" s="233"/>
      <c r="E9" s="234"/>
      <c r="F9" s="234"/>
      <c r="G9" s="234"/>
      <c r="H9" s="234"/>
      <c r="I9" s="234"/>
      <c r="J9" s="235"/>
      <c r="K9" s="225"/>
      <c r="L9" s="263"/>
      <c r="M9" s="264"/>
      <c r="N9" s="264"/>
      <c r="O9" s="264"/>
      <c r="P9" s="264"/>
      <c r="Q9" s="264"/>
      <c r="R9" s="265"/>
      <c r="S9" s="256"/>
      <c r="T9" s="266"/>
      <c r="U9" s="281"/>
      <c r="V9" s="267"/>
      <c r="W9" s="266"/>
      <c r="X9" s="267"/>
      <c r="Y9" s="268"/>
      <c r="AA9" s="110"/>
      <c r="AB9" s="269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1"/>
      <c r="BB9" s="134"/>
      <c r="BC9" s="115"/>
      <c r="BD9" s="269"/>
      <c r="BE9" s="270"/>
      <c r="BF9" s="270"/>
      <c r="BG9" s="270"/>
      <c r="BH9" s="270"/>
      <c r="BI9" s="270"/>
      <c r="BJ9" s="270"/>
      <c r="BK9" s="270"/>
      <c r="BL9" s="270"/>
      <c r="BM9" s="270"/>
      <c r="BN9" s="270"/>
      <c r="BO9" s="270"/>
      <c r="BP9" s="270"/>
      <c r="BQ9" s="270"/>
      <c r="BR9" s="270"/>
      <c r="BS9" s="270"/>
      <c r="BT9" s="270"/>
      <c r="BU9" s="270"/>
      <c r="BV9" s="270"/>
      <c r="BW9" s="270"/>
      <c r="BX9" s="270"/>
      <c r="BY9" s="270"/>
      <c r="BZ9" s="270"/>
      <c r="CA9" s="270"/>
      <c r="CB9" s="270"/>
      <c r="CC9" s="271"/>
      <c r="CF9" s="177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6"/>
      <c r="CV9" s="144"/>
      <c r="CW9" s="178"/>
      <c r="CX9" s="123"/>
      <c r="CY9" s="123"/>
      <c r="CZ9" s="177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78"/>
      <c r="DR9" s="123"/>
      <c r="DS9" s="123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6"/>
      <c r="ET9" s="144"/>
      <c r="EU9" s="144"/>
      <c r="EV9" s="144"/>
      <c r="EX9" s="162" t="n">
        <v>2560</v>
      </c>
      <c r="EY9" s="162" t="n">
        <v>1600</v>
      </c>
      <c r="EZ9" s="162" t="n">
        <v>150</v>
      </c>
      <c r="FA9" s="163" t="n">
        <f aca="false">EX9*EY9*EZ9</f>
        <v>614400000</v>
      </c>
      <c r="FB9" s="123"/>
      <c r="FC9" s="164"/>
      <c r="FD9" s="164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  <c r="GE9" s="165"/>
      <c r="GF9" s="123"/>
      <c r="GG9" s="164"/>
      <c r="GH9" s="164"/>
      <c r="GI9" s="164"/>
      <c r="GJ9" s="164"/>
      <c r="GK9" s="164"/>
      <c r="GL9" s="164"/>
      <c r="GM9" s="164"/>
      <c r="GN9" s="164"/>
      <c r="GO9" s="164"/>
      <c r="GP9" s="164"/>
      <c r="GQ9" s="164"/>
      <c r="GR9" s="164"/>
      <c r="GS9" s="164"/>
      <c r="GT9" s="164"/>
      <c r="GU9" s="164"/>
      <c r="GV9" s="164"/>
      <c r="GW9" s="164"/>
      <c r="GX9" s="164"/>
      <c r="GY9" s="164"/>
      <c r="GZ9" s="164"/>
      <c r="HA9" s="164"/>
      <c r="HB9" s="164"/>
      <c r="HC9" s="164"/>
      <c r="HD9" s="164"/>
      <c r="HE9" s="164"/>
      <c r="HF9" s="164"/>
      <c r="HG9" s="165"/>
      <c r="HH9" s="165"/>
      <c r="HI9" s="165"/>
    </row>
    <row r="10" customFormat="false" ht="12.75" hidden="false" customHeight="false" outlineLevel="0" collapsed="false">
      <c r="A10" s="219"/>
      <c r="B10" s="220"/>
      <c r="C10" s="220" t="n">
        <v>37</v>
      </c>
      <c r="D10" s="242"/>
      <c r="E10" s="243"/>
      <c r="F10" s="243"/>
      <c r="G10" s="243"/>
      <c r="H10" s="243"/>
      <c r="I10" s="243"/>
      <c r="J10" s="244"/>
      <c r="K10" s="225"/>
      <c r="L10" s="272"/>
      <c r="M10" s="273"/>
      <c r="N10" s="273"/>
      <c r="O10" s="273"/>
      <c r="P10" s="273"/>
      <c r="Q10" s="273"/>
      <c r="R10" s="274"/>
      <c r="S10" s="256"/>
      <c r="T10" s="275"/>
      <c r="U10" s="276"/>
      <c r="V10" s="276"/>
      <c r="W10" s="275"/>
      <c r="X10" s="276"/>
      <c r="Y10" s="277"/>
      <c r="AA10" s="110"/>
      <c r="AB10" s="269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1"/>
      <c r="BB10" s="134"/>
      <c r="BC10" s="115"/>
      <c r="BD10" s="269"/>
      <c r="BE10" s="270"/>
      <c r="BF10" s="270"/>
      <c r="BG10" s="270"/>
      <c r="BH10" s="270"/>
      <c r="BI10" s="270"/>
      <c r="BJ10" s="270"/>
      <c r="BK10" s="270"/>
      <c r="BL10" s="270"/>
      <c r="BM10" s="270"/>
      <c r="BN10" s="270"/>
      <c r="BO10" s="270"/>
      <c r="BP10" s="270"/>
      <c r="BQ10" s="270"/>
      <c r="BR10" s="270"/>
      <c r="BS10" s="270"/>
      <c r="BT10" s="270"/>
      <c r="BU10" s="270"/>
      <c r="BV10" s="270"/>
      <c r="BW10" s="270"/>
      <c r="BX10" s="270"/>
      <c r="BY10" s="270"/>
      <c r="BZ10" s="270"/>
      <c r="CA10" s="270"/>
      <c r="CB10" s="270"/>
      <c r="CC10" s="271"/>
      <c r="CF10" s="177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6"/>
      <c r="CV10" s="144"/>
      <c r="CW10" s="178"/>
      <c r="CX10" s="123"/>
      <c r="CY10" s="123"/>
      <c r="CZ10" s="177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78"/>
      <c r="DR10" s="123"/>
      <c r="DS10" s="123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6"/>
      <c r="ET10" s="144"/>
      <c r="EU10" s="144"/>
      <c r="EV10" s="144"/>
      <c r="EX10" s="162" t="n">
        <v>2560</v>
      </c>
      <c r="EY10" s="162" t="n">
        <v>1600</v>
      </c>
      <c r="EZ10" s="162" t="n">
        <v>150</v>
      </c>
      <c r="FA10" s="163" t="n">
        <f aca="false">EX10*EY10*EZ10</f>
        <v>614400000</v>
      </c>
      <c r="FB10" s="123"/>
      <c r="FC10" s="164"/>
      <c r="FD10" s="164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23"/>
      <c r="GG10" s="164"/>
      <c r="GH10" s="164"/>
      <c r="GI10" s="164"/>
      <c r="GJ10" s="164"/>
      <c r="GK10" s="164"/>
      <c r="GL10" s="164"/>
      <c r="GM10" s="164"/>
      <c r="GN10" s="164"/>
      <c r="GO10" s="164"/>
      <c r="GP10" s="164"/>
      <c r="GQ10" s="164"/>
      <c r="GR10" s="164"/>
      <c r="GS10" s="164"/>
      <c r="GT10" s="164"/>
      <c r="GU10" s="164"/>
      <c r="GV10" s="164"/>
      <c r="GW10" s="164"/>
      <c r="GX10" s="164"/>
      <c r="GY10" s="164"/>
      <c r="GZ10" s="164"/>
      <c r="HA10" s="164"/>
      <c r="HB10" s="164"/>
      <c r="HC10" s="164"/>
      <c r="HD10" s="164"/>
      <c r="HE10" s="164"/>
      <c r="HF10" s="164"/>
      <c r="HG10" s="165"/>
      <c r="HH10" s="165"/>
      <c r="HI10" s="165"/>
    </row>
    <row r="11" customFormat="false" ht="12" hidden="false" customHeight="false" outlineLevel="0" collapsed="false">
      <c r="A11" s="219"/>
      <c r="B11" s="221" t="s">
        <v>101</v>
      </c>
      <c r="C11" s="221" t="n">
        <v>22</v>
      </c>
      <c r="D11" s="222"/>
      <c r="E11" s="223"/>
      <c r="F11" s="223"/>
      <c r="G11" s="223"/>
      <c r="H11" s="223"/>
      <c r="I11" s="223"/>
      <c r="J11" s="224"/>
      <c r="K11" s="225"/>
      <c r="L11" s="253"/>
      <c r="M11" s="254"/>
      <c r="N11" s="254"/>
      <c r="O11" s="254"/>
      <c r="P11" s="254"/>
      <c r="Q11" s="254"/>
      <c r="R11" s="255"/>
      <c r="S11" s="256"/>
      <c r="T11" s="257"/>
      <c r="U11" s="258"/>
      <c r="V11" s="258"/>
      <c r="W11" s="278"/>
      <c r="X11" s="279"/>
      <c r="Y11" s="280"/>
      <c r="AA11" s="110"/>
      <c r="AB11" s="269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1"/>
      <c r="BB11" s="134"/>
      <c r="BC11" s="115"/>
      <c r="BD11" s="269"/>
      <c r="BE11" s="270"/>
      <c r="BF11" s="270"/>
      <c r="BG11" s="270"/>
      <c r="BH11" s="270"/>
      <c r="BI11" s="270"/>
      <c r="BJ11" s="270"/>
      <c r="BK11" s="270"/>
      <c r="BL11" s="270"/>
      <c r="BM11" s="270"/>
      <c r="BN11" s="270"/>
      <c r="BO11" s="270"/>
      <c r="BP11" s="270"/>
      <c r="BQ11" s="270"/>
      <c r="BR11" s="270"/>
      <c r="BS11" s="270"/>
      <c r="BT11" s="270"/>
      <c r="BU11" s="270"/>
      <c r="BV11" s="270"/>
      <c r="BW11" s="270"/>
      <c r="BX11" s="270"/>
      <c r="BY11" s="270"/>
      <c r="BZ11" s="270"/>
      <c r="CA11" s="270"/>
      <c r="CB11" s="270"/>
      <c r="CC11" s="271"/>
      <c r="CF11" s="177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6"/>
      <c r="CV11" s="144"/>
      <c r="CW11" s="178"/>
      <c r="CX11" s="123"/>
      <c r="CY11" s="123"/>
      <c r="CZ11" s="177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78"/>
      <c r="DR11" s="123"/>
      <c r="DS11" s="123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6"/>
      <c r="ET11" s="144"/>
      <c r="EU11" s="144"/>
      <c r="EV11" s="144"/>
      <c r="EX11" s="162" t="n">
        <v>2560</v>
      </c>
      <c r="EY11" s="162" t="n">
        <v>1600</v>
      </c>
      <c r="EZ11" s="162" t="n">
        <v>300</v>
      </c>
      <c r="FA11" s="163" t="n">
        <f aca="false">EX11*EY11*EZ11</f>
        <v>1228800000</v>
      </c>
      <c r="FB11" s="123"/>
      <c r="FC11" s="164"/>
      <c r="FD11" s="164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23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5"/>
      <c r="HH11" s="165"/>
      <c r="HI11" s="165"/>
    </row>
    <row r="12" customFormat="false" ht="12" hidden="false" customHeight="false" outlineLevel="0" collapsed="false">
      <c r="A12" s="219"/>
      <c r="B12" s="219"/>
      <c r="C12" s="219" t="n">
        <v>27</v>
      </c>
      <c r="D12" s="233"/>
      <c r="E12" s="234"/>
      <c r="F12" s="234"/>
      <c r="G12" s="234"/>
      <c r="H12" s="234"/>
      <c r="I12" s="234"/>
      <c r="J12" s="235"/>
      <c r="K12" s="225"/>
      <c r="L12" s="263"/>
      <c r="M12" s="264"/>
      <c r="N12" s="264"/>
      <c r="O12" s="264"/>
      <c r="P12" s="264"/>
      <c r="Q12" s="264"/>
      <c r="R12" s="265"/>
      <c r="S12" s="256"/>
      <c r="T12" s="266"/>
      <c r="U12" s="267"/>
      <c r="V12" s="267"/>
      <c r="W12" s="266"/>
      <c r="X12" s="267"/>
      <c r="Y12" s="268"/>
      <c r="AA12" s="110"/>
      <c r="AB12" s="269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1"/>
      <c r="BB12" s="134"/>
      <c r="BC12" s="115"/>
      <c r="BD12" s="269"/>
      <c r="BE12" s="270"/>
      <c r="BF12" s="270"/>
      <c r="BG12" s="270"/>
      <c r="BH12" s="270"/>
      <c r="BI12" s="270"/>
      <c r="BJ12" s="270"/>
      <c r="BK12" s="270"/>
      <c r="BL12" s="270"/>
      <c r="BM12" s="270"/>
      <c r="BN12" s="270"/>
      <c r="BO12" s="270"/>
      <c r="BP12" s="270"/>
      <c r="BQ12" s="270"/>
      <c r="BR12" s="270"/>
      <c r="BS12" s="270"/>
      <c r="BT12" s="270"/>
      <c r="BU12" s="270"/>
      <c r="BV12" s="270"/>
      <c r="BW12" s="270"/>
      <c r="BX12" s="270"/>
      <c r="BY12" s="270"/>
      <c r="BZ12" s="270"/>
      <c r="CA12" s="270"/>
      <c r="CB12" s="270"/>
      <c r="CC12" s="271"/>
      <c r="CF12" s="177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6"/>
      <c r="CV12" s="144"/>
      <c r="CW12" s="178"/>
      <c r="CX12" s="123"/>
      <c r="CY12" s="123"/>
      <c r="CZ12" s="177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78"/>
      <c r="DR12" s="123"/>
      <c r="DS12" s="123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6"/>
      <c r="ET12" s="144"/>
      <c r="EU12" s="144"/>
      <c r="EV12" s="144"/>
      <c r="EX12" s="162" t="n">
        <v>2560</v>
      </c>
      <c r="EY12" s="162" t="n">
        <v>1600</v>
      </c>
      <c r="EZ12" s="162" t="n">
        <v>300</v>
      </c>
      <c r="FA12" s="163" t="n">
        <f aca="false">EX12*EY12*EZ12</f>
        <v>1228800000</v>
      </c>
      <c r="FB12" s="123"/>
      <c r="FC12" s="164"/>
      <c r="FD12" s="164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23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5"/>
      <c r="HH12" s="165"/>
      <c r="HI12" s="165"/>
    </row>
    <row r="13" customFormat="false" ht="12" hidden="false" customHeight="false" outlineLevel="0" collapsed="false">
      <c r="A13" s="219"/>
      <c r="B13" s="219"/>
      <c r="C13" s="219" t="n">
        <v>32</v>
      </c>
      <c r="D13" s="233"/>
      <c r="E13" s="234"/>
      <c r="F13" s="234"/>
      <c r="G13" s="234"/>
      <c r="H13" s="234"/>
      <c r="I13" s="234"/>
      <c r="J13" s="235"/>
      <c r="K13" s="225"/>
      <c r="L13" s="263"/>
      <c r="M13" s="264"/>
      <c r="N13" s="264"/>
      <c r="O13" s="264"/>
      <c r="P13" s="264"/>
      <c r="Q13" s="264"/>
      <c r="R13" s="265"/>
      <c r="S13" s="256"/>
      <c r="T13" s="266"/>
      <c r="U13" s="267"/>
      <c r="V13" s="267"/>
      <c r="W13" s="266"/>
      <c r="X13" s="267"/>
      <c r="Y13" s="268"/>
      <c r="AA13" s="110"/>
      <c r="AB13" s="269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1"/>
      <c r="BB13" s="134"/>
      <c r="BC13" s="115"/>
      <c r="BD13" s="269"/>
      <c r="BE13" s="270"/>
      <c r="BF13" s="270"/>
      <c r="BG13" s="270"/>
      <c r="BH13" s="270"/>
      <c r="BI13" s="270"/>
      <c r="BJ13" s="270"/>
      <c r="BK13" s="270"/>
      <c r="BL13" s="270"/>
      <c r="BM13" s="270"/>
      <c r="BN13" s="270"/>
      <c r="BO13" s="270"/>
      <c r="BP13" s="270"/>
      <c r="BQ13" s="270"/>
      <c r="BR13" s="270"/>
      <c r="BS13" s="270"/>
      <c r="BT13" s="270"/>
      <c r="BU13" s="270"/>
      <c r="BV13" s="270"/>
      <c r="BW13" s="270"/>
      <c r="BX13" s="270"/>
      <c r="BY13" s="270"/>
      <c r="BZ13" s="270"/>
      <c r="CA13" s="270"/>
      <c r="CB13" s="270"/>
      <c r="CC13" s="271"/>
      <c r="CF13" s="177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6"/>
      <c r="CV13" s="144"/>
      <c r="CW13" s="178"/>
      <c r="CX13" s="123"/>
      <c r="CY13" s="123"/>
      <c r="CZ13" s="177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78"/>
      <c r="DR13" s="123"/>
      <c r="DS13" s="123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6"/>
      <c r="ET13" s="144"/>
      <c r="EU13" s="144"/>
      <c r="EV13" s="144"/>
      <c r="EX13" s="162" t="n">
        <v>2560</v>
      </c>
      <c r="EY13" s="162" t="n">
        <v>1600</v>
      </c>
      <c r="EZ13" s="162" t="n">
        <v>300</v>
      </c>
      <c r="FA13" s="163" t="n">
        <f aca="false">EX13*EY13*EZ13</f>
        <v>1228800000</v>
      </c>
      <c r="FB13" s="123"/>
      <c r="FC13" s="164"/>
      <c r="FD13" s="164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23"/>
      <c r="GG13" s="164"/>
      <c r="GH13" s="164"/>
      <c r="GI13" s="164"/>
      <c r="GJ13" s="164"/>
      <c r="GK13" s="164"/>
      <c r="GL13" s="164"/>
      <c r="GM13" s="164"/>
      <c r="GN13" s="164"/>
      <c r="GO13" s="164"/>
      <c r="GP13" s="164"/>
      <c r="GQ13" s="164"/>
      <c r="GR13" s="164"/>
      <c r="GS13" s="164"/>
      <c r="GT13" s="164"/>
      <c r="GU13" s="164"/>
      <c r="GV13" s="164"/>
      <c r="GW13" s="164"/>
      <c r="GX13" s="164"/>
      <c r="GY13" s="164"/>
      <c r="GZ13" s="164"/>
      <c r="HA13" s="164"/>
      <c r="HB13" s="164"/>
      <c r="HC13" s="164"/>
      <c r="HD13" s="164"/>
      <c r="HE13" s="164"/>
      <c r="HF13" s="164"/>
      <c r="HG13" s="165"/>
      <c r="HH13" s="165"/>
      <c r="HI13" s="165"/>
    </row>
    <row r="14" customFormat="false" ht="12.75" hidden="false" customHeight="false" outlineLevel="0" collapsed="false">
      <c r="A14" s="219"/>
      <c r="B14" s="220"/>
      <c r="C14" s="220" t="n">
        <v>37</v>
      </c>
      <c r="D14" s="242"/>
      <c r="E14" s="243"/>
      <c r="F14" s="243"/>
      <c r="G14" s="243"/>
      <c r="H14" s="243"/>
      <c r="I14" s="243"/>
      <c r="J14" s="244"/>
      <c r="K14" s="225"/>
      <c r="L14" s="272"/>
      <c r="M14" s="273"/>
      <c r="N14" s="273"/>
      <c r="O14" s="273"/>
      <c r="P14" s="273"/>
      <c r="Q14" s="273"/>
      <c r="R14" s="274"/>
      <c r="S14" s="256"/>
      <c r="T14" s="275"/>
      <c r="U14" s="276"/>
      <c r="V14" s="276"/>
      <c r="W14" s="275"/>
      <c r="X14" s="276"/>
      <c r="Y14" s="277"/>
      <c r="AA14" s="110"/>
      <c r="AB14" s="269"/>
      <c r="AC14" s="270"/>
      <c r="AD14" s="270"/>
      <c r="AE14" s="270"/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1"/>
      <c r="BB14" s="134"/>
      <c r="BC14" s="115"/>
      <c r="BD14" s="269"/>
      <c r="BE14" s="270"/>
      <c r="BF14" s="270"/>
      <c r="BG14" s="270"/>
      <c r="BH14" s="270"/>
      <c r="BI14" s="270"/>
      <c r="BJ14" s="270"/>
      <c r="BK14" s="270"/>
      <c r="BL14" s="270"/>
      <c r="BM14" s="270"/>
      <c r="BN14" s="270"/>
      <c r="BO14" s="270"/>
      <c r="BP14" s="270"/>
      <c r="BQ14" s="270"/>
      <c r="BR14" s="270"/>
      <c r="BS14" s="270"/>
      <c r="BT14" s="270"/>
      <c r="BU14" s="270"/>
      <c r="BV14" s="270"/>
      <c r="BW14" s="270"/>
      <c r="BX14" s="270"/>
      <c r="BY14" s="270"/>
      <c r="BZ14" s="270"/>
      <c r="CA14" s="270"/>
      <c r="CB14" s="270"/>
      <c r="CC14" s="271"/>
      <c r="CF14" s="177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6"/>
      <c r="CV14" s="144"/>
      <c r="CW14" s="178"/>
      <c r="CX14" s="123"/>
      <c r="CY14" s="123"/>
      <c r="CZ14" s="177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78"/>
      <c r="DR14" s="123"/>
      <c r="DS14" s="123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6"/>
      <c r="ET14" s="144"/>
      <c r="EU14" s="144"/>
      <c r="EV14" s="144"/>
      <c r="EX14" s="162" t="n">
        <v>2560</v>
      </c>
      <c r="EY14" s="162" t="n">
        <v>1600</v>
      </c>
      <c r="EZ14" s="162" t="n">
        <v>300</v>
      </c>
      <c r="FA14" s="163" t="n">
        <f aca="false">EX14*EY14*EZ14</f>
        <v>1228800000</v>
      </c>
      <c r="FB14" s="123"/>
      <c r="FC14" s="164"/>
      <c r="FD14" s="164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23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5"/>
      <c r="HH14" s="165"/>
      <c r="HI14" s="165"/>
    </row>
    <row r="15" customFormat="false" ht="12" hidden="false" customHeight="false" outlineLevel="0" collapsed="false">
      <c r="A15" s="219"/>
      <c r="B15" s="221" t="s">
        <v>109</v>
      </c>
      <c r="C15" s="221" t="n">
        <v>22</v>
      </c>
      <c r="D15" s="222"/>
      <c r="E15" s="223"/>
      <c r="F15" s="223"/>
      <c r="G15" s="223"/>
      <c r="H15" s="223"/>
      <c r="I15" s="223"/>
      <c r="J15" s="224"/>
      <c r="K15" s="225"/>
      <c r="L15" s="253"/>
      <c r="M15" s="254"/>
      <c r="N15" s="254"/>
      <c r="O15" s="254"/>
      <c r="P15" s="254"/>
      <c r="Q15" s="254"/>
      <c r="R15" s="255"/>
      <c r="S15" s="256"/>
      <c r="T15" s="257"/>
      <c r="U15" s="258"/>
      <c r="V15" s="258"/>
      <c r="W15" s="278"/>
      <c r="X15" s="279"/>
      <c r="Y15" s="280"/>
      <c r="AA15" s="110"/>
      <c r="AB15" s="269"/>
      <c r="AC15" s="270"/>
      <c r="AD15" s="270"/>
      <c r="AE15" s="270"/>
      <c r="AF15" s="270"/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1"/>
      <c r="BB15" s="134"/>
      <c r="BC15" s="115"/>
      <c r="BD15" s="269"/>
      <c r="BE15" s="270"/>
      <c r="BF15" s="270"/>
      <c r="BG15" s="270"/>
      <c r="BH15" s="270"/>
      <c r="BI15" s="270"/>
      <c r="BJ15" s="270"/>
      <c r="BK15" s="270"/>
      <c r="BL15" s="270"/>
      <c r="BM15" s="270"/>
      <c r="BN15" s="270"/>
      <c r="BO15" s="270"/>
      <c r="BP15" s="270"/>
      <c r="BQ15" s="270"/>
      <c r="BR15" s="270"/>
      <c r="BS15" s="270"/>
      <c r="BT15" s="270"/>
      <c r="BU15" s="270"/>
      <c r="BV15" s="270"/>
      <c r="BW15" s="270"/>
      <c r="BX15" s="270"/>
      <c r="BY15" s="270"/>
      <c r="BZ15" s="270"/>
      <c r="CA15" s="270"/>
      <c r="CB15" s="270"/>
      <c r="CC15" s="271"/>
      <c r="CF15" s="177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6"/>
      <c r="CV15" s="144"/>
      <c r="CW15" s="178"/>
      <c r="CX15" s="123"/>
      <c r="CY15" s="123"/>
      <c r="CZ15" s="177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78"/>
      <c r="DR15" s="123"/>
      <c r="DS15" s="123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6"/>
      <c r="ET15" s="144"/>
      <c r="EU15" s="144"/>
      <c r="EV15" s="144"/>
      <c r="EX15" s="162" t="n">
        <v>2560</v>
      </c>
      <c r="EY15" s="162" t="n">
        <v>1600</v>
      </c>
      <c r="EZ15" s="162" t="n">
        <v>300</v>
      </c>
      <c r="FA15" s="163" t="n">
        <f aca="false">EX15*EY15*EZ15</f>
        <v>1228800000</v>
      </c>
      <c r="FB15" s="123"/>
      <c r="FC15" s="164"/>
      <c r="FD15" s="164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23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5"/>
      <c r="HH15" s="165"/>
      <c r="HI15" s="165"/>
    </row>
    <row r="16" customFormat="false" ht="12" hidden="false" customHeight="false" outlineLevel="0" collapsed="false">
      <c r="A16" s="219"/>
      <c r="B16" s="219"/>
      <c r="C16" s="219" t="n">
        <v>27</v>
      </c>
      <c r="D16" s="233"/>
      <c r="E16" s="234"/>
      <c r="F16" s="234"/>
      <c r="G16" s="234"/>
      <c r="H16" s="234"/>
      <c r="I16" s="234"/>
      <c r="J16" s="235"/>
      <c r="K16" s="225"/>
      <c r="L16" s="263"/>
      <c r="M16" s="264"/>
      <c r="N16" s="264"/>
      <c r="O16" s="264"/>
      <c r="P16" s="264"/>
      <c r="Q16" s="264"/>
      <c r="R16" s="265"/>
      <c r="S16" s="256"/>
      <c r="T16" s="266"/>
      <c r="U16" s="267"/>
      <c r="V16" s="267"/>
      <c r="W16" s="266"/>
      <c r="X16" s="267"/>
      <c r="Y16" s="268"/>
      <c r="AA16" s="110"/>
      <c r="AB16" s="269"/>
      <c r="AC16" s="270"/>
      <c r="AD16" s="270"/>
      <c r="AE16" s="270"/>
      <c r="AF16" s="270"/>
      <c r="AG16" s="270"/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1"/>
      <c r="BB16" s="134"/>
      <c r="BC16" s="115"/>
      <c r="BD16" s="269"/>
      <c r="BE16" s="270"/>
      <c r="BF16" s="270"/>
      <c r="BG16" s="270"/>
      <c r="BH16" s="270"/>
      <c r="BI16" s="270"/>
      <c r="BJ16" s="270"/>
      <c r="BK16" s="270"/>
      <c r="BL16" s="270"/>
      <c r="BM16" s="270"/>
      <c r="BN16" s="270"/>
      <c r="BO16" s="270"/>
      <c r="BP16" s="270"/>
      <c r="BQ16" s="270"/>
      <c r="BR16" s="270"/>
      <c r="BS16" s="270"/>
      <c r="BT16" s="270"/>
      <c r="BU16" s="270"/>
      <c r="BV16" s="270"/>
      <c r="BW16" s="270"/>
      <c r="BX16" s="270"/>
      <c r="BY16" s="270"/>
      <c r="BZ16" s="270"/>
      <c r="CA16" s="270"/>
      <c r="CB16" s="270"/>
      <c r="CC16" s="271"/>
      <c r="CF16" s="177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6"/>
      <c r="CV16" s="144"/>
      <c r="CW16" s="178"/>
      <c r="CX16" s="123"/>
      <c r="CY16" s="123"/>
      <c r="CZ16" s="177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78"/>
      <c r="DR16" s="123"/>
      <c r="DS16" s="123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6"/>
      <c r="ET16" s="144"/>
      <c r="EU16" s="144"/>
      <c r="EV16" s="144"/>
      <c r="EX16" s="162" t="n">
        <v>2560</v>
      </c>
      <c r="EY16" s="162" t="n">
        <v>1600</v>
      </c>
      <c r="EZ16" s="162" t="n">
        <v>300</v>
      </c>
      <c r="FA16" s="163" t="n">
        <f aca="false">EX16*EY16*EZ16</f>
        <v>1228800000</v>
      </c>
      <c r="FB16" s="123"/>
      <c r="FC16" s="164"/>
      <c r="FD16" s="164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23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5"/>
      <c r="HH16" s="165"/>
      <c r="HI16" s="165"/>
    </row>
    <row r="17" customFormat="false" ht="12" hidden="false" customHeight="false" outlineLevel="0" collapsed="false">
      <c r="A17" s="219"/>
      <c r="B17" s="219"/>
      <c r="C17" s="219" t="n">
        <v>32</v>
      </c>
      <c r="D17" s="233"/>
      <c r="E17" s="234"/>
      <c r="F17" s="234"/>
      <c r="G17" s="234"/>
      <c r="H17" s="234"/>
      <c r="I17" s="234"/>
      <c r="J17" s="235"/>
      <c r="K17" s="225"/>
      <c r="L17" s="263"/>
      <c r="M17" s="264"/>
      <c r="N17" s="264"/>
      <c r="O17" s="264"/>
      <c r="P17" s="264"/>
      <c r="Q17" s="264"/>
      <c r="R17" s="265"/>
      <c r="S17" s="256"/>
      <c r="T17" s="266"/>
      <c r="U17" s="267"/>
      <c r="V17" s="267"/>
      <c r="W17" s="266"/>
      <c r="X17" s="267"/>
      <c r="Y17" s="268"/>
      <c r="AA17" s="110"/>
      <c r="AB17" s="269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1"/>
      <c r="BB17" s="134"/>
      <c r="BC17" s="115"/>
      <c r="BD17" s="269"/>
      <c r="BE17" s="270"/>
      <c r="BF17" s="270"/>
      <c r="BG17" s="270"/>
      <c r="BH17" s="270"/>
      <c r="BI17" s="270"/>
      <c r="BJ17" s="270"/>
      <c r="BK17" s="270"/>
      <c r="BL17" s="270"/>
      <c r="BM17" s="270"/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0"/>
      <c r="CA17" s="270"/>
      <c r="CB17" s="270"/>
      <c r="CC17" s="271"/>
      <c r="CF17" s="177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6"/>
      <c r="CV17" s="144"/>
      <c r="CW17" s="178"/>
      <c r="CX17" s="123"/>
      <c r="CY17" s="123"/>
      <c r="CZ17" s="177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78"/>
      <c r="DR17" s="123"/>
      <c r="DS17" s="123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6"/>
      <c r="ET17" s="144"/>
      <c r="EU17" s="144"/>
      <c r="EV17" s="144"/>
      <c r="EX17" s="162" t="n">
        <v>2560</v>
      </c>
      <c r="EY17" s="162" t="n">
        <v>1600</v>
      </c>
      <c r="EZ17" s="162" t="n">
        <v>300</v>
      </c>
      <c r="FA17" s="163" t="n">
        <f aca="false">EX17*EY17*EZ17</f>
        <v>1228800000</v>
      </c>
      <c r="FB17" s="123"/>
      <c r="FC17" s="164"/>
      <c r="FD17" s="164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23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5"/>
      <c r="HH17" s="165"/>
      <c r="HI17" s="165"/>
    </row>
    <row r="18" customFormat="false" ht="12.75" hidden="false" customHeight="false" outlineLevel="0" collapsed="false">
      <c r="A18" s="220"/>
      <c r="B18" s="220"/>
      <c r="C18" s="220" t="n">
        <v>37</v>
      </c>
      <c r="D18" s="242"/>
      <c r="E18" s="243"/>
      <c r="F18" s="243"/>
      <c r="G18" s="243"/>
      <c r="H18" s="243"/>
      <c r="I18" s="243"/>
      <c r="J18" s="244"/>
      <c r="K18" s="225"/>
      <c r="L18" s="272"/>
      <c r="M18" s="273"/>
      <c r="N18" s="273"/>
      <c r="O18" s="273"/>
      <c r="P18" s="273"/>
      <c r="Q18" s="273"/>
      <c r="R18" s="274"/>
      <c r="S18" s="256"/>
      <c r="T18" s="275"/>
      <c r="U18" s="276"/>
      <c r="V18" s="276"/>
      <c r="W18" s="275"/>
      <c r="X18" s="276"/>
      <c r="Y18" s="277"/>
      <c r="AA18" s="110"/>
      <c r="AB18" s="282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4"/>
      <c r="BB18" s="134"/>
      <c r="BC18" s="115"/>
      <c r="BD18" s="282"/>
      <c r="BE18" s="283"/>
      <c r="BF18" s="283"/>
      <c r="BG18" s="283"/>
      <c r="BH18" s="283"/>
      <c r="BI18" s="283"/>
      <c r="BJ18" s="283"/>
      <c r="BK18" s="283"/>
      <c r="BL18" s="283"/>
      <c r="BM18" s="283"/>
      <c r="BN18" s="283"/>
      <c r="BO18" s="283"/>
      <c r="BP18" s="283"/>
      <c r="BQ18" s="283"/>
      <c r="BR18" s="283"/>
      <c r="BS18" s="283"/>
      <c r="BT18" s="283"/>
      <c r="BU18" s="283"/>
      <c r="BV18" s="283"/>
      <c r="BW18" s="283"/>
      <c r="BX18" s="283"/>
      <c r="BY18" s="283"/>
      <c r="BZ18" s="283"/>
      <c r="CA18" s="283"/>
      <c r="CB18" s="283"/>
      <c r="CC18" s="284"/>
      <c r="CF18" s="195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7"/>
      <c r="CV18" s="196"/>
      <c r="CW18" s="198"/>
      <c r="CX18" s="123"/>
      <c r="CY18" s="123"/>
      <c r="CZ18" s="195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8"/>
      <c r="DR18" s="123"/>
      <c r="DS18" s="123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6"/>
      <c r="ET18" s="144"/>
      <c r="EU18" s="144"/>
      <c r="EV18" s="144"/>
      <c r="EX18" s="162" t="n">
        <v>2560</v>
      </c>
      <c r="EY18" s="162" t="n">
        <v>1600</v>
      </c>
      <c r="EZ18" s="162" t="n">
        <v>300</v>
      </c>
      <c r="FA18" s="163" t="n">
        <f aca="false">EX18*EY18*EZ18</f>
        <v>1228800000</v>
      </c>
      <c r="FB18" s="123"/>
      <c r="FC18" s="164" t="n">
        <f aca="false">AB18/$FA18</f>
        <v>0</v>
      </c>
      <c r="FD18" s="164" t="n">
        <f aca="false">AC18/$FA18</f>
        <v>0</v>
      </c>
      <c r="FE18" s="165" t="n">
        <f aca="false">AD18/$FA18</f>
        <v>0</v>
      </c>
      <c r="FF18" s="165" t="n">
        <f aca="false">AE18/$FA18</f>
        <v>0</v>
      </c>
      <c r="FG18" s="165" t="n">
        <f aca="false">AF18/$FA18</f>
        <v>0</v>
      </c>
      <c r="FH18" s="165" t="n">
        <f aca="false">AG18/$FA18</f>
        <v>0</v>
      </c>
      <c r="FI18" s="165" t="n">
        <f aca="false">AH18/$FA18</f>
        <v>0</v>
      </c>
      <c r="FJ18" s="165" t="n">
        <f aca="false">AI18/$FA18</f>
        <v>0</v>
      </c>
      <c r="FK18" s="165" t="n">
        <f aca="false">AJ18/$FA18</f>
        <v>0</v>
      </c>
      <c r="FL18" s="165" t="n">
        <f aca="false">AK18/$FA18</f>
        <v>0</v>
      </c>
      <c r="FM18" s="165" t="n">
        <f aca="false">AL18/$FA18</f>
        <v>0</v>
      </c>
      <c r="FN18" s="165" t="n">
        <f aca="false">AM18/$FA18</f>
        <v>0</v>
      </c>
      <c r="FO18" s="165" t="n">
        <f aca="false">AN18/$FA18</f>
        <v>0</v>
      </c>
      <c r="FP18" s="165" t="n">
        <f aca="false">AO18/$FA18</f>
        <v>0</v>
      </c>
      <c r="FQ18" s="165" t="n">
        <f aca="false">AP18/$FA18</f>
        <v>0</v>
      </c>
      <c r="FR18" s="165" t="n">
        <f aca="false">AQ18/$FA18</f>
        <v>0</v>
      </c>
      <c r="FS18" s="165" t="n">
        <f aca="false">AR18/$FA18</f>
        <v>0</v>
      </c>
      <c r="FT18" s="165" t="n">
        <f aca="false">AS18/$FA18</f>
        <v>0</v>
      </c>
      <c r="FU18" s="165" t="n">
        <f aca="false">AT18/$FA18</f>
        <v>0</v>
      </c>
      <c r="FV18" s="165" t="n">
        <f aca="false">AU18/$FA18</f>
        <v>0</v>
      </c>
      <c r="FW18" s="165" t="n">
        <f aca="false">AV18/$FA18</f>
        <v>0</v>
      </c>
      <c r="FX18" s="165" t="n">
        <f aca="false">AW18/$FA18</f>
        <v>0</v>
      </c>
      <c r="FY18" s="165" t="n">
        <f aca="false">AX18/$FA18</f>
        <v>0</v>
      </c>
      <c r="FZ18" s="165" t="n">
        <f aca="false">AY18/$FA18</f>
        <v>0</v>
      </c>
      <c r="GA18" s="165" t="n">
        <f aca="false">AZ18/$FA18</f>
        <v>0</v>
      </c>
      <c r="GB18" s="165" t="n">
        <f aca="false">BA18/$FA18</f>
        <v>0</v>
      </c>
      <c r="GC18" s="165" t="n">
        <f aca="false">SUM(FK18,FN18,FQ18,FT18,FW18,FZ18)</f>
        <v>0</v>
      </c>
      <c r="GD18" s="165" t="n">
        <f aca="false">SUM(FL18,FO18,FR18,FU18,FX18,GA18)</f>
        <v>0</v>
      </c>
      <c r="GE18" s="165" t="n">
        <f aca="false">SUM(FM18,FP18,FS18,FV18,FY18,GB18)</f>
        <v>0</v>
      </c>
      <c r="GF18" s="123"/>
      <c r="GG18" s="164" t="n">
        <f aca="false">BD18/$FA18</f>
        <v>0</v>
      </c>
      <c r="GH18" s="164" t="n">
        <f aca="false">BE18/$FA18</f>
        <v>0</v>
      </c>
      <c r="GI18" s="164" t="n">
        <f aca="false">BF18/$FA18</f>
        <v>0</v>
      </c>
      <c r="GJ18" s="164" t="n">
        <f aca="false">BG18/$FA18</f>
        <v>0</v>
      </c>
      <c r="GK18" s="164" t="n">
        <f aca="false">BH18/$FA18</f>
        <v>0</v>
      </c>
      <c r="GL18" s="164" t="n">
        <f aca="false">BI18/$FA18</f>
        <v>0</v>
      </c>
      <c r="GM18" s="164" t="n">
        <f aca="false">BJ18/$FA18</f>
        <v>0</v>
      </c>
      <c r="GN18" s="164" t="n">
        <f aca="false">BK18/$FA18</f>
        <v>0</v>
      </c>
      <c r="GO18" s="164" t="n">
        <f aca="false">BL18/$FA18</f>
        <v>0</v>
      </c>
      <c r="GP18" s="164" t="n">
        <f aca="false">BM18/$FA18</f>
        <v>0</v>
      </c>
      <c r="GQ18" s="164" t="n">
        <f aca="false">BN18/$FA18</f>
        <v>0</v>
      </c>
      <c r="GR18" s="164" t="n">
        <f aca="false">BO18/$FA18</f>
        <v>0</v>
      </c>
      <c r="GS18" s="164" t="n">
        <f aca="false">BP18/$FA18</f>
        <v>0</v>
      </c>
      <c r="GT18" s="164" t="n">
        <f aca="false">BQ18/$FA18</f>
        <v>0</v>
      </c>
      <c r="GU18" s="164" t="n">
        <f aca="false">BR18/$FA18</f>
        <v>0</v>
      </c>
      <c r="GV18" s="164" t="n">
        <f aca="false">BS18/$FA18</f>
        <v>0</v>
      </c>
      <c r="GW18" s="164" t="n">
        <f aca="false">BT18/$FA18</f>
        <v>0</v>
      </c>
      <c r="GX18" s="164" t="n">
        <f aca="false">BU18/$FA18</f>
        <v>0</v>
      </c>
      <c r="GY18" s="164" t="n">
        <f aca="false">BV18/$FA18</f>
        <v>0</v>
      </c>
      <c r="GZ18" s="164" t="n">
        <f aca="false">BW18/$FA18</f>
        <v>0</v>
      </c>
      <c r="HA18" s="164" t="n">
        <f aca="false">BX18/$FA18</f>
        <v>0</v>
      </c>
      <c r="HB18" s="164" t="n">
        <f aca="false">BY18/$FA18</f>
        <v>0</v>
      </c>
      <c r="HC18" s="164" t="n">
        <f aca="false">BZ18/$FA18</f>
        <v>0</v>
      </c>
      <c r="HD18" s="164" t="n">
        <f aca="false">CA18/$FA18</f>
        <v>0</v>
      </c>
      <c r="HE18" s="164" t="n">
        <f aca="false">CB18/$FA18</f>
        <v>0</v>
      </c>
      <c r="HF18" s="164" t="n">
        <f aca="false">CC18/$FA18</f>
        <v>0</v>
      </c>
      <c r="HG18" s="165" t="n">
        <f aca="false">SUM(GO18,GR18,GU18,GX18,HA18,HD18)</f>
        <v>0</v>
      </c>
      <c r="HH18" s="165" t="n">
        <f aca="false">SUM(GP18,GS18,GV18,GY18,HB18,HE18)</f>
        <v>0</v>
      </c>
      <c r="HI18" s="165" t="n">
        <f aca="false">SUM(GQ18,GT18,GW18,GZ18,HC18,HF18)</f>
        <v>0</v>
      </c>
    </row>
    <row r="19" customFormat="false" ht="12" hidden="false" customHeight="false" outlineLevel="0" collapsed="false">
      <c r="A19" s="221" t="s">
        <v>10</v>
      </c>
      <c r="B19" s="221" t="s">
        <v>100</v>
      </c>
      <c r="C19" s="221" t="n">
        <v>22</v>
      </c>
      <c r="D19" s="199" t="n">
        <v>5283.3936</v>
      </c>
      <c r="E19" s="200" t="n">
        <v>41.8837</v>
      </c>
      <c r="F19" s="200" t="n">
        <v>43.5162</v>
      </c>
      <c r="G19" s="200" t="n">
        <v>45.0382</v>
      </c>
      <c r="H19" s="200" t="n">
        <v>16151.909</v>
      </c>
      <c r="I19" s="200" t="n">
        <v>40.326</v>
      </c>
      <c r="J19" s="149" t="n">
        <f aca="false">H19/3600</f>
        <v>4.48664138888889</v>
      </c>
      <c r="L19" s="199"/>
      <c r="M19" s="200"/>
      <c r="N19" s="200"/>
      <c r="O19" s="200"/>
      <c r="P19" s="200"/>
      <c r="Q19" s="200"/>
      <c r="R19" s="149" t="n">
        <f aca="false">P19/3600</f>
        <v>0</v>
      </c>
      <c r="S19" s="1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0"/>
      <c r="AB19" s="152" t="n">
        <v>46666352</v>
      </c>
      <c r="AC19" s="153" t="n">
        <v>17225341</v>
      </c>
      <c r="AD19" s="153" t="n">
        <v>248085</v>
      </c>
      <c r="AE19" s="153" t="n">
        <v>351119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76988</v>
      </c>
      <c r="AK19" s="153" t="n">
        <v>85361</v>
      </c>
      <c r="AL19" s="153" t="n">
        <v>0</v>
      </c>
      <c r="AM19" s="153" t="n">
        <v>70699</v>
      </c>
      <c r="AN19" s="153" t="n">
        <v>288358</v>
      </c>
      <c r="AO19" s="153" t="n">
        <v>0</v>
      </c>
      <c r="AP19" s="153" t="n">
        <v>77178</v>
      </c>
      <c r="AQ19" s="153" t="n">
        <v>323901</v>
      </c>
      <c r="AR19" s="153" t="n">
        <v>0</v>
      </c>
      <c r="AS19" s="153" t="n">
        <v>48579</v>
      </c>
      <c r="AT19" s="153" t="n">
        <v>261649</v>
      </c>
      <c r="AU19" s="153" t="n">
        <v>0</v>
      </c>
      <c r="AV19" s="153" t="n">
        <v>2025</v>
      </c>
      <c r="AW19" s="153" t="n">
        <v>0</v>
      </c>
      <c r="AX19" s="153" t="n">
        <v>2025</v>
      </c>
      <c r="AY19" s="153" t="n">
        <v>939</v>
      </c>
      <c r="AZ19" s="153" t="n">
        <v>0</v>
      </c>
      <c r="BA19" s="154" t="n">
        <v>939</v>
      </c>
      <c r="BB19" s="134"/>
      <c r="BC19" s="115"/>
      <c r="BD19" s="201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3"/>
      <c r="CF19" s="158" t="n">
        <f aca="false">AE19/$AB19</f>
        <v>0.00752402930488331</v>
      </c>
      <c r="CG19" s="159" t="n">
        <f aca="false">AF19/$AC19</f>
        <v>0</v>
      </c>
      <c r="CH19" s="159" t="n">
        <f aca="false">AH19/$AB19</f>
        <v>0</v>
      </c>
      <c r="CI19" s="159" t="n">
        <f aca="false">AI19/$AC19</f>
        <v>0</v>
      </c>
      <c r="CJ19" s="159" t="n">
        <f aca="false">AK19/$AB19</f>
        <v>0.00182917661959092</v>
      </c>
      <c r="CK19" s="159" t="n">
        <f aca="false">AL19/$AC19</f>
        <v>0</v>
      </c>
      <c r="CL19" s="159" t="n">
        <f aca="false">AN19/$AB19</f>
        <v>0.00617914166506951</v>
      </c>
      <c r="CM19" s="159" t="n">
        <f aca="false">AO19/$AC19</f>
        <v>0</v>
      </c>
      <c r="CN19" s="159" t="n">
        <f aca="false">AQ19/$AB19</f>
        <v>0.00694078251499067</v>
      </c>
      <c r="CO19" s="159" t="n">
        <f aca="false">AR19/$AC19</f>
        <v>0</v>
      </c>
      <c r="CP19" s="159" t="n">
        <f aca="false">AT19/$AB19</f>
        <v>0.00560680209157982</v>
      </c>
      <c r="CQ19" s="159" t="n">
        <f aca="false">AU19/$AC19</f>
        <v>0</v>
      </c>
      <c r="CR19" s="159" t="n">
        <f aca="false">AW19/$AB19</f>
        <v>0</v>
      </c>
      <c r="CS19" s="159" t="n">
        <f aca="false">AX19/$AC19</f>
        <v>0.000117559356299536</v>
      </c>
      <c r="CT19" s="159" t="n">
        <f aca="false">AZ19/$AB19</f>
        <v>0</v>
      </c>
      <c r="CU19" s="160" t="n">
        <f aca="false">BA19/$AC19</f>
        <v>5.4512708921118E-005</v>
      </c>
      <c r="CV19" s="159" t="n">
        <f aca="false">CJ19+CL19+CN19+CP19+CR19+CT19</f>
        <v>0.0205559028912309</v>
      </c>
      <c r="CW19" s="161" t="n">
        <f aca="false">CK19+CM19+CO19+CQ19+CS19+CU19</f>
        <v>0.000172072065220654</v>
      </c>
      <c r="CX19" s="123"/>
      <c r="CY19" s="123"/>
      <c r="CZ19" s="158" t="e">
        <f aca="false">BG19/$BD19</f>
        <v>#DIV/0!</v>
      </c>
      <c r="DA19" s="159" t="e">
        <f aca="false">BH19/$BE19</f>
        <v>#DIV/0!</v>
      </c>
      <c r="DB19" s="159" t="e">
        <f aca="false">BJ19/$BD19</f>
        <v>#DIV/0!</v>
      </c>
      <c r="DC19" s="159" t="e">
        <f aca="false">BK19/$BE19</f>
        <v>#DIV/0!</v>
      </c>
      <c r="DD19" s="159" t="e">
        <f aca="false">BM19/$BD19</f>
        <v>#DIV/0!</v>
      </c>
      <c r="DE19" s="159" t="e">
        <f aca="false">BN19/$BE19</f>
        <v>#DIV/0!</v>
      </c>
      <c r="DF19" s="159" t="e">
        <f aca="false">BP19/$BD19</f>
        <v>#DIV/0!</v>
      </c>
      <c r="DG19" s="159" t="e">
        <f aca="false">BQ19/$BE19</f>
        <v>#DIV/0!</v>
      </c>
      <c r="DH19" s="159" t="e">
        <f aca="false">BS19/$BD19</f>
        <v>#DIV/0!</v>
      </c>
      <c r="DI19" s="159" t="e">
        <f aca="false">BT19/$BE19</f>
        <v>#DIV/0!</v>
      </c>
      <c r="DJ19" s="159" t="e">
        <f aca="false">BV19/$BD19</f>
        <v>#DIV/0!</v>
      </c>
      <c r="DK19" s="159" t="e">
        <f aca="false">BW19/$BE19</f>
        <v>#DIV/0!</v>
      </c>
      <c r="DL19" s="159" t="e">
        <f aca="false">BY19/$BD19</f>
        <v>#DIV/0!</v>
      </c>
      <c r="DM19" s="159" t="e">
        <f aca="false">BZ19/$BE19</f>
        <v>#DIV/0!</v>
      </c>
      <c r="DN19" s="159" t="e">
        <f aca="false">CB19/$BD19</f>
        <v>#DIV/0!</v>
      </c>
      <c r="DO19" s="159" t="e">
        <f aca="false">CC19/$BE19</f>
        <v>#DIV/0!</v>
      </c>
      <c r="DP19" s="159" t="e">
        <f aca="false">DD19+DF19+DH19+DJ19+DL19+DN19</f>
        <v>#DIV/0!</v>
      </c>
      <c r="DQ19" s="161" t="e">
        <f aca="false">DE19+DG19+DI19+DK19+DM19+DO19</f>
        <v>#DIV/0!</v>
      </c>
      <c r="DR19" s="123"/>
      <c r="DS19" s="123"/>
      <c r="DT19" s="144" t="n">
        <f aca="false">BD19/AB19</f>
        <v>0</v>
      </c>
      <c r="DU19" s="144" t="n">
        <f aca="false">BE19/AC19</f>
        <v>0</v>
      </c>
      <c r="DV19" s="144" t="n">
        <f aca="false">BF19/AD19</f>
        <v>0</v>
      </c>
      <c r="DW19" s="144" t="n">
        <f aca="false">BG19/AE19</f>
        <v>0</v>
      </c>
      <c r="DX19" s="144" t="e">
        <f aca="false">BH19/AF19</f>
        <v>#DIV/0!</v>
      </c>
      <c r="DY19" s="144" t="e">
        <f aca="false">BI19/AG19</f>
        <v>#DIV/0!</v>
      </c>
      <c r="DZ19" s="144" t="e">
        <f aca="false">BJ19/AH19</f>
        <v>#DIV/0!</v>
      </c>
      <c r="EA19" s="144" t="e">
        <f aca="false">BK19/AI19</f>
        <v>#DIV/0!</v>
      </c>
      <c r="EB19" s="144" t="n">
        <f aca="false">BL19/AJ19</f>
        <v>0</v>
      </c>
      <c r="EC19" s="144" t="n">
        <f aca="false">BM19/AK19</f>
        <v>0</v>
      </c>
      <c r="ED19" s="144" t="e">
        <f aca="false">BN19/AL19</f>
        <v>#DIV/0!</v>
      </c>
      <c r="EE19" s="144" t="n">
        <f aca="false">BO19/AM19</f>
        <v>0</v>
      </c>
      <c r="EF19" s="144" t="n">
        <f aca="false">BP19/AN19</f>
        <v>0</v>
      </c>
      <c r="EG19" s="144" t="e">
        <f aca="false">BQ19/AO19</f>
        <v>#DIV/0!</v>
      </c>
      <c r="EH19" s="144" t="n">
        <f aca="false">BR19/AP19</f>
        <v>0</v>
      </c>
      <c r="EI19" s="144" t="n">
        <f aca="false">BS19/AQ19</f>
        <v>0</v>
      </c>
      <c r="EJ19" s="144" t="e">
        <f aca="false">BT19/AR19</f>
        <v>#DIV/0!</v>
      </c>
      <c r="EK19" s="144" t="n">
        <f aca="false">BU19/AS19</f>
        <v>0</v>
      </c>
      <c r="EL19" s="144" t="n">
        <f aca="false">BV19/AT19</f>
        <v>0</v>
      </c>
      <c r="EM19" s="144" t="e">
        <f aca="false">BW19/AU19</f>
        <v>#DIV/0!</v>
      </c>
      <c r="EN19" s="144" t="n">
        <f aca="false">BX19/AV19</f>
        <v>0</v>
      </c>
      <c r="EO19" s="144" t="e">
        <f aca="false">BY19/AW19</f>
        <v>#DIV/0!</v>
      </c>
      <c r="EP19" s="144" t="n">
        <f aca="false">BZ19/AX19</f>
        <v>0</v>
      </c>
      <c r="EQ19" s="144" t="n">
        <f aca="false">CA19/AY19</f>
        <v>0</v>
      </c>
      <c r="ER19" s="144" t="e">
        <f aca="false">CB19/AZ19</f>
        <v>#DIV/0!</v>
      </c>
      <c r="ES19" s="146" t="n">
        <f aca="false">CC19/BA19</f>
        <v>0</v>
      </c>
      <c r="ET19" s="144" t="n">
        <f aca="false">SUM(BL19+BO19+BR19+BU19+BX19+CA19)/SUM(AJ19+AM19+AP19+AS19+AV19+AY19)</f>
        <v>0</v>
      </c>
      <c r="EU19" s="144" t="n">
        <f aca="false">SUM(BM19+BP19+BS19+BV19+BY19+CB19)/SUM(AK19+AN19+AQ19+AT19+AW19+AZ19)</f>
        <v>0</v>
      </c>
      <c r="EV19" s="144" t="n">
        <f aca="false">SUM(BN19+BQ19+BT19+BW19+BZ19+CC19)/SUM(AL19+AO19+AR19+AU19+AX19+BA19)</f>
        <v>0</v>
      </c>
      <c r="EX19" s="162" t="n">
        <v>1920</v>
      </c>
      <c r="EY19" s="162" t="n">
        <v>1080</v>
      </c>
      <c r="EZ19" s="162" t="n">
        <v>240</v>
      </c>
      <c r="FA19" s="163" t="n">
        <f aca="false">EX19*EY19*EZ19</f>
        <v>497664000</v>
      </c>
      <c r="FB19" s="123"/>
      <c r="FC19" s="164" t="n">
        <f aca="false">AB19/$FA19</f>
        <v>0.0937708011831276</v>
      </c>
      <c r="FD19" s="164" t="n">
        <f aca="false">AC19/$FA19</f>
        <v>0.034612391091178</v>
      </c>
      <c r="FE19" s="165" t="n">
        <f aca="false">AD19/$FA19</f>
        <v>0.000498498987268519</v>
      </c>
      <c r="FF19" s="165" t="n">
        <f aca="false">AE19/$FA19</f>
        <v>0.000705534256044239</v>
      </c>
      <c r="FG19" s="165" t="n">
        <f aca="false">AF19/$FA19</f>
        <v>0</v>
      </c>
      <c r="FH19" s="165" t="n">
        <f aca="false">AG19/$FA19</f>
        <v>0</v>
      </c>
      <c r="FI19" s="165" t="n">
        <f aca="false">AH19/$FA19</f>
        <v>0</v>
      </c>
      <c r="FJ19" s="165" t="n">
        <f aca="false">AI19/$FA19</f>
        <v>0</v>
      </c>
      <c r="FK19" s="165" t="n">
        <f aca="false">AJ19/$FA19</f>
        <v>0.000154698752572016</v>
      </c>
      <c r="FL19" s="165" t="n">
        <f aca="false">AK19/$FA19</f>
        <v>0.000171523357124486</v>
      </c>
      <c r="FM19" s="165" t="n">
        <f aca="false">AL19/$FA19</f>
        <v>0</v>
      </c>
      <c r="FN19" s="165" t="n">
        <f aca="false">AM19/$FA19</f>
        <v>0.000142061712319959</v>
      </c>
      <c r="FO19" s="165" t="n">
        <f aca="false">AN19/$FA19</f>
        <v>0.000579423064557613</v>
      </c>
      <c r="FP19" s="165" t="n">
        <f aca="false">AO19/$FA19</f>
        <v>0</v>
      </c>
      <c r="FQ19" s="165" t="n">
        <f aca="false">AP19/$FA19</f>
        <v>0.000155080536265432</v>
      </c>
      <c r="FR19" s="165" t="n">
        <f aca="false">AQ19/$FA19</f>
        <v>0.000650842737268519</v>
      </c>
      <c r="FS19" s="165" t="n">
        <f aca="false">AR19/$FA19</f>
        <v>0</v>
      </c>
      <c r="FT19" s="165" t="n">
        <f aca="false">AS19/$FA19</f>
        <v>9.76140528549383E-005</v>
      </c>
      <c r="FU19" s="165" t="n">
        <f aca="false">AT19/$FA19</f>
        <v>0.000525754324202675</v>
      </c>
      <c r="FV19" s="165" t="n">
        <f aca="false">AU19/$FA19</f>
        <v>0</v>
      </c>
      <c r="FW19" s="165" t="n">
        <f aca="false">AV19/$FA19</f>
        <v>4.06901041666667E-006</v>
      </c>
      <c r="FX19" s="165" t="n">
        <f aca="false">AW19/$FA19</f>
        <v>0</v>
      </c>
      <c r="FY19" s="165" t="n">
        <f aca="false">AX19/$FA19</f>
        <v>4.06901041666667E-006</v>
      </c>
      <c r="FZ19" s="165" t="n">
        <f aca="false">AY19/$FA19</f>
        <v>1.88681520061728E-006</v>
      </c>
      <c r="GA19" s="165" t="n">
        <f aca="false">AZ19/$FA19</f>
        <v>0</v>
      </c>
      <c r="GB19" s="165" t="n">
        <f aca="false">BA19/$FA19</f>
        <v>1.88681520061728E-006</v>
      </c>
      <c r="GC19" s="165" t="n">
        <f aca="false">SUM(FK19,FN19,FQ19,FT19,FW19,FZ19)</f>
        <v>0.00055541087962963</v>
      </c>
      <c r="GD19" s="165" t="n">
        <f aca="false">SUM(FL19,FO19,FR19,FU19,FX19,GA19)</f>
        <v>0.00192754348315329</v>
      </c>
      <c r="GE19" s="165" t="n">
        <f aca="false">SUM(FM19,FP19,FS19,FV19,FY19,GB19)</f>
        <v>5.95582561728395E-006</v>
      </c>
      <c r="GF19" s="123"/>
      <c r="GG19" s="164" t="n">
        <f aca="false">BD19/$FA19</f>
        <v>0</v>
      </c>
      <c r="GH19" s="164" t="n">
        <f aca="false">BE19/$FA19</f>
        <v>0</v>
      </c>
      <c r="GI19" s="164" t="n">
        <f aca="false">BF19/$FA19</f>
        <v>0</v>
      </c>
      <c r="GJ19" s="164" t="n">
        <f aca="false">BG19/$FA19</f>
        <v>0</v>
      </c>
      <c r="GK19" s="164" t="n">
        <f aca="false">BH19/$FA19</f>
        <v>0</v>
      </c>
      <c r="GL19" s="164" t="n">
        <f aca="false">BI19/$FA19</f>
        <v>0</v>
      </c>
      <c r="GM19" s="164" t="n">
        <f aca="false">BJ19/$FA19</f>
        <v>0</v>
      </c>
      <c r="GN19" s="164" t="n">
        <f aca="false">BK19/$FA19</f>
        <v>0</v>
      </c>
      <c r="GO19" s="164" t="n">
        <f aca="false">BL19/$FA19</f>
        <v>0</v>
      </c>
      <c r="GP19" s="164" t="n">
        <f aca="false">BM19/$FA19</f>
        <v>0</v>
      </c>
      <c r="GQ19" s="164" t="n">
        <f aca="false">BN19/$FA19</f>
        <v>0</v>
      </c>
      <c r="GR19" s="164" t="n">
        <f aca="false">BO19/$FA19</f>
        <v>0</v>
      </c>
      <c r="GS19" s="164" t="n">
        <f aca="false">BP19/$FA19</f>
        <v>0</v>
      </c>
      <c r="GT19" s="164" t="n">
        <f aca="false">BQ19/$FA19</f>
        <v>0</v>
      </c>
      <c r="GU19" s="164" t="n">
        <f aca="false">BR19/$FA19</f>
        <v>0</v>
      </c>
      <c r="GV19" s="164" t="n">
        <f aca="false">BS19/$FA19</f>
        <v>0</v>
      </c>
      <c r="GW19" s="164" t="n">
        <f aca="false">BT19/$FA19</f>
        <v>0</v>
      </c>
      <c r="GX19" s="164" t="n">
        <f aca="false">BU19/$FA19</f>
        <v>0</v>
      </c>
      <c r="GY19" s="164" t="n">
        <f aca="false">BV19/$FA19</f>
        <v>0</v>
      </c>
      <c r="GZ19" s="164" t="n">
        <f aca="false">BW19/$FA19</f>
        <v>0</v>
      </c>
      <c r="HA19" s="164" t="n">
        <f aca="false">BX19/$FA19</f>
        <v>0</v>
      </c>
      <c r="HB19" s="164" t="n">
        <f aca="false">BY19/$FA19</f>
        <v>0</v>
      </c>
      <c r="HC19" s="164" t="n">
        <f aca="false">BZ19/$FA19</f>
        <v>0</v>
      </c>
      <c r="HD19" s="164" t="n">
        <f aca="false">CA19/$FA19</f>
        <v>0</v>
      </c>
      <c r="HE19" s="164" t="n">
        <f aca="false">CB19/$FA19</f>
        <v>0</v>
      </c>
      <c r="HF19" s="164" t="n">
        <f aca="false">CC19/$FA19</f>
        <v>0</v>
      </c>
      <c r="HG19" s="165" t="n">
        <f aca="false">SUM(GO19,GR19,GU19,GX19,HA19,HD19)</f>
        <v>0</v>
      </c>
      <c r="HH19" s="165" t="n">
        <f aca="false">SUM(GP19,GS19,GV19,GY19,HB19,HE19)</f>
        <v>0</v>
      </c>
      <c r="HI19" s="165" t="n">
        <f aca="false">SUM(GQ19,GT19,GW19,GZ19,HC19,HF19)</f>
        <v>0</v>
      </c>
    </row>
    <row r="20" customFormat="false" ht="12" hidden="false" customHeight="false" outlineLevel="0" collapsed="false">
      <c r="A20" s="219" t="s">
        <v>141</v>
      </c>
      <c r="B20" s="219"/>
      <c r="C20" s="219" t="n">
        <v>27</v>
      </c>
      <c r="D20" s="204" t="n">
        <v>2454.3072</v>
      </c>
      <c r="E20" s="205" t="n">
        <v>39.8556</v>
      </c>
      <c r="F20" s="205" t="n">
        <v>41.8956</v>
      </c>
      <c r="G20" s="205" t="n">
        <v>42.9843</v>
      </c>
      <c r="H20" s="205" t="n">
        <v>13338.382</v>
      </c>
      <c r="I20" s="205" t="n">
        <v>33.93</v>
      </c>
      <c r="J20" s="168" t="n">
        <f aca="false">H20/3600</f>
        <v>3.70510611111111</v>
      </c>
      <c r="L20" s="204"/>
      <c r="M20" s="205"/>
      <c r="N20" s="205"/>
      <c r="O20" s="205"/>
      <c r="P20" s="205"/>
      <c r="Q20" s="205"/>
      <c r="R20" s="168" t="n">
        <f aca="false">P20/3600</f>
        <v>0</v>
      </c>
      <c r="S20" s="151"/>
      <c r="T20" s="64"/>
      <c r="U20" s="102"/>
      <c r="V20" s="102"/>
      <c r="W20" s="64"/>
      <c r="X20" s="102"/>
      <c r="Y20" s="170"/>
      <c r="AA20" s="110"/>
      <c r="AB20" s="171" t="n">
        <v>22206559</v>
      </c>
      <c r="AC20" s="172" t="n">
        <v>7536537</v>
      </c>
      <c r="AD20" s="172" t="n">
        <v>139909</v>
      </c>
      <c r="AE20" s="172" t="n">
        <v>194587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13133</v>
      </c>
      <c r="AK20" s="172" t="n">
        <v>13588</v>
      </c>
      <c r="AL20" s="172" t="n">
        <v>0</v>
      </c>
      <c r="AM20" s="172" t="n">
        <v>14451</v>
      </c>
      <c r="AN20" s="172" t="n">
        <v>90447</v>
      </c>
      <c r="AO20" s="172" t="n">
        <v>0</v>
      </c>
      <c r="AP20" s="172" t="n">
        <v>13730</v>
      </c>
      <c r="AQ20" s="172" t="n">
        <v>93177</v>
      </c>
      <c r="AR20" s="172" t="n">
        <v>0</v>
      </c>
      <c r="AS20" s="172" t="n">
        <v>10668</v>
      </c>
      <c r="AT20" s="172" t="n">
        <v>83872</v>
      </c>
      <c r="AU20" s="172" t="n">
        <v>0</v>
      </c>
      <c r="AV20" s="172" t="n">
        <v>945</v>
      </c>
      <c r="AW20" s="172" t="n">
        <v>0</v>
      </c>
      <c r="AX20" s="172" t="n">
        <v>945</v>
      </c>
      <c r="AY20" s="172" t="n">
        <v>453</v>
      </c>
      <c r="AZ20" s="172" t="n">
        <v>0</v>
      </c>
      <c r="BA20" s="173" t="n">
        <v>453</v>
      </c>
      <c r="BB20" s="134"/>
      <c r="BC20" s="115"/>
      <c r="BD20" s="174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6"/>
      <c r="CF20" s="177" t="n">
        <f aca="false">AE20/$AB20</f>
        <v>0.00876259126864275</v>
      </c>
      <c r="CG20" s="144" t="n">
        <f aca="false">AF20/$AC20</f>
        <v>0</v>
      </c>
      <c r="CH20" s="144" t="n">
        <f aca="false">AH20/$AB20</f>
        <v>0</v>
      </c>
      <c r="CI20" s="144" t="n">
        <f aca="false">AI20/$AC20</f>
        <v>0</v>
      </c>
      <c r="CJ20" s="144" t="n">
        <f aca="false">AK20/$AB20</f>
        <v>0.000611891288515254</v>
      </c>
      <c r="CK20" s="144" t="n">
        <f aca="false">AL20/$AC20</f>
        <v>0</v>
      </c>
      <c r="CL20" s="144" t="n">
        <f aca="false">AN20/$AB20</f>
        <v>0.0040729858236929</v>
      </c>
      <c r="CM20" s="144" t="n">
        <f aca="false">AO20/$AC20</f>
        <v>0</v>
      </c>
      <c r="CN20" s="144" t="n">
        <f aca="false">AQ20/$AB20</f>
        <v>0.00419592247497688</v>
      </c>
      <c r="CO20" s="144" t="n">
        <f aca="false">AR20/$AC20</f>
        <v>0</v>
      </c>
      <c r="CP20" s="144" t="n">
        <f aca="false">AT20/$AB20</f>
        <v>0.00377690213058223</v>
      </c>
      <c r="CQ20" s="144" t="n">
        <f aca="false">AU20/$AC20</f>
        <v>0</v>
      </c>
      <c r="CR20" s="144" t="n">
        <f aca="false">AW20/$AB20</f>
        <v>0</v>
      </c>
      <c r="CS20" s="144" t="n">
        <f aca="false">AX20/$AC20</f>
        <v>0.000125389154196417</v>
      </c>
      <c r="CT20" s="144" t="n">
        <f aca="false">AZ20/$AB20</f>
        <v>0</v>
      </c>
      <c r="CU20" s="146" t="n">
        <f aca="false">BA20/$AC20</f>
        <v>6.01071818528855E-005</v>
      </c>
      <c r="CV20" s="144" t="n">
        <f aca="false">CJ20+CL20+CN20+CP20+CR20+CT20</f>
        <v>0.0126577017177673</v>
      </c>
      <c r="CW20" s="178" t="n">
        <f aca="false">CK20+CM20+CO20+CQ20+CS20+CU20</f>
        <v>0.000185496336049302</v>
      </c>
      <c r="CX20" s="123"/>
      <c r="CY20" s="123"/>
      <c r="CZ20" s="177" t="e">
        <f aca="false">BG20/$BD20</f>
        <v>#DIV/0!</v>
      </c>
      <c r="DA20" s="144" t="e">
        <f aca="false">BH20/$BE20</f>
        <v>#DIV/0!</v>
      </c>
      <c r="DB20" s="144" t="e">
        <f aca="false">BJ20/$BD20</f>
        <v>#DIV/0!</v>
      </c>
      <c r="DC20" s="144" t="e">
        <f aca="false">BK20/$BE20</f>
        <v>#DIV/0!</v>
      </c>
      <c r="DD20" s="144" t="e">
        <f aca="false">BM20/$BD20</f>
        <v>#DIV/0!</v>
      </c>
      <c r="DE20" s="144" t="e">
        <f aca="false">BN20/$BE20</f>
        <v>#DIV/0!</v>
      </c>
      <c r="DF20" s="144" t="e">
        <f aca="false">BP20/$BD20</f>
        <v>#DIV/0!</v>
      </c>
      <c r="DG20" s="144" t="e">
        <f aca="false">BQ20/$BE20</f>
        <v>#DIV/0!</v>
      </c>
      <c r="DH20" s="144" t="e">
        <f aca="false">BS20/$BD20</f>
        <v>#DIV/0!</v>
      </c>
      <c r="DI20" s="144" t="e">
        <f aca="false">BT20/$BE20</f>
        <v>#DIV/0!</v>
      </c>
      <c r="DJ20" s="144" t="e">
        <f aca="false">BV20/$BD20</f>
        <v>#DIV/0!</v>
      </c>
      <c r="DK20" s="144" t="e">
        <f aca="false">BW20/$BE20</f>
        <v>#DIV/0!</v>
      </c>
      <c r="DL20" s="144" t="e">
        <f aca="false">BY20/$BD20</f>
        <v>#DIV/0!</v>
      </c>
      <c r="DM20" s="144" t="e">
        <f aca="false">BZ20/$BE20</f>
        <v>#DIV/0!</v>
      </c>
      <c r="DN20" s="144" t="e">
        <f aca="false">CB20/$BD20</f>
        <v>#DIV/0!</v>
      </c>
      <c r="DO20" s="144" t="e">
        <f aca="false">CC20/$BE20</f>
        <v>#DIV/0!</v>
      </c>
      <c r="DP20" s="144" t="e">
        <f aca="false">DD20+DF20+DH20+DJ20+DL20+DN20</f>
        <v>#DIV/0!</v>
      </c>
      <c r="DQ20" s="178" t="e">
        <f aca="false">DE20+DG20+DI20+DK20+DM20+DO20</f>
        <v>#DIV/0!</v>
      </c>
      <c r="DR20" s="123"/>
      <c r="DS20" s="123"/>
      <c r="DT20" s="144" t="n">
        <f aca="false">BD20/AB20</f>
        <v>0</v>
      </c>
      <c r="DU20" s="144" t="n">
        <f aca="false">BE20/AC20</f>
        <v>0</v>
      </c>
      <c r="DV20" s="144" t="n">
        <f aca="false">BF20/AD20</f>
        <v>0</v>
      </c>
      <c r="DW20" s="144" t="n">
        <f aca="false">BG20/AE20</f>
        <v>0</v>
      </c>
      <c r="DX20" s="144" t="e">
        <f aca="false">BH20/AF20</f>
        <v>#DIV/0!</v>
      </c>
      <c r="DY20" s="144" t="e">
        <f aca="false">BI20/AG20</f>
        <v>#DIV/0!</v>
      </c>
      <c r="DZ20" s="144" t="e">
        <f aca="false">BJ20/AH20</f>
        <v>#DIV/0!</v>
      </c>
      <c r="EA20" s="144" t="e">
        <f aca="false">BK20/AI20</f>
        <v>#DIV/0!</v>
      </c>
      <c r="EB20" s="144" t="n">
        <f aca="false">BL20/AJ20</f>
        <v>0</v>
      </c>
      <c r="EC20" s="144" t="n">
        <f aca="false">BM20/AK20</f>
        <v>0</v>
      </c>
      <c r="ED20" s="144" t="e">
        <f aca="false">BN20/AL20</f>
        <v>#DIV/0!</v>
      </c>
      <c r="EE20" s="144" t="n">
        <f aca="false">BO20/AM20</f>
        <v>0</v>
      </c>
      <c r="EF20" s="144" t="n">
        <f aca="false">BP20/AN20</f>
        <v>0</v>
      </c>
      <c r="EG20" s="144" t="e">
        <f aca="false">BQ20/AO20</f>
        <v>#DIV/0!</v>
      </c>
      <c r="EH20" s="144" t="n">
        <f aca="false">BR20/AP20</f>
        <v>0</v>
      </c>
      <c r="EI20" s="144" t="n">
        <f aca="false">BS20/AQ20</f>
        <v>0</v>
      </c>
      <c r="EJ20" s="144" t="e">
        <f aca="false">BT20/AR20</f>
        <v>#DIV/0!</v>
      </c>
      <c r="EK20" s="144" t="n">
        <f aca="false">BU20/AS20</f>
        <v>0</v>
      </c>
      <c r="EL20" s="144" t="n">
        <f aca="false">BV20/AT20</f>
        <v>0</v>
      </c>
      <c r="EM20" s="144" t="e">
        <f aca="false">BW20/AU20</f>
        <v>#DIV/0!</v>
      </c>
      <c r="EN20" s="144" t="n">
        <f aca="false">BX20/AV20</f>
        <v>0</v>
      </c>
      <c r="EO20" s="144" t="e">
        <f aca="false">BY20/AW20</f>
        <v>#DIV/0!</v>
      </c>
      <c r="EP20" s="144" t="n">
        <f aca="false">BZ20/AX20</f>
        <v>0</v>
      </c>
      <c r="EQ20" s="144" t="n">
        <f aca="false">CA20/AY20</f>
        <v>0</v>
      </c>
      <c r="ER20" s="144" t="e">
        <f aca="false">CB20/AZ20</f>
        <v>#DIV/0!</v>
      </c>
      <c r="ES20" s="146" t="n">
        <f aca="false">CC20/BA20</f>
        <v>0</v>
      </c>
      <c r="ET20" s="144" t="n">
        <f aca="false">SUM(BL20+BO20+BR20+BU20+BX20+CA20)/SUM(AJ20+AM20+AP20+AS20+AV20+AY20)</f>
        <v>0</v>
      </c>
      <c r="EU20" s="144" t="n">
        <f aca="false">SUM(BM20+BP20+BS20+BV20+BY20+CB20)/SUM(AK20+AN20+AQ20+AT20+AW20+AZ20)</f>
        <v>0</v>
      </c>
      <c r="EV20" s="144" t="n">
        <f aca="false">SUM(BN20+BQ20+BT20+BW20+BZ20+CC20)/SUM(AL20+AO20+AR20+AU20+AX20+BA20)</f>
        <v>0</v>
      </c>
      <c r="EX20" s="162" t="n">
        <v>1920</v>
      </c>
      <c r="EY20" s="162" t="n">
        <v>1080</v>
      </c>
      <c r="EZ20" s="162" t="n">
        <v>240</v>
      </c>
      <c r="FA20" s="163" t="n">
        <f aca="false">EX20*EY20*EZ20</f>
        <v>497664000</v>
      </c>
      <c r="FB20" s="123"/>
      <c r="FC20" s="164" t="n">
        <f aca="false">AB20/$FA20</f>
        <v>0.0446215900688014</v>
      </c>
      <c r="FD20" s="164" t="n">
        <f aca="false">AC20/$FA20</f>
        <v>0.0151438259548611</v>
      </c>
      <c r="FE20" s="165" t="n">
        <f aca="false">AD20/$FA20</f>
        <v>0.000281131446116255</v>
      </c>
      <c r="FF20" s="165" t="n">
        <f aca="false">AE20/$FA20</f>
        <v>0.000391000755529835</v>
      </c>
      <c r="FG20" s="165" t="n">
        <f aca="false">AF20/$FA20</f>
        <v>0</v>
      </c>
      <c r="FH20" s="165" t="n">
        <f aca="false">AG20/$FA20</f>
        <v>0</v>
      </c>
      <c r="FI20" s="165" t="n">
        <f aca="false">AH20/$FA20</f>
        <v>0</v>
      </c>
      <c r="FJ20" s="165" t="n">
        <f aca="false">AI20/$FA20</f>
        <v>0</v>
      </c>
      <c r="FK20" s="165" t="n">
        <f aca="false">AJ20/$FA20</f>
        <v>2.63892907664609E-005</v>
      </c>
      <c r="FL20" s="165" t="n">
        <f aca="false">AK20/$FA20</f>
        <v>2.73035622427984E-005</v>
      </c>
      <c r="FM20" s="165" t="n">
        <f aca="false">AL20/$FA20</f>
        <v>0</v>
      </c>
      <c r="FN20" s="165" t="n">
        <f aca="false">AM20/$FA20</f>
        <v>2.90376639660494E-005</v>
      </c>
      <c r="FO20" s="165" t="n">
        <f aca="false">AN20/$FA20</f>
        <v>0.000181743103780864</v>
      </c>
      <c r="FP20" s="165" t="n">
        <f aca="false">AO20/$FA20</f>
        <v>0</v>
      </c>
      <c r="FQ20" s="165" t="n">
        <f aca="false">AP20/$FA20</f>
        <v>2.758889531893E-005</v>
      </c>
      <c r="FR20" s="165" t="n">
        <f aca="false">AQ20/$FA20</f>
        <v>0.000187228732638889</v>
      </c>
      <c r="FS20" s="165" t="n">
        <f aca="false">AR20/$FA20</f>
        <v>0</v>
      </c>
      <c r="FT20" s="165" t="n">
        <f aca="false">AS20/$FA20</f>
        <v>2.1436149691358E-005</v>
      </c>
      <c r="FU20" s="165" t="n">
        <f aca="false">AT20/$FA20</f>
        <v>0.000168531378600823</v>
      </c>
      <c r="FV20" s="165" t="n">
        <f aca="false">AU20/$FA20</f>
        <v>0</v>
      </c>
      <c r="FW20" s="165" t="n">
        <f aca="false">AV20/$FA20</f>
        <v>1.89887152777778E-006</v>
      </c>
      <c r="FX20" s="165" t="n">
        <f aca="false">AW20/$FA20</f>
        <v>0</v>
      </c>
      <c r="FY20" s="165" t="n">
        <f aca="false">AX20/$FA20</f>
        <v>1.89887152777778E-006</v>
      </c>
      <c r="FZ20" s="165" t="n">
        <f aca="false">AY20/$FA20</f>
        <v>9.10252700617284E-007</v>
      </c>
      <c r="GA20" s="165" t="n">
        <f aca="false">AZ20/$FA20</f>
        <v>0</v>
      </c>
      <c r="GB20" s="165" t="n">
        <f aca="false">BA20/$FA20</f>
        <v>9.10252700617284E-007</v>
      </c>
      <c r="GC20" s="165" t="n">
        <f aca="false">SUM(FK20,FN20,FQ20,FT20,FW20,FZ20)</f>
        <v>0.000107261123971193</v>
      </c>
      <c r="GD20" s="165" t="n">
        <f aca="false">SUM(FL20,FO20,FR20,FU20,FX20,GA20)</f>
        <v>0.000564806777263375</v>
      </c>
      <c r="GE20" s="165" t="n">
        <f aca="false">SUM(FM20,FP20,FS20,FV20,FY20,GB20)</f>
        <v>2.80912422839506E-006</v>
      </c>
      <c r="GF20" s="123"/>
      <c r="GG20" s="164" t="n">
        <f aca="false">BD20/$FA20</f>
        <v>0</v>
      </c>
      <c r="GH20" s="164" t="n">
        <f aca="false">BE20/$FA20</f>
        <v>0</v>
      </c>
      <c r="GI20" s="164" t="n">
        <f aca="false">BF20/$FA20</f>
        <v>0</v>
      </c>
      <c r="GJ20" s="164" t="n">
        <f aca="false">BG20/$FA20</f>
        <v>0</v>
      </c>
      <c r="GK20" s="164" t="n">
        <f aca="false">BH20/$FA20</f>
        <v>0</v>
      </c>
      <c r="GL20" s="164" t="n">
        <f aca="false">BI20/$FA20</f>
        <v>0</v>
      </c>
      <c r="GM20" s="164" t="n">
        <f aca="false">BJ20/$FA20</f>
        <v>0</v>
      </c>
      <c r="GN20" s="164" t="n">
        <f aca="false">BK20/$FA20</f>
        <v>0</v>
      </c>
      <c r="GO20" s="164" t="n">
        <f aca="false">BL20/$FA20</f>
        <v>0</v>
      </c>
      <c r="GP20" s="164" t="n">
        <f aca="false">BM20/$FA20</f>
        <v>0</v>
      </c>
      <c r="GQ20" s="164" t="n">
        <f aca="false">BN20/$FA20</f>
        <v>0</v>
      </c>
      <c r="GR20" s="164" t="n">
        <f aca="false">BO20/$FA20</f>
        <v>0</v>
      </c>
      <c r="GS20" s="164" t="n">
        <f aca="false">BP20/$FA20</f>
        <v>0</v>
      </c>
      <c r="GT20" s="164" t="n">
        <f aca="false">BQ20/$FA20</f>
        <v>0</v>
      </c>
      <c r="GU20" s="164" t="n">
        <f aca="false">BR20/$FA20</f>
        <v>0</v>
      </c>
      <c r="GV20" s="164" t="n">
        <f aca="false">BS20/$FA20</f>
        <v>0</v>
      </c>
      <c r="GW20" s="164" t="n">
        <f aca="false">BT20/$FA20</f>
        <v>0</v>
      </c>
      <c r="GX20" s="164" t="n">
        <f aca="false">BU20/$FA20</f>
        <v>0</v>
      </c>
      <c r="GY20" s="164" t="n">
        <f aca="false">BV20/$FA20</f>
        <v>0</v>
      </c>
      <c r="GZ20" s="164" t="n">
        <f aca="false">BW20/$FA20</f>
        <v>0</v>
      </c>
      <c r="HA20" s="164" t="n">
        <f aca="false">BX20/$FA20</f>
        <v>0</v>
      </c>
      <c r="HB20" s="164" t="n">
        <f aca="false">BY20/$FA20</f>
        <v>0</v>
      </c>
      <c r="HC20" s="164" t="n">
        <f aca="false">BZ20/$FA20</f>
        <v>0</v>
      </c>
      <c r="HD20" s="164" t="n">
        <f aca="false">CA20/$FA20</f>
        <v>0</v>
      </c>
      <c r="HE20" s="164" t="n">
        <f aca="false">CB20/$FA20</f>
        <v>0</v>
      </c>
      <c r="HF20" s="164" t="n">
        <f aca="false">CC20/$FA20</f>
        <v>0</v>
      </c>
      <c r="HG20" s="165" t="n">
        <f aca="false">SUM(GO20,GR20,GU20,GX20,HA20,HD20)</f>
        <v>0</v>
      </c>
      <c r="HH20" s="165" t="n">
        <f aca="false">SUM(GP20,GS20,GV20,GY20,HB20,HE20)</f>
        <v>0</v>
      </c>
      <c r="HI20" s="165" t="n">
        <f aca="false">SUM(GQ20,GT20,GW20,GZ20,HC20,HF20)</f>
        <v>0</v>
      </c>
    </row>
    <row r="21" customFormat="false" ht="12" hidden="false" customHeight="false" outlineLevel="0" collapsed="false">
      <c r="A21" s="219"/>
      <c r="B21" s="219"/>
      <c r="C21" s="219" t="n">
        <v>32</v>
      </c>
      <c r="D21" s="204" t="n">
        <v>1193.732</v>
      </c>
      <c r="E21" s="205" t="n">
        <v>37.2921</v>
      </c>
      <c r="F21" s="205" t="n">
        <v>40.6703</v>
      </c>
      <c r="G21" s="205" t="n">
        <v>41.7162</v>
      </c>
      <c r="H21" s="205" t="n">
        <v>11364.323</v>
      </c>
      <c r="I21" s="205" t="n">
        <v>30.201</v>
      </c>
      <c r="J21" s="168" t="n">
        <f aca="false">H21/3600</f>
        <v>3.15675638888889</v>
      </c>
      <c r="L21" s="204"/>
      <c r="M21" s="205"/>
      <c r="N21" s="205"/>
      <c r="O21" s="205"/>
      <c r="P21" s="205"/>
      <c r="Q21" s="205"/>
      <c r="R21" s="168" t="n">
        <f aca="false">P21/3600</f>
        <v>0</v>
      </c>
      <c r="S21" s="151"/>
      <c r="T21" s="64"/>
      <c r="U21" s="102"/>
      <c r="V21" s="102"/>
      <c r="W21" s="64"/>
      <c r="X21" s="102"/>
      <c r="Y21" s="170"/>
      <c r="AA21" s="110"/>
      <c r="AB21" s="171" t="n">
        <v>11633003</v>
      </c>
      <c r="AC21" s="172" t="n">
        <v>3330353</v>
      </c>
      <c r="AD21" s="172" t="n">
        <v>85676</v>
      </c>
      <c r="AE21" s="172" t="n">
        <v>110263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3592</v>
      </c>
      <c r="AK21" s="172" t="n">
        <v>4122</v>
      </c>
      <c r="AL21" s="172" t="n">
        <v>0</v>
      </c>
      <c r="AM21" s="172" t="n">
        <v>6593</v>
      </c>
      <c r="AN21" s="172" t="n">
        <v>88938</v>
      </c>
      <c r="AO21" s="172" t="n">
        <v>0</v>
      </c>
      <c r="AP21" s="172" t="n">
        <v>6289</v>
      </c>
      <c r="AQ21" s="172" t="n">
        <v>93177</v>
      </c>
      <c r="AR21" s="172" t="n">
        <v>0</v>
      </c>
      <c r="AS21" s="172" t="n">
        <v>4752</v>
      </c>
      <c r="AT21" s="172" t="n">
        <v>84484</v>
      </c>
      <c r="AU21" s="172" t="n">
        <v>0</v>
      </c>
      <c r="AV21" s="172" t="n">
        <v>495</v>
      </c>
      <c r="AW21" s="172" t="n">
        <v>0</v>
      </c>
      <c r="AX21" s="172" t="n">
        <v>495</v>
      </c>
      <c r="AY21" s="172" t="n">
        <v>212</v>
      </c>
      <c r="AZ21" s="172" t="n">
        <v>0</v>
      </c>
      <c r="BA21" s="173" t="n">
        <v>212</v>
      </c>
      <c r="BB21" s="134"/>
      <c r="BC21" s="115"/>
      <c r="BD21" s="174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6"/>
      <c r="CF21" s="177" t="n">
        <f aca="false">AE21/$AB21</f>
        <v>0.00947846398732984</v>
      </c>
      <c r="CG21" s="144" t="n">
        <f aca="false">AF21/$AC21</f>
        <v>0</v>
      </c>
      <c r="CH21" s="144" t="n">
        <f aca="false">AH21/$AB21</f>
        <v>0</v>
      </c>
      <c r="CI21" s="144" t="n">
        <f aca="false">AI21/$AC21</f>
        <v>0</v>
      </c>
      <c r="CJ21" s="144" t="n">
        <f aca="false">AK21/$AB21</f>
        <v>0.000354336709102542</v>
      </c>
      <c r="CK21" s="144" t="n">
        <f aca="false">AL21/$AC21</f>
        <v>0</v>
      </c>
      <c r="CL21" s="144" t="n">
        <f aca="false">AN21/$AB21</f>
        <v>0.00764531737849633</v>
      </c>
      <c r="CM21" s="144" t="n">
        <f aca="false">AO21/$AC21</f>
        <v>0</v>
      </c>
      <c r="CN21" s="144" t="n">
        <f aca="false">AQ21/$AB21</f>
        <v>0.00800971167977864</v>
      </c>
      <c r="CO21" s="144" t="n">
        <f aca="false">AR21/$AC21</f>
        <v>0</v>
      </c>
      <c r="CP21" s="144" t="n">
        <f aca="false">AT21/$AB21</f>
        <v>0.00726244117705463</v>
      </c>
      <c r="CQ21" s="144" t="n">
        <f aca="false">AU21/$AC21</f>
        <v>0</v>
      </c>
      <c r="CR21" s="144" t="n">
        <f aca="false">AW21/$AB21</f>
        <v>0</v>
      </c>
      <c r="CS21" s="144" t="n">
        <f aca="false">AX21/$AC21</f>
        <v>0.000148632892669336</v>
      </c>
      <c r="CT21" s="144" t="n">
        <f aca="false">AZ21/$AB21</f>
        <v>0</v>
      </c>
      <c r="CU21" s="146" t="n">
        <f aca="false">BA21/$AC21</f>
        <v>6.36569156482811E-005</v>
      </c>
      <c r="CV21" s="144" t="n">
        <f aca="false">CJ21+CL21+CN21+CP21+CR21+CT21</f>
        <v>0.0232718069444321</v>
      </c>
      <c r="CW21" s="178" t="n">
        <f aca="false">CK21+CM21+CO21+CQ21+CS21+CU21</f>
        <v>0.000212289808317617</v>
      </c>
      <c r="CX21" s="123"/>
      <c r="CY21" s="123"/>
      <c r="CZ21" s="177" t="e">
        <f aca="false">BG21/$BD21</f>
        <v>#DIV/0!</v>
      </c>
      <c r="DA21" s="144" t="e">
        <f aca="false">BH21/$BE21</f>
        <v>#DIV/0!</v>
      </c>
      <c r="DB21" s="144" t="e">
        <f aca="false">BJ21/$BD21</f>
        <v>#DIV/0!</v>
      </c>
      <c r="DC21" s="144" t="e">
        <f aca="false">BK21/$BE21</f>
        <v>#DIV/0!</v>
      </c>
      <c r="DD21" s="144" t="e">
        <f aca="false">BM21/$BD21</f>
        <v>#DIV/0!</v>
      </c>
      <c r="DE21" s="144" t="e">
        <f aca="false">BN21/$BE21</f>
        <v>#DIV/0!</v>
      </c>
      <c r="DF21" s="144" t="e">
        <f aca="false">BP21/$BD21</f>
        <v>#DIV/0!</v>
      </c>
      <c r="DG21" s="144" t="e">
        <f aca="false">BQ21/$BE21</f>
        <v>#DIV/0!</v>
      </c>
      <c r="DH21" s="144" t="e">
        <f aca="false">BS21/$BD21</f>
        <v>#DIV/0!</v>
      </c>
      <c r="DI21" s="144" t="e">
        <f aca="false">BT21/$BE21</f>
        <v>#DIV/0!</v>
      </c>
      <c r="DJ21" s="144" t="e">
        <f aca="false">BV21/$BD21</f>
        <v>#DIV/0!</v>
      </c>
      <c r="DK21" s="144" t="e">
        <f aca="false">BW21/$BE21</f>
        <v>#DIV/0!</v>
      </c>
      <c r="DL21" s="144" t="e">
        <f aca="false">BY21/$BD21</f>
        <v>#DIV/0!</v>
      </c>
      <c r="DM21" s="144" t="e">
        <f aca="false">BZ21/$BE21</f>
        <v>#DIV/0!</v>
      </c>
      <c r="DN21" s="144" t="e">
        <f aca="false">CB21/$BD21</f>
        <v>#DIV/0!</v>
      </c>
      <c r="DO21" s="144" t="e">
        <f aca="false">CC21/$BE21</f>
        <v>#DIV/0!</v>
      </c>
      <c r="DP21" s="144" t="e">
        <f aca="false">DD21+DF21+DH21+DJ21+DL21+DN21</f>
        <v>#DIV/0!</v>
      </c>
      <c r="DQ21" s="178" t="e">
        <f aca="false">DE21+DG21+DI21+DK21+DM21+DO21</f>
        <v>#DIV/0!</v>
      </c>
      <c r="DR21" s="123"/>
      <c r="DS21" s="123"/>
      <c r="DT21" s="144" t="n">
        <f aca="false">BD21/AB21</f>
        <v>0</v>
      </c>
      <c r="DU21" s="144" t="n">
        <f aca="false">BE21/AC21</f>
        <v>0</v>
      </c>
      <c r="DV21" s="144" t="n">
        <f aca="false">BF21/AD21</f>
        <v>0</v>
      </c>
      <c r="DW21" s="144" t="n">
        <f aca="false">BG21/AE21</f>
        <v>0</v>
      </c>
      <c r="DX21" s="144" t="e">
        <f aca="false">BH21/AF21</f>
        <v>#DIV/0!</v>
      </c>
      <c r="DY21" s="144" t="e">
        <f aca="false">BI21/AG21</f>
        <v>#DIV/0!</v>
      </c>
      <c r="DZ21" s="144" t="e">
        <f aca="false">BJ21/AH21</f>
        <v>#DIV/0!</v>
      </c>
      <c r="EA21" s="144" t="e">
        <f aca="false">BK21/AI21</f>
        <v>#DIV/0!</v>
      </c>
      <c r="EB21" s="144" t="n">
        <f aca="false">BL21/AJ21</f>
        <v>0</v>
      </c>
      <c r="EC21" s="144" t="n">
        <f aca="false">BM21/AK21</f>
        <v>0</v>
      </c>
      <c r="ED21" s="144" t="e">
        <f aca="false">BN21/AL21</f>
        <v>#DIV/0!</v>
      </c>
      <c r="EE21" s="144" t="n">
        <f aca="false">BO21/AM21</f>
        <v>0</v>
      </c>
      <c r="EF21" s="144" t="n">
        <f aca="false">BP21/AN21</f>
        <v>0</v>
      </c>
      <c r="EG21" s="144" t="e">
        <f aca="false">BQ21/AO21</f>
        <v>#DIV/0!</v>
      </c>
      <c r="EH21" s="144" t="n">
        <f aca="false">BR21/AP21</f>
        <v>0</v>
      </c>
      <c r="EI21" s="144" t="n">
        <f aca="false">BS21/AQ21</f>
        <v>0</v>
      </c>
      <c r="EJ21" s="144" t="e">
        <f aca="false">BT21/AR21</f>
        <v>#DIV/0!</v>
      </c>
      <c r="EK21" s="144" t="n">
        <f aca="false">BU21/AS21</f>
        <v>0</v>
      </c>
      <c r="EL21" s="144" t="n">
        <f aca="false">BV21/AT21</f>
        <v>0</v>
      </c>
      <c r="EM21" s="144" t="e">
        <f aca="false">BW21/AU21</f>
        <v>#DIV/0!</v>
      </c>
      <c r="EN21" s="144" t="n">
        <f aca="false">BX21/AV21</f>
        <v>0</v>
      </c>
      <c r="EO21" s="144" t="e">
        <f aca="false">BY21/AW21</f>
        <v>#DIV/0!</v>
      </c>
      <c r="EP21" s="144" t="n">
        <f aca="false">BZ21/AX21</f>
        <v>0</v>
      </c>
      <c r="EQ21" s="144" t="n">
        <f aca="false">CA21/AY21</f>
        <v>0</v>
      </c>
      <c r="ER21" s="144" t="e">
        <f aca="false">CB21/AZ21</f>
        <v>#DIV/0!</v>
      </c>
      <c r="ES21" s="146" t="n">
        <f aca="false">CC21/BA21</f>
        <v>0</v>
      </c>
      <c r="ET21" s="144" t="n">
        <f aca="false">SUM(BL21+BO21+BR21+BU21+BX21+CA21)/SUM(AJ21+AM21+AP21+AS21+AV21+AY21)</f>
        <v>0</v>
      </c>
      <c r="EU21" s="144" t="n">
        <f aca="false">SUM(BM21+BP21+BS21+BV21+BY21+CB21)/SUM(AK21+AN21+AQ21+AT21+AW21+AZ21)</f>
        <v>0</v>
      </c>
      <c r="EV21" s="144" t="n">
        <f aca="false">SUM(BN21+BQ21+BT21+BW21+BZ21+CC21)/SUM(AL21+AO21+AR21+AU21+AX21+BA21)</f>
        <v>0</v>
      </c>
      <c r="EX21" s="162" t="n">
        <v>1920</v>
      </c>
      <c r="EY21" s="162" t="n">
        <v>1080</v>
      </c>
      <c r="EZ21" s="162" t="n">
        <v>240</v>
      </c>
      <c r="FA21" s="163" t="n">
        <f aca="false">EX21*EY21*EZ21</f>
        <v>497664000</v>
      </c>
      <c r="FB21" s="123"/>
      <c r="FC21" s="164" t="n">
        <f aca="false">AB21/$FA21</f>
        <v>0.023375215004501</v>
      </c>
      <c r="FD21" s="164" t="n">
        <f aca="false">AC21/$FA21</f>
        <v>0.00669197088798868</v>
      </c>
      <c r="FE21" s="165" t="n">
        <f aca="false">AD21/$FA21</f>
        <v>0.000172156314300412</v>
      </c>
      <c r="FF21" s="165" t="n">
        <f aca="false">AE21/$FA21</f>
        <v>0.000221561133616255</v>
      </c>
      <c r="FG21" s="165" t="n">
        <f aca="false">AF21/$FA21</f>
        <v>0</v>
      </c>
      <c r="FH21" s="165" t="n">
        <f aca="false">AG21/$FA21</f>
        <v>0</v>
      </c>
      <c r="FI21" s="165" t="n">
        <f aca="false">AH21/$FA21</f>
        <v>0</v>
      </c>
      <c r="FJ21" s="165" t="n">
        <f aca="false">AI21/$FA21</f>
        <v>0</v>
      </c>
      <c r="FK21" s="165" t="n">
        <f aca="false">AJ21/$FA21</f>
        <v>7.21772119341564E-006</v>
      </c>
      <c r="FL21" s="165" t="n">
        <f aca="false">AK21/$FA21</f>
        <v>8.28269675925926E-006</v>
      </c>
      <c r="FM21" s="165" t="n">
        <f aca="false">AL21/$FA21</f>
        <v>0</v>
      </c>
      <c r="FN21" s="165" t="n">
        <f aca="false">AM21/$FA21</f>
        <v>1.32478941615226E-005</v>
      </c>
      <c r="FO21" s="165" t="n">
        <f aca="false">AN21/$FA21</f>
        <v>0.0001787109375</v>
      </c>
      <c r="FP21" s="165" t="n">
        <f aca="false">AO21/$FA21</f>
        <v>0</v>
      </c>
      <c r="FQ21" s="165" t="n">
        <f aca="false">AP21/$FA21</f>
        <v>1.26370402520576E-005</v>
      </c>
      <c r="FR21" s="165" t="n">
        <f aca="false">AQ21/$FA21</f>
        <v>0.000187228732638889</v>
      </c>
      <c r="FS21" s="165" t="n">
        <f aca="false">AR21/$FA21</f>
        <v>0</v>
      </c>
      <c r="FT21" s="165" t="n">
        <f aca="false">AS21/$FA21</f>
        <v>9.54861111111111E-006</v>
      </c>
      <c r="FU21" s="165" t="n">
        <f aca="false">AT21/$FA21</f>
        <v>0.000169761123971193</v>
      </c>
      <c r="FV21" s="165" t="n">
        <f aca="false">AU21/$FA21</f>
        <v>0</v>
      </c>
      <c r="FW21" s="165" t="n">
        <f aca="false">AV21/$FA21</f>
        <v>9.94646990740741E-007</v>
      </c>
      <c r="FX21" s="165" t="n">
        <f aca="false">AW21/$FA21</f>
        <v>0</v>
      </c>
      <c r="FY21" s="165" t="n">
        <f aca="false">AX21/$FA21</f>
        <v>9.94646990740741E-007</v>
      </c>
      <c r="FZ21" s="165" t="n">
        <f aca="false">AY21/$FA21</f>
        <v>4.25990226337449E-007</v>
      </c>
      <c r="GA21" s="165" t="n">
        <f aca="false">AZ21/$FA21</f>
        <v>0</v>
      </c>
      <c r="GB21" s="165" t="n">
        <f aca="false">BA21/$FA21</f>
        <v>4.25990226337449E-007</v>
      </c>
      <c r="GC21" s="165" t="n">
        <f aca="false">SUM(FK21,FN21,FQ21,FT21,FW21,FZ21)</f>
        <v>4.40719039351852E-005</v>
      </c>
      <c r="GD21" s="165" t="n">
        <f aca="false">SUM(FL21,FO21,FR21,FU21,FX21,GA21)</f>
        <v>0.000543983490869342</v>
      </c>
      <c r="GE21" s="165" t="n">
        <f aca="false">SUM(FM21,FP21,FS21,FV21,FY21,GB21)</f>
        <v>1.42063721707819E-006</v>
      </c>
      <c r="GF21" s="123"/>
      <c r="GG21" s="164" t="n">
        <f aca="false">BD21/$FA21</f>
        <v>0</v>
      </c>
      <c r="GH21" s="164" t="n">
        <f aca="false">BE21/$FA21</f>
        <v>0</v>
      </c>
      <c r="GI21" s="164" t="n">
        <f aca="false">BF21/$FA21</f>
        <v>0</v>
      </c>
      <c r="GJ21" s="164" t="n">
        <f aca="false">BG21/$FA21</f>
        <v>0</v>
      </c>
      <c r="GK21" s="164" t="n">
        <f aca="false">BH21/$FA21</f>
        <v>0</v>
      </c>
      <c r="GL21" s="164" t="n">
        <f aca="false">BI21/$FA21</f>
        <v>0</v>
      </c>
      <c r="GM21" s="164" t="n">
        <f aca="false">BJ21/$FA21</f>
        <v>0</v>
      </c>
      <c r="GN21" s="164" t="n">
        <f aca="false">BK21/$FA21</f>
        <v>0</v>
      </c>
      <c r="GO21" s="164" t="n">
        <f aca="false">BL21/$FA21</f>
        <v>0</v>
      </c>
      <c r="GP21" s="164" t="n">
        <f aca="false">BM21/$FA21</f>
        <v>0</v>
      </c>
      <c r="GQ21" s="164" t="n">
        <f aca="false">BN21/$FA21</f>
        <v>0</v>
      </c>
      <c r="GR21" s="164" t="n">
        <f aca="false">BO21/$FA21</f>
        <v>0</v>
      </c>
      <c r="GS21" s="164" t="n">
        <f aca="false">BP21/$FA21</f>
        <v>0</v>
      </c>
      <c r="GT21" s="164" t="n">
        <f aca="false">BQ21/$FA21</f>
        <v>0</v>
      </c>
      <c r="GU21" s="164" t="n">
        <f aca="false">BR21/$FA21</f>
        <v>0</v>
      </c>
      <c r="GV21" s="164" t="n">
        <f aca="false">BS21/$FA21</f>
        <v>0</v>
      </c>
      <c r="GW21" s="164" t="n">
        <f aca="false">BT21/$FA21</f>
        <v>0</v>
      </c>
      <c r="GX21" s="164" t="n">
        <f aca="false">BU21/$FA21</f>
        <v>0</v>
      </c>
      <c r="GY21" s="164" t="n">
        <f aca="false">BV21/$FA21</f>
        <v>0</v>
      </c>
      <c r="GZ21" s="164" t="n">
        <f aca="false">BW21/$FA21</f>
        <v>0</v>
      </c>
      <c r="HA21" s="164" t="n">
        <f aca="false">BX21/$FA21</f>
        <v>0</v>
      </c>
      <c r="HB21" s="164" t="n">
        <f aca="false">BY21/$FA21</f>
        <v>0</v>
      </c>
      <c r="HC21" s="164" t="n">
        <f aca="false">BZ21/$FA21</f>
        <v>0</v>
      </c>
      <c r="HD21" s="164" t="n">
        <f aca="false">CA21/$FA21</f>
        <v>0</v>
      </c>
      <c r="HE21" s="164" t="n">
        <f aca="false">CB21/$FA21</f>
        <v>0</v>
      </c>
      <c r="HF21" s="164" t="n">
        <f aca="false">CC21/$FA21</f>
        <v>0</v>
      </c>
      <c r="HG21" s="165" t="n">
        <f aca="false">SUM(GO21,GR21,GU21,GX21,HA21,HD21)</f>
        <v>0</v>
      </c>
      <c r="HH21" s="165" t="n">
        <f aca="false">SUM(GP21,GS21,GV21,GY21,HB21,HE21)</f>
        <v>0</v>
      </c>
      <c r="HI21" s="165" t="n">
        <f aca="false">SUM(GQ21,GT21,GW21,GZ21,HC21,HF21)</f>
        <v>0</v>
      </c>
    </row>
    <row r="22" customFormat="false" ht="12.75" hidden="false" customHeight="false" outlineLevel="0" collapsed="false">
      <c r="A22" s="219"/>
      <c r="B22" s="220"/>
      <c r="C22" s="220" t="n">
        <v>37</v>
      </c>
      <c r="D22" s="206" t="n">
        <v>588.704</v>
      </c>
      <c r="E22" s="207" t="n">
        <v>34.6718</v>
      </c>
      <c r="F22" s="207" t="n">
        <v>39.7822</v>
      </c>
      <c r="G22" s="207" t="n">
        <v>40.899</v>
      </c>
      <c r="H22" s="207" t="n">
        <v>9935.439</v>
      </c>
      <c r="I22" s="207" t="n">
        <v>26.925</v>
      </c>
      <c r="J22" s="181" t="n">
        <f aca="false">H22/3600</f>
        <v>2.75984416666667</v>
      </c>
      <c r="L22" s="206"/>
      <c r="M22" s="207"/>
      <c r="N22" s="207"/>
      <c r="O22" s="207"/>
      <c r="P22" s="207"/>
      <c r="Q22" s="207"/>
      <c r="R22" s="181" t="n">
        <f aca="false">P22/3600</f>
        <v>0</v>
      </c>
      <c r="S22" s="151"/>
      <c r="T22" s="67"/>
      <c r="U22" s="183"/>
      <c r="V22" s="183"/>
      <c r="W22" s="67"/>
      <c r="X22" s="183"/>
      <c r="Y22" s="184"/>
      <c r="AA22" s="110"/>
      <c r="AB22" s="171" t="n">
        <v>6328566</v>
      </c>
      <c r="AC22" s="172" t="n">
        <v>1502393</v>
      </c>
      <c r="AD22" s="172" t="n">
        <v>49736</v>
      </c>
      <c r="AE22" s="172" t="n">
        <v>59857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224</v>
      </c>
      <c r="AK22" s="172" t="n">
        <v>266</v>
      </c>
      <c r="AL22" s="172" t="n">
        <v>0</v>
      </c>
      <c r="AM22" s="172" t="n">
        <v>4159</v>
      </c>
      <c r="AN22" s="172" t="n">
        <v>90307</v>
      </c>
      <c r="AO22" s="172" t="n">
        <v>0</v>
      </c>
      <c r="AP22" s="172" t="n">
        <v>4127</v>
      </c>
      <c r="AQ22" s="172" t="n">
        <v>88740</v>
      </c>
      <c r="AR22" s="172" t="n">
        <v>0</v>
      </c>
      <c r="AS22" s="172" t="n">
        <v>3094</v>
      </c>
      <c r="AT22" s="172" t="n">
        <v>86397</v>
      </c>
      <c r="AU22" s="172" t="n">
        <v>0</v>
      </c>
      <c r="AV22" s="172" t="n">
        <v>55</v>
      </c>
      <c r="AW22" s="172" t="n">
        <v>0</v>
      </c>
      <c r="AX22" s="172" t="n">
        <v>55</v>
      </c>
      <c r="AY22" s="172" t="n">
        <v>21</v>
      </c>
      <c r="AZ22" s="172" t="n">
        <v>0</v>
      </c>
      <c r="BA22" s="173" t="n">
        <v>21</v>
      </c>
      <c r="BB22" s="134"/>
      <c r="BC22" s="115"/>
      <c r="BD22" s="174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6"/>
      <c r="CF22" s="177" t="n">
        <f aca="false">AE22/$AB22</f>
        <v>0.0094582248174389</v>
      </c>
      <c r="CG22" s="144" t="n">
        <f aca="false">AF22/$AC22</f>
        <v>0</v>
      </c>
      <c r="CH22" s="144" t="n">
        <f aca="false">AH22/$AB22</f>
        <v>0</v>
      </c>
      <c r="CI22" s="144" t="n">
        <f aca="false">AI22/$AC22</f>
        <v>0</v>
      </c>
      <c r="CJ22" s="144" t="n">
        <f aca="false">AK22/$AB22</f>
        <v>4.2031638763031E-005</v>
      </c>
      <c r="CK22" s="144" t="n">
        <f aca="false">AL22/$AC22</f>
        <v>0</v>
      </c>
      <c r="CL22" s="144" t="n">
        <f aca="false">AN22/$AB22</f>
        <v>0.014269741360049</v>
      </c>
      <c r="CM22" s="144" t="n">
        <f aca="false">AO22/$AC22</f>
        <v>0</v>
      </c>
      <c r="CN22" s="144" t="n">
        <f aca="false">AQ22/$AB22</f>
        <v>0.0140221339241781</v>
      </c>
      <c r="CO22" s="144" t="n">
        <f aca="false">AR22/$AC22</f>
        <v>0</v>
      </c>
      <c r="CP22" s="144" t="n">
        <f aca="false">AT22/$AB22</f>
        <v>0.0136519078729684</v>
      </c>
      <c r="CQ22" s="144" t="n">
        <f aca="false">AU22/$AC22</f>
        <v>0</v>
      </c>
      <c r="CR22" s="144" t="n">
        <f aca="false">AW22/$AB22</f>
        <v>0</v>
      </c>
      <c r="CS22" s="144" t="n">
        <f aca="false">AX22/$AC22</f>
        <v>3.66082642823815E-005</v>
      </c>
      <c r="CT22" s="144" t="n">
        <f aca="false">AZ22/$AB22</f>
        <v>0</v>
      </c>
      <c r="CU22" s="146" t="n">
        <f aca="false">BA22/$AC22</f>
        <v>1.39777009078184E-005</v>
      </c>
      <c r="CV22" s="144" t="n">
        <f aca="false">CJ22+CL22+CN22+CP22+CR22+CT22</f>
        <v>0.0419858147959585</v>
      </c>
      <c r="CW22" s="178" t="n">
        <f aca="false">CK22+CM22+CO22+CQ22+CS22+CU22</f>
        <v>5.05859651901999E-005</v>
      </c>
      <c r="CX22" s="123"/>
      <c r="CY22" s="123"/>
      <c r="CZ22" s="177" t="e">
        <f aca="false">BG22/$BD22</f>
        <v>#DIV/0!</v>
      </c>
      <c r="DA22" s="144" t="e">
        <f aca="false">BH22/$BE22</f>
        <v>#DIV/0!</v>
      </c>
      <c r="DB22" s="144" t="e">
        <f aca="false">BJ22/$BD22</f>
        <v>#DIV/0!</v>
      </c>
      <c r="DC22" s="144" t="e">
        <f aca="false">BK22/$BE22</f>
        <v>#DIV/0!</v>
      </c>
      <c r="DD22" s="144" t="e">
        <f aca="false">BM22/$BD22</f>
        <v>#DIV/0!</v>
      </c>
      <c r="DE22" s="144" t="e">
        <f aca="false">BN22/$BE22</f>
        <v>#DIV/0!</v>
      </c>
      <c r="DF22" s="144" t="e">
        <f aca="false">BP22/$BD22</f>
        <v>#DIV/0!</v>
      </c>
      <c r="DG22" s="144" t="e">
        <f aca="false">BQ22/$BE22</f>
        <v>#DIV/0!</v>
      </c>
      <c r="DH22" s="144" t="e">
        <f aca="false">BS22/$BD22</f>
        <v>#DIV/0!</v>
      </c>
      <c r="DI22" s="144" t="e">
        <f aca="false">BT22/$BE22</f>
        <v>#DIV/0!</v>
      </c>
      <c r="DJ22" s="144" t="e">
        <f aca="false">BV22/$BD22</f>
        <v>#DIV/0!</v>
      </c>
      <c r="DK22" s="144" t="e">
        <f aca="false">BW22/$BE22</f>
        <v>#DIV/0!</v>
      </c>
      <c r="DL22" s="144" t="e">
        <f aca="false">BY22/$BD22</f>
        <v>#DIV/0!</v>
      </c>
      <c r="DM22" s="144" t="e">
        <f aca="false">BZ22/$BE22</f>
        <v>#DIV/0!</v>
      </c>
      <c r="DN22" s="144" t="e">
        <f aca="false">CB22/$BD22</f>
        <v>#DIV/0!</v>
      </c>
      <c r="DO22" s="144" t="e">
        <f aca="false">CC22/$BE22</f>
        <v>#DIV/0!</v>
      </c>
      <c r="DP22" s="144" t="e">
        <f aca="false">DD22+DF22+DH22+DJ22+DL22+DN22</f>
        <v>#DIV/0!</v>
      </c>
      <c r="DQ22" s="178" t="e">
        <f aca="false">DE22+DG22+DI22+DK22+DM22+DO22</f>
        <v>#DIV/0!</v>
      </c>
      <c r="DR22" s="123"/>
      <c r="DS22" s="123"/>
      <c r="DT22" s="144" t="n">
        <f aca="false">BD22/AB22</f>
        <v>0</v>
      </c>
      <c r="DU22" s="144" t="n">
        <f aca="false">BE22/AC22</f>
        <v>0</v>
      </c>
      <c r="DV22" s="144" t="n">
        <f aca="false">BF22/AD22</f>
        <v>0</v>
      </c>
      <c r="DW22" s="144" t="n">
        <f aca="false">BG22/AE22</f>
        <v>0</v>
      </c>
      <c r="DX22" s="144" t="e">
        <f aca="false">BH22/AF22</f>
        <v>#DIV/0!</v>
      </c>
      <c r="DY22" s="144" t="e">
        <f aca="false">BI22/AG22</f>
        <v>#DIV/0!</v>
      </c>
      <c r="DZ22" s="144" t="e">
        <f aca="false">BJ22/AH22</f>
        <v>#DIV/0!</v>
      </c>
      <c r="EA22" s="144" t="e">
        <f aca="false">BK22/AI22</f>
        <v>#DIV/0!</v>
      </c>
      <c r="EB22" s="144" t="n">
        <f aca="false">BL22/AJ22</f>
        <v>0</v>
      </c>
      <c r="EC22" s="144" t="n">
        <f aca="false">BM22/AK22</f>
        <v>0</v>
      </c>
      <c r="ED22" s="144" t="e">
        <f aca="false">BN22/AL22</f>
        <v>#DIV/0!</v>
      </c>
      <c r="EE22" s="144" t="n">
        <f aca="false">BO22/AM22</f>
        <v>0</v>
      </c>
      <c r="EF22" s="144" t="n">
        <f aca="false">BP22/AN22</f>
        <v>0</v>
      </c>
      <c r="EG22" s="144" t="e">
        <f aca="false">BQ22/AO22</f>
        <v>#DIV/0!</v>
      </c>
      <c r="EH22" s="144" t="n">
        <f aca="false">BR22/AP22</f>
        <v>0</v>
      </c>
      <c r="EI22" s="144" t="n">
        <f aca="false">BS22/AQ22</f>
        <v>0</v>
      </c>
      <c r="EJ22" s="144" t="e">
        <f aca="false">BT22/AR22</f>
        <v>#DIV/0!</v>
      </c>
      <c r="EK22" s="144" t="n">
        <f aca="false">BU22/AS22</f>
        <v>0</v>
      </c>
      <c r="EL22" s="144" t="n">
        <f aca="false">BV22/AT22</f>
        <v>0</v>
      </c>
      <c r="EM22" s="144" t="e">
        <f aca="false">BW22/AU22</f>
        <v>#DIV/0!</v>
      </c>
      <c r="EN22" s="144" t="n">
        <f aca="false">BX22/AV22</f>
        <v>0</v>
      </c>
      <c r="EO22" s="144" t="e">
        <f aca="false">BY22/AW22</f>
        <v>#DIV/0!</v>
      </c>
      <c r="EP22" s="144" t="n">
        <f aca="false">BZ22/AX22</f>
        <v>0</v>
      </c>
      <c r="EQ22" s="144" t="n">
        <f aca="false">CA22/AY22</f>
        <v>0</v>
      </c>
      <c r="ER22" s="144" t="e">
        <f aca="false">CB22/AZ22</f>
        <v>#DIV/0!</v>
      </c>
      <c r="ES22" s="146" t="n">
        <f aca="false">CC22/BA22</f>
        <v>0</v>
      </c>
      <c r="ET22" s="144" t="n">
        <f aca="false">SUM(BL22+BO22+BR22+BU22+BX22+CA22)/SUM(AJ22+AM22+AP22+AS22+AV22+AY22)</f>
        <v>0</v>
      </c>
      <c r="EU22" s="144" t="n">
        <f aca="false">SUM(BM22+BP22+BS22+BV22+BY22+CB22)/SUM(AK22+AN22+AQ22+AT22+AW22+AZ22)</f>
        <v>0</v>
      </c>
      <c r="EV22" s="144" t="n">
        <f aca="false">SUM(BN22+BQ22+BT22+BW22+BZ22+CC22)/SUM(AL22+AO22+AR22+AU22+AX22+BA22)</f>
        <v>0</v>
      </c>
      <c r="EX22" s="162" t="n">
        <v>1920</v>
      </c>
      <c r="EY22" s="162" t="n">
        <v>1080</v>
      </c>
      <c r="EZ22" s="162" t="n">
        <v>240</v>
      </c>
      <c r="FA22" s="163" t="n">
        <f aca="false">EX22*EY22*EZ22</f>
        <v>497664000</v>
      </c>
      <c r="FB22" s="123"/>
      <c r="FC22" s="164" t="n">
        <f aca="false">AB22/$FA22</f>
        <v>0.0127165436921296</v>
      </c>
      <c r="FD22" s="164" t="n">
        <f aca="false">AC22/$FA22</f>
        <v>0.00301889025527263</v>
      </c>
      <c r="FE22" s="165" t="n">
        <f aca="false">AD22/$FA22</f>
        <v>9.99389146090535E-005</v>
      </c>
      <c r="FF22" s="165" t="n">
        <f aca="false">AE22/$FA22</f>
        <v>0.000120275929140947</v>
      </c>
      <c r="FG22" s="165" t="n">
        <f aca="false">AF22/$FA22</f>
        <v>0</v>
      </c>
      <c r="FH22" s="165" t="n">
        <f aca="false">AG22/$FA22</f>
        <v>0</v>
      </c>
      <c r="FI22" s="165" t="n">
        <f aca="false">AH22/$FA22</f>
        <v>0</v>
      </c>
      <c r="FJ22" s="165" t="n">
        <f aca="false">AI22/$FA22</f>
        <v>0</v>
      </c>
      <c r="FK22" s="165" t="n">
        <f aca="false">AJ22/$FA22</f>
        <v>4.50102880658436E-007</v>
      </c>
      <c r="FL22" s="165" t="n">
        <f aca="false">AK22/$FA22</f>
        <v>5.34497170781893E-007</v>
      </c>
      <c r="FM22" s="165" t="n">
        <f aca="false">AL22/$FA22</f>
        <v>0</v>
      </c>
      <c r="FN22" s="165" t="n">
        <f aca="false">AM22/$FA22</f>
        <v>8.3570441100823E-006</v>
      </c>
      <c r="FO22" s="165" t="n">
        <f aca="false">AN22/$FA22</f>
        <v>0.000181461789480453</v>
      </c>
      <c r="FP22" s="165" t="n">
        <f aca="false">AO22/$FA22</f>
        <v>0</v>
      </c>
      <c r="FQ22" s="165" t="n">
        <f aca="false">AP22/$FA22</f>
        <v>8.29274369855967E-006</v>
      </c>
      <c r="FR22" s="165" t="n">
        <f aca="false">AQ22/$FA22</f>
        <v>0.000178313078703704</v>
      </c>
      <c r="FS22" s="165" t="n">
        <f aca="false">AR22/$FA22</f>
        <v>0</v>
      </c>
      <c r="FT22" s="165" t="n">
        <f aca="false">AS22/$FA22</f>
        <v>6.21704603909465E-006</v>
      </c>
      <c r="FU22" s="165" t="n">
        <f aca="false">AT22/$FA22</f>
        <v>0.000173605082947531</v>
      </c>
      <c r="FV22" s="165" t="n">
        <f aca="false">AU22/$FA22</f>
        <v>0</v>
      </c>
      <c r="FW22" s="165" t="n">
        <f aca="false">AV22/$FA22</f>
        <v>1.10516332304527E-007</v>
      </c>
      <c r="FX22" s="165" t="n">
        <f aca="false">AW22/$FA22</f>
        <v>0</v>
      </c>
      <c r="FY22" s="165" t="n">
        <f aca="false">AX22/$FA22</f>
        <v>1.10516332304527E-007</v>
      </c>
      <c r="FZ22" s="165" t="n">
        <f aca="false">AY22/$FA22</f>
        <v>4.21971450617284E-008</v>
      </c>
      <c r="GA22" s="165" t="n">
        <f aca="false">AZ22/$FA22</f>
        <v>0</v>
      </c>
      <c r="GB22" s="165" t="n">
        <f aca="false">BA22/$FA22</f>
        <v>4.21971450617284E-008</v>
      </c>
      <c r="GC22" s="165" t="n">
        <f aca="false">SUM(FK22,FN22,FQ22,FT22,FW22,FZ22)</f>
        <v>2.34696502057613E-005</v>
      </c>
      <c r="GD22" s="165" t="n">
        <f aca="false">SUM(FL22,FO22,FR22,FU22,FX22,GA22)</f>
        <v>0.000533914448302469</v>
      </c>
      <c r="GE22" s="165" t="n">
        <f aca="false">SUM(FM22,FP22,FS22,FV22,FY22,GB22)</f>
        <v>1.52713477366255E-007</v>
      </c>
      <c r="GF22" s="123"/>
      <c r="GG22" s="164" t="n">
        <f aca="false">BD22/$FA22</f>
        <v>0</v>
      </c>
      <c r="GH22" s="164" t="n">
        <f aca="false">BE22/$FA22</f>
        <v>0</v>
      </c>
      <c r="GI22" s="164" t="n">
        <f aca="false">BF22/$FA22</f>
        <v>0</v>
      </c>
      <c r="GJ22" s="164" t="n">
        <f aca="false">BG22/$FA22</f>
        <v>0</v>
      </c>
      <c r="GK22" s="164" t="n">
        <f aca="false">BH22/$FA22</f>
        <v>0</v>
      </c>
      <c r="GL22" s="164" t="n">
        <f aca="false">BI22/$FA22</f>
        <v>0</v>
      </c>
      <c r="GM22" s="164" t="n">
        <f aca="false">BJ22/$FA22</f>
        <v>0</v>
      </c>
      <c r="GN22" s="164" t="n">
        <f aca="false">BK22/$FA22</f>
        <v>0</v>
      </c>
      <c r="GO22" s="164" t="n">
        <f aca="false">BL22/$FA22</f>
        <v>0</v>
      </c>
      <c r="GP22" s="164" t="n">
        <f aca="false">BM22/$FA22</f>
        <v>0</v>
      </c>
      <c r="GQ22" s="164" t="n">
        <f aca="false">BN22/$FA22</f>
        <v>0</v>
      </c>
      <c r="GR22" s="164" t="n">
        <f aca="false">BO22/$FA22</f>
        <v>0</v>
      </c>
      <c r="GS22" s="164" t="n">
        <f aca="false">BP22/$FA22</f>
        <v>0</v>
      </c>
      <c r="GT22" s="164" t="n">
        <f aca="false">BQ22/$FA22</f>
        <v>0</v>
      </c>
      <c r="GU22" s="164" t="n">
        <f aca="false">BR22/$FA22</f>
        <v>0</v>
      </c>
      <c r="GV22" s="164" t="n">
        <f aca="false">BS22/$FA22</f>
        <v>0</v>
      </c>
      <c r="GW22" s="164" t="n">
        <f aca="false">BT22/$FA22</f>
        <v>0</v>
      </c>
      <c r="GX22" s="164" t="n">
        <f aca="false">BU22/$FA22</f>
        <v>0</v>
      </c>
      <c r="GY22" s="164" t="n">
        <f aca="false">BV22/$FA22</f>
        <v>0</v>
      </c>
      <c r="GZ22" s="164" t="n">
        <f aca="false">BW22/$FA22</f>
        <v>0</v>
      </c>
      <c r="HA22" s="164" t="n">
        <f aca="false">BX22/$FA22</f>
        <v>0</v>
      </c>
      <c r="HB22" s="164" t="n">
        <f aca="false">BY22/$FA22</f>
        <v>0</v>
      </c>
      <c r="HC22" s="164" t="n">
        <f aca="false">BZ22/$FA22</f>
        <v>0</v>
      </c>
      <c r="HD22" s="164" t="n">
        <f aca="false">CA22/$FA22</f>
        <v>0</v>
      </c>
      <c r="HE22" s="164" t="n">
        <f aca="false">CB22/$FA22</f>
        <v>0</v>
      </c>
      <c r="HF22" s="164" t="n">
        <f aca="false">CC22/$FA22</f>
        <v>0</v>
      </c>
      <c r="HG22" s="165" t="n">
        <f aca="false">SUM(GO22,GR22,GU22,GX22,HA22,HD22)</f>
        <v>0</v>
      </c>
      <c r="HH22" s="165" t="n">
        <f aca="false">SUM(GP22,GS22,GV22,GY22,HB22,HE22)</f>
        <v>0</v>
      </c>
      <c r="HI22" s="165" t="n">
        <f aca="false">SUM(GQ22,GT22,GW22,GZ22,HC22,HF22)</f>
        <v>0</v>
      </c>
    </row>
    <row r="23" customFormat="false" ht="12" hidden="false" customHeight="false" outlineLevel="0" collapsed="false">
      <c r="A23" s="219"/>
      <c r="B23" s="221" t="s">
        <v>102</v>
      </c>
      <c r="C23" s="221" t="n">
        <v>22</v>
      </c>
      <c r="D23" s="199" t="n">
        <v>8283.8304</v>
      </c>
      <c r="E23" s="200" t="n">
        <v>39.9602</v>
      </c>
      <c r="F23" s="200" t="n">
        <v>42.0685</v>
      </c>
      <c r="G23" s="200" t="n">
        <v>43.2613</v>
      </c>
      <c r="H23" s="200" t="n">
        <v>14812.647</v>
      </c>
      <c r="I23" s="200" t="n">
        <v>41.776</v>
      </c>
      <c r="J23" s="149" t="n">
        <f aca="false">H23/3600</f>
        <v>4.11462416666667</v>
      </c>
      <c r="L23" s="199"/>
      <c r="M23" s="200"/>
      <c r="N23" s="200"/>
      <c r="O23" s="200"/>
      <c r="P23" s="200"/>
      <c r="Q23" s="200"/>
      <c r="R23" s="149" t="n">
        <f aca="false">P23/3600</f>
        <v>0</v>
      </c>
      <c r="S23" s="1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0"/>
      <c r="AB23" s="171" t="n">
        <v>81946796</v>
      </c>
      <c r="AC23" s="172" t="n">
        <v>19493605</v>
      </c>
      <c r="AD23" s="172" t="n">
        <v>913609</v>
      </c>
      <c r="AE23" s="172" t="n">
        <v>1008353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184448</v>
      </c>
      <c r="AK23" s="172" t="n">
        <v>189065</v>
      </c>
      <c r="AL23" s="172" t="n">
        <v>0</v>
      </c>
      <c r="AM23" s="172" t="n">
        <v>108184</v>
      </c>
      <c r="AN23" s="172" t="n">
        <v>259414</v>
      </c>
      <c r="AO23" s="172" t="n">
        <v>0</v>
      </c>
      <c r="AP23" s="172" t="n">
        <v>135348</v>
      </c>
      <c r="AQ23" s="172" t="n">
        <v>354960</v>
      </c>
      <c r="AR23" s="172" t="n">
        <v>0</v>
      </c>
      <c r="AS23" s="172" t="n">
        <v>78352</v>
      </c>
      <c r="AT23" s="172" t="n">
        <v>220489</v>
      </c>
      <c r="AU23" s="172" t="n">
        <v>0</v>
      </c>
      <c r="AV23" s="172" t="n">
        <v>2420</v>
      </c>
      <c r="AW23" s="172" t="n">
        <v>0</v>
      </c>
      <c r="AX23" s="172" t="n">
        <v>2420</v>
      </c>
      <c r="AY23" s="172" t="n">
        <v>1266</v>
      </c>
      <c r="AZ23" s="172" t="n">
        <v>0</v>
      </c>
      <c r="BA23" s="173" t="n">
        <v>1266</v>
      </c>
      <c r="BB23" s="134"/>
      <c r="BC23" s="115"/>
      <c r="BD23" s="174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6"/>
      <c r="CF23" s="177" t="n">
        <f aca="false">AE23/$AB23</f>
        <v>0.0123049716306175</v>
      </c>
      <c r="CG23" s="144" t="n">
        <f aca="false">AF23/$AC23</f>
        <v>0</v>
      </c>
      <c r="CH23" s="144" t="n">
        <f aca="false">AH23/$AB23</f>
        <v>0</v>
      </c>
      <c r="CI23" s="144" t="n">
        <f aca="false">AI23/$AC23</f>
        <v>0</v>
      </c>
      <c r="CJ23" s="144" t="n">
        <f aca="false">AK23/$AB23</f>
        <v>0.00230716768963121</v>
      </c>
      <c r="CK23" s="144" t="n">
        <f aca="false">AL23/$AC23</f>
        <v>0</v>
      </c>
      <c r="CL23" s="144" t="n">
        <f aca="false">AN23/$AB23</f>
        <v>0.00316563932530077</v>
      </c>
      <c r="CM23" s="144" t="n">
        <f aca="false">AO23/$AC23</f>
        <v>0</v>
      </c>
      <c r="CN23" s="144" t="n">
        <f aca="false">AQ23/$AB23</f>
        <v>0.00433159095079202</v>
      </c>
      <c r="CO23" s="144" t="n">
        <f aca="false">AR23/$AC23</f>
        <v>0</v>
      </c>
      <c r="CP23" s="144" t="n">
        <f aca="false">AT23/$AB23</f>
        <v>0.00269063600729429</v>
      </c>
      <c r="CQ23" s="144" t="n">
        <f aca="false">AU23/$AC23</f>
        <v>0</v>
      </c>
      <c r="CR23" s="144" t="n">
        <f aca="false">AW23/$AB23</f>
        <v>0</v>
      </c>
      <c r="CS23" s="144" t="n">
        <f aca="false">AX23/$AC23</f>
        <v>0.00012414327673101</v>
      </c>
      <c r="CT23" s="144" t="n">
        <f aca="false">AZ23/$AB23</f>
        <v>0</v>
      </c>
      <c r="CU23" s="146" t="n">
        <f aca="false">BA23/$AC23</f>
        <v>6.49443753477102E-005</v>
      </c>
      <c r="CV23" s="144" t="n">
        <f aca="false">CJ23+CL23+CN23+CP23+CR23+CT23</f>
        <v>0.0124950339730183</v>
      </c>
      <c r="CW23" s="178" t="n">
        <f aca="false">CK23+CM23+CO23+CQ23+CS23+CU23</f>
        <v>0.00018908765207872</v>
      </c>
      <c r="CX23" s="123"/>
      <c r="CY23" s="123"/>
      <c r="CZ23" s="177" t="e">
        <f aca="false">BG23/$BD23</f>
        <v>#DIV/0!</v>
      </c>
      <c r="DA23" s="144" t="e">
        <f aca="false">BH23/$BE23</f>
        <v>#DIV/0!</v>
      </c>
      <c r="DB23" s="144" t="e">
        <f aca="false">BJ23/$BD23</f>
        <v>#DIV/0!</v>
      </c>
      <c r="DC23" s="144" t="e">
        <f aca="false">BK23/$BE23</f>
        <v>#DIV/0!</v>
      </c>
      <c r="DD23" s="144" t="e">
        <f aca="false">BM23/$BD23</f>
        <v>#DIV/0!</v>
      </c>
      <c r="DE23" s="144" t="e">
        <f aca="false">BN23/$BE23</f>
        <v>#DIV/0!</v>
      </c>
      <c r="DF23" s="144" t="e">
        <f aca="false">BP23/$BD23</f>
        <v>#DIV/0!</v>
      </c>
      <c r="DG23" s="144" t="e">
        <f aca="false">BQ23/$BE23</f>
        <v>#DIV/0!</v>
      </c>
      <c r="DH23" s="144" t="e">
        <f aca="false">BS23/$BD23</f>
        <v>#DIV/0!</v>
      </c>
      <c r="DI23" s="144" t="e">
        <f aca="false">BT23/$BE23</f>
        <v>#DIV/0!</v>
      </c>
      <c r="DJ23" s="144" t="e">
        <f aca="false">BV23/$BD23</f>
        <v>#DIV/0!</v>
      </c>
      <c r="DK23" s="144" t="e">
        <f aca="false">BW23/$BE23</f>
        <v>#DIV/0!</v>
      </c>
      <c r="DL23" s="144" t="e">
        <f aca="false">BY23/$BD23</f>
        <v>#DIV/0!</v>
      </c>
      <c r="DM23" s="144" t="e">
        <f aca="false">BZ23/$BE23</f>
        <v>#DIV/0!</v>
      </c>
      <c r="DN23" s="144" t="e">
        <f aca="false">CB23/$BD23</f>
        <v>#DIV/0!</v>
      </c>
      <c r="DO23" s="144" t="e">
        <f aca="false">CC23/$BE23</f>
        <v>#DIV/0!</v>
      </c>
      <c r="DP23" s="144" t="e">
        <f aca="false">DD23+DF23+DH23+DJ23+DL23+DN23</f>
        <v>#DIV/0!</v>
      </c>
      <c r="DQ23" s="178" t="e">
        <f aca="false">DE23+DG23+DI23+DK23+DM23+DO23</f>
        <v>#DIV/0!</v>
      </c>
      <c r="DR23" s="123"/>
      <c r="DS23" s="123"/>
      <c r="DT23" s="144" t="n">
        <f aca="false">BD23/AB23</f>
        <v>0</v>
      </c>
      <c r="DU23" s="144" t="n">
        <f aca="false">BE23/AC23</f>
        <v>0</v>
      </c>
      <c r="DV23" s="144" t="n">
        <f aca="false">BF23/AD23</f>
        <v>0</v>
      </c>
      <c r="DW23" s="144" t="n">
        <f aca="false">BG23/AE23</f>
        <v>0</v>
      </c>
      <c r="DX23" s="144" t="e">
        <f aca="false">BH23/AF23</f>
        <v>#DIV/0!</v>
      </c>
      <c r="DY23" s="144" t="e">
        <f aca="false">BI23/AG23</f>
        <v>#DIV/0!</v>
      </c>
      <c r="DZ23" s="144" t="e">
        <f aca="false">BJ23/AH23</f>
        <v>#DIV/0!</v>
      </c>
      <c r="EA23" s="144" t="e">
        <f aca="false">BK23/AI23</f>
        <v>#DIV/0!</v>
      </c>
      <c r="EB23" s="144" t="n">
        <f aca="false">BL23/AJ23</f>
        <v>0</v>
      </c>
      <c r="EC23" s="144" t="n">
        <f aca="false">BM23/AK23</f>
        <v>0</v>
      </c>
      <c r="ED23" s="144" t="e">
        <f aca="false">BN23/AL23</f>
        <v>#DIV/0!</v>
      </c>
      <c r="EE23" s="144" t="n">
        <f aca="false">BO23/AM23</f>
        <v>0</v>
      </c>
      <c r="EF23" s="144" t="n">
        <f aca="false">BP23/AN23</f>
        <v>0</v>
      </c>
      <c r="EG23" s="144" t="e">
        <f aca="false">BQ23/AO23</f>
        <v>#DIV/0!</v>
      </c>
      <c r="EH23" s="144" t="n">
        <f aca="false">BR23/AP23</f>
        <v>0</v>
      </c>
      <c r="EI23" s="144" t="n">
        <f aca="false">BS23/AQ23</f>
        <v>0</v>
      </c>
      <c r="EJ23" s="144" t="e">
        <f aca="false">BT23/AR23</f>
        <v>#DIV/0!</v>
      </c>
      <c r="EK23" s="144" t="n">
        <f aca="false">BU23/AS23</f>
        <v>0</v>
      </c>
      <c r="EL23" s="144" t="n">
        <f aca="false">BV23/AT23</f>
        <v>0</v>
      </c>
      <c r="EM23" s="144" t="e">
        <f aca="false">BW23/AU23</f>
        <v>#DIV/0!</v>
      </c>
      <c r="EN23" s="144" t="n">
        <f aca="false">BX23/AV23</f>
        <v>0</v>
      </c>
      <c r="EO23" s="144" t="e">
        <f aca="false">BY23/AW23</f>
        <v>#DIV/0!</v>
      </c>
      <c r="EP23" s="144" t="n">
        <f aca="false">BZ23/AX23</f>
        <v>0</v>
      </c>
      <c r="EQ23" s="144" t="n">
        <f aca="false">CA23/AY23</f>
        <v>0</v>
      </c>
      <c r="ER23" s="144" t="e">
        <f aca="false">CB23/AZ23</f>
        <v>#DIV/0!</v>
      </c>
      <c r="ES23" s="146" t="n">
        <f aca="false">CC23/BA23</f>
        <v>0</v>
      </c>
      <c r="ET23" s="144" t="n">
        <f aca="false">SUM(BL23+BO23+BR23+BU23+BX23+CA23)/SUM(AJ23+AM23+AP23+AS23+AV23+AY23)</f>
        <v>0</v>
      </c>
      <c r="EU23" s="144" t="n">
        <f aca="false">SUM(BM23+BP23+BS23+BV23+BY23+CB23)/SUM(AK23+AN23+AQ23+AT23+AW23+AZ23)</f>
        <v>0</v>
      </c>
      <c r="EV23" s="144" t="n">
        <f aca="false">SUM(BN23+BQ23+BT23+BW23+BZ23+CC23)/SUM(AL23+AO23+AR23+AU23+AX23+BA23)</f>
        <v>0</v>
      </c>
      <c r="EX23" s="162" t="n">
        <v>1920</v>
      </c>
      <c r="EY23" s="162" t="n">
        <v>1080</v>
      </c>
      <c r="EZ23" s="162" t="n">
        <v>240</v>
      </c>
      <c r="FA23" s="163" t="n">
        <f aca="false">EX23*EY23*EZ23</f>
        <v>497664000</v>
      </c>
      <c r="FB23" s="123"/>
      <c r="FC23" s="164" t="n">
        <f aca="false">AB23/$FA23</f>
        <v>0.164662897055041</v>
      </c>
      <c r="FD23" s="164" t="n">
        <f aca="false">AC23/$FA23</f>
        <v>0.0391702132362397</v>
      </c>
      <c r="FE23" s="165" t="n">
        <f aca="false">AD23/$FA23</f>
        <v>0.00183579483346193</v>
      </c>
      <c r="FF23" s="165" t="n">
        <f aca="false">AE23/$FA23</f>
        <v>0.00202617227687757</v>
      </c>
      <c r="FG23" s="165" t="n">
        <f aca="false">AF23/$FA23</f>
        <v>0</v>
      </c>
      <c r="FH23" s="165" t="n">
        <f aca="false">AG23/$FA23</f>
        <v>0</v>
      </c>
      <c r="FI23" s="165" t="n">
        <f aca="false">AH23/$FA23</f>
        <v>0</v>
      </c>
      <c r="FJ23" s="165" t="n">
        <f aca="false">AI23/$FA23</f>
        <v>0</v>
      </c>
      <c r="FK23" s="165" t="n">
        <f aca="false">AJ23/$FA23</f>
        <v>0.000370627572016461</v>
      </c>
      <c r="FL23" s="165" t="n">
        <f aca="false">AK23/$FA23</f>
        <v>0.000379904915766461</v>
      </c>
      <c r="FM23" s="165" t="n">
        <f aca="false">AL23/$FA23</f>
        <v>0</v>
      </c>
      <c r="FN23" s="165" t="n">
        <f aca="false">AM23/$FA23</f>
        <v>0.000217383616255144</v>
      </c>
      <c r="FO23" s="165" t="n">
        <f aca="false">AN23/$FA23</f>
        <v>0.000521263342335391</v>
      </c>
      <c r="FP23" s="165" t="n">
        <f aca="false">AO23/$FA23</f>
        <v>0</v>
      </c>
      <c r="FQ23" s="165" t="n">
        <f aca="false">AP23/$FA23</f>
        <v>0.00027196662808642</v>
      </c>
      <c r="FR23" s="165" t="n">
        <f aca="false">AQ23/$FA23</f>
        <v>0.000713252314814815</v>
      </c>
      <c r="FS23" s="165" t="n">
        <f aca="false">AR23/$FA23</f>
        <v>0</v>
      </c>
      <c r="FT23" s="165" t="n">
        <f aca="false">AS23/$FA23</f>
        <v>0.000157439557613169</v>
      </c>
      <c r="FU23" s="165" t="n">
        <f aca="false">AT23/$FA23</f>
        <v>0.000443047919881687</v>
      </c>
      <c r="FV23" s="165" t="n">
        <f aca="false">AU23/$FA23</f>
        <v>0</v>
      </c>
      <c r="FW23" s="165" t="n">
        <f aca="false">AV23/$FA23</f>
        <v>4.86271862139918E-006</v>
      </c>
      <c r="FX23" s="165" t="n">
        <f aca="false">AW23/$FA23</f>
        <v>0</v>
      </c>
      <c r="FY23" s="165" t="n">
        <f aca="false">AX23/$FA23</f>
        <v>4.86271862139918E-006</v>
      </c>
      <c r="FZ23" s="165" t="n">
        <f aca="false">AY23/$FA23</f>
        <v>2.5438850308642E-006</v>
      </c>
      <c r="GA23" s="165" t="n">
        <f aca="false">AZ23/$FA23</f>
        <v>0</v>
      </c>
      <c r="GB23" s="165" t="n">
        <f aca="false">BA23/$FA23</f>
        <v>2.5438850308642E-006</v>
      </c>
      <c r="GC23" s="165" t="n">
        <f aca="false">SUM(FK23,FN23,FQ23,FT23,FW23,FZ23)</f>
        <v>0.00102482397762346</v>
      </c>
      <c r="GD23" s="165" t="n">
        <f aca="false">SUM(FL23,FO23,FR23,FU23,FX23,GA23)</f>
        <v>0.00205746849279835</v>
      </c>
      <c r="GE23" s="165" t="n">
        <f aca="false">SUM(FM23,FP23,FS23,FV23,FY23,GB23)</f>
        <v>7.40660365226337E-006</v>
      </c>
      <c r="GF23" s="123"/>
      <c r="GG23" s="164" t="n">
        <f aca="false">BD23/$FA23</f>
        <v>0</v>
      </c>
      <c r="GH23" s="164" t="n">
        <f aca="false">BE23/$FA23</f>
        <v>0</v>
      </c>
      <c r="GI23" s="164" t="n">
        <f aca="false">BF23/$FA23</f>
        <v>0</v>
      </c>
      <c r="GJ23" s="164" t="n">
        <f aca="false">BG23/$FA23</f>
        <v>0</v>
      </c>
      <c r="GK23" s="164" t="n">
        <f aca="false">BH23/$FA23</f>
        <v>0</v>
      </c>
      <c r="GL23" s="164" t="n">
        <f aca="false">BI23/$FA23</f>
        <v>0</v>
      </c>
      <c r="GM23" s="164" t="n">
        <f aca="false">BJ23/$FA23</f>
        <v>0</v>
      </c>
      <c r="GN23" s="164" t="n">
        <f aca="false">BK23/$FA23</f>
        <v>0</v>
      </c>
      <c r="GO23" s="164" t="n">
        <f aca="false">BL23/$FA23</f>
        <v>0</v>
      </c>
      <c r="GP23" s="164" t="n">
        <f aca="false">BM23/$FA23</f>
        <v>0</v>
      </c>
      <c r="GQ23" s="164" t="n">
        <f aca="false">BN23/$FA23</f>
        <v>0</v>
      </c>
      <c r="GR23" s="164" t="n">
        <f aca="false">BO23/$FA23</f>
        <v>0</v>
      </c>
      <c r="GS23" s="164" t="n">
        <f aca="false">BP23/$FA23</f>
        <v>0</v>
      </c>
      <c r="GT23" s="164" t="n">
        <f aca="false">BQ23/$FA23</f>
        <v>0</v>
      </c>
      <c r="GU23" s="164" t="n">
        <f aca="false">BR23/$FA23</f>
        <v>0</v>
      </c>
      <c r="GV23" s="164" t="n">
        <f aca="false">BS23/$FA23</f>
        <v>0</v>
      </c>
      <c r="GW23" s="164" t="n">
        <f aca="false">BT23/$FA23</f>
        <v>0</v>
      </c>
      <c r="GX23" s="164" t="n">
        <f aca="false">BU23/$FA23</f>
        <v>0</v>
      </c>
      <c r="GY23" s="164" t="n">
        <f aca="false">BV23/$FA23</f>
        <v>0</v>
      </c>
      <c r="GZ23" s="164" t="n">
        <f aca="false">BW23/$FA23</f>
        <v>0</v>
      </c>
      <c r="HA23" s="164" t="n">
        <f aca="false">BX23/$FA23</f>
        <v>0</v>
      </c>
      <c r="HB23" s="164" t="n">
        <f aca="false">BY23/$FA23</f>
        <v>0</v>
      </c>
      <c r="HC23" s="164" t="n">
        <f aca="false">BZ23/$FA23</f>
        <v>0</v>
      </c>
      <c r="HD23" s="164" t="n">
        <f aca="false">CA23/$FA23</f>
        <v>0</v>
      </c>
      <c r="HE23" s="164" t="n">
        <f aca="false">CB23/$FA23</f>
        <v>0</v>
      </c>
      <c r="HF23" s="164" t="n">
        <f aca="false">CC23/$FA23</f>
        <v>0</v>
      </c>
      <c r="HG23" s="165" t="n">
        <f aca="false">SUM(GO23,GR23,GU23,GX23,HA23,HD23)</f>
        <v>0</v>
      </c>
      <c r="HH23" s="165" t="n">
        <f aca="false">SUM(GP23,GS23,GV23,GY23,HB23,HE23)</f>
        <v>0</v>
      </c>
      <c r="HI23" s="165" t="n">
        <f aca="false">SUM(GQ23,GT23,GW23,GZ23,HC23,HF23)</f>
        <v>0</v>
      </c>
    </row>
    <row r="24" customFormat="false" ht="12" hidden="false" customHeight="false" outlineLevel="0" collapsed="false">
      <c r="A24" s="219"/>
      <c r="B24" s="219"/>
      <c r="C24" s="219" t="n">
        <v>27</v>
      </c>
      <c r="D24" s="204" t="n">
        <v>3249.9816</v>
      </c>
      <c r="E24" s="205" t="n">
        <v>37.0622</v>
      </c>
      <c r="F24" s="205" t="n">
        <v>39.9193</v>
      </c>
      <c r="G24" s="205" t="n">
        <v>40.9176</v>
      </c>
      <c r="H24" s="205" t="n">
        <v>11456.972</v>
      </c>
      <c r="I24" s="205" t="n">
        <v>33.15</v>
      </c>
      <c r="J24" s="168" t="n">
        <f aca="false">H24/3600</f>
        <v>3.18249222222222</v>
      </c>
      <c r="L24" s="204"/>
      <c r="M24" s="205"/>
      <c r="N24" s="205"/>
      <c r="O24" s="205"/>
      <c r="P24" s="205"/>
      <c r="Q24" s="205"/>
      <c r="R24" s="168" t="n">
        <f aca="false">P24/3600</f>
        <v>0</v>
      </c>
      <c r="S24" s="151"/>
      <c r="T24" s="64"/>
      <c r="U24" s="102"/>
      <c r="V24" s="102"/>
      <c r="W24" s="64"/>
      <c r="X24" s="102"/>
      <c r="Y24" s="170"/>
      <c r="AA24" s="110"/>
      <c r="AB24" s="171" t="n">
        <v>32308791</v>
      </c>
      <c r="AC24" s="172" t="n">
        <v>7395620</v>
      </c>
      <c r="AD24" s="172" t="n">
        <v>474643</v>
      </c>
      <c r="AE24" s="172" t="n">
        <v>51379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50425</v>
      </c>
      <c r="AK24" s="172" t="n">
        <v>51321</v>
      </c>
      <c r="AL24" s="172" t="n">
        <v>0</v>
      </c>
      <c r="AM24" s="172" t="n">
        <v>35371</v>
      </c>
      <c r="AN24" s="172" t="n">
        <v>138750</v>
      </c>
      <c r="AO24" s="172" t="n">
        <v>0</v>
      </c>
      <c r="AP24" s="172" t="n">
        <v>43775</v>
      </c>
      <c r="AQ24" s="172" t="n">
        <v>199665</v>
      </c>
      <c r="AR24" s="172" t="n">
        <v>0</v>
      </c>
      <c r="AS24" s="172" t="n">
        <v>25642</v>
      </c>
      <c r="AT24" s="172" t="n">
        <v>127025</v>
      </c>
      <c r="AU24" s="172" t="n">
        <v>0</v>
      </c>
      <c r="AV24" s="172" t="n">
        <v>1440</v>
      </c>
      <c r="AW24" s="172" t="n">
        <v>0</v>
      </c>
      <c r="AX24" s="172" t="n">
        <v>1440</v>
      </c>
      <c r="AY24" s="172" t="n">
        <v>762</v>
      </c>
      <c r="AZ24" s="172" t="n">
        <v>0</v>
      </c>
      <c r="BA24" s="173" t="n">
        <v>762</v>
      </c>
      <c r="BB24" s="134"/>
      <c r="BC24" s="115"/>
      <c r="BD24" s="174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6"/>
      <c r="CF24" s="177" t="n">
        <f aca="false">AE24/$AB24</f>
        <v>0.0159024830115123</v>
      </c>
      <c r="CG24" s="144" t="n">
        <f aca="false">AF24/$AC24</f>
        <v>0</v>
      </c>
      <c r="CH24" s="144" t="n">
        <f aca="false">AH24/$AB24</f>
        <v>0</v>
      </c>
      <c r="CI24" s="144" t="n">
        <f aca="false">AI24/$AC24</f>
        <v>0</v>
      </c>
      <c r="CJ24" s="144" t="n">
        <f aca="false">AK24/$AB24</f>
        <v>0.00158845312410483</v>
      </c>
      <c r="CK24" s="144" t="n">
        <f aca="false">AL24/$AC24</f>
        <v>0</v>
      </c>
      <c r="CL24" s="144" t="n">
        <f aca="false">AN24/$AB24</f>
        <v>0.00429449681357622</v>
      </c>
      <c r="CM24" s="144" t="n">
        <f aca="false">AO24/$AC24</f>
        <v>0</v>
      </c>
      <c r="CN24" s="144" t="n">
        <f aca="false">AQ24/$AB24</f>
        <v>0.00617989698221763</v>
      </c>
      <c r="CO24" s="144" t="n">
        <f aca="false">AR24/$AC24</f>
        <v>0</v>
      </c>
      <c r="CP24" s="144" t="n">
        <f aca="false">AT24/$AB24</f>
        <v>0.00393159248824879</v>
      </c>
      <c r="CQ24" s="144" t="n">
        <f aca="false">AU24/$AC24</f>
        <v>0</v>
      </c>
      <c r="CR24" s="144" t="n">
        <f aca="false">AW24/$AB24</f>
        <v>0</v>
      </c>
      <c r="CS24" s="144" t="n">
        <f aca="false">AX24/$AC24</f>
        <v>0.000194709841771211</v>
      </c>
      <c r="CT24" s="144" t="n">
        <f aca="false">AZ24/$AB24</f>
        <v>0</v>
      </c>
      <c r="CU24" s="146" t="n">
        <f aca="false">BA24/$AC24</f>
        <v>0.000103033957937266</v>
      </c>
      <c r="CV24" s="144" t="n">
        <f aca="false">CJ24+CL24+CN24+CP24+CR24+CT24</f>
        <v>0.0159944394081475</v>
      </c>
      <c r="CW24" s="178" t="n">
        <f aca="false">CK24+CM24+CO24+CQ24+CS24+CU24</f>
        <v>0.000297743799708476</v>
      </c>
      <c r="CX24" s="123"/>
      <c r="CY24" s="123"/>
      <c r="CZ24" s="177" t="e">
        <f aca="false">BG24/$BD24</f>
        <v>#DIV/0!</v>
      </c>
      <c r="DA24" s="144" t="e">
        <f aca="false">BH24/$BE24</f>
        <v>#DIV/0!</v>
      </c>
      <c r="DB24" s="144" t="e">
        <f aca="false">BJ24/$BD24</f>
        <v>#DIV/0!</v>
      </c>
      <c r="DC24" s="144" t="e">
        <f aca="false">BK24/$BE24</f>
        <v>#DIV/0!</v>
      </c>
      <c r="DD24" s="144" t="e">
        <f aca="false">BM24/$BD24</f>
        <v>#DIV/0!</v>
      </c>
      <c r="DE24" s="144" t="e">
        <f aca="false">BN24/$BE24</f>
        <v>#DIV/0!</v>
      </c>
      <c r="DF24" s="144" t="e">
        <f aca="false">BP24/$BD24</f>
        <v>#DIV/0!</v>
      </c>
      <c r="DG24" s="144" t="e">
        <f aca="false">BQ24/$BE24</f>
        <v>#DIV/0!</v>
      </c>
      <c r="DH24" s="144" t="e">
        <f aca="false">BS24/$BD24</f>
        <v>#DIV/0!</v>
      </c>
      <c r="DI24" s="144" t="e">
        <f aca="false">BT24/$BE24</f>
        <v>#DIV/0!</v>
      </c>
      <c r="DJ24" s="144" t="e">
        <f aca="false">BV24/$BD24</f>
        <v>#DIV/0!</v>
      </c>
      <c r="DK24" s="144" t="e">
        <f aca="false">BW24/$BE24</f>
        <v>#DIV/0!</v>
      </c>
      <c r="DL24" s="144" t="e">
        <f aca="false">BY24/$BD24</f>
        <v>#DIV/0!</v>
      </c>
      <c r="DM24" s="144" t="e">
        <f aca="false">BZ24/$BE24</f>
        <v>#DIV/0!</v>
      </c>
      <c r="DN24" s="144" t="e">
        <f aca="false">CB24/$BD24</f>
        <v>#DIV/0!</v>
      </c>
      <c r="DO24" s="144" t="e">
        <f aca="false">CC24/$BE24</f>
        <v>#DIV/0!</v>
      </c>
      <c r="DP24" s="144" t="e">
        <f aca="false">DD24+DF24+DH24+DJ24+DL24+DN24</f>
        <v>#DIV/0!</v>
      </c>
      <c r="DQ24" s="178" t="e">
        <f aca="false">DE24+DG24+DI24+DK24+DM24+DO24</f>
        <v>#DIV/0!</v>
      </c>
      <c r="DR24" s="123"/>
      <c r="DS24" s="123"/>
      <c r="DT24" s="144" t="n">
        <f aca="false">BD24/AB24</f>
        <v>0</v>
      </c>
      <c r="DU24" s="144" t="n">
        <f aca="false">BE24/AC24</f>
        <v>0</v>
      </c>
      <c r="DV24" s="144" t="n">
        <f aca="false">BF24/AD24</f>
        <v>0</v>
      </c>
      <c r="DW24" s="144" t="n">
        <f aca="false">BG24/AE24</f>
        <v>0</v>
      </c>
      <c r="DX24" s="144" t="e">
        <f aca="false">BH24/AF24</f>
        <v>#DIV/0!</v>
      </c>
      <c r="DY24" s="144" t="e">
        <f aca="false">BI24/AG24</f>
        <v>#DIV/0!</v>
      </c>
      <c r="DZ24" s="144" t="e">
        <f aca="false">BJ24/AH24</f>
        <v>#DIV/0!</v>
      </c>
      <c r="EA24" s="144" t="e">
        <f aca="false">BK24/AI24</f>
        <v>#DIV/0!</v>
      </c>
      <c r="EB24" s="144" t="n">
        <f aca="false">BL24/AJ24</f>
        <v>0</v>
      </c>
      <c r="EC24" s="144" t="n">
        <f aca="false">BM24/AK24</f>
        <v>0</v>
      </c>
      <c r="ED24" s="144" t="e">
        <f aca="false">BN24/AL24</f>
        <v>#DIV/0!</v>
      </c>
      <c r="EE24" s="144" t="n">
        <f aca="false">BO24/AM24</f>
        <v>0</v>
      </c>
      <c r="EF24" s="144" t="n">
        <f aca="false">BP24/AN24</f>
        <v>0</v>
      </c>
      <c r="EG24" s="144" t="e">
        <f aca="false">BQ24/AO24</f>
        <v>#DIV/0!</v>
      </c>
      <c r="EH24" s="144" t="n">
        <f aca="false">BR24/AP24</f>
        <v>0</v>
      </c>
      <c r="EI24" s="144" t="n">
        <f aca="false">BS24/AQ24</f>
        <v>0</v>
      </c>
      <c r="EJ24" s="144" t="e">
        <f aca="false">BT24/AR24</f>
        <v>#DIV/0!</v>
      </c>
      <c r="EK24" s="144" t="n">
        <f aca="false">BU24/AS24</f>
        <v>0</v>
      </c>
      <c r="EL24" s="144" t="n">
        <f aca="false">BV24/AT24</f>
        <v>0</v>
      </c>
      <c r="EM24" s="144" t="e">
        <f aca="false">BW24/AU24</f>
        <v>#DIV/0!</v>
      </c>
      <c r="EN24" s="144" t="n">
        <f aca="false">BX24/AV24</f>
        <v>0</v>
      </c>
      <c r="EO24" s="144" t="e">
        <f aca="false">BY24/AW24</f>
        <v>#DIV/0!</v>
      </c>
      <c r="EP24" s="144" t="n">
        <f aca="false">BZ24/AX24</f>
        <v>0</v>
      </c>
      <c r="EQ24" s="144" t="n">
        <f aca="false">CA24/AY24</f>
        <v>0</v>
      </c>
      <c r="ER24" s="144" t="e">
        <f aca="false">CB24/AZ24</f>
        <v>#DIV/0!</v>
      </c>
      <c r="ES24" s="146" t="n">
        <f aca="false">CC24/BA24</f>
        <v>0</v>
      </c>
      <c r="ET24" s="144" t="n">
        <f aca="false">SUM(BL24+BO24+BR24+BU24+BX24+CA24)/SUM(AJ24+AM24+AP24+AS24+AV24+AY24)</f>
        <v>0</v>
      </c>
      <c r="EU24" s="144" t="n">
        <f aca="false">SUM(BM24+BP24+BS24+BV24+BY24+CB24)/SUM(AK24+AN24+AQ24+AT24+AW24+AZ24)</f>
        <v>0</v>
      </c>
      <c r="EV24" s="144" t="n">
        <f aca="false">SUM(BN24+BQ24+BT24+BW24+BZ24+CC24)/SUM(AL24+AO24+AR24+AU24+AX24+BA24)</f>
        <v>0</v>
      </c>
      <c r="EX24" s="162" t="n">
        <v>1920</v>
      </c>
      <c r="EY24" s="162" t="n">
        <v>1080</v>
      </c>
      <c r="EZ24" s="162" t="n">
        <v>240</v>
      </c>
      <c r="FA24" s="163" t="n">
        <f aca="false">EX24*EY24*EZ24</f>
        <v>497664000</v>
      </c>
      <c r="FB24" s="123"/>
      <c r="FC24" s="164" t="n">
        <f aca="false">AB24/$FA24</f>
        <v>0.0649208924093364</v>
      </c>
      <c r="FD24" s="164" t="n">
        <f aca="false">AC24/$FA24</f>
        <v>0.0148606690457819</v>
      </c>
      <c r="FE24" s="165" t="n">
        <f aca="false">AD24/$FA24</f>
        <v>0.000953741882073045</v>
      </c>
      <c r="FF24" s="165" t="n">
        <f aca="false">AE24/$FA24</f>
        <v>0.00103240338863169</v>
      </c>
      <c r="FG24" s="165" t="n">
        <f aca="false">AF24/$FA24</f>
        <v>0</v>
      </c>
      <c r="FH24" s="165" t="n">
        <f aca="false">AG24/$FA24</f>
        <v>0</v>
      </c>
      <c r="FI24" s="165" t="n">
        <f aca="false">AH24/$FA24</f>
        <v>0</v>
      </c>
      <c r="FJ24" s="165" t="n">
        <f aca="false">AI24/$FA24</f>
        <v>0</v>
      </c>
      <c r="FK24" s="165" t="n">
        <f aca="false">AJ24/$FA24</f>
        <v>0.00010132338284465</v>
      </c>
      <c r="FL24" s="165" t="n">
        <f aca="false">AK24/$FA24</f>
        <v>0.000103123794367284</v>
      </c>
      <c r="FM24" s="165" t="n">
        <f aca="false">AL24/$FA24</f>
        <v>0</v>
      </c>
      <c r="FN24" s="165" t="n">
        <f aca="false">AM24/$FA24</f>
        <v>7.10740579989712E-005</v>
      </c>
      <c r="FO24" s="165" t="n">
        <f aca="false">AN24/$FA24</f>
        <v>0.00027880256558642</v>
      </c>
      <c r="FP24" s="165" t="n">
        <f aca="false">AO24/$FA24</f>
        <v>0</v>
      </c>
      <c r="FQ24" s="165" t="n">
        <f aca="false">AP24/$FA24</f>
        <v>8.79609535751029E-005</v>
      </c>
      <c r="FR24" s="165" t="n">
        <f aca="false">AQ24/$FA24</f>
        <v>0.000401204427083333</v>
      </c>
      <c r="FS24" s="165" t="n">
        <f aca="false">AR24/$FA24</f>
        <v>0</v>
      </c>
      <c r="FT24" s="165" t="n">
        <f aca="false">AS24/$FA24</f>
        <v>5.15247235082305E-005</v>
      </c>
      <c r="FU24" s="165" t="n">
        <f aca="false">AT24/$FA24</f>
        <v>0.000255242492926955</v>
      </c>
      <c r="FV24" s="165" t="n">
        <f aca="false">AU24/$FA24</f>
        <v>0</v>
      </c>
      <c r="FW24" s="165" t="n">
        <f aca="false">AV24/$FA24</f>
        <v>2.89351851851852E-006</v>
      </c>
      <c r="FX24" s="165" t="n">
        <f aca="false">AW24/$FA24</f>
        <v>0</v>
      </c>
      <c r="FY24" s="165" t="n">
        <f aca="false">AX24/$FA24</f>
        <v>2.89351851851852E-006</v>
      </c>
      <c r="FZ24" s="165" t="n">
        <f aca="false">AY24/$FA24</f>
        <v>1.53115354938272E-006</v>
      </c>
      <c r="GA24" s="165" t="n">
        <f aca="false">AZ24/$FA24</f>
        <v>0</v>
      </c>
      <c r="GB24" s="165" t="n">
        <f aca="false">BA24/$FA24</f>
        <v>1.53115354938272E-006</v>
      </c>
      <c r="GC24" s="165" t="n">
        <f aca="false">SUM(FK24,FN24,FQ24,FT24,FW24,FZ24)</f>
        <v>0.000316307789994856</v>
      </c>
      <c r="GD24" s="165" t="n">
        <f aca="false">SUM(FL24,FO24,FR24,FU24,FX24,GA24)</f>
        <v>0.00103837327996399</v>
      </c>
      <c r="GE24" s="165" t="n">
        <f aca="false">SUM(FM24,FP24,FS24,FV24,FY24,GB24)</f>
        <v>4.42467206790123E-006</v>
      </c>
      <c r="GF24" s="123"/>
      <c r="GG24" s="164" t="n">
        <f aca="false">BD24/$FA24</f>
        <v>0</v>
      </c>
      <c r="GH24" s="164" t="n">
        <f aca="false">BE24/$FA24</f>
        <v>0</v>
      </c>
      <c r="GI24" s="164" t="n">
        <f aca="false">BF24/$FA24</f>
        <v>0</v>
      </c>
      <c r="GJ24" s="164" t="n">
        <f aca="false">BG24/$FA24</f>
        <v>0</v>
      </c>
      <c r="GK24" s="164" t="n">
        <f aca="false">BH24/$FA24</f>
        <v>0</v>
      </c>
      <c r="GL24" s="164" t="n">
        <f aca="false">BI24/$FA24</f>
        <v>0</v>
      </c>
      <c r="GM24" s="164" t="n">
        <f aca="false">BJ24/$FA24</f>
        <v>0</v>
      </c>
      <c r="GN24" s="164" t="n">
        <f aca="false">BK24/$FA24</f>
        <v>0</v>
      </c>
      <c r="GO24" s="164" t="n">
        <f aca="false">BL24/$FA24</f>
        <v>0</v>
      </c>
      <c r="GP24" s="164" t="n">
        <f aca="false">BM24/$FA24</f>
        <v>0</v>
      </c>
      <c r="GQ24" s="164" t="n">
        <f aca="false">BN24/$FA24</f>
        <v>0</v>
      </c>
      <c r="GR24" s="164" t="n">
        <f aca="false">BO24/$FA24</f>
        <v>0</v>
      </c>
      <c r="GS24" s="164" t="n">
        <f aca="false">BP24/$FA24</f>
        <v>0</v>
      </c>
      <c r="GT24" s="164" t="n">
        <f aca="false">BQ24/$FA24</f>
        <v>0</v>
      </c>
      <c r="GU24" s="164" t="n">
        <f aca="false">BR24/$FA24</f>
        <v>0</v>
      </c>
      <c r="GV24" s="164" t="n">
        <f aca="false">BS24/$FA24</f>
        <v>0</v>
      </c>
      <c r="GW24" s="164" t="n">
        <f aca="false">BT24/$FA24</f>
        <v>0</v>
      </c>
      <c r="GX24" s="164" t="n">
        <f aca="false">BU24/$FA24</f>
        <v>0</v>
      </c>
      <c r="GY24" s="164" t="n">
        <f aca="false">BV24/$FA24</f>
        <v>0</v>
      </c>
      <c r="GZ24" s="164" t="n">
        <f aca="false">BW24/$FA24</f>
        <v>0</v>
      </c>
      <c r="HA24" s="164" t="n">
        <f aca="false">BX24/$FA24</f>
        <v>0</v>
      </c>
      <c r="HB24" s="164" t="n">
        <f aca="false">BY24/$FA24</f>
        <v>0</v>
      </c>
      <c r="HC24" s="164" t="n">
        <f aca="false">BZ24/$FA24</f>
        <v>0</v>
      </c>
      <c r="HD24" s="164" t="n">
        <f aca="false">CA24/$FA24</f>
        <v>0</v>
      </c>
      <c r="HE24" s="164" t="n">
        <f aca="false">CB24/$FA24</f>
        <v>0</v>
      </c>
      <c r="HF24" s="164" t="n">
        <f aca="false">CC24/$FA24</f>
        <v>0</v>
      </c>
      <c r="HG24" s="165" t="n">
        <f aca="false">SUM(GO24,GR24,GU24,GX24,HA24,HD24)</f>
        <v>0</v>
      </c>
      <c r="HH24" s="165" t="n">
        <f aca="false">SUM(GP24,GS24,GV24,GY24,HB24,HE24)</f>
        <v>0</v>
      </c>
      <c r="HI24" s="165" t="n">
        <f aca="false">SUM(GQ24,GT24,GW24,GZ24,HC24,HF24)</f>
        <v>0</v>
      </c>
    </row>
    <row r="25" customFormat="false" ht="12" hidden="false" customHeight="false" outlineLevel="0" collapsed="false">
      <c r="A25" s="219"/>
      <c r="B25" s="219"/>
      <c r="C25" s="219" t="n">
        <v>32</v>
      </c>
      <c r="D25" s="204" t="n">
        <v>1369.0896</v>
      </c>
      <c r="E25" s="205" t="n">
        <v>34.2723</v>
      </c>
      <c r="F25" s="205" t="n">
        <v>38.3135</v>
      </c>
      <c r="G25" s="205" t="n">
        <v>39.533</v>
      </c>
      <c r="H25" s="205" t="n">
        <v>9592.566</v>
      </c>
      <c r="I25" s="205" t="n">
        <v>27.799</v>
      </c>
      <c r="J25" s="168" t="n">
        <f aca="false">H25/3600</f>
        <v>2.66460166666667</v>
      </c>
      <c r="L25" s="204"/>
      <c r="M25" s="205"/>
      <c r="N25" s="205"/>
      <c r="O25" s="205"/>
      <c r="P25" s="205"/>
      <c r="Q25" s="205"/>
      <c r="R25" s="168" t="n">
        <f aca="false">P25/3600</f>
        <v>0</v>
      </c>
      <c r="S25" s="151"/>
      <c r="T25" s="64"/>
      <c r="U25" s="102"/>
      <c r="V25" s="102"/>
      <c r="W25" s="64"/>
      <c r="X25" s="102"/>
      <c r="Y25" s="170"/>
      <c r="AA25" s="110"/>
      <c r="AB25" s="171" t="n">
        <v>13912237</v>
      </c>
      <c r="AC25" s="172" t="n">
        <v>3017144</v>
      </c>
      <c r="AD25" s="172" t="n">
        <v>231173</v>
      </c>
      <c r="AE25" s="172" t="n">
        <v>246052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14496</v>
      </c>
      <c r="AK25" s="172" t="n">
        <v>16666</v>
      </c>
      <c r="AL25" s="172" t="n">
        <v>0</v>
      </c>
      <c r="AM25" s="172" t="n">
        <v>12321</v>
      </c>
      <c r="AN25" s="172" t="n">
        <v>67386</v>
      </c>
      <c r="AO25" s="172" t="n">
        <v>0</v>
      </c>
      <c r="AP25" s="172" t="n">
        <v>17504</v>
      </c>
      <c r="AQ25" s="172" t="n">
        <v>102051</v>
      </c>
      <c r="AR25" s="172" t="n">
        <v>0</v>
      </c>
      <c r="AS25" s="172" t="n">
        <v>8893</v>
      </c>
      <c r="AT25" s="172" t="n">
        <v>63184</v>
      </c>
      <c r="AU25" s="172" t="n">
        <v>0</v>
      </c>
      <c r="AV25" s="172" t="n">
        <v>1095</v>
      </c>
      <c r="AW25" s="172" t="n">
        <v>0</v>
      </c>
      <c r="AX25" s="172" t="n">
        <v>1095</v>
      </c>
      <c r="AY25" s="172" t="n">
        <v>534</v>
      </c>
      <c r="AZ25" s="172" t="n">
        <v>0</v>
      </c>
      <c r="BA25" s="173" t="n">
        <v>534</v>
      </c>
      <c r="BB25" s="134"/>
      <c r="BC25" s="115"/>
      <c r="BD25" s="174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6"/>
      <c r="CF25" s="177" t="n">
        <f aca="false">AE25/$AB25</f>
        <v>0.0176860126807788</v>
      </c>
      <c r="CG25" s="144" t="n">
        <f aca="false">AF25/$AC25</f>
        <v>0</v>
      </c>
      <c r="CH25" s="144" t="n">
        <f aca="false">AH25/$AB25</f>
        <v>0</v>
      </c>
      <c r="CI25" s="144" t="n">
        <f aca="false">AI25/$AC25</f>
        <v>0</v>
      </c>
      <c r="CJ25" s="144" t="n">
        <f aca="false">AK25/$AB25</f>
        <v>0.00119793818923585</v>
      </c>
      <c r="CK25" s="144" t="n">
        <f aca="false">AL25/$AC25</f>
        <v>0</v>
      </c>
      <c r="CL25" s="144" t="n">
        <f aca="false">AN25/$AB25</f>
        <v>0.00484364951517143</v>
      </c>
      <c r="CM25" s="144" t="n">
        <f aca="false">AO25/$AC25</f>
        <v>0</v>
      </c>
      <c r="CN25" s="144" t="n">
        <f aca="false">AQ25/$AB25</f>
        <v>0.00733534082261537</v>
      </c>
      <c r="CO25" s="144" t="n">
        <f aca="false">AR25/$AC25</f>
        <v>0</v>
      </c>
      <c r="CP25" s="144" t="n">
        <f aca="false">AT25/$AB25</f>
        <v>0.00454161325745098</v>
      </c>
      <c r="CQ25" s="144" t="n">
        <f aca="false">AU25/$AC25</f>
        <v>0</v>
      </c>
      <c r="CR25" s="144" t="n">
        <f aca="false">AW25/$AB25</f>
        <v>0</v>
      </c>
      <c r="CS25" s="144" t="n">
        <f aca="false">AX25/$AC25</f>
        <v>0.000362925998891667</v>
      </c>
      <c r="CT25" s="144" t="n">
        <f aca="false">AZ25/$AB25</f>
        <v>0</v>
      </c>
      <c r="CU25" s="146" t="n">
        <f aca="false">BA25/$AC25</f>
        <v>0.000176988569322512</v>
      </c>
      <c r="CV25" s="144" t="n">
        <f aca="false">CJ25+CL25+CN25+CP25+CR25+CT25</f>
        <v>0.0179185417844736</v>
      </c>
      <c r="CW25" s="178" t="n">
        <f aca="false">CK25+CM25+CO25+CQ25+CS25+CU25</f>
        <v>0.000539914568214179</v>
      </c>
      <c r="CX25" s="123"/>
      <c r="CY25" s="123"/>
      <c r="CZ25" s="177" t="e">
        <f aca="false">BG25/$BD25</f>
        <v>#DIV/0!</v>
      </c>
      <c r="DA25" s="144" t="e">
        <f aca="false">BH25/$BE25</f>
        <v>#DIV/0!</v>
      </c>
      <c r="DB25" s="144" t="e">
        <f aca="false">BJ25/$BD25</f>
        <v>#DIV/0!</v>
      </c>
      <c r="DC25" s="144" t="e">
        <f aca="false">BK25/$BE25</f>
        <v>#DIV/0!</v>
      </c>
      <c r="DD25" s="144" t="e">
        <f aca="false">BM25/$BD25</f>
        <v>#DIV/0!</v>
      </c>
      <c r="DE25" s="144" t="e">
        <f aca="false">BN25/$BE25</f>
        <v>#DIV/0!</v>
      </c>
      <c r="DF25" s="144" t="e">
        <f aca="false">BP25/$BD25</f>
        <v>#DIV/0!</v>
      </c>
      <c r="DG25" s="144" t="e">
        <f aca="false">BQ25/$BE25</f>
        <v>#DIV/0!</v>
      </c>
      <c r="DH25" s="144" t="e">
        <f aca="false">BS25/$BD25</f>
        <v>#DIV/0!</v>
      </c>
      <c r="DI25" s="144" t="e">
        <f aca="false">BT25/$BE25</f>
        <v>#DIV/0!</v>
      </c>
      <c r="DJ25" s="144" t="e">
        <f aca="false">BV25/$BD25</f>
        <v>#DIV/0!</v>
      </c>
      <c r="DK25" s="144" t="e">
        <f aca="false">BW25/$BE25</f>
        <v>#DIV/0!</v>
      </c>
      <c r="DL25" s="144" t="e">
        <f aca="false">BY25/$BD25</f>
        <v>#DIV/0!</v>
      </c>
      <c r="DM25" s="144" t="e">
        <f aca="false">BZ25/$BE25</f>
        <v>#DIV/0!</v>
      </c>
      <c r="DN25" s="144" t="e">
        <f aca="false">CB25/$BD25</f>
        <v>#DIV/0!</v>
      </c>
      <c r="DO25" s="144" t="e">
        <f aca="false">CC25/$BE25</f>
        <v>#DIV/0!</v>
      </c>
      <c r="DP25" s="144" t="e">
        <f aca="false">DD25+DF25+DH25+DJ25+DL25+DN25</f>
        <v>#DIV/0!</v>
      </c>
      <c r="DQ25" s="178" t="e">
        <f aca="false">DE25+DG25+DI25+DK25+DM25+DO25</f>
        <v>#DIV/0!</v>
      </c>
      <c r="DR25" s="123"/>
      <c r="DS25" s="123"/>
      <c r="DT25" s="144" t="n">
        <f aca="false">BD25/AB25</f>
        <v>0</v>
      </c>
      <c r="DU25" s="144" t="n">
        <f aca="false">BE25/AC25</f>
        <v>0</v>
      </c>
      <c r="DV25" s="144" t="n">
        <f aca="false">BF25/AD25</f>
        <v>0</v>
      </c>
      <c r="DW25" s="144" t="n">
        <f aca="false">BG25/AE25</f>
        <v>0</v>
      </c>
      <c r="DX25" s="144" t="e">
        <f aca="false">BH25/AF25</f>
        <v>#DIV/0!</v>
      </c>
      <c r="DY25" s="144" t="e">
        <f aca="false">BI25/AG25</f>
        <v>#DIV/0!</v>
      </c>
      <c r="DZ25" s="144" t="e">
        <f aca="false">BJ25/AH25</f>
        <v>#DIV/0!</v>
      </c>
      <c r="EA25" s="144" t="e">
        <f aca="false">BK25/AI25</f>
        <v>#DIV/0!</v>
      </c>
      <c r="EB25" s="144" t="n">
        <f aca="false">BL25/AJ25</f>
        <v>0</v>
      </c>
      <c r="EC25" s="144" t="n">
        <f aca="false">BM25/AK25</f>
        <v>0</v>
      </c>
      <c r="ED25" s="144" t="e">
        <f aca="false">BN25/AL25</f>
        <v>#DIV/0!</v>
      </c>
      <c r="EE25" s="144" t="n">
        <f aca="false">BO25/AM25</f>
        <v>0</v>
      </c>
      <c r="EF25" s="144" t="n">
        <f aca="false">BP25/AN25</f>
        <v>0</v>
      </c>
      <c r="EG25" s="144" t="e">
        <f aca="false">BQ25/AO25</f>
        <v>#DIV/0!</v>
      </c>
      <c r="EH25" s="144" t="n">
        <f aca="false">BR25/AP25</f>
        <v>0</v>
      </c>
      <c r="EI25" s="144" t="n">
        <f aca="false">BS25/AQ25</f>
        <v>0</v>
      </c>
      <c r="EJ25" s="144" t="e">
        <f aca="false">BT25/AR25</f>
        <v>#DIV/0!</v>
      </c>
      <c r="EK25" s="144" t="n">
        <f aca="false">BU25/AS25</f>
        <v>0</v>
      </c>
      <c r="EL25" s="144" t="n">
        <f aca="false">BV25/AT25</f>
        <v>0</v>
      </c>
      <c r="EM25" s="144" t="e">
        <f aca="false">BW25/AU25</f>
        <v>#DIV/0!</v>
      </c>
      <c r="EN25" s="144" t="n">
        <f aca="false">BX25/AV25</f>
        <v>0</v>
      </c>
      <c r="EO25" s="144" t="e">
        <f aca="false">BY25/AW25</f>
        <v>#DIV/0!</v>
      </c>
      <c r="EP25" s="144" t="n">
        <f aca="false">BZ25/AX25</f>
        <v>0</v>
      </c>
      <c r="EQ25" s="144" t="n">
        <f aca="false">CA25/AY25</f>
        <v>0</v>
      </c>
      <c r="ER25" s="144" t="e">
        <f aca="false">CB25/AZ25</f>
        <v>#DIV/0!</v>
      </c>
      <c r="ES25" s="146" t="n">
        <f aca="false">CC25/BA25</f>
        <v>0</v>
      </c>
      <c r="ET25" s="144" t="n">
        <f aca="false">SUM(BL25+BO25+BR25+BU25+BX25+CA25)/SUM(AJ25+AM25+AP25+AS25+AV25+AY25)</f>
        <v>0</v>
      </c>
      <c r="EU25" s="144" t="n">
        <f aca="false">SUM(BM25+BP25+BS25+BV25+BY25+CB25)/SUM(AK25+AN25+AQ25+AT25+AW25+AZ25)</f>
        <v>0</v>
      </c>
      <c r="EV25" s="144" t="n">
        <f aca="false">SUM(BN25+BQ25+BT25+BW25+BZ25+CC25)/SUM(AL25+AO25+AR25+AU25+AX25+BA25)</f>
        <v>0</v>
      </c>
      <c r="EX25" s="162" t="n">
        <v>1920</v>
      </c>
      <c r="EY25" s="162" t="n">
        <v>1080</v>
      </c>
      <c r="EZ25" s="162" t="n">
        <v>240</v>
      </c>
      <c r="FA25" s="163" t="n">
        <f aca="false">EX25*EY25*EZ25</f>
        <v>497664000</v>
      </c>
      <c r="FB25" s="123"/>
      <c r="FC25" s="164" t="n">
        <f aca="false">AB25/$FA25</f>
        <v>0.0279550801343879</v>
      </c>
      <c r="FD25" s="164" t="n">
        <f aca="false">AC25/$FA25</f>
        <v>0.00606261252572017</v>
      </c>
      <c r="FE25" s="165" t="n">
        <f aca="false">AD25/$FA25</f>
        <v>0.000464516219778807</v>
      </c>
      <c r="FF25" s="165" t="n">
        <f aca="false">AE25/$FA25</f>
        <v>0.000494413901748971</v>
      </c>
      <c r="FG25" s="165" t="n">
        <f aca="false">AF25/$FA25</f>
        <v>0</v>
      </c>
      <c r="FH25" s="165" t="n">
        <f aca="false">AG25/$FA25</f>
        <v>0</v>
      </c>
      <c r="FI25" s="165" t="n">
        <f aca="false">AH25/$FA25</f>
        <v>0</v>
      </c>
      <c r="FJ25" s="165" t="n">
        <f aca="false">AI25/$FA25</f>
        <v>0</v>
      </c>
      <c r="FK25" s="165" t="n">
        <f aca="false">AJ25/$FA25</f>
        <v>2.91280864197531E-005</v>
      </c>
      <c r="FL25" s="165" t="n">
        <f aca="false">AK25/$FA25</f>
        <v>3.34884580761317E-005</v>
      </c>
      <c r="FM25" s="165" t="n">
        <f aca="false">AL25/$FA25</f>
        <v>0</v>
      </c>
      <c r="FN25" s="165" t="n">
        <f aca="false">AM25/$FA25</f>
        <v>2.47576678240741E-005</v>
      </c>
      <c r="FO25" s="165" t="n">
        <f aca="false">AN25/$FA25</f>
        <v>0.000135404610339506</v>
      </c>
      <c r="FP25" s="165" t="n">
        <f aca="false">AO25/$FA25</f>
        <v>0</v>
      </c>
      <c r="FQ25" s="165" t="n">
        <f aca="false">AP25/$FA25</f>
        <v>3.51723251028807E-005</v>
      </c>
      <c r="FR25" s="165" t="n">
        <f aca="false">AQ25/$FA25</f>
        <v>0.000205060040509259</v>
      </c>
      <c r="FS25" s="165" t="n">
        <f aca="false">AR25/$FA25</f>
        <v>0</v>
      </c>
      <c r="FT25" s="165" t="n">
        <f aca="false">AS25/$FA25</f>
        <v>1.78694862397119E-005</v>
      </c>
      <c r="FU25" s="165" t="n">
        <f aca="false">AT25/$FA25</f>
        <v>0.00012696116255144</v>
      </c>
      <c r="FV25" s="165" t="n">
        <f aca="false">AU25/$FA25</f>
        <v>0</v>
      </c>
      <c r="FW25" s="165" t="n">
        <f aca="false">AV25/$FA25</f>
        <v>2.20027970679012E-006</v>
      </c>
      <c r="FX25" s="165" t="n">
        <f aca="false">AW25/$FA25</f>
        <v>0</v>
      </c>
      <c r="FY25" s="165" t="n">
        <f aca="false">AX25/$FA25</f>
        <v>2.20027970679012E-006</v>
      </c>
      <c r="FZ25" s="165" t="n">
        <f aca="false">AY25/$FA25</f>
        <v>1.07301311728395E-006</v>
      </c>
      <c r="GA25" s="165" t="n">
        <f aca="false">AZ25/$FA25</f>
        <v>0</v>
      </c>
      <c r="GB25" s="165" t="n">
        <f aca="false">BA25/$FA25</f>
        <v>1.07301311728395E-006</v>
      </c>
      <c r="GC25" s="165" t="n">
        <f aca="false">SUM(FK25,FN25,FQ25,FT25,FW25,FZ25)</f>
        <v>0.000110200858410494</v>
      </c>
      <c r="GD25" s="165" t="n">
        <f aca="false">SUM(FL25,FO25,FR25,FU25,FX25,GA25)</f>
        <v>0.000500914271476338</v>
      </c>
      <c r="GE25" s="165" t="n">
        <f aca="false">SUM(FM25,FP25,FS25,FV25,FY25,GB25)</f>
        <v>3.27329282407407E-006</v>
      </c>
      <c r="GF25" s="123"/>
      <c r="GG25" s="164" t="n">
        <f aca="false">BD25/$FA25</f>
        <v>0</v>
      </c>
      <c r="GH25" s="164" t="n">
        <f aca="false">BE25/$FA25</f>
        <v>0</v>
      </c>
      <c r="GI25" s="164" t="n">
        <f aca="false">BF25/$FA25</f>
        <v>0</v>
      </c>
      <c r="GJ25" s="164" t="n">
        <f aca="false">BG25/$FA25</f>
        <v>0</v>
      </c>
      <c r="GK25" s="164" t="n">
        <f aca="false">BH25/$FA25</f>
        <v>0</v>
      </c>
      <c r="GL25" s="164" t="n">
        <f aca="false">BI25/$FA25</f>
        <v>0</v>
      </c>
      <c r="GM25" s="164" t="n">
        <f aca="false">BJ25/$FA25</f>
        <v>0</v>
      </c>
      <c r="GN25" s="164" t="n">
        <f aca="false">BK25/$FA25</f>
        <v>0</v>
      </c>
      <c r="GO25" s="164" t="n">
        <f aca="false">BL25/$FA25</f>
        <v>0</v>
      </c>
      <c r="GP25" s="164" t="n">
        <f aca="false">BM25/$FA25</f>
        <v>0</v>
      </c>
      <c r="GQ25" s="164" t="n">
        <f aca="false">BN25/$FA25</f>
        <v>0</v>
      </c>
      <c r="GR25" s="164" t="n">
        <f aca="false">BO25/$FA25</f>
        <v>0</v>
      </c>
      <c r="GS25" s="164" t="n">
        <f aca="false">BP25/$FA25</f>
        <v>0</v>
      </c>
      <c r="GT25" s="164" t="n">
        <f aca="false">BQ25/$FA25</f>
        <v>0</v>
      </c>
      <c r="GU25" s="164" t="n">
        <f aca="false">BR25/$FA25</f>
        <v>0</v>
      </c>
      <c r="GV25" s="164" t="n">
        <f aca="false">BS25/$FA25</f>
        <v>0</v>
      </c>
      <c r="GW25" s="164" t="n">
        <f aca="false">BT25/$FA25</f>
        <v>0</v>
      </c>
      <c r="GX25" s="164" t="n">
        <f aca="false">BU25/$FA25</f>
        <v>0</v>
      </c>
      <c r="GY25" s="164" t="n">
        <f aca="false">BV25/$FA25</f>
        <v>0</v>
      </c>
      <c r="GZ25" s="164" t="n">
        <f aca="false">BW25/$FA25</f>
        <v>0</v>
      </c>
      <c r="HA25" s="164" t="n">
        <f aca="false">BX25/$FA25</f>
        <v>0</v>
      </c>
      <c r="HB25" s="164" t="n">
        <f aca="false">BY25/$FA25</f>
        <v>0</v>
      </c>
      <c r="HC25" s="164" t="n">
        <f aca="false">BZ25/$FA25</f>
        <v>0</v>
      </c>
      <c r="HD25" s="164" t="n">
        <f aca="false">CA25/$FA25</f>
        <v>0</v>
      </c>
      <c r="HE25" s="164" t="n">
        <f aca="false">CB25/$FA25</f>
        <v>0</v>
      </c>
      <c r="HF25" s="164" t="n">
        <f aca="false">CC25/$FA25</f>
        <v>0</v>
      </c>
      <c r="HG25" s="165" t="n">
        <f aca="false">SUM(GO25,GR25,GU25,GX25,HA25,HD25)</f>
        <v>0</v>
      </c>
      <c r="HH25" s="165" t="n">
        <f aca="false">SUM(GP25,GS25,GV25,GY25,HB25,HE25)</f>
        <v>0</v>
      </c>
      <c r="HI25" s="165" t="n">
        <f aca="false">SUM(GQ25,GT25,GW25,GZ25,HC25,HF25)</f>
        <v>0</v>
      </c>
    </row>
    <row r="26" customFormat="false" ht="12.75" hidden="false" customHeight="false" outlineLevel="0" collapsed="false">
      <c r="A26" s="219"/>
      <c r="B26" s="220"/>
      <c r="C26" s="220" t="n">
        <v>37</v>
      </c>
      <c r="D26" s="206" t="n">
        <v>595.816</v>
      </c>
      <c r="E26" s="207" t="n">
        <v>31.666</v>
      </c>
      <c r="F26" s="207" t="n">
        <v>37.2566</v>
      </c>
      <c r="G26" s="207" t="n">
        <v>38.7909</v>
      </c>
      <c r="H26" s="207" t="n">
        <v>8455.355</v>
      </c>
      <c r="I26" s="207" t="n">
        <v>24.96</v>
      </c>
      <c r="J26" s="181" t="n">
        <f aca="false">H26/3600</f>
        <v>2.34870972222222</v>
      </c>
      <c r="L26" s="206"/>
      <c r="M26" s="207"/>
      <c r="N26" s="207"/>
      <c r="O26" s="207"/>
      <c r="P26" s="207"/>
      <c r="Q26" s="207"/>
      <c r="R26" s="181" t="n">
        <f aca="false">P26/3600</f>
        <v>0</v>
      </c>
      <c r="S26" s="151"/>
      <c r="T26" s="67"/>
      <c r="U26" s="183"/>
      <c r="V26" s="183"/>
      <c r="W26" s="67"/>
      <c r="X26" s="183"/>
      <c r="Y26" s="184"/>
      <c r="AA26" s="110"/>
      <c r="AB26" s="171" t="n">
        <v>6517284</v>
      </c>
      <c r="AC26" s="172" t="n">
        <v>1279956</v>
      </c>
      <c r="AD26" s="172" t="n">
        <v>104535</v>
      </c>
      <c r="AE26" s="172" t="n">
        <v>110165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2480</v>
      </c>
      <c r="AK26" s="172" t="n">
        <v>3175</v>
      </c>
      <c r="AL26" s="172" t="n">
        <v>0</v>
      </c>
      <c r="AM26" s="172" t="n">
        <v>5482</v>
      </c>
      <c r="AN26" s="172" t="n">
        <v>87980</v>
      </c>
      <c r="AO26" s="172" t="n">
        <v>0</v>
      </c>
      <c r="AP26" s="172" t="n">
        <v>5400</v>
      </c>
      <c r="AQ26" s="172" t="n">
        <v>88740</v>
      </c>
      <c r="AR26" s="172" t="n">
        <v>0</v>
      </c>
      <c r="AS26" s="172" t="n">
        <v>4096</v>
      </c>
      <c r="AT26" s="172" t="n">
        <v>83691</v>
      </c>
      <c r="AU26" s="172" t="n">
        <v>0</v>
      </c>
      <c r="AV26" s="172" t="n">
        <v>200</v>
      </c>
      <c r="AW26" s="172" t="n">
        <v>0</v>
      </c>
      <c r="AX26" s="172" t="n">
        <v>200</v>
      </c>
      <c r="AY26" s="172" t="n">
        <v>100</v>
      </c>
      <c r="AZ26" s="172" t="n">
        <v>0</v>
      </c>
      <c r="BA26" s="173" t="n">
        <v>100</v>
      </c>
      <c r="BB26" s="134"/>
      <c r="BC26" s="115"/>
      <c r="BD26" s="174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6"/>
      <c r="CF26" s="177" t="n">
        <f aca="false">AE26/$AB26</f>
        <v>0.0169035137950103</v>
      </c>
      <c r="CG26" s="144" t="n">
        <f aca="false">AF26/$AC26</f>
        <v>0</v>
      </c>
      <c r="CH26" s="144" t="n">
        <f aca="false">AH26/$AB26</f>
        <v>0</v>
      </c>
      <c r="CI26" s="144" t="n">
        <f aca="false">AI26/$AC26</f>
        <v>0</v>
      </c>
      <c r="CJ26" s="144" t="n">
        <f aca="false">AK26/$AB26</f>
        <v>0.000487166126257502</v>
      </c>
      <c r="CK26" s="144" t="n">
        <f aca="false">AL26/$AC26</f>
        <v>0</v>
      </c>
      <c r="CL26" s="144" t="n">
        <f aca="false">AN26/$AB26</f>
        <v>0.0134994884372079</v>
      </c>
      <c r="CM26" s="144" t="n">
        <f aca="false">AO26/$AC26</f>
        <v>0</v>
      </c>
      <c r="CN26" s="144" t="n">
        <f aca="false">AQ26/$AB26</f>
        <v>0.0136161014312097</v>
      </c>
      <c r="CO26" s="144" t="n">
        <f aca="false">AR26/$AC26</f>
        <v>0</v>
      </c>
      <c r="CP26" s="144" t="n">
        <f aca="false">AT26/$AB26</f>
        <v>0.0128413922118478</v>
      </c>
      <c r="CQ26" s="144" t="n">
        <f aca="false">AU26/$AC26</f>
        <v>0</v>
      </c>
      <c r="CR26" s="144" t="n">
        <f aca="false">AW26/$AB26</f>
        <v>0</v>
      </c>
      <c r="CS26" s="144" t="n">
        <f aca="false">AX26/$AC26</f>
        <v>0.000156255371278388</v>
      </c>
      <c r="CT26" s="144" t="n">
        <f aca="false">AZ26/$AB26</f>
        <v>0</v>
      </c>
      <c r="CU26" s="146" t="n">
        <f aca="false">BA26/$AC26</f>
        <v>7.81276856391939E-005</v>
      </c>
      <c r="CV26" s="144" t="n">
        <f aca="false">CJ26+CL26+CN26+CP26+CR26+CT26</f>
        <v>0.0404441482065228</v>
      </c>
      <c r="CW26" s="178" t="n">
        <f aca="false">CK26+CM26+CO26+CQ26+CS26+CU26</f>
        <v>0.000234383056917582</v>
      </c>
      <c r="CX26" s="123"/>
      <c r="CY26" s="123"/>
      <c r="CZ26" s="177" t="e">
        <f aca="false">BG26/$BD26</f>
        <v>#DIV/0!</v>
      </c>
      <c r="DA26" s="144" t="e">
        <f aca="false">BH26/$BE26</f>
        <v>#DIV/0!</v>
      </c>
      <c r="DB26" s="144" t="e">
        <f aca="false">BJ26/$BD26</f>
        <v>#DIV/0!</v>
      </c>
      <c r="DC26" s="144" t="e">
        <f aca="false">BK26/$BE26</f>
        <v>#DIV/0!</v>
      </c>
      <c r="DD26" s="144" t="e">
        <f aca="false">BM26/$BD26</f>
        <v>#DIV/0!</v>
      </c>
      <c r="DE26" s="144" t="e">
        <f aca="false">BN26/$BE26</f>
        <v>#DIV/0!</v>
      </c>
      <c r="DF26" s="144" t="e">
        <f aca="false">BP26/$BD26</f>
        <v>#DIV/0!</v>
      </c>
      <c r="DG26" s="144" t="e">
        <f aca="false">BQ26/$BE26</f>
        <v>#DIV/0!</v>
      </c>
      <c r="DH26" s="144" t="e">
        <f aca="false">BS26/$BD26</f>
        <v>#DIV/0!</v>
      </c>
      <c r="DI26" s="144" t="e">
        <f aca="false">BT26/$BE26</f>
        <v>#DIV/0!</v>
      </c>
      <c r="DJ26" s="144" t="e">
        <f aca="false">BV26/$BD26</f>
        <v>#DIV/0!</v>
      </c>
      <c r="DK26" s="144" t="e">
        <f aca="false">BW26/$BE26</f>
        <v>#DIV/0!</v>
      </c>
      <c r="DL26" s="144" t="e">
        <f aca="false">BY26/$BD26</f>
        <v>#DIV/0!</v>
      </c>
      <c r="DM26" s="144" t="e">
        <f aca="false">BZ26/$BE26</f>
        <v>#DIV/0!</v>
      </c>
      <c r="DN26" s="144" t="e">
        <f aca="false">CB26/$BD26</f>
        <v>#DIV/0!</v>
      </c>
      <c r="DO26" s="144" t="e">
        <f aca="false">CC26/$BE26</f>
        <v>#DIV/0!</v>
      </c>
      <c r="DP26" s="144" t="e">
        <f aca="false">DD26+DF26+DH26+DJ26+DL26+DN26</f>
        <v>#DIV/0!</v>
      </c>
      <c r="DQ26" s="178" t="e">
        <f aca="false">DE26+DG26+DI26+DK26+DM26+DO26</f>
        <v>#DIV/0!</v>
      </c>
      <c r="DR26" s="123"/>
      <c r="DS26" s="123"/>
      <c r="DT26" s="144" t="n">
        <f aca="false">BD26/AB26</f>
        <v>0</v>
      </c>
      <c r="DU26" s="144" t="n">
        <f aca="false">BE26/AC26</f>
        <v>0</v>
      </c>
      <c r="DV26" s="144" t="n">
        <f aca="false">BF26/AD26</f>
        <v>0</v>
      </c>
      <c r="DW26" s="144" t="n">
        <f aca="false">BG26/AE26</f>
        <v>0</v>
      </c>
      <c r="DX26" s="144" t="e">
        <f aca="false">BH26/AF26</f>
        <v>#DIV/0!</v>
      </c>
      <c r="DY26" s="144" t="e">
        <f aca="false">BI26/AG26</f>
        <v>#DIV/0!</v>
      </c>
      <c r="DZ26" s="144" t="e">
        <f aca="false">BJ26/AH26</f>
        <v>#DIV/0!</v>
      </c>
      <c r="EA26" s="144" t="e">
        <f aca="false">BK26/AI26</f>
        <v>#DIV/0!</v>
      </c>
      <c r="EB26" s="144" t="n">
        <f aca="false">BL26/AJ26</f>
        <v>0</v>
      </c>
      <c r="EC26" s="144" t="n">
        <f aca="false">BM26/AK26</f>
        <v>0</v>
      </c>
      <c r="ED26" s="144" t="e">
        <f aca="false">BN26/AL26</f>
        <v>#DIV/0!</v>
      </c>
      <c r="EE26" s="144" t="n">
        <f aca="false">BO26/AM26</f>
        <v>0</v>
      </c>
      <c r="EF26" s="144" t="n">
        <f aca="false">BP26/AN26</f>
        <v>0</v>
      </c>
      <c r="EG26" s="144" t="e">
        <f aca="false">BQ26/AO26</f>
        <v>#DIV/0!</v>
      </c>
      <c r="EH26" s="144" t="n">
        <f aca="false">BR26/AP26</f>
        <v>0</v>
      </c>
      <c r="EI26" s="144" t="n">
        <f aca="false">BS26/AQ26</f>
        <v>0</v>
      </c>
      <c r="EJ26" s="144" t="e">
        <f aca="false">BT26/AR26</f>
        <v>#DIV/0!</v>
      </c>
      <c r="EK26" s="144" t="n">
        <f aca="false">BU26/AS26</f>
        <v>0</v>
      </c>
      <c r="EL26" s="144" t="n">
        <f aca="false">BV26/AT26</f>
        <v>0</v>
      </c>
      <c r="EM26" s="144" t="e">
        <f aca="false">BW26/AU26</f>
        <v>#DIV/0!</v>
      </c>
      <c r="EN26" s="144" t="n">
        <f aca="false">BX26/AV26</f>
        <v>0</v>
      </c>
      <c r="EO26" s="144" t="e">
        <f aca="false">BY26/AW26</f>
        <v>#DIV/0!</v>
      </c>
      <c r="EP26" s="144" t="n">
        <f aca="false">BZ26/AX26</f>
        <v>0</v>
      </c>
      <c r="EQ26" s="144" t="n">
        <f aca="false">CA26/AY26</f>
        <v>0</v>
      </c>
      <c r="ER26" s="144" t="e">
        <f aca="false">CB26/AZ26</f>
        <v>#DIV/0!</v>
      </c>
      <c r="ES26" s="146" t="n">
        <f aca="false">CC26/BA26</f>
        <v>0</v>
      </c>
      <c r="ET26" s="144" t="n">
        <f aca="false">SUM(BL26+BO26+BR26+BU26+BX26+CA26)/SUM(AJ26+AM26+AP26+AS26+AV26+AY26)</f>
        <v>0</v>
      </c>
      <c r="EU26" s="144" t="n">
        <f aca="false">SUM(BM26+BP26+BS26+BV26+BY26+CB26)/SUM(AK26+AN26+AQ26+AT26+AW26+AZ26)</f>
        <v>0</v>
      </c>
      <c r="EV26" s="144" t="n">
        <f aca="false">SUM(BN26+BQ26+BT26+BW26+BZ26+CC26)/SUM(AL26+AO26+AR26+AU26+AX26+BA26)</f>
        <v>0</v>
      </c>
      <c r="EX26" s="162" t="n">
        <v>1920</v>
      </c>
      <c r="EY26" s="162" t="n">
        <v>1080</v>
      </c>
      <c r="EZ26" s="162" t="n">
        <v>240</v>
      </c>
      <c r="FA26" s="163" t="n">
        <f aca="false">EX26*EY26*EZ26</f>
        <v>497664000</v>
      </c>
      <c r="FB26" s="123"/>
      <c r="FC26" s="164" t="n">
        <f aca="false">AB26/$FA26</f>
        <v>0.0130957513503086</v>
      </c>
      <c r="FD26" s="164" t="n">
        <f aca="false">AC26/$FA26</f>
        <v>0.00257192804783951</v>
      </c>
      <c r="FE26" s="165" t="n">
        <f aca="false">AD26/$FA26</f>
        <v>0.000210051359953704</v>
      </c>
      <c r="FF26" s="165" t="n">
        <f aca="false">AE26/$FA26</f>
        <v>0.000221364213605967</v>
      </c>
      <c r="FG26" s="165" t="n">
        <f aca="false">AF26/$FA26</f>
        <v>0</v>
      </c>
      <c r="FH26" s="165" t="n">
        <f aca="false">AG26/$FA26</f>
        <v>0</v>
      </c>
      <c r="FI26" s="165" t="n">
        <f aca="false">AH26/$FA26</f>
        <v>0</v>
      </c>
      <c r="FJ26" s="165" t="n">
        <f aca="false">AI26/$FA26</f>
        <v>0</v>
      </c>
      <c r="FK26" s="165" t="n">
        <f aca="false">AJ26/$FA26</f>
        <v>4.98328189300412E-006</v>
      </c>
      <c r="FL26" s="165" t="n">
        <f aca="false">AK26/$FA26</f>
        <v>6.37980645576132E-006</v>
      </c>
      <c r="FM26" s="165" t="n">
        <f aca="false">AL26/$FA26</f>
        <v>0</v>
      </c>
      <c r="FN26" s="165" t="n">
        <f aca="false">AM26/$FA26</f>
        <v>1.10154642489712E-005</v>
      </c>
      <c r="FO26" s="165" t="n">
        <f aca="false">AN26/$FA26</f>
        <v>0.000176785943930041</v>
      </c>
      <c r="FP26" s="165" t="n">
        <f aca="false">AO26/$FA26</f>
        <v>0</v>
      </c>
      <c r="FQ26" s="165" t="n">
        <f aca="false">AP26/$FA26</f>
        <v>1.08506944444444E-005</v>
      </c>
      <c r="FR26" s="165" t="n">
        <f aca="false">AQ26/$FA26</f>
        <v>0.000178313078703704</v>
      </c>
      <c r="FS26" s="165" t="n">
        <f aca="false">AR26/$FA26</f>
        <v>0</v>
      </c>
      <c r="FT26" s="165" t="n">
        <f aca="false">AS26/$FA26</f>
        <v>8.23045267489712E-006</v>
      </c>
      <c r="FU26" s="165" t="n">
        <f aca="false">AT26/$FA26</f>
        <v>0.000168167679398148</v>
      </c>
      <c r="FV26" s="165" t="n">
        <f aca="false">AU26/$FA26</f>
        <v>0</v>
      </c>
      <c r="FW26" s="165" t="n">
        <f aca="false">AV26/$FA26</f>
        <v>4.01877572016461E-007</v>
      </c>
      <c r="FX26" s="165" t="n">
        <f aca="false">AW26/$FA26</f>
        <v>0</v>
      </c>
      <c r="FY26" s="165" t="n">
        <f aca="false">AX26/$FA26</f>
        <v>4.01877572016461E-007</v>
      </c>
      <c r="FZ26" s="165" t="n">
        <f aca="false">AY26/$FA26</f>
        <v>2.0093878600823E-007</v>
      </c>
      <c r="GA26" s="165" t="n">
        <f aca="false">AZ26/$FA26</f>
        <v>0</v>
      </c>
      <c r="GB26" s="165" t="n">
        <f aca="false">BA26/$FA26</f>
        <v>2.0093878600823E-007</v>
      </c>
      <c r="GC26" s="165" t="n">
        <f aca="false">SUM(FK26,FN26,FQ26,FT26,FW26,FZ26)</f>
        <v>3.56827096193416E-005</v>
      </c>
      <c r="GD26" s="165" t="n">
        <f aca="false">SUM(FL26,FO26,FR26,FU26,FX26,GA26)</f>
        <v>0.000529646508487654</v>
      </c>
      <c r="GE26" s="165" t="n">
        <f aca="false">SUM(FM26,FP26,FS26,FV26,FY26,GB26)</f>
        <v>6.02816358024691E-007</v>
      </c>
      <c r="GF26" s="123"/>
      <c r="GG26" s="164" t="n">
        <f aca="false">BD26/$FA26</f>
        <v>0</v>
      </c>
      <c r="GH26" s="164" t="n">
        <f aca="false">BE26/$FA26</f>
        <v>0</v>
      </c>
      <c r="GI26" s="164" t="n">
        <f aca="false">BF26/$FA26</f>
        <v>0</v>
      </c>
      <c r="GJ26" s="164" t="n">
        <f aca="false">BG26/$FA26</f>
        <v>0</v>
      </c>
      <c r="GK26" s="164" t="n">
        <f aca="false">BH26/$FA26</f>
        <v>0</v>
      </c>
      <c r="GL26" s="164" t="n">
        <f aca="false">BI26/$FA26</f>
        <v>0</v>
      </c>
      <c r="GM26" s="164" t="n">
        <f aca="false">BJ26/$FA26</f>
        <v>0</v>
      </c>
      <c r="GN26" s="164" t="n">
        <f aca="false">BK26/$FA26</f>
        <v>0</v>
      </c>
      <c r="GO26" s="164" t="n">
        <f aca="false">BL26/$FA26</f>
        <v>0</v>
      </c>
      <c r="GP26" s="164" t="n">
        <f aca="false">BM26/$FA26</f>
        <v>0</v>
      </c>
      <c r="GQ26" s="164" t="n">
        <f aca="false">BN26/$FA26</f>
        <v>0</v>
      </c>
      <c r="GR26" s="164" t="n">
        <f aca="false">BO26/$FA26</f>
        <v>0</v>
      </c>
      <c r="GS26" s="164" t="n">
        <f aca="false">BP26/$FA26</f>
        <v>0</v>
      </c>
      <c r="GT26" s="164" t="n">
        <f aca="false">BQ26/$FA26</f>
        <v>0</v>
      </c>
      <c r="GU26" s="164" t="n">
        <f aca="false">BR26/$FA26</f>
        <v>0</v>
      </c>
      <c r="GV26" s="164" t="n">
        <f aca="false">BS26/$FA26</f>
        <v>0</v>
      </c>
      <c r="GW26" s="164" t="n">
        <f aca="false">BT26/$FA26</f>
        <v>0</v>
      </c>
      <c r="GX26" s="164" t="n">
        <f aca="false">BU26/$FA26</f>
        <v>0</v>
      </c>
      <c r="GY26" s="164" t="n">
        <f aca="false">BV26/$FA26</f>
        <v>0</v>
      </c>
      <c r="GZ26" s="164" t="n">
        <f aca="false">BW26/$FA26</f>
        <v>0</v>
      </c>
      <c r="HA26" s="164" t="n">
        <f aca="false">BX26/$FA26</f>
        <v>0</v>
      </c>
      <c r="HB26" s="164" t="n">
        <f aca="false">BY26/$FA26</f>
        <v>0</v>
      </c>
      <c r="HC26" s="164" t="n">
        <f aca="false">BZ26/$FA26</f>
        <v>0</v>
      </c>
      <c r="HD26" s="164" t="n">
        <f aca="false">CA26/$FA26</f>
        <v>0</v>
      </c>
      <c r="HE26" s="164" t="n">
        <f aca="false">CB26/$FA26</f>
        <v>0</v>
      </c>
      <c r="HF26" s="164" t="n">
        <f aca="false">CC26/$FA26</f>
        <v>0</v>
      </c>
      <c r="HG26" s="165" t="n">
        <f aca="false">SUM(GO26,GR26,GU26,GX26,HA26,HD26)</f>
        <v>0</v>
      </c>
      <c r="HH26" s="165" t="n">
        <f aca="false">SUM(GP26,GS26,GV26,GY26,HB26,HE26)</f>
        <v>0</v>
      </c>
      <c r="HI26" s="165" t="n">
        <f aca="false">SUM(GQ26,GT26,GW26,GZ26,HC26,HF26)</f>
        <v>0</v>
      </c>
    </row>
    <row r="27" customFormat="false" ht="12" hidden="false" customHeight="false" outlineLevel="0" collapsed="false">
      <c r="A27" s="219"/>
      <c r="B27" s="221" t="s">
        <v>94</v>
      </c>
      <c r="C27" s="221" t="n">
        <v>22</v>
      </c>
      <c r="D27" s="199" t="n">
        <v>22163.276</v>
      </c>
      <c r="E27" s="200" t="n">
        <v>38.7145</v>
      </c>
      <c r="F27" s="200" t="n">
        <v>40.1943</v>
      </c>
      <c r="G27" s="200" t="n">
        <v>43.4542</v>
      </c>
      <c r="H27" s="200" t="n">
        <v>32961.765</v>
      </c>
      <c r="I27" s="200" t="n">
        <v>86.564</v>
      </c>
      <c r="J27" s="149" t="n">
        <f aca="false">H27/3600</f>
        <v>9.15604583333333</v>
      </c>
      <c r="L27" s="199"/>
      <c r="M27" s="200"/>
      <c r="N27" s="200"/>
      <c r="O27" s="200"/>
      <c r="P27" s="200"/>
      <c r="Q27" s="200"/>
      <c r="R27" s="149" t="n">
        <f aca="false">P27/3600</f>
        <v>0</v>
      </c>
      <c r="S27" s="1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0"/>
      <c r="AB27" s="171" t="n">
        <v>228002062</v>
      </c>
      <c r="AC27" s="172" t="n">
        <v>53223945</v>
      </c>
      <c r="AD27" s="172" t="n">
        <v>1335151</v>
      </c>
      <c r="AE27" s="172" t="n">
        <v>1564897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792507</v>
      </c>
      <c r="AK27" s="172" t="n">
        <v>823527</v>
      </c>
      <c r="AL27" s="172" t="n">
        <v>0</v>
      </c>
      <c r="AM27" s="172" t="n">
        <v>446974</v>
      </c>
      <c r="AN27" s="172" t="n">
        <v>695230</v>
      </c>
      <c r="AO27" s="172" t="n">
        <v>0</v>
      </c>
      <c r="AP27" s="172" t="n">
        <v>392104</v>
      </c>
      <c r="AQ27" s="172" t="n">
        <v>739500</v>
      </c>
      <c r="AR27" s="172" t="n">
        <v>0</v>
      </c>
      <c r="AS27" s="172" t="n">
        <v>282588</v>
      </c>
      <c r="AT27" s="172" t="n">
        <v>542900</v>
      </c>
      <c r="AU27" s="172" t="n">
        <v>0</v>
      </c>
      <c r="AV27" s="172" t="n">
        <v>12285</v>
      </c>
      <c r="AW27" s="172" t="n">
        <v>0</v>
      </c>
      <c r="AX27" s="172" t="n">
        <v>12285</v>
      </c>
      <c r="AY27" s="172" t="n">
        <v>6168</v>
      </c>
      <c r="AZ27" s="172" t="n">
        <v>0</v>
      </c>
      <c r="BA27" s="173" t="n">
        <v>6168</v>
      </c>
      <c r="BB27" s="134"/>
      <c r="BC27" s="115"/>
      <c r="BD27" s="174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6"/>
      <c r="CF27" s="177" t="n">
        <f aca="false">AE27/$AB27</f>
        <v>0.00686352126061035</v>
      </c>
      <c r="CG27" s="144" t="n">
        <f aca="false">AF27/$AC27</f>
        <v>0</v>
      </c>
      <c r="CH27" s="144" t="n">
        <f aca="false">AH27/$AB27</f>
        <v>0</v>
      </c>
      <c r="CI27" s="144" t="n">
        <f aca="false">AI27/$AC27</f>
        <v>0</v>
      </c>
      <c r="CJ27" s="144" t="n">
        <f aca="false">AK27/$AB27</f>
        <v>0.00361192786054716</v>
      </c>
      <c r="CK27" s="144" t="n">
        <f aca="false">AL27/$AC27</f>
        <v>0</v>
      </c>
      <c r="CL27" s="144" t="n">
        <f aca="false">AN27/$AB27</f>
        <v>0.00304922680918561</v>
      </c>
      <c r="CM27" s="144" t="n">
        <f aca="false">AO27/$AC27</f>
        <v>0</v>
      </c>
      <c r="CN27" s="144" t="n">
        <f aca="false">AQ27/$AB27</f>
        <v>0.00324339171985208</v>
      </c>
      <c r="CO27" s="144" t="n">
        <f aca="false">AR27/$AC27</f>
        <v>0</v>
      </c>
      <c r="CP27" s="144" t="n">
        <f aca="false">AT27/$AB27</f>
        <v>0.00238111881637281</v>
      </c>
      <c r="CQ27" s="144" t="n">
        <f aca="false">AU27/$AC27</f>
        <v>0</v>
      </c>
      <c r="CR27" s="144" t="n">
        <f aca="false">AW27/$AB27</f>
        <v>0</v>
      </c>
      <c r="CS27" s="144" t="n">
        <f aca="false">AX27/$AC27</f>
        <v>0.00023081716321479</v>
      </c>
      <c r="CT27" s="144" t="n">
        <f aca="false">AZ27/$AB27</f>
        <v>0</v>
      </c>
      <c r="CU27" s="146" t="n">
        <f aca="false">BA27/$AC27</f>
        <v>0.000115887689272188</v>
      </c>
      <c r="CV27" s="144" t="n">
        <f aca="false">CJ27+CL27+CN27+CP27+CR27+CT27</f>
        <v>0.0122856652059577</v>
      </c>
      <c r="CW27" s="178" t="n">
        <f aca="false">CK27+CM27+CO27+CQ27+CS27+CU27</f>
        <v>0.000346704852486977</v>
      </c>
      <c r="CX27" s="123"/>
      <c r="CY27" s="123"/>
      <c r="CZ27" s="177" t="e">
        <f aca="false">BG27/$BD27</f>
        <v>#DIV/0!</v>
      </c>
      <c r="DA27" s="144" t="e">
        <f aca="false">BH27/$BE27</f>
        <v>#DIV/0!</v>
      </c>
      <c r="DB27" s="144" t="e">
        <f aca="false">BJ27/$BD27</f>
        <v>#DIV/0!</v>
      </c>
      <c r="DC27" s="144" t="e">
        <f aca="false">BK27/$BE27</f>
        <v>#DIV/0!</v>
      </c>
      <c r="DD27" s="144" t="e">
        <f aca="false">BM27/$BD27</f>
        <v>#DIV/0!</v>
      </c>
      <c r="DE27" s="144" t="e">
        <f aca="false">BN27/$BE27</f>
        <v>#DIV/0!</v>
      </c>
      <c r="DF27" s="144" t="e">
        <f aca="false">BP27/$BD27</f>
        <v>#DIV/0!</v>
      </c>
      <c r="DG27" s="144" t="e">
        <f aca="false">BQ27/$BE27</f>
        <v>#DIV/0!</v>
      </c>
      <c r="DH27" s="144" t="e">
        <f aca="false">BS27/$BD27</f>
        <v>#DIV/0!</v>
      </c>
      <c r="DI27" s="144" t="e">
        <f aca="false">BT27/$BE27</f>
        <v>#DIV/0!</v>
      </c>
      <c r="DJ27" s="144" t="e">
        <f aca="false">BV27/$BD27</f>
        <v>#DIV/0!</v>
      </c>
      <c r="DK27" s="144" t="e">
        <f aca="false">BW27/$BE27</f>
        <v>#DIV/0!</v>
      </c>
      <c r="DL27" s="144" t="e">
        <f aca="false">BY27/$BD27</f>
        <v>#DIV/0!</v>
      </c>
      <c r="DM27" s="144" t="e">
        <f aca="false">BZ27/$BE27</f>
        <v>#DIV/0!</v>
      </c>
      <c r="DN27" s="144" t="e">
        <f aca="false">CB27/$BD27</f>
        <v>#DIV/0!</v>
      </c>
      <c r="DO27" s="144" t="e">
        <f aca="false">CC27/$BE27</f>
        <v>#DIV/0!</v>
      </c>
      <c r="DP27" s="144" t="e">
        <f aca="false">DD27+DF27+DH27+DJ27+DL27+DN27</f>
        <v>#DIV/0!</v>
      </c>
      <c r="DQ27" s="178" t="e">
        <f aca="false">DE27+DG27+DI27+DK27+DM27+DO27</f>
        <v>#DIV/0!</v>
      </c>
      <c r="DR27" s="123"/>
      <c r="DS27" s="123"/>
      <c r="DT27" s="144" t="n">
        <f aca="false">BD27/AB27</f>
        <v>0</v>
      </c>
      <c r="DU27" s="144" t="n">
        <f aca="false">BE27/AC27</f>
        <v>0</v>
      </c>
      <c r="DV27" s="144" t="n">
        <f aca="false">BF27/AD27</f>
        <v>0</v>
      </c>
      <c r="DW27" s="144" t="n">
        <f aca="false">BG27/AE27</f>
        <v>0</v>
      </c>
      <c r="DX27" s="144" t="e">
        <f aca="false">BH27/AF27</f>
        <v>#DIV/0!</v>
      </c>
      <c r="DY27" s="144" t="e">
        <f aca="false">BI27/AG27</f>
        <v>#DIV/0!</v>
      </c>
      <c r="DZ27" s="144" t="e">
        <f aca="false">BJ27/AH27</f>
        <v>#DIV/0!</v>
      </c>
      <c r="EA27" s="144" t="e">
        <f aca="false">BK27/AI27</f>
        <v>#DIV/0!</v>
      </c>
      <c r="EB27" s="144" t="n">
        <f aca="false">BL27/AJ27</f>
        <v>0</v>
      </c>
      <c r="EC27" s="144" t="n">
        <f aca="false">BM27/AK27</f>
        <v>0</v>
      </c>
      <c r="ED27" s="144" t="e">
        <f aca="false">BN27/AL27</f>
        <v>#DIV/0!</v>
      </c>
      <c r="EE27" s="144" t="n">
        <f aca="false">BO27/AM27</f>
        <v>0</v>
      </c>
      <c r="EF27" s="144" t="n">
        <f aca="false">BP27/AN27</f>
        <v>0</v>
      </c>
      <c r="EG27" s="144" t="e">
        <f aca="false">BQ27/AO27</f>
        <v>#DIV/0!</v>
      </c>
      <c r="EH27" s="144" t="n">
        <f aca="false">BR27/AP27</f>
        <v>0</v>
      </c>
      <c r="EI27" s="144" t="n">
        <f aca="false">BS27/AQ27</f>
        <v>0</v>
      </c>
      <c r="EJ27" s="144" t="e">
        <f aca="false">BT27/AR27</f>
        <v>#DIV/0!</v>
      </c>
      <c r="EK27" s="144" t="n">
        <f aca="false">BU27/AS27</f>
        <v>0</v>
      </c>
      <c r="EL27" s="144" t="n">
        <f aca="false">BV27/AT27</f>
        <v>0</v>
      </c>
      <c r="EM27" s="144" t="e">
        <f aca="false">BW27/AU27</f>
        <v>#DIV/0!</v>
      </c>
      <c r="EN27" s="144" t="n">
        <f aca="false">BX27/AV27</f>
        <v>0</v>
      </c>
      <c r="EO27" s="144" t="e">
        <f aca="false">BY27/AW27</f>
        <v>#DIV/0!</v>
      </c>
      <c r="EP27" s="144" t="n">
        <f aca="false">BZ27/AX27</f>
        <v>0</v>
      </c>
      <c r="EQ27" s="144" t="n">
        <f aca="false">CA27/AY27</f>
        <v>0</v>
      </c>
      <c r="ER27" s="144" t="e">
        <f aca="false">CB27/AZ27</f>
        <v>#DIV/0!</v>
      </c>
      <c r="ES27" s="146" t="n">
        <f aca="false">CC27/BA27</f>
        <v>0</v>
      </c>
      <c r="ET27" s="144" t="n">
        <f aca="false">SUM(BL27+BO27+BR27+BU27+BX27+CA27)/SUM(AJ27+AM27+AP27+AS27+AV27+AY27)</f>
        <v>0</v>
      </c>
      <c r="EU27" s="144" t="n">
        <f aca="false">SUM(BM27+BP27+BS27+BV27+BY27+CB27)/SUM(AK27+AN27+AQ27+AT27+AW27+AZ27)</f>
        <v>0</v>
      </c>
      <c r="EV27" s="144" t="n">
        <f aca="false">SUM(BN27+BQ27+BT27+BW27+BZ27+CC27)/SUM(AL27+AO27+AR27+AU27+AX27+BA27)</f>
        <v>0</v>
      </c>
      <c r="EX27" s="162" t="n">
        <v>1920</v>
      </c>
      <c r="EY27" s="162" t="n">
        <v>1080</v>
      </c>
      <c r="EZ27" s="162" t="n">
        <v>500</v>
      </c>
      <c r="FA27" s="163" t="n">
        <f aca="false">EX27*EY27*EZ27</f>
        <v>1036800000</v>
      </c>
      <c r="FB27" s="123"/>
      <c r="FC27" s="164" t="n">
        <f aca="false">AB27/$FA27</f>
        <v>0.219909396219136</v>
      </c>
      <c r="FD27" s="164" t="n">
        <f aca="false">AC27/$FA27</f>
        <v>0.0513348234953704</v>
      </c>
      <c r="FE27" s="165" t="n">
        <f aca="false">AD27/$FA27</f>
        <v>0.00128776138117284</v>
      </c>
      <c r="FF27" s="165" t="n">
        <f aca="false">AE27/$FA27</f>
        <v>0.00150935281635802</v>
      </c>
      <c r="FG27" s="165" t="n">
        <f aca="false">AF27/$FA27</f>
        <v>0</v>
      </c>
      <c r="FH27" s="165" t="n">
        <f aca="false">AG27/$FA27</f>
        <v>0</v>
      </c>
      <c r="FI27" s="165" t="n">
        <f aca="false">AH27/$FA27</f>
        <v>0</v>
      </c>
      <c r="FJ27" s="165" t="n">
        <f aca="false">AI27/$FA27</f>
        <v>0</v>
      </c>
      <c r="FK27" s="165" t="n">
        <f aca="false">AJ27/$FA27</f>
        <v>0.000764377893518519</v>
      </c>
      <c r="FL27" s="165" t="n">
        <f aca="false">AK27/$FA27</f>
        <v>0.000794296875</v>
      </c>
      <c r="FM27" s="165" t="n">
        <f aca="false">AL27/$FA27</f>
        <v>0</v>
      </c>
      <c r="FN27" s="165" t="n">
        <f aca="false">AM27/$FA27</f>
        <v>0.000431109182098765</v>
      </c>
      <c r="FO27" s="165" t="n">
        <f aca="false">AN27/$FA27</f>
        <v>0.00067055362654321</v>
      </c>
      <c r="FP27" s="165" t="n">
        <f aca="false">AO27/$FA27</f>
        <v>0</v>
      </c>
      <c r="FQ27" s="165" t="n">
        <f aca="false">AP27/$FA27</f>
        <v>0.000378186728395062</v>
      </c>
      <c r="FR27" s="165" t="n">
        <f aca="false">AQ27/$FA27</f>
        <v>0.000713252314814815</v>
      </c>
      <c r="FS27" s="165" t="n">
        <f aca="false">AR27/$FA27</f>
        <v>0</v>
      </c>
      <c r="FT27" s="165" t="n">
        <f aca="false">AS27/$FA27</f>
        <v>0.00027255787037037</v>
      </c>
      <c r="FU27" s="165" t="n">
        <f aca="false">AT27/$FA27</f>
        <v>0.000523630401234568</v>
      </c>
      <c r="FV27" s="165" t="n">
        <f aca="false">AU27/$FA27</f>
        <v>0</v>
      </c>
      <c r="FW27" s="165" t="n">
        <f aca="false">AV27/$FA27</f>
        <v>1.18489583333333E-005</v>
      </c>
      <c r="FX27" s="165" t="n">
        <f aca="false">AW27/$FA27</f>
        <v>0</v>
      </c>
      <c r="FY27" s="165" t="n">
        <f aca="false">AX27/$FA27</f>
        <v>1.18489583333333E-005</v>
      </c>
      <c r="FZ27" s="165" t="n">
        <f aca="false">AY27/$FA27</f>
        <v>5.94907407407407E-006</v>
      </c>
      <c r="GA27" s="165" t="n">
        <f aca="false">AZ27/$FA27</f>
        <v>0</v>
      </c>
      <c r="GB27" s="165" t="n">
        <f aca="false">BA27/$FA27</f>
        <v>5.94907407407407E-006</v>
      </c>
      <c r="GC27" s="165" t="n">
        <f aca="false">SUM(FK27,FN27,FQ27,FT27,FW27,FZ27)</f>
        <v>0.00186402970679012</v>
      </c>
      <c r="GD27" s="165" t="n">
        <f aca="false">SUM(FL27,FO27,FR27,FU27,FX27,GA27)</f>
        <v>0.00270173321759259</v>
      </c>
      <c r="GE27" s="165" t="n">
        <f aca="false">SUM(FM27,FP27,FS27,FV27,FY27,GB27)</f>
        <v>1.77980324074074E-005</v>
      </c>
      <c r="GF27" s="123"/>
      <c r="GG27" s="164" t="n">
        <f aca="false">BD27/$FA27</f>
        <v>0</v>
      </c>
      <c r="GH27" s="164" t="n">
        <f aca="false">BE27/$FA27</f>
        <v>0</v>
      </c>
      <c r="GI27" s="164" t="n">
        <f aca="false">BF27/$FA27</f>
        <v>0</v>
      </c>
      <c r="GJ27" s="164" t="n">
        <f aca="false">BG27/$FA27</f>
        <v>0</v>
      </c>
      <c r="GK27" s="164" t="n">
        <f aca="false">BH27/$FA27</f>
        <v>0</v>
      </c>
      <c r="GL27" s="164" t="n">
        <f aca="false">BI27/$FA27</f>
        <v>0</v>
      </c>
      <c r="GM27" s="164" t="n">
        <f aca="false">BJ27/$FA27</f>
        <v>0</v>
      </c>
      <c r="GN27" s="164" t="n">
        <f aca="false">BK27/$FA27</f>
        <v>0</v>
      </c>
      <c r="GO27" s="164" t="n">
        <f aca="false">BL27/$FA27</f>
        <v>0</v>
      </c>
      <c r="GP27" s="164" t="n">
        <f aca="false">BM27/$FA27</f>
        <v>0</v>
      </c>
      <c r="GQ27" s="164" t="n">
        <f aca="false">BN27/$FA27</f>
        <v>0</v>
      </c>
      <c r="GR27" s="164" t="n">
        <f aca="false">BO27/$FA27</f>
        <v>0</v>
      </c>
      <c r="GS27" s="164" t="n">
        <f aca="false">BP27/$FA27</f>
        <v>0</v>
      </c>
      <c r="GT27" s="164" t="n">
        <f aca="false">BQ27/$FA27</f>
        <v>0</v>
      </c>
      <c r="GU27" s="164" t="n">
        <f aca="false">BR27/$FA27</f>
        <v>0</v>
      </c>
      <c r="GV27" s="164" t="n">
        <f aca="false">BS27/$FA27</f>
        <v>0</v>
      </c>
      <c r="GW27" s="164" t="n">
        <f aca="false">BT27/$FA27</f>
        <v>0</v>
      </c>
      <c r="GX27" s="164" t="n">
        <f aca="false">BU27/$FA27</f>
        <v>0</v>
      </c>
      <c r="GY27" s="164" t="n">
        <f aca="false">BV27/$FA27</f>
        <v>0</v>
      </c>
      <c r="GZ27" s="164" t="n">
        <f aca="false">BW27/$FA27</f>
        <v>0</v>
      </c>
      <c r="HA27" s="164" t="n">
        <f aca="false">BX27/$FA27</f>
        <v>0</v>
      </c>
      <c r="HB27" s="164" t="n">
        <f aca="false">BY27/$FA27</f>
        <v>0</v>
      </c>
      <c r="HC27" s="164" t="n">
        <f aca="false">BZ27/$FA27</f>
        <v>0</v>
      </c>
      <c r="HD27" s="164" t="n">
        <f aca="false">CA27/$FA27</f>
        <v>0</v>
      </c>
      <c r="HE27" s="164" t="n">
        <f aca="false">CB27/$FA27</f>
        <v>0</v>
      </c>
      <c r="HF27" s="164" t="n">
        <f aca="false">CC27/$FA27</f>
        <v>0</v>
      </c>
      <c r="HG27" s="165" t="n">
        <f aca="false">SUM(GO27,GR27,GU27,GX27,HA27,HD27)</f>
        <v>0</v>
      </c>
      <c r="HH27" s="165" t="n">
        <f aca="false">SUM(GP27,GS27,GV27,GY27,HB27,HE27)</f>
        <v>0</v>
      </c>
      <c r="HI27" s="165" t="n">
        <f aca="false">SUM(GQ27,GT27,GW27,GZ27,HC27,HF27)</f>
        <v>0</v>
      </c>
    </row>
    <row r="28" customFormat="false" ht="12" hidden="false" customHeight="false" outlineLevel="0" collapsed="false">
      <c r="A28" s="219"/>
      <c r="B28" s="219"/>
      <c r="C28" s="219" t="n">
        <v>27</v>
      </c>
      <c r="D28" s="204" t="n">
        <v>6006.5608</v>
      </c>
      <c r="E28" s="205" t="n">
        <v>36.7466</v>
      </c>
      <c r="F28" s="205" t="n">
        <v>38.9864</v>
      </c>
      <c r="G28" s="205" t="n">
        <v>41.5245</v>
      </c>
      <c r="H28" s="205" t="n">
        <v>24135.488</v>
      </c>
      <c r="I28" s="205" t="n">
        <v>59.872</v>
      </c>
      <c r="J28" s="168" t="n">
        <f aca="false">H28/3600</f>
        <v>6.70430222222222</v>
      </c>
      <c r="L28" s="204"/>
      <c r="M28" s="205"/>
      <c r="N28" s="205"/>
      <c r="O28" s="205"/>
      <c r="P28" s="205"/>
      <c r="Q28" s="205"/>
      <c r="R28" s="168" t="n">
        <f aca="false">P28/3600</f>
        <v>0</v>
      </c>
      <c r="S28" s="151"/>
      <c r="T28" s="64"/>
      <c r="U28" s="102"/>
      <c r="V28" s="102"/>
      <c r="W28" s="64"/>
      <c r="X28" s="102"/>
      <c r="Y28" s="170"/>
      <c r="AA28" s="110"/>
      <c r="AB28" s="171" t="n">
        <v>57347322</v>
      </c>
      <c r="AC28" s="172" t="n">
        <v>15397069</v>
      </c>
      <c r="AD28" s="172" t="n">
        <v>478131</v>
      </c>
      <c r="AE28" s="172" t="n">
        <v>616619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120763</v>
      </c>
      <c r="AK28" s="172" t="n">
        <v>127162</v>
      </c>
      <c r="AL28" s="172" t="n">
        <v>0</v>
      </c>
      <c r="AM28" s="172" t="n">
        <v>89474</v>
      </c>
      <c r="AN28" s="172" t="n">
        <v>218090</v>
      </c>
      <c r="AO28" s="172" t="n">
        <v>0</v>
      </c>
      <c r="AP28" s="172" t="n">
        <v>56087</v>
      </c>
      <c r="AQ28" s="172" t="n">
        <v>202623</v>
      </c>
      <c r="AR28" s="172" t="n">
        <v>0</v>
      </c>
      <c r="AS28" s="172" t="n">
        <v>50370</v>
      </c>
      <c r="AT28" s="172" t="n">
        <v>185602</v>
      </c>
      <c r="AU28" s="172" t="n">
        <v>0</v>
      </c>
      <c r="AV28" s="172" t="n">
        <v>7725</v>
      </c>
      <c r="AW28" s="172" t="n">
        <v>0</v>
      </c>
      <c r="AX28" s="172" t="n">
        <v>7725</v>
      </c>
      <c r="AY28" s="172" t="n">
        <v>4009</v>
      </c>
      <c r="AZ28" s="172" t="n">
        <v>0</v>
      </c>
      <c r="BA28" s="173" t="n">
        <v>4009</v>
      </c>
      <c r="BB28" s="134"/>
      <c r="BC28" s="115"/>
      <c r="BD28" s="174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6"/>
      <c r="CF28" s="177" t="n">
        <f aca="false">AE28/$AB28</f>
        <v>0.0107523591075447</v>
      </c>
      <c r="CG28" s="144" t="n">
        <f aca="false">AF28/$AC28</f>
        <v>0</v>
      </c>
      <c r="CH28" s="144" t="n">
        <f aca="false">AH28/$AB28</f>
        <v>0</v>
      </c>
      <c r="CI28" s="144" t="n">
        <f aca="false">AI28/$AC28</f>
        <v>0</v>
      </c>
      <c r="CJ28" s="144" t="n">
        <f aca="false">AK28/$AB28</f>
        <v>0.00221740084044378</v>
      </c>
      <c r="CK28" s="144" t="n">
        <f aca="false">AL28/$AC28</f>
        <v>0</v>
      </c>
      <c r="CL28" s="144" t="n">
        <f aca="false">AN28/$AB28</f>
        <v>0.00380296746899533</v>
      </c>
      <c r="CM28" s="144" t="n">
        <f aca="false">AO28/$AC28</f>
        <v>0</v>
      </c>
      <c r="CN28" s="144" t="n">
        <f aca="false">AQ28/$AB28</f>
        <v>0.00353326001866312</v>
      </c>
      <c r="CO28" s="144" t="n">
        <f aca="false">AR28/$AC28</f>
        <v>0</v>
      </c>
      <c r="CP28" s="144" t="n">
        <f aca="false">AT28/$AB28</f>
        <v>0.00323645452877468</v>
      </c>
      <c r="CQ28" s="144" t="n">
        <f aca="false">AU28/$AC28</f>
        <v>0</v>
      </c>
      <c r="CR28" s="144" t="n">
        <f aca="false">AW28/$AB28</f>
        <v>0</v>
      </c>
      <c r="CS28" s="144" t="n">
        <f aca="false">AX28/$AC28</f>
        <v>0.000501718866103672</v>
      </c>
      <c r="CT28" s="144" t="n">
        <f aca="false">AZ28/$AB28</f>
        <v>0</v>
      </c>
      <c r="CU28" s="146" t="n">
        <f aca="false">BA28/$AC28</f>
        <v>0.000260374230965647</v>
      </c>
      <c r="CV28" s="144" t="n">
        <f aca="false">CJ28+CL28+CN28+CP28+CR28+CT28</f>
        <v>0.0127900828568769</v>
      </c>
      <c r="CW28" s="178" t="n">
        <f aca="false">CK28+CM28+CO28+CQ28+CS28+CU28</f>
        <v>0.000762093097069319</v>
      </c>
      <c r="CX28" s="123"/>
      <c r="CY28" s="123"/>
      <c r="CZ28" s="177" t="e">
        <f aca="false">BG28/$BD28</f>
        <v>#DIV/0!</v>
      </c>
      <c r="DA28" s="144" t="e">
        <f aca="false">BH28/$BE28</f>
        <v>#DIV/0!</v>
      </c>
      <c r="DB28" s="144" t="e">
        <f aca="false">BJ28/$BD28</f>
        <v>#DIV/0!</v>
      </c>
      <c r="DC28" s="144" t="e">
        <f aca="false">BK28/$BE28</f>
        <v>#DIV/0!</v>
      </c>
      <c r="DD28" s="144" t="e">
        <f aca="false">BM28/$BD28</f>
        <v>#DIV/0!</v>
      </c>
      <c r="DE28" s="144" t="e">
        <f aca="false">BN28/$BE28</f>
        <v>#DIV/0!</v>
      </c>
      <c r="DF28" s="144" t="e">
        <f aca="false">BP28/$BD28</f>
        <v>#DIV/0!</v>
      </c>
      <c r="DG28" s="144" t="e">
        <f aca="false">BQ28/$BE28</f>
        <v>#DIV/0!</v>
      </c>
      <c r="DH28" s="144" t="e">
        <f aca="false">BS28/$BD28</f>
        <v>#DIV/0!</v>
      </c>
      <c r="DI28" s="144" t="e">
        <f aca="false">BT28/$BE28</f>
        <v>#DIV/0!</v>
      </c>
      <c r="DJ28" s="144" t="e">
        <f aca="false">BV28/$BD28</f>
        <v>#DIV/0!</v>
      </c>
      <c r="DK28" s="144" t="e">
        <f aca="false">BW28/$BE28</f>
        <v>#DIV/0!</v>
      </c>
      <c r="DL28" s="144" t="e">
        <f aca="false">BY28/$BD28</f>
        <v>#DIV/0!</v>
      </c>
      <c r="DM28" s="144" t="e">
        <f aca="false">BZ28/$BE28</f>
        <v>#DIV/0!</v>
      </c>
      <c r="DN28" s="144" t="e">
        <f aca="false">CB28/$BD28</f>
        <v>#DIV/0!</v>
      </c>
      <c r="DO28" s="144" t="e">
        <f aca="false">CC28/$BE28</f>
        <v>#DIV/0!</v>
      </c>
      <c r="DP28" s="144" t="e">
        <f aca="false">DD28+DF28+DH28+DJ28+DL28+DN28</f>
        <v>#DIV/0!</v>
      </c>
      <c r="DQ28" s="178" t="e">
        <f aca="false">DE28+DG28+DI28+DK28+DM28+DO28</f>
        <v>#DIV/0!</v>
      </c>
      <c r="DR28" s="123"/>
      <c r="DS28" s="123"/>
      <c r="DT28" s="144" t="n">
        <f aca="false">BD28/AB28</f>
        <v>0</v>
      </c>
      <c r="DU28" s="144" t="n">
        <f aca="false">BE28/AC28</f>
        <v>0</v>
      </c>
      <c r="DV28" s="144" t="n">
        <f aca="false">BF28/AD28</f>
        <v>0</v>
      </c>
      <c r="DW28" s="144" t="n">
        <f aca="false">BG28/AE28</f>
        <v>0</v>
      </c>
      <c r="DX28" s="144" t="e">
        <f aca="false">BH28/AF28</f>
        <v>#DIV/0!</v>
      </c>
      <c r="DY28" s="144" t="e">
        <f aca="false">BI28/AG28</f>
        <v>#DIV/0!</v>
      </c>
      <c r="DZ28" s="144" t="e">
        <f aca="false">BJ28/AH28</f>
        <v>#DIV/0!</v>
      </c>
      <c r="EA28" s="144" t="e">
        <f aca="false">BK28/AI28</f>
        <v>#DIV/0!</v>
      </c>
      <c r="EB28" s="144" t="n">
        <f aca="false">BL28/AJ28</f>
        <v>0</v>
      </c>
      <c r="EC28" s="144" t="n">
        <f aca="false">BM28/AK28</f>
        <v>0</v>
      </c>
      <c r="ED28" s="144" t="e">
        <f aca="false">BN28/AL28</f>
        <v>#DIV/0!</v>
      </c>
      <c r="EE28" s="144" t="n">
        <f aca="false">BO28/AM28</f>
        <v>0</v>
      </c>
      <c r="EF28" s="144" t="n">
        <f aca="false">BP28/AN28</f>
        <v>0</v>
      </c>
      <c r="EG28" s="144" t="e">
        <f aca="false">BQ28/AO28</f>
        <v>#DIV/0!</v>
      </c>
      <c r="EH28" s="144" t="n">
        <f aca="false">BR28/AP28</f>
        <v>0</v>
      </c>
      <c r="EI28" s="144" t="n">
        <f aca="false">BS28/AQ28</f>
        <v>0</v>
      </c>
      <c r="EJ28" s="144" t="e">
        <f aca="false">BT28/AR28</f>
        <v>#DIV/0!</v>
      </c>
      <c r="EK28" s="144" t="n">
        <f aca="false">BU28/AS28</f>
        <v>0</v>
      </c>
      <c r="EL28" s="144" t="n">
        <f aca="false">BV28/AT28</f>
        <v>0</v>
      </c>
      <c r="EM28" s="144" t="e">
        <f aca="false">BW28/AU28</f>
        <v>#DIV/0!</v>
      </c>
      <c r="EN28" s="144" t="n">
        <f aca="false">BX28/AV28</f>
        <v>0</v>
      </c>
      <c r="EO28" s="144" t="e">
        <f aca="false">BY28/AW28</f>
        <v>#DIV/0!</v>
      </c>
      <c r="EP28" s="144" t="n">
        <f aca="false">BZ28/AX28</f>
        <v>0</v>
      </c>
      <c r="EQ28" s="144" t="n">
        <f aca="false">CA28/AY28</f>
        <v>0</v>
      </c>
      <c r="ER28" s="144" t="e">
        <f aca="false">CB28/AZ28</f>
        <v>#DIV/0!</v>
      </c>
      <c r="ES28" s="146" t="n">
        <f aca="false">CC28/BA28</f>
        <v>0</v>
      </c>
      <c r="ET28" s="144" t="n">
        <f aca="false">SUM(BL28+BO28+BR28+BU28+BX28+CA28)/SUM(AJ28+AM28+AP28+AS28+AV28+AY28)</f>
        <v>0</v>
      </c>
      <c r="EU28" s="144" t="n">
        <f aca="false">SUM(BM28+BP28+BS28+BV28+BY28+CB28)/SUM(AK28+AN28+AQ28+AT28+AW28+AZ28)</f>
        <v>0</v>
      </c>
      <c r="EV28" s="144" t="n">
        <f aca="false">SUM(BN28+BQ28+BT28+BW28+BZ28+CC28)/SUM(AL28+AO28+AR28+AU28+AX28+BA28)</f>
        <v>0</v>
      </c>
      <c r="EX28" s="162" t="n">
        <v>1920</v>
      </c>
      <c r="EY28" s="162" t="n">
        <v>1080</v>
      </c>
      <c r="EZ28" s="162" t="n">
        <v>500</v>
      </c>
      <c r="FA28" s="163" t="n">
        <f aca="false">EX28*EY28*EZ28</f>
        <v>1036800000</v>
      </c>
      <c r="FB28" s="123"/>
      <c r="FC28" s="164" t="n">
        <f aca="false">AB28/$FA28</f>
        <v>0.0553118460648148</v>
      </c>
      <c r="FD28" s="164" t="n">
        <f aca="false">AC28/$FA28</f>
        <v>0.0148505680941358</v>
      </c>
      <c r="FE28" s="165" t="n">
        <f aca="false">AD28/$FA28</f>
        <v>0.000461160300925926</v>
      </c>
      <c r="FF28" s="165" t="n">
        <f aca="false">AE28/$FA28</f>
        <v>0.000594732831790124</v>
      </c>
      <c r="FG28" s="165" t="n">
        <f aca="false">AF28/$FA28</f>
        <v>0</v>
      </c>
      <c r="FH28" s="165" t="n">
        <f aca="false">AG28/$FA28</f>
        <v>0</v>
      </c>
      <c r="FI28" s="165" t="n">
        <f aca="false">AH28/$FA28</f>
        <v>0</v>
      </c>
      <c r="FJ28" s="165" t="n">
        <f aca="false">AI28/$FA28</f>
        <v>0</v>
      </c>
      <c r="FK28" s="165" t="n">
        <f aca="false">AJ28/$FA28</f>
        <v>0.000116476658950617</v>
      </c>
      <c r="FL28" s="165" t="n">
        <f aca="false">AK28/$FA28</f>
        <v>0.000122648533950617</v>
      </c>
      <c r="FM28" s="165" t="n">
        <f aca="false">AL28/$FA28</f>
        <v>0</v>
      </c>
      <c r="FN28" s="165" t="n">
        <f aca="false">AM28/$FA28</f>
        <v>8.6298225308642E-005</v>
      </c>
      <c r="FO28" s="165" t="n">
        <f aca="false">AN28/$FA28</f>
        <v>0.000210349151234568</v>
      </c>
      <c r="FP28" s="165" t="n">
        <f aca="false">AO28/$FA28</f>
        <v>0</v>
      </c>
      <c r="FQ28" s="165" t="n">
        <f aca="false">AP28/$FA28</f>
        <v>5.40962577160494E-005</v>
      </c>
      <c r="FR28" s="165" t="n">
        <f aca="false">AQ28/$FA28</f>
        <v>0.000195431134259259</v>
      </c>
      <c r="FS28" s="165" t="n">
        <f aca="false">AR28/$FA28</f>
        <v>0</v>
      </c>
      <c r="FT28" s="165" t="n">
        <f aca="false">AS28/$FA28</f>
        <v>4.85821759259259E-005</v>
      </c>
      <c r="FU28" s="165" t="n">
        <f aca="false">AT28/$FA28</f>
        <v>0.000179014274691358</v>
      </c>
      <c r="FV28" s="165" t="n">
        <f aca="false">AU28/$FA28</f>
        <v>0</v>
      </c>
      <c r="FW28" s="165" t="n">
        <f aca="false">AV28/$FA28</f>
        <v>7.45081018518519E-006</v>
      </c>
      <c r="FX28" s="165" t="n">
        <f aca="false">AW28/$FA28</f>
        <v>0</v>
      </c>
      <c r="FY28" s="165" t="n">
        <f aca="false">AX28/$FA28</f>
        <v>7.45081018518519E-006</v>
      </c>
      <c r="FZ28" s="165" t="n">
        <f aca="false">AY28/$FA28</f>
        <v>3.86670524691358E-006</v>
      </c>
      <c r="GA28" s="165" t="n">
        <f aca="false">AZ28/$FA28</f>
        <v>0</v>
      </c>
      <c r="GB28" s="165" t="n">
        <f aca="false">BA28/$FA28</f>
        <v>3.86670524691358E-006</v>
      </c>
      <c r="GC28" s="165" t="n">
        <f aca="false">SUM(FK28,FN28,FQ28,FT28,FW28,FZ28)</f>
        <v>0.000316770833333333</v>
      </c>
      <c r="GD28" s="165" t="n">
        <f aca="false">SUM(FL28,FO28,FR28,FU28,FX28,GA28)</f>
        <v>0.000707443094135802</v>
      </c>
      <c r="GE28" s="165" t="n">
        <f aca="false">SUM(FM28,FP28,FS28,FV28,FY28,GB28)</f>
        <v>1.13175154320988E-005</v>
      </c>
      <c r="GF28" s="123"/>
      <c r="GG28" s="164" t="n">
        <f aca="false">BD28/$FA28</f>
        <v>0</v>
      </c>
      <c r="GH28" s="164" t="n">
        <f aca="false">BE28/$FA28</f>
        <v>0</v>
      </c>
      <c r="GI28" s="164" t="n">
        <f aca="false">BF28/$FA28</f>
        <v>0</v>
      </c>
      <c r="GJ28" s="164" t="n">
        <f aca="false">BG28/$FA28</f>
        <v>0</v>
      </c>
      <c r="GK28" s="164" t="n">
        <f aca="false">BH28/$FA28</f>
        <v>0</v>
      </c>
      <c r="GL28" s="164" t="n">
        <f aca="false">BI28/$FA28</f>
        <v>0</v>
      </c>
      <c r="GM28" s="164" t="n">
        <f aca="false">BJ28/$FA28</f>
        <v>0</v>
      </c>
      <c r="GN28" s="164" t="n">
        <f aca="false">BK28/$FA28</f>
        <v>0</v>
      </c>
      <c r="GO28" s="164" t="n">
        <f aca="false">BL28/$FA28</f>
        <v>0</v>
      </c>
      <c r="GP28" s="164" t="n">
        <f aca="false">BM28/$FA28</f>
        <v>0</v>
      </c>
      <c r="GQ28" s="164" t="n">
        <f aca="false">BN28/$FA28</f>
        <v>0</v>
      </c>
      <c r="GR28" s="164" t="n">
        <f aca="false">BO28/$FA28</f>
        <v>0</v>
      </c>
      <c r="GS28" s="164" t="n">
        <f aca="false">BP28/$FA28</f>
        <v>0</v>
      </c>
      <c r="GT28" s="164" t="n">
        <f aca="false">BQ28/$FA28</f>
        <v>0</v>
      </c>
      <c r="GU28" s="164" t="n">
        <f aca="false">BR28/$FA28</f>
        <v>0</v>
      </c>
      <c r="GV28" s="164" t="n">
        <f aca="false">BS28/$FA28</f>
        <v>0</v>
      </c>
      <c r="GW28" s="164" t="n">
        <f aca="false">BT28/$FA28</f>
        <v>0</v>
      </c>
      <c r="GX28" s="164" t="n">
        <f aca="false">BU28/$FA28</f>
        <v>0</v>
      </c>
      <c r="GY28" s="164" t="n">
        <f aca="false">BV28/$FA28</f>
        <v>0</v>
      </c>
      <c r="GZ28" s="164" t="n">
        <f aca="false">BW28/$FA28</f>
        <v>0</v>
      </c>
      <c r="HA28" s="164" t="n">
        <f aca="false">BX28/$FA28</f>
        <v>0</v>
      </c>
      <c r="HB28" s="164" t="n">
        <f aca="false">BY28/$FA28</f>
        <v>0</v>
      </c>
      <c r="HC28" s="164" t="n">
        <f aca="false">BZ28/$FA28</f>
        <v>0</v>
      </c>
      <c r="HD28" s="164" t="n">
        <f aca="false">CA28/$FA28</f>
        <v>0</v>
      </c>
      <c r="HE28" s="164" t="n">
        <f aca="false">CB28/$FA28</f>
        <v>0</v>
      </c>
      <c r="HF28" s="164" t="n">
        <f aca="false">CC28/$FA28</f>
        <v>0</v>
      </c>
      <c r="HG28" s="165" t="n">
        <f aca="false">SUM(GO28,GR28,GU28,GX28,HA28,HD28)</f>
        <v>0</v>
      </c>
      <c r="HH28" s="165" t="n">
        <f aca="false">SUM(GP28,GS28,GV28,GY28,HB28,HE28)</f>
        <v>0</v>
      </c>
      <c r="HI28" s="165" t="n">
        <f aca="false">SUM(GQ28,GT28,GW28,GZ28,HC28,HF28)</f>
        <v>0</v>
      </c>
    </row>
    <row r="29" customFormat="false" ht="12" hidden="false" customHeight="false" outlineLevel="0" collapsed="false">
      <c r="A29" s="219"/>
      <c r="B29" s="219"/>
      <c r="C29" s="219" t="n">
        <v>32</v>
      </c>
      <c r="D29" s="204" t="n">
        <v>2678.872</v>
      </c>
      <c r="E29" s="205" t="n">
        <v>34.6281</v>
      </c>
      <c r="F29" s="205" t="n">
        <v>38.0824</v>
      </c>
      <c r="G29" s="205" t="n">
        <v>39.8973</v>
      </c>
      <c r="H29" s="205" t="n">
        <v>20423.54</v>
      </c>
      <c r="I29" s="205" t="n">
        <v>55.395</v>
      </c>
      <c r="J29" s="168" t="n">
        <f aca="false">H29/3600</f>
        <v>5.67320555555556</v>
      </c>
      <c r="L29" s="204"/>
      <c r="M29" s="205"/>
      <c r="N29" s="205"/>
      <c r="O29" s="205"/>
      <c r="P29" s="205"/>
      <c r="Q29" s="205"/>
      <c r="R29" s="168" t="n">
        <f aca="false">P29/3600</f>
        <v>0</v>
      </c>
      <c r="S29" s="151"/>
      <c r="T29" s="64"/>
      <c r="U29" s="102"/>
      <c r="V29" s="102"/>
      <c r="W29" s="64"/>
      <c r="X29" s="102"/>
      <c r="Y29" s="170"/>
      <c r="AA29" s="110"/>
      <c r="AB29" s="171" t="n">
        <v>26582790</v>
      </c>
      <c r="AC29" s="172" t="n">
        <v>6650031</v>
      </c>
      <c r="AD29" s="172" t="n">
        <v>269600</v>
      </c>
      <c r="AE29" s="172" t="n">
        <v>343205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47884</v>
      </c>
      <c r="AK29" s="172" t="n">
        <v>58179</v>
      </c>
      <c r="AL29" s="172" t="n">
        <v>0</v>
      </c>
      <c r="AM29" s="172" t="n">
        <v>41408</v>
      </c>
      <c r="AN29" s="172" t="n">
        <v>198697</v>
      </c>
      <c r="AO29" s="172" t="n">
        <v>0</v>
      </c>
      <c r="AP29" s="172" t="n">
        <v>30024</v>
      </c>
      <c r="AQ29" s="172" t="n">
        <v>189312</v>
      </c>
      <c r="AR29" s="172" t="n">
        <v>0</v>
      </c>
      <c r="AS29" s="172" t="n">
        <v>24191</v>
      </c>
      <c r="AT29" s="172" t="n">
        <v>178634</v>
      </c>
      <c r="AU29" s="172" t="n">
        <v>0</v>
      </c>
      <c r="AV29" s="172" t="n">
        <v>5235</v>
      </c>
      <c r="AW29" s="172" t="n">
        <v>0</v>
      </c>
      <c r="AX29" s="172" t="n">
        <v>5235</v>
      </c>
      <c r="AY29" s="172" t="n">
        <v>2472</v>
      </c>
      <c r="AZ29" s="172" t="n">
        <v>0</v>
      </c>
      <c r="BA29" s="173" t="n">
        <v>2472</v>
      </c>
      <c r="BB29" s="134"/>
      <c r="BC29" s="115"/>
      <c r="BD29" s="174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6"/>
      <c r="CF29" s="177" t="n">
        <f aca="false">AE29/$AB29</f>
        <v>0.0129107967974769</v>
      </c>
      <c r="CG29" s="144" t="n">
        <f aca="false">AF29/$AC29</f>
        <v>0</v>
      </c>
      <c r="CH29" s="144" t="n">
        <f aca="false">AH29/$AB29</f>
        <v>0</v>
      </c>
      <c r="CI29" s="144" t="n">
        <f aca="false">AI29/$AC29</f>
        <v>0</v>
      </c>
      <c r="CJ29" s="144" t="n">
        <f aca="false">AK29/$AB29</f>
        <v>0.00218859645657961</v>
      </c>
      <c r="CK29" s="144" t="n">
        <f aca="false">AL29/$AC29</f>
        <v>0</v>
      </c>
      <c r="CL29" s="144" t="n">
        <f aca="false">AN29/$AB29</f>
        <v>0.00747464807117688</v>
      </c>
      <c r="CM29" s="144" t="n">
        <f aca="false">AO29/$AC29</f>
        <v>0</v>
      </c>
      <c r="CN29" s="144" t="n">
        <f aca="false">AQ29/$AB29</f>
        <v>0.00712160010292373</v>
      </c>
      <c r="CO29" s="144" t="n">
        <f aca="false">AR29/$AC29</f>
        <v>0</v>
      </c>
      <c r="CP29" s="144" t="n">
        <f aca="false">AT29/$AB29</f>
        <v>0.00671991164208121</v>
      </c>
      <c r="CQ29" s="144" t="n">
        <f aca="false">AU29/$AC29</f>
        <v>0</v>
      </c>
      <c r="CR29" s="144" t="n">
        <f aca="false">AW29/$AB29</f>
        <v>0</v>
      </c>
      <c r="CS29" s="144" t="n">
        <f aca="false">AX29/$AC29</f>
        <v>0.000787214375391634</v>
      </c>
      <c r="CT29" s="144" t="n">
        <f aca="false">AZ29/$AB29</f>
        <v>0</v>
      </c>
      <c r="CU29" s="146" t="n">
        <f aca="false">BA29/$AC29</f>
        <v>0.000371727590442812</v>
      </c>
      <c r="CV29" s="144" t="n">
        <f aca="false">CJ29+CL29+CN29+CP29+CR29+CT29</f>
        <v>0.0235047562727614</v>
      </c>
      <c r="CW29" s="178" t="n">
        <f aca="false">CK29+CM29+CO29+CQ29+CS29+CU29</f>
        <v>0.00115894196583445</v>
      </c>
      <c r="CX29" s="123"/>
      <c r="CY29" s="123"/>
      <c r="CZ29" s="177" t="e">
        <f aca="false">BG29/$BD29</f>
        <v>#DIV/0!</v>
      </c>
      <c r="DA29" s="144" t="e">
        <f aca="false">BH29/$BE29</f>
        <v>#DIV/0!</v>
      </c>
      <c r="DB29" s="144" t="e">
        <f aca="false">BJ29/$BD29</f>
        <v>#DIV/0!</v>
      </c>
      <c r="DC29" s="144" t="e">
        <f aca="false">BK29/$BE29</f>
        <v>#DIV/0!</v>
      </c>
      <c r="DD29" s="144" t="e">
        <f aca="false">BM29/$BD29</f>
        <v>#DIV/0!</v>
      </c>
      <c r="DE29" s="144" t="e">
        <f aca="false">BN29/$BE29</f>
        <v>#DIV/0!</v>
      </c>
      <c r="DF29" s="144" t="e">
        <f aca="false">BP29/$BD29</f>
        <v>#DIV/0!</v>
      </c>
      <c r="DG29" s="144" t="e">
        <f aca="false">BQ29/$BE29</f>
        <v>#DIV/0!</v>
      </c>
      <c r="DH29" s="144" t="e">
        <f aca="false">BS29/$BD29</f>
        <v>#DIV/0!</v>
      </c>
      <c r="DI29" s="144" t="e">
        <f aca="false">BT29/$BE29</f>
        <v>#DIV/0!</v>
      </c>
      <c r="DJ29" s="144" t="e">
        <f aca="false">BV29/$BD29</f>
        <v>#DIV/0!</v>
      </c>
      <c r="DK29" s="144" t="e">
        <f aca="false">BW29/$BE29</f>
        <v>#DIV/0!</v>
      </c>
      <c r="DL29" s="144" t="e">
        <f aca="false">BY29/$BD29</f>
        <v>#DIV/0!</v>
      </c>
      <c r="DM29" s="144" t="e">
        <f aca="false">BZ29/$BE29</f>
        <v>#DIV/0!</v>
      </c>
      <c r="DN29" s="144" t="e">
        <f aca="false">CB29/$BD29</f>
        <v>#DIV/0!</v>
      </c>
      <c r="DO29" s="144" t="e">
        <f aca="false">CC29/$BE29</f>
        <v>#DIV/0!</v>
      </c>
      <c r="DP29" s="144" t="e">
        <f aca="false">DD29+DF29+DH29+DJ29+DL29+DN29</f>
        <v>#DIV/0!</v>
      </c>
      <c r="DQ29" s="178" t="e">
        <f aca="false">DE29+DG29+DI29+DK29+DM29+DO29</f>
        <v>#DIV/0!</v>
      </c>
      <c r="DR29" s="123"/>
      <c r="DS29" s="123"/>
      <c r="DT29" s="144" t="n">
        <f aca="false">BD29/AB29</f>
        <v>0</v>
      </c>
      <c r="DU29" s="144" t="n">
        <f aca="false">BE29/AC29</f>
        <v>0</v>
      </c>
      <c r="DV29" s="144" t="n">
        <f aca="false">BF29/AD29</f>
        <v>0</v>
      </c>
      <c r="DW29" s="144" t="n">
        <f aca="false">BG29/AE29</f>
        <v>0</v>
      </c>
      <c r="DX29" s="144" t="e">
        <f aca="false">BH29/AF29</f>
        <v>#DIV/0!</v>
      </c>
      <c r="DY29" s="144" t="e">
        <f aca="false">BI29/AG29</f>
        <v>#DIV/0!</v>
      </c>
      <c r="DZ29" s="144" t="e">
        <f aca="false">BJ29/AH29</f>
        <v>#DIV/0!</v>
      </c>
      <c r="EA29" s="144" t="e">
        <f aca="false">BK29/AI29</f>
        <v>#DIV/0!</v>
      </c>
      <c r="EB29" s="144" t="n">
        <f aca="false">BL29/AJ29</f>
        <v>0</v>
      </c>
      <c r="EC29" s="144" t="n">
        <f aca="false">BM29/AK29</f>
        <v>0</v>
      </c>
      <c r="ED29" s="144" t="e">
        <f aca="false">BN29/AL29</f>
        <v>#DIV/0!</v>
      </c>
      <c r="EE29" s="144" t="n">
        <f aca="false">BO29/AM29</f>
        <v>0</v>
      </c>
      <c r="EF29" s="144" t="n">
        <f aca="false">BP29/AN29</f>
        <v>0</v>
      </c>
      <c r="EG29" s="144" t="e">
        <f aca="false">BQ29/AO29</f>
        <v>#DIV/0!</v>
      </c>
      <c r="EH29" s="144" t="n">
        <f aca="false">BR29/AP29</f>
        <v>0</v>
      </c>
      <c r="EI29" s="144" t="n">
        <f aca="false">BS29/AQ29</f>
        <v>0</v>
      </c>
      <c r="EJ29" s="144" t="e">
        <f aca="false">BT29/AR29</f>
        <v>#DIV/0!</v>
      </c>
      <c r="EK29" s="144" t="n">
        <f aca="false">BU29/AS29</f>
        <v>0</v>
      </c>
      <c r="EL29" s="144" t="n">
        <f aca="false">BV29/AT29</f>
        <v>0</v>
      </c>
      <c r="EM29" s="144" t="e">
        <f aca="false">BW29/AU29</f>
        <v>#DIV/0!</v>
      </c>
      <c r="EN29" s="144" t="n">
        <f aca="false">BX29/AV29</f>
        <v>0</v>
      </c>
      <c r="EO29" s="144" t="e">
        <f aca="false">BY29/AW29</f>
        <v>#DIV/0!</v>
      </c>
      <c r="EP29" s="144" t="n">
        <f aca="false">BZ29/AX29</f>
        <v>0</v>
      </c>
      <c r="EQ29" s="144" t="n">
        <f aca="false">CA29/AY29</f>
        <v>0</v>
      </c>
      <c r="ER29" s="144" t="e">
        <f aca="false">CB29/AZ29</f>
        <v>#DIV/0!</v>
      </c>
      <c r="ES29" s="146" t="n">
        <f aca="false">CC29/BA29</f>
        <v>0</v>
      </c>
      <c r="ET29" s="144" t="n">
        <f aca="false">SUM(BL29+BO29+BR29+BU29+BX29+CA29)/SUM(AJ29+AM29+AP29+AS29+AV29+AY29)</f>
        <v>0</v>
      </c>
      <c r="EU29" s="144" t="n">
        <f aca="false">SUM(BM29+BP29+BS29+BV29+BY29+CB29)/SUM(AK29+AN29+AQ29+AT29+AW29+AZ29)</f>
        <v>0</v>
      </c>
      <c r="EV29" s="144" t="n">
        <f aca="false">SUM(BN29+BQ29+BT29+BW29+BZ29+CC29)/SUM(AL29+AO29+AR29+AU29+AX29+BA29)</f>
        <v>0</v>
      </c>
      <c r="EX29" s="162" t="n">
        <v>1920</v>
      </c>
      <c r="EY29" s="162" t="n">
        <v>1080</v>
      </c>
      <c r="EZ29" s="162" t="n">
        <v>500</v>
      </c>
      <c r="FA29" s="163" t="n">
        <f aca="false">EX29*EY29*EZ29</f>
        <v>1036800000</v>
      </c>
      <c r="FB29" s="123"/>
      <c r="FC29" s="164" t="n">
        <f aca="false">AB29/$FA29</f>
        <v>0.0256392650462963</v>
      </c>
      <c r="FD29" s="164" t="n">
        <f aca="false">AC29/$FA29</f>
        <v>0.00641399594907407</v>
      </c>
      <c r="FE29" s="165" t="n">
        <f aca="false">AD29/$FA29</f>
        <v>0.000260030864197531</v>
      </c>
      <c r="FF29" s="165" t="n">
        <f aca="false">AE29/$FA29</f>
        <v>0.000331023341049383</v>
      </c>
      <c r="FG29" s="165" t="n">
        <f aca="false">AF29/$FA29</f>
        <v>0</v>
      </c>
      <c r="FH29" s="165" t="n">
        <f aca="false">AG29/$FA29</f>
        <v>0</v>
      </c>
      <c r="FI29" s="165" t="n">
        <f aca="false">AH29/$FA29</f>
        <v>0</v>
      </c>
      <c r="FJ29" s="165" t="n">
        <f aca="false">AI29/$FA29</f>
        <v>0</v>
      </c>
      <c r="FK29" s="165" t="n">
        <f aca="false">AJ29/$FA29</f>
        <v>4.61844135802469E-005</v>
      </c>
      <c r="FL29" s="165" t="n">
        <f aca="false">AK29/$FA29</f>
        <v>5.61140046296296E-005</v>
      </c>
      <c r="FM29" s="165" t="n">
        <f aca="false">AL29/$FA29</f>
        <v>0</v>
      </c>
      <c r="FN29" s="165" t="n">
        <f aca="false">AM29/$FA29</f>
        <v>3.99382716049383E-005</v>
      </c>
      <c r="FO29" s="165" t="n">
        <f aca="false">AN29/$FA29</f>
        <v>0.000191644483024691</v>
      </c>
      <c r="FP29" s="165" t="n">
        <f aca="false">AO29/$FA29</f>
        <v>0</v>
      </c>
      <c r="FQ29" s="165" t="n">
        <f aca="false">AP29/$FA29</f>
        <v>2.89583333333333E-005</v>
      </c>
      <c r="FR29" s="165" t="n">
        <f aca="false">AQ29/$FA29</f>
        <v>0.000182592592592593</v>
      </c>
      <c r="FS29" s="165" t="n">
        <f aca="false">AR29/$FA29</f>
        <v>0</v>
      </c>
      <c r="FT29" s="165" t="n">
        <f aca="false">AS29/$FA29</f>
        <v>2.33323688271605E-005</v>
      </c>
      <c r="FU29" s="165" t="n">
        <f aca="false">AT29/$FA29</f>
        <v>0.000172293595679012</v>
      </c>
      <c r="FV29" s="165" t="n">
        <f aca="false">AU29/$FA29</f>
        <v>0</v>
      </c>
      <c r="FW29" s="165" t="n">
        <f aca="false">AV29/$FA29</f>
        <v>5.04918981481482E-006</v>
      </c>
      <c r="FX29" s="165" t="n">
        <f aca="false">AW29/$FA29</f>
        <v>0</v>
      </c>
      <c r="FY29" s="165" t="n">
        <f aca="false">AX29/$FA29</f>
        <v>5.04918981481482E-006</v>
      </c>
      <c r="FZ29" s="165" t="n">
        <f aca="false">AY29/$FA29</f>
        <v>2.38425925925926E-006</v>
      </c>
      <c r="GA29" s="165" t="n">
        <f aca="false">AZ29/$FA29</f>
        <v>0</v>
      </c>
      <c r="GB29" s="165" t="n">
        <f aca="false">BA29/$FA29</f>
        <v>2.38425925925926E-006</v>
      </c>
      <c r="GC29" s="165" t="n">
        <f aca="false">SUM(FK29,FN29,FQ29,FT29,FW29,FZ29)</f>
        <v>0.000145846836419753</v>
      </c>
      <c r="GD29" s="165" t="n">
        <f aca="false">SUM(FL29,FO29,FR29,FU29,FX29,GA29)</f>
        <v>0.000602644675925926</v>
      </c>
      <c r="GE29" s="165" t="n">
        <f aca="false">SUM(FM29,FP29,FS29,FV29,FY29,GB29)</f>
        <v>7.43344907407407E-006</v>
      </c>
      <c r="GF29" s="123"/>
      <c r="GG29" s="164" t="n">
        <f aca="false">BD29/$FA29</f>
        <v>0</v>
      </c>
      <c r="GH29" s="164" t="n">
        <f aca="false">BE29/$FA29</f>
        <v>0</v>
      </c>
      <c r="GI29" s="164" t="n">
        <f aca="false">BF29/$FA29</f>
        <v>0</v>
      </c>
      <c r="GJ29" s="164" t="n">
        <f aca="false">BG29/$FA29</f>
        <v>0</v>
      </c>
      <c r="GK29" s="164" t="n">
        <f aca="false">BH29/$FA29</f>
        <v>0</v>
      </c>
      <c r="GL29" s="164" t="n">
        <f aca="false">BI29/$FA29</f>
        <v>0</v>
      </c>
      <c r="GM29" s="164" t="n">
        <f aca="false">BJ29/$FA29</f>
        <v>0</v>
      </c>
      <c r="GN29" s="164" t="n">
        <f aca="false">BK29/$FA29</f>
        <v>0</v>
      </c>
      <c r="GO29" s="164" t="n">
        <f aca="false">BL29/$FA29</f>
        <v>0</v>
      </c>
      <c r="GP29" s="164" t="n">
        <f aca="false">BM29/$FA29</f>
        <v>0</v>
      </c>
      <c r="GQ29" s="164" t="n">
        <f aca="false">BN29/$FA29</f>
        <v>0</v>
      </c>
      <c r="GR29" s="164" t="n">
        <f aca="false">BO29/$FA29</f>
        <v>0</v>
      </c>
      <c r="GS29" s="164" t="n">
        <f aca="false">BP29/$FA29</f>
        <v>0</v>
      </c>
      <c r="GT29" s="164" t="n">
        <f aca="false">BQ29/$FA29</f>
        <v>0</v>
      </c>
      <c r="GU29" s="164" t="n">
        <f aca="false">BR29/$FA29</f>
        <v>0</v>
      </c>
      <c r="GV29" s="164" t="n">
        <f aca="false">BS29/$FA29</f>
        <v>0</v>
      </c>
      <c r="GW29" s="164" t="n">
        <f aca="false">BT29/$FA29</f>
        <v>0</v>
      </c>
      <c r="GX29" s="164" t="n">
        <f aca="false">BU29/$FA29</f>
        <v>0</v>
      </c>
      <c r="GY29" s="164" t="n">
        <f aca="false">BV29/$FA29</f>
        <v>0</v>
      </c>
      <c r="GZ29" s="164" t="n">
        <f aca="false">BW29/$FA29</f>
        <v>0</v>
      </c>
      <c r="HA29" s="164" t="n">
        <f aca="false">BX29/$FA29</f>
        <v>0</v>
      </c>
      <c r="HB29" s="164" t="n">
        <f aca="false">BY29/$FA29</f>
        <v>0</v>
      </c>
      <c r="HC29" s="164" t="n">
        <f aca="false">BZ29/$FA29</f>
        <v>0</v>
      </c>
      <c r="HD29" s="164" t="n">
        <f aca="false">CA29/$FA29</f>
        <v>0</v>
      </c>
      <c r="HE29" s="164" t="n">
        <f aca="false">CB29/$FA29</f>
        <v>0</v>
      </c>
      <c r="HF29" s="164" t="n">
        <f aca="false">CC29/$FA29</f>
        <v>0</v>
      </c>
      <c r="HG29" s="165" t="n">
        <f aca="false">SUM(GO29,GR29,GU29,GX29,HA29,HD29)</f>
        <v>0</v>
      </c>
      <c r="HH29" s="165" t="n">
        <f aca="false">SUM(GP29,GS29,GV29,GY29,HB29,HE29)</f>
        <v>0</v>
      </c>
      <c r="HI29" s="165" t="n">
        <f aca="false">SUM(GQ29,GT29,GW29,GZ29,HC29,HF29)</f>
        <v>0</v>
      </c>
    </row>
    <row r="30" customFormat="false" ht="12.75" hidden="false" customHeight="false" outlineLevel="0" collapsed="false">
      <c r="A30" s="219"/>
      <c r="B30" s="220"/>
      <c r="C30" s="220" t="n">
        <v>37</v>
      </c>
      <c r="D30" s="206" t="n">
        <v>1322.424</v>
      </c>
      <c r="E30" s="207" t="n">
        <v>32.3248</v>
      </c>
      <c r="F30" s="207" t="n">
        <v>37.305</v>
      </c>
      <c r="G30" s="207" t="n">
        <v>38.7031</v>
      </c>
      <c r="H30" s="207" t="n">
        <v>18095.594</v>
      </c>
      <c r="I30" s="207" t="n">
        <v>49.732</v>
      </c>
      <c r="J30" s="181" t="n">
        <f aca="false">H30/3600</f>
        <v>5.02655388888889</v>
      </c>
      <c r="L30" s="206"/>
      <c r="M30" s="207"/>
      <c r="N30" s="207"/>
      <c r="O30" s="207"/>
      <c r="P30" s="207"/>
      <c r="Q30" s="207"/>
      <c r="R30" s="181" t="n">
        <f aca="false">P30/3600</f>
        <v>0</v>
      </c>
      <c r="S30" s="151"/>
      <c r="T30" s="67"/>
      <c r="U30" s="183"/>
      <c r="V30" s="183"/>
      <c r="W30" s="67"/>
      <c r="X30" s="183"/>
      <c r="Y30" s="184"/>
      <c r="AA30" s="110"/>
      <c r="AB30" s="171" t="n">
        <v>14089640</v>
      </c>
      <c r="AC30" s="172" t="n">
        <v>3145508</v>
      </c>
      <c r="AD30" s="172" t="n">
        <v>152295</v>
      </c>
      <c r="AE30" s="172" t="n">
        <v>189998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14373</v>
      </c>
      <c r="AK30" s="172" t="n">
        <v>20178</v>
      </c>
      <c r="AL30" s="172" t="n">
        <v>0</v>
      </c>
      <c r="AM30" s="172" t="n">
        <v>18131</v>
      </c>
      <c r="AN30" s="172" t="n">
        <v>190303</v>
      </c>
      <c r="AO30" s="172" t="n">
        <v>0</v>
      </c>
      <c r="AP30" s="172" t="n">
        <v>15524</v>
      </c>
      <c r="AQ30" s="172" t="n">
        <v>184875</v>
      </c>
      <c r="AR30" s="172" t="n">
        <v>0</v>
      </c>
      <c r="AS30" s="172" t="n">
        <v>10996</v>
      </c>
      <c r="AT30" s="172" t="n">
        <v>177820</v>
      </c>
      <c r="AU30" s="172" t="n">
        <v>0</v>
      </c>
      <c r="AV30" s="172" t="n">
        <v>2075</v>
      </c>
      <c r="AW30" s="172" t="n">
        <v>0</v>
      </c>
      <c r="AX30" s="172" t="n">
        <v>2075</v>
      </c>
      <c r="AY30" s="172" t="n">
        <v>937</v>
      </c>
      <c r="AZ30" s="172" t="n">
        <v>0</v>
      </c>
      <c r="BA30" s="173" t="n">
        <v>937</v>
      </c>
      <c r="BB30" s="134"/>
      <c r="BC30" s="115"/>
      <c r="BD30" s="174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6"/>
      <c r="CF30" s="177" t="n">
        <f aca="false">AE30/$AB30</f>
        <v>0.0134849435471737</v>
      </c>
      <c r="CG30" s="144" t="n">
        <f aca="false">AF30/$AC30</f>
        <v>0</v>
      </c>
      <c r="CH30" s="144" t="n">
        <f aca="false">AH30/$AB30</f>
        <v>0</v>
      </c>
      <c r="CI30" s="144" t="n">
        <f aca="false">AI30/$AC30</f>
        <v>0</v>
      </c>
      <c r="CJ30" s="144" t="n">
        <f aca="false">AK30/$AB30</f>
        <v>0.00143211607961594</v>
      </c>
      <c r="CK30" s="144" t="n">
        <f aca="false">AL30/$AC30</f>
        <v>0</v>
      </c>
      <c r="CL30" s="144" t="n">
        <f aca="false">AN30/$AB30</f>
        <v>0.0135065906581006</v>
      </c>
      <c r="CM30" s="144" t="n">
        <f aca="false">AO30/$AC30</f>
        <v>0</v>
      </c>
      <c r="CN30" s="144" t="n">
        <f aca="false">AQ30/$AB30</f>
        <v>0.013121343057736</v>
      </c>
      <c r="CO30" s="144" t="n">
        <f aca="false">AR30/$AC30</f>
        <v>0</v>
      </c>
      <c r="CP30" s="144" t="n">
        <f aca="false">AT30/$AB30</f>
        <v>0.01262062054105</v>
      </c>
      <c r="CQ30" s="144" t="n">
        <f aca="false">AU30/$AC30</f>
        <v>0</v>
      </c>
      <c r="CR30" s="144" t="n">
        <f aca="false">AW30/$AB30</f>
        <v>0</v>
      </c>
      <c r="CS30" s="144" t="n">
        <f aca="false">AX30/$AC30</f>
        <v>0.000659670870333186</v>
      </c>
      <c r="CT30" s="144" t="n">
        <f aca="false">AZ30/$AB30</f>
        <v>0</v>
      </c>
      <c r="CU30" s="146" t="n">
        <f aca="false">BA30/$AC30</f>
        <v>0.000297885111085395</v>
      </c>
      <c r="CV30" s="144" t="n">
        <f aca="false">CJ30+CL30+CN30+CP30+CR30+CT30</f>
        <v>0.0406806703365026</v>
      </c>
      <c r="CW30" s="178" t="n">
        <f aca="false">CK30+CM30+CO30+CQ30+CS30+CU30</f>
        <v>0.000957555981418582</v>
      </c>
      <c r="CX30" s="123"/>
      <c r="CY30" s="123"/>
      <c r="CZ30" s="177" t="e">
        <f aca="false">BG30/$BD30</f>
        <v>#DIV/0!</v>
      </c>
      <c r="DA30" s="144" t="e">
        <f aca="false">BH30/$BE30</f>
        <v>#DIV/0!</v>
      </c>
      <c r="DB30" s="144" t="e">
        <f aca="false">BJ30/$BD30</f>
        <v>#DIV/0!</v>
      </c>
      <c r="DC30" s="144" t="e">
        <f aca="false">BK30/$BE30</f>
        <v>#DIV/0!</v>
      </c>
      <c r="DD30" s="144" t="e">
        <f aca="false">BM30/$BD30</f>
        <v>#DIV/0!</v>
      </c>
      <c r="DE30" s="144" t="e">
        <f aca="false">BN30/$BE30</f>
        <v>#DIV/0!</v>
      </c>
      <c r="DF30" s="144" t="e">
        <f aca="false">BP30/$BD30</f>
        <v>#DIV/0!</v>
      </c>
      <c r="DG30" s="144" t="e">
        <f aca="false">BQ30/$BE30</f>
        <v>#DIV/0!</v>
      </c>
      <c r="DH30" s="144" t="e">
        <f aca="false">BS30/$BD30</f>
        <v>#DIV/0!</v>
      </c>
      <c r="DI30" s="144" t="e">
        <f aca="false">BT30/$BE30</f>
        <v>#DIV/0!</v>
      </c>
      <c r="DJ30" s="144" t="e">
        <f aca="false">BV30/$BD30</f>
        <v>#DIV/0!</v>
      </c>
      <c r="DK30" s="144" t="e">
        <f aca="false">BW30/$BE30</f>
        <v>#DIV/0!</v>
      </c>
      <c r="DL30" s="144" t="e">
        <f aca="false">BY30/$BD30</f>
        <v>#DIV/0!</v>
      </c>
      <c r="DM30" s="144" t="e">
        <f aca="false">BZ30/$BE30</f>
        <v>#DIV/0!</v>
      </c>
      <c r="DN30" s="144" t="e">
        <f aca="false">CB30/$BD30</f>
        <v>#DIV/0!</v>
      </c>
      <c r="DO30" s="144" t="e">
        <f aca="false">CC30/$BE30</f>
        <v>#DIV/0!</v>
      </c>
      <c r="DP30" s="144" t="e">
        <f aca="false">DD30+DF30+DH30+DJ30+DL30+DN30</f>
        <v>#DIV/0!</v>
      </c>
      <c r="DQ30" s="178" t="e">
        <f aca="false">DE30+DG30+DI30+DK30+DM30+DO30</f>
        <v>#DIV/0!</v>
      </c>
      <c r="DR30" s="123"/>
      <c r="DS30" s="123"/>
      <c r="DT30" s="144" t="n">
        <f aca="false">BD30/AB30</f>
        <v>0</v>
      </c>
      <c r="DU30" s="144" t="n">
        <f aca="false">BE30/AC30</f>
        <v>0</v>
      </c>
      <c r="DV30" s="144" t="n">
        <f aca="false">BF30/AD30</f>
        <v>0</v>
      </c>
      <c r="DW30" s="144" t="n">
        <f aca="false">BG30/AE30</f>
        <v>0</v>
      </c>
      <c r="DX30" s="144" t="e">
        <f aca="false">BH30/AF30</f>
        <v>#DIV/0!</v>
      </c>
      <c r="DY30" s="144" t="e">
        <f aca="false">BI30/AG30</f>
        <v>#DIV/0!</v>
      </c>
      <c r="DZ30" s="144" t="e">
        <f aca="false">BJ30/AH30</f>
        <v>#DIV/0!</v>
      </c>
      <c r="EA30" s="144" t="e">
        <f aca="false">BK30/AI30</f>
        <v>#DIV/0!</v>
      </c>
      <c r="EB30" s="144" t="n">
        <f aca="false">BL30/AJ30</f>
        <v>0</v>
      </c>
      <c r="EC30" s="144" t="n">
        <f aca="false">BM30/AK30</f>
        <v>0</v>
      </c>
      <c r="ED30" s="144" t="e">
        <f aca="false">BN30/AL30</f>
        <v>#DIV/0!</v>
      </c>
      <c r="EE30" s="144" t="n">
        <f aca="false">BO30/AM30</f>
        <v>0</v>
      </c>
      <c r="EF30" s="144" t="n">
        <f aca="false">BP30/AN30</f>
        <v>0</v>
      </c>
      <c r="EG30" s="144" t="e">
        <f aca="false">BQ30/AO30</f>
        <v>#DIV/0!</v>
      </c>
      <c r="EH30" s="144" t="n">
        <f aca="false">BR30/AP30</f>
        <v>0</v>
      </c>
      <c r="EI30" s="144" t="n">
        <f aca="false">BS30/AQ30</f>
        <v>0</v>
      </c>
      <c r="EJ30" s="144" t="e">
        <f aca="false">BT30/AR30</f>
        <v>#DIV/0!</v>
      </c>
      <c r="EK30" s="144" t="n">
        <f aca="false">BU30/AS30</f>
        <v>0</v>
      </c>
      <c r="EL30" s="144" t="n">
        <f aca="false">BV30/AT30</f>
        <v>0</v>
      </c>
      <c r="EM30" s="144" t="e">
        <f aca="false">BW30/AU30</f>
        <v>#DIV/0!</v>
      </c>
      <c r="EN30" s="144" t="n">
        <f aca="false">BX30/AV30</f>
        <v>0</v>
      </c>
      <c r="EO30" s="144" t="e">
        <f aca="false">BY30/AW30</f>
        <v>#DIV/0!</v>
      </c>
      <c r="EP30" s="144" t="n">
        <f aca="false">BZ30/AX30</f>
        <v>0</v>
      </c>
      <c r="EQ30" s="144" t="n">
        <f aca="false">CA30/AY30</f>
        <v>0</v>
      </c>
      <c r="ER30" s="144" t="e">
        <f aca="false">CB30/AZ30</f>
        <v>#DIV/0!</v>
      </c>
      <c r="ES30" s="146" t="n">
        <f aca="false">CC30/BA30</f>
        <v>0</v>
      </c>
      <c r="ET30" s="144" t="n">
        <f aca="false">SUM(BL30+BO30+BR30+BU30+BX30+CA30)/SUM(AJ30+AM30+AP30+AS30+AV30+AY30)</f>
        <v>0</v>
      </c>
      <c r="EU30" s="144" t="n">
        <f aca="false">SUM(BM30+BP30+BS30+BV30+BY30+CB30)/SUM(AK30+AN30+AQ30+AT30+AW30+AZ30)</f>
        <v>0</v>
      </c>
      <c r="EV30" s="144" t="n">
        <f aca="false">SUM(BN30+BQ30+BT30+BW30+BZ30+CC30)/SUM(AL30+AO30+AR30+AU30+AX30+BA30)</f>
        <v>0</v>
      </c>
      <c r="EX30" s="162" t="n">
        <v>1920</v>
      </c>
      <c r="EY30" s="162" t="n">
        <v>1080</v>
      </c>
      <c r="EZ30" s="162" t="n">
        <v>500</v>
      </c>
      <c r="FA30" s="163" t="n">
        <f aca="false">EX30*EY30*EZ30</f>
        <v>1036800000</v>
      </c>
      <c r="FB30" s="123"/>
      <c r="FC30" s="164" t="n">
        <f aca="false">AB30/$FA30</f>
        <v>0.0135895447530864</v>
      </c>
      <c r="FD30" s="164" t="n">
        <f aca="false">AC30/$FA30</f>
        <v>0.00303386188271605</v>
      </c>
      <c r="FE30" s="165" t="n">
        <f aca="false">AD30/$FA30</f>
        <v>0.000146889467592593</v>
      </c>
      <c r="FF30" s="165" t="n">
        <f aca="false">AE30/$FA30</f>
        <v>0.000183254243827161</v>
      </c>
      <c r="FG30" s="165" t="n">
        <f aca="false">AF30/$FA30</f>
        <v>0</v>
      </c>
      <c r="FH30" s="165" t="n">
        <f aca="false">AG30/$FA30</f>
        <v>0</v>
      </c>
      <c r="FI30" s="165" t="n">
        <f aca="false">AH30/$FA30</f>
        <v>0</v>
      </c>
      <c r="FJ30" s="165" t="n">
        <f aca="false">AI30/$FA30</f>
        <v>0</v>
      </c>
      <c r="FK30" s="165" t="n">
        <f aca="false">AJ30/$FA30</f>
        <v>1.38628472222222E-005</v>
      </c>
      <c r="FL30" s="165" t="n">
        <f aca="false">AK30/$FA30</f>
        <v>1.94618055555556E-005</v>
      </c>
      <c r="FM30" s="165" t="n">
        <f aca="false">AL30/$FA30</f>
        <v>0</v>
      </c>
      <c r="FN30" s="165" t="n">
        <f aca="false">AM30/$FA30</f>
        <v>1.74874614197531E-005</v>
      </c>
      <c r="FO30" s="165" t="n">
        <f aca="false">AN30/$FA30</f>
        <v>0.000183548418209877</v>
      </c>
      <c r="FP30" s="165" t="n">
        <f aca="false">AO30/$FA30</f>
        <v>0</v>
      </c>
      <c r="FQ30" s="165" t="n">
        <f aca="false">AP30/$FA30</f>
        <v>1.49729938271605E-005</v>
      </c>
      <c r="FR30" s="165" t="n">
        <f aca="false">AQ30/$FA30</f>
        <v>0.000178313078703704</v>
      </c>
      <c r="FS30" s="165" t="n">
        <f aca="false">AR30/$FA30</f>
        <v>0</v>
      </c>
      <c r="FT30" s="165" t="n">
        <f aca="false">AS30/$FA30</f>
        <v>1.06057098765432E-005</v>
      </c>
      <c r="FU30" s="165" t="n">
        <f aca="false">AT30/$FA30</f>
        <v>0.000171508487654321</v>
      </c>
      <c r="FV30" s="165" t="n">
        <f aca="false">AU30/$FA30</f>
        <v>0</v>
      </c>
      <c r="FW30" s="165" t="n">
        <f aca="false">AV30/$FA30</f>
        <v>2.00135030864198E-006</v>
      </c>
      <c r="FX30" s="165" t="n">
        <f aca="false">AW30/$FA30</f>
        <v>0</v>
      </c>
      <c r="FY30" s="165" t="n">
        <f aca="false">AX30/$FA30</f>
        <v>2.00135030864198E-006</v>
      </c>
      <c r="FZ30" s="165" t="n">
        <f aca="false">AY30/$FA30</f>
        <v>9.03742283950617E-007</v>
      </c>
      <c r="GA30" s="165" t="n">
        <f aca="false">AZ30/$FA30</f>
        <v>0</v>
      </c>
      <c r="GB30" s="165" t="n">
        <f aca="false">BA30/$FA30</f>
        <v>9.03742283950617E-007</v>
      </c>
      <c r="GC30" s="165" t="n">
        <f aca="false">SUM(FK30,FN30,FQ30,FT30,FW30,FZ30)</f>
        <v>5.98341049382716E-005</v>
      </c>
      <c r="GD30" s="165" t="n">
        <f aca="false">SUM(FL30,FO30,FR30,FU30,FX30,GA30)</f>
        <v>0.000552831790123457</v>
      </c>
      <c r="GE30" s="165" t="n">
        <f aca="false">SUM(FM30,FP30,FS30,FV30,FY30,GB30)</f>
        <v>2.90509259259259E-006</v>
      </c>
      <c r="GF30" s="123"/>
      <c r="GG30" s="164" t="n">
        <f aca="false">BD30/$FA30</f>
        <v>0</v>
      </c>
      <c r="GH30" s="164" t="n">
        <f aca="false">BE30/$FA30</f>
        <v>0</v>
      </c>
      <c r="GI30" s="164" t="n">
        <f aca="false">BF30/$FA30</f>
        <v>0</v>
      </c>
      <c r="GJ30" s="164" t="n">
        <f aca="false">BG30/$FA30</f>
        <v>0</v>
      </c>
      <c r="GK30" s="164" t="n">
        <f aca="false">BH30/$FA30</f>
        <v>0</v>
      </c>
      <c r="GL30" s="164" t="n">
        <f aca="false">BI30/$FA30</f>
        <v>0</v>
      </c>
      <c r="GM30" s="164" t="n">
        <f aca="false">BJ30/$FA30</f>
        <v>0</v>
      </c>
      <c r="GN30" s="164" t="n">
        <f aca="false">BK30/$FA30</f>
        <v>0</v>
      </c>
      <c r="GO30" s="164" t="n">
        <f aca="false">BL30/$FA30</f>
        <v>0</v>
      </c>
      <c r="GP30" s="164" t="n">
        <f aca="false">BM30/$FA30</f>
        <v>0</v>
      </c>
      <c r="GQ30" s="164" t="n">
        <f aca="false">BN30/$FA30</f>
        <v>0</v>
      </c>
      <c r="GR30" s="164" t="n">
        <f aca="false">BO30/$FA30</f>
        <v>0</v>
      </c>
      <c r="GS30" s="164" t="n">
        <f aca="false">BP30/$FA30</f>
        <v>0</v>
      </c>
      <c r="GT30" s="164" t="n">
        <f aca="false">BQ30/$FA30</f>
        <v>0</v>
      </c>
      <c r="GU30" s="164" t="n">
        <f aca="false">BR30/$FA30</f>
        <v>0</v>
      </c>
      <c r="GV30" s="164" t="n">
        <f aca="false">BS30/$FA30</f>
        <v>0</v>
      </c>
      <c r="GW30" s="164" t="n">
        <f aca="false">BT30/$FA30</f>
        <v>0</v>
      </c>
      <c r="GX30" s="164" t="n">
        <f aca="false">BU30/$FA30</f>
        <v>0</v>
      </c>
      <c r="GY30" s="164" t="n">
        <f aca="false">BV30/$FA30</f>
        <v>0</v>
      </c>
      <c r="GZ30" s="164" t="n">
        <f aca="false">BW30/$FA30</f>
        <v>0</v>
      </c>
      <c r="HA30" s="164" t="n">
        <f aca="false">BX30/$FA30</f>
        <v>0</v>
      </c>
      <c r="HB30" s="164" t="n">
        <f aca="false">BY30/$FA30</f>
        <v>0</v>
      </c>
      <c r="HC30" s="164" t="n">
        <f aca="false">BZ30/$FA30</f>
        <v>0</v>
      </c>
      <c r="HD30" s="164" t="n">
        <f aca="false">CA30/$FA30</f>
        <v>0</v>
      </c>
      <c r="HE30" s="164" t="n">
        <f aca="false">CB30/$FA30</f>
        <v>0</v>
      </c>
      <c r="HF30" s="164" t="n">
        <f aca="false">CC30/$FA30</f>
        <v>0</v>
      </c>
      <c r="HG30" s="165" t="n">
        <f aca="false">SUM(GO30,GR30,GU30,GX30,HA30,HD30)</f>
        <v>0</v>
      </c>
      <c r="HH30" s="165" t="n">
        <f aca="false">SUM(GP30,GS30,GV30,GY30,HB30,HE30)</f>
        <v>0</v>
      </c>
      <c r="HI30" s="165" t="n">
        <f aca="false">SUM(GQ30,GT30,GW30,GZ30,HC30,HF30)</f>
        <v>0</v>
      </c>
    </row>
    <row r="31" customFormat="false" ht="12" hidden="false" customHeight="false" outlineLevel="0" collapsed="false">
      <c r="A31" s="219"/>
      <c r="B31" s="221" t="s">
        <v>83</v>
      </c>
      <c r="C31" s="221" t="n">
        <v>22</v>
      </c>
      <c r="D31" s="199" t="n">
        <v>20768.2064</v>
      </c>
      <c r="E31" s="200" t="n">
        <v>39.5029</v>
      </c>
      <c r="F31" s="200" t="n">
        <v>43.8661</v>
      </c>
      <c r="G31" s="200" t="n">
        <v>45.1759</v>
      </c>
      <c r="H31" s="200" t="n">
        <v>40040.917</v>
      </c>
      <c r="I31" s="200" t="n">
        <v>92.445</v>
      </c>
      <c r="J31" s="149" t="n">
        <f aca="false">H31/3600</f>
        <v>11.1224769444444</v>
      </c>
      <c r="L31" s="199"/>
      <c r="M31" s="200"/>
      <c r="N31" s="200"/>
      <c r="O31" s="200"/>
      <c r="P31" s="200"/>
      <c r="Q31" s="200"/>
      <c r="R31" s="149" t="n">
        <f aca="false">P31/3600</f>
        <v>0</v>
      </c>
      <c r="S31" s="1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0"/>
      <c r="AB31" s="171" t="n">
        <v>199418546</v>
      </c>
      <c r="AC31" s="172" t="n">
        <v>57313491</v>
      </c>
      <c r="AD31" s="172" t="n">
        <v>744537</v>
      </c>
      <c r="AE31" s="172" t="n">
        <v>1118159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527729</v>
      </c>
      <c r="AK31" s="172" t="n">
        <v>554951</v>
      </c>
      <c r="AL31" s="172" t="n">
        <v>0</v>
      </c>
      <c r="AM31" s="172" t="n">
        <v>320931</v>
      </c>
      <c r="AN31" s="172" t="n">
        <v>648131</v>
      </c>
      <c r="AO31" s="172" t="n">
        <v>0</v>
      </c>
      <c r="AP31" s="172" t="n">
        <v>303283</v>
      </c>
      <c r="AQ31" s="172" t="n">
        <v>739500</v>
      </c>
      <c r="AR31" s="172" t="n">
        <v>0</v>
      </c>
      <c r="AS31" s="172" t="n">
        <v>205023</v>
      </c>
      <c r="AT31" s="172" t="n">
        <v>540710</v>
      </c>
      <c r="AU31" s="172" t="n">
        <v>0</v>
      </c>
      <c r="AV31" s="172" t="n">
        <v>13985</v>
      </c>
      <c r="AW31" s="172" t="n">
        <v>0</v>
      </c>
      <c r="AX31" s="172" t="n">
        <v>13985</v>
      </c>
      <c r="AY31" s="172" t="n">
        <v>6732</v>
      </c>
      <c r="AZ31" s="172" t="n">
        <v>0</v>
      </c>
      <c r="BA31" s="173" t="n">
        <v>6732</v>
      </c>
      <c r="BB31" s="134"/>
      <c r="BC31" s="115"/>
      <c r="BD31" s="174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6"/>
      <c r="CF31" s="177" t="n">
        <f aca="false">AE31/$AB31</f>
        <v>0.00560709634298507</v>
      </c>
      <c r="CG31" s="144" t="n">
        <f aca="false">AF31/$AC31</f>
        <v>0</v>
      </c>
      <c r="CH31" s="144" t="n">
        <f aca="false">AH31/$AB31</f>
        <v>0</v>
      </c>
      <c r="CI31" s="144" t="n">
        <f aca="false">AI31/$AC31</f>
        <v>0</v>
      </c>
      <c r="CJ31" s="144" t="n">
        <f aca="false">AK31/$AB31</f>
        <v>0.00278284548318791</v>
      </c>
      <c r="CK31" s="144" t="n">
        <f aca="false">AL31/$AC31</f>
        <v>0</v>
      </c>
      <c r="CL31" s="144" t="n">
        <f aca="false">AN31/$AB31</f>
        <v>0.00325010392965156</v>
      </c>
      <c r="CM31" s="144" t="n">
        <f aca="false">AO31/$AC31</f>
        <v>0</v>
      </c>
      <c r="CN31" s="144" t="n">
        <f aca="false">AQ31/$AB31</f>
        <v>0.00370828097402736</v>
      </c>
      <c r="CO31" s="144" t="n">
        <f aca="false">AR31/$AC31</f>
        <v>0</v>
      </c>
      <c r="CP31" s="144" t="n">
        <f aca="false">AT31/$AB31</f>
        <v>0.0027114328674325</v>
      </c>
      <c r="CQ31" s="144" t="n">
        <f aca="false">AU31/$AC31</f>
        <v>0</v>
      </c>
      <c r="CR31" s="144" t="n">
        <f aca="false">AW31/$AB31</f>
        <v>0</v>
      </c>
      <c r="CS31" s="144" t="n">
        <f aca="false">AX31/$AC31</f>
        <v>0.00024400886695246</v>
      </c>
      <c r="CT31" s="144" t="n">
        <f aca="false">AZ31/$AB31</f>
        <v>0</v>
      </c>
      <c r="CU31" s="146" t="n">
        <f aca="false">BA31/$AC31</f>
        <v>0.000117459255797208</v>
      </c>
      <c r="CV31" s="144" t="n">
        <f aca="false">CJ31+CL31+CN31+CP31+CR31+CT31</f>
        <v>0.0124526632542993</v>
      </c>
      <c r="CW31" s="178" t="n">
        <f aca="false">CK31+CM31+CO31+CQ31+CS31+CU31</f>
        <v>0.000361468122749668</v>
      </c>
      <c r="CX31" s="123"/>
      <c r="CY31" s="123"/>
      <c r="CZ31" s="177" t="e">
        <f aca="false">BG31/$BD31</f>
        <v>#DIV/0!</v>
      </c>
      <c r="DA31" s="144" t="e">
        <f aca="false">BH31/$BE31</f>
        <v>#DIV/0!</v>
      </c>
      <c r="DB31" s="144" t="e">
        <f aca="false">BJ31/$BD31</f>
        <v>#DIV/0!</v>
      </c>
      <c r="DC31" s="144" t="e">
        <f aca="false">BK31/$BE31</f>
        <v>#DIV/0!</v>
      </c>
      <c r="DD31" s="144" t="e">
        <f aca="false">BM31/$BD31</f>
        <v>#DIV/0!</v>
      </c>
      <c r="DE31" s="144" t="e">
        <f aca="false">BN31/$BE31</f>
        <v>#DIV/0!</v>
      </c>
      <c r="DF31" s="144" t="e">
        <f aca="false">BP31/$BD31</f>
        <v>#DIV/0!</v>
      </c>
      <c r="DG31" s="144" t="e">
        <f aca="false">BQ31/$BE31</f>
        <v>#DIV/0!</v>
      </c>
      <c r="DH31" s="144" t="e">
        <f aca="false">BS31/$BD31</f>
        <v>#DIV/0!</v>
      </c>
      <c r="DI31" s="144" t="e">
        <f aca="false">BT31/$BE31</f>
        <v>#DIV/0!</v>
      </c>
      <c r="DJ31" s="144" t="e">
        <f aca="false">BV31/$BD31</f>
        <v>#DIV/0!</v>
      </c>
      <c r="DK31" s="144" t="e">
        <f aca="false">BW31/$BE31</f>
        <v>#DIV/0!</v>
      </c>
      <c r="DL31" s="144" t="e">
        <f aca="false">BY31/$BD31</f>
        <v>#DIV/0!</v>
      </c>
      <c r="DM31" s="144" t="e">
        <f aca="false">BZ31/$BE31</f>
        <v>#DIV/0!</v>
      </c>
      <c r="DN31" s="144" t="e">
        <f aca="false">CB31/$BD31</f>
        <v>#DIV/0!</v>
      </c>
      <c r="DO31" s="144" t="e">
        <f aca="false">CC31/$BE31</f>
        <v>#DIV/0!</v>
      </c>
      <c r="DP31" s="144" t="e">
        <f aca="false">DD31+DF31+DH31+DJ31+DL31+DN31</f>
        <v>#DIV/0!</v>
      </c>
      <c r="DQ31" s="178" t="e">
        <f aca="false">DE31+DG31+DI31+DK31+DM31+DO31</f>
        <v>#DIV/0!</v>
      </c>
      <c r="DR31" s="123"/>
      <c r="DS31" s="123"/>
      <c r="DT31" s="144" t="n">
        <f aca="false">BD31/AB31</f>
        <v>0</v>
      </c>
      <c r="DU31" s="144" t="n">
        <f aca="false">BE31/AC31</f>
        <v>0</v>
      </c>
      <c r="DV31" s="144" t="n">
        <f aca="false">BF31/AD31</f>
        <v>0</v>
      </c>
      <c r="DW31" s="144" t="n">
        <f aca="false">BG31/AE31</f>
        <v>0</v>
      </c>
      <c r="DX31" s="144" t="e">
        <f aca="false">BH31/AF31</f>
        <v>#DIV/0!</v>
      </c>
      <c r="DY31" s="144" t="e">
        <f aca="false">BI31/AG31</f>
        <v>#DIV/0!</v>
      </c>
      <c r="DZ31" s="144" t="e">
        <f aca="false">BJ31/AH31</f>
        <v>#DIV/0!</v>
      </c>
      <c r="EA31" s="144" t="e">
        <f aca="false">BK31/AI31</f>
        <v>#DIV/0!</v>
      </c>
      <c r="EB31" s="144" t="n">
        <f aca="false">BL31/AJ31</f>
        <v>0</v>
      </c>
      <c r="EC31" s="144" t="n">
        <f aca="false">BM31/AK31</f>
        <v>0</v>
      </c>
      <c r="ED31" s="144" t="e">
        <f aca="false">BN31/AL31</f>
        <v>#DIV/0!</v>
      </c>
      <c r="EE31" s="144" t="n">
        <f aca="false">BO31/AM31</f>
        <v>0</v>
      </c>
      <c r="EF31" s="144" t="n">
        <f aca="false">BP31/AN31</f>
        <v>0</v>
      </c>
      <c r="EG31" s="144" t="e">
        <f aca="false">BQ31/AO31</f>
        <v>#DIV/0!</v>
      </c>
      <c r="EH31" s="144" t="n">
        <f aca="false">BR31/AP31</f>
        <v>0</v>
      </c>
      <c r="EI31" s="144" t="n">
        <f aca="false">BS31/AQ31</f>
        <v>0</v>
      </c>
      <c r="EJ31" s="144" t="e">
        <f aca="false">BT31/AR31</f>
        <v>#DIV/0!</v>
      </c>
      <c r="EK31" s="144" t="n">
        <f aca="false">BU31/AS31</f>
        <v>0</v>
      </c>
      <c r="EL31" s="144" t="n">
        <f aca="false">BV31/AT31</f>
        <v>0</v>
      </c>
      <c r="EM31" s="144" t="e">
        <f aca="false">BW31/AU31</f>
        <v>#DIV/0!</v>
      </c>
      <c r="EN31" s="144" t="n">
        <f aca="false">BX31/AV31</f>
        <v>0</v>
      </c>
      <c r="EO31" s="144" t="e">
        <f aca="false">BY31/AW31</f>
        <v>#DIV/0!</v>
      </c>
      <c r="EP31" s="144" t="n">
        <f aca="false">BZ31/AX31</f>
        <v>0</v>
      </c>
      <c r="EQ31" s="144" t="n">
        <f aca="false">CA31/AY31</f>
        <v>0</v>
      </c>
      <c r="ER31" s="144" t="e">
        <f aca="false">CB31/AZ31</f>
        <v>#DIV/0!</v>
      </c>
      <c r="ES31" s="146" t="n">
        <f aca="false">CC31/BA31</f>
        <v>0</v>
      </c>
      <c r="ET31" s="144" t="n">
        <f aca="false">SUM(BL31+BO31+BR31+BU31+BX31+CA31)/SUM(AJ31+AM31+AP31+AS31+AV31+AY31)</f>
        <v>0</v>
      </c>
      <c r="EU31" s="144" t="n">
        <f aca="false">SUM(BM31+BP31+BS31+BV31+BY31+CB31)/SUM(AK31+AN31+AQ31+AT31+AW31+AZ31)</f>
        <v>0</v>
      </c>
      <c r="EV31" s="144" t="n">
        <f aca="false">SUM(BN31+BQ31+BT31+BW31+BZ31+CC31)/SUM(AL31+AO31+AR31+AU31+AX31+BA31)</f>
        <v>0</v>
      </c>
      <c r="EX31" s="162" t="n">
        <v>1920</v>
      </c>
      <c r="EY31" s="162" t="n">
        <v>1080</v>
      </c>
      <c r="EZ31" s="162" t="n">
        <v>500</v>
      </c>
      <c r="FA31" s="163" t="n">
        <f aca="false">EX31*EY31*EZ31</f>
        <v>1036800000</v>
      </c>
      <c r="FB31" s="123"/>
      <c r="FC31" s="164" t="n">
        <f aca="false">AB31/$FA31</f>
        <v>0.192340418595679</v>
      </c>
      <c r="FD31" s="164" t="n">
        <f aca="false">AC31/$FA31</f>
        <v>0.0552792158564815</v>
      </c>
      <c r="FE31" s="165" t="n">
        <f aca="false">AD31/$FA31</f>
        <v>0.000718110532407407</v>
      </c>
      <c r="FF31" s="165" t="n">
        <f aca="false">AE31/$FA31</f>
        <v>0.00107847125771605</v>
      </c>
      <c r="FG31" s="165" t="n">
        <f aca="false">AF31/$FA31</f>
        <v>0</v>
      </c>
      <c r="FH31" s="165" t="n">
        <f aca="false">AG31/$FA31</f>
        <v>0</v>
      </c>
      <c r="FI31" s="165" t="n">
        <f aca="false">AH31/$FA31</f>
        <v>0</v>
      </c>
      <c r="FJ31" s="165" t="n">
        <f aca="false">AI31/$FA31</f>
        <v>0</v>
      </c>
      <c r="FK31" s="165" t="n">
        <f aca="false">AJ31/$FA31</f>
        <v>0.00050899787808642</v>
      </c>
      <c r="FL31" s="165" t="n">
        <f aca="false">AK31/$FA31</f>
        <v>0.000535253665123457</v>
      </c>
      <c r="FM31" s="165" t="n">
        <f aca="false">AL31/$FA31</f>
        <v>0</v>
      </c>
      <c r="FN31" s="165" t="n">
        <f aca="false">AM31/$FA31</f>
        <v>0.000309539930555556</v>
      </c>
      <c r="FO31" s="165" t="n">
        <f aca="false">AN31/$FA31</f>
        <v>0.000625126350308642</v>
      </c>
      <c r="FP31" s="165" t="n">
        <f aca="false">AO31/$FA31</f>
        <v>0</v>
      </c>
      <c r="FQ31" s="165" t="n">
        <f aca="false">AP31/$FA31</f>
        <v>0.000292518325617284</v>
      </c>
      <c r="FR31" s="165" t="n">
        <f aca="false">AQ31/$FA31</f>
        <v>0.000713252314814815</v>
      </c>
      <c r="FS31" s="165" t="n">
        <f aca="false">AR31/$FA31</f>
        <v>0</v>
      </c>
      <c r="FT31" s="165" t="n">
        <f aca="false">AS31/$FA31</f>
        <v>0.000197745949074074</v>
      </c>
      <c r="FU31" s="165" t="n">
        <f aca="false">AT31/$FA31</f>
        <v>0.000521518132716049</v>
      </c>
      <c r="FV31" s="165" t="n">
        <f aca="false">AU31/$FA31</f>
        <v>0</v>
      </c>
      <c r="FW31" s="165" t="n">
        <f aca="false">AV31/$FA31</f>
        <v>1.34886188271605E-005</v>
      </c>
      <c r="FX31" s="165" t="n">
        <f aca="false">AW31/$FA31</f>
        <v>0</v>
      </c>
      <c r="FY31" s="165" t="n">
        <f aca="false">AX31/$FA31</f>
        <v>1.34886188271605E-005</v>
      </c>
      <c r="FZ31" s="165" t="n">
        <f aca="false">AY31/$FA31</f>
        <v>6.49305555555556E-006</v>
      </c>
      <c r="GA31" s="165" t="n">
        <f aca="false">AZ31/$FA31</f>
        <v>0</v>
      </c>
      <c r="GB31" s="165" t="n">
        <f aca="false">BA31/$FA31</f>
        <v>6.49305555555556E-006</v>
      </c>
      <c r="GC31" s="165" t="n">
        <f aca="false">SUM(FK31,FN31,FQ31,FT31,FW31,FZ31)</f>
        <v>0.00132878375771605</v>
      </c>
      <c r="GD31" s="165" t="n">
        <f aca="false">SUM(FL31,FO31,FR31,FU31,FX31,GA31)</f>
        <v>0.00239515046296296</v>
      </c>
      <c r="GE31" s="165" t="n">
        <f aca="false">SUM(FM31,FP31,FS31,FV31,FY31,GB31)</f>
        <v>1.99816743827161E-005</v>
      </c>
      <c r="GF31" s="123"/>
      <c r="GG31" s="164" t="n">
        <f aca="false">BD31/$FA31</f>
        <v>0</v>
      </c>
      <c r="GH31" s="164" t="n">
        <f aca="false">BE31/$FA31</f>
        <v>0</v>
      </c>
      <c r="GI31" s="164" t="n">
        <f aca="false">BF31/$FA31</f>
        <v>0</v>
      </c>
      <c r="GJ31" s="164" t="n">
        <f aca="false">BG31/$FA31</f>
        <v>0</v>
      </c>
      <c r="GK31" s="164" t="n">
        <f aca="false">BH31/$FA31</f>
        <v>0</v>
      </c>
      <c r="GL31" s="164" t="n">
        <f aca="false">BI31/$FA31</f>
        <v>0</v>
      </c>
      <c r="GM31" s="164" t="n">
        <f aca="false">BJ31/$FA31</f>
        <v>0</v>
      </c>
      <c r="GN31" s="164" t="n">
        <f aca="false">BK31/$FA31</f>
        <v>0</v>
      </c>
      <c r="GO31" s="164" t="n">
        <f aca="false">BL31/$FA31</f>
        <v>0</v>
      </c>
      <c r="GP31" s="164" t="n">
        <f aca="false">BM31/$FA31</f>
        <v>0</v>
      </c>
      <c r="GQ31" s="164" t="n">
        <f aca="false">BN31/$FA31</f>
        <v>0</v>
      </c>
      <c r="GR31" s="164" t="n">
        <f aca="false">BO31/$FA31</f>
        <v>0</v>
      </c>
      <c r="GS31" s="164" t="n">
        <f aca="false">BP31/$FA31</f>
        <v>0</v>
      </c>
      <c r="GT31" s="164" t="n">
        <f aca="false">BQ31/$FA31</f>
        <v>0</v>
      </c>
      <c r="GU31" s="164" t="n">
        <f aca="false">BR31/$FA31</f>
        <v>0</v>
      </c>
      <c r="GV31" s="164" t="n">
        <f aca="false">BS31/$FA31</f>
        <v>0</v>
      </c>
      <c r="GW31" s="164" t="n">
        <f aca="false">BT31/$FA31</f>
        <v>0</v>
      </c>
      <c r="GX31" s="164" t="n">
        <f aca="false">BU31/$FA31</f>
        <v>0</v>
      </c>
      <c r="GY31" s="164" t="n">
        <f aca="false">BV31/$FA31</f>
        <v>0</v>
      </c>
      <c r="GZ31" s="164" t="n">
        <f aca="false">BW31/$FA31</f>
        <v>0</v>
      </c>
      <c r="HA31" s="164" t="n">
        <f aca="false">BX31/$FA31</f>
        <v>0</v>
      </c>
      <c r="HB31" s="164" t="n">
        <f aca="false">BY31/$FA31</f>
        <v>0</v>
      </c>
      <c r="HC31" s="164" t="n">
        <f aca="false">BZ31/$FA31</f>
        <v>0</v>
      </c>
      <c r="HD31" s="164" t="n">
        <f aca="false">CA31/$FA31</f>
        <v>0</v>
      </c>
      <c r="HE31" s="164" t="n">
        <f aca="false">CB31/$FA31</f>
        <v>0</v>
      </c>
      <c r="HF31" s="164" t="n">
        <f aca="false">CC31/$FA31</f>
        <v>0</v>
      </c>
      <c r="HG31" s="165" t="n">
        <f aca="false">SUM(GO31,GR31,GU31,GX31,HA31,HD31)</f>
        <v>0</v>
      </c>
      <c r="HH31" s="165" t="n">
        <f aca="false">SUM(GP31,GS31,GV31,GY31,HB31,HE31)</f>
        <v>0</v>
      </c>
      <c r="HI31" s="165" t="n">
        <f aca="false">SUM(GQ31,GT31,GW31,GZ31,HC31,HF31)</f>
        <v>0</v>
      </c>
    </row>
    <row r="32" customFormat="false" ht="12" hidden="false" customHeight="false" outlineLevel="0" collapsed="false">
      <c r="A32" s="219"/>
      <c r="B32" s="219"/>
      <c r="C32" s="219" t="n">
        <v>27</v>
      </c>
      <c r="D32" s="204" t="n">
        <v>7058.9936</v>
      </c>
      <c r="E32" s="205" t="n">
        <v>37.5858</v>
      </c>
      <c r="F32" s="205" t="n">
        <v>42.4385</v>
      </c>
      <c r="G32" s="205" t="n">
        <v>42.9591</v>
      </c>
      <c r="H32" s="205" t="n">
        <v>30873.296</v>
      </c>
      <c r="I32" s="205" t="n">
        <v>72.961</v>
      </c>
      <c r="J32" s="168" t="n">
        <f aca="false">H32/3600</f>
        <v>8.57591555555556</v>
      </c>
      <c r="L32" s="204"/>
      <c r="M32" s="205"/>
      <c r="N32" s="205"/>
      <c r="O32" s="205"/>
      <c r="P32" s="205"/>
      <c r="Q32" s="205"/>
      <c r="R32" s="168" t="n">
        <f aca="false">P32/3600</f>
        <v>0</v>
      </c>
      <c r="S32" s="151"/>
      <c r="T32" s="64"/>
      <c r="U32" s="102"/>
      <c r="V32" s="102"/>
      <c r="W32" s="64"/>
      <c r="X32" s="102"/>
      <c r="Y32" s="170"/>
      <c r="AA32" s="110"/>
      <c r="AB32" s="171" t="n">
        <v>64715138</v>
      </c>
      <c r="AC32" s="172" t="n">
        <v>19737166</v>
      </c>
      <c r="AD32" s="172" t="n">
        <v>468537</v>
      </c>
      <c r="AE32" s="172" t="n">
        <v>665038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117343</v>
      </c>
      <c r="AK32" s="172" t="n">
        <v>126935</v>
      </c>
      <c r="AL32" s="172" t="n">
        <v>0</v>
      </c>
      <c r="AM32" s="172" t="n">
        <v>87992</v>
      </c>
      <c r="AN32" s="172" t="n">
        <v>261385</v>
      </c>
      <c r="AO32" s="172" t="n">
        <v>0</v>
      </c>
      <c r="AP32" s="172" t="n">
        <v>73688</v>
      </c>
      <c r="AQ32" s="172" t="n">
        <v>273615</v>
      </c>
      <c r="AR32" s="172" t="n">
        <v>0</v>
      </c>
      <c r="AS32" s="172" t="n">
        <v>54912</v>
      </c>
      <c r="AT32" s="172" t="n">
        <v>228385</v>
      </c>
      <c r="AU32" s="172" t="n">
        <v>0</v>
      </c>
      <c r="AV32" s="172" t="n">
        <v>7150</v>
      </c>
      <c r="AW32" s="172" t="n">
        <v>0</v>
      </c>
      <c r="AX32" s="172" t="n">
        <v>7150</v>
      </c>
      <c r="AY32" s="172" t="n">
        <v>3234</v>
      </c>
      <c r="AZ32" s="172" t="n">
        <v>0</v>
      </c>
      <c r="BA32" s="173" t="n">
        <v>3234</v>
      </c>
      <c r="BB32" s="134"/>
      <c r="BC32" s="115"/>
      <c r="BD32" s="174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6"/>
      <c r="CF32" s="177" t="n">
        <f aca="false">AE32/$AB32</f>
        <v>0.0102763900464834</v>
      </c>
      <c r="CG32" s="144" t="n">
        <f aca="false">AF32/$AC32</f>
        <v>0</v>
      </c>
      <c r="CH32" s="144" t="n">
        <f aca="false">AH32/$AB32</f>
        <v>0</v>
      </c>
      <c r="CI32" s="144" t="n">
        <f aca="false">AI32/$AC32</f>
        <v>0</v>
      </c>
      <c r="CJ32" s="144" t="n">
        <f aca="false">AK32/$AB32</f>
        <v>0.00196144215902004</v>
      </c>
      <c r="CK32" s="144" t="n">
        <f aca="false">AL32/$AC32</f>
        <v>0</v>
      </c>
      <c r="CL32" s="144" t="n">
        <f aca="false">AN32/$AB32</f>
        <v>0.00403900861650021</v>
      </c>
      <c r="CM32" s="144" t="n">
        <f aca="false">AO32/$AC32</f>
        <v>0</v>
      </c>
      <c r="CN32" s="144" t="n">
        <f aca="false">AQ32/$AB32</f>
        <v>0.00422799067507204</v>
      </c>
      <c r="CO32" s="144" t="n">
        <f aca="false">AR32/$AC32</f>
        <v>0</v>
      </c>
      <c r="CP32" s="144" t="n">
        <f aca="false">AT32/$AB32</f>
        <v>0.00352908155739388</v>
      </c>
      <c r="CQ32" s="144" t="n">
        <f aca="false">AU32/$AC32</f>
        <v>0</v>
      </c>
      <c r="CR32" s="144" t="n">
        <f aca="false">AW32/$AB32</f>
        <v>0</v>
      </c>
      <c r="CS32" s="144" t="n">
        <f aca="false">AX32/$AC32</f>
        <v>0.000362260721726716</v>
      </c>
      <c r="CT32" s="144" t="n">
        <f aca="false">AZ32/$AB32</f>
        <v>0</v>
      </c>
      <c r="CU32" s="146" t="n">
        <f aca="false">BA32/$AC32</f>
        <v>0.00016385331105793</v>
      </c>
      <c r="CV32" s="144" t="n">
        <f aca="false">CJ32+CL32+CN32+CP32+CR32+CT32</f>
        <v>0.0137575230079862</v>
      </c>
      <c r="CW32" s="178" t="n">
        <f aca="false">CK32+CM32+CO32+CQ32+CS32+CU32</f>
        <v>0.000526114032784646</v>
      </c>
      <c r="CX32" s="123"/>
      <c r="CY32" s="123"/>
      <c r="CZ32" s="177" t="e">
        <f aca="false">BG32/$BD32</f>
        <v>#DIV/0!</v>
      </c>
      <c r="DA32" s="144" t="e">
        <f aca="false">BH32/$BE32</f>
        <v>#DIV/0!</v>
      </c>
      <c r="DB32" s="144" t="e">
        <f aca="false">BJ32/$BD32</f>
        <v>#DIV/0!</v>
      </c>
      <c r="DC32" s="144" t="e">
        <f aca="false">BK32/$BE32</f>
        <v>#DIV/0!</v>
      </c>
      <c r="DD32" s="144" t="e">
        <f aca="false">BM32/$BD32</f>
        <v>#DIV/0!</v>
      </c>
      <c r="DE32" s="144" t="e">
        <f aca="false">BN32/$BE32</f>
        <v>#DIV/0!</v>
      </c>
      <c r="DF32" s="144" t="e">
        <f aca="false">BP32/$BD32</f>
        <v>#DIV/0!</v>
      </c>
      <c r="DG32" s="144" t="e">
        <f aca="false">BQ32/$BE32</f>
        <v>#DIV/0!</v>
      </c>
      <c r="DH32" s="144" t="e">
        <f aca="false">BS32/$BD32</f>
        <v>#DIV/0!</v>
      </c>
      <c r="DI32" s="144" t="e">
        <f aca="false">BT32/$BE32</f>
        <v>#DIV/0!</v>
      </c>
      <c r="DJ32" s="144" t="e">
        <f aca="false">BV32/$BD32</f>
        <v>#DIV/0!</v>
      </c>
      <c r="DK32" s="144" t="e">
        <f aca="false">BW32/$BE32</f>
        <v>#DIV/0!</v>
      </c>
      <c r="DL32" s="144" t="e">
        <f aca="false">BY32/$BD32</f>
        <v>#DIV/0!</v>
      </c>
      <c r="DM32" s="144" t="e">
        <f aca="false">BZ32/$BE32</f>
        <v>#DIV/0!</v>
      </c>
      <c r="DN32" s="144" t="e">
        <f aca="false">CB32/$BD32</f>
        <v>#DIV/0!</v>
      </c>
      <c r="DO32" s="144" t="e">
        <f aca="false">CC32/$BE32</f>
        <v>#DIV/0!</v>
      </c>
      <c r="DP32" s="144" t="e">
        <f aca="false">DD32+DF32+DH32+DJ32+DL32+DN32</f>
        <v>#DIV/0!</v>
      </c>
      <c r="DQ32" s="178" t="e">
        <f aca="false">DE32+DG32+DI32+DK32+DM32+DO32</f>
        <v>#DIV/0!</v>
      </c>
      <c r="DR32" s="123"/>
      <c r="DS32" s="123"/>
      <c r="DT32" s="144" t="n">
        <f aca="false">BD32/AB32</f>
        <v>0</v>
      </c>
      <c r="DU32" s="144" t="n">
        <f aca="false">BE32/AC32</f>
        <v>0</v>
      </c>
      <c r="DV32" s="144" t="n">
        <f aca="false">BF32/AD32</f>
        <v>0</v>
      </c>
      <c r="DW32" s="144" t="n">
        <f aca="false">BG32/AE32</f>
        <v>0</v>
      </c>
      <c r="DX32" s="144" t="e">
        <f aca="false">BH32/AF32</f>
        <v>#DIV/0!</v>
      </c>
      <c r="DY32" s="144" t="e">
        <f aca="false">BI32/AG32</f>
        <v>#DIV/0!</v>
      </c>
      <c r="DZ32" s="144" t="e">
        <f aca="false">BJ32/AH32</f>
        <v>#DIV/0!</v>
      </c>
      <c r="EA32" s="144" t="e">
        <f aca="false">BK32/AI32</f>
        <v>#DIV/0!</v>
      </c>
      <c r="EB32" s="144" t="n">
        <f aca="false">BL32/AJ32</f>
        <v>0</v>
      </c>
      <c r="EC32" s="144" t="n">
        <f aca="false">BM32/AK32</f>
        <v>0</v>
      </c>
      <c r="ED32" s="144" t="e">
        <f aca="false">BN32/AL32</f>
        <v>#DIV/0!</v>
      </c>
      <c r="EE32" s="144" t="n">
        <f aca="false">BO32/AM32</f>
        <v>0</v>
      </c>
      <c r="EF32" s="144" t="n">
        <f aca="false">BP32/AN32</f>
        <v>0</v>
      </c>
      <c r="EG32" s="144" t="e">
        <f aca="false">BQ32/AO32</f>
        <v>#DIV/0!</v>
      </c>
      <c r="EH32" s="144" t="n">
        <f aca="false">BR32/AP32</f>
        <v>0</v>
      </c>
      <c r="EI32" s="144" t="n">
        <f aca="false">BS32/AQ32</f>
        <v>0</v>
      </c>
      <c r="EJ32" s="144" t="e">
        <f aca="false">BT32/AR32</f>
        <v>#DIV/0!</v>
      </c>
      <c r="EK32" s="144" t="n">
        <f aca="false">BU32/AS32</f>
        <v>0</v>
      </c>
      <c r="EL32" s="144" t="n">
        <f aca="false">BV32/AT32</f>
        <v>0</v>
      </c>
      <c r="EM32" s="144" t="e">
        <f aca="false">BW32/AU32</f>
        <v>#DIV/0!</v>
      </c>
      <c r="EN32" s="144" t="n">
        <f aca="false">BX32/AV32</f>
        <v>0</v>
      </c>
      <c r="EO32" s="144" t="e">
        <f aca="false">BY32/AW32</f>
        <v>#DIV/0!</v>
      </c>
      <c r="EP32" s="144" t="n">
        <f aca="false">BZ32/AX32</f>
        <v>0</v>
      </c>
      <c r="EQ32" s="144" t="n">
        <f aca="false">CA32/AY32</f>
        <v>0</v>
      </c>
      <c r="ER32" s="144" t="e">
        <f aca="false">CB32/AZ32</f>
        <v>#DIV/0!</v>
      </c>
      <c r="ES32" s="146" t="n">
        <f aca="false">CC32/BA32</f>
        <v>0</v>
      </c>
      <c r="ET32" s="144" t="n">
        <f aca="false">SUM(BL32+BO32+BR32+BU32+BX32+CA32)/SUM(AJ32+AM32+AP32+AS32+AV32+AY32)</f>
        <v>0</v>
      </c>
      <c r="EU32" s="144" t="n">
        <f aca="false">SUM(BM32+BP32+BS32+BV32+BY32+CB32)/SUM(AK32+AN32+AQ32+AT32+AW32+AZ32)</f>
        <v>0</v>
      </c>
      <c r="EV32" s="144" t="n">
        <f aca="false">SUM(BN32+BQ32+BT32+BW32+BZ32+CC32)/SUM(AL32+AO32+AR32+AU32+AX32+BA32)</f>
        <v>0</v>
      </c>
      <c r="EX32" s="162" t="n">
        <v>1920</v>
      </c>
      <c r="EY32" s="162" t="n">
        <v>1080</v>
      </c>
      <c r="EZ32" s="162" t="n">
        <v>500</v>
      </c>
      <c r="FA32" s="163" t="n">
        <f aca="false">EX32*EY32*EZ32</f>
        <v>1036800000</v>
      </c>
      <c r="FB32" s="123"/>
      <c r="FC32" s="164" t="n">
        <f aca="false">AB32/$FA32</f>
        <v>0.0624181500771605</v>
      </c>
      <c r="FD32" s="164" t="n">
        <f aca="false">AC32/$FA32</f>
        <v>0.019036618441358</v>
      </c>
      <c r="FE32" s="165" t="n">
        <f aca="false">AD32/$FA32</f>
        <v>0.000451906828703704</v>
      </c>
      <c r="FF32" s="165" t="n">
        <f aca="false">AE32/$FA32</f>
        <v>0.00064143325617284</v>
      </c>
      <c r="FG32" s="165" t="n">
        <f aca="false">AF32/$FA32</f>
        <v>0</v>
      </c>
      <c r="FH32" s="165" t="n">
        <f aca="false">AG32/$FA32</f>
        <v>0</v>
      </c>
      <c r="FI32" s="165" t="n">
        <f aca="false">AH32/$FA32</f>
        <v>0</v>
      </c>
      <c r="FJ32" s="165" t="n">
        <f aca="false">AI32/$FA32</f>
        <v>0</v>
      </c>
      <c r="FK32" s="165" t="n">
        <f aca="false">AJ32/$FA32</f>
        <v>0.000113178047839506</v>
      </c>
      <c r="FL32" s="165" t="n">
        <f aca="false">AK32/$FA32</f>
        <v>0.000122429591049383</v>
      </c>
      <c r="FM32" s="165" t="n">
        <f aca="false">AL32/$FA32</f>
        <v>0</v>
      </c>
      <c r="FN32" s="165" t="n">
        <f aca="false">AM32/$FA32</f>
        <v>8.48688271604938E-005</v>
      </c>
      <c r="FO32" s="165" t="n">
        <f aca="false">AN32/$FA32</f>
        <v>0.000252107445987654</v>
      </c>
      <c r="FP32" s="165" t="n">
        <f aca="false">AO32/$FA32</f>
        <v>0</v>
      </c>
      <c r="FQ32" s="165" t="n">
        <f aca="false">AP32/$FA32</f>
        <v>7.10725308641975E-005</v>
      </c>
      <c r="FR32" s="165" t="n">
        <f aca="false">AQ32/$FA32</f>
        <v>0.000263903356481482</v>
      </c>
      <c r="FS32" s="165" t="n">
        <f aca="false">AR32/$FA32</f>
        <v>0</v>
      </c>
      <c r="FT32" s="165" t="n">
        <f aca="false">AS32/$FA32</f>
        <v>5.2962962962963E-005</v>
      </c>
      <c r="FU32" s="165" t="n">
        <f aca="false">AT32/$FA32</f>
        <v>0.000220278742283951</v>
      </c>
      <c r="FV32" s="165" t="n">
        <f aca="false">AU32/$FA32</f>
        <v>0</v>
      </c>
      <c r="FW32" s="165" t="n">
        <f aca="false">AV32/$FA32</f>
        <v>6.89621913580247E-006</v>
      </c>
      <c r="FX32" s="165" t="n">
        <f aca="false">AW32/$FA32</f>
        <v>0</v>
      </c>
      <c r="FY32" s="165" t="n">
        <f aca="false">AX32/$FA32</f>
        <v>6.89621913580247E-006</v>
      </c>
      <c r="FZ32" s="165" t="n">
        <f aca="false">AY32/$FA32</f>
        <v>3.11921296296296E-006</v>
      </c>
      <c r="GA32" s="165" t="n">
        <f aca="false">AZ32/$FA32</f>
        <v>0</v>
      </c>
      <c r="GB32" s="165" t="n">
        <f aca="false">BA32/$FA32</f>
        <v>3.11921296296296E-006</v>
      </c>
      <c r="GC32" s="165" t="n">
        <f aca="false">SUM(FK32,FN32,FQ32,FT32,FW32,FZ32)</f>
        <v>0.000332097800925926</v>
      </c>
      <c r="GD32" s="165" t="n">
        <f aca="false">SUM(FL32,FO32,FR32,FU32,FX32,GA32)</f>
        <v>0.000858719135802469</v>
      </c>
      <c r="GE32" s="165" t="n">
        <f aca="false">SUM(FM32,FP32,FS32,FV32,FY32,GB32)</f>
        <v>1.00154320987654E-005</v>
      </c>
      <c r="GF32" s="123"/>
      <c r="GG32" s="164" t="n">
        <f aca="false">BD32/$FA32</f>
        <v>0</v>
      </c>
      <c r="GH32" s="164" t="n">
        <f aca="false">BE32/$FA32</f>
        <v>0</v>
      </c>
      <c r="GI32" s="164" t="n">
        <f aca="false">BF32/$FA32</f>
        <v>0</v>
      </c>
      <c r="GJ32" s="164" t="n">
        <f aca="false">BG32/$FA32</f>
        <v>0</v>
      </c>
      <c r="GK32" s="164" t="n">
        <f aca="false">BH32/$FA32</f>
        <v>0</v>
      </c>
      <c r="GL32" s="164" t="n">
        <f aca="false">BI32/$FA32</f>
        <v>0</v>
      </c>
      <c r="GM32" s="164" t="n">
        <f aca="false">BJ32/$FA32</f>
        <v>0</v>
      </c>
      <c r="GN32" s="164" t="n">
        <f aca="false">BK32/$FA32</f>
        <v>0</v>
      </c>
      <c r="GO32" s="164" t="n">
        <f aca="false">BL32/$FA32</f>
        <v>0</v>
      </c>
      <c r="GP32" s="164" t="n">
        <f aca="false">BM32/$FA32</f>
        <v>0</v>
      </c>
      <c r="GQ32" s="164" t="n">
        <f aca="false">BN32/$FA32</f>
        <v>0</v>
      </c>
      <c r="GR32" s="164" t="n">
        <f aca="false">BO32/$FA32</f>
        <v>0</v>
      </c>
      <c r="GS32" s="164" t="n">
        <f aca="false">BP32/$FA32</f>
        <v>0</v>
      </c>
      <c r="GT32" s="164" t="n">
        <f aca="false">BQ32/$FA32</f>
        <v>0</v>
      </c>
      <c r="GU32" s="164" t="n">
        <f aca="false">BR32/$FA32</f>
        <v>0</v>
      </c>
      <c r="GV32" s="164" t="n">
        <f aca="false">BS32/$FA32</f>
        <v>0</v>
      </c>
      <c r="GW32" s="164" t="n">
        <f aca="false">BT32/$FA32</f>
        <v>0</v>
      </c>
      <c r="GX32" s="164" t="n">
        <f aca="false">BU32/$FA32</f>
        <v>0</v>
      </c>
      <c r="GY32" s="164" t="n">
        <f aca="false">BV32/$FA32</f>
        <v>0</v>
      </c>
      <c r="GZ32" s="164" t="n">
        <f aca="false">BW32/$FA32</f>
        <v>0</v>
      </c>
      <c r="HA32" s="164" t="n">
        <f aca="false">BX32/$FA32</f>
        <v>0</v>
      </c>
      <c r="HB32" s="164" t="n">
        <f aca="false">BY32/$FA32</f>
        <v>0</v>
      </c>
      <c r="HC32" s="164" t="n">
        <f aca="false">BZ32/$FA32</f>
        <v>0</v>
      </c>
      <c r="HD32" s="164" t="n">
        <f aca="false">CA32/$FA32</f>
        <v>0</v>
      </c>
      <c r="HE32" s="164" t="n">
        <f aca="false">CB32/$FA32</f>
        <v>0</v>
      </c>
      <c r="HF32" s="164" t="n">
        <f aca="false">CC32/$FA32</f>
        <v>0</v>
      </c>
      <c r="HG32" s="165" t="n">
        <f aca="false">SUM(GO32,GR32,GU32,GX32,HA32,HD32)</f>
        <v>0</v>
      </c>
      <c r="HH32" s="165" t="n">
        <f aca="false">SUM(GP32,GS32,GV32,GY32,HB32,HE32)</f>
        <v>0</v>
      </c>
      <c r="HI32" s="165" t="n">
        <f aca="false">SUM(GQ32,GT32,GW32,GZ32,HC32,HF32)</f>
        <v>0</v>
      </c>
    </row>
    <row r="33" customFormat="false" ht="12" hidden="false" customHeight="false" outlineLevel="0" collapsed="false">
      <c r="A33" s="219"/>
      <c r="B33" s="219"/>
      <c r="C33" s="219" t="n">
        <v>32</v>
      </c>
      <c r="D33" s="204" t="n">
        <v>3266.5112</v>
      </c>
      <c r="E33" s="205" t="n">
        <v>35.6298</v>
      </c>
      <c r="F33" s="205" t="n">
        <v>41.1443</v>
      </c>
      <c r="G33" s="205" t="n">
        <v>41.0902</v>
      </c>
      <c r="H33" s="205" t="n">
        <v>25514.905</v>
      </c>
      <c r="I33" s="205" t="n">
        <v>84.442</v>
      </c>
      <c r="J33" s="168" t="n">
        <f aca="false">H33/3600</f>
        <v>7.08747361111111</v>
      </c>
      <c r="L33" s="204"/>
      <c r="M33" s="205"/>
      <c r="N33" s="205"/>
      <c r="O33" s="205"/>
      <c r="P33" s="205"/>
      <c r="Q33" s="205"/>
      <c r="R33" s="168" t="n">
        <f aca="false">P33/3600</f>
        <v>0</v>
      </c>
      <c r="S33" s="151"/>
      <c r="T33" s="64"/>
      <c r="U33" s="102"/>
      <c r="V33" s="102"/>
      <c r="W33" s="64"/>
      <c r="X33" s="102"/>
      <c r="Y33" s="170"/>
      <c r="AA33" s="110"/>
      <c r="AB33" s="171" t="n">
        <v>30758043</v>
      </c>
      <c r="AC33" s="172" t="n">
        <v>8847867</v>
      </c>
      <c r="AD33" s="172" t="n">
        <v>304275</v>
      </c>
      <c r="AE33" s="172" t="n">
        <v>406069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44711</v>
      </c>
      <c r="AK33" s="172" t="n">
        <v>55507</v>
      </c>
      <c r="AL33" s="172" t="n">
        <v>0</v>
      </c>
      <c r="AM33" s="172" t="n">
        <v>37919</v>
      </c>
      <c r="AN33" s="172" t="n">
        <v>181684</v>
      </c>
      <c r="AO33" s="172" t="n">
        <v>0</v>
      </c>
      <c r="AP33" s="172" t="n">
        <v>31570</v>
      </c>
      <c r="AQ33" s="172" t="n">
        <v>189312</v>
      </c>
      <c r="AR33" s="172" t="n">
        <v>0</v>
      </c>
      <c r="AS33" s="172" t="n">
        <v>22874</v>
      </c>
      <c r="AT33" s="172" t="n">
        <v>164481</v>
      </c>
      <c r="AU33" s="172" t="n">
        <v>0</v>
      </c>
      <c r="AV33" s="172" t="n">
        <v>3700</v>
      </c>
      <c r="AW33" s="172" t="n">
        <v>0</v>
      </c>
      <c r="AX33" s="172" t="n">
        <v>3700</v>
      </c>
      <c r="AY33" s="172" t="n">
        <v>1514</v>
      </c>
      <c r="AZ33" s="172" t="n">
        <v>0</v>
      </c>
      <c r="BA33" s="173" t="n">
        <v>1514</v>
      </c>
      <c r="BB33" s="134"/>
      <c r="BC33" s="115"/>
      <c r="BD33" s="174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6"/>
      <c r="CF33" s="177" t="n">
        <f aca="false">AE33/$AB33</f>
        <v>0.0132020427957656</v>
      </c>
      <c r="CG33" s="144" t="n">
        <f aca="false">AF33/$AC33</f>
        <v>0</v>
      </c>
      <c r="CH33" s="144" t="n">
        <f aca="false">AH33/$AB33</f>
        <v>0</v>
      </c>
      <c r="CI33" s="144" t="n">
        <f aca="false">AI33/$AC33</f>
        <v>0</v>
      </c>
      <c r="CJ33" s="144" t="n">
        <f aca="false">AK33/$AB33</f>
        <v>0.00180463366931375</v>
      </c>
      <c r="CK33" s="144" t="n">
        <f aca="false">AL33/$AC33</f>
        <v>0</v>
      </c>
      <c r="CL33" s="144" t="n">
        <f aca="false">AN33/$AB33</f>
        <v>0.0059068777555191</v>
      </c>
      <c r="CM33" s="144" t="n">
        <f aca="false">AO33/$AC33</f>
        <v>0</v>
      </c>
      <c r="CN33" s="144" t="n">
        <f aca="false">AQ33/$AB33</f>
        <v>0.00615487792900218</v>
      </c>
      <c r="CO33" s="144" t="n">
        <f aca="false">AR33/$AC33</f>
        <v>0</v>
      </c>
      <c r="CP33" s="144" t="n">
        <f aca="false">AT33/$AB33</f>
        <v>0.00534757689232699</v>
      </c>
      <c r="CQ33" s="144" t="n">
        <f aca="false">AU33/$AC33</f>
        <v>0</v>
      </c>
      <c r="CR33" s="144" t="n">
        <f aca="false">AW33/$AB33</f>
        <v>0</v>
      </c>
      <c r="CS33" s="144" t="n">
        <f aca="false">AX33/$AC33</f>
        <v>0.000418179884485153</v>
      </c>
      <c r="CT33" s="144" t="n">
        <f aca="false">AZ33/$AB33</f>
        <v>0</v>
      </c>
      <c r="CU33" s="146" t="n">
        <f aca="false">BA33/$AC33</f>
        <v>0.000171114687867709</v>
      </c>
      <c r="CV33" s="144" t="n">
        <f aca="false">CJ33+CL33+CN33+CP33+CR33+CT33</f>
        <v>0.019213966246162</v>
      </c>
      <c r="CW33" s="178" t="n">
        <f aca="false">CK33+CM33+CO33+CQ33+CS33+CU33</f>
        <v>0.000589294572352862</v>
      </c>
      <c r="CX33" s="123"/>
      <c r="CY33" s="123"/>
      <c r="CZ33" s="177" t="e">
        <f aca="false">BG33/$BD33</f>
        <v>#DIV/0!</v>
      </c>
      <c r="DA33" s="144" t="e">
        <f aca="false">BH33/$BE33</f>
        <v>#DIV/0!</v>
      </c>
      <c r="DB33" s="144" t="e">
        <f aca="false">BJ33/$BD33</f>
        <v>#DIV/0!</v>
      </c>
      <c r="DC33" s="144" t="e">
        <f aca="false">BK33/$BE33</f>
        <v>#DIV/0!</v>
      </c>
      <c r="DD33" s="144" t="e">
        <f aca="false">BM33/$BD33</f>
        <v>#DIV/0!</v>
      </c>
      <c r="DE33" s="144" t="e">
        <f aca="false">BN33/$BE33</f>
        <v>#DIV/0!</v>
      </c>
      <c r="DF33" s="144" t="e">
        <f aca="false">BP33/$BD33</f>
        <v>#DIV/0!</v>
      </c>
      <c r="DG33" s="144" t="e">
        <f aca="false">BQ33/$BE33</f>
        <v>#DIV/0!</v>
      </c>
      <c r="DH33" s="144" t="e">
        <f aca="false">BS33/$BD33</f>
        <v>#DIV/0!</v>
      </c>
      <c r="DI33" s="144" t="e">
        <f aca="false">BT33/$BE33</f>
        <v>#DIV/0!</v>
      </c>
      <c r="DJ33" s="144" t="e">
        <f aca="false">BV33/$BD33</f>
        <v>#DIV/0!</v>
      </c>
      <c r="DK33" s="144" t="e">
        <f aca="false">BW33/$BE33</f>
        <v>#DIV/0!</v>
      </c>
      <c r="DL33" s="144" t="e">
        <f aca="false">BY33/$BD33</f>
        <v>#DIV/0!</v>
      </c>
      <c r="DM33" s="144" t="e">
        <f aca="false">BZ33/$BE33</f>
        <v>#DIV/0!</v>
      </c>
      <c r="DN33" s="144" t="e">
        <f aca="false">CB33/$BD33</f>
        <v>#DIV/0!</v>
      </c>
      <c r="DO33" s="144" t="e">
        <f aca="false">CC33/$BE33</f>
        <v>#DIV/0!</v>
      </c>
      <c r="DP33" s="144" t="e">
        <f aca="false">DD33+DF33+DH33+DJ33+DL33+DN33</f>
        <v>#DIV/0!</v>
      </c>
      <c r="DQ33" s="178" t="e">
        <f aca="false">DE33+DG33+DI33+DK33+DM33+DO33</f>
        <v>#DIV/0!</v>
      </c>
      <c r="DR33" s="123"/>
      <c r="DS33" s="123"/>
      <c r="DT33" s="144" t="n">
        <f aca="false">BD33/AB33</f>
        <v>0</v>
      </c>
      <c r="DU33" s="144" t="n">
        <f aca="false">BE33/AC33</f>
        <v>0</v>
      </c>
      <c r="DV33" s="144" t="n">
        <f aca="false">BF33/AD33</f>
        <v>0</v>
      </c>
      <c r="DW33" s="144" t="n">
        <f aca="false">BG33/AE33</f>
        <v>0</v>
      </c>
      <c r="DX33" s="144" t="e">
        <f aca="false">BH33/AF33</f>
        <v>#DIV/0!</v>
      </c>
      <c r="DY33" s="144" t="e">
        <f aca="false">BI33/AG33</f>
        <v>#DIV/0!</v>
      </c>
      <c r="DZ33" s="144" t="e">
        <f aca="false">BJ33/AH33</f>
        <v>#DIV/0!</v>
      </c>
      <c r="EA33" s="144" t="e">
        <f aca="false">BK33/AI33</f>
        <v>#DIV/0!</v>
      </c>
      <c r="EB33" s="144" t="n">
        <f aca="false">BL33/AJ33</f>
        <v>0</v>
      </c>
      <c r="EC33" s="144" t="n">
        <f aca="false">BM33/AK33</f>
        <v>0</v>
      </c>
      <c r="ED33" s="144" t="e">
        <f aca="false">BN33/AL33</f>
        <v>#DIV/0!</v>
      </c>
      <c r="EE33" s="144" t="n">
        <f aca="false">BO33/AM33</f>
        <v>0</v>
      </c>
      <c r="EF33" s="144" t="n">
        <f aca="false">BP33/AN33</f>
        <v>0</v>
      </c>
      <c r="EG33" s="144" t="e">
        <f aca="false">BQ33/AO33</f>
        <v>#DIV/0!</v>
      </c>
      <c r="EH33" s="144" t="n">
        <f aca="false">BR33/AP33</f>
        <v>0</v>
      </c>
      <c r="EI33" s="144" t="n">
        <f aca="false">BS33/AQ33</f>
        <v>0</v>
      </c>
      <c r="EJ33" s="144" t="e">
        <f aca="false">BT33/AR33</f>
        <v>#DIV/0!</v>
      </c>
      <c r="EK33" s="144" t="n">
        <f aca="false">BU33/AS33</f>
        <v>0</v>
      </c>
      <c r="EL33" s="144" t="n">
        <f aca="false">BV33/AT33</f>
        <v>0</v>
      </c>
      <c r="EM33" s="144" t="e">
        <f aca="false">BW33/AU33</f>
        <v>#DIV/0!</v>
      </c>
      <c r="EN33" s="144" t="n">
        <f aca="false">BX33/AV33</f>
        <v>0</v>
      </c>
      <c r="EO33" s="144" t="e">
        <f aca="false">BY33/AW33</f>
        <v>#DIV/0!</v>
      </c>
      <c r="EP33" s="144" t="n">
        <f aca="false">BZ33/AX33</f>
        <v>0</v>
      </c>
      <c r="EQ33" s="144" t="n">
        <f aca="false">CA33/AY33</f>
        <v>0</v>
      </c>
      <c r="ER33" s="144" t="e">
        <f aca="false">CB33/AZ33</f>
        <v>#DIV/0!</v>
      </c>
      <c r="ES33" s="146" t="n">
        <f aca="false">CC33/BA33</f>
        <v>0</v>
      </c>
      <c r="ET33" s="144" t="n">
        <f aca="false">SUM(BL33+BO33+BR33+BU33+BX33+CA33)/SUM(AJ33+AM33+AP33+AS33+AV33+AY33)</f>
        <v>0</v>
      </c>
      <c r="EU33" s="144" t="n">
        <f aca="false">SUM(BM33+BP33+BS33+BV33+BY33+CB33)/SUM(AK33+AN33+AQ33+AT33+AW33+AZ33)</f>
        <v>0</v>
      </c>
      <c r="EV33" s="144" t="n">
        <f aca="false">SUM(BN33+BQ33+BT33+BW33+BZ33+CC33)/SUM(AL33+AO33+AR33+AU33+AX33+BA33)</f>
        <v>0</v>
      </c>
      <c r="EX33" s="162" t="n">
        <v>1920</v>
      </c>
      <c r="EY33" s="162" t="n">
        <v>1080</v>
      </c>
      <c r="EZ33" s="162" t="n">
        <v>500</v>
      </c>
      <c r="FA33" s="163" t="n">
        <f aca="false">EX33*EY33*EZ33</f>
        <v>1036800000</v>
      </c>
      <c r="FB33" s="123"/>
      <c r="FC33" s="164" t="n">
        <f aca="false">AB33/$FA33</f>
        <v>0.029666322337963</v>
      </c>
      <c r="FD33" s="164" t="n">
        <f aca="false">AC33/$FA33</f>
        <v>0.00853382233796296</v>
      </c>
      <c r="FE33" s="165" t="n">
        <f aca="false">AD33/$FA33</f>
        <v>0.000293475115740741</v>
      </c>
      <c r="FF33" s="165" t="n">
        <f aca="false">AE33/$FA33</f>
        <v>0.000391656057098765</v>
      </c>
      <c r="FG33" s="165" t="n">
        <f aca="false">AF33/$FA33</f>
        <v>0</v>
      </c>
      <c r="FH33" s="165" t="n">
        <f aca="false">AG33/$FA33</f>
        <v>0</v>
      </c>
      <c r="FI33" s="165" t="n">
        <f aca="false">AH33/$FA33</f>
        <v>0</v>
      </c>
      <c r="FJ33" s="165" t="n">
        <f aca="false">AI33/$FA33</f>
        <v>0</v>
      </c>
      <c r="FK33" s="165" t="n">
        <f aca="false">AJ33/$FA33</f>
        <v>4.31240354938272E-005</v>
      </c>
      <c r="FL33" s="165" t="n">
        <f aca="false">AK33/$FA33</f>
        <v>5.35368441358025E-005</v>
      </c>
      <c r="FM33" s="165" t="n">
        <f aca="false">AL33/$FA33</f>
        <v>0</v>
      </c>
      <c r="FN33" s="165" t="n">
        <f aca="false">AM33/$FA33</f>
        <v>3.65731095679012E-005</v>
      </c>
      <c r="FO33" s="165" t="n">
        <f aca="false">AN33/$FA33</f>
        <v>0.000175235339506173</v>
      </c>
      <c r="FP33" s="165" t="n">
        <f aca="false">AO33/$FA33</f>
        <v>0</v>
      </c>
      <c r="FQ33" s="165" t="n">
        <f aca="false">AP33/$FA33</f>
        <v>3.04494598765432E-005</v>
      </c>
      <c r="FR33" s="165" t="n">
        <f aca="false">AQ33/$FA33</f>
        <v>0.000182592592592593</v>
      </c>
      <c r="FS33" s="165" t="n">
        <f aca="false">AR33/$FA33</f>
        <v>0</v>
      </c>
      <c r="FT33" s="165" t="n">
        <f aca="false">AS33/$FA33</f>
        <v>2.20621141975309E-005</v>
      </c>
      <c r="FU33" s="165" t="n">
        <f aca="false">AT33/$FA33</f>
        <v>0.000158642939814815</v>
      </c>
      <c r="FV33" s="165" t="n">
        <f aca="false">AU33/$FA33</f>
        <v>0</v>
      </c>
      <c r="FW33" s="165" t="n">
        <f aca="false">AV33/$FA33</f>
        <v>3.56867283950617E-006</v>
      </c>
      <c r="FX33" s="165" t="n">
        <f aca="false">AW33/$FA33</f>
        <v>0</v>
      </c>
      <c r="FY33" s="165" t="n">
        <f aca="false">AX33/$FA33</f>
        <v>3.56867283950617E-006</v>
      </c>
      <c r="FZ33" s="165" t="n">
        <f aca="false">AY33/$FA33</f>
        <v>1.46026234567901E-006</v>
      </c>
      <c r="GA33" s="165" t="n">
        <f aca="false">AZ33/$FA33</f>
        <v>0</v>
      </c>
      <c r="GB33" s="165" t="n">
        <f aca="false">BA33/$FA33</f>
        <v>1.46026234567901E-006</v>
      </c>
      <c r="GC33" s="165" t="n">
        <f aca="false">SUM(FK33,FN33,FQ33,FT33,FW33,FZ33)</f>
        <v>0.000137237654320988</v>
      </c>
      <c r="GD33" s="165" t="n">
        <f aca="false">SUM(FL33,FO33,FR33,FU33,FX33,GA33)</f>
        <v>0.000570007716049383</v>
      </c>
      <c r="GE33" s="165" t="n">
        <f aca="false">SUM(FM33,FP33,FS33,FV33,FY33,GB33)</f>
        <v>5.02893518518519E-006</v>
      </c>
      <c r="GF33" s="123"/>
      <c r="GG33" s="164" t="n">
        <f aca="false">BD33/$FA33</f>
        <v>0</v>
      </c>
      <c r="GH33" s="164" t="n">
        <f aca="false">BE33/$FA33</f>
        <v>0</v>
      </c>
      <c r="GI33" s="164" t="n">
        <f aca="false">BF33/$FA33</f>
        <v>0</v>
      </c>
      <c r="GJ33" s="164" t="n">
        <f aca="false">BG33/$FA33</f>
        <v>0</v>
      </c>
      <c r="GK33" s="164" t="n">
        <f aca="false">BH33/$FA33</f>
        <v>0</v>
      </c>
      <c r="GL33" s="164" t="n">
        <f aca="false">BI33/$FA33</f>
        <v>0</v>
      </c>
      <c r="GM33" s="164" t="n">
        <f aca="false">BJ33/$FA33</f>
        <v>0</v>
      </c>
      <c r="GN33" s="164" t="n">
        <f aca="false">BK33/$FA33</f>
        <v>0</v>
      </c>
      <c r="GO33" s="164" t="n">
        <f aca="false">BL33/$FA33</f>
        <v>0</v>
      </c>
      <c r="GP33" s="164" t="n">
        <f aca="false">BM33/$FA33</f>
        <v>0</v>
      </c>
      <c r="GQ33" s="164" t="n">
        <f aca="false">BN33/$FA33</f>
        <v>0</v>
      </c>
      <c r="GR33" s="164" t="n">
        <f aca="false">BO33/$FA33</f>
        <v>0</v>
      </c>
      <c r="GS33" s="164" t="n">
        <f aca="false">BP33/$FA33</f>
        <v>0</v>
      </c>
      <c r="GT33" s="164" t="n">
        <f aca="false">BQ33/$FA33</f>
        <v>0</v>
      </c>
      <c r="GU33" s="164" t="n">
        <f aca="false">BR33/$FA33</f>
        <v>0</v>
      </c>
      <c r="GV33" s="164" t="n">
        <f aca="false">BS33/$FA33</f>
        <v>0</v>
      </c>
      <c r="GW33" s="164" t="n">
        <f aca="false">BT33/$FA33</f>
        <v>0</v>
      </c>
      <c r="GX33" s="164" t="n">
        <f aca="false">BU33/$FA33</f>
        <v>0</v>
      </c>
      <c r="GY33" s="164" t="n">
        <f aca="false">BV33/$FA33</f>
        <v>0</v>
      </c>
      <c r="GZ33" s="164" t="n">
        <f aca="false">BW33/$FA33</f>
        <v>0</v>
      </c>
      <c r="HA33" s="164" t="n">
        <f aca="false">BX33/$FA33</f>
        <v>0</v>
      </c>
      <c r="HB33" s="164" t="n">
        <f aca="false">BY33/$FA33</f>
        <v>0</v>
      </c>
      <c r="HC33" s="164" t="n">
        <f aca="false">BZ33/$FA33</f>
        <v>0</v>
      </c>
      <c r="HD33" s="164" t="n">
        <f aca="false">CA33/$FA33</f>
        <v>0</v>
      </c>
      <c r="HE33" s="164" t="n">
        <f aca="false">CB33/$FA33</f>
        <v>0</v>
      </c>
      <c r="HF33" s="164" t="n">
        <f aca="false">CC33/$FA33</f>
        <v>0</v>
      </c>
      <c r="HG33" s="165" t="n">
        <f aca="false">SUM(GO33,GR33,GU33,GX33,HA33,HD33)</f>
        <v>0</v>
      </c>
      <c r="HH33" s="165" t="n">
        <f aca="false">SUM(GP33,GS33,GV33,GY33,HB33,HE33)</f>
        <v>0</v>
      </c>
      <c r="HI33" s="165" t="n">
        <f aca="false">SUM(GQ33,GT33,GW33,GZ33,HC33,HF33)</f>
        <v>0</v>
      </c>
    </row>
    <row r="34" customFormat="false" ht="12.75" hidden="false" customHeight="false" outlineLevel="0" collapsed="false">
      <c r="A34" s="219"/>
      <c r="B34" s="220"/>
      <c r="C34" s="220" t="n">
        <v>37</v>
      </c>
      <c r="D34" s="206" t="n">
        <v>1666.8576</v>
      </c>
      <c r="E34" s="207" t="n">
        <v>33.5277</v>
      </c>
      <c r="F34" s="207" t="n">
        <v>40.1192</v>
      </c>
      <c r="G34" s="207" t="n">
        <v>39.6867</v>
      </c>
      <c r="H34" s="207" t="n">
        <v>22069.608</v>
      </c>
      <c r="I34" s="207" t="n">
        <v>55.988</v>
      </c>
      <c r="J34" s="181" t="n">
        <f aca="false">H34/3600</f>
        <v>6.13044666666667</v>
      </c>
      <c r="L34" s="206"/>
      <c r="M34" s="207"/>
      <c r="N34" s="207"/>
      <c r="O34" s="207"/>
      <c r="P34" s="207"/>
      <c r="Q34" s="207"/>
      <c r="R34" s="181" t="n">
        <f aca="false">P34/3600</f>
        <v>0</v>
      </c>
      <c r="S34" s="151"/>
      <c r="T34" s="67"/>
      <c r="U34" s="183"/>
      <c r="V34" s="183"/>
      <c r="W34" s="67"/>
      <c r="X34" s="183"/>
      <c r="Y34" s="184"/>
      <c r="AA34" s="110"/>
      <c r="AB34" s="171" t="n">
        <v>16627599</v>
      </c>
      <c r="AC34" s="172" t="n">
        <v>4315703</v>
      </c>
      <c r="AD34" s="172" t="n">
        <v>185284</v>
      </c>
      <c r="AE34" s="172" t="n">
        <v>237135</v>
      </c>
      <c r="AF34" s="172" t="n">
        <v>0</v>
      </c>
      <c r="AG34" s="172" t="n">
        <v>0</v>
      </c>
      <c r="AH34" s="172" t="n">
        <v>0</v>
      </c>
      <c r="AI34" s="172" t="n">
        <v>0</v>
      </c>
      <c r="AJ34" s="172" t="n">
        <v>15236</v>
      </c>
      <c r="AK34" s="172" t="n">
        <v>22106</v>
      </c>
      <c r="AL34" s="172" t="n">
        <v>0</v>
      </c>
      <c r="AM34" s="172" t="n">
        <v>18654</v>
      </c>
      <c r="AN34" s="172" t="n">
        <v>186357</v>
      </c>
      <c r="AO34" s="172" t="n">
        <v>0</v>
      </c>
      <c r="AP34" s="172" t="n">
        <v>16604</v>
      </c>
      <c r="AQ34" s="172" t="n">
        <v>184875</v>
      </c>
      <c r="AR34" s="172" t="n">
        <v>0</v>
      </c>
      <c r="AS34" s="172" t="n">
        <v>12753</v>
      </c>
      <c r="AT34" s="172" t="n">
        <v>174071</v>
      </c>
      <c r="AU34" s="172" t="n">
        <v>0</v>
      </c>
      <c r="AV34" s="172" t="n">
        <v>1490</v>
      </c>
      <c r="AW34" s="172" t="n">
        <v>0</v>
      </c>
      <c r="AX34" s="172" t="n">
        <v>1490</v>
      </c>
      <c r="AY34" s="172" t="n">
        <v>517</v>
      </c>
      <c r="AZ34" s="172" t="n">
        <v>0</v>
      </c>
      <c r="BA34" s="173" t="n">
        <v>517</v>
      </c>
      <c r="BB34" s="134"/>
      <c r="BC34" s="115"/>
      <c r="BD34" s="174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6"/>
      <c r="CF34" s="177" t="n">
        <f aca="false">AE34/$AB34</f>
        <v>0.0142615298817346</v>
      </c>
      <c r="CG34" s="144" t="n">
        <f aca="false">AF34/$AC34</f>
        <v>0</v>
      </c>
      <c r="CH34" s="144" t="n">
        <f aca="false">AH34/$AB34</f>
        <v>0</v>
      </c>
      <c r="CI34" s="144" t="n">
        <f aca="false">AI34/$AC34</f>
        <v>0</v>
      </c>
      <c r="CJ34" s="144" t="n">
        <f aca="false">AK34/$AB34</f>
        <v>0.00132947637238545</v>
      </c>
      <c r="CK34" s="144" t="n">
        <f aca="false">AL34/$AC34</f>
        <v>0</v>
      </c>
      <c r="CL34" s="144" t="n">
        <f aca="false">AN34/$AB34</f>
        <v>0.0112076915013406</v>
      </c>
      <c r="CM34" s="144" t="n">
        <f aca="false">AO34/$AC34</f>
        <v>0</v>
      </c>
      <c r="CN34" s="144" t="n">
        <f aca="false">AQ34/$AB34</f>
        <v>0.0111185625777961</v>
      </c>
      <c r="CO34" s="144" t="n">
        <f aca="false">AR34/$AC34</f>
        <v>0</v>
      </c>
      <c r="CP34" s="144" t="n">
        <f aca="false">AT34/$AB34</f>
        <v>0.0104687994941422</v>
      </c>
      <c r="CQ34" s="144" t="n">
        <f aca="false">AU34/$AC34</f>
        <v>0</v>
      </c>
      <c r="CR34" s="144" t="n">
        <f aca="false">AW34/$AB34</f>
        <v>0</v>
      </c>
      <c r="CS34" s="144" t="n">
        <f aca="false">AX34/$AC34</f>
        <v>0.000345250820086554</v>
      </c>
      <c r="CT34" s="144" t="n">
        <f aca="false">AZ34/$AB34</f>
        <v>0</v>
      </c>
      <c r="CU34" s="146" t="n">
        <f aca="false">BA34/$AC34</f>
        <v>0.00011979508321124</v>
      </c>
      <c r="CV34" s="144" t="n">
        <f aca="false">CJ34+CL34+CN34+CP34+CR34+CT34</f>
        <v>0.0341245299456644</v>
      </c>
      <c r="CW34" s="178" t="n">
        <f aca="false">CK34+CM34+CO34+CQ34+CS34+CU34</f>
        <v>0.000465045903297794</v>
      </c>
      <c r="CX34" s="123"/>
      <c r="CY34" s="123"/>
      <c r="CZ34" s="177" t="e">
        <f aca="false">BG34/$BD34</f>
        <v>#DIV/0!</v>
      </c>
      <c r="DA34" s="144" t="e">
        <f aca="false">BH34/$BE34</f>
        <v>#DIV/0!</v>
      </c>
      <c r="DB34" s="144" t="e">
        <f aca="false">BJ34/$BD34</f>
        <v>#DIV/0!</v>
      </c>
      <c r="DC34" s="144" t="e">
        <f aca="false">BK34/$BE34</f>
        <v>#DIV/0!</v>
      </c>
      <c r="DD34" s="144" t="e">
        <f aca="false">BM34/$BD34</f>
        <v>#DIV/0!</v>
      </c>
      <c r="DE34" s="144" t="e">
        <f aca="false">BN34/$BE34</f>
        <v>#DIV/0!</v>
      </c>
      <c r="DF34" s="144" t="e">
        <f aca="false">BP34/$BD34</f>
        <v>#DIV/0!</v>
      </c>
      <c r="DG34" s="144" t="e">
        <f aca="false">BQ34/$BE34</f>
        <v>#DIV/0!</v>
      </c>
      <c r="DH34" s="144" t="e">
        <f aca="false">BS34/$BD34</f>
        <v>#DIV/0!</v>
      </c>
      <c r="DI34" s="144" t="e">
        <f aca="false">BT34/$BE34</f>
        <v>#DIV/0!</v>
      </c>
      <c r="DJ34" s="144" t="e">
        <f aca="false">BV34/$BD34</f>
        <v>#DIV/0!</v>
      </c>
      <c r="DK34" s="144" t="e">
        <f aca="false">BW34/$BE34</f>
        <v>#DIV/0!</v>
      </c>
      <c r="DL34" s="144" t="e">
        <f aca="false">BY34/$BD34</f>
        <v>#DIV/0!</v>
      </c>
      <c r="DM34" s="144" t="e">
        <f aca="false">BZ34/$BE34</f>
        <v>#DIV/0!</v>
      </c>
      <c r="DN34" s="144" t="e">
        <f aca="false">CB34/$BD34</f>
        <v>#DIV/0!</v>
      </c>
      <c r="DO34" s="144" t="e">
        <f aca="false">CC34/$BE34</f>
        <v>#DIV/0!</v>
      </c>
      <c r="DP34" s="144" t="e">
        <f aca="false">DD34+DF34+DH34+DJ34+DL34+DN34</f>
        <v>#DIV/0!</v>
      </c>
      <c r="DQ34" s="178" t="e">
        <f aca="false">DE34+DG34+DI34+DK34+DM34+DO34</f>
        <v>#DIV/0!</v>
      </c>
      <c r="DR34" s="123"/>
      <c r="DS34" s="123"/>
      <c r="DT34" s="144" t="n">
        <f aca="false">BD34/AB34</f>
        <v>0</v>
      </c>
      <c r="DU34" s="144" t="n">
        <f aca="false">BE34/AC34</f>
        <v>0</v>
      </c>
      <c r="DV34" s="144" t="n">
        <f aca="false">BF34/AD34</f>
        <v>0</v>
      </c>
      <c r="DW34" s="144" t="n">
        <f aca="false">BG34/AE34</f>
        <v>0</v>
      </c>
      <c r="DX34" s="144" t="e">
        <f aca="false">BH34/AF34</f>
        <v>#DIV/0!</v>
      </c>
      <c r="DY34" s="144" t="e">
        <f aca="false">BI34/AG34</f>
        <v>#DIV/0!</v>
      </c>
      <c r="DZ34" s="144" t="e">
        <f aca="false">BJ34/AH34</f>
        <v>#DIV/0!</v>
      </c>
      <c r="EA34" s="144" t="e">
        <f aca="false">BK34/AI34</f>
        <v>#DIV/0!</v>
      </c>
      <c r="EB34" s="144" t="n">
        <f aca="false">BL34/AJ34</f>
        <v>0</v>
      </c>
      <c r="EC34" s="144" t="n">
        <f aca="false">BM34/AK34</f>
        <v>0</v>
      </c>
      <c r="ED34" s="144" t="e">
        <f aca="false">BN34/AL34</f>
        <v>#DIV/0!</v>
      </c>
      <c r="EE34" s="144" t="n">
        <f aca="false">BO34/AM34</f>
        <v>0</v>
      </c>
      <c r="EF34" s="144" t="n">
        <f aca="false">BP34/AN34</f>
        <v>0</v>
      </c>
      <c r="EG34" s="144" t="e">
        <f aca="false">BQ34/AO34</f>
        <v>#DIV/0!</v>
      </c>
      <c r="EH34" s="144" t="n">
        <f aca="false">BR34/AP34</f>
        <v>0</v>
      </c>
      <c r="EI34" s="144" t="n">
        <f aca="false">BS34/AQ34</f>
        <v>0</v>
      </c>
      <c r="EJ34" s="144" t="e">
        <f aca="false">BT34/AR34</f>
        <v>#DIV/0!</v>
      </c>
      <c r="EK34" s="144" t="n">
        <f aca="false">BU34/AS34</f>
        <v>0</v>
      </c>
      <c r="EL34" s="144" t="n">
        <f aca="false">BV34/AT34</f>
        <v>0</v>
      </c>
      <c r="EM34" s="144" t="e">
        <f aca="false">BW34/AU34</f>
        <v>#DIV/0!</v>
      </c>
      <c r="EN34" s="144" t="n">
        <f aca="false">BX34/AV34</f>
        <v>0</v>
      </c>
      <c r="EO34" s="144" t="e">
        <f aca="false">BY34/AW34</f>
        <v>#DIV/0!</v>
      </c>
      <c r="EP34" s="144" t="n">
        <f aca="false">BZ34/AX34</f>
        <v>0</v>
      </c>
      <c r="EQ34" s="144" t="n">
        <f aca="false">CA34/AY34</f>
        <v>0</v>
      </c>
      <c r="ER34" s="144" t="e">
        <f aca="false">CB34/AZ34</f>
        <v>#DIV/0!</v>
      </c>
      <c r="ES34" s="146" t="n">
        <f aca="false">CC34/BA34</f>
        <v>0</v>
      </c>
      <c r="ET34" s="144" t="n">
        <f aca="false">SUM(BL34+BO34+BR34+BU34+BX34+CA34)/SUM(AJ34+AM34+AP34+AS34+AV34+AY34)</f>
        <v>0</v>
      </c>
      <c r="EU34" s="144" t="n">
        <f aca="false">SUM(BM34+BP34+BS34+BV34+BY34+CB34)/SUM(AK34+AN34+AQ34+AT34+AW34+AZ34)</f>
        <v>0</v>
      </c>
      <c r="EV34" s="144" t="n">
        <f aca="false">SUM(BN34+BQ34+BT34+BW34+BZ34+CC34)/SUM(AL34+AO34+AR34+AU34+AX34+BA34)</f>
        <v>0</v>
      </c>
      <c r="EX34" s="162" t="n">
        <v>1920</v>
      </c>
      <c r="EY34" s="162" t="n">
        <v>1080</v>
      </c>
      <c r="EZ34" s="162" t="n">
        <v>500</v>
      </c>
      <c r="FA34" s="163" t="n">
        <f aca="false">EX34*EY34*EZ34</f>
        <v>1036800000</v>
      </c>
      <c r="FB34" s="123"/>
      <c r="FC34" s="164" t="n">
        <f aca="false">AB34/$FA34</f>
        <v>0.016037421875</v>
      </c>
      <c r="FD34" s="164" t="n">
        <f aca="false">AC34/$FA34</f>
        <v>0.00416252218364198</v>
      </c>
      <c r="FE34" s="165" t="n">
        <f aca="false">AD34/$FA34</f>
        <v>0.000178707561728395</v>
      </c>
      <c r="FF34" s="165" t="n">
        <f aca="false">AE34/$FA34</f>
        <v>0.000228718171296296</v>
      </c>
      <c r="FG34" s="165" t="n">
        <f aca="false">AF34/$FA34</f>
        <v>0</v>
      </c>
      <c r="FH34" s="165" t="n">
        <f aca="false">AG34/$FA34</f>
        <v>0</v>
      </c>
      <c r="FI34" s="165" t="n">
        <f aca="false">AH34/$FA34</f>
        <v>0</v>
      </c>
      <c r="FJ34" s="165" t="n">
        <f aca="false">AI34/$FA34</f>
        <v>0</v>
      </c>
      <c r="FK34" s="165" t="n">
        <f aca="false">AJ34/$FA34</f>
        <v>1.46952160493827E-005</v>
      </c>
      <c r="FL34" s="165" t="n">
        <f aca="false">AK34/$FA34</f>
        <v>2.13213734567901E-005</v>
      </c>
      <c r="FM34" s="165" t="n">
        <f aca="false">AL34/$FA34</f>
        <v>0</v>
      </c>
      <c r="FN34" s="165" t="n">
        <f aca="false">AM34/$FA34</f>
        <v>1.79918981481481E-005</v>
      </c>
      <c r="FO34" s="165" t="n">
        <f aca="false">AN34/$FA34</f>
        <v>0.000179742476851852</v>
      </c>
      <c r="FP34" s="165" t="n">
        <f aca="false">AO34/$FA34</f>
        <v>0</v>
      </c>
      <c r="FQ34" s="165" t="n">
        <f aca="false">AP34/$FA34</f>
        <v>1.60146604938272E-005</v>
      </c>
      <c r="FR34" s="165" t="n">
        <f aca="false">AQ34/$FA34</f>
        <v>0.000178313078703704</v>
      </c>
      <c r="FS34" s="165" t="n">
        <f aca="false">AR34/$FA34</f>
        <v>0</v>
      </c>
      <c r="FT34" s="165" t="n">
        <f aca="false">AS34/$FA34</f>
        <v>1.23003472222222E-005</v>
      </c>
      <c r="FU34" s="165" t="n">
        <f aca="false">AT34/$FA34</f>
        <v>0.000167892554012346</v>
      </c>
      <c r="FV34" s="165" t="n">
        <f aca="false">AU34/$FA34</f>
        <v>0</v>
      </c>
      <c r="FW34" s="165" t="n">
        <f aca="false">AV34/$FA34</f>
        <v>1.43711419753086E-006</v>
      </c>
      <c r="FX34" s="165" t="n">
        <f aca="false">AW34/$FA34</f>
        <v>0</v>
      </c>
      <c r="FY34" s="165" t="n">
        <f aca="false">AX34/$FA34</f>
        <v>1.43711419753086E-006</v>
      </c>
      <c r="FZ34" s="165" t="n">
        <f aca="false">AY34/$FA34</f>
        <v>4.98649691358025E-007</v>
      </c>
      <c r="GA34" s="165" t="n">
        <f aca="false">AZ34/$FA34</f>
        <v>0</v>
      </c>
      <c r="GB34" s="165" t="n">
        <f aca="false">BA34/$FA34</f>
        <v>4.98649691358025E-007</v>
      </c>
      <c r="GC34" s="165" t="n">
        <f aca="false">SUM(FK34,FN34,FQ34,FT34,FW34,FZ34)</f>
        <v>6.29378858024691E-005</v>
      </c>
      <c r="GD34" s="165" t="n">
        <f aca="false">SUM(FL34,FO34,FR34,FU34,FX34,GA34)</f>
        <v>0.000547269483024691</v>
      </c>
      <c r="GE34" s="165" t="n">
        <f aca="false">SUM(FM34,FP34,FS34,FV34,FY34,GB34)</f>
        <v>1.93576388888889E-006</v>
      </c>
      <c r="GF34" s="123"/>
      <c r="GG34" s="164" t="n">
        <f aca="false">BD34/$FA34</f>
        <v>0</v>
      </c>
      <c r="GH34" s="164" t="n">
        <f aca="false">BE34/$FA34</f>
        <v>0</v>
      </c>
      <c r="GI34" s="164" t="n">
        <f aca="false">BF34/$FA34</f>
        <v>0</v>
      </c>
      <c r="GJ34" s="164" t="n">
        <f aca="false">BG34/$FA34</f>
        <v>0</v>
      </c>
      <c r="GK34" s="164" t="n">
        <f aca="false">BH34/$FA34</f>
        <v>0</v>
      </c>
      <c r="GL34" s="164" t="n">
        <f aca="false">BI34/$FA34</f>
        <v>0</v>
      </c>
      <c r="GM34" s="164" t="n">
        <f aca="false">BJ34/$FA34</f>
        <v>0</v>
      </c>
      <c r="GN34" s="164" t="n">
        <f aca="false">BK34/$FA34</f>
        <v>0</v>
      </c>
      <c r="GO34" s="164" t="n">
        <f aca="false">BL34/$FA34</f>
        <v>0</v>
      </c>
      <c r="GP34" s="164" t="n">
        <f aca="false">BM34/$FA34</f>
        <v>0</v>
      </c>
      <c r="GQ34" s="164" t="n">
        <f aca="false">BN34/$FA34</f>
        <v>0</v>
      </c>
      <c r="GR34" s="164" t="n">
        <f aca="false">BO34/$FA34</f>
        <v>0</v>
      </c>
      <c r="GS34" s="164" t="n">
        <f aca="false">BP34/$FA34</f>
        <v>0</v>
      </c>
      <c r="GT34" s="164" t="n">
        <f aca="false">BQ34/$FA34</f>
        <v>0</v>
      </c>
      <c r="GU34" s="164" t="n">
        <f aca="false">BR34/$FA34</f>
        <v>0</v>
      </c>
      <c r="GV34" s="164" t="n">
        <f aca="false">BS34/$FA34</f>
        <v>0</v>
      </c>
      <c r="GW34" s="164" t="n">
        <f aca="false">BT34/$FA34</f>
        <v>0</v>
      </c>
      <c r="GX34" s="164" t="n">
        <f aca="false">BU34/$FA34</f>
        <v>0</v>
      </c>
      <c r="GY34" s="164" t="n">
        <f aca="false">BV34/$FA34</f>
        <v>0</v>
      </c>
      <c r="GZ34" s="164" t="n">
        <f aca="false">BW34/$FA34</f>
        <v>0</v>
      </c>
      <c r="HA34" s="164" t="n">
        <f aca="false">BX34/$FA34</f>
        <v>0</v>
      </c>
      <c r="HB34" s="164" t="n">
        <f aca="false">BY34/$FA34</f>
        <v>0</v>
      </c>
      <c r="HC34" s="164" t="n">
        <f aca="false">BZ34/$FA34</f>
        <v>0</v>
      </c>
      <c r="HD34" s="164" t="n">
        <f aca="false">CA34/$FA34</f>
        <v>0</v>
      </c>
      <c r="HE34" s="164" t="n">
        <f aca="false">CB34/$FA34</f>
        <v>0</v>
      </c>
      <c r="HF34" s="164" t="n">
        <f aca="false">CC34/$FA34</f>
        <v>0</v>
      </c>
      <c r="HG34" s="165" t="n">
        <f aca="false">SUM(GO34,GR34,GU34,GX34,HA34,HD34)</f>
        <v>0</v>
      </c>
      <c r="HH34" s="165" t="n">
        <f aca="false">SUM(GP34,GS34,GV34,GY34,HB34,HE34)</f>
        <v>0</v>
      </c>
      <c r="HI34" s="165" t="n">
        <f aca="false">SUM(GQ34,GT34,GW34,GZ34,HC34,HF34)</f>
        <v>0</v>
      </c>
    </row>
    <row r="35" customFormat="false" ht="12" hidden="false" customHeight="false" outlineLevel="0" collapsed="false">
      <c r="A35" s="219"/>
      <c r="B35" s="221" t="s">
        <v>93</v>
      </c>
      <c r="C35" s="221" t="n">
        <v>22</v>
      </c>
      <c r="D35" s="199" t="n">
        <v>64373.8104</v>
      </c>
      <c r="E35" s="200" t="n">
        <v>38.4498</v>
      </c>
      <c r="F35" s="200" t="n">
        <v>41.9602</v>
      </c>
      <c r="G35" s="200" t="n">
        <v>44.1655</v>
      </c>
      <c r="H35" s="200" t="n">
        <v>46770.332</v>
      </c>
      <c r="I35" s="200" t="n">
        <v>139.713</v>
      </c>
      <c r="J35" s="149" t="n">
        <f aca="false">H35/3600</f>
        <v>12.9917588888889</v>
      </c>
      <c r="L35" s="199"/>
      <c r="M35" s="200"/>
      <c r="N35" s="200"/>
      <c r="O35" s="200"/>
      <c r="P35" s="200"/>
      <c r="Q35" s="200"/>
      <c r="R35" s="149" t="n">
        <f aca="false">P35/3600</f>
        <v>0</v>
      </c>
      <c r="S35" s="1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0"/>
      <c r="AB35" s="171" t="n">
        <v>724810447</v>
      </c>
      <c r="AC35" s="172" t="n">
        <v>148886294</v>
      </c>
      <c r="AD35" s="172" t="n">
        <v>6083931</v>
      </c>
      <c r="AE35" s="172" t="n">
        <v>6418737</v>
      </c>
      <c r="AF35" s="172" t="n">
        <v>0</v>
      </c>
      <c r="AG35" s="172" t="n">
        <v>0</v>
      </c>
      <c r="AH35" s="172" t="n">
        <v>0</v>
      </c>
      <c r="AI35" s="172" t="n">
        <v>0</v>
      </c>
      <c r="AJ35" s="172" t="n">
        <v>844607</v>
      </c>
      <c r="AK35" s="172" t="n">
        <v>888882</v>
      </c>
      <c r="AL35" s="172" t="n">
        <v>0</v>
      </c>
      <c r="AM35" s="172" t="n">
        <v>466797</v>
      </c>
      <c r="AN35" s="172" t="n">
        <v>743633</v>
      </c>
      <c r="AO35" s="172" t="n">
        <v>0</v>
      </c>
      <c r="AP35" s="172" t="n">
        <v>365802</v>
      </c>
      <c r="AQ35" s="172" t="n">
        <v>887400</v>
      </c>
      <c r="AR35" s="172" t="n">
        <v>0</v>
      </c>
      <c r="AS35" s="172" t="n">
        <v>259880</v>
      </c>
      <c r="AT35" s="172" t="n">
        <v>587508</v>
      </c>
      <c r="AU35" s="172" t="n">
        <v>0</v>
      </c>
      <c r="AV35" s="172" t="n">
        <v>23430</v>
      </c>
      <c r="AW35" s="172" t="n">
        <v>0</v>
      </c>
      <c r="AX35" s="172" t="n">
        <v>23430</v>
      </c>
      <c r="AY35" s="172" t="n">
        <v>11859</v>
      </c>
      <c r="AZ35" s="172" t="n">
        <v>0</v>
      </c>
      <c r="BA35" s="173" t="n">
        <v>11859</v>
      </c>
      <c r="BB35" s="134"/>
      <c r="BC35" s="115"/>
      <c r="BD35" s="174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6"/>
      <c r="CF35" s="177" t="n">
        <f aca="false">AE35/$AB35</f>
        <v>0.00885574570091703</v>
      </c>
      <c r="CG35" s="144" t="n">
        <f aca="false">AF35/$AC35</f>
        <v>0</v>
      </c>
      <c r="CH35" s="144" t="n">
        <f aca="false">AH35/$AB35</f>
        <v>0</v>
      </c>
      <c r="CI35" s="144" t="n">
        <f aca="false">AI35/$AC35</f>
        <v>0</v>
      </c>
      <c r="CJ35" s="144" t="n">
        <f aca="false">AK35/$AB35</f>
        <v>0.00122636477396138</v>
      </c>
      <c r="CK35" s="144" t="n">
        <f aca="false">AL35/$AC35</f>
        <v>0</v>
      </c>
      <c r="CL35" s="144" t="n">
        <f aca="false">AN35/$AB35</f>
        <v>0.00102596893170884</v>
      </c>
      <c r="CM35" s="144" t="n">
        <f aca="false">AO35/$AC35</f>
        <v>0</v>
      </c>
      <c r="CN35" s="144" t="n">
        <f aca="false">AQ35/$AB35</f>
        <v>0.00122432010144578</v>
      </c>
      <c r="CO35" s="144" t="n">
        <f aca="false">AR35/$AC35</f>
        <v>0</v>
      </c>
      <c r="CP35" s="144" t="n">
        <f aca="false">AT35/$AB35</f>
        <v>0.000810567786973413</v>
      </c>
      <c r="CQ35" s="144" t="n">
        <f aca="false">AU35/$AC35</f>
        <v>0</v>
      </c>
      <c r="CR35" s="144" t="n">
        <f aca="false">AW35/$AB35</f>
        <v>0</v>
      </c>
      <c r="CS35" s="144" t="n">
        <f aca="false">AX35/$AC35</f>
        <v>0.000157368414314887</v>
      </c>
      <c r="CT35" s="144" t="n">
        <f aca="false">AZ35/$AB35</f>
        <v>0</v>
      </c>
      <c r="CU35" s="146" t="n">
        <f aca="false">BA35/$AC35</f>
        <v>7.96513881929253E-005</v>
      </c>
      <c r="CV35" s="144" t="n">
        <f aca="false">CJ35+CL35+CN35+CP35+CR35+CT35</f>
        <v>0.00428722159408941</v>
      </c>
      <c r="CW35" s="178" t="n">
        <f aca="false">CK35+CM35+CO35+CQ35+CS35+CU35</f>
        <v>0.000237019802507812</v>
      </c>
      <c r="CX35" s="123"/>
      <c r="CY35" s="123"/>
      <c r="CZ35" s="177" t="e">
        <f aca="false">BG35/$BD35</f>
        <v>#DIV/0!</v>
      </c>
      <c r="DA35" s="144" t="e">
        <f aca="false">BH35/$BE35</f>
        <v>#DIV/0!</v>
      </c>
      <c r="DB35" s="144" t="e">
        <f aca="false">BJ35/$BD35</f>
        <v>#DIV/0!</v>
      </c>
      <c r="DC35" s="144" t="e">
        <f aca="false">BK35/$BE35</f>
        <v>#DIV/0!</v>
      </c>
      <c r="DD35" s="144" t="e">
        <f aca="false">BM35/$BD35</f>
        <v>#DIV/0!</v>
      </c>
      <c r="DE35" s="144" t="e">
        <f aca="false">BN35/$BE35</f>
        <v>#DIV/0!</v>
      </c>
      <c r="DF35" s="144" t="e">
        <f aca="false">BP35/$BD35</f>
        <v>#DIV/0!</v>
      </c>
      <c r="DG35" s="144" t="e">
        <f aca="false">BQ35/$BE35</f>
        <v>#DIV/0!</v>
      </c>
      <c r="DH35" s="144" t="e">
        <f aca="false">BS35/$BD35</f>
        <v>#DIV/0!</v>
      </c>
      <c r="DI35" s="144" t="e">
        <f aca="false">BT35/$BE35</f>
        <v>#DIV/0!</v>
      </c>
      <c r="DJ35" s="144" t="e">
        <f aca="false">BV35/$BD35</f>
        <v>#DIV/0!</v>
      </c>
      <c r="DK35" s="144" t="e">
        <f aca="false">BW35/$BE35</f>
        <v>#DIV/0!</v>
      </c>
      <c r="DL35" s="144" t="e">
        <f aca="false">BY35/$BD35</f>
        <v>#DIV/0!</v>
      </c>
      <c r="DM35" s="144" t="e">
        <f aca="false">BZ35/$BE35</f>
        <v>#DIV/0!</v>
      </c>
      <c r="DN35" s="144" t="e">
        <f aca="false">CB35/$BD35</f>
        <v>#DIV/0!</v>
      </c>
      <c r="DO35" s="144" t="e">
        <f aca="false">CC35/$BE35</f>
        <v>#DIV/0!</v>
      </c>
      <c r="DP35" s="144" t="e">
        <f aca="false">DD35+DF35+DH35+DJ35+DL35+DN35</f>
        <v>#DIV/0!</v>
      </c>
      <c r="DQ35" s="178" t="e">
        <f aca="false">DE35+DG35+DI35+DK35+DM35+DO35</f>
        <v>#DIV/0!</v>
      </c>
      <c r="DR35" s="123"/>
      <c r="DS35" s="123"/>
      <c r="DT35" s="144" t="n">
        <f aca="false">BD35/AB35</f>
        <v>0</v>
      </c>
      <c r="DU35" s="144" t="n">
        <f aca="false">BE35/AC35</f>
        <v>0</v>
      </c>
      <c r="DV35" s="144" t="n">
        <f aca="false">BF35/AD35</f>
        <v>0</v>
      </c>
      <c r="DW35" s="144" t="n">
        <f aca="false">BG35/AE35</f>
        <v>0</v>
      </c>
      <c r="DX35" s="144" t="e">
        <f aca="false">BH35/AF35</f>
        <v>#DIV/0!</v>
      </c>
      <c r="DY35" s="144" t="e">
        <f aca="false">BI35/AG35</f>
        <v>#DIV/0!</v>
      </c>
      <c r="DZ35" s="144" t="e">
        <f aca="false">BJ35/AH35</f>
        <v>#DIV/0!</v>
      </c>
      <c r="EA35" s="144" t="e">
        <f aca="false">BK35/AI35</f>
        <v>#DIV/0!</v>
      </c>
      <c r="EB35" s="144" t="n">
        <f aca="false">BL35/AJ35</f>
        <v>0</v>
      </c>
      <c r="EC35" s="144" t="n">
        <f aca="false">BM35/AK35</f>
        <v>0</v>
      </c>
      <c r="ED35" s="144" t="e">
        <f aca="false">BN35/AL35</f>
        <v>#DIV/0!</v>
      </c>
      <c r="EE35" s="144" t="n">
        <f aca="false">BO35/AM35</f>
        <v>0</v>
      </c>
      <c r="EF35" s="144" t="n">
        <f aca="false">BP35/AN35</f>
        <v>0</v>
      </c>
      <c r="EG35" s="144" t="e">
        <f aca="false">BQ35/AO35</f>
        <v>#DIV/0!</v>
      </c>
      <c r="EH35" s="144" t="n">
        <f aca="false">BR35/AP35</f>
        <v>0</v>
      </c>
      <c r="EI35" s="144" t="n">
        <f aca="false">BS35/AQ35</f>
        <v>0</v>
      </c>
      <c r="EJ35" s="144" t="e">
        <f aca="false">BT35/AR35</f>
        <v>#DIV/0!</v>
      </c>
      <c r="EK35" s="144" t="n">
        <f aca="false">BU35/AS35</f>
        <v>0</v>
      </c>
      <c r="EL35" s="144" t="n">
        <f aca="false">BV35/AT35</f>
        <v>0</v>
      </c>
      <c r="EM35" s="144" t="e">
        <f aca="false">BW35/AU35</f>
        <v>#DIV/0!</v>
      </c>
      <c r="EN35" s="144" t="n">
        <f aca="false">BX35/AV35</f>
        <v>0</v>
      </c>
      <c r="EO35" s="144" t="e">
        <f aca="false">BY35/AW35</f>
        <v>#DIV/0!</v>
      </c>
      <c r="EP35" s="144" t="n">
        <f aca="false">BZ35/AX35</f>
        <v>0</v>
      </c>
      <c r="EQ35" s="144" t="n">
        <f aca="false">CA35/AY35</f>
        <v>0</v>
      </c>
      <c r="ER35" s="144" t="e">
        <f aca="false">CB35/AZ35</f>
        <v>#DIV/0!</v>
      </c>
      <c r="ES35" s="146" t="n">
        <f aca="false">CC35/BA35</f>
        <v>0</v>
      </c>
      <c r="ET35" s="144" t="n">
        <f aca="false">SUM(BL35+BO35+BR35+BU35+BX35+CA35)/SUM(AJ35+AM35+AP35+AS35+AV35+AY35)</f>
        <v>0</v>
      </c>
      <c r="EU35" s="144" t="n">
        <f aca="false">SUM(BM35+BP35+BS35+BV35+BY35+CB35)/SUM(AK35+AN35+AQ35+AT35+AW35+AZ35)</f>
        <v>0</v>
      </c>
      <c r="EV35" s="144" t="n">
        <f aca="false">SUM(BN35+BQ35+BT35+BW35+BZ35+CC35)/SUM(AL35+AO35+AR35+AU35+AX35+BA35)</f>
        <v>0</v>
      </c>
      <c r="EX35" s="162" t="n">
        <v>1920</v>
      </c>
      <c r="EY35" s="162" t="n">
        <v>1080</v>
      </c>
      <c r="EZ35" s="162" t="n">
        <v>600</v>
      </c>
      <c r="FA35" s="163" t="n">
        <f aca="false">EX35*EY35*EZ35</f>
        <v>1244160000</v>
      </c>
      <c r="FB35" s="123"/>
      <c r="FC35" s="164" t="n">
        <f aca="false">AB35/$FA35</f>
        <v>0.582570125225052</v>
      </c>
      <c r="FD35" s="164" t="n">
        <f aca="false">AC35/$FA35</f>
        <v>0.119668124678498</v>
      </c>
      <c r="FE35" s="165" t="n">
        <f aca="false">AD35/$FA35</f>
        <v>0.00488999083719136</v>
      </c>
      <c r="FF35" s="165" t="n">
        <f aca="false">AE35/$FA35</f>
        <v>0.00515909288194444</v>
      </c>
      <c r="FG35" s="165" t="n">
        <f aca="false">AF35/$FA35</f>
        <v>0</v>
      </c>
      <c r="FH35" s="165" t="n">
        <f aca="false">AG35/$FA35</f>
        <v>0</v>
      </c>
      <c r="FI35" s="165" t="n">
        <f aca="false">AH35/$FA35</f>
        <v>0</v>
      </c>
      <c r="FJ35" s="165" t="n">
        <f aca="false">AI35/$FA35</f>
        <v>0</v>
      </c>
      <c r="FK35" s="165" t="n">
        <f aca="false">AJ35/$FA35</f>
        <v>0.000678857220936214</v>
      </c>
      <c r="FL35" s="165" t="n">
        <f aca="false">AK35/$FA35</f>
        <v>0.000714443479938272</v>
      </c>
      <c r="FM35" s="165" t="n">
        <f aca="false">AL35/$FA35</f>
        <v>0</v>
      </c>
      <c r="FN35" s="165" t="n">
        <f aca="false">AM35/$FA35</f>
        <v>0.000375190489969136</v>
      </c>
      <c r="FO35" s="165" t="n">
        <f aca="false">AN35/$FA35</f>
        <v>0.000597698849022634</v>
      </c>
      <c r="FP35" s="165" t="n">
        <f aca="false">AO35/$FA35</f>
        <v>0</v>
      </c>
      <c r="FQ35" s="165" t="n">
        <f aca="false">AP35/$FA35</f>
        <v>0.000294015239197531</v>
      </c>
      <c r="FR35" s="165" t="n">
        <f aca="false">AQ35/$FA35</f>
        <v>0.000713252314814815</v>
      </c>
      <c r="FS35" s="165" t="n">
        <f aca="false">AR35/$FA35</f>
        <v>0</v>
      </c>
      <c r="FT35" s="165" t="n">
        <f aca="false">AS35/$FA35</f>
        <v>0.000208879886831276</v>
      </c>
      <c r="FU35" s="165" t="n">
        <f aca="false">AT35/$FA35</f>
        <v>0.000472212577160494</v>
      </c>
      <c r="FV35" s="165" t="n">
        <f aca="false">AU35/$FA35</f>
        <v>0</v>
      </c>
      <c r="FW35" s="165" t="n">
        <f aca="false">AV35/$FA35</f>
        <v>1.88319830246914E-005</v>
      </c>
      <c r="FX35" s="165" t="n">
        <f aca="false">AW35/$FA35</f>
        <v>0</v>
      </c>
      <c r="FY35" s="165" t="n">
        <f aca="false">AX35/$FA35</f>
        <v>1.88319830246914E-005</v>
      </c>
      <c r="FZ35" s="165" t="n">
        <f aca="false">AY35/$FA35</f>
        <v>9.53173225308642E-006</v>
      </c>
      <c r="GA35" s="165" t="n">
        <f aca="false">AZ35/$FA35</f>
        <v>0</v>
      </c>
      <c r="GB35" s="165" t="n">
        <f aca="false">BA35/$FA35</f>
        <v>9.53173225308642E-006</v>
      </c>
      <c r="GC35" s="165" t="n">
        <f aca="false">SUM(FK35,FN35,FQ35,FT35,FW35,FZ35)</f>
        <v>0.00158530655221193</v>
      </c>
      <c r="GD35" s="165" t="n">
        <f aca="false">SUM(FL35,FO35,FR35,FU35,FX35,GA35)</f>
        <v>0.00249760722093621</v>
      </c>
      <c r="GE35" s="165" t="n">
        <f aca="false">SUM(FM35,FP35,FS35,FV35,FY35,GB35)</f>
        <v>2.83637152777778E-005</v>
      </c>
      <c r="GF35" s="123"/>
      <c r="GG35" s="164" t="n">
        <f aca="false">BD35/$FA35</f>
        <v>0</v>
      </c>
      <c r="GH35" s="164" t="n">
        <f aca="false">BE35/$FA35</f>
        <v>0</v>
      </c>
      <c r="GI35" s="164" t="n">
        <f aca="false">BF35/$FA35</f>
        <v>0</v>
      </c>
      <c r="GJ35" s="164" t="n">
        <f aca="false">BG35/$FA35</f>
        <v>0</v>
      </c>
      <c r="GK35" s="164" t="n">
        <f aca="false">BH35/$FA35</f>
        <v>0</v>
      </c>
      <c r="GL35" s="164" t="n">
        <f aca="false">BI35/$FA35</f>
        <v>0</v>
      </c>
      <c r="GM35" s="164" t="n">
        <f aca="false">BJ35/$FA35</f>
        <v>0</v>
      </c>
      <c r="GN35" s="164" t="n">
        <f aca="false">BK35/$FA35</f>
        <v>0</v>
      </c>
      <c r="GO35" s="164" t="n">
        <f aca="false">BL35/$FA35</f>
        <v>0</v>
      </c>
      <c r="GP35" s="164" t="n">
        <f aca="false">BM35/$FA35</f>
        <v>0</v>
      </c>
      <c r="GQ35" s="164" t="n">
        <f aca="false">BN35/$FA35</f>
        <v>0</v>
      </c>
      <c r="GR35" s="164" t="n">
        <f aca="false">BO35/$FA35</f>
        <v>0</v>
      </c>
      <c r="GS35" s="164" t="n">
        <f aca="false">BP35/$FA35</f>
        <v>0</v>
      </c>
      <c r="GT35" s="164" t="n">
        <f aca="false">BQ35/$FA35</f>
        <v>0</v>
      </c>
      <c r="GU35" s="164" t="n">
        <f aca="false">BR35/$FA35</f>
        <v>0</v>
      </c>
      <c r="GV35" s="164" t="n">
        <f aca="false">BS35/$FA35</f>
        <v>0</v>
      </c>
      <c r="GW35" s="164" t="n">
        <f aca="false">BT35/$FA35</f>
        <v>0</v>
      </c>
      <c r="GX35" s="164" t="n">
        <f aca="false">BU35/$FA35</f>
        <v>0</v>
      </c>
      <c r="GY35" s="164" t="n">
        <f aca="false">BV35/$FA35</f>
        <v>0</v>
      </c>
      <c r="GZ35" s="164" t="n">
        <f aca="false">BW35/$FA35</f>
        <v>0</v>
      </c>
      <c r="HA35" s="164" t="n">
        <f aca="false">BX35/$FA35</f>
        <v>0</v>
      </c>
      <c r="HB35" s="164" t="n">
        <f aca="false">BY35/$FA35</f>
        <v>0</v>
      </c>
      <c r="HC35" s="164" t="n">
        <f aca="false">BZ35/$FA35</f>
        <v>0</v>
      </c>
      <c r="HD35" s="164" t="n">
        <f aca="false">CA35/$FA35</f>
        <v>0</v>
      </c>
      <c r="HE35" s="164" t="n">
        <f aca="false">CB35/$FA35</f>
        <v>0</v>
      </c>
      <c r="HF35" s="164" t="n">
        <f aca="false">CC35/$FA35</f>
        <v>0</v>
      </c>
      <c r="HG35" s="165" t="n">
        <f aca="false">SUM(GO35,GR35,GU35,GX35,HA35,HD35)</f>
        <v>0</v>
      </c>
      <c r="HH35" s="165" t="n">
        <f aca="false">SUM(GP35,GS35,GV35,GY35,HB35,HE35)</f>
        <v>0</v>
      </c>
      <c r="HI35" s="165" t="n">
        <f aca="false">SUM(GQ35,GT35,GW35,GZ35,HC35,HF35)</f>
        <v>0</v>
      </c>
    </row>
    <row r="36" customFormat="false" ht="12" hidden="false" customHeight="false" outlineLevel="0" collapsed="false">
      <c r="A36" s="219"/>
      <c r="B36" s="219"/>
      <c r="C36" s="219" t="n">
        <v>27</v>
      </c>
      <c r="D36" s="204" t="n">
        <v>9360.108</v>
      </c>
      <c r="E36" s="205" t="n">
        <v>35.2402</v>
      </c>
      <c r="F36" s="205" t="n">
        <v>40.6041</v>
      </c>
      <c r="G36" s="205" t="n">
        <v>42.9933</v>
      </c>
      <c r="H36" s="205" t="n">
        <v>26855.228</v>
      </c>
      <c r="I36" s="205" t="n">
        <v>83.257</v>
      </c>
      <c r="J36" s="168" t="n">
        <f aca="false">H36/3600</f>
        <v>7.45978555555556</v>
      </c>
      <c r="L36" s="204"/>
      <c r="M36" s="205"/>
      <c r="N36" s="205"/>
      <c r="O36" s="205"/>
      <c r="P36" s="205"/>
      <c r="Q36" s="205"/>
      <c r="R36" s="168" t="n">
        <f aca="false">P36/3600</f>
        <v>0</v>
      </c>
      <c r="S36" s="151"/>
      <c r="T36" s="64"/>
      <c r="U36" s="102"/>
      <c r="V36" s="102"/>
      <c r="W36" s="64"/>
      <c r="X36" s="102"/>
      <c r="Y36" s="170"/>
      <c r="AA36" s="110"/>
      <c r="AB36" s="171" t="n">
        <v>106724017</v>
      </c>
      <c r="AC36" s="172" t="n">
        <v>18744592</v>
      </c>
      <c r="AD36" s="172" t="n">
        <v>1819943</v>
      </c>
      <c r="AE36" s="172" t="n">
        <v>1924564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224102</v>
      </c>
      <c r="AK36" s="172" t="n">
        <v>241030</v>
      </c>
      <c r="AL36" s="172" t="n">
        <v>0</v>
      </c>
      <c r="AM36" s="172" t="n">
        <v>151357</v>
      </c>
      <c r="AN36" s="172" t="n">
        <v>443555</v>
      </c>
      <c r="AO36" s="172" t="n">
        <v>0</v>
      </c>
      <c r="AP36" s="172" t="n">
        <v>157612</v>
      </c>
      <c r="AQ36" s="172" t="n">
        <v>550188</v>
      </c>
      <c r="AR36" s="172" t="n">
        <v>0</v>
      </c>
      <c r="AS36" s="172" t="n">
        <v>94341</v>
      </c>
      <c r="AT36" s="172" t="n">
        <v>391453</v>
      </c>
      <c r="AU36" s="172" t="n">
        <v>0</v>
      </c>
      <c r="AV36" s="172" t="n">
        <v>8770</v>
      </c>
      <c r="AW36" s="172" t="n">
        <v>0</v>
      </c>
      <c r="AX36" s="172" t="n">
        <v>8770</v>
      </c>
      <c r="AY36" s="172" t="n">
        <v>4192</v>
      </c>
      <c r="AZ36" s="172" t="n">
        <v>0</v>
      </c>
      <c r="BA36" s="173" t="n">
        <v>4192</v>
      </c>
      <c r="BB36" s="134"/>
      <c r="BC36" s="115"/>
      <c r="BD36" s="174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6"/>
      <c r="CF36" s="177" t="n">
        <f aca="false">AE36/$AB36</f>
        <v>0.0180330918391125</v>
      </c>
      <c r="CG36" s="144" t="n">
        <f aca="false">AF36/$AC36</f>
        <v>0</v>
      </c>
      <c r="CH36" s="144" t="n">
        <f aca="false">AH36/$AB36</f>
        <v>0</v>
      </c>
      <c r="CI36" s="144" t="n">
        <f aca="false">AI36/$AC36</f>
        <v>0</v>
      </c>
      <c r="CJ36" s="144" t="n">
        <f aca="false">AK36/$AB36</f>
        <v>0.0022584419774979</v>
      </c>
      <c r="CK36" s="144" t="n">
        <f aca="false">AL36/$AC36</f>
        <v>0</v>
      </c>
      <c r="CL36" s="144" t="n">
        <f aca="false">AN36/$AB36</f>
        <v>0.00415609356233283</v>
      </c>
      <c r="CM36" s="144" t="n">
        <f aca="false">AO36/$AC36</f>
        <v>0</v>
      </c>
      <c r="CN36" s="144" t="n">
        <f aca="false">AQ36/$AB36</f>
        <v>0.00515524073648765</v>
      </c>
      <c r="CO36" s="144" t="n">
        <f aca="false">AR36/$AC36</f>
        <v>0</v>
      </c>
      <c r="CP36" s="144" t="n">
        <f aca="false">AT36/$AB36</f>
        <v>0.00366789979428904</v>
      </c>
      <c r="CQ36" s="144" t="n">
        <f aca="false">AU36/$AC36</f>
        <v>0</v>
      </c>
      <c r="CR36" s="144" t="n">
        <f aca="false">AW36/$AB36</f>
        <v>0</v>
      </c>
      <c r="CS36" s="144" t="n">
        <f aca="false">AX36/$AC36</f>
        <v>0.000467868279021491</v>
      </c>
      <c r="CT36" s="144" t="n">
        <f aca="false">AZ36/$AB36</f>
        <v>0</v>
      </c>
      <c r="CU36" s="146" t="n">
        <f aca="false">BA36/$AC36</f>
        <v>0.000223637836449041</v>
      </c>
      <c r="CV36" s="144" t="n">
        <f aca="false">CJ36+CL36+CN36+CP36+CR36+CT36</f>
        <v>0.0152376760706074</v>
      </c>
      <c r="CW36" s="178" t="n">
        <f aca="false">CK36+CM36+CO36+CQ36+CS36+CU36</f>
        <v>0.000691506115470531</v>
      </c>
      <c r="CX36" s="123"/>
      <c r="CY36" s="123"/>
      <c r="CZ36" s="177" t="e">
        <f aca="false">BG36/$BD36</f>
        <v>#DIV/0!</v>
      </c>
      <c r="DA36" s="144" t="e">
        <f aca="false">BH36/$BE36</f>
        <v>#DIV/0!</v>
      </c>
      <c r="DB36" s="144" t="e">
        <f aca="false">BJ36/$BD36</f>
        <v>#DIV/0!</v>
      </c>
      <c r="DC36" s="144" t="e">
        <f aca="false">BK36/$BE36</f>
        <v>#DIV/0!</v>
      </c>
      <c r="DD36" s="144" t="e">
        <f aca="false">BM36/$BD36</f>
        <v>#DIV/0!</v>
      </c>
      <c r="DE36" s="144" t="e">
        <f aca="false">BN36/$BE36</f>
        <v>#DIV/0!</v>
      </c>
      <c r="DF36" s="144" t="e">
        <f aca="false">BP36/$BD36</f>
        <v>#DIV/0!</v>
      </c>
      <c r="DG36" s="144" t="e">
        <f aca="false">BQ36/$BE36</f>
        <v>#DIV/0!</v>
      </c>
      <c r="DH36" s="144" t="e">
        <f aca="false">BS36/$BD36</f>
        <v>#DIV/0!</v>
      </c>
      <c r="DI36" s="144" t="e">
        <f aca="false">BT36/$BE36</f>
        <v>#DIV/0!</v>
      </c>
      <c r="DJ36" s="144" t="e">
        <f aca="false">BV36/$BD36</f>
        <v>#DIV/0!</v>
      </c>
      <c r="DK36" s="144" t="e">
        <f aca="false">BW36/$BE36</f>
        <v>#DIV/0!</v>
      </c>
      <c r="DL36" s="144" t="e">
        <f aca="false">BY36/$BD36</f>
        <v>#DIV/0!</v>
      </c>
      <c r="DM36" s="144" t="e">
        <f aca="false">BZ36/$BE36</f>
        <v>#DIV/0!</v>
      </c>
      <c r="DN36" s="144" t="e">
        <f aca="false">CB36/$BD36</f>
        <v>#DIV/0!</v>
      </c>
      <c r="DO36" s="144" t="e">
        <f aca="false">CC36/$BE36</f>
        <v>#DIV/0!</v>
      </c>
      <c r="DP36" s="144" t="e">
        <f aca="false">DD36+DF36+DH36+DJ36+DL36+DN36</f>
        <v>#DIV/0!</v>
      </c>
      <c r="DQ36" s="178" t="e">
        <f aca="false">DE36+DG36+DI36+DK36+DM36+DO36</f>
        <v>#DIV/0!</v>
      </c>
      <c r="DR36" s="123"/>
      <c r="DS36" s="123"/>
      <c r="DT36" s="144" t="n">
        <f aca="false">BD36/AB36</f>
        <v>0</v>
      </c>
      <c r="DU36" s="144" t="n">
        <f aca="false">BE36/AC36</f>
        <v>0</v>
      </c>
      <c r="DV36" s="144" t="n">
        <f aca="false">BF36/AD36</f>
        <v>0</v>
      </c>
      <c r="DW36" s="144" t="n">
        <f aca="false">BG36/AE36</f>
        <v>0</v>
      </c>
      <c r="DX36" s="144" t="e">
        <f aca="false">BH36/AF36</f>
        <v>#DIV/0!</v>
      </c>
      <c r="DY36" s="144" t="e">
        <f aca="false">BI36/AG36</f>
        <v>#DIV/0!</v>
      </c>
      <c r="DZ36" s="144" t="e">
        <f aca="false">BJ36/AH36</f>
        <v>#DIV/0!</v>
      </c>
      <c r="EA36" s="144" t="e">
        <f aca="false">BK36/AI36</f>
        <v>#DIV/0!</v>
      </c>
      <c r="EB36" s="144" t="n">
        <f aca="false">BL36/AJ36</f>
        <v>0</v>
      </c>
      <c r="EC36" s="144" t="n">
        <f aca="false">BM36/AK36</f>
        <v>0</v>
      </c>
      <c r="ED36" s="144" t="e">
        <f aca="false">BN36/AL36</f>
        <v>#DIV/0!</v>
      </c>
      <c r="EE36" s="144" t="n">
        <f aca="false">BO36/AM36</f>
        <v>0</v>
      </c>
      <c r="EF36" s="144" t="n">
        <f aca="false">BP36/AN36</f>
        <v>0</v>
      </c>
      <c r="EG36" s="144" t="e">
        <f aca="false">BQ36/AO36</f>
        <v>#DIV/0!</v>
      </c>
      <c r="EH36" s="144" t="n">
        <f aca="false">BR36/AP36</f>
        <v>0</v>
      </c>
      <c r="EI36" s="144" t="n">
        <f aca="false">BS36/AQ36</f>
        <v>0</v>
      </c>
      <c r="EJ36" s="144" t="e">
        <f aca="false">BT36/AR36</f>
        <v>#DIV/0!</v>
      </c>
      <c r="EK36" s="144" t="n">
        <f aca="false">BU36/AS36</f>
        <v>0</v>
      </c>
      <c r="EL36" s="144" t="n">
        <f aca="false">BV36/AT36</f>
        <v>0</v>
      </c>
      <c r="EM36" s="144" t="e">
        <f aca="false">BW36/AU36</f>
        <v>#DIV/0!</v>
      </c>
      <c r="EN36" s="144" t="n">
        <f aca="false">BX36/AV36</f>
        <v>0</v>
      </c>
      <c r="EO36" s="144" t="e">
        <f aca="false">BY36/AW36</f>
        <v>#DIV/0!</v>
      </c>
      <c r="EP36" s="144" t="n">
        <f aca="false">BZ36/AX36</f>
        <v>0</v>
      </c>
      <c r="EQ36" s="144" t="n">
        <f aca="false">CA36/AY36</f>
        <v>0</v>
      </c>
      <c r="ER36" s="144" t="e">
        <f aca="false">CB36/AZ36</f>
        <v>#DIV/0!</v>
      </c>
      <c r="ES36" s="146" t="n">
        <f aca="false">CC36/BA36</f>
        <v>0</v>
      </c>
      <c r="ET36" s="144" t="n">
        <f aca="false">SUM(BL36+BO36+BR36+BU36+BX36+CA36)/SUM(AJ36+AM36+AP36+AS36+AV36+AY36)</f>
        <v>0</v>
      </c>
      <c r="EU36" s="144" t="n">
        <f aca="false">SUM(BM36+BP36+BS36+BV36+BY36+CB36)/SUM(AK36+AN36+AQ36+AT36+AW36+AZ36)</f>
        <v>0</v>
      </c>
      <c r="EV36" s="144" t="n">
        <f aca="false">SUM(BN36+BQ36+BT36+BW36+BZ36+CC36)/SUM(AL36+AO36+AR36+AU36+AX36+BA36)</f>
        <v>0</v>
      </c>
      <c r="EX36" s="162" t="n">
        <v>1920</v>
      </c>
      <c r="EY36" s="162" t="n">
        <v>1080</v>
      </c>
      <c r="EZ36" s="162" t="n">
        <v>600</v>
      </c>
      <c r="FA36" s="163" t="n">
        <f aca="false">EX36*EY36*EZ36</f>
        <v>1244160000</v>
      </c>
      <c r="FB36" s="123"/>
      <c r="FC36" s="164" t="n">
        <f aca="false">AB36/$FA36</f>
        <v>0.085779977655607</v>
      </c>
      <c r="FD36" s="164" t="n">
        <f aca="false">AC36/$FA36</f>
        <v>0.0150660622427984</v>
      </c>
      <c r="FE36" s="165" t="n">
        <f aca="false">AD36/$FA36</f>
        <v>0.00146278854809671</v>
      </c>
      <c r="FF36" s="165" t="n">
        <f aca="false">AE36/$FA36</f>
        <v>0.00154687821502058</v>
      </c>
      <c r="FG36" s="165" t="n">
        <f aca="false">AF36/$FA36</f>
        <v>0</v>
      </c>
      <c r="FH36" s="165" t="n">
        <f aca="false">AG36/$FA36</f>
        <v>0</v>
      </c>
      <c r="FI36" s="165" t="n">
        <f aca="false">AH36/$FA36</f>
        <v>0</v>
      </c>
      <c r="FJ36" s="165" t="n">
        <f aca="false">AI36/$FA36</f>
        <v>0</v>
      </c>
      <c r="FK36" s="165" t="n">
        <f aca="false">AJ36/$FA36</f>
        <v>0.000180123135288066</v>
      </c>
      <c r="FL36" s="165" t="n">
        <f aca="false">AK36/$FA36</f>
        <v>0.000193729102366255</v>
      </c>
      <c r="FM36" s="165" t="n">
        <f aca="false">AL36/$FA36</f>
        <v>0</v>
      </c>
      <c r="FN36" s="165" t="n">
        <f aca="false">AM36/$FA36</f>
        <v>0.000121653967335391</v>
      </c>
      <c r="FO36" s="165" t="n">
        <f aca="false">AN36/$FA36</f>
        <v>0.000356509612911523</v>
      </c>
      <c r="FP36" s="165" t="n">
        <f aca="false">AO36/$FA36</f>
        <v>0</v>
      </c>
      <c r="FQ36" s="165" t="n">
        <f aca="false">AP36/$FA36</f>
        <v>0.000126681455761317</v>
      </c>
      <c r="FR36" s="165" t="n">
        <f aca="false">AQ36/$FA36</f>
        <v>0.000442216435185185</v>
      </c>
      <c r="FS36" s="165" t="n">
        <f aca="false">AR36/$FA36</f>
        <v>0</v>
      </c>
      <c r="FT36" s="165" t="n">
        <f aca="false">AS36/$FA36</f>
        <v>7.58270640432099E-005</v>
      </c>
      <c r="FU36" s="165" t="n">
        <f aca="false">AT36/$FA36</f>
        <v>0.000314632362397119</v>
      </c>
      <c r="FV36" s="165" t="n">
        <f aca="false">AU36/$FA36</f>
        <v>0</v>
      </c>
      <c r="FW36" s="165" t="n">
        <f aca="false">AV36/$FA36</f>
        <v>7.04893261316872E-006</v>
      </c>
      <c r="FX36" s="165" t="n">
        <f aca="false">AW36/$FA36</f>
        <v>0</v>
      </c>
      <c r="FY36" s="165" t="n">
        <f aca="false">AX36/$FA36</f>
        <v>7.04893261316872E-006</v>
      </c>
      <c r="FZ36" s="165" t="n">
        <f aca="false">AY36/$FA36</f>
        <v>3.36934156378601E-006</v>
      </c>
      <c r="GA36" s="165" t="n">
        <f aca="false">AZ36/$FA36</f>
        <v>0</v>
      </c>
      <c r="GB36" s="165" t="n">
        <f aca="false">BA36/$FA36</f>
        <v>3.36934156378601E-006</v>
      </c>
      <c r="GC36" s="165" t="n">
        <f aca="false">SUM(FK36,FN36,FQ36,FT36,FW36,FZ36)</f>
        <v>0.000514703896604938</v>
      </c>
      <c r="GD36" s="165" t="n">
        <f aca="false">SUM(FL36,FO36,FR36,FU36,FX36,GA36)</f>
        <v>0.00130708751286008</v>
      </c>
      <c r="GE36" s="165" t="n">
        <f aca="false">SUM(FM36,FP36,FS36,FV36,FY36,GB36)</f>
        <v>1.04182741769547E-005</v>
      </c>
      <c r="GF36" s="123"/>
      <c r="GG36" s="164" t="n">
        <f aca="false">BD36/$FA36</f>
        <v>0</v>
      </c>
      <c r="GH36" s="164" t="n">
        <f aca="false">BE36/$FA36</f>
        <v>0</v>
      </c>
      <c r="GI36" s="164" t="n">
        <f aca="false">BF36/$FA36</f>
        <v>0</v>
      </c>
      <c r="GJ36" s="164" t="n">
        <f aca="false">BG36/$FA36</f>
        <v>0</v>
      </c>
      <c r="GK36" s="164" t="n">
        <f aca="false">BH36/$FA36</f>
        <v>0</v>
      </c>
      <c r="GL36" s="164" t="n">
        <f aca="false">BI36/$FA36</f>
        <v>0</v>
      </c>
      <c r="GM36" s="164" t="n">
        <f aca="false">BJ36/$FA36</f>
        <v>0</v>
      </c>
      <c r="GN36" s="164" t="n">
        <f aca="false">BK36/$FA36</f>
        <v>0</v>
      </c>
      <c r="GO36" s="164" t="n">
        <f aca="false">BL36/$FA36</f>
        <v>0</v>
      </c>
      <c r="GP36" s="164" t="n">
        <f aca="false">BM36/$FA36</f>
        <v>0</v>
      </c>
      <c r="GQ36" s="164" t="n">
        <f aca="false">BN36/$FA36</f>
        <v>0</v>
      </c>
      <c r="GR36" s="164" t="n">
        <f aca="false">BO36/$FA36</f>
        <v>0</v>
      </c>
      <c r="GS36" s="164" t="n">
        <f aca="false">BP36/$FA36</f>
        <v>0</v>
      </c>
      <c r="GT36" s="164" t="n">
        <f aca="false">BQ36/$FA36</f>
        <v>0</v>
      </c>
      <c r="GU36" s="164" t="n">
        <f aca="false">BR36/$FA36</f>
        <v>0</v>
      </c>
      <c r="GV36" s="164" t="n">
        <f aca="false">BS36/$FA36</f>
        <v>0</v>
      </c>
      <c r="GW36" s="164" t="n">
        <f aca="false">BT36/$FA36</f>
        <v>0</v>
      </c>
      <c r="GX36" s="164" t="n">
        <f aca="false">BU36/$FA36</f>
        <v>0</v>
      </c>
      <c r="GY36" s="164" t="n">
        <f aca="false">BV36/$FA36</f>
        <v>0</v>
      </c>
      <c r="GZ36" s="164" t="n">
        <f aca="false">BW36/$FA36</f>
        <v>0</v>
      </c>
      <c r="HA36" s="164" t="n">
        <f aca="false">BX36/$FA36</f>
        <v>0</v>
      </c>
      <c r="HB36" s="164" t="n">
        <f aca="false">BY36/$FA36</f>
        <v>0</v>
      </c>
      <c r="HC36" s="164" t="n">
        <f aca="false">BZ36/$FA36</f>
        <v>0</v>
      </c>
      <c r="HD36" s="164" t="n">
        <f aca="false">CA36/$FA36</f>
        <v>0</v>
      </c>
      <c r="HE36" s="164" t="n">
        <f aca="false">CB36/$FA36</f>
        <v>0</v>
      </c>
      <c r="HF36" s="164" t="n">
        <f aca="false">CC36/$FA36</f>
        <v>0</v>
      </c>
      <c r="HG36" s="165" t="n">
        <f aca="false">SUM(GO36,GR36,GU36,GX36,HA36,HD36)</f>
        <v>0</v>
      </c>
      <c r="HH36" s="165" t="n">
        <f aca="false">SUM(GP36,GS36,GV36,GY36,HB36,HE36)</f>
        <v>0</v>
      </c>
      <c r="HI36" s="165" t="n">
        <f aca="false">SUM(GQ36,GT36,GW36,GZ36,HC36,HF36)</f>
        <v>0</v>
      </c>
    </row>
    <row r="37" customFormat="false" ht="12" hidden="false" customHeight="false" outlineLevel="0" collapsed="false">
      <c r="A37" s="219"/>
      <c r="B37" s="219"/>
      <c r="C37" s="219" t="n">
        <v>32</v>
      </c>
      <c r="D37" s="204" t="n">
        <v>2290.4584</v>
      </c>
      <c r="E37" s="205" t="n">
        <v>33.5472</v>
      </c>
      <c r="F37" s="205" t="n">
        <v>39.4079</v>
      </c>
      <c r="G37" s="205" t="n">
        <v>42.0118</v>
      </c>
      <c r="H37" s="205" t="n">
        <v>20886.907</v>
      </c>
      <c r="I37" s="205" t="n">
        <v>64.474</v>
      </c>
      <c r="J37" s="168" t="n">
        <f aca="false">H37/3600</f>
        <v>5.80191861111111</v>
      </c>
      <c r="L37" s="204"/>
      <c r="M37" s="205"/>
      <c r="N37" s="205"/>
      <c r="O37" s="205"/>
      <c r="P37" s="205"/>
      <c r="Q37" s="205"/>
      <c r="R37" s="168" t="n">
        <f aca="false">P37/3600</f>
        <v>0</v>
      </c>
      <c r="S37" s="151"/>
      <c r="T37" s="64"/>
      <c r="U37" s="102"/>
      <c r="V37" s="102"/>
      <c r="W37" s="64"/>
      <c r="X37" s="102"/>
      <c r="Y37" s="170"/>
      <c r="AA37" s="110"/>
      <c r="AB37" s="171" t="n">
        <v>25669631</v>
      </c>
      <c r="AC37" s="172" t="n">
        <v>4488160</v>
      </c>
      <c r="AD37" s="172" t="n">
        <v>611118</v>
      </c>
      <c r="AE37" s="172" t="n">
        <v>639512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75354</v>
      </c>
      <c r="AK37" s="172" t="n">
        <v>91828</v>
      </c>
      <c r="AL37" s="172" t="n">
        <v>0</v>
      </c>
      <c r="AM37" s="172" t="n">
        <v>55223</v>
      </c>
      <c r="AN37" s="172" t="n">
        <v>216656</v>
      </c>
      <c r="AO37" s="172" t="n">
        <v>0</v>
      </c>
      <c r="AP37" s="172" t="n">
        <v>56633</v>
      </c>
      <c r="AQ37" s="172" t="n">
        <v>266220</v>
      </c>
      <c r="AR37" s="172" t="n">
        <v>0</v>
      </c>
      <c r="AS37" s="172" t="n">
        <v>29257</v>
      </c>
      <c r="AT37" s="172" t="n">
        <v>193775</v>
      </c>
      <c r="AU37" s="172" t="n">
        <v>0</v>
      </c>
      <c r="AV37" s="172" t="n">
        <v>6325</v>
      </c>
      <c r="AW37" s="172" t="n">
        <v>0</v>
      </c>
      <c r="AX37" s="172" t="n">
        <v>6325</v>
      </c>
      <c r="AY37" s="172" t="n">
        <v>3002</v>
      </c>
      <c r="AZ37" s="172" t="n">
        <v>0</v>
      </c>
      <c r="BA37" s="173" t="n">
        <v>3002</v>
      </c>
      <c r="BB37" s="134"/>
      <c r="BC37" s="115"/>
      <c r="BD37" s="174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6"/>
      <c r="CF37" s="177" t="n">
        <f aca="false">AE37/$AB37</f>
        <v>0.0249131746381551</v>
      </c>
      <c r="CG37" s="144" t="n">
        <f aca="false">AF37/$AC37</f>
        <v>0</v>
      </c>
      <c r="CH37" s="144" t="n">
        <f aca="false">AH37/$AB37</f>
        <v>0</v>
      </c>
      <c r="CI37" s="144" t="n">
        <f aca="false">AI37/$AC37</f>
        <v>0</v>
      </c>
      <c r="CJ37" s="144" t="n">
        <f aca="false">AK37/$AB37</f>
        <v>0.00357730113066292</v>
      </c>
      <c r="CK37" s="144" t="n">
        <f aca="false">AL37/$AC37</f>
        <v>0</v>
      </c>
      <c r="CL37" s="144" t="n">
        <f aca="false">AN37/$AB37</f>
        <v>0.00844016807253677</v>
      </c>
      <c r="CM37" s="144" t="n">
        <f aca="false">AO37/$AC37</f>
        <v>0</v>
      </c>
      <c r="CN37" s="144" t="n">
        <f aca="false">AQ37/$AB37</f>
        <v>0.0103710100078961</v>
      </c>
      <c r="CO37" s="144" t="n">
        <f aca="false">AR37/$AC37</f>
        <v>0</v>
      </c>
      <c r="CP37" s="144" t="n">
        <f aca="false">AT37/$AB37</f>
        <v>0.00754880348689079</v>
      </c>
      <c r="CQ37" s="144" t="n">
        <f aca="false">AU37/$AC37</f>
        <v>0</v>
      </c>
      <c r="CR37" s="144" t="n">
        <f aca="false">AW37/$AB37</f>
        <v>0</v>
      </c>
      <c r="CS37" s="144" t="n">
        <f aca="false">AX37/$AC37</f>
        <v>0.00140926348436776</v>
      </c>
      <c r="CT37" s="144" t="n">
        <f aca="false">AZ37/$AB37</f>
        <v>0</v>
      </c>
      <c r="CU37" s="146" t="n">
        <f aca="false">BA37/$AC37</f>
        <v>0.000668870984991622</v>
      </c>
      <c r="CV37" s="144" t="n">
        <f aca="false">CJ37+CL37+CN37+CP37+CR37+CT37</f>
        <v>0.0299372826979866</v>
      </c>
      <c r="CW37" s="178" t="n">
        <f aca="false">CK37+CM37+CO37+CQ37+CS37+CU37</f>
        <v>0.00207813446935938</v>
      </c>
      <c r="CX37" s="123"/>
      <c r="CY37" s="123"/>
      <c r="CZ37" s="177" t="e">
        <f aca="false">BG37/$BD37</f>
        <v>#DIV/0!</v>
      </c>
      <c r="DA37" s="144" t="e">
        <f aca="false">BH37/$BE37</f>
        <v>#DIV/0!</v>
      </c>
      <c r="DB37" s="144" t="e">
        <f aca="false">BJ37/$BD37</f>
        <v>#DIV/0!</v>
      </c>
      <c r="DC37" s="144" t="e">
        <f aca="false">BK37/$BE37</f>
        <v>#DIV/0!</v>
      </c>
      <c r="DD37" s="144" t="e">
        <f aca="false">BM37/$BD37</f>
        <v>#DIV/0!</v>
      </c>
      <c r="DE37" s="144" t="e">
        <f aca="false">BN37/$BE37</f>
        <v>#DIV/0!</v>
      </c>
      <c r="DF37" s="144" t="e">
        <f aca="false">BP37/$BD37</f>
        <v>#DIV/0!</v>
      </c>
      <c r="DG37" s="144" t="e">
        <f aca="false">BQ37/$BE37</f>
        <v>#DIV/0!</v>
      </c>
      <c r="DH37" s="144" t="e">
        <f aca="false">BS37/$BD37</f>
        <v>#DIV/0!</v>
      </c>
      <c r="DI37" s="144" t="e">
        <f aca="false">BT37/$BE37</f>
        <v>#DIV/0!</v>
      </c>
      <c r="DJ37" s="144" t="e">
        <f aca="false">BV37/$BD37</f>
        <v>#DIV/0!</v>
      </c>
      <c r="DK37" s="144" t="e">
        <f aca="false">BW37/$BE37</f>
        <v>#DIV/0!</v>
      </c>
      <c r="DL37" s="144" t="e">
        <f aca="false">BY37/$BD37</f>
        <v>#DIV/0!</v>
      </c>
      <c r="DM37" s="144" t="e">
        <f aca="false">BZ37/$BE37</f>
        <v>#DIV/0!</v>
      </c>
      <c r="DN37" s="144" t="e">
        <f aca="false">CB37/$BD37</f>
        <v>#DIV/0!</v>
      </c>
      <c r="DO37" s="144" t="e">
        <f aca="false">CC37/$BE37</f>
        <v>#DIV/0!</v>
      </c>
      <c r="DP37" s="144" t="e">
        <f aca="false">DD37+DF37+DH37+DJ37+DL37+DN37</f>
        <v>#DIV/0!</v>
      </c>
      <c r="DQ37" s="178" t="e">
        <f aca="false">DE37+DG37+DI37+DK37+DM37+DO37</f>
        <v>#DIV/0!</v>
      </c>
      <c r="DR37" s="123"/>
      <c r="DS37" s="123"/>
      <c r="DT37" s="144" t="n">
        <f aca="false">BD37/AB37</f>
        <v>0</v>
      </c>
      <c r="DU37" s="144" t="n">
        <f aca="false">BE37/AC37</f>
        <v>0</v>
      </c>
      <c r="DV37" s="144" t="n">
        <f aca="false">BF37/AD37</f>
        <v>0</v>
      </c>
      <c r="DW37" s="144" t="n">
        <f aca="false">BG37/AE37</f>
        <v>0</v>
      </c>
      <c r="DX37" s="144" t="e">
        <f aca="false">BH37/AF37</f>
        <v>#DIV/0!</v>
      </c>
      <c r="DY37" s="144" t="e">
        <f aca="false">BI37/AG37</f>
        <v>#DIV/0!</v>
      </c>
      <c r="DZ37" s="144" t="e">
        <f aca="false">BJ37/AH37</f>
        <v>#DIV/0!</v>
      </c>
      <c r="EA37" s="144" t="e">
        <f aca="false">BK37/AI37</f>
        <v>#DIV/0!</v>
      </c>
      <c r="EB37" s="144" t="n">
        <f aca="false">BL37/AJ37</f>
        <v>0</v>
      </c>
      <c r="EC37" s="144" t="n">
        <f aca="false">BM37/AK37</f>
        <v>0</v>
      </c>
      <c r="ED37" s="144" t="e">
        <f aca="false">BN37/AL37</f>
        <v>#DIV/0!</v>
      </c>
      <c r="EE37" s="144" t="n">
        <f aca="false">BO37/AM37</f>
        <v>0</v>
      </c>
      <c r="EF37" s="144" t="n">
        <f aca="false">BP37/AN37</f>
        <v>0</v>
      </c>
      <c r="EG37" s="144" t="e">
        <f aca="false">BQ37/AO37</f>
        <v>#DIV/0!</v>
      </c>
      <c r="EH37" s="144" t="n">
        <f aca="false">BR37/AP37</f>
        <v>0</v>
      </c>
      <c r="EI37" s="144" t="n">
        <f aca="false">BS37/AQ37</f>
        <v>0</v>
      </c>
      <c r="EJ37" s="144" t="e">
        <f aca="false">BT37/AR37</f>
        <v>#DIV/0!</v>
      </c>
      <c r="EK37" s="144" t="n">
        <f aca="false">BU37/AS37</f>
        <v>0</v>
      </c>
      <c r="EL37" s="144" t="n">
        <f aca="false">BV37/AT37</f>
        <v>0</v>
      </c>
      <c r="EM37" s="144" t="e">
        <f aca="false">BW37/AU37</f>
        <v>#DIV/0!</v>
      </c>
      <c r="EN37" s="144" t="n">
        <f aca="false">BX37/AV37</f>
        <v>0</v>
      </c>
      <c r="EO37" s="144" t="e">
        <f aca="false">BY37/AW37</f>
        <v>#DIV/0!</v>
      </c>
      <c r="EP37" s="144" t="n">
        <f aca="false">BZ37/AX37</f>
        <v>0</v>
      </c>
      <c r="EQ37" s="144" t="n">
        <f aca="false">CA37/AY37</f>
        <v>0</v>
      </c>
      <c r="ER37" s="144" t="e">
        <f aca="false">CB37/AZ37</f>
        <v>#DIV/0!</v>
      </c>
      <c r="ES37" s="146" t="n">
        <f aca="false">CC37/BA37</f>
        <v>0</v>
      </c>
      <c r="ET37" s="144" t="n">
        <f aca="false">SUM(BL37+BO37+BR37+BU37+BX37+CA37)/SUM(AJ37+AM37+AP37+AS37+AV37+AY37)</f>
        <v>0</v>
      </c>
      <c r="EU37" s="144" t="n">
        <f aca="false">SUM(BM37+BP37+BS37+BV37+BY37+CB37)/SUM(AK37+AN37+AQ37+AT37+AW37+AZ37)</f>
        <v>0</v>
      </c>
      <c r="EV37" s="144" t="n">
        <f aca="false">SUM(BN37+BQ37+BT37+BW37+BZ37+CC37)/SUM(AL37+AO37+AR37+AU37+AX37+BA37)</f>
        <v>0</v>
      </c>
      <c r="EX37" s="162" t="n">
        <v>1920</v>
      </c>
      <c r="EY37" s="162" t="n">
        <v>1080</v>
      </c>
      <c r="EZ37" s="162" t="n">
        <v>600</v>
      </c>
      <c r="FA37" s="163" t="n">
        <f aca="false">EX37*EY37*EZ37</f>
        <v>1244160000</v>
      </c>
      <c r="FB37" s="123"/>
      <c r="FC37" s="164" t="n">
        <f aca="false">AB37/$FA37</f>
        <v>0.020632097961677</v>
      </c>
      <c r="FD37" s="164" t="n">
        <f aca="false">AC37/$FA37</f>
        <v>0.0036073816872428</v>
      </c>
      <c r="FE37" s="165" t="n">
        <f aca="false">AD37/$FA37</f>
        <v>0.000491189236111111</v>
      </c>
      <c r="FF37" s="165" t="n">
        <f aca="false">AE37/$FA37</f>
        <v>0.000514011059670782</v>
      </c>
      <c r="FG37" s="165" t="n">
        <f aca="false">AF37/$FA37</f>
        <v>0</v>
      </c>
      <c r="FH37" s="165" t="n">
        <f aca="false">AG37/$FA37</f>
        <v>0</v>
      </c>
      <c r="FI37" s="165" t="n">
        <f aca="false">AH37/$FA37</f>
        <v>0</v>
      </c>
      <c r="FJ37" s="165" t="n">
        <f aca="false">AI37/$FA37</f>
        <v>0</v>
      </c>
      <c r="FK37" s="165" t="n">
        <f aca="false">AJ37/$FA37</f>
        <v>6.05661651234568E-005</v>
      </c>
      <c r="FL37" s="165" t="n">
        <f aca="false">AK37/$FA37</f>
        <v>7.38072273662551E-005</v>
      </c>
      <c r="FM37" s="165" t="n">
        <f aca="false">AL37/$FA37</f>
        <v>0</v>
      </c>
      <c r="FN37" s="165" t="n">
        <f aca="false">AM37/$FA37</f>
        <v>4.438577031893E-005</v>
      </c>
      <c r="FO37" s="165" t="n">
        <f aca="false">AN37/$FA37</f>
        <v>0.000174138374485597</v>
      </c>
      <c r="FP37" s="165" t="n">
        <f aca="false">AO37/$FA37</f>
        <v>0</v>
      </c>
      <c r="FQ37" s="165" t="n">
        <f aca="false">AP37/$FA37</f>
        <v>4.55190650720165E-005</v>
      </c>
      <c r="FR37" s="165" t="n">
        <f aca="false">AQ37/$FA37</f>
        <v>0.000213975694444444</v>
      </c>
      <c r="FS37" s="165" t="n">
        <f aca="false">AR37/$FA37</f>
        <v>0</v>
      </c>
      <c r="FT37" s="165" t="n">
        <f aca="false">AS37/$FA37</f>
        <v>2.35154642489712E-005</v>
      </c>
      <c r="FU37" s="165" t="n">
        <f aca="false">AT37/$FA37</f>
        <v>0.000155747653034979</v>
      </c>
      <c r="FV37" s="165" t="n">
        <f aca="false">AU37/$FA37</f>
        <v>0</v>
      </c>
      <c r="FW37" s="165" t="n">
        <f aca="false">AV37/$FA37</f>
        <v>5.08375128600823E-006</v>
      </c>
      <c r="FX37" s="165" t="n">
        <f aca="false">AW37/$FA37</f>
        <v>0</v>
      </c>
      <c r="FY37" s="165" t="n">
        <f aca="false">AX37/$FA37</f>
        <v>5.08375128600823E-006</v>
      </c>
      <c r="FZ37" s="165" t="n">
        <f aca="false">AY37/$FA37</f>
        <v>2.41287294238683E-006</v>
      </c>
      <c r="GA37" s="165" t="n">
        <f aca="false">AZ37/$FA37</f>
        <v>0</v>
      </c>
      <c r="GB37" s="165" t="n">
        <f aca="false">BA37/$FA37</f>
        <v>2.41287294238683E-006</v>
      </c>
      <c r="GC37" s="165" t="n">
        <f aca="false">SUM(FK37,FN37,FQ37,FT37,FW37,FZ37)</f>
        <v>0.00018148308899177</v>
      </c>
      <c r="GD37" s="165" t="n">
        <f aca="false">SUM(FL37,FO37,FR37,FU37,FX37,GA37)</f>
        <v>0.000617668949331276</v>
      </c>
      <c r="GE37" s="165" t="n">
        <f aca="false">SUM(FM37,FP37,FS37,FV37,FY37,GB37)</f>
        <v>7.49662422839506E-006</v>
      </c>
      <c r="GF37" s="123"/>
      <c r="GG37" s="164" t="n">
        <f aca="false">BD37/$FA37</f>
        <v>0</v>
      </c>
      <c r="GH37" s="164" t="n">
        <f aca="false">BE37/$FA37</f>
        <v>0</v>
      </c>
      <c r="GI37" s="164" t="n">
        <f aca="false">BF37/$FA37</f>
        <v>0</v>
      </c>
      <c r="GJ37" s="164" t="n">
        <f aca="false">BG37/$FA37</f>
        <v>0</v>
      </c>
      <c r="GK37" s="164" t="n">
        <f aca="false">BH37/$FA37</f>
        <v>0</v>
      </c>
      <c r="GL37" s="164" t="n">
        <f aca="false">BI37/$FA37</f>
        <v>0</v>
      </c>
      <c r="GM37" s="164" t="n">
        <f aca="false">BJ37/$FA37</f>
        <v>0</v>
      </c>
      <c r="GN37" s="164" t="n">
        <f aca="false">BK37/$FA37</f>
        <v>0</v>
      </c>
      <c r="GO37" s="164" t="n">
        <f aca="false">BL37/$FA37</f>
        <v>0</v>
      </c>
      <c r="GP37" s="164" t="n">
        <f aca="false">BM37/$FA37</f>
        <v>0</v>
      </c>
      <c r="GQ37" s="164" t="n">
        <f aca="false">BN37/$FA37</f>
        <v>0</v>
      </c>
      <c r="GR37" s="164" t="n">
        <f aca="false">BO37/$FA37</f>
        <v>0</v>
      </c>
      <c r="GS37" s="164" t="n">
        <f aca="false">BP37/$FA37</f>
        <v>0</v>
      </c>
      <c r="GT37" s="164" t="n">
        <f aca="false">BQ37/$FA37</f>
        <v>0</v>
      </c>
      <c r="GU37" s="164" t="n">
        <f aca="false">BR37/$FA37</f>
        <v>0</v>
      </c>
      <c r="GV37" s="164" t="n">
        <f aca="false">BS37/$FA37</f>
        <v>0</v>
      </c>
      <c r="GW37" s="164" t="n">
        <f aca="false">BT37/$FA37</f>
        <v>0</v>
      </c>
      <c r="GX37" s="164" t="n">
        <f aca="false">BU37/$FA37</f>
        <v>0</v>
      </c>
      <c r="GY37" s="164" t="n">
        <f aca="false">BV37/$FA37</f>
        <v>0</v>
      </c>
      <c r="GZ37" s="164" t="n">
        <f aca="false">BW37/$FA37</f>
        <v>0</v>
      </c>
      <c r="HA37" s="164" t="n">
        <f aca="false">BX37/$FA37</f>
        <v>0</v>
      </c>
      <c r="HB37" s="164" t="n">
        <f aca="false">BY37/$FA37</f>
        <v>0</v>
      </c>
      <c r="HC37" s="164" t="n">
        <f aca="false">BZ37/$FA37</f>
        <v>0</v>
      </c>
      <c r="HD37" s="164" t="n">
        <f aca="false">CA37/$FA37</f>
        <v>0</v>
      </c>
      <c r="HE37" s="164" t="n">
        <f aca="false">CB37/$FA37</f>
        <v>0</v>
      </c>
      <c r="HF37" s="164" t="n">
        <f aca="false">CC37/$FA37</f>
        <v>0</v>
      </c>
      <c r="HG37" s="165" t="n">
        <f aca="false">SUM(GO37,GR37,GU37,GX37,HA37,HD37)</f>
        <v>0</v>
      </c>
      <c r="HH37" s="165" t="n">
        <f aca="false">SUM(GP37,GS37,GV37,GY37,HB37,HE37)</f>
        <v>0</v>
      </c>
      <c r="HI37" s="165" t="n">
        <f aca="false">SUM(GQ37,GT37,GW37,GZ37,HC37,HF37)</f>
        <v>0</v>
      </c>
    </row>
    <row r="38" customFormat="false" ht="12.75" hidden="false" customHeight="false" outlineLevel="0" collapsed="false">
      <c r="A38" s="220"/>
      <c r="B38" s="220"/>
      <c r="C38" s="220" t="n">
        <v>37</v>
      </c>
      <c r="D38" s="206" t="n">
        <v>835.8312</v>
      </c>
      <c r="E38" s="207" t="n">
        <v>31.4385</v>
      </c>
      <c r="F38" s="207" t="n">
        <v>38.4936</v>
      </c>
      <c r="G38" s="207" t="n">
        <v>41.2022</v>
      </c>
      <c r="H38" s="207" t="n">
        <v>18622.205</v>
      </c>
      <c r="I38" s="207" t="n">
        <v>56.721</v>
      </c>
      <c r="J38" s="181" t="n">
        <f aca="false">H38/3600</f>
        <v>5.17283472222222</v>
      </c>
      <c r="L38" s="206"/>
      <c r="M38" s="207"/>
      <c r="N38" s="207"/>
      <c r="O38" s="207"/>
      <c r="P38" s="207"/>
      <c r="Q38" s="207"/>
      <c r="R38" s="181" t="n">
        <f aca="false">P38/3600</f>
        <v>0</v>
      </c>
      <c r="S38" s="151"/>
      <c r="T38" s="67"/>
      <c r="U38" s="183"/>
      <c r="V38" s="183"/>
      <c r="W38" s="67"/>
      <c r="X38" s="183"/>
      <c r="Y38" s="184"/>
      <c r="AA38" s="110"/>
      <c r="AB38" s="189" t="n">
        <v>10074911</v>
      </c>
      <c r="AC38" s="190" t="n">
        <v>1627679</v>
      </c>
      <c r="AD38" s="190" t="n">
        <v>238237</v>
      </c>
      <c r="AE38" s="190" t="n">
        <v>244096</v>
      </c>
      <c r="AF38" s="190" t="n">
        <v>0</v>
      </c>
      <c r="AG38" s="190" t="n">
        <v>0</v>
      </c>
      <c r="AH38" s="190" t="n">
        <v>0</v>
      </c>
      <c r="AI38" s="190" t="n">
        <v>0</v>
      </c>
      <c r="AJ38" s="190" t="n">
        <v>26028</v>
      </c>
      <c r="AK38" s="190" t="n">
        <v>35603</v>
      </c>
      <c r="AL38" s="190" t="n">
        <v>0</v>
      </c>
      <c r="AM38" s="190" t="n">
        <v>27926</v>
      </c>
      <c r="AN38" s="190" t="n">
        <v>227355</v>
      </c>
      <c r="AO38" s="190" t="n">
        <v>0</v>
      </c>
      <c r="AP38" s="190" t="n">
        <v>28464</v>
      </c>
      <c r="AQ38" s="190" t="n">
        <v>226287</v>
      </c>
      <c r="AR38" s="190" t="n">
        <v>0</v>
      </c>
      <c r="AS38" s="190" t="n">
        <v>17615</v>
      </c>
      <c r="AT38" s="190" t="n">
        <v>211364</v>
      </c>
      <c r="AU38" s="190" t="n">
        <v>0</v>
      </c>
      <c r="AV38" s="190" t="n">
        <v>1725</v>
      </c>
      <c r="AW38" s="190" t="n">
        <v>0</v>
      </c>
      <c r="AX38" s="190" t="n">
        <v>1725</v>
      </c>
      <c r="AY38" s="190" t="n">
        <v>742</v>
      </c>
      <c r="AZ38" s="190" t="n">
        <v>0</v>
      </c>
      <c r="BA38" s="191" t="n">
        <v>742</v>
      </c>
      <c r="BB38" s="134"/>
      <c r="BC38" s="115"/>
      <c r="BD38" s="135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8"/>
      <c r="CF38" s="195" t="n">
        <f aca="false">AE38/$AB38</f>
        <v>0.0242281048438046</v>
      </c>
      <c r="CG38" s="196" t="n">
        <f aca="false">AF38/$AC38</f>
        <v>0</v>
      </c>
      <c r="CH38" s="196" t="n">
        <f aca="false">AH38/$AB38</f>
        <v>0</v>
      </c>
      <c r="CI38" s="196" t="n">
        <f aca="false">AI38/$AC38</f>
        <v>0</v>
      </c>
      <c r="CJ38" s="196" t="n">
        <f aca="false">AK38/$AB38</f>
        <v>0.00353382774299445</v>
      </c>
      <c r="CK38" s="196" t="n">
        <f aca="false">AL38/$AC38</f>
        <v>0</v>
      </c>
      <c r="CL38" s="196" t="n">
        <f aca="false">AN38/$AB38</f>
        <v>0.0225664524480663</v>
      </c>
      <c r="CM38" s="196" t="n">
        <f aca="false">AO38/$AC38</f>
        <v>0</v>
      </c>
      <c r="CN38" s="196" t="n">
        <f aca="false">AQ38/$AB38</f>
        <v>0.0224604465488579</v>
      </c>
      <c r="CO38" s="196" t="n">
        <f aca="false">AR38/$AC38</f>
        <v>0</v>
      </c>
      <c r="CP38" s="196" t="n">
        <f aca="false">AT38/$AB38</f>
        <v>0.0209792423972778</v>
      </c>
      <c r="CQ38" s="196" t="n">
        <f aca="false">AU38/$AC38</f>
        <v>0</v>
      </c>
      <c r="CR38" s="196" t="n">
        <f aca="false">AW38/$AB38</f>
        <v>0</v>
      </c>
      <c r="CS38" s="196" t="n">
        <f aca="false">AX38/$AC38</f>
        <v>0.00105979127334075</v>
      </c>
      <c r="CT38" s="196" t="n">
        <f aca="false">AZ38/$AB38</f>
        <v>0</v>
      </c>
      <c r="CU38" s="197" t="n">
        <f aca="false">BA38/$AC38</f>
        <v>0.000455863840474688</v>
      </c>
      <c r="CV38" s="196" t="n">
        <f aca="false">CJ38+CL38+CN38+CP38+CR38+CT38</f>
        <v>0.0695399691371963</v>
      </c>
      <c r="CW38" s="198" t="n">
        <f aca="false">CK38+CM38+CO38+CQ38+CS38+CU38</f>
        <v>0.00151565511381544</v>
      </c>
      <c r="CX38" s="123"/>
      <c r="CY38" s="123"/>
      <c r="CZ38" s="195" t="e">
        <f aca="false">BG38/$BD38</f>
        <v>#DIV/0!</v>
      </c>
      <c r="DA38" s="196" t="e">
        <f aca="false">BH38/$BE38</f>
        <v>#DIV/0!</v>
      </c>
      <c r="DB38" s="196" t="e">
        <f aca="false">BJ38/$BD38</f>
        <v>#DIV/0!</v>
      </c>
      <c r="DC38" s="196" t="e">
        <f aca="false">BK38/$BE38</f>
        <v>#DIV/0!</v>
      </c>
      <c r="DD38" s="196" t="e">
        <f aca="false">BM38/$BD38</f>
        <v>#DIV/0!</v>
      </c>
      <c r="DE38" s="196" t="e">
        <f aca="false">BN38/$BE38</f>
        <v>#DIV/0!</v>
      </c>
      <c r="DF38" s="196" t="e">
        <f aca="false">BP38/$BD38</f>
        <v>#DIV/0!</v>
      </c>
      <c r="DG38" s="196" t="e">
        <f aca="false">BQ38/$BE38</f>
        <v>#DIV/0!</v>
      </c>
      <c r="DH38" s="196" t="e">
        <f aca="false">BS38/$BD38</f>
        <v>#DIV/0!</v>
      </c>
      <c r="DI38" s="196" t="e">
        <f aca="false">BT38/$BE38</f>
        <v>#DIV/0!</v>
      </c>
      <c r="DJ38" s="196" t="e">
        <f aca="false">BV38/$BD38</f>
        <v>#DIV/0!</v>
      </c>
      <c r="DK38" s="196" t="e">
        <f aca="false">BW38/$BE38</f>
        <v>#DIV/0!</v>
      </c>
      <c r="DL38" s="196" t="e">
        <f aca="false">BY38/$BD38</f>
        <v>#DIV/0!</v>
      </c>
      <c r="DM38" s="196" t="e">
        <f aca="false">BZ38/$BE38</f>
        <v>#DIV/0!</v>
      </c>
      <c r="DN38" s="196" t="e">
        <f aca="false">CB38/$BD38</f>
        <v>#DIV/0!</v>
      </c>
      <c r="DO38" s="196" t="e">
        <f aca="false">CC38/$BE38</f>
        <v>#DIV/0!</v>
      </c>
      <c r="DP38" s="196" t="e">
        <f aca="false">DD38+DF38+DH38+DJ38+DL38+DN38</f>
        <v>#DIV/0!</v>
      </c>
      <c r="DQ38" s="198" t="e">
        <f aca="false">DE38+DG38+DI38+DK38+DM38+DO38</f>
        <v>#DIV/0!</v>
      </c>
      <c r="DR38" s="123"/>
      <c r="DS38" s="123"/>
      <c r="DT38" s="144" t="n">
        <f aca="false">BD38/AB38</f>
        <v>0</v>
      </c>
      <c r="DU38" s="144" t="n">
        <f aca="false">BE38/AC38</f>
        <v>0</v>
      </c>
      <c r="DV38" s="144" t="n">
        <f aca="false">BF38/AD38</f>
        <v>0</v>
      </c>
      <c r="DW38" s="144" t="n">
        <f aca="false">BG38/AE38</f>
        <v>0</v>
      </c>
      <c r="DX38" s="144" t="e">
        <f aca="false">BH38/AF38</f>
        <v>#DIV/0!</v>
      </c>
      <c r="DY38" s="144" t="e">
        <f aca="false">BI38/AG38</f>
        <v>#DIV/0!</v>
      </c>
      <c r="DZ38" s="144" t="e">
        <f aca="false">BJ38/AH38</f>
        <v>#DIV/0!</v>
      </c>
      <c r="EA38" s="144" t="e">
        <f aca="false">BK38/AI38</f>
        <v>#DIV/0!</v>
      </c>
      <c r="EB38" s="144" t="n">
        <f aca="false">BL38/AJ38</f>
        <v>0</v>
      </c>
      <c r="EC38" s="144" t="n">
        <f aca="false">BM38/AK38</f>
        <v>0</v>
      </c>
      <c r="ED38" s="144" t="e">
        <f aca="false">BN38/AL38</f>
        <v>#DIV/0!</v>
      </c>
      <c r="EE38" s="144" t="n">
        <f aca="false">BO38/AM38</f>
        <v>0</v>
      </c>
      <c r="EF38" s="144" t="n">
        <f aca="false">BP38/AN38</f>
        <v>0</v>
      </c>
      <c r="EG38" s="144" t="e">
        <f aca="false">BQ38/AO38</f>
        <v>#DIV/0!</v>
      </c>
      <c r="EH38" s="144" t="n">
        <f aca="false">BR38/AP38</f>
        <v>0</v>
      </c>
      <c r="EI38" s="144" t="n">
        <f aca="false">BS38/AQ38</f>
        <v>0</v>
      </c>
      <c r="EJ38" s="144" t="e">
        <f aca="false">BT38/AR38</f>
        <v>#DIV/0!</v>
      </c>
      <c r="EK38" s="144" t="n">
        <f aca="false">BU38/AS38</f>
        <v>0</v>
      </c>
      <c r="EL38" s="144" t="n">
        <f aca="false">BV38/AT38</f>
        <v>0</v>
      </c>
      <c r="EM38" s="144" t="e">
        <f aca="false">BW38/AU38</f>
        <v>#DIV/0!</v>
      </c>
      <c r="EN38" s="144" t="n">
        <f aca="false">BX38/AV38</f>
        <v>0</v>
      </c>
      <c r="EO38" s="144" t="e">
        <f aca="false">BY38/AW38</f>
        <v>#DIV/0!</v>
      </c>
      <c r="EP38" s="144" t="n">
        <f aca="false">BZ38/AX38</f>
        <v>0</v>
      </c>
      <c r="EQ38" s="144" t="n">
        <f aca="false">CA38/AY38</f>
        <v>0</v>
      </c>
      <c r="ER38" s="144" t="e">
        <f aca="false">CB38/AZ38</f>
        <v>#DIV/0!</v>
      </c>
      <c r="ES38" s="146" t="n">
        <f aca="false">CC38/BA38</f>
        <v>0</v>
      </c>
      <c r="ET38" s="144" t="n">
        <f aca="false">SUM(BL38+BO38+BR38+BU38+BX38+CA38)/SUM(AJ38+AM38+AP38+AS38+AV38+AY38)</f>
        <v>0</v>
      </c>
      <c r="EU38" s="144" t="n">
        <f aca="false">SUM(BM38+BP38+BS38+BV38+BY38+CB38)/SUM(AK38+AN38+AQ38+AT38+AW38+AZ38)</f>
        <v>0</v>
      </c>
      <c r="EV38" s="144" t="n">
        <f aca="false">SUM(BN38+BQ38+BT38+BW38+BZ38+CC38)/SUM(AL38+AO38+AR38+AU38+AX38+BA38)</f>
        <v>0</v>
      </c>
      <c r="EX38" s="162" t="n">
        <v>1920</v>
      </c>
      <c r="EY38" s="162" t="n">
        <v>1080</v>
      </c>
      <c r="EZ38" s="162" t="n">
        <v>600</v>
      </c>
      <c r="FA38" s="163" t="n">
        <f aca="false">EX38*EY38*EZ38</f>
        <v>1244160000</v>
      </c>
      <c r="FB38" s="123"/>
      <c r="FC38" s="164" t="n">
        <f aca="false">AB38/$FA38</f>
        <v>0.00809776154192387</v>
      </c>
      <c r="FD38" s="164" t="n">
        <f aca="false">AC38/$FA38</f>
        <v>0.00130825536908436</v>
      </c>
      <c r="FE38" s="165" t="n">
        <f aca="false">AD38/$FA38</f>
        <v>0.000191484214248971</v>
      </c>
      <c r="FF38" s="165" t="n">
        <f aca="false">AE38/$FA38</f>
        <v>0.00019619341563786</v>
      </c>
      <c r="FG38" s="165" t="n">
        <f aca="false">AF38/$FA38</f>
        <v>0</v>
      </c>
      <c r="FH38" s="165" t="n">
        <f aca="false">AG38/$FA38</f>
        <v>0</v>
      </c>
      <c r="FI38" s="165" t="n">
        <f aca="false">AH38/$FA38</f>
        <v>0</v>
      </c>
      <c r="FJ38" s="165" t="n">
        <f aca="false">AI38/$FA38</f>
        <v>0</v>
      </c>
      <c r="FK38" s="165" t="n">
        <f aca="false">AJ38/$FA38</f>
        <v>2.09201388888889E-005</v>
      </c>
      <c r="FL38" s="165" t="n">
        <f aca="false">AK38/$FA38</f>
        <v>2.86160943930041E-005</v>
      </c>
      <c r="FM38" s="165" t="n">
        <f aca="false">AL38/$FA38</f>
        <v>0</v>
      </c>
      <c r="FN38" s="165" t="n">
        <f aca="false">AM38/$FA38</f>
        <v>2.24456661522634E-005</v>
      </c>
      <c r="FO38" s="165" t="n">
        <f aca="false">AN38/$FA38</f>
        <v>0.000182737750771605</v>
      </c>
      <c r="FP38" s="165" t="n">
        <f aca="false">AO38/$FA38</f>
        <v>0</v>
      </c>
      <c r="FQ38" s="165" t="n">
        <f aca="false">AP38/$FA38</f>
        <v>2.28780864197531E-005</v>
      </c>
      <c r="FR38" s="165" t="n">
        <f aca="false">AQ38/$FA38</f>
        <v>0.000181879340277778</v>
      </c>
      <c r="FS38" s="165" t="n">
        <f aca="false">AR38/$FA38</f>
        <v>0</v>
      </c>
      <c r="FT38" s="165" t="n">
        <f aca="false">AS38/$FA38</f>
        <v>1.41581468621399E-005</v>
      </c>
      <c r="FU38" s="165" t="n">
        <f aca="false">AT38/$FA38</f>
        <v>0.000169884902263374</v>
      </c>
      <c r="FV38" s="165" t="n">
        <f aca="false">AU38/$FA38</f>
        <v>0</v>
      </c>
      <c r="FW38" s="165" t="n">
        <f aca="false">AV38/$FA38</f>
        <v>1.38647762345679E-006</v>
      </c>
      <c r="FX38" s="165" t="n">
        <f aca="false">AW38/$FA38</f>
        <v>0</v>
      </c>
      <c r="FY38" s="165" t="n">
        <f aca="false">AX38/$FA38</f>
        <v>1.38647762345679E-006</v>
      </c>
      <c r="FZ38" s="165" t="n">
        <f aca="false">AY38/$FA38</f>
        <v>5.96386316872428E-007</v>
      </c>
      <c r="GA38" s="165" t="n">
        <f aca="false">AZ38/$FA38</f>
        <v>0</v>
      </c>
      <c r="GB38" s="165" t="n">
        <f aca="false">BA38/$FA38</f>
        <v>5.96386316872428E-007</v>
      </c>
      <c r="GC38" s="165" t="n">
        <f aca="false">SUM(FK38,FN38,FQ38,FT38,FW38,FZ38)</f>
        <v>8.23849022633745E-005</v>
      </c>
      <c r="GD38" s="165" t="n">
        <f aca="false">SUM(FL38,FO38,FR38,FU38,FX38,GA38)</f>
        <v>0.000563118087705761</v>
      </c>
      <c r="GE38" s="165" t="n">
        <f aca="false">SUM(FM38,FP38,FS38,FV38,FY38,GB38)</f>
        <v>1.98286394032922E-006</v>
      </c>
      <c r="GF38" s="123"/>
      <c r="GG38" s="164" t="n">
        <f aca="false">BD38/$FA38</f>
        <v>0</v>
      </c>
      <c r="GH38" s="164" t="n">
        <f aca="false">BE38/$FA38</f>
        <v>0</v>
      </c>
      <c r="GI38" s="164" t="n">
        <f aca="false">BF38/$FA38</f>
        <v>0</v>
      </c>
      <c r="GJ38" s="164" t="n">
        <f aca="false">BG38/$FA38</f>
        <v>0</v>
      </c>
      <c r="GK38" s="164" t="n">
        <f aca="false">BH38/$FA38</f>
        <v>0</v>
      </c>
      <c r="GL38" s="164" t="n">
        <f aca="false">BI38/$FA38</f>
        <v>0</v>
      </c>
      <c r="GM38" s="164" t="n">
        <f aca="false">BJ38/$FA38</f>
        <v>0</v>
      </c>
      <c r="GN38" s="164" t="n">
        <f aca="false">BK38/$FA38</f>
        <v>0</v>
      </c>
      <c r="GO38" s="164" t="n">
        <f aca="false">BL38/$FA38</f>
        <v>0</v>
      </c>
      <c r="GP38" s="164" t="n">
        <f aca="false">BM38/$FA38</f>
        <v>0</v>
      </c>
      <c r="GQ38" s="164" t="n">
        <f aca="false">BN38/$FA38</f>
        <v>0</v>
      </c>
      <c r="GR38" s="164" t="n">
        <f aca="false">BO38/$FA38</f>
        <v>0</v>
      </c>
      <c r="GS38" s="164" t="n">
        <f aca="false">BP38/$FA38</f>
        <v>0</v>
      </c>
      <c r="GT38" s="164" t="n">
        <f aca="false">BQ38/$FA38</f>
        <v>0</v>
      </c>
      <c r="GU38" s="164" t="n">
        <f aca="false">BR38/$FA38</f>
        <v>0</v>
      </c>
      <c r="GV38" s="164" t="n">
        <f aca="false">BS38/$FA38</f>
        <v>0</v>
      </c>
      <c r="GW38" s="164" t="n">
        <f aca="false">BT38/$FA38</f>
        <v>0</v>
      </c>
      <c r="GX38" s="164" t="n">
        <f aca="false">BU38/$FA38</f>
        <v>0</v>
      </c>
      <c r="GY38" s="164" t="n">
        <f aca="false">BV38/$FA38</f>
        <v>0</v>
      </c>
      <c r="GZ38" s="164" t="n">
        <f aca="false">BW38/$FA38</f>
        <v>0</v>
      </c>
      <c r="HA38" s="164" t="n">
        <f aca="false">BX38/$FA38</f>
        <v>0</v>
      </c>
      <c r="HB38" s="164" t="n">
        <f aca="false">BY38/$FA38</f>
        <v>0</v>
      </c>
      <c r="HC38" s="164" t="n">
        <f aca="false">BZ38/$FA38</f>
        <v>0</v>
      </c>
      <c r="HD38" s="164" t="n">
        <f aca="false">CA38/$FA38</f>
        <v>0</v>
      </c>
      <c r="HE38" s="164" t="n">
        <f aca="false">CB38/$FA38</f>
        <v>0</v>
      </c>
      <c r="HF38" s="164" t="n">
        <f aca="false">CC38/$FA38</f>
        <v>0</v>
      </c>
      <c r="HG38" s="165" t="n">
        <f aca="false">SUM(GO38,GR38,GU38,GX38,HA38,HD38)</f>
        <v>0</v>
      </c>
      <c r="HH38" s="165" t="n">
        <f aca="false">SUM(GP38,GS38,GV38,GY38,HB38,HE38)</f>
        <v>0</v>
      </c>
      <c r="HI38" s="165" t="n">
        <f aca="false">SUM(GQ38,GT38,GW38,GZ38,HC38,HF38)</f>
        <v>0</v>
      </c>
    </row>
    <row r="39" customFormat="false" ht="12.75" hidden="false" customHeight="false" outlineLevel="0" collapsed="false">
      <c r="A39" s="221" t="s">
        <v>13</v>
      </c>
      <c r="B39" s="221" t="s">
        <v>79</v>
      </c>
      <c r="C39" s="221" t="n">
        <v>22</v>
      </c>
      <c r="D39" s="199" t="n">
        <v>3879.1384</v>
      </c>
      <c r="E39" s="200" t="n">
        <v>40.2977</v>
      </c>
      <c r="F39" s="200" t="n">
        <v>42.9397</v>
      </c>
      <c r="G39" s="200" t="n">
        <v>43.5298</v>
      </c>
      <c r="H39" s="200" t="n">
        <v>6949.016</v>
      </c>
      <c r="I39" s="200" t="n">
        <v>16.832</v>
      </c>
      <c r="J39" s="149" t="n">
        <f aca="false">H39/3600</f>
        <v>1.93028222222222</v>
      </c>
      <c r="L39" s="199"/>
      <c r="M39" s="200"/>
      <c r="N39" s="200"/>
      <c r="O39" s="200"/>
      <c r="P39" s="200"/>
      <c r="Q39" s="200"/>
      <c r="R39" s="149" t="n">
        <f aca="false">P39/3600</f>
        <v>0</v>
      </c>
      <c r="S39" s="1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0"/>
      <c r="AB39" s="152" t="n">
        <v>33344561</v>
      </c>
      <c r="AC39" s="153" t="n">
        <v>11362775</v>
      </c>
      <c r="AD39" s="153" t="n">
        <v>308464</v>
      </c>
      <c r="AE39" s="153" t="n">
        <v>383514</v>
      </c>
      <c r="AF39" s="153" t="n">
        <v>0</v>
      </c>
      <c r="AG39" s="153" t="n">
        <v>0</v>
      </c>
      <c r="AH39" s="153" t="n">
        <v>0</v>
      </c>
      <c r="AI39" s="153" t="n">
        <v>0</v>
      </c>
      <c r="AJ39" s="153" t="n">
        <v>148959</v>
      </c>
      <c r="AK39" s="153" t="n">
        <v>151337</v>
      </c>
      <c r="AL39" s="153" t="n">
        <v>0</v>
      </c>
      <c r="AM39" s="153" t="n">
        <v>100205</v>
      </c>
      <c r="AN39" s="153" t="n">
        <v>168310</v>
      </c>
      <c r="AO39" s="153" t="n">
        <v>0</v>
      </c>
      <c r="AP39" s="153" t="n">
        <v>63183</v>
      </c>
      <c r="AQ39" s="153" t="n">
        <v>144000</v>
      </c>
      <c r="AR39" s="153" t="n">
        <v>0</v>
      </c>
      <c r="AS39" s="153" t="n">
        <v>47961</v>
      </c>
      <c r="AT39" s="153" t="n">
        <v>118308</v>
      </c>
      <c r="AU39" s="153" t="n">
        <v>0</v>
      </c>
      <c r="AV39" s="153" t="n">
        <v>9070</v>
      </c>
      <c r="AW39" s="153" t="n">
        <v>0</v>
      </c>
      <c r="AX39" s="153" t="n">
        <v>9070</v>
      </c>
      <c r="AY39" s="153" t="n">
        <v>4654</v>
      </c>
      <c r="AZ39" s="153" t="n">
        <v>0</v>
      </c>
      <c r="BA39" s="154" t="n">
        <v>4654</v>
      </c>
      <c r="BB39" s="134"/>
      <c r="BC39" s="115"/>
      <c r="BD39" s="155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7"/>
      <c r="CF39" s="158" t="n">
        <f aca="false">AE39/$AB39</f>
        <v>0.011501545934283</v>
      </c>
      <c r="CG39" s="159" t="n">
        <f aca="false">AF39/$AC39</f>
        <v>0</v>
      </c>
      <c r="CH39" s="159" t="n">
        <f aca="false">AH39/$AB39</f>
        <v>0</v>
      </c>
      <c r="CI39" s="159" t="n">
        <f aca="false">AI39/$AC39</f>
        <v>0</v>
      </c>
      <c r="CJ39" s="159" t="n">
        <f aca="false">AK39/$AB39</f>
        <v>0.00453858126967094</v>
      </c>
      <c r="CK39" s="159" t="n">
        <f aca="false">AL39/$AC39</f>
        <v>0</v>
      </c>
      <c r="CL39" s="159" t="n">
        <f aca="false">AN39/$AB39</f>
        <v>0.00504759981695366</v>
      </c>
      <c r="CM39" s="159" t="n">
        <f aca="false">AO39/$AC39</f>
        <v>0</v>
      </c>
      <c r="CN39" s="159" t="n">
        <f aca="false">AQ39/$AB39</f>
        <v>0.00431854538435819</v>
      </c>
      <c r="CO39" s="159" t="n">
        <f aca="false">AR39/$AC39</f>
        <v>0</v>
      </c>
      <c r="CP39" s="159" t="n">
        <f aca="false">AT39/$AB39</f>
        <v>0.00354804491203228</v>
      </c>
      <c r="CQ39" s="159" t="n">
        <f aca="false">AU39/$AC39</f>
        <v>0</v>
      </c>
      <c r="CR39" s="159" t="n">
        <f aca="false">AW39/$AB39</f>
        <v>0</v>
      </c>
      <c r="CS39" s="159" t="n">
        <f aca="false">AX39/$AC39</f>
        <v>0.000798220505114288</v>
      </c>
      <c r="CT39" s="159" t="n">
        <f aca="false">AZ39/$AB39</f>
        <v>0</v>
      </c>
      <c r="CU39" s="160" t="n">
        <f aca="false">BA39/$AC39</f>
        <v>0.000409583046394917</v>
      </c>
      <c r="CV39" s="159" t="n">
        <f aca="false">CJ39+CL39+CN39+CP39+CR39+CT39</f>
        <v>0.0174527713830151</v>
      </c>
      <c r="CW39" s="161" t="n">
        <f aca="false">CK39+CM39+CO39+CQ39+CS39+CU39</f>
        <v>0.0012078035515092</v>
      </c>
      <c r="CX39" s="123"/>
      <c r="CY39" s="123"/>
      <c r="CZ39" s="208" t="e">
        <f aca="false">BG39/$BD39</f>
        <v>#DIV/0!</v>
      </c>
      <c r="DA39" s="209" t="e">
        <f aca="false">BH39/$BE39</f>
        <v>#DIV/0!</v>
      </c>
      <c r="DB39" s="209" t="e">
        <f aca="false">BJ39/$BD39</f>
        <v>#DIV/0!</v>
      </c>
      <c r="DC39" s="209" t="e">
        <f aca="false">BK39/$BE39</f>
        <v>#DIV/0!</v>
      </c>
      <c r="DD39" s="209" t="e">
        <f aca="false">BM39/$BD39</f>
        <v>#DIV/0!</v>
      </c>
      <c r="DE39" s="209" t="e">
        <f aca="false">BN39/$BE39</f>
        <v>#DIV/0!</v>
      </c>
      <c r="DF39" s="209" t="e">
        <f aca="false">BP39/$BD39</f>
        <v>#DIV/0!</v>
      </c>
      <c r="DG39" s="209" t="e">
        <f aca="false">BQ39/$BE39</f>
        <v>#DIV/0!</v>
      </c>
      <c r="DH39" s="209" t="e">
        <f aca="false">BS39/$BD39</f>
        <v>#DIV/0!</v>
      </c>
      <c r="DI39" s="209" t="e">
        <f aca="false">BT39/$BE39</f>
        <v>#DIV/0!</v>
      </c>
      <c r="DJ39" s="209" t="e">
        <f aca="false">BV39/$BD39</f>
        <v>#DIV/0!</v>
      </c>
      <c r="DK39" s="209" t="e">
        <f aca="false">BW39/$BE39</f>
        <v>#DIV/0!</v>
      </c>
      <c r="DL39" s="209" t="e">
        <f aca="false">BY39/$BD39</f>
        <v>#DIV/0!</v>
      </c>
      <c r="DM39" s="209" t="e">
        <f aca="false">BZ39/$BE39</f>
        <v>#DIV/0!</v>
      </c>
      <c r="DN39" s="209" t="e">
        <f aca="false">CB39/$BD39</f>
        <v>#DIV/0!</v>
      </c>
      <c r="DO39" s="209" t="e">
        <f aca="false">CC39/$BE39</f>
        <v>#DIV/0!</v>
      </c>
      <c r="DP39" s="209" t="e">
        <f aca="false">DD39+DF39+DH39+DJ39+DL39+DN39</f>
        <v>#DIV/0!</v>
      </c>
      <c r="DQ39" s="210" t="e">
        <f aca="false">DE39+DG39+DI39+DK39+DM39+DO39</f>
        <v>#DIV/0!</v>
      </c>
      <c r="DR39" s="123"/>
      <c r="DS39" s="123"/>
      <c r="DT39" s="144" t="n">
        <f aca="false">BD39/AB39</f>
        <v>0</v>
      </c>
      <c r="DU39" s="144" t="n">
        <f aca="false">BE39/AC39</f>
        <v>0</v>
      </c>
      <c r="DV39" s="144" t="n">
        <f aca="false">BF39/AD39</f>
        <v>0</v>
      </c>
      <c r="DW39" s="144" t="n">
        <f aca="false">BG39/AE39</f>
        <v>0</v>
      </c>
      <c r="DX39" s="144" t="e">
        <f aca="false">BH39/AF39</f>
        <v>#DIV/0!</v>
      </c>
      <c r="DY39" s="144" t="e">
        <f aca="false">BI39/AG39</f>
        <v>#DIV/0!</v>
      </c>
      <c r="DZ39" s="144" t="e">
        <f aca="false">BJ39/AH39</f>
        <v>#DIV/0!</v>
      </c>
      <c r="EA39" s="144" t="e">
        <f aca="false">BK39/AI39</f>
        <v>#DIV/0!</v>
      </c>
      <c r="EB39" s="144" t="n">
        <f aca="false">BL39/AJ39</f>
        <v>0</v>
      </c>
      <c r="EC39" s="144" t="n">
        <f aca="false">BM39/AK39</f>
        <v>0</v>
      </c>
      <c r="ED39" s="144" t="e">
        <f aca="false">BN39/AL39</f>
        <v>#DIV/0!</v>
      </c>
      <c r="EE39" s="144" t="n">
        <f aca="false">BO39/AM39</f>
        <v>0</v>
      </c>
      <c r="EF39" s="144" t="n">
        <f aca="false">BP39/AN39</f>
        <v>0</v>
      </c>
      <c r="EG39" s="144" t="e">
        <f aca="false">BQ39/AO39</f>
        <v>#DIV/0!</v>
      </c>
      <c r="EH39" s="144" t="n">
        <f aca="false">BR39/AP39</f>
        <v>0</v>
      </c>
      <c r="EI39" s="144" t="n">
        <f aca="false">BS39/AQ39</f>
        <v>0</v>
      </c>
      <c r="EJ39" s="144" t="e">
        <f aca="false">BT39/AR39</f>
        <v>#DIV/0!</v>
      </c>
      <c r="EK39" s="144" t="n">
        <f aca="false">BU39/AS39</f>
        <v>0</v>
      </c>
      <c r="EL39" s="144" t="n">
        <f aca="false">BV39/AT39</f>
        <v>0</v>
      </c>
      <c r="EM39" s="144" t="e">
        <f aca="false">BW39/AU39</f>
        <v>#DIV/0!</v>
      </c>
      <c r="EN39" s="144" t="n">
        <f aca="false">BX39/AV39</f>
        <v>0</v>
      </c>
      <c r="EO39" s="144" t="e">
        <f aca="false">BY39/AW39</f>
        <v>#DIV/0!</v>
      </c>
      <c r="EP39" s="144" t="n">
        <f aca="false">BZ39/AX39</f>
        <v>0</v>
      </c>
      <c r="EQ39" s="144" t="n">
        <f aca="false">CA39/AY39</f>
        <v>0</v>
      </c>
      <c r="ER39" s="144" t="e">
        <f aca="false">CB39/AZ39</f>
        <v>#DIV/0!</v>
      </c>
      <c r="ES39" s="146" t="n">
        <f aca="false">CC39/BA39</f>
        <v>0</v>
      </c>
      <c r="ET39" s="144" t="n">
        <f aca="false">SUM(BL39+BO39+BR39+BU39+BX39+CA39)/SUM(AJ39+AM39+AP39+AS39+AV39+AY39)</f>
        <v>0</v>
      </c>
      <c r="EU39" s="144" t="n">
        <f aca="false">SUM(BM39+BP39+BS39+BV39+BY39+CB39)/SUM(AK39+AN39+AQ39+AT39+AW39+AZ39)</f>
        <v>0</v>
      </c>
      <c r="EV39" s="144" t="n">
        <f aca="false">SUM(BN39+BQ39+BT39+BW39+BZ39+CC39)/SUM(AL39+AO39+AR39+AU39+AX39+BA39)</f>
        <v>0</v>
      </c>
      <c r="EX39" s="162" t="n">
        <v>832</v>
      </c>
      <c r="EY39" s="162" t="n">
        <v>480</v>
      </c>
      <c r="EZ39" s="162" t="n">
        <v>500</v>
      </c>
      <c r="FA39" s="163" t="n">
        <f aca="false">EX39*EY39*EZ39</f>
        <v>199680000</v>
      </c>
      <c r="FB39" s="123"/>
      <c r="FC39" s="164" t="n">
        <f aca="false">AB39/$FA39</f>
        <v>0.166989988982372</v>
      </c>
      <c r="FD39" s="164" t="n">
        <f aca="false">AC39/$FA39</f>
        <v>0.0569049228766026</v>
      </c>
      <c r="FE39" s="165" t="n">
        <f aca="false">AD39/$FA39</f>
        <v>0.00154479166666667</v>
      </c>
      <c r="FF39" s="165" t="n">
        <f aca="false">AE39/$FA39</f>
        <v>0.00192064302884615</v>
      </c>
      <c r="FG39" s="165" t="n">
        <f aca="false">AF39/$FA39</f>
        <v>0</v>
      </c>
      <c r="FH39" s="165" t="n">
        <f aca="false">AG39/$FA39</f>
        <v>0</v>
      </c>
      <c r="FI39" s="165" t="n">
        <f aca="false">AH39/$FA39</f>
        <v>0</v>
      </c>
      <c r="FJ39" s="165" t="n">
        <f aca="false">AI39/$FA39</f>
        <v>0</v>
      </c>
      <c r="FK39" s="165" t="n">
        <f aca="false">AJ39/$FA39</f>
        <v>0.000745988581730769</v>
      </c>
      <c r="FL39" s="165" t="n">
        <f aca="false">AK39/$FA39</f>
        <v>0.000757897636217949</v>
      </c>
      <c r="FM39" s="165" t="n">
        <f aca="false">AL39/$FA39</f>
        <v>0</v>
      </c>
      <c r="FN39" s="165" t="n">
        <f aca="false">AM39/$FA39</f>
        <v>0.000501827924679487</v>
      </c>
      <c r="FO39" s="165" t="n">
        <f aca="false">AN39/$FA39</f>
        <v>0.000842898637820513</v>
      </c>
      <c r="FP39" s="165" t="n">
        <f aca="false">AO39/$FA39</f>
        <v>0</v>
      </c>
      <c r="FQ39" s="165" t="n">
        <f aca="false">AP39/$FA39</f>
        <v>0.000316421274038462</v>
      </c>
      <c r="FR39" s="165" t="n">
        <f aca="false">AQ39/$FA39</f>
        <v>0.000721153846153846</v>
      </c>
      <c r="FS39" s="165" t="n">
        <f aca="false">AR39/$FA39</f>
        <v>0</v>
      </c>
      <c r="FT39" s="165" t="n">
        <f aca="false">AS39/$FA39</f>
        <v>0.000240189302884615</v>
      </c>
      <c r="FU39" s="165" t="n">
        <f aca="false">AT39/$FA39</f>
        <v>0.000592487980769231</v>
      </c>
      <c r="FV39" s="165" t="n">
        <f aca="false">AU39/$FA39</f>
        <v>0</v>
      </c>
      <c r="FW39" s="165" t="n">
        <f aca="false">AV39/$FA39</f>
        <v>4.54226762820513E-005</v>
      </c>
      <c r="FX39" s="165" t="n">
        <f aca="false">AW39/$FA39</f>
        <v>0</v>
      </c>
      <c r="FY39" s="165" t="n">
        <f aca="false">AX39/$FA39</f>
        <v>4.54226762820513E-005</v>
      </c>
      <c r="FZ39" s="165" t="n">
        <f aca="false">AY39/$FA39</f>
        <v>2.33072916666667E-005</v>
      </c>
      <c r="GA39" s="165" t="n">
        <f aca="false">AZ39/$FA39</f>
        <v>0</v>
      </c>
      <c r="GB39" s="165" t="n">
        <f aca="false">BA39/$FA39</f>
        <v>2.33072916666667E-005</v>
      </c>
      <c r="GC39" s="165" t="n">
        <f aca="false">SUM(FK39,FN39,FQ39,FT39,FW39,FZ39)</f>
        <v>0.00187315705128205</v>
      </c>
      <c r="GD39" s="165" t="n">
        <f aca="false">SUM(FL39,FO39,FR39,FU39,FX39,GA39)</f>
        <v>0.00291443810096154</v>
      </c>
      <c r="GE39" s="165" t="n">
        <f aca="false">SUM(FM39,FP39,FS39,FV39,FY39,GB39)</f>
        <v>6.8729967948718E-005</v>
      </c>
      <c r="GF39" s="123"/>
      <c r="GG39" s="164" t="n">
        <f aca="false">BD39/$FA39</f>
        <v>0</v>
      </c>
      <c r="GH39" s="164" t="n">
        <f aca="false">BE39/$FA39</f>
        <v>0</v>
      </c>
      <c r="GI39" s="164" t="n">
        <f aca="false">BF39/$FA39</f>
        <v>0</v>
      </c>
      <c r="GJ39" s="164" t="n">
        <f aca="false">BG39/$FA39</f>
        <v>0</v>
      </c>
      <c r="GK39" s="164" t="n">
        <f aca="false">BH39/$FA39</f>
        <v>0</v>
      </c>
      <c r="GL39" s="164" t="n">
        <f aca="false">BI39/$FA39</f>
        <v>0</v>
      </c>
      <c r="GM39" s="164" t="n">
        <f aca="false">BJ39/$FA39</f>
        <v>0</v>
      </c>
      <c r="GN39" s="164" t="n">
        <f aca="false">BK39/$FA39</f>
        <v>0</v>
      </c>
      <c r="GO39" s="164" t="n">
        <f aca="false">BL39/$FA39</f>
        <v>0</v>
      </c>
      <c r="GP39" s="164" t="n">
        <f aca="false">BM39/$FA39</f>
        <v>0</v>
      </c>
      <c r="GQ39" s="164" t="n">
        <f aca="false">BN39/$FA39</f>
        <v>0</v>
      </c>
      <c r="GR39" s="164" t="n">
        <f aca="false">BO39/$FA39</f>
        <v>0</v>
      </c>
      <c r="GS39" s="164" t="n">
        <f aca="false">BP39/$FA39</f>
        <v>0</v>
      </c>
      <c r="GT39" s="164" t="n">
        <f aca="false">BQ39/$FA39</f>
        <v>0</v>
      </c>
      <c r="GU39" s="164" t="n">
        <f aca="false">BR39/$FA39</f>
        <v>0</v>
      </c>
      <c r="GV39" s="164" t="n">
        <f aca="false">BS39/$FA39</f>
        <v>0</v>
      </c>
      <c r="GW39" s="164" t="n">
        <f aca="false">BT39/$FA39</f>
        <v>0</v>
      </c>
      <c r="GX39" s="164" t="n">
        <f aca="false">BU39/$FA39</f>
        <v>0</v>
      </c>
      <c r="GY39" s="164" t="n">
        <f aca="false">BV39/$FA39</f>
        <v>0</v>
      </c>
      <c r="GZ39" s="164" t="n">
        <f aca="false">BW39/$FA39</f>
        <v>0</v>
      </c>
      <c r="HA39" s="164" t="n">
        <f aca="false">BX39/$FA39</f>
        <v>0</v>
      </c>
      <c r="HB39" s="164" t="n">
        <f aca="false">BY39/$FA39</f>
        <v>0</v>
      </c>
      <c r="HC39" s="164" t="n">
        <f aca="false">BZ39/$FA39</f>
        <v>0</v>
      </c>
      <c r="HD39" s="164" t="n">
        <f aca="false">CA39/$FA39</f>
        <v>0</v>
      </c>
      <c r="HE39" s="164" t="n">
        <f aca="false">CB39/$FA39</f>
        <v>0</v>
      </c>
      <c r="HF39" s="164" t="n">
        <f aca="false">CC39/$FA39</f>
        <v>0</v>
      </c>
      <c r="HG39" s="165" t="n">
        <f aca="false">SUM(GO39,GR39,GU39,GX39,HA39,HD39)</f>
        <v>0</v>
      </c>
      <c r="HH39" s="165" t="n">
        <f aca="false">SUM(GP39,GS39,GV39,GY39,HB39,HE39)</f>
        <v>0</v>
      </c>
      <c r="HI39" s="165" t="n">
        <f aca="false">SUM(GQ39,GT39,GW39,GZ39,HC39,HF39)</f>
        <v>0</v>
      </c>
    </row>
    <row r="40" customFormat="false" ht="12" hidden="false" customHeight="false" outlineLevel="0" collapsed="false">
      <c r="A40" s="219" t="s">
        <v>142</v>
      </c>
      <c r="B40" s="219"/>
      <c r="C40" s="219" t="n">
        <v>27</v>
      </c>
      <c r="D40" s="204" t="n">
        <v>1803.2496</v>
      </c>
      <c r="E40" s="205" t="n">
        <v>37.0769</v>
      </c>
      <c r="F40" s="205" t="n">
        <v>40.3009</v>
      </c>
      <c r="G40" s="205" t="n">
        <v>40.5891</v>
      </c>
      <c r="H40" s="205" t="n">
        <v>5656.148</v>
      </c>
      <c r="I40" s="205" t="n">
        <v>13.868</v>
      </c>
      <c r="J40" s="168" t="n">
        <f aca="false">H40/3600</f>
        <v>1.57115222222222</v>
      </c>
      <c r="L40" s="204"/>
      <c r="M40" s="205"/>
      <c r="N40" s="205"/>
      <c r="O40" s="205"/>
      <c r="P40" s="205"/>
      <c r="Q40" s="205"/>
      <c r="R40" s="168" t="n">
        <f aca="false">P40/3600</f>
        <v>0</v>
      </c>
      <c r="S40" s="151"/>
      <c r="T40" s="64"/>
      <c r="U40" s="102"/>
      <c r="V40" s="102"/>
      <c r="W40" s="64"/>
      <c r="X40" s="102"/>
      <c r="Y40" s="170"/>
      <c r="AA40" s="110"/>
      <c r="AB40" s="171" t="n">
        <v>15838689</v>
      </c>
      <c r="AC40" s="172" t="n">
        <v>4988889</v>
      </c>
      <c r="AD40" s="172" t="n">
        <v>188035</v>
      </c>
      <c r="AE40" s="172" t="n">
        <v>235913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70585</v>
      </c>
      <c r="AK40" s="172" t="n">
        <v>78788</v>
      </c>
      <c r="AL40" s="172" t="n">
        <v>0</v>
      </c>
      <c r="AM40" s="172" t="n">
        <v>57932</v>
      </c>
      <c r="AN40" s="172" t="n">
        <v>158127</v>
      </c>
      <c r="AO40" s="172" t="n">
        <v>0</v>
      </c>
      <c r="AP40" s="172" t="n">
        <v>42098</v>
      </c>
      <c r="AQ40" s="172" t="n">
        <v>143136</v>
      </c>
      <c r="AR40" s="172" t="n">
        <v>0</v>
      </c>
      <c r="AS40" s="172" t="n">
        <v>31378</v>
      </c>
      <c r="AT40" s="172" t="n">
        <v>126185</v>
      </c>
      <c r="AU40" s="172" t="n">
        <v>0</v>
      </c>
      <c r="AV40" s="172" t="n">
        <v>5150</v>
      </c>
      <c r="AW40" s="172" t="n">
        <v>0</v>
      </c>
      <c r="AX40" s="172" t="n">
        <v>5150</v>
      </c>
      <c r="AY40" s="172" t="n">
        <v>2433</v>
      </c>
      <c r="AZ40" s="172" t="n">
        <v>0</v>
      </c>
      <c r="BA40" s="173" t="n">
        <v>2433</v>
      </c>
      <c r="BB40" s="134"/>
      <c r="BC40" s="115"/>
      <c r="BD40" s="174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6"/>
      <c r="CF40" s="177" t="n">
        <f aca="false">AE40/$AB40</f>
        <v>0.0148947302393525</v>
      </c>
      <c r="CG40" s="144" t="n">
        <f aca="false">AF40/$AC40</f>
        <v>0</v>
      </c>
      <c r="CH40" s="144" t="n">
        <f aca="false">AH40/$AB40</f>
        <v>0</v>
      </c>
      <c r="CI40" s="144" t="n">
        <f aca="false">AI40/$AC40</f>
        <v>0</v>
      </c>
      <c r="CJ40" s="144" t="n">
        <f aca="false">AK40/$AB40</f>
        <v>0.00497440160609252</v>
      </c>
      <c r="CK40" s="144" t="n">
        <f aca="false">AL40/$AC40</f>
        <v>0</v>
      </c>
      <c r="CL40" s="144" t="n">
        <f aca="false">AN40/$AB40</f>
        <v>0.00998359144497376</v>
      </c>
      <c r="CM40" s="144" t="n">
        <f aca="false">AO40/$AC40</f>
        <v>0</v>
      </c>
      <c r="CN40" s="144" t="n">
        <f aca="false">AQ40/$AB40</f>
        <v>0.009037111594274</v>
      </c>
      <c r="CO40" s="144" t="n">
        <f aca="false">AR40/$AC40</f>
        <v>0</v>
      </c>
      <c r="CP40" s="144" t="n">
        <f aca="false">AT40/$AB40</f>
        <v>0.00796688412784669</v>
      </c>
      <c r="CQ40" s="144" t="n">
        <f aca="false">AU40/$AC40</f>
        <v>0</v>
      </c>
      <c r="CR40" s="144" t="n">
        <f aca="false">AW40/$AB40</f>
        <v>0</v>
      </c>
      <c r="CS40" s="144" t="n">
        <f aca="false">AX40/$AC40</f>
        <v>0.00103229396364601</v>
      </c>
      <c r="CT40" s="144" t="n">
        <f aca="false">AZ40/$AB40</f>
        <v>0</v>
      </c>
      <c r="CU40" s="146" t="n">
        <f aca="false">BA40/$AC40</f>
        <v>0.000487683730786554</v>
      </c>
      <c r="CV40" s="144" t="n">
        <f aca="false">CJ40+CL40+CN40+CP40+CR40+CT40</f>
        <v>0.031961988773187</v>
      </c>
      <c r="CW40" s="178" t="n">
        <f aca="false">CK40+CM40+CO40+CQ40+CS40+CU40</f>
        <v>0.00151997769443257</v>
      </c>
      <c r="CX40" s="123"/>
      <c r="CY40" s="123"/>
      <c r="CZ40" s="211" t="e">
        <f aca="false">BG40/$BD40</f>
        <v>#DIV/0!</v>
      </c>
      <c r="DA40" s="212" t="e">
        <f aca="false">BH40/$BE40</f>
        <v>#DIV/0!</v>
      </c>
      <c r="DB40" s="212" t="e">
        <f aca="false">BJ40/$BD40</f>
        <v>#DIV/0!</v>
      </c>
      <c r="DC40" s="212" t="e">
        <f aca="false">BK40/$BE40</f>
        <v>#DIV/0!</v>
      </c>
      <c r="DD40" s="212" t="e">
        <f aca="false">BM40/$BD40</f>
        <v>#DIV/0!</v>
      </c>
      <c r="DE40" s="212" t="e">
        <f aca="false">BN40/$BE40</f>
        <v>#DIV/0!</v>
      </c>
      <c r="DF40" s="212" t="e">
        <f aca="false">BP40/$BD40</f>
        <v>#DIV/0!</v>
      </c>
      <c r="DG40" s="212" t="e">
        <f aca="false">BQ40/$BE40</f>
        <v>#DIV/0!</v>
      </c>
      <c r="DH40" s="212" t="e">
        <f aca="false">BS40/$BD40</f>
        <v>#DIV/0!</v>
      </c>
      <c r="DI40" s="212" t="e">
        <f aca="false">BT40/$BE40</f>
        <v>#DIV/0!</v>
      </c>
      <c r="DJ40" s="212" t="e">
        <f aca="false">BV40/$BD40</f>
        <v>#DIV/0!</v>
      </c>
      <c r="DK40" s="212" t="e">
        <f aca="false">BW40/$BE40</f>
        <v>#DIV/0!</v>
      </c>
      <c r="DL40" s="212" t="e">
        <f aca="false">BY40/$BD40</f>
        <v>#DIV/0!</v>
      </c>
      <c r="DM40" s="212" t="e">
        <f aca="false">BZ40/$BE40</f>
        <v>#DIV/0!</v>
      </c>
      <c r="DN40" s="212" t="e">
        <f aca="false">CB40/$BD40</f>
        <v>#DIV/0!</v>
      </c>
      <c r="DO40" s="212" t="e">
        <f aca="false">CC40/$BE40</f>
        <v>#DIV/0!</v>
      </c>
      <c r="DP40" s="212" t="e">
        <f aca="false">DD40+DF40+DH40+DJ40+DL40+DN40</f>
        <v>#DIV/0!</v>
      </c>
      <c r="DQ40" s="213" t="e">
        <f aca="false">DE40+DG40+DI40+DK40+DM40+DO40</f>
        <v>#DIV/0!</v>
      </c>
      <c r="DR40" s="123"/>
      <c r="DS40" s="123"/>
      <c r="DT40" s="144" t="n">
        <f aca="false">BD40/AB40</f>
        <v>0</v>
      </c>
      <c r="DU40" s="144" t="n">
        <f aca="false">BE40/AC40</f>
        <v>0</v>
      </c>
      <c r="DV40" s="144" t="n">
        <f aca="false">BF40/AD40</f>
        <v>0</v>
      </c>
      <c r="DW40" s="144" t="n">
        <f aca="false">BG40/AE40</f>
        <v>0</v>
      </c>
      <c r="DX40" s="144" t="e">
        <f aca="false">BH40/AF40</f>
        <v>#DIV/0!</v>
      </c>
      <c r="DY40" s="144" t="e">
        <f aca="false">BI40/AG40</f>
        <v>#DIV/0!</v>
      </c>
      <c r="DZ40" s="144" t="e">
        <f aca="false">BJ40/AH40</f>
        <v>#DIV/0!</v>
      </c>
      <c r="EA40" s="144" t="e">
        <f aca="false">BK40/AI40</f>
        <v>#DIV/0!</v>
      </c>
      <c r="EB40" s="144" t="n">
        <f aca="false">BL40/AJ40</f>
        <v>0</v>
      </c>
      <c r="EC40" s="144" t="n">
        <f aca="false">BM40/AK40</f>
        <v>0</v>
      </c>
      <c r="ED40" s="144" t="e">
        <f aca="false">BN40/AL40</f>
        <v>#DIV/0!</v>
      </c>
      <c r="EE40" s="144" t="n">
        <f aca="false">BO40/AM40</f>
        <v>0</v>
      </c>
      <c r="EF40" s="144" t="n">
        <f aca="false">BP40/AN40</f>
        <v>0</v>
      </c>
      <c r="EG40" s="144" t="e">
        <f aca="false">BQ40/AO40</f>
        <v>#DIV/0!</v>
      </c>
      <c r="EH40" s="144" t="n">
        <f aca="false">BR40/AP40</f>
        <v>0</v>
      </c>
      <c r="EI40" s="144" t="n">
        <f aca="false">BS40/AQ40</f>
        <v>0</v>
      </c>
      <c r="EJ40" s="144" t="e">
        <f aca="false">BT40/AR40</f>
        <v>#DIV/0!</v>
      </c>
      <c r="EK40" s="144" t="n">
        <f aca="false">BU40/AS40</f>
        <v>0</v>
      </c>
      <c r="EL40" s="144" t="n">
        <f aca="false">BV40/AT40</f>
        <v>0</v>
      </c>
      <c r="EM40" s="144" t="e">
        <f aca="false">BW40/AU40</f>
        <v>#DIV/0!</v>
      </c>
      <c r="EN40" s="144" t="n">
        <f aca="false">BX40/AV40</f>
        <v>0</v>
      </c>
      <c r="EO40" s="144" t="e">
        <f aca="false">BY40/AW40</f>
        <v>#DIV/0!</v>
      </c>
      <c r="EP40" s="144" t="n">
        <f aca="false">BZ40/AX40</f>
        <v>0</v>
      </c>
      <c r="EQ40" s="144" t="n">
        <f aca="false">CA40/AY40</f>
        <v>0</v>
      </c>
      <c r="ER40" s="144" t="e">
        <f aca="false">CB40/AZ40</f>
        <v>#DIV/0!</v>
      </c>
      <c r="ES40" s="146" t="n">
        <f aca="false">CC40/BA40</f>
        <v>0</v>
      </c>
      <c r="ET40" s="144" t="n">
        <f aca="false">SUM(BL40+BO40+BR40+BU40+BX40+CA40)/SUM(AJ40+AM40+AP40+AS40+AV40+AY40)</f>
        <v>0</v>
      </c>
      <c r="EU40" s="144" t="n">
        <f aca="false">SUM(BM40+BP40+BS40+BV40+BY40+CB40)/SUM(AK40+AN40+AQ40+AT40+AW40+AZ40)</f>
        <v>0</v>
      </c>
      <c r="EV40" s="144" t="n">
        <f aca="false">SUM(BN40+BQ40+BT40+BW40+BZ40+CC40)/SUM(AL40+AO40+AR40+AU40+AX40+BA40)</f>
        <v>0</v>
      </c>
      <c r="EX40" s="162" t="n">
        <v>832</v>
      </c>
      <c r="EY40" s="162" t="n">
        <v>480</v>
      </c>
      <c r="EZ40" s="162" t="n">
        <v>500</v>
      </c>
      <c r="FA40" s="163" t="n">
        <f aca="false">EX40*EY40*EZ40</f>
        <v>199680000</v>
      </c>
      <c r="FB40" s="123"/>
      <c r="FC40" s="164" t="n">
        <f aca="false">AB40/$FA40</f>
        <v>0.0793203575721154</v>
      </c>
      <c r="FD40" s="164" t="n">
        <f aca="false">AC40/$FA40</f>
        <v>0.0249844200721154</v>
      </c>
      <c r="FE40" s="165" t="n">
        <f aca="false">AD40/$FA40</f>
        <v>0.000941681690705128</v>
      </c>
      <c r="FF40" s="165" t="n">
        <f aca="false">AE40/$FA40</f>
        <v>0.00118145532852564</v>
      </c>
      <c r="FG40" s="165" t="n">
        <f aca="false">AF40/$FA40</f>
        <v>0</v>
      </c>
      <c r="FH40" s="165" t="n">
        <f aca="false">AG40/$FA40</f>
        <v>0</v>
      </c>
      <c r="FI40" s="165" t="n">
        <f aca="false">AH40/$FA40</f>
        <v>0</v>
      </c>
      <c r="FJ40" s="165" t="n">
        <f aca="false">AI40/$FA40</f>
        <v>0</v>
      </c>
      <c r="FK40" s="165" t="n">
        <f aca="false">AJ40/$FA40</f>
        <v>0.000353490584935897</v>
      </c>
      <c r="FL40" s="165" t="n">
        <f aca="false">AK40/$FA40</f>
        <v>0.000394571314102564</v>
      </c>
      <c r="FM40" s="165" t="n">
        <f aca="false">AL40/$FA40</f>
        <v>0</v>
      </c>
      <c r="FN40" s="165" t="n">
        <f aca="false">AM40/$FA40</f>
        <v>0.000290124198717949</v>
      </c>
      <c r="FO40" s="165" t="n">
        <f aca="false">AN40/$FA40</f>
        <v>0.000791902043269231</v>
      </c>
      <c r="FP40" s="165" t="n">
        <f aca="false">AO40/$FA40</f>
        <v>0</v>
      </c>
      <c r="FQ40" s="165" t="n">
        <f aca="false">AP40/$FA40</f>
        <v>0.000210827323717949</v>
      </c>
      <c r="FR40" s="165" t="n">
        <f aca="false">AQ40/$FA40</f>
        <v>0.000716826923076923</v>
      </c>
      <c r="FS40" s="165" t="n">
        <f aca="false">AR40/$FA40</f>
        <v>0</v>
      </c>
      <c r="FT40" s="165" t="n">
        <f aca="false">AS40/$FA40</f>
        <v>0.000157141426282051</v>
      </c>
      <c r="FU40" s="165" t="n">
        <f aca="false">AT40/$FA40</f>
        <v>0.00063193609775641</v>
      </c>
      <c r="FV40" s="165" t="n">
        <f aca="false">AU40/$FA40</f>
        <v>0</v>
      </c>
      <c r="FW40" s="165" t="n">
        <f aca="false">AV40/$FA40</f>
        <v>2.5791266025641E-005</v>
      </c>
      <c r="FX40" s="165" t="n">
        <f aca="false">AW40/$FA40</f>
        <v>0</v>
      </c>
      <c r="FY40" s="165" t="n">
        <f aca="false">AX40/$FA40</f>
        <v>2.5791266025641E-005</v>
      </c>
      <c r="FZ40" s="165" t="n">
        <f aca="false">AY40/$FA40</f>
        <v>1.21844951923077E-005</v>
      </c>
      <c r="GA40" s="165" t="n">
        <f aca="false">AZ40/$FA40</f>
        <v>0</v>
      </c>
      <c r="GB40" s="165" t="n">
        <f aca="false">BA40/$FA40</f>
        <v>1.21844951923077E-005</v>
      </c>
      <c r="GC40" s="165" t="n">
        <f aca="false">SUM(FK40,FN40,FQ40,FT40,FW40,FZ40)</f>
        <v>0.00104955929487179</v>
      </c>
      <c r="GD40" s="165" t="n">
        <f aca="false">SUM(FL40,FO40,FR40,FU40,FX40,GA40)</f>
        <v>0.00253523637820513</v>
      </c>
      <c r="GE40" s="165" t="n">
        <f aca="false">SUM(FM40,FP40,FS40,FV40,FY40,GB40)</f>
        <v>3.79757612179487E-005</v>
      </c>
      <c r="GF40" s="123"/>
      <c r="GG40" s="164" t="n">
        <f aca="false">BD40/$FA40</f>
        <v>0</v>
      </c>
      <c r="GH40" s="164" t="n">
        <f aca="false">BE40/$FA40</f>
        <v>0</v>
      </c>
      <c r="GI40" s="164" t="n">
        <f aca="false">BF40/$FA40</f>
        <v>0</v>
      </c>
      <c r="GJ40" s="164" t="n">
        <f aca="false">BG40/$FA40</f>
        <v>0</v>
      </c>
      <c r="GK40" s="164" t="n">
        <f aca="false">BH40/$FA40</f>
        <v>0</v>
      </c>
      <c r="GL40" s="164" t="n">
        <f aca="false">BI40/$FA40</f>
        <v>0</v>
      </c>
      <c r="GM40" s="164" t="n">
        <f aca="false">BJ40/$FA40</f>
        <v>0</v>
      </c>
      <c r="GN40" s="164" t="n">
        <f aca="false">BK40/$FA40</f>
        <v>0</v>
      </c>
      <c r="GO40" s="164" t="n">
        <f aca="false">BL40/$FA40</f>
        <v>0</v>
      </c>
      <c r="GP40" s="164" t="n">
        <f aca="false">BM40/$FA40</f>
        <v>0</v>
      </c>
      <c r="GQ40" s="164" t="n">
        <f aca="false">BN40/$FA40</f>
        <v>0</v>
      </c>
      <c r="GR40" s="164" t="n">
        <f aca="false">BO40/$FA40</f>
        <v>0</v>
      </c>
      <c r="GS40" s="164" t="n">
        <f aca="false">BP40/$FA40</f>
        <v>0</v>
      </c>
      <c r="GT40" s="164" t="n">
        <f aca="false">BQ40/$FA40</f>
        <v>0</v>
      </c>
      <c r="GU40" s="164" t="n">
        <f aca="false">BR40/$FA40</f>
        <v>0</v>
      </c>
      <c r="GV40" s="164" t="n">
        <f aca="false">BS40/$FA40</f>
        <v>0</v>
      </c>
      <c r="GW40" s="164" t="n">
        <f aca="false">BT40/$FA40</f>
        <v>0</v>
      </c>
      <c r="GX40" s="164" t="n">
        <f aca="false">BU40/$FA40</f>
        <v>0</v>
      </c>
      <c r="GY40" s="164" t="n">
        <f aca="false">BV40/$FA40</f>
        <v>0</v>
      </c>
      <c r="GZ40" s="164" t="n">
        <f aca="false">BW40/$FA40</f>
        <v>0</v>
      </c>
      <c r="HA40" s="164" t="n">
        <f aca="false">BX40/$FA40</f>
        <v>0</v>
      </c>
      <c r="HB40" s="164" t="n">
        <f aca="false">BY40/$FA40</f>
        <v>0</v>
      </c>
      <c r="HC40" s="164" t="n">
        <f aca="false">BZ40/$FA40</f>
        <v>0</v>
      </c>
      <c r="HD40" s="164" t="n">
        <f aca="false">CA40/$FA40</f>
        <v>0</v>
      </c>
      <c r="HE40" s="164" t="n">
        <f aca="false">CB40/$FA40</f>
        <v>0</v>
      </c>
      <c r="HF40" s="164" t="n">
        <f aca="false">CC40/$FA40</f>
        <v>0</v>
      </c>
      <c r="HG40" s="165" t="n">
        <f aca="false">SUM(GO40,GR40,GU40,GX40,HA40,HD40)</f>
        <v>0</v>
      </c>
      <c r="HH40" s="165" t="n">
        <f aca="false">SUM(GP40,GS40,GV40,GY40,HB40,HE40)</f>
        <v>0</v>
      </c>
      <c r="HI40" s="165" t="n">
        <f aca="false">SUM(GQ40,GT40,GW40,GZ40,HC40,HF40)</f>
        <v>0</v>
      </c>
    </row>
    <row r="41" customFormat="false" ht="12" hidden="false" customHeight="false" outlineLevel="0" collapsed="false">
      <c r="A41" s="219"/>
      <c r="B41" s="219"/>
      <c r="C41" s="219" t="n">
        <v>32</v>
      </c>
      <c r="D41" s="204" t="n">
        <v>861.5576</v>
      </c>
      <c r="E41" s="205" t="n">
        <v>34.2237</v>
      </c>
      <c r="F41" s="205" t="n">
        <v>38.188</v>
      </c>
      <c r="G41" s="205" t="n">
        <v>38.3828</v>
      </c>
      <c r="H41" s="205" t="n">
        <v>4681.615</v>
      </c>
      <c r="I41" s="205" t="n">
        <v>11.965</v>
      </c>
      <c r="J41" s="168" t="n">
        <f aca="false">H41/3600</f>
        <v>1.30044861111111</v>
      </c>
      <c r="L41" s="204"/>
      <c r="M41" s="205"/>
      <c r="N41" s="205"/>
      <c r="O41" s="205"/>
      <c r="P41" s="205"/>
      <c r="Q41" s="205"/>
      <c r="R41" s="168" t="n">
        <f aca="false">P41/3600</f>
        <v>0</v>
      </c>
      <c r="S41" s="151"/>
      <c r="T41" s="64"/>
      <c r="U41" s="102"/>
      <c r="V41" s="102"/>
      <c r="W41" s="64"/>
      <c r="X41" s="102"/>
      <c r="Y41" s="170"/>
      <c r="AA41" s="110"/>
      <c r="AB41" s="171" t="n">
        <v>7608792</v>
      </c>
      <c r="AC41" s="172" t="n">
        <v>2298540</v>
      </c>
      <c r="AD41" s="172" t="n">
        <v>107301</v>
      </c>
      <c r="AE41" s="172" t="n">
        <v>130630</v>
      </c>
      <c r="AF41" s="172" t="n">
        <v>0</v>
      </c>
      <c r="AG41" s="172" t="n">
        <v>0</v>
      </c>
      <c r="AH41" s="172" t="n">
        <v>0</v>
      </c>
      <c r="AI41" s="172" t="n">
        <v>0</v>
      </c>
      <c r="AJ41" s="172" t="n">
        <v>21198</v>
      </c>
      <c r="AK41" s="172" t="n">
        <v>27277</v>
      </c>
      <c r="AL41" s="172" t="n">
        <v>0</v>
      </c>
      <c r="AM41" s="172" t="n">
        <v>18164</v>
      </c>
      <c r="AN41" s="172" t="n">
        <v>48096</v>
      </c>
      <c r="AO41" s="172" t="n">
        <v>0</v>
      </c>
      <c r="AP41" s="172" t="n">
        <v>13776</v>
      </c>
      <c r="AQ41" s="172" t="n">
        <v>44640</v>
      </c>
      <c r="AR41" s="172" t="n">
        <v>0</v>
      </c>
      <c r="AS41" s="172" t="n">
        <v>10334</v>
      </c>
      <c r="AT41" s="172" t="n">
        <v>38274</v>
      </c>
      <c r="AU41" s="172" t="n">
        <v>0</v>
      </c>
      <c r="AV41" s="172" t="n">
        <v>2230</v>
      </c>
      <c r="AW41" s="172" t="n">
        <v>0</v>
      </c>
      <c r="AX41" s="172" t="n">
        <v>2230</v>
      </c>
      <c r="AY41" s="172" t="n">
        <v>951</v>
      </c>
      <c r="AZ41" s="172" t="n">
        <v>0</v>
      </c>
      <c r="BA41" s="173" t="n">
        <v>951</v>
      </c>
      <c r="BB41" s="134"/>
      <c r="BC41" s="115"/>
      <c r="BD41" s="174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6"/>
      <c r="CF41" s="177" t="n">
        <f aca="false">AE41/$AB41</f>
        <v>0.0171682968860234</v>
      </c>
      <c r="CG41" s="144" t="n">
        <f aca="false">AF41/$AC41</f>
        <v>0</v>
      </c>
      <c r="CH41" s="144" t="n">
        <f aca="false">AH41/$AB41</f>
        <v>0</v>
      </c>
      <c r="CI41" s="144" t="n">
        <f aca="false">AI41/$AC41</f>
        <v>0</v>
      </c>
      <c r="CJ41" s="144" t="n">
        <f aca="false">AK41/$AB41</f>
        <v>0.00358493174737856</v>
      </c>
      <c r="CK41" s="144" t="n">
        <f aca="false">AL41/$AC41</f>
        <v>0</v>
      </c>
      <c r="CL41" s="144" t="n">
        <f aca="false">AN41/$AB41</f>
        <v>0.0063211085281343</v>
      </c>
      <c r="CM41" s="144" t="n">
        <f aca="false">AO41/$AC41</f>
        <v>0</v>
      </c>
      <c r="CN41" s="144" t="n">
        <f aca="false">AQ41/$AB41</f>
        <v>0.00586689713689111</v>
      </c>
      <c r="CO41" s="144" t="n">
        <f aca="false">AR41/$AC41</f>
        <v>0</v>
      </c>
      <c r="CP41" s="144" t="n">
        <f aca="false">AT41/$AB41</f>
        <v>0.00503023344572962</v>
      </c>
      <c r="CQ41" s="144" t="n">
        <f aca="false">AU41/$AC41</f>
        <v>0</v>
      </c>
      <c r="CR41" s="144" t="n">
        <f aca="false">AW41/$AB41</f>
        <v>0</v>
      </c>
      <c r="CS41" s="144" t="n">
        <f aca="false">AX41/$AC41</f>
        <v>0.000970181071462755</v>
      </c>
      <c r="CT41" s="144" t="n">
        <f aca="false">AZ41/$AB41</f>
        <v>0</v>
      </c>
      <c r="CU41" s="146" t="n">
        <f aca="false">BA41/$AC41</f>
        <v>0.000413740896395103</v>
      </c>
      <c r="CV41" s="144" t="n">
        <f aca="false">CJ41+CL41+CN41+CP41+CR41+CT41</f>
        <v>0.0208031708581336</v>
      </c>
      <c r="CW41" s="178" t="n">
        <f aca="false">CK41+CM41+CO41+CQ41+CS41+CU41</f>
        <v>0.00138392196785786</v>
      </c>
      <c r="CX41" s="123"/>
      <c r="CY41" s="123"/>
      <c r="CZ41" s="177" t="e">
        <f aca="false">BG41/$BD41</f>
        <v>#DIV/0!</v>
      </c>
      <c r="DA41" s="144" t="e">
        <f aca="false">BH41/$BE41</f>
        <v>#DIV/0!</v>
      </c>
      <c r="DB41" s="144" t="e">
        <f aca="false">BJ41/$BD41</f>
        <v>#DIV/0!</v>
      </c>
      <c r="DC41" s="144" t="e">
        <f aca="false">BK41/$BE41</f>
        <v>#DIV/0!</v>
      </c>
      <c r="DD41" s="144" t="e">
        <f aca="false">BM41/$BD41</f>
        <v>#DIV/0!</v>
      </c>
      <c r="DE41" s="144" t="e">
        <f aca="false">BN41/$BE41</f>
        <v>#DIV/0!</v>
      </c>
      <c r="DF41" s="144" t="e">
        <f aca="false">BP41/$BD41</f>
        <v>#DIV/0!</v>
      </c>
      <c r="DG41" s="144" t="e">
        <f aca="false">BQ41/$BE41</f>
        <v>#DIV/0!</v>
      </c>
      <c r="DH41" s="144" t="e">
        <f aca="false">BS41/$BD41</f>
        <v>#DIV/0!</v>
      </c>
      <c r="DI41" s="144" t="e">
        <f aca="false">BT41/$BE41</f>
        <v>#DIV/0!</v>
      </c>
      <c r="DJ41" s="144" t="e">
        <f aca="false">BV41/$BD41</f>
        <v>#DIV/0!</v>
      </c>
      <c r="DK41" s="144" t="e">
        <f aca="false">BW41/$BE41</f>
        <v>#DIV/0!</v>
      </c>
      <c r="DL41" s="144" t="e">
        <f aca="false">BY41/$BD41</f>
        <v>#DIV/0!</v>
      </c>
      <c r="DM41" s="144" t="e">
        <f aca="false">BZ41/$BE41</f>
        <v>#DIV/0!</v>
      </c>
      <c r="DN41" s="144" t="e">
        <f aca="false">CB41/$BD41</f>
        <v>#DIV/0!</v>
      </c>
      <c r="DO41" s="144" t="e">
        <f aca="false">CC41/$BE41</f>
        <v>#DIV/0!</v>
      </c>
      <c r="DP41" s="144" t="e">
        <f aca="false">DD41+DF41+DH41+DJ41+DL41+DN41</f>
        <v>#DIV/0!</v>
      </c>
      <c r="DQ41" s="178" t="e">
        <f aca="false">DE41+DG41+DI41+DK41+DM41+DO41</f>
        <v>#DIV/0!</v>
      </c>
      <c r="DR41" s="123"/>
      <c r="DS41" s="123"/>
      <c r="DT41" s="144" t="n">
        <f aca="false">BD41/AB41</f>
        <v>0</v>
      </c>
      <c r="DU41" s="144" t="n">
        <f aca="false">BE41/AC41</f>
        <v>0</v>
      </c>
      <c r="DV41" s="144" t="n">
        <f aca="false">BF41/AD41</f>
        <v>0</v>
      </c>
      <c r="DW41" s="144" t="n">
        <f aca="false">BG41/AE41</f>
        <v>0</v>
      </c>
      <c r="DX41" s="144" t="e">
        <f aca="false">BH41/AF41</f>
        <v>#DIV/0!</v>
      </c>
      <c r="DY41" s="144" t="e">
        <f aca="false">BI41/AG41</f>
        <v>#DIV/0!</v>
      </c>
      <c r="DZ41" s="144" t="e">
        <f aca="false">BJ41/AH41</f>
        <v>#DIV/0!</v>
      </c>
      <c r="EA41" s="144" t="e">
        <f aca="false">BK41/AI41</f>
        <v>#DIV/0!</v>
      </c>
      <c r="EB41" s="144" t="n">
        <f aca="false">BL41/AJ41</f>
        <v>0</v>
      </c>
      <c r="EC41" s="144" t="n">
        <f aca="false">BM41/AK41</f>
        <v>0</v>
      </c>
      <c r="ED41" s="144" t="e">
        <f aca="false">BN41/AL41</f>
        <v>#DIV/0!</v>
      </c>
      <c r="EE41" s="144" t="n">
        <f aca="false">BO41/AM41</f>
        <v>0</v>
      </c>
      <c r="EF41" s="144" t="n">
        <f aca="false">BP41/AN41</f>
        <v>0</v>
      </c>
      <c r="EG41" s="144" t="e">
        <f aca="false">BQ41/AO41</f>
        <v>#DIV/0!</v>
      </c>
      <c r="EH41" s="144" t="n">
        <f aca="false">BR41/AP41</f>
        <v>0</v>
      </c>
      <c r="EI41" s="144" t="n">
        <f aca="false">BS41/AQ41</f>
        <v>0</v>
      </c>
      <c r="EJ41" s="144" t="e">
        <f aca="false">BT41/AR41</f>
        <v>#DIV/0!</v>
      </c>
      <c r="EK41" s="144" t="n">
        <f aca="false">BU41/AS41</f>
        <v>0</v>
      </c>
      <c r="EL41" s="144" t="n">
        <f aca="false">BV41/AT41</f>
        <v>0</v>
      </c>
      <c r="EM41" s="144" t="e">
        <f aca="false">BW41/AU41</f>
        <v>#DIV/0!</v>
      </c>
      <c r="EN41" s="144" t="n">
        <f aca="false">BX41/AV41</f>
        <v>0</v>
      </c>
      <c r="EO41" s="144" t="e">
        <f aca="false">BY41/AW41</f>
        <v>#DIV/0!</v>
      </c>
      <c r="EP41" s="144" t="n">
        <f aca="false">BZ41/AX41</f>
        <v>0</v>
      </c>
      <c r="EQ41" s="144" t="n">
        <f aca="false">CA41/AY41</f>
        <v>0</v>
      </c>
      <c r="ER41" s="144" t="e">
        <f aca="false">CB41/AZ41</f>
        <v>#DIV/0!</v>
      </c>
      <c r="ES41" s="146" t="n">
        <f aca="false">CC41/BA41</f>
        <v>0</v>
      </c>
      <c r="ET41" s="144" t="n">
        <f aca="false">SUM(BL41+BO41+BR41+BU41+BX41+CA41)/SUM(AJ41+AM41+AP41+AS41+AV41+AY41)</f>
        <v>0</v>
      </c>
      <c r="EU41" s="144" t="n">
        <f aca="false">SUM(BM41+BP41+BS41+BV41+BY41+CB41)/SUM(AK41+AN41+AQ41+AT41+AW41+AZ41)</f>
        <v>0</v>
      </c>
      <c r="EV41" s="144" t="n">
        <f aca="false">SUM(BN41+BQ41+BT41+BW41+BZ41+CC41)/SUM(AL41+AO41+AR41+AU41+AX41+BA41)</f>
        <v>0</v>
      </c>
      <c r="EX41" s="162" t="n">
        <v>832</v>
      </c>
      <c r="EY41" s="162" t="n">
        <v>480</v>
      </c>
      <c r="EZ41" s="162" t="n">
        <v>500</v>
      </c>
      <c r="FA41" s="163" t="n">
        <f aca="false">EX41*EY41*EZ41</f>
        <v>199680000</v>
      </c>
      <c r="FB41" s="123"/>
      <c r="FC41" s="164" t="n">
        <f aca="false">AB41/$FA41</f>
        <v>0.0381049278846154</v>
      </c>
      <c r="FD41" s="164" t="n">
        <f aca="false">AC41/$FA41</f>
        <v>0.0115111177884615</v>
      </c>
      <c r="FE41" s="165" t="n">
        <f aca="false">AD41/$FA41</f>
        <v>0.000537364783653846</v>
      </c>
      <c r="FF41" s="165" t="n">
        <f aca="false">AE41/$FA41</f>
        <v>0.00065419671474359</v>
      </c>
      <c r="FG41" s="165" t="n">
        <f aca="false">AF41/$FA41</f>
        <v>0</v>
      </c>
      <c r="FH41" s="165" t="n">
        <f aca="false">AG41/$FA41</f>
        <v>0</v>
      </c>
      <c r="FI41" s="165" t="n">
        <f aca="false">AH41/$FA41</f>
        <v>0</v>
      </c>
      <c r="FJ41" s="165" t="n">
        <f aca="false">AI41/$FA41</f>
        <v>0</v>
      </c>
      <c r="FK41" s="165" t="n">
        <f aca="false">AJ41/$FA41</f>
        <v>0.000106159855769231</v>
      </c>
      <c r="FL41" s="165" t="n">
        <f aca="false">AK41/$FA41</f>
        <v>0.000136603565705128</v>
      </c>
      <c r="FM41" s="165" t="n">
        <f aca="false">AL41/$FA41</f>
        <v>0</v>
      </c>
      <c r="FN41" s="165" t="n">
        <f aca="false">AM41/$FA41</f>
        <v>9.09655448717949E-005</v>
      </c>
      <c r="FO41" s="165" t="n">
        <f aca="false">AN41/$FA41</f>
        <v>0.000240865384615385</v>
      </c>
      <c r="FP41" s="165" t="n">
        <f aca="false">AO41/$FA41</f>
        <v>0</v>
      </c>
      <c r="FQ41" s="165" t="n">
        <f aca="false">AP41/$FA41</f>
        <v>6.89903846153846E-005</v>
      </c>
      <c r="FR41" s="165" t="n">
        <f aca="false">AQ41/$FA41</f>
        <v>0.000223557692307692</v>
      </c>
      <c r="FS41" s="165" t="n">
        <f aca="false">AR41/$FA41</f>
        <v>0</v>
      </c>
      <c r="FT41" s="165" t="n">
        <f aca="false">AS41/$FA41</f>
        <v>5.17528044871795E-005</v>
      </c>
      <c r="FU41" s="165" t="n">
        <f aca="false">AT41/$FA41</f>
        <v>0.000191676682692308</v>
      </c>
      <c r="FV41" s="165" t="n">
        <f aca="false">AU41/$FA41</f>
        <v>0</v>
      </c>
      <c r="FW41" s="165" t="n">
        <f aca="false">AV41/$FA41</f>
        <v>1.11678685897436E-005</v>
      </c>
      <c r="FX41" s="165" t="n">
        <f aca="false">AW41/$FA41</f>
        <v>0</v>
      </c>
      <c r="FY41" s="165" t="n">
        <f aca="false">AX41/$FA41</f>
        <v>1.11678685897436E-005</v>
      </c>
      <c r="FZ41" s="165" t="n">
        <f aca="false">AY41/$FA41</f>
        <v>4.76262019230769E-006</v>
      </c>
      <c r="GA41" s="165" t="n">
        <f aca="false">AZ41/$FA41</f>
        <v>0</v>
      </c>
      <c r="GB41" s="165" t="n">
        <f aca="false">BA41/$FA41</f>
        <v>4.76262019230769E-006</v>
      </c>
      <c r="GC41" s="165" t="n">
        <f aca="false">SUM(FK41,FN41,FQ41,FT41,FW41,FZ41)</f>
        <v>0.000333799078525641</v>
      </c>
      <c r="GD41" s="165" t="n">
        <f aca="false">SUM(FL41,FO41,FR41,FU41,FX41,GA41)</f>
        <v>0.000792703325320513</v>
      </c>
      <c r="GE41" s="165" t="n">
        <f aca="false">SUM(FM41,FP41,FS41,FV41,FY41,GB41)</f>
        <v>1.59304887820513E-005</v>
      </c>
      <c r="GF41" s="123"/>
      <c r="GG41" s="164" t="n">
        <f aca="false">BD41/$FA41</f>
        <v>0</v>
      </c>
      <c r="GH41" s="164" t="n">
        <f aca="false">BE41/$FA41</f>
        <v>0</v>
      </c>
      <c r="GI41" s="164" t="n">
        <f aca="false">BF41/$FA41</f>
        <v>0</v>
      </c>
      <c r="GJ41" s="164" t="n">
        <f aca="false">BG41/$FA41</f>
        <v>0</v>
      </c>
      <c r="GK41" s="164" t="n">
        <f aca="false">BH41/$FA41</f>
        <v>0</v>
      </c>
      <c r="GL41" s="164" t="n">
        <f aca="false">BI41/$FA41</f>
        <v>0</v>
      </c>
      <c r="GM41" s="164" t="n">
        <f aca="false">BJ41/$FA41</f>
        <v>0</v>
      </c>
      <c r="GN41" s="164" t="n">
        <f aca="false">BK41/$FA41</f>
        <v>0</v>
      </c>
      <c r="GO41" s="164" t="n">
        <f aca="false">BL41/$FA41</f>
        <v>0</v>
      </c>
      <c r="GP41" s="164" t="n">
        <f aca="false">BM41/$FA41</f>
        <v>0</v>
      </c>
      <c r="GQ41" s="164" t="n">
        <f aca="false">BN41/$FA41</f>
        <v>0</v>
      </c>
      <c r="GR41" s="164" t="n">
        <f aca="false">BO41/$FA41</f>
        <v>0</v>
      </c>
      <c r="GS41" s="164" t="n">
        <f aca="false">BP41/$FA41</f>
        <v>0</v>
      </c>
      <c r="GT41" s="164" t="n">
        <f aca="false">BQ41/$FA41</f>
        <v>0</v>
      </c>
      <c r="GU41" s="164" t="n">
        <f aca="false">BR41/$FA41</f>
        <v>0</v>
      </c>
      <c r="GV41" s="164" t="n">
        <f aca="false">BS41/$FA41</f>
        <v>0</v>
      </c>
      <c r="GW41" s="164" t="n">
        <f aca="false">BT41/$FA41</f>
        <v>0</v>
      </c>
      <c r="GX41" s="164" t="n">
        <f aca="false">BU41/$FA41</f>
        <v>0</v>
      </c>
      <c r="GY41" s="164" t="n">
        <f aca="false">BV41/$FA41</f>
        <v>0</v>
      </c>
      <c r="GZ41" s="164" t="n">
        <f aca="false">BW41/$FA41</f>
        <v>0</v>
      </c>
      <c r="HA41" s="164" t="n">
        <f aca="false">BX41/$FA41</f>
        <v>0</v>
      </c>
      <c r="HB41" s="164" t="n">
        <f aca="false">BY41/$FA41</f>
        <v>0</v>
      </c>
      <c r="HC41" s="164" t="n">
        <f aca="false">BZ41/$FA41</f>
        <v>0</v>
      </c>
      <c r="HD41" s="164" t="n">
        <f aca="false">CA41/$FA41</f>
        <v>0</v>
      </c>
      <c r="HE41" s="164" t="n">
        <f aca="false">CB41/$FA41</f>
        <v>0</v>
      </c>
      <c r="HF41" s="164" t="n">
        <f aca="false">CC41/$FA41</f>
        <v>0</v>
      </c>
      <c r="HG41" s="165" t="n">
        <f aca="false">SUM(GO41,GR41,GU41,GX41,HA41,HD41)</f>
        <v>0</v>
      </c>
      <c r="HH41" s="165" t="n">
        <f aca="false">SUM(GP41,GS41,GV41,GY41,HB41,HE41)</f>
        <v>0</v>
      </c>
      <c r="HI41" s="165" t="n">
        <f aca="false">SUM(GQ41,GT41,GW41,GZ41,HC41,HF41)</f>
        <v>0</v>
      </c>
    </row>
    <row r="42" customFormat="false" ht="12.75" hidden="false" customHeight="false" outlineLevel="0" collapsed="false">
      <c r="A42" s="219"/>
      <c r="B42" s="220"/>
      <c r="C42" s="220" t="n">
        <v>37</v>
      </c>
      <c r="D42" s="206" t="n">
        <v>441.1008</v>
      </c>
      <c r="E42" s="207" t="n">
        <v>31.7309</v>
      </c>
      <c r="F42" s="207" t="n">
        <v>36.8014</v>
      </c>
      <c r="G42" s="207" t="n">
        <v>36.7591</v>
      </c>
      <c r="H42" s="207" t="n">
        <v>4010.439</v>
      </c>
      <c r="I42" s="207" t="n">
        <v>10.467</v>
      </c>
      <c r="J42" s="181" t="n">
        <f aca="false">H42/3600</f>
        <v>1.11401083333333</v>
      </c>
      <c r="L42" s="206"/>
      <c r="M42" s="207"/>
      <c r="N42" s="207"/>
      <c r="O42" s="207"/>
      <c r="P42" s="207"/>
      <c r="Q42" s="207"/>
      <c r="R42" s="181" t="n">
        <f aca="false">P42/3600</f>
        <v>0</v>
      </c>
      <c r="S42" s="151"/>
      <c r="T42" s="67"/>
      <c r="U42" s="183"/>
      <c r="V42" s="183"/>
      <c r="W42" s="67"/>
      <c r="X42" s="183"/>
      <c r="Y42" s="184"/>
      <c r="AA42" s="110"/>
      <c r="AB42" s="171" t="n">
        <v>4019499</v>
      </c>
      <c r="AC42" s="172" t="n">
        <v>1138335</v>
      </c>
      <c r="AD42" s="172" t="n">
        <v>61749</v>
      </c>
      <c r="AE42" s="172" t="n">
        <v>71978</v>
      </c>
      <c r="AF42" s="172" t="n">
        <v>0</v>
      </c>
      <c r="AG42" s="172" t="n">
        <v>0</v>
      </c>
      <c r="AH42" s="172" t="n">
        <v>0</v>
      </c>
      <c r="AI42" s="172" t="n">
        <v>0</v>
      </c>
      <c r="AJ42" s="172" t="n">
        <v>7949</v>
      </c>
      <c r="AK42" s="172" t="n">
        <v>11739</v>
      </c>
      <c r="AL42" s="172" t="n">
        <v>0</v>
      </c>
      <c r="AM42" s="172" t="n">
        <v>9183</v>
      </c>
      <c r="AN42" s="172" t="n">
        <v>39774</v>
      </c>
      <c r="AO42" s="172" t="n">
        <v>0</v>
      </c>
      <c r="AP42" s="172" t="n">
        <v>7384</v>
      </c>
      <c r="AQ42" s="172" t="n">
        <v>36864</v>
      </c>
      <c r="AR42" s="172" t="n">
        <v>0</v>
      </c>
      <c r="AS42" s="172" t="n">
        <v>4749</v>
      </c>
      <c r="AT42" s="172" t="n">
        <v>33669</v>
      </c>
      <c r="AU42" s="172" t="n">
        <v>0</v>
      </c>
      <c r="AV42" s="172" t="n">
        <v>825</v>
      </c>
      <c r="AW42" s="172" t="n">
        <v>0</v>
      </c>
      <c r="AX42" s="172" t="n">
        <v>825</v>
      </c>
      <c r="AY42" s="172" t="n">
        <v>370</v>
      </c>
      <c r="AZ42" s="172" t="n">
        <v>0</v>
      </c>
      <c r="BA42" s="173" t="n">
        <v>370</v>
      </c>
      <c r="BB42" s="134"/>
      <c r="BC42" s="115"/>
      <c r="BD42" s="174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6"/>
      <c r="CF42" s="177" t="n">
        <f aca="false">AE42/$AB42</f>
        <v>0.0179072068434399</v>
      </c>
      <c r="CG42" s="144" t="n">
        <f aca="false">AF42/$AC42</f>
        <v>0</v>
      </c>
      <c r="CH42" s="144" t="n">
        <f aca="false">AH42/$AB42</f>
        <v>0</v>
      </c>
      <c r="CI42" s="144" t="n">
        <f aca="false">AI42/$AC42</f>
        <v>0</v>
      </c>
      <c r="CJ42" s="144" t="n">
        <f aca="false">AK42/$AB42</f>
        <v>0.00292051322814112</v>
      </c>
      <c r="CK42" s="144" t="n">
        <f aca="false">AL42/$AC42</f>
        <v>0</v>
      </c>
      <c r="CL42" s="144" t="n">
        <f aca="false">AN42/$AB42</f>
        <v>0.00989526306636723</v>
      </c>
      <c r="CM42" s="144" t="n">
        <f aca="false">AO42/$AC42</f>
        <v>0</v>
      </c>
      <c r="CN42" s="144" t="n">
        <f aca="false">AQ42/$AB42</f>
        <v>0.00917129224313776</v>
      </c>
      <c r="CO42" s="144" t="n">
        <f aca="false">AR42/$AC42</f>
        <v>0</v>
      </c>
      <c r="CP42" s="144" t="n">
        <f aca="false">AT42/$AB42</f>
        <v>0.00837641706093222</v>
      </c>
      <c r="CQ42" s="144" t="n">
        <f aca="false">AU42/$AC42</f>
        <v>0</v>
      </c>
      <c r="CR42" s="144" t="n">
        <f aca="false">AW42/$AB42</f>
        <v>0</v>
      </c>
      <c r="CS42" s="144" t="n">
        <f aca="false">AX42/$AC42</f>
        <v>0.000724742716335701</v>
      </c>
      <c r="CT42" s="144" t="n">
        <f aca="false">AZ42/$AB42</f>
        <v>0</v>
      </c>
      <c r="CU42" s="146" t="n">
        <f aca="false">BA42/$AC42</f>
        <v>0.000325036127326314</v>
      </c>
      <c r="CV42" s="144" t="n">
        <f aca="false">CJ42+CL42+CN42+CP42+CR42+CT42</f>
        <v>0.0303634855985783</v>
      </c>
      <c r="CW42" s="178" t="n">
        <f aca="false">CK42+CM42+CO42+CQ42+CS42+CU42</f>
        <v>0.00104977884366202</v>
      </c>
      <c r="CX42" s="123"/>
      <c r="CY42" s="123"/>
      <c r="CZ42" s="177" t="e">
        <f aca="false">BG42/$BD42</f>
        <v>#DIV/0!</v>
      </c>
      <c r="DA42" s="144" t="e">
        <f aca="false">BH42/$BE42</f>
        <v>#DIV/0!</v>
      </c>
      <c r="DB42" s="144" t="e">
        <f aca="false">BJ42/$BD42</f>
        <v>#DIV/0!</v>
      </c>
      <c r="DC42" s="144" t="e">
        <f aca="false">BK42/$BE42</f>
        <v>#DIV/0!</v>
      </c>
      <c r="DD42" s="144" t="e">
        <f aca="false">BM42/$BD42</f>
        <v>#DIV/0!</v>
      </c>
      <c r="DE42" s="144" t="e">
        <f aca="false">BN42/$BE42</f>
        <v>#DIV/0!</v>
      </c>
      <c r="DF42" s="144" t="e">
        <f aca="false">BP42/$BD42</f>
        <v>#DIV/0!</v>
      </c>
      <c r="DG42" s="144" t="e">
        <f aca="false">BQ42/$BE42</f>
        <v>#DIV/0!</v>
      </c>
      <c r="DH42" s="144" t="e">
        <f aca="false">BS42/$BD42</f>
        <v>#DIV/0!</v>
      </c>
      <c r="DI42" s="144" t="e">
        <f aca="false">BT42/$BE42</f>
        <v>#DIV/0!</v>
      </c>
      <c r="DJ42" s="144" t="e">
        <f aca="false">BV42/$BD42</f>
        <v>#DIV/0!</v>
      </c>
      <c r="DK42" s="144" t="e">
        <f aca="false">BW42/$BE42</f>
        <v>#DIV/0!</v>
      </c>
      <c r="DL42" s="144" t="e">
        <f aca="false">BY42/$BD42</f>
        <v>#DIV/0!</v>
      </c>
      <c r="DM42" s="144" t="e">
        <f aca="false">BZ42/$BE42</f>
        <v>#DIV/0!</v>
      </c>
      <c r="DN42" s="144" t="e">
        <f aca="false">CB42/$BD42</f>
        <v>#DIV/0!</v>
      </c>
      <c r="DO42" s="144" t="e">
        <f aca="false">CC42/$BE42</f>
        <v>#DIV/0!</v>
      </c>
      <c r="DP42" s="144" t="e">
        <f aca="false">DD42+DF42+DH42+DJ42+DL42+DN42</f>
        <v>#DIV/0!</v>
      </c>
      <c r="DQ42" s="178" t="e">
        <f aca="false">DE42+DG42+DI42+DK42+DM42+DO42</f>
        <v>#DIV/0!</v>
      </c>
      <c r="DR42" s="123"/>
      <c r="DS42" s="123"/>
      <c r="DT42" s="144" t="n">
        <f aca="false">BD42/AB42</f>
        <v>0</v>
      </c>
      <c r="DU42" s="144" t="n">
        <f aca="false">BE42/AC42</f>
        <v>0</v>
      </c>
      <c r="DV42" s="144" t="n">
        <f aca="false">BF42/AD42</f>
        <v>0</v>
      </c>
      <c r="DW42" s="144" t="n">
        <f aca="false">BG42/AE42</f>
        <v>0</v>
      </c>
      <c r="DX42" s="144" t="e">
        <f aca="false">BH42/AF42</f>
        <v>#DIV/0!</v>
      </c>
      <c r="DY42" s="144" t="e">
        <f aca="false">BI42/AG42</f>
        <v>#DIV/0!</v>
      </c>
      <c r="DZ42" s="144" t="e">
        <f aca="false">BJ42/AH42</f>
        <v>#DIV/0!</v>
      </c>
      <c r="EA42" s="144" t="e">
        <f aca="false">BK42/AI42</f>
        <v>#DIV/0!</v>
      </c>
      <c r="EB42" s="144" t="n">
        <f aca="false">BL42/AJ42</f>
        <v>0</v>
      </c>
      <c r="EC42" s="144" t="n">
        <f aca="false">BM42/AK42</f>
        <v>0</v>
      </c>
      <c r="ED42" s="144" t="e">
        <f aca="false">BN42/AL42</f>
        <v>#DIV/0!</v>
      </c>
      <c r="EE42" s="144" t="n">
        <f aca="false">BO42/AM42</f>
        <v>0</v>
      </c>
      <c r="EF42" s="144" t="n">
        <f aca="false">BP42/AN42</f>
        <v>0</v>
      </c>
      <c r="EG42" s="144" t="e">
        <f aca="false">BQ42/AO42</f>
        <v>#DIV/0!</v>
      </c>
      <c r="EH42" s="144" t="n">
        <f aca="false">BR42/AP42</f>
        <v>0</v>
      </c>
      <c r="EI42" s="144" t="n">
        <f aca="false">BS42/AQ42</f>
        <v>0</v>
      </c>
      <c r="EJ42" s="144" t="e">
        <f aca="false">BT42/AR42</f>
        <v>#DIV/0!</v>
      </c>
      <c r="EK42" s="144" t="n">
        <f aca="false">BU42/AS42</f>
        <v>0</v>
      </c>
      <c r="EL42" s="144" t="n">
        <f aca="false">BV42/AT42</f>
        <v>0</v>
      </c>
      <c r="EM42" s="144" t="e">
        <f aca="false">BW42/AU42</f>
        <v>#DIV/0!</v>
      </c>
      <c r="EN42" s="144" t="n">
        <f aca="false">BX42/AV42</f>
        <v>0</v>
      </c>
      <c r="EO42" s="144" t="e">
        <f aca="false">BY42/AW42</f>
        <v>#DIV/0!</v>
      </c>
      <c r="EP42" s="144" t="n">
        <f aca="false">BZ42/AX42</f>
        <v>0</v>
      </c>
      <c r="EQ42" s="144" t="n">
        <f aca="false">CA42/AY42</f>
        <v>0</v>
      </c>
      <c r="ER42" s="144" t="e">
        <f aca="false">CB42/AZ42</f>
        <v>#DIV/0!</v>
      </c>
      <c r="ES42" s="146" t="n">
        <f aca="false">CC42/BA42</f>
        <v>0</v>
      </c>
      <c r="ET42" s="144" t="n">
        <f aca="false">SUM(BL42+BO42+BR42+BU42+BX42+CA42)/SUM(AJ42+AM42+AP42+AS42+AV42+AY42)</f>
        <v>0</v>
      </c>
      <c r="EU42" s="144" t="n">
        <f aca="false">SUM(BM42+BP42+BS42+BV42+BY42+CB42)/SUM(AK42+AN42+AQ42+AT42+AW42+AZ42)</f>
        <v>0</v>
      </c>
      <c r="EV42" s="144" t="n">
        <f aca="false">SUM(BN42+BQ42+BT42+BW42+BZ42+CC42)/SUM(AL42+AO42+AR42+AU42+AX42+BA42)</f>
        <v>0</v>
      </c>
      <c r="EX42" s="162" t="n">
        <v>832</v>
      </c>
      <c r="EY42" s="162" t="n">
        <v>480</v>
      </c>
      <c r="EZ42" s="162" t="n">
        <v>500</v>
      </c>
      <c r="FA42" s="163" t="n">
        <f aca="false">EX42*EY42*EZ42</f>
        <v>199680000</v>
      </c>
      <c r="FB42" s="123"/>
      <c r="FC42" s="164" t="n">
        <f aca="false">AB42/$FA42</f>
        <v>0.0201297025240385</v>
      </c>
      <c r="FD42" s="164" t="n">
        <f aca="false">AC42/$FA42</f>
        <v>0.00570079627403846</v>
      </c>
      <c r="FE42" s="165" t="n">
        <f aca="false">AD42/$FA42</f>
        <v>0.000309239783653846</v>
      </c>
      <c r="FF42" s="165" t="n">
        <f aca="false">AE42/$FA42</f>
        <v>0.000360466746794872</v>
      </c>
      <c r="FG42" s="165" t="n">
        <f aca="false">AF42/$FA42</f>
        <v>0</v>
      </c>
      <c r="FH42" s="165" t="n">
        <f aca="false">AG42/$FA42</f>
        <v>0</v>
      </c>
      <c r="FI42" s="165" t="n">
        <f aca="false">AH42/$FA42</f>
        <v>0</v>
      </c>
      <c r="FJ42" s="165" t="n">
        <f aca="false">AI42/$FA42</f>
        <v>0</v>
      </c>
      <c r="FK42" s="165" t="n">
        <f aca="false">AJ42/$FA42</f>
        <v>3.98086939102564E-005</v>
      </c>
      <c r="FL42" s="165" t="n">
        <f aca="false">AK42/$FA42</f>
        <v>5.87890625E-005</v>
      </c>
      <c r="FM42" s="165" t="n">
        <f aca="false">AL42/$FA42</f>
        <v>0</v>
      </c>
      <c r="FN42" s="165" t="n">
        <f aca="false">AM42/$FA42</f>
        <v>4.59885817307692E-005</v>
      </c>
      <c r="FO42" s="165" t="n">
        <f aca="false">AN42/$FA42</f>
        <v>0.000199188701923077</v>
      </c>
      <c r="FP42" s="165" t="n">
        <f aca="false">AO42/$FA42</f>
        <v>0</v>
      </c>
      <c r="FQ42" s="165" t="n">
        <f aca="false">AP42/$FA42</f>
        <v>3.69791666666667E-005</v>
      </c>
      <c r="FR42" s="165" t="n">
        <f aca="false">AQ42/$FA42</f>
        <v>0.000184615384615385</v>
      </c>
      <c r="FS42" s="165" t="n">
        <f aca="false">AR42/$FA42</f>
        <v>0</v>
      </c>
      <c r="FT42" s="165" t="n">
        <f aca="false">AS42/$FA42</f>
        <v>2.37830528846154E-005</v>
      </c>
      <c r="FU42" s="165" t="n">
        <f aca="false">AT42/$FA42</f>
        <v>0.000168614783653846</v>
      </c>
      <c r="FV42" s="165" t="n">
        <f aca="false">AU42/$FA42</f>
        <v>0</v>
      </c>
      <c r="FW42" s="165" t="n">
        <f aca="false">AV42/$FA42</f>
        <v>4.13161057692308E-006</v>
      </c>
      <c r="FX42" s="165" t="n">
        <f aca="false">AW42/$FA42</f>
        <v>0</v>
      </c>
      <c r="FY42" s="165" t="n">
        <f aca="false">AX42/$FA42</f>
        <v>4.13161057692308E-006</v>
      </c>
      <c r="FZ42" s="165" t="n">
        <f aca="false">AY42/$FA42</f>
        <v>1.85296474358974E-006</v>
      </c>
      <c r="GA42" s="165" t="n">
        <f aca="false">AZ42/$FA42</f>
        <v>0</v>
      </c>
      <c r="GB42" s="165" t="n">
        <f aca="false">BA42/$FA42</f>
        <v>1.85296474358974E-006</v>
      </c>
      <c r="GC42" s="165" t="n">
        <f aca="false">SUM(FK42,FN42,FQ42,FT42,FW42,FZ42)</f>
        <v>0.000152544070512821</v>
      </c>
      <c r="GD42" s="165" t="n">
        <f aca="false">SUM(FL42,FO42,FR42,FU42,FX42,GA42)</f>
        <v>0.000611207932692308</v>
      </c>
      <c r="GE42" s="165" t="n">
        <f aca="false">SUM(FM42,FP42,FS42,FV42,FY42,GB42)</f>
        <v>5.98457532051282E-006</v>
      </c>
      <c r="GF42" s="123"/>
      <c r="GG42" s="164" t="n">
        <f aca="false">BD42/$FA42</f>
        <v>0</v>
      </c>
      <c r="GH42" s="164" t="n">
        <f aca="false">BE42/$FA42</f>
        <v>0</v>
      </c>
      <c r="GI42" s="164" t="n">
        <f aca="false">BF42/$FA42</f>
        <v>0</v>
      </c>
      <c r="GJ42" s="164" t="n">
        <f aca="false">BG42/$FA42</f>
        <v>0</v>
      </c>
      <c r="GK42" s="164" t="n">
        <f aca="false">BH42/$FA42</f>
        <v>0</v>
      </c>
      <c r="GL42" s="164" t="n">
        <f aca="false">BI42/$FA42</f>
        <v>0</v>
      </c>
      <c r="GM42" s="164" t="n">
        <f aca="false">BJ42/$FA42</f>
        <v>0</v>
      </c>
      <c r="GN42" s="164" t="n">
        <f aca="false">BK42/$FA42</f>
        <v>0</v>
      </c>
      <c r="GO42" s="164" t="n">
        <f aca="false">BL42/$FA42</f>
        <v>0</v>
      </c>
      <c r="GP42" s="164" t="n">
        <f aca="false">BM42/$FA42</f>
        <v>0</v>
      </c>
      <c r="GQ42" s="164" t="n">
        <f aca="false">BN42/$FA42</f>
        <v>0</v>
      </c>
      <c r="GR42" s="164" t="n">
        <f aca="false">BO42/$FA42</f>
        <v>0</v>
      </c>
      <c r="GS42" s="164" t="n">
        <f aca="false">BP42/$FA42</f>
        <v>0</v>
      </c>
      <c r="GT42" s="164" t="n">
        <f aca="false">BQ42/$FA42</f>
        <v>0</v>
      </c>
      <c r="GU42" s="164" t="n">
        <f aca="false">BR42/$FA42</f>
        <v>0</v>
      </c>
      <c r="GV42" s="164" t="n">
        <f aca="false">BS42/$FA42</f>
        <v>0</v>
      </c>
      <c r="GW42" s="164" t="n">
        <f aca="false">BT42/$FA42</f>
        <v>0</v>
      </c>
      <c r="GX42" s="164" t="n">
        <f aca="false">BU42/$FA42</f>
        <v>0</v>
      </c>
      <c r="GY42" s="164" t="n">
        <f aca="false">BV42/$FA42</f>
        <v>0</v>
      </c>
      <c r="GZ42" s="164" t="n">
        <f aca="false">BW42/$FA42</f>
        <v>0</v>
      </c>
      <c r="HA42" s="164" t="n">
        <f aca="false">BX42/$FA42</f>
        <v>0</v>
      </c>
      <c r="HB42" s="164" t="n">
        <f aca="false">BY42/$FA42</f>
        <v>0</v>
      </c>
      <c r="HC42" s="164" t="n">
        <f aca="false">BZ42/$FA42</f>
        <v>0</v>
      </c>
      <c r="HD42" s="164" t="n">
        <f aca="false">CA42/$FA42</f>
        <v>0</v>
      </c>
      <c r="HE42" s="164" t="n">
        <f aca="false">CB42/$FA42</f>
        <v>0</v>
      </c>
      <c r="HF42" s="164" t="n">
        <f aca="false">CC42/$FA42</f>
        <v>0</v>
      </c>
      <c r="HG42" s="165" t="n">
        <f aca="false">SUM(GO42,GR42,GU42,GX42,HA42,HD42)</f>
        <v>0</v>
      </c>
      <c r="HH42" s="165" t="n">
        <f aca="false">SUM(GP42,GS42,GV42,GY42,HB42,HE42)</f>
        <v>0</v>
      </c>
      <c r="HI42" s="165" t="n">
        <f aca="false">SUM(GQ42,GT42,GW42,GZ42,HC42,HF42)</f>
        <v>0</v>
      </c>
    </row>
    <row r="43" customFormat="false" ht="12" hidden="false" customHeight="false" outlineLevel="0" collapsed="false">
      <c r="A43" s="219"/>
      <c r="B43" s="221" t="s">
        <v>89</v>
      </c>
      <c r="C43" s="221" t="n">
        <v>22</v>
      </c>
      <c r="D43" s="199" t="n">
        <v>4507.0416</v>
      </c>
      <c r="E43" s="200" t="n">
        <v>40.1944</v>
      </c>
      <c r="F43" s="200" t="n">
        <v>43.2742</v>
      </c>
      <c r="G43" s="200" t="n">
        <v>44.7247</v>
      </c>
      <c r="H43" s="200" t="n">
        <v>7611.674</v>
      </c>
      <c r="I43" s="200" t="n">
        <v>19.656</v>
      </c>
      <c r="J43" s="149" t="n">
        <f aca="false">H43/3600</f>
        <v>2.11435388888889</v>
      </c>
      <c r="L43" s="199"/>
      <c r="M43" s="200"/>
      <c r="N43" s="200"/>
      <c r="O43" s="200"/>
      <c r="P43" s="200"/>
      <c r="Q43" s="200"/>
      <c r="R43" s="149" t="n">
        <f aca="false">P43/3600</f>
        <v>0</v>
      </c>
      <c r="S43" s="1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0"/>
      <c r="AB43" s="171" t="n">
        <v>42072279</v>
      </c>
      <c r="AC43" s="172" t="n">
        <v>11131910</v>
      </c>
      <c r="AD43" s="172" t="n">
        <v>387209</v>
      </c>
      <c r="AE43" s="172" t="n">
        <v>472109</v>
      </c>
      <c r="AF43" s="172" t="n">
        <v>0</v>
      </c>
      <c r="AG43" s="172" t="n">
        <v>0</v>
      </c>
      <c r="AH43" s="172" t="n">
        <v>0</v>
      </c>
      <c r="AI43" s="172" t="n">
        <v>0</v>
      </c>
      <c r="AJ43" s="172" t="n">
        <v>141028</v>
      </c>
      <c r="AK43" s="172" t="n">
        <v>144362</v>
      </c>
      <c r="AL43" s="172" t="n">
        <v>0</v>
      </c>
      <c r="AM43" s="172" t="n">
        <v>97597</v>
      </c>
      <c r="AN43" s="172" t="n">
        <v>175015</v>
      </c>
      <c r="AO43" s="172" t="n">
        <v>0</v>
      </c>
      <c r="AP43" s="172" t="n">
        <v>76971</v>
      </c>
      <c r="AQ43" s="172" t="n">
        <v>172800</v>
      </c>
      <c r="AR43" s="172" t="n">
        <v>0</v>
      </c>
      <c r="AS43" s="172" t="n">
        <v>58702</v>
      </c>
      <c r="AT43" s="172" t="n">
        <v>138177</v>
      </c>
      <c r="AU43" s="172" t="n">
        <v>0</v>
      </c>
      <c r="AV43" s="172" t="n">
        <v>2830</v>
      </c>
      <c r="AW43" s="172" t="n">
        <v>0</v>
      </c>
      <c r="AX43" s="172" t="n">
        <v>2830</v>
      </c>
      <c r="AY43" s="172" t="n">
        <v>1430</v>
      </c>
      <c r="AZ43" s="172" t="n">
        <v>0</v>
      </c>
      <c r="BA43" s="173" t="n">
        <v>1430</v>
      </c>
      <c r="BB43" s="134"/>
      <c r="BC43" s="115"/>
      <c r="BD43" s="174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6"/>
      <c r="CF43" s="177" t="n">
        <f aca="false">AE43/$AB43</f>
        <v>0.0112213792839699</v>
      </c>
      <c r="CG43" s="144" t="n">
        <f aca="false">AF43/$AC43</f>
        <v>0</v>
      </c>
      <c r="CH43" s="144" t="n">
        <f aca="false">AH43/$AB43</f>
        <v>0</v>
      </c>
      <c r="CI43" s="144" t="n">
        <f aca="false">AI43/$AC43</f>
        <v>0</v>
      </c>
      <c r="CJ43" s="144" t="n">
        <f aca="false">AK43/$AB43</f>
        <v>0.00343128547897298</v>
      </c>
      <c r="CK43" s="144" t="n">
        <f aca="false">AL43/$AC43</f>
        <v>0</v>
      </c>
      <c r="CL43" s="144" t="n">
        <f aca="false">AN43/$AB43</f>
        <v>0.00415986497902812</v>
      </c>
      <c r="CM43" s="144" t="n">
        <f aca="false">AO43/$AC43</f>
        <v>0</v>
      </c>
      <c r="CN43" s="144" t="n">
        <f aca="false">AQ43/$AB43</f>
        <v>0.00410721748636436</v>
      </c>
      <c r="CO43" s="144" t="n">
        <f aca="false">AR43/$AC43</f>
        <v>0</v>
      </c>
      <c r="CP43" s="144" t="n">
        <f aca="false">AT43/$AB43</f>
        <v>0.00328427656604958</v>
      </c>
      <c r="CQ43" s="144" t="n">
        <f aca="false">AU43/$AC43</f>
        <v>0</v>
      </c>
      <c r="CR43" s="144" t="n">
        <f aca="false">AW43/$AB43</f>
        <v>0</v>
      </c>
      <c r="CS43" s="144" t="n">
        <f aca="false">AX43/$AC43</f>
        <v>0.000254224117873752</v>
      </c>
      <c r="CT43" s="144" t="n">
        <f aca="false">AZ43/$AB43</f>
        <v>0</v>
      </c>
      <c r="CU43" s="146" t="n">
        <f aca="false">BA43/$AC43</f>
        <v>0.000128459536593451</v>
      </c>
      <c r="CV43" s="144" t="n">
        <f aca="false">CJ43+CL43+CN43+CP43+CR43+CT43</f>
        <v>0.014982644510415</v>
      </c>
      <c r="CW43" s="178" t="n">
        <f aca="false">CK43+CM43+CO43+CQ43+CS43+CU43</f>
        <v>0.000382683654467203</v>
      </c>
      <c r="CX43" s="123"/>
      <c r="CY43" s="123"/>
      <c r="CZ43" s="177" t="e">
        <f aca="false">BG43/$BD43</f>
        <v>#DIV/0!</v>
      </c>
      <c r="DA43" s="144" t="e">
        <f aca="false">BH43/$BE43</f>
        <v>#DIV/0!</v>
      </c>
      <c r="DB43" s="144" t="e">
        <f aca="false">BJ43/$BD43</f>
        <v>#DIV/0!</v>
      </c>
      <c r="DC43" s="144" t="e">
        <f aca="false">BK43/$BE43</f>
        <v>#DIV/0!</v>
      </c>
      <c r="DD43" s="144" t="e">
        <f aca="false">BM43/$BD43</f>
        <v>#DIV/0!</v>
      </c>
      <c r="DE43" s="144" t="e">
        <f aca="false">BN43/$BE43</f>
        <v>#DIV/0!</v>
      </c>
      <c r="DF43" s="144" t="e">
        <f aca="false">BP43/$BD43</f>
        <v>#DIV/0!</v>
      </c>
      <c r="DG43" s="144" t="e">
        <f aca="false">BQ43/$BE43</f>
        <v>#DIV/0!</v>
      </c>
      <c r="DH43" s="144" t="e">
        <f aca="false">BS43/$BD43</f>
        <v>#DIV/0!</v>
      </c>
      <c r="DI43" s="144" t="e">
        <f aca="false">BT43/$BE43</f>
        <v>#DIV/0!</v>
      </c>
      <c r="DJ43" s="144" t="e">
        <f aca="false">BV43/$BD43</f>
        <v>#DIV/0!</v>
      </c>
      <c r="DK43" s="144" t="e">
        <f aca="false">BW43/$BE43</f>
        <v>#DIV/0!</v>
      </c>
      <c r="DL43" s="144" t="e">
        <f aca="false">BY43/$BD43</f>
        <v>#DIV/0!</v>
      </c>
      <c r="DM43" s="144" t="e">
        <f aca="false">BZ43/$BE43</f>
        <v>#DIV/0!</v>
      </c>
      <c r="DN43" s="144" t="e">
        <f aca="false">CB43/$BD43</f>
        <v>#DIV/0!</v>
      </c>
      <c r="DO43" s="144" t="e">
        <f aca="false">CC43/$BE43</f>
        <v>#DIV/0!</v>
      </c>
      <c r="DP43" s="144" t="e">
        <f aca="false">DD43+DF43+DH43+DJ43+DL43+DN43</f>
        <v>#DIV/0!</v>
      </c>
      <c r="DQ43" s="178" t="e">
        <f aca="false">DE43+DG43+DI43+DK43+DM43+DO43</f>
        <v>#DIV/0!</v>
      </c>
      <c r="DR43" s="123"/>
      <c r="DS43" s="123"/>
      <c r="DT43" s="144" t="n">
        <f aca="false">BD43/AB43</f>
        <v>0</v>
      </c>
      <c r="DU43" s="144" t="n">
        <f aca="false">BE43/AC43</f>
        <v>0</v>
      </c>
      <c r="DV43" s="144" t="n">
        <f aca="false">BF43/AD43</f>
        <v>0</v>
      </c>
      <c r="DW43" s="144" t="n">
        <f aca="false">BG43/AE43</f>
        <v>0</v>
      </c>
      <c r="DX43" s="144" t="e">
        <f aca="false">BH43/AF43</f>
        <v>#DIV/0!</v>
      </c>
      <c r="DY43" s="144" t="e">
        <f aca="false">BI43/AG43</f>
        <v>#DIV/0!</v>
      </c>
      <c r="DZ43" s="144" t="e">
        <f aca="false">BJ43/AH43</f>
        <v>#DIV/0!</v>
      </c>
      <c r="EA43" s="144" t="e">
        <f aca="false">BK43/AI43</f>
        <v>#DIV/0!</v>
      </c>
      <c r="EB43" s="144" t="n">
        <f aca="false">BL43/AJ43</f>
        <v>0</v>
      </c>
      <c r="EC43" s="144" t="n">
        <f aca="false">BM43/AK43</f>
        <v>0</v>
      </c>
      <c r="ED43" s="144" t="e">
        <f aca="false">BN43/AL43</f>
        <v>#DIV/0!</v>
      </c>
      <c r="EE43" s="144" t="n">
        <f aca="false">BO43/AM43</f>
        <v>0</v>
      </c>
      <c r="EF43" s="144" t="n">
        <f aca="false">BP43/AN43</f>
        <v>0</v>
      </c>
      <c r="EG43" s="144" t="e">
        <f aca="false">BQ43/AO43</f>
        <v>#DIV/0!</v>
      </c>
      <c r="EH43" s="144" t="n">
        <f aca="false">BR43/AP43</f>
        <v>0</v>
      </c>
      <c r="EI43" s="144" t="n">
        <f aca="false">BS43/AQ43</f>
        <v>0</v>
      </c>
      <c r="EJ43" s="144" t="e">
        <f aca="false">BT43/AR43</f>
        <v>#DIV/0!</v>
      </c>
      <c r="EK43" s="144" t="n">
        <f aca="false">BU43/AS43</f>
        <v>0</v>
      </c>
      <c r="EL43" s="144" t="n">
        <f aca="false">BV43/AT43</f>
        <v>0</v>
      </c>
      <c r="EM43" s="144" t="e">
        <f aca="false">BW43/AU43</f>
        <v>#DIV/0!</v>
      </c>
      <c r="EN43" s="144" t="n">
        <f aca="false">BX43/AV43</f>
        <v>0</v>
      </c>
      <c r="EO43" s="144" t="e">
        <f aca="false">BY43/AW43</f>
        <v>#DIV/0!</v>
      </c>
      <c r="EP43" s="144" t="n">
        <f aca="false">BZ43/AX43</f>
        <v>0</v>
      </c>
      <c r="EQ43" s="144" t="n">
        <f aca="false">CA43/AY43</f>
        <v>0</v>
      </c>
      <c r="ER43" s="144" t="e">
        <f aca="false">CB43/AZ43</f>
        <v>#DIV/0!</v>
      </c>
      <c r="ES43" s="146" t="n">
        <f aca="false">CC43/BA43</f>
        <v>0</v>
      </c>
      <c r="ET43" s="144" t="n">
        <f aca="false">SUM(BL43+BO43+BR43+BU43+BX43+CA43)/SUM(AJ43+AM43+AP43+AS43+AV43+AY43)</f>
        <v>0</v>
      </c>
      <c r="EU43" s="144" t="n">
        <f aca="false">SUM(BM43+BP43+BS43+BV43+BY43+CB43)/SUM(AK43+AN43+AQ43+AT43+AW43+AZ43)</f>
        <v>0</v>
      </c>
      <c r="EV43" s="144" t="n">
        <f aca="false">SUM(BN43+BQ43+BT43+BW43+BZ43+CC43)/SUM(AL43+AO43+AR43+AU43+AX43+BA43)</f>
        <v>0</v>
      </c>
      <c r="EX43" s="162" t="n">
        <v>832</v>
      </c>
      <c r="EY43" s="162" t="n">
        <v>480</v>
      </c>
      <c r="EZ43" s="162" t="n">
        <v>600</v>
      </c>
      <c r="FA43" s="163" t="n">
        <f aca="false">EX43*EY43*EZ43</f>
        <v>239616000</v>
      </c>
      <c r="FB43" s="123"/>
      <c r="FC43" s="164" t="n">
        <f aca="false">AB43/$FA43</f>
        <v>0.17558209385016</v>
      </c>
      <c r="FD43" s="164" t="n">
        <f aca="false">AC43/$FA43</f>
        <v>0.0464572899973291</v>
      </c>
      <c r="FE43" s="165" t="n">
        <f aca="false">AD43/$FA43</f>
        <v>0.00161595636351496</v>
      </c>
      <c r="FF43" s="165" t="n">
        <f aca="false">AE43/$FA43</f>
        <v>0.00197027327056624</v>
      </c>
      <c r="FG43" s="165" t="n">
        <f aca="false">AF43/$FA43</f>
        <v>0</v>
      </c>
      <c r="FH43" s="165" t="n">
        <f aca="false">AG43/$FA43</f>
        <v>0</v>
      </c>
      <c r="FI43" s="165" t="n">
        <f aca="false">AH43/$FA43</f>
        <v>0</v>
      </c>
      <c r="FJ43" s="165" t="n">
        <f aca="false">AI43/$FA43</f>
        <v>0</v>
      </c>
      <c r="FK43" s="165" t="n">
        <f aca="false">AJ43/$FA43</f>
        <v>0.000588558360042735</v>
      </c>
      <c r="FL43" s="165" t="n">
        <f aca="false">AK43/$FA43</f>
        <v>0.000602472288995727</v>
      </c>
      <c r="FM43" s="165" t="n">
        <f aca="false">AL43/$FA43</f>
        <v>0</v>
      </c>
      <c r="FN43" s="165" t="n">
        <f aca="false">AM43/$FA43</f>
        <v>0.000407305856036325</v>
      </c>
      <c r="FO43" s="165" t="n">
        <f aca="false">AN43/$FA43</f>
        <v>0.00073039780315171</v>
      </c>
      <c r="FP43" s="165" t="n">
        <f aca="false">AO43/$FA43</f>
        <v>0</v>
      </c>
      <c r="FQ43" s="165" t="n">
        <f aca="false">AP43/$FA43</f>
        <v>0.000321226462339744</v>
      </c>
      <c r="FR43" s="165" t="n">
        <f aca="false">AQ43/$FA43</f>
        <v>0.000721153846153846</v>
      </c>
      <c r="FS43" s="165" t="n">
        <f aca="false">AR43/$FA43</f>
        <v>0</v>
      </c>
      <c r="FT43" s="165" t="n">
        <f aca="false">AS43/$FA43</f>
        <v>0.000244983640491453</v>
      </c>
      <c r="FU43" s="165" t="n">
        <f aca="false">AT43/$FA43</f>
        <v>0.00057666015625</v>
      </c>
      <c r="FV43" s="165" t="n">
        <f aca="false">AU43/$FA43</f>
        <v>0</v>
      </c>
      <c r="FW43" s="165" t="n">
        <f aca="false">AV43/$FA43</f>
        <v>1.18105635683761E-005</v>
      </c>
      <c r="FX43" s="165" t="n">
        <f aca="false">AW43/$FA43</f>
        <v>0</v>
      </c>
      <c r="FY43" s="165" t="n">
        <f aca="false">AX43/$FA43</f>
        <v>1.18105635683761E-005</v>
      </c>
      <c r="FZ43" s="165" t="n">
        <f aca="false">AY43/$FA43</f>
        <v>5.96788194444445E-006</v>
      </c>
      <c r="GA43" s="165" t="n">
        <f aca="false">AZ43/$FA43</f>
        <v>0</v>
      </c>
      <c r="GB43" s="165" t="n">
        <f aca="false">BA43/$FA43</f>
        <v>5.96788194444445E-006</v>
      </c>
      <c r="GC43" s="165" t="n">
        <f aca="false">SUM(FK43,FN43,FQ43,FT43,FW43,FZ43)</f>
        <v>0.00157985276442308</v>
      </c>
      <c r="GD43" s="165" t="n">
        <f aca="false">SUM(FL43,FO43,FR43,FU43,FX43,GA43)</f>
        <v>0.00263068409455128</v>
      </c>
      <c r="GE43" s="165" t="n">
        <f aca="false">SUM(FM43,FP43,FS43,FV43,FY43,GB43)</f>
        <v>1.77784455128205E-005</v>
      </c>
      <c r="GF43" s="123"/>
      <c r="GG43" s="164" t="n">
        <f aca="false">BD43/$FA43</f>
        <v>0</v>
      </c>
      <c r="GH43" s="164" t="n">
        <f aca="false">BE43/$FA43</f>
        <v>0</v>
      </c>
      <c r="GI43" s="164" t="n">
        <f aca="false">BF43/$FA43</f>
        <v>0</v>
      </c>
      <c r="GJ43" s="164" t="n">
        <f aca="false">BG43/$FA43</f>
        <v>0</v>
      </c>
      <c r="GK43" s="164" t="n">
        <f aca="false">BH43/$FA43</f>
        <v>0</v>
      </c>
      <c r="GL43" s="164" t="n">
        <f aca="false">BI43/$FA43</f>
        <v>0</v>
      </c>
      <c r="GM43" s="164" t="n">
        <f aca="false">BJ43/$FA43</f>
        <v>0</v>
      </c>
      <c r="GN43" s="164" t="n">
        <f aca="false">BK43/$FA43</f>
        <v>0</v>
      </c>
      <c r="GO43" s="164" t="n">
        <f aca="false">BL43/$FA43</f>
        <v>0</v>
      </c>
      <c r="GP43" s="164" t="n">
        <f aca="false">BM43/$FA43</f>
        <v>0</v>
      </c>
      <c r="GQ43" s="164" t="n">
        <f aca="false">BN43/$FA43</f>
        <v>0</v>
      </c>
      <c r="GR43" s="164" t="n">
        <f aca="false">BO43/$FA43</f>
        <v>0</v>
      </c>
      <c r="GS43" s="164" t="n">
        <f aca="false">BP43/$FA43</f>
        <v>0</v>
      </c>
      <c r="GT43" s="164" t="n">
        <f aca="false">BQ43/$FA43</f>
        <v>0</v>
      </c>
      <c r="GU43" s="164" t="n">
        <f aca="false">BR43/$FA43</f>
        <v>0</v>
      </c>
      <c r="GV43" s="164" t="n">
        <f aca="false">BS43/$FA43</f>
        <v>0</v>
      </c>
      <c r="GW43" s="164" t="n">
        <f aca="false">BT43/$FA43</f>
        <v>0</v>
      </c>
      <c r="GX43" s="164" t="n">
        <f aca="false">BU43/$FA43</f>
        <v>0</v>
      </c>
      <c r="GY43" s="164" t="n">
        <f aca="false">BV43/$FA43</f>
        <v>0</v>
      </c>
      <c r="GZ43" s="164" t="n">
        <f aca="false">BW43/$FA43</f>
        <v>0</v>
      </c>
      <c r="HA43" s="164" t="n">
        <f aca="false">BX43/$FA43</f>
        <v>0</v>
      </c>
      <c r="HB43" s="164" t="n">
        <f aca="false">BY43/$FA43</f>
        <v>0</v>
      </c>
      <c r="HC43" s="164" t="n">
        <f aca="false">BZ43/$FA43</f>
        <v>0</v>
      </c>
      <c r="HD43" s="164" t="n">
        <f aca="false">CA43/$FA43</f>
        <v>0</v>
      </c>
      <c r="HE43" s="164" t="n">
        <f aca="false">CB43/$FA43</f>
        <v>0</v>
      </c>
      <c r="HF43" s="164" t="n">
        <f aca="false">CC43/$FA43</f>
        <v>0</v>
      </c>
      <c r="HG43" s="165" t="n">
        <f aca="false">SUM(GO43,GR43,GU43,GX43,HA43,HD43)</f>
        <v>0</v>
      </c>
      <c r="HH43" s="165" t="n">
        <f aca="false">SUM(GP43,GS43,GV43,GY43,HB43,HE43)</f>
        <v>0</v>
      </c>
      <c r="HI43" s="165" t="n">
        <f aca="false">SUM(GQ43,GT43,GW43,GZ43,HC43,HF43)</f>
        <v>0</v>
      </c>
    </row>
    <row r="44" customFormat="false" ht="12" hidden="false" customHeight="false" outlineLevel="0" collapsed="false">
      <c r="A44" s="219"/>
      <c r="B44" s="219"/>
      <c r="C44" s="219" t="n">
        <v>27</v>
      </c>
      <c r="D44" s="204" t="n">
        <v>1963.7224</v>
      </c>
      <c r="E44" s="205" t="n">
        <v>37.3208</v>
      </c>
      <c r="F44" s="205" t="n">
        <v>41.1212</v>
      </c>
      <c r="G44" s="205" t="n">
        <v>42.2453</v>
      </c>
      <c r="H44" s="205" t="n">
        <v>6038.411</v>
      </c>
      <c r="I44" s="205" t="n">
        <v>15.865</v>
      </c>
      <c r="J44" s="168" t="n">
        <f aca="false">H44/3600</f>
        <v>1.67733638888889</v>
      </c>
      <c r="L44" s="204"/>
      <c r="M44" s="205"/>
      <c r="N44" s="205"/>
      <c r="O44" s="205"/>
      <c r="P44" s="205"/>
      <c r="Q44" s="205"/>
      <c r="R44" s="168" t="n">
        <f aca="false">P44/3600</f>
        <v>0</v>
      </c>
      <c r="S44" s="151"/>
      <c r="T44" s="64"/>
      <c r="U44" s="102"/>
      <c r="V44" s="102"/>
      <c r="W44" s="64"/>
      <c r="X44" s="102"/>
      <c r="Y44" s="170"/>
      <c r="AA44" s="110"/>
      <c r="AB44" s="171" t="n">
        <v>18384912</v>
      </c>
      <c r="AC44" s="172" t="n">
        <v>4623940</v>
      </c>
      <c r="AD44" s="172" t="n">
        <v>247965</v>
      </c>
      <c r="AE44" s="172" t="n">
        <v>296467</v>
      </c>
      <c r="AF44" s="172" t="n">
        <v>0</v>
      </c>
      <c r="AG44" s="172" t="n">
        <v>0</v>
      </c>
      <c r="AH44" s="172" t="n">
        <v>0</v>
      </c>
      <c r="AI44" s="172" t="n">
        <v>0</v>
      </c>
      <c r="AJ44" s="172" t="n">
        <v>56042</v>
      </c>
      <c r="AK44" s="172" t="n">
        <v>58757</v>
      </c>
      <c r="AL44" s="172" t="n">
        <v>0</v>
      </c>
      <c r="AM44" s="172" t="n">
        <v>46927</v>
      </c>
      <c r="AN44" s="172" t="n">
        <v>128043</v>
      </c>
      <c r="AO44" s="172" t="n">
        <v>0</v>
      </c>
      <c r="AP44" s="172" t="n">
        <v>36364</v>
      </c>
      <c r="AQ44" s="172" t="n">
        <v>122688</v>
      </c>
      <c r="AR44" s="172" t="n">
        <v>0</v>
      </c>
      <c r="AS44" s="172" t="n">
        <v>27411</v>
      </c>
      <c r="AT44" s="172" t="n">
        <v>105715</v>
      </c>
      <c r="AU44" s="172" t="n">
        <v>0</v>
      </c>
      <c r="AV44" s="172" t="n">
        <v>2200</v>
      </c>
      <c r="AW44" s="172" t="n">
        <v>0</v>
      </c>
      <c r="AX44" s="172" t="n">
        <v>2200</v>
      </c>
      <c r="AY44" s="172" t="n">
        <v>1062</v>
      </c>
      <c r="AZ44" s="172" t="n">
        <v>0</v>
      </c>
      <c r="BA44" s="173" t="n">
        <v>1062</v>
      </c>
      <c r="BB44" s="134"/>
      <c r="BC44" s="115"/>
      <c r="BD44" s="174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6"/>
      <c r="CF44" s="177" t="n">
        <f aca="false">AE44/$AB44</f>
        <v>0.0161255599156526</v>
      </c>
      <c r="CG44" s="144" t="n">
        <f aca="false">AF44/$AC44</f>
        <v>0</v>
      </c>
      <c r="CH44" s="144" t="n">
        <f aca="false">AH44/$AB44</f>
        <v>0</v>
      </c>
      <c r="CI44" s="144" t="n">
        <f aca="false">AI44/$AC44</f>
        <v>0</v>
      </c>
      <c r="CJ44" s="144" t="n">
        <f aca="false">AK44/$AB44</f>
        <v>0.00319593588481685</v>
      </c>
      <c r="CK44" s="144" t="n">
        <f aca="false">AL44/$AC44</f>
        <v>0</v>
      </c>
      <c r="CL44" s="144" t="n">
        <f aca="false">AN44/$AB44</f>
        <v>0.00696456964275924</v>
      </c>
      <c r="CM44" s="144" t="n">
        <f aca="false">AO44/$AC44</f>
        <v>0</v>
      </c>
      <c r="CN44" s="144" t="n">
        <f aca="false">AQ44/$AB44</f>
        <v>0.00667329819147353</v>
      </c>
      <c r="CO44" s="144" t="n">
        <f aca="false">AR44/$AC44</f>
        <v>0</v>
      </c>
      <c r="CP44" s="144" t="n">
        <f aca="false">AT44/$AB44</f>
        <v>0.00575009551310335</v>
      </c>
      <c r="CQ44" s="144" t="n">
        <f aca="false">AU44/$AC44</f>
        <v>0</v>
      </c>
      <c r="CR44" s="144" t="n">
        <f aca="false">AW44/$AB44</f>
        <v>0</v>
      </c>
      <c r="CS44" s="144" t="n">
        <f aca="false">AX44/$AC44</f>
        <v>0.000475784720389971</v>
      </c>
      <c r="CT44" s="144" t="n">
        <f aca="false">AZ44/$AB44</f>
        <v>0</v>
      </c>
      <c r="CU44" s="146" t="n">
        <f aca="false">BA44/$AC44</f>
        <v>0.000229674260479158</v>
      </c>
      <c r="CV44" s="144" t="n">
        <f aca="false">CJ44+CL44+CN44+CP44+CR44+CT44</f>
        <v>0.022583899232153</v>
      </c>
      <c r="CW44" s="178" t="n">
        <f aca="false">CK44+CM44+CO44+CQ44+CS44+CU44</f>
        <v>0.000705458980869129</v>
      </c>
      <c r="CX44" s="123"/>
      <c r="CY44" s="123"/>
      <c r="CZ44" s="177" t="e">
        <f aca="false">BG44/$BD44</f>
        <v>#DIV/0!</v>
      </c>
      <c r="DA44" s="144" t="e">
        <f aca="false">BH44/$BE44</f>
        <v>#DIV/0!</v>
      </c>
      <c r="DB44" s="144" t="e">
        <f aca="false">BJ44/$BD44</f>
        <v>#DIV/0!</v>
      </c>
      <c r="DC44" s="144" t="e">
        <f aca="false">BK44/$BE44</f>
        <v>#DIV/0!</v>
      </c>
      <c r="DD44" s="144" t="e">
        <f aca="false">BM44/$BD44</f>
        <v>#DIV/0!</v>
      </c>
      <c r="DE44" s="144" t="e">
        <f aca="false">BN44/$BE44</f>
        <v>#DIV/0!</v>
      </c>
      <c r="DF44" s="144" t="e">
        <f aca="false">BP44/$BD44</f>
        <v>#DIV/0!</v>
      </c>
      <c r="DG44" s="144" t="e">
        <f aca="false">BQ44/$BE44</f>
        <v>#DIV/0!</v>
      </c>
      <c r="DH44" s="144" t="e">
        <f aca="false">BS44/$BD44</f>
        <v>#DIV/0!</v>
      </c>
      <c r="DI44" s="144" t="e">
        <f aca="false">BT44/$BE44</f>
        <v>#DIV/0!</v>
      </c>
      <c r="DJ44" s="144" t="e">
        <f aca="false">BV44/$BD44</f>
        <v>#DIV/0!</v>
      </c>
      <c r="DK44" s="144" t="e">
        <f aca="false">BW44/$BE44</f>
        <v>#DIV/0!</v>
      </c>
      <c r="DL44" s="144" t="e">
        <f aca="false">BY44/$BD44</f>
        <v>#DIV/0!</v>
      </c>
      <c r="DM44" s="144" t="e">
        <f aca="false">BZ44/$BE44</f>
        <v>#DIV/0!</v>
      </c>
      <c r="DN44" s="144" t="e">
        <f aca="false">CB44/$BD44</f>
        <v>#DIV/0!</v>
      </c>
      <c r="DO44" s="144" t="e">
        <f aca="false">CC44/$BE44</f>
        <v>#DIV/0!</v>
      </c>
      <c r="DP44" s="144" t="e">
        <f aca="false">DD44+DF44+DH44+DJ44+DL44+DN44</f>
        <v>#DIV/0!</v>
      </c>
      <c r="DQ44" s="178" t="e">
        <f aca="false">DE44+DG44+DI44+DK44+DM44+DO44</f>
        <v>#DIV/0!</v>
      </c>
      <c r="DR44" s="123"/>
      <c r="DS44" s="123"/>
      <c r="DT44" s="144" t="n">
        <f aca="false">BD44/AB44</f>
        <v>0</v>
      </c>
      <c r="DU44" s="144" t="n">
        <f aca="false">BE44/AC44</f>
        <v>0</v>
      </c>
      <c r="DV44" s="144" t="n">
        <f aca="false">BF44/AD44</f>
        <v>0</v>
      </c>
      <c r="DW44" s="144" t="n">
        <f aca="false">BG44/AE44</f>
        <v>0</v>
      </c>
      <c r="DX44" s="144" t="e">
        <f aca="false">BH44/AF44</f>
        <v>#DIV/0!</v>
      </c>
      <c r="DY44" s="144" t="e">
        <f aca="false">BI44/AG44</f>
        <v>#DIV/0!</v>
      </c>
      <c r="DZ44" s="144" t="e">
        <f aca="false">BJ44/AH44</f>
        <v>#DIV/0!</v>
      </c>
      <c r="EA44" s="144" t="e">
        <f aca="false">BK44/AI44</f>
        <v>#DIV/0!</v>
      </c>
      <c r="EB44" s="144" t="n">
        <f aca="false">BL44/AJ44</f>
        <v>0</v>
      </c>
      <c r="EC44" s="144" t="n">
        <f aca="false">BM44/AK44</f>
        <v>0</v>
      </c>
      <c r="ED44" s="144" t="e">
        <f aca="false">BN44/AL44</f>
        <v>#DIV/0!</v>
      </c>
      <c r="EE44" s="144" t="n">
        <f aca="false">BO44/AM44</f>
        <v>0</v>
      </c>
      <c r="EF44" s="144" t="n">
        <f aca="false">BP44/AN44</f>
        <v>0</v>
      </c>
      <c r="EG44" s="144" t="e">
        <f aca="false">BQ44/AO44</f>
        <v>#DIV/0!</v>
      </c>
      <c r="EH44" s="144" t="n">
        <f aca="false">BR44/AP44</f>
        <v>0</v>
      </c>
      <c r="EI44" s="144" t="n">
        <f aca="false">BS44/AQ44</f>
        <v>0</v>
      </c>
      <c r="EJ44" s="144" t="e">
        <f aca="false">BT44/AR44</f>
        <v>#DIV/0!</v>
      </c>
      <c r="EK44" s="144" t="n">
        <f aca="false">BU44/AS44</f>
        <v>0</v>
      </c>
      <c r="EL44" s="144" t="n">
        <f aca="false">BV44/AT44</f>
        <v>0</v>
      </c>
      <c r="EM44" s="144" t="e">
        <f aca="false">BW44/AU44</f>
        <v>#DIV/0!</v>
      </c>
      <c r="EN44" s="144" t="n">
        <f aca="false">BX44/AV44</f>
        <v>0</v>
      </c>
      <c r="EO44" s="144" t="e">
        <f aca="false">BY44/AW44</f>
        <v>#DIV/0!</v>
      </c>
      <c r="EP44" s="144" t="n">
        <f aca="false">BZ44/AX44</f>
        <v>0</v>
      </c>
      <c r="EQ44" s="144" t="n">
        <f aca="false">CA44/AY44</f>
        <v>0</v>
      </c>
      <c r="ER44" s="144" t="e">
        <f aca="false">CB44/AZ44</f>
        <v>#DIV/0!</v>
      </c>
      <c r="ES44" s="146" t="n">
        <f aca="false">CC44/BA44</f>
        <v>0</v>
      </c>
      <c r="ET44" s="144" t="n">
        <f aca="false">SUM(BL44+BO44+BR44+BU44+BX44+CA44)/SUM(AJ44+AM44+AP44+AS44+AV44+AY44)</f>
        <v>0</v>
      </c>
      <c r="EU44" s="144" t="n">
        <f aca="false">SUM(BM44+BP44+BS44+BV44+BY44+CB44)/SUM(AK44+AN44+AQ44+AT44+AW44+AZ44)</f>
        <v>0</v>
      </c>
      <c r="EV44" s="144" t="n">
        <f aca="false">SUM(BN44+BQ44+BT44+BW44+BZ44+CC44)/SUM(AL44+AO44+AR44+AU44+AX44+BA44)</f>
        <v>0</v>
      </c>
      <c r="EX44" s="162" t="n">
        <v>832</v>
      </c>
      <c r="EY44" s="162" t="n">
        <v>480</v>
      </c>
      <c r="EZ44" s="162" t="n">
        <v>600</v>
      </c>
      <c r="FA44" s="163" t="n">
        <f aca="false">EX44*EY44*EZ44</f>
        <v>239616000</v>
      </c>
      <c r="FB44" s="123"/>
      <c r="FC44" s="164" t="n">
        <f aca="false">AB44/$FA44</f>
        <v>0.0767265625</v>
      </c>
      <c r="FD44" s="164" t="n">
        <f aca="false">AC44/$FA44</f>
        <v>0.0192972923344017</v>
      </c>
      <c r="FE44" s="165" t="n">
        <f aca="false">AD44/$FA44</f>
        <v>0.00103484324919872</v>
      </c>
      <c r="FF44" s="165" t="n">
        <f aca="false">AE44/$FA44</f>
        <v>0.00123725878071581</v>
      </c>
      <c r="FG44" s="165" t="n">
        <f aca="false">AF44/$FA44</f>
        <v>0</v>
      </c>
      <c r="FH44" s="165" t="n">
        <f aca="false">AG44/$FA44</f>
        <v>0</v>
      </c>
      <c r="FI44" s="165" t="n">
        <f aca="false">AH44/$FA44</f>
        <v>0</v>
      </c>
      <c r="FJ44" s="165" t="n">
        <f aca="false">AI44/$FA44</f>
        <v>0</v>
      </c>
      <c r="FK44" s="165" t="n">
        <f aca="false">AJ44/$FA44</f>
        <v>0.000233882545405983</v>
      </c>
      <c r="FL44" s="165" t="n">
        <f aca="false">AK44/$FA44</f>
        <v>0.000245213174412393</v>
      </c>
      <c r="FM44" s="165" t="n">
        <f aca="false">AL44/$FA44</f>
        <v>0</v>
      </c>
      <c r="FN44" s="165" t="n">
        <f aca="false">AM44/$FA44</f>
        <v>0.000195842514690171</v>
      </c>
      <c r="FO44" s="165" t="n">
        <f aca="false">AN44/$FA44</f>
        <v>0.000534367487980769</v>
      </c>
      <c r="FP44" s="165" t="n">
        <f aca="false">AO44/$FA44</f>
        <v>0</v>
      </c>
      <c r="FQ44" s="165" t="n">
        <f aca="false">AP44/$FA44</f>
        <v>0.000151759481837607</v>
      </c>
      <c r="FR44" s="165" t="n">
        <f aca="false">AQ44/$FA44</f>
        <v>0.000512019230769231</v>
      </c>
      <c r="FS44" s="165" t="n">
        <f aca="false">AR44/$FA44</f>
        <v>0</v>
      </c>
      <c r="FT44" s="165" t="n">
        <f aca="false">AS44/$FA44</f>
        <v>0.000114395532852564</v>
      </c>
      <c r="FU44" s="165" t="n">
        <f aca="false">AT44/$FA44</f>
        <v>0.000441185062767094</v>
      </c>
      <c r="FV44" s="165" t="n">
        <f aca="false">AU44/$FA44</f>
        <v>0</v>
      </c>
      <c r="FW44" s="165" t="n">
        <f aca="false">AV44/$FA44</f>
        <v>9.18135683760684E-006</v>
      </c>
      <c r="FX44" s="165" t="n">
        <f aca="false">AW44/$FA44</f>
        <v>0</v>
      </c>
      <c r="FY44" s="165" t="n">
        <f aca="false">AX44/$FA44</f>
        <v>9.18135683760684E-006</v>
      </c>
      <c r="FZ44" s="165" t="n">
        <f aca="false">AY44/$FA44</f>
        <v>4.43209134615385E-006</v>
      </c>
      <c r="GA44" s="165" t="n">
        <f aca="false">AZ44/$FA44</f>
        <v>0</v>
      </c>
      <c r="GB44" s="165" t="n">
        <f aca="false">BA44/$FA44</f>
        <v>4.43209134615385E-006</v>
      </c>
      <c r="GC44" s="165" t="n">
        <f aca="false">SUM(FK44,FN44,FQ44,FT44,FW44,FZ44)</f>
        <v>0.000709493522970086</v>
      </c>
      <c r="GD44" s="165" t="n">
        <f aca="false">SUM(FL44,FO44,FR44,FU44,FX44,GA44)</f>
        <v>0.00173278495592949</v>
      </c>
      <c r="GE44" s="165" t="n">
        <f aca="false">SUM(FM44,FP44,FS44,FV44,FY44,GB44)</f>
        <v>1.36134481837607E-005</v>
      </c>
      <c r="GF44" s="123"/>
      <c r="GG44" s="164" t="n">
        <f aca="false">BD44/$FA44</f>
        <v>0</v>
      </c>
      <c r="GH44" s="164" t="n">
        <f aca="false">BE44/$FA44</f>
        <v>0</v>
      </c>
      <c r="GI44" s="164" t="n">
        <f aca="false">BF44/$FA44</f>
        <v>0</v>
      </c>
      <c r="GJ44" s="164" t="n">
        <f aca="false">BG44/$FA44</f>
        <v>0</v>
      </c>
      <c r="GK44" s="164" t="n">
        <f aca="false">BH44/$FA44</f>
        <v>0</v>
      </c>
      <c r="GL44" s="164" t="n">
        <f aca="false">BI44/$FA44</f>
        <v>0</v>
      </c>
      <c r="GM44" s="164" t="n">
        <f aca="false">BJ44/$FA44</f>
        <v>0</v>
      </c>
      <c r="GN44" s="164" t="n">
        <f aca="false">BK44/$FA44</f>
        <v>0</v>
      </c>
      <c r="GO44" s="164" t="n">
        <f aca="false">BL44/$FA44</f>
        <v>0</v>
      </c>
      <c r="GP44" s="164" t="n">
        <f aca="false">BM44/$FA44</f>
        <v>0</v>
      </c>
      <c r="GQ44" s="164" t="n">
        <f aca="false">BN44/$FA44</f>
        <v>0</v>
      </c>
      <c r="GR44" s="164" t="n">
        <f aca="false">BO44/$FA44</f>
        <v>0</v>
      </c>
      <c r="GS44" s="164" t="n">
        <f aca="false">BP44/$FA44</f>
        <v>0</v>
      </c>
      <c r="GT44" s="164" t="n">
        <f aca="false">BQ44/$FA44</f>
        <v>0</v>
      </c>
      <c r="GU44" s="164" t="n">
        <f aca="false">BR44/$FA44</f>
        <v>0</v>
      </c>
      <c r="GV44" s="164" t="n">
        <f aca="false">BS44/$FA44</f>
        <v>0</v>
      </c>
      <c r="GW44" s="164" t="n">
        <f aca="false">BT44/$FA44</f>
        <v>0</v>
      </c>
      <c r="GX44" s="164" t="n">
        <f aca="false">BU44/$FA44</f>
        <v>0</v>
      </c>
      <c r="GY44" s="164" t="n">
        <f aca="false">BV44/$FA44</f>
        <v>0</v>
      </c>
      <c r="GZ44" s="164" t="n">
        <f aca="false">BW44/$FA44</f>
        <v>0</v>
      </c>
      <c r="HA44" s="164" t="n">
        <f aca="false">BX44/$FA44</f>
        <v>0</v>
      </c>
      <c r="HB44" s="164" t="n">
        <f aca="false">BY44/$FA44</f>
        <v>0</v>
      </c>
      <c r="HC44" s="164" t="n">
        <f aca="false">BZ44/$FA44</f>
        <v>0</v>
      </c>
      <c r="HD44" s="164" t="n">
        <f aca="false">CA44/$FA44</f>
        <v>0</v>
      </c>
      <c r="HE44" s="164" t="n">
        <f aca="false">CB44/$FA44</f>
        <v>0</v>
      </c>
      <c r="HF44" s="164" t="n">
        <f aca="false">CC44/$FA44</f>
        <v>0</v>
      </c>
      <c r="HG44" s="165" t="n">
        <f aca="false">SUM(GO44,GR44,GU44,GX44,HA44,HD44)</f>
        <v>0</v>
      </c>
      <c r="HH44" s="165" t="n">
        <f aca="false">SUM(GP44,GS44,GV44,GY44,HB44,HE44)</f>
        <v>0</v>
      </c>
      <c r="HI44" s="165" t="n">
        <f aca="false">SUM(GQ44,GT44,GW44,GZ44,HC44,HF44)</f>
        <v>0</v>
      </c>
    </row>
    <row r="45" customFormat="false" ht="12" hidden="false" customHeight="false" outlineLevel="0" collapsed="false">
      <c r="A45" s="219"/>
      <c r="B45" s="219"/>
      <c r="C45" s="219" t="n">
        <v>32</v>
      </c>
      <c r="D45" s="204" t="n">
        <v>938.396</v>
      </c>
      <c r="E45" s="205" t="n">
        <v>34.3805</v>
      </c>
      <c r="F45" s="205" t="n">
        <v>39.4011</v>
      </c>
      <c r="G45" s="205" t="n">
        <v>40.3445</v>
      </c>
      <c r="H45" s="205" t="n">
        <v>5086.7</v>
      </c>
      <c r="I45" s="205" t="n">
        <v>13.728</v>
      </c>
      <c r="J45" s="168" t="n">
        <f aca="false">H45/3600</f>
        <v>1.41297222222222</v>
      </c>
      <c r="L45" s="204"/>
      <c r="M45" s="205"/>
      <c r="N45" s="205"/>
      <c r="O45" s="205"/>
      <c r="P45" s="205"/>
      <c r="Q45" s="205"/>
      <c r="R45" s="168" t="n">
        <f aca="false">P45/3600</f>
        <v>0</v>
      </c>
      <c r="S45" s="151"/>
      <c r="T45" s="64"/>
      <c r="U45" s="102"/>
      <c r="V45" s="102"/>
      <c r="W45" s="64"/>
      <c r="X45" s="102"/>
      <c r="Y45" s="170"/>
      <c r="AA45" s="110"/>
      <c r="AB45" s="171" t="n">
        <v>8803009</v>
      </c>
      <c r="AC45" s="172" t="n">
        <v>2153942</v>
      </c>
      <c r="AD45" s="172" t="n">
        <v>151211</v>
      </c>
      <c r="AE45" s="172" t="n">
        <v>174369</v>
      </c>
      <c r="AF45" s="172" t="n">
        <v>0</v>
      </c>
      <c r="AG45" s="172" t="n">
        <v>0</v>
      </c>
      <c r="AH45" s="172" t="n">
        <v>0</v>
      </c>
      <c r="AI45" s="172" t="n">
        <v>0</v>
      </c>
      <c r="AJ45" s="172" t="n">
        <v>20469</v>
      </c>
      <c r="AK45" s="172" t="n">
        <v>23766</v>
      </c>
      <c r="AL45" s="172" t="n">
        <v>0</v>
      </c>
      <c r="AM45" s="172" t="n">
        <v>18077</v>
      </c>
      <c r="AN45" s="172" t="n">
        <v>51558</v>
      </c>
      <c r="AO45" s="172" t="n">
        <v>0</v>
      </c>
      <c r="AP45" s="172" t="n">
        <v>15978</v>
      </c>
      <c r="AQ45" s="172" t="n">
        <v>52704</v>
      </c>
      <c r="AR45" s="172" t="n">
        <v>0</v>
      </c>
      <c r="AS45" s="172" t="n">
        <v>11267</v>
      </c>
      <c r="AT45" s="172" t="n">
        <v>43007</v>
      </c>
      <c r="AU45" s="172" t="n">
        <v>0</v>
      </c>
      <c r="AV45" s="172" t="n">
        <v>1235</v>
      </c>
      <c r="AW45" s="172" t="n">
        <v>0</v>
      </c>
      <c r="AX45" s="172" t="n">
        <v>1235</v>
      </c>
      <c r="AY45" s="172" t="n">
        <v>552</v>
      </c>
      <c r="AZ45" s="172" t="n">
        <v>0</v>
      </c>
      <c r="BA45" s="173" t="n">
        <v>552</v>
      </c>
      <c r="BB45" s="134"/>
      <c r="BC45" s="115"/>
      <c r="BD45" s="174"/>
      <c r="BE45" s="175"/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6"/>
      <c r="CF45" s="177" t="n">
        <f aca="false">AE45/$AB45</f>
        <v>0.0198078861443854</v>
      </c>
      <c r="CG45" s="144" t="n">
        <f aca="false">AF45/$AC45</f>
        <v>0</v>
      </c>
      <c r="CH45" s="144" t="n">
        <f aca="false">AH45/$AB45</f>
        <v>0</v>
      </c>
      <c r="CI45" s="144" t="n">
        <f aca="false">AI45/$AC45</f>
        <v>0</v>
      </c>
      <c r="CJ45" s="144" t="n">
        <f aca="false">AK45/$AB45</f>
        <v>0.00269975868478608</v>
      </c>
      <c r="CK45" s="144" t="n">
        <f aca="false">AL45/$AC45</f>
        <v>0</v>
      </c>
      <c r="CL45" s="144" t="n">
        <f aca="false">AN45/$AB45</f>
        <v>0.00585686098923675</v>
      </c>
      <c r="CM45" s="144" t="n">
        <f aca="false">AO45/$AC45</f>
        <v>0</v>
      </c>
      <c r="CN45" s="144" t="n">
        <f aca="false">AQ45/$AB45</f>
        <v>0.00598704374833651</v>
      </c>
      <c r="CO45" s="144" t="n">
        <f aca="false">AR45/$AC45</f>
        <v>0</v>
      </c>
      <c r="CP45" s="144" t="n">
        <f aca="false">AT45/$AB45</f>
        <v>0.00488548858691386</v>
      </c>
      <c r="CQ45" s="144" t="n">
        <f aca="false">AU45/$AC45</f>
        <v>0</v>
      </c>
      <c r="CR45" s="144" t="n">
        <f aca="false">AW45/$AB45</f>
        <v>0</v>
      </c>
      <c r="CS45" s="144" t="n">
        <f aca="false">AX45/$AC45</f>
        <v>0.000573367342296125</v>
      </c>
      <c r="CT45" s="144" t="n">
        <f aca="false">AZ45/$AB45</f>
        <v>0</v>
      </c>
      <c r="CU45" s="146" t="n">
        <f aca="false">BA45/$AC45</f>
        <v>0.000256274310078916</v>
      </c>
      <c r="CV45" s="144" t="n">
        <f aca="false">CJ45+CL45+CN45+CP45+CR45+CT45</f>
        <v>0.0194291520092732</v>
      </c>
      <c r="CW45" s="178" t="n">
        <f aca="false">CK45+CM45+CO45+CQ45+CS45+CU45</f>
        <v>0.000829641652375041</v>
      </c>
      <c r="CX45" s="123"/>
      <c r="CY45" s="123"/>
      <c r="CZ45" s="177" t="e">
        <f aca="false">BG45/$BD45</f>
        <v>#DIV/0!</v>
      </c>
      <c r="DA45" s="144" t="e">
        <f aca="false">BH45/$BE45</f>
        <v>#DIV/0!</v>
      </c>
      <c r="DB45" s="144" t="e">
        <f aca="false">BJ45/$BD45</f>
        <v>#DIV/0!</v>
      </c>
      <c r="DC45" s="144" t="e">
        <f aca="false">BK45/$BE45</f>
        <v>#DIV/0!</v>
      </c>
      <c r="DD45" s="144" t="e">
        <f aca="false">BM45/$BD45</f>
        <v>#DIV/0!</v>
      </c>
      <c r="DE45" s="144" t="e">
        <f aca="false">BN45/$BE45</f>
        <v>#DIV/0!</v>
      </c>
      <c r="DF45" s="144" t="e">
        <f aca="false">BP45/$BD45</f>
        <v>#DIV/0!</v>
      </c>
      <c r="DG45" s="144" t="e">
        <f aca="false">BQ45/$BE45</f>
        <v>#DIV/0!</v>
      </c>
      <c r="DH45" s="144" t="e">
        <f aca="false">BS45/$BD45</f>
        <v>#DIV/0!</v>
      </c>
      <c r="DI45" s="144" t="e">
        <f aca="false">BT45/$BE45</f>
        <v>#DIV/0!</v>
      </c>
      <c r="DJ45" s="144" t="e">
        <f aca="false">BV45/$BD45</f>
        <v>#DIV/0!</v>
      </c>
      <c r="DK45" s="144" t="e">
        <f aca="false">BW45/$BE45</f>
        <v>#DIV/0!</v>
      </c>
      <c r="DL45" s="144" t="e">
        <f aca="false">BY45/$BD45</f>
        <v>#DIV/0!</v>
      </c>
      <c r="DM45" s="144" t="e">
        <f aca="false">BZ45/$BE45</f>
        <v>#DIV/0!</v>
      </c>
      <c r="DN45" s="144" t="e">
        <f aca="false">CB45/$BD45</f>
        <v>#DIV/0!</v>
      </c>
      <c r="DO45" s="144" t="e">
        <f aca="false">CC45/$BE45</f>
        <v>#DIV/0!</v>
      </c>
      <c r="DP45" s="144" t="e">
        <f aca="false">DD45+DF45+DH45+DJ45+DL45+DN45</f>
        <v>#DIV/0!</v>
      </c>
      <c r="DQ45" s="178" t="e">
        <f aca="false">DE45+DG45+DI45+DK45+DM45+DO45</f>
        <v>#DIV/0!</v>
      </c>
      <c r="DR45" s="123"/>
      <c r="DS45" s="123"/>
      <c r="DT45" s="144" t="n">
        <f aca="false">BD45/AB45</f>
        <v>0</v>
      </c>
      <c r="DU45" s="144" t="n">
        <f aca="false">BE45/AC45</f>
        <v>0</v>
      </c>
      <c r="DV45" s="144" t="n">
        <f aca="false">BF45/AD45</f>
        <v>0</v>
      </c>
      <c r="DW45" s="144" t="n">
        <f aca="false">BG45/AE45</f>
        <v>0</v>
      </c>
      <c r="DX45" s="144" t="e">
        <f aca="false">BH45/AF45</f>
        <v>#DIV/0!</v>
      </c>
      <c r="DY45" s="144" t="e">
        <f aca="false">BI45/AG45</f>
        <v>#DIV/0!</v>
      </c>
      <c r="DZ45" s="144" t="e">
        <f aca="false">BJ45/AH45</f>
        <v>#DIV/0!</v>
      </c>
      <c r="EA45" s="144" t="e">
        <f aca="false">BK45/AI45</f>
        <v>#DIV/0!</v>
      </c>
      <c r="EB45" s="144" t="n">
        <f aca="false">BL45/AJ45</f>
        <v>0</v>
      </c>
      <c r="EC45" s="144" t="n">
        <f aca="false">BM45/AK45</f>
        <v>0</v>
      </c>
      <c r="ED45" s="144" t="e">
        <f aca="false">BN45/AL45</f>
        <v>#DIV/0!</v>
      </c>
      <c r="EE45" s="144" t="n">
        <f aca="false">BO45/AM45</f>
        <v>0</v>
      </c>
      <c r="EF45" s="144" t="n">
        <f aca="false">BP45/AN45</f>
        <v>0</v>
      </c>
      <c r="EG45" s="144" t="e">
        <f aca="false">BQ45/AO45</f>
        <v>#DIV/0!</v>
      </c>
      <c r="EH45" s="144" t="n">
        <f aca="false">BR45/AP45</f>
        <v>0</v>
      </c>
      <c r="EI45" s="144" t="n">
        <f aca="false">BS45/AQ45</f>
        <v>0</v>
      </c>
      <c r="EJ45" s="144" t="e">
        <f aca="false">BT45/AR45</f>
        <v>#DIV/0!</v>
      </c>
      <c r="EK45" s="144" t="n">
        <f aca="false">BU45/AS45</f>
        <v>0</v>
      </c>
      <c r="EL45" s="144" t="n">
        <f aca="false">BV45/AT45</f>
        <v>0</v>
      </c>
      <c r="EM45" s="144" t="e">
        <f aca="false">BW45/AU45</f>
        <v>#DIV/0!</v>
      </c>
      <c r="EN45" s="144" t="n">
        <f aca="false">BX45/AV45</f>
        <v>0</v>
      </c>
      <c r="EO45" s="144" t="e">
        <f aca="false">BY45/AW45</f>
        <v>#DIV/0!</v>
      </c>
      <c r="EP45" s="144" t="n">
        <f aca="false">BZ45/AX45</f>
        <v>0</v>
      </c>
      <c r="EQ45" s="144" t="n">
        <f aca="false">CA45/AY45</f>
        <v>0</v>
      </c>
      <c r="ER45" s="144" t="e">
        <f aca="false">CB45/AZ45</f>
        <v>#DIV/0!</v>
      </c>
      <c r="ES45" s="146" t="n">
        <f aca="false">CC45/BA45</f>
        <v>0</v>
      </c>
      <c r="ET45" s="144" t="n">
        <f aca="false">SUM(BL45+BO45+BR45+BU45+BX45+CA45)/SUM(AJ45+AM45+AP45+AS45+AV45+AY45)</f>
        <v>0</v>
      </c>
      <c r="EU45" s="144" t="n">
        <f aca="false">SUM(BM45+BP45+BS45+BV45+BY45+CB45)/SUM(AK45+AN45+AQ45+AT45+AW45+AZ45)</f>
        <v>0</v>
      </c>
      <c r="EV45" s="144" t="n">
        <f aca="false">SUM(BN45+BQ45+BT45+BW45+BZ45+CC45)/SUM(AL45+AO45+AR45+AU45+AX45+BA45)</f>
        <v>0</v>
      </c>
      <c r="EX45" s="162" t="n">
        <v>832</v>
      </c>
      <c r="EY45" s="162" t="n">
        <v>480</v>
      </c>
      <c r="EZ45" s="162" t="n">
        <v>600</v>
      </c>
      <c r="FA45" s="163" t="n">
        <f aca="false">EX45*EY45*EZ45</f>
        <v>239616000</v>
      </c>
      <c r="FB45" s="123"/>
      <c r="FC45" s="164" t="n">
        <f aca="false">AB45/$FA45</f>
        <v>0.0367379849425748</v>
      </c>
      <c r="FD45" s="164" t="n">
        <f aca="false">AC45/$FA45</f>
        <v>0.00898914095886752</v>
      </c>
      <c r="FE45" s="165" t="n">
        <f aca="false">AD45/$FA45</f>
        <v>0.000631055522168804</v>
      </c>
      <c r="FF45" s="165" t="n">
        <f aca="false">AE45/$FA45</f>
        <v>0.000727701822916667</v>
      </c>
      <c r="FG45" s="165" t="n">
        <f aca="false">AF45/$FA45</f>
        <v>0</v>
      </c>
      <c r="FH45" s="165" t="n">
        <f aca="false">AG45/$FA45</f>
        <v>0</v>
      </c>
      <c r="FI45" s="165" t="n">
        <f aca="false">AH45/$FA45</f>
        <v>0</v>
      </c>
      <c r="FJ45" s="165" t="n">
        <f aca="false">AI45/$FA45</f>
        <v>0</v>
      </c>
      <c r="FK45" s="165" t="n">
        <f aca="false">AJ45/$FA45</f>
        <v>8.54241786858974E-005</v>
      </c>
      <c r="FL45" s="165" t="n">
        <f aca="false">AK45/$FA45</f>
        <v>9.91836939102564E-005</v>
      </c>
      <c r="FM45" s="165" t="n">
        <f aca="false">AL45/$FA45</f>
        <v>0</v>
      </c>
      <c r="FN45" s="165" t="n">
        <f aca="false">AM45/$FA45</f>
        <v>7.54415397970086E-005</v>
      </c>
      <c r="FO45" s="165" t="n">
        <f aca="false">AN45/$FA45</f>
        <v>0.000215169270833333</v>
      </c>
      <c r="FP45" s="165" t="n">
        <f aca="false">AO45/$FA45</f>
        <v>0</v>
      </c>
      <c r="FQ45" s="165" t="n">
        <f aca="false">AP45/$FA45</f>
        <v>6.66816907051282E-005</v>
      </c>
      <c r="FR45" s="165" t="n">
        <f aca="false">AQ45/$FA45</f>
        <v>0.000219951923076923</v>
      </c>
      <c r="FS45" s="165" t="n">
        <f aca="false">AR45/$FA45</f>
        <v>0</v>
      </c>
      <c r="FT45" s="165" t="n">
        <f aca="false">AS45/$FA45</f>
        <v>4.70210670405983E-005</v>
      </c>
      <c r="FU45" s="165" t="n">
        <f aca="false">AT45/$FA45</f>
        <v>0.000179483006143162</v>
      </c>
      <c r="FV45" s="165" t="n">
        <f aca="false">AU45/$FA45</f>
        <v>0</v>
      </c>
      <c r="FW45" s="165" t="n">
        <f aca="false">AV45/$FA45</f>
        <v>5.15407986111111E-006</v>
      </c>
      <c r="FX45" s="165" t="n">
        <f aca="false">AW45/$FA45</f>
        <v>0</v>
      </c>
      <c r="FY45" s="165" t="n">
        <f aca="false">AX45/$FA45</f>
        <v>5.15407986111111E-006</v>
      </c>
      <c r="FZ45" s="165" t="n">
        <f aca="false">AY45/$FA45</f>
        <v>2.3036858974359E-006</v>
      </c>
      <c r="GA45" s="165" t="n">
        <f aca="false">AZ45/$FA45</f>
        <v>0</v>
      </c>
      <c r="GB45" s="165" t="n">
        <f aca="false">BA45/$FA45</f>
        <v>2.3036858974359E-006</v>
      </c>
      <c r="GC45" s="165" t="n">
        <f aca="false">SUM(FK45,FN45,FQ45,FT45,FW45,FZ45)</f>
        <v>0.00028202624198718</v>
      </c>
      <c r="GD45" s="165" t="n">
        <f aca="false">SUM(FL45,FO45,FR45,FU45,FX45,GA45)</f>
        <v>0.000713787893963675</v>
      </c>
      <c r="GE45" s="165" t="n">
        <f aca="false">SUM(FM45,FP45,FS45,FV45,FY45,GB45)</f>
        <v>7.45776575854701E-006</v>
      </c>
      <c r="GF45" s="123"/>
      <c r="GG45" s="164" t="n">
        <f aca="false">BD45/$FA45</f>
        <v>0</v>
      </c>
      <c r="GH45" s="164" t="n">
        <f aca="false">BE45/$FA45</f>
        <v>0</v>
      </c>
      <c r="GI45" s="164" t="n">
        <f aca="false">BF45/$FA45</f>
        <v>0</v>
      </c>
      <c r="GJ45" s="164" t="n">
        <f aca="false">BG45/$FA45</f>
        <v>0</v>
      </c>
      <c r="GK45" s="164" t="n">
        <f aca="false">BH45/$FA45</f>
        <v>0</v>
      </c>
      <c r="GL45" s="164" t="n">
        <f aca="false">BI45/$FA45</f>
        <v>0</v>
      </c>
      <c r="GM45" s="164" t="n">
        <f aca="false">BJ45/$FA45</f>
        <v>0</v>
      </c>
      <c r="GN45" s="164" t="n">
        <f aca="false">BK45/$FA45</f>
        <v>0</v>
      </c>
      <c r="GO45" s="164" t="n">
        <f aca="false">BL45/$FA45</f>
        <v>0</v>
      </c>
      <c r="GP45" s="164" t="n">
        <f aca="false">BM45/$FA45</f>
        <v>0</v>
      </c>
      <c r="GQ45" s="164" t="n">
        <f aca="false">BN45/$FA45</f>
        <v>0</v>
      </c>
      <c r="GR45" s="164" t="n">
        <f aca="false">BO45/$FA45</f>
        <v>0</v>
      </c>
      <c r="GS45" s="164" t="n">
        <f aca="false">BP45/$FA45</f>
        <v>0</v>
      </c>
      <c r="GT45" s="164" t="n">
        <f aca="false">BQ45/$FA45</f>
        <v>0</v>
      </c>
      <c r="GU45" s="164" t="n">
        <f aca="false">BR45/$FA45</f>
        <v>0</v>
      </c>
      <c r="GV45" s="164" t="n">
        <f aca="false">BS45/$FA45</f>
        <v>0</v>
      </c>
      <c r="GW45" s="164" t="n">
        <f aca="false">BT45/$FA45</f>
        <v>0</v>
      </c>
      <c r="GX45" s="164" t="n">
        <f aca="false">BU45/$FA45</f>
        <v>0</v>
      </c>
      <c r="GY45" s="164" t="n">
        <f aca="false">BV45/$FA45</f>
        <v>0</v>
      </c>
      <c r="GZ45" s="164" t="n">
        <f aca="false">BW45/$FA45</f>
        <v>0</v>
      </c>
      <c r="HA45" s="164" t="n">
        <f aca="false">BX45/$FA45</f>
        <v>0</v>
      </c>
      <c r="HB45" s="164" t="n">
        <f aca="false">BY45/$FA45</f>
        <v>0</v>
      </c>
      <c r="HC45" s="164" t="n">
        <f aca="false">BZ45/$FA45</f>
        <v>0</v>
      </c>
      <c r="HD45" s="164" t="n">
        <f aca="false">CA45/$FA45</f>
        <v>0</v>
      </c>
      <c r="HE45" s="164" t="n">
        <f aca="false">CB45/$FA45</f>
        <v>0</v>
      </c>
      <c r="HF45" s="164" t="n">
        <f aca="false">CC45/$FA45</f>
        <v>0</v>
      </c>
      <c r="HG45" s="165" t="n">
        <f aca="false">SUM(GO45,GR45,GU45,GX45,HA45,HD45)</f>
        <v>0</v>
      </c>
      <c r="HH45" s="165" t="n">
        <f aca="false">SUM(GP45,GS45,GV45,GY45,HB45,HE45)</f>
        <v>0</v>
      </c>
      <c r="HI45" s="165" t="n">
        <f aca="false">SUM(GQ45,GT45,GW45,GZ45,HC45,HF45)</f>
        <v>0</v>
      </c>
    </row>
    <row r="46" customFormat="false" ht="12.75" hidden="false" customHeight="false" outlineLevel="0" collapsed="false">
      <c r="A46" s="219"/>
      <c r="B46" s="220"/>
      <c r="C46" s="220" t="n">
        <v>37</v>
      </c>
      <c r="D46" s="206" t="n">
        <v>473.4944</v>
      </c>
      <c r="E46" s="207" t="n">
        <v>31.4783</v>
      </c>
      <c r="F46" s="207" t="n">
        <v>38.076</v>
      </c>
      <c r="G46" s="207" t="n">
        <v>38.9599</v>
      </c>
      <c r="H46" s="207" t="n">
        <v>4462.575</v>
      </c>
      <c r="I46" s="207" t="n">
        <v>12.027</v>
      </c>
      <c r="J46" s="181" t="n">
        <f aca="false">H46/3600</f>
        <v>1.23960416666667</v>
      </c>
      <c r="L46" s="206"/>
      <c r="M46" s="207"/>
      <c r="N46" s="207"/>
      <c r="O46" s="207"/>
      <c r="P46" s="207"/>
      <c r="Q46" s="207"/>
      <c r="R46" s="181" t="n">
        <f aca="false">P46/3600</f>
        <v>0</v>
      </c>
      <c r="S46" s="151"/>
      <c r="T46" s="67"/>
      <c r="U46" s="183"/>
      <c r="V46" s="183"/>
      <c r="W46" s="67"/>
      <c r="X46" s="183"/>
      <c r="Y46" s="184"/>
      <c r="AA46" s="110"/>
      <c r="AB46" s="171" t="n">
        <v>4556037</v>
      </c>
      <c r="AC46" s="172" t="n">
        <v>1064033</v>
      </c>
      <c r="AD46" s="172" t="n">
        <v>84235</v>
      </c>
      <c r="AE46" s="172" t="n">
        <v>94441</v>
      </c>
      <c r="AF46" s="172" t="n">
        <v>0</v>
      </c>
      <c r="AG46" s="172" t="n">
        <v>0</v>
      </c>
      <c r="AH46" s="172" t="n">
        <v>0</v>
      </c>
      <c r="AI46" s="172" t="n">
        <v>0</v>
      </c>
      <c r="AJ46" s="172" t="n">
        <v>7370</v>
      </c>
      <c r="AK46" s="172" t="n">
        <v>9518</v>
      </c>
      <c r="AL46" s="172" t="n">
        <v>0</v>
      </c>
      <c r="AM46" s="172" t="n">
        <v>9875</v>
      </c>
      <c r="AN46" s="172" t="n">
        <v>44399</v>
      </c>
      <c r="AO46" s="172" t="n">
        <v>0</v>
      </c>
      <c r="AP46" s="172" t="n">
        <v>9982</v>
      </c>
      <c r="AQ46" s="172" t="n">
        <v>43200</v>
      </c>
      <c r="AR46" s="172" t="n">
        <v>0</v>
      </c>
      <c r="AS46" s="172" t="n">
        <v>5664</v>
      </c>
      <c r="AT46" s="172" t="n">
        <v>38414</v>
      </c>
      <c r="AU46" s="172" t="n">
        <v>0</v>
      </c>
      <c r="AV46" s="172" t="n">
        <v>455</v>
      </c>
      <c r="AW46" s="172" t="n">
        <v>0</v>
      </c>
      <c r="AX46" s="172" t="n">
        <v>455</v>
      </c>
      <c r="AY46" s="172" t="n">
        <v>208</v>
      </c>
      <c r="AZ46" s="172" t="n">
        <v>0</v>
      </c>
      <c r="BA46" s="173" t="n">
        <v>208</v>
      </c>
      <c r="BB46" s="134"/>
      <c r="BC46" s="115"/>
      <c r="BD46" s="174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6"/>
      <c r="CF46" s="177" t="n">
        <f aca="false">AE46/$AB46</f>
        <v>0.0207287605434284</v>
      </c>
      <c r="CG46" s="144" t="n">
        <f aca="false">AF46/$AC46</f>
        <v>0</v>
      </c>
      <c r="CH46" s="144" t="n">
        <f aca="false">AH46/$AB46</f>
        <v>0</v>
      </c>
      <c r="CI46" s="144" t="n">
        <f aca="false">AI46/$AC46</f>
        <v>0</v>
      </c>
      <c r="CJ46" s="144" t="n">
        <f aca="false">AK46/$AB46</f>
        <v>0.00208909629136023</v>
      </c>
      <c r="CK46" s="144" t="n">
        <f aca="false">AL46/$AC46</f>
        <v>0</v>
      </c>
      <c r="CL46" s="144" t="n">
        <f aca="false">AN46/$AB46</f>
        <v>0.00974509206136825</v>
      </c>
      <c r="CM46" s="144" t="n">
        <f aca="false">AO46/$AC46</f>
        <v>0</v>
      </c>
      <c r="CN46" s="144" t="n">
        <f aca="false">AQ46/$AB46</f>
        <v>0.00948192475170856</v>
      </c>
      <c r="CO46" s="144" t="n">
        <f aca="false">AR46/$AC46</f>
        <v>0</v>
      </c>
      <c r="CP46" s="144" t="n">
        <f aca="false">AT46/$AB46</f>
        <v>0.00843145040305862</v>
      </c>
      <c r="CQ46" s="144" t="n">
        <f aca="false">AU46/$AC46</f>
        <v>0</v>
      </c>
      <c r="CR46" s="144" t="n">
        <f aca="false">AW46/$AB46</f>
        <v>0</v>
      </c>
      <c r="CS46" s="144" t="n">
        <f aca="false">AX46/$AC46</f>
        <v>0.000427618316349211</v>
      </c>
      <c r="CT46" s="144" t="n">
        <f aca="false">AZ46/$AB46</f>
        <v>0</v>
      </c>
      <c r="CU46" s="146" t="n">
        <f aca="false">BA46/$AC46</f>
        <v>0.000195482658902496</v>
      </c>
      <c r="CV46" s="144" t="n">
        <f aca="false">CJ46+CL46+CN46+CP46+CR46+CT46</f>
        <v>0.0297475635074957</v>
      </c>
      <c r="CW46" s="178" t="n">
        <f aca="false">CK46+CM46+CO46+CQ46+CS46+CU46</f>
        <v>0.000623100975251707</v>
      </c>
      <c r="CX46" s="123"/>
      <c r="CY46" s="123"/>
      <c r="CZ46" s="177" t="e">
        <f aca="false">BG46/$BD46</f>
        <v>#DIV/0!</v>
      </c>
      <c r="DA46" s="144" t="e">
        <f aca="false">BH46/$BE46</f>
        <v>#DIV/0!</v>
      </c>
      <c r="DB46" s="144" t="e">
        <f aca="false">BJ46/$BD46</f>
        <v>#DIV/0!</v>
      </c>
      <c r="DC46" s="144" t="e">
        <f aca="false">BK46/$BE46</f>
        <v>#DIV/0!</v>
      </c>
      <c r="DD46" s="144" t="e">
        <f aca="false">BM46/$BD46</f>
        <v>#DIV/0!</v>
      </c>
      <c r="DE46" s="144" t="e">
        <f aca="false">BN46/$BE46</f>
        <v>#DIV/0!</v>
      </c>
      <c r="DF46" s="144" t="e">
        <f aca="false">BP46/$BD46</f>
        <v>#DIV/0!</v>
      </c>
      <c r="DG46" s="144" t="e">
        <f aca="false">BQ46/$BE46</f>
        <v>#DIV/0!</v>
      </c>
      <c r="DH46" s="144" t="e">
        <f aca="false">BS46/$BD46</f>
        <v>#DIV/0!</v>
      </c>
      <c r="DI46" s="144" t="e">
        <f aca="false">BT46/$BE46</f>
        <v>#DIV/0!</v>
      </c>
      <c r="DJ46" s="144" t="e">
        <f aca="false">BV46/$BD46</f>
        <v>#DIV/0!</v>
      </c>
      <c r="DK46" s="144" t="e">
        <f aca="false">BW46/$BE46</f>
        <v>#DIV/0!</v>
      </c>
      <c r="DL46" s="144" t="e">
        <f aca="false">BY46/$BD46</f>
        <v>#DIV/0!</v>
      </c>
      <c r="DM46" s="144" t="e">
        <f aca="false">BZ46/$BE46</f>
        <v>#DIV/0!</v>
      </c>
      <c r="DN46" s="144" t="e">
        <f aca="false">CB46/$BD46</f>
        <v>#DIV/0!</v>
      </c>
      <c r="DO46" s="144" t="e">
        <f aca="false">CC46/$BE46</f>
        <v>#DIV/0!</v>
      </c>
      <c r="DP46" s="144" t="e">
        <f aca="false">DD46+DF46+DH46+DJ46+DL46+DN46</f>
        <v>#DIV/0!</v>
      </c>
      <c r="DQ46" s="178" t="e">
        <f aca="false">DE46+DG46+DI46+DK46+DM46+DO46</f>
        <v>#DIV/0!</v>
      </c>
      <c r="DR46" s="123"/>
      <c r="DS46" s="123"/>
      <c r="DT46" s="144" t="n">
        <f aca="false">BD46/AB46</f>
        <v>0</v>
      </c>
      <c r="DU46" s="144" t="n">
        <f aca="false">BE46/AC46</f>
        <v>0</v>
      </c>
      <c r="DV46" s="144" t="n">
        <f aca="false">BF46/AD46</f>
        <v>0</v>
      </c>
      <c r="DW46" s="144" t="n">
        <f aca="false">BG46/AE46</f>
        <v>0</v>
      </c>
      <c r="DX46" s="144" t="e">
        <f aca="false">BH46/AF46</f>
        <v>#DIV/0!</v>
      </c>
      <c r="DY46" s="144" t="e">
        <f aca="false">BI46/AG46</f>
        <v>#DIV/0!</v>
      </c>
      <c r="DZ46" s="144" t="e">
        <f aca="false">BJ46/AH46</f>
        <v>#DIV/0!</v>
      </c>
      <c r="EA46" s="144" t="e">
        <f aca="false">BK46/AI46</f>
        <v>#DIV/0!</v>
      </c>
      <c r="EB46" s="144" t="n">
        <f aca="false">BL46/AJ46</f>
        <v>0</v>
      </c>
      <c r="EC46" s="144" t="n">
        <f aca="false">BM46/AK46</f>
        <v>0</v>
      </c>
      <c r="ED46" s="144" t="e">
        <f aca="false">BN46/AL46</f>
        <v>#DIV/0!</v>
      </c>
      <c r="EE46" s="144" t="n">
        <f aca="false">BO46/AM46</f>
        <v>0</v>
      </c>
      <c r="EF46" s="144" t="n">
        <f aca="false">BP46/AN46</f>
        <v>0</v>
      </c>
      <c r="EG46" s="144" t="e">
        <f aca="false">BQ46/AO46</f>
        <v>#DIV/0!</v>
      </c>
      <c r="EH46" s="144" t="n">
        <f aca="false">BR46/AP46</f>
        <v>0</v>
      </c>
      <c r="EI46" s="144" t="n">
        <f aca="false">BS46/AQ46</f>
        <v>0</v>
      </c>
      <c r="EJ46" s="144" t="e">
        <f aca="false">BT46/AR46</f>
        <v>#DIV/0!</v>
      </c>
      <c r="EK46" s="144" t="n">
        <f aca="false">BU46/AS46</f>
        <v>0</v>
      </c>
      <c r="EL46" s="144" t="n">
        <f aca="false">BV46/AT46</f>
        <v>0</v>
      </c>
      <c r="EM46" s="144" t="e">
        <f aca="false">BW46/AU46</f>
        <v>#DIV/0!</v>
      </c>
      <c r="EN46" s="144" t="n">
        <f aca="false">BX46/AV46</f>
        <v>0</v>
      </c>
      <c r="EO46" s="144" t="e">
        <f aca="false">BY46/AW46</f>
        <v>#DIV/0!</v>
      </c>
      <c r="EP46" s="144" t="n">
        <f aca="false">BZ46/AX46</f>
        <v>0</v>
      </c>
      <c r="EQ46" s="144" t="n">
        <f aca="false">CA46/AY46</f>
        <v>0</v>
      </c>
      <c r="ER46" s="144" t="e">
        <f aca="false">CB46/AZ46</f>
        <v>#DIV/0!</v>
      </c>
      <c r="ES46" s="146" t="n">
        <f aca="false">CC46/BA46</f>
        <v>0</v>
      </c>
      <c r="ET46" s="144" t="n">
        <f aca="false">SUM(BL46+BO46+BR46+BU46+BX46+CA46)/SUM(AJ46+AM46+AP46+AS46+AV46+AY46)</f>
        <v>0</v>
      </c>
      <c r="EU46" s="144" t="n">
        <f aca="false">SUM(BM46+BP46+BS46+BV46+BY46+CB46)/SUM(AK46+AN46+AQ46+AT46+AW46+AZ46)</f>
        <v>0</v>
      </c>
      <c r="EV46" s="144" t="n">
        <f aca="false">SUM(BN46+BQ46+BT46+BW46+BZ46+CC46)/SUM(AL46+AO46+AR46+AU46+AX46+BA46)</f>
        <v>0</v>
      </c>
      <c r="EX46" s="162" t="n">
        <v>832</v>
      </c>
      <c r="EY46" s="162" t="n">
        <v>480</v>
      </c>
      <c r="EZ46" s="162" t="n">
        <v>600</v>
      </c>
      <c r="FA46" s="163" t="n">
        <f aca="false">EX46*EY46*EZ46</f>
        <v>239616000</v>
      </c>
      <c r="FB46" s="123"/>
      <c r="FC46" s="164" t="n">
        <f aca="false">AB46/$FA46</f>
        <v>0.019013909755609</v>
      </c>
      <c r="FD46" s="164" t="n">
        <f aca="false">AC46/$FA46</f>
        <v>0.0044405757545406</v>
      </c>
      <c r="FE46" s="165" t="n">
        <f aca="false">AD46/$FA46</f>
        <v>0.000351541633279915</v>
      </c>
      <c r="FF46" s="165" t="n">
        <f aca="false">AE46/$FA46</f>
        <v>0.000394134782318376</v>
      </c>
      <c r="FG46" s="165" t="n">
        <f aca="false">AF46/$FA46</f>
        <v>0</v>
      </c>
      <c r="FH46" s="165" t="n">
        <f aca="false">AG46/$FA46</f>
        <v>0</v>
      </c>
      <c r="FI46" s="165" t="n">
        <f aca="false">AH46/$FA46</f>
        <v>0</v>
      </c>
      <c r="FJ46" s="165" t="n">
        <f aca="false">AI46/$FA46</f>
        <v>0</v>
      </c>
      <c r="FK46" s="165" t="n">
        <f aca="false">AJ46/$FA46</f>
        <v>3.07575454059829E-005</v>
      </c>
      <c r="FL46" s="165" t="n">
        <f aca="false">AK46/$FA46</f>
        <v>3.97218883547009E-005</v>
      </c>
      <c r="FM46" s="165" t="n">
        <f aca="false">AL46/$FA46</f>
        <v>0</v>
      </c>
      <c r="FN46" s="165" t="n">
        <f aca="false">AM46/$FA46</f>
        <v>4.12117721688034E-005</v>
      </c>
      <c r="FO46" s="165" t="n">
        <f aca="false">AN46/$FA46</f>
        <v>0.000185292301014957</v>
      </c>
      <c r="FP46" s="165" t="n">
        <f aca="false">AO46/$FA46</f>
        <v>0</v>
      </c>
      <c r="FQ46" s="165" t="n">
        <f aca="false">AP46/$FA46</f>
        <v>4.16583199786325E-005</v>
      </c>
      <c r="FR46" s="165" t="n">
        <f aca="false">AQ46/$FA46</f>
        <v>0.000180288461538462</v>
      </c>
      <c r="FS46" s="165" t="n">
        <f aca="false">AR46/$FA46</f>
        <v>0</v>
      </c>
      <c r="FT46" s="165" t="n">
        <f aca="false">AS46/$FA46</f>
        <v>2.36378205128205E-005</v>
      </c>
      <c r="FU46" s="165" t="n">
        <f aca="false">AT46/$FA46</f>
        <v>0.00016031483707265</v>
      </c>
      <c r="FV46" s="165" t="n">
        <f aca="false">AU46/$FA46</f>
        <v>0</v>
      </c>
      <c r="FW46" s="165" t="n">
        <f aca="false">AV46/$FA46</f>
        <v>1.89887152777778E-006</v>
      </c>
      <c r="FX46" s="165" t="n">
        <f aca="false">AW46/$FA46</f>
        <v>0</v>
      </c>
      <c r="FY46" s="165" t="n">
        <f aca="false">AX46/$FA46</f>
        <v>1.89887152777778E-006</v>
      </c>
      <c r="FZ46" s="165" t="n">
        <f aca="false">AY46/$FA46</f>
        <v>8.68055555555556E-007</v>
      </c>
      <c r="GA46" s="165" t="n">
        <f aca="false">AZ46/$FA46</f>
        <v>0</v>
      </c>
      <c r="GB46" s="165" t="n">
        <f aca="false">BA46/$FA46</f>
        <v>8.68055555555556E-007</v>
      </c>
      <c r="GC46" s="165" t="n">
        <f aca="false">SUM(FK46,FN46,FQ46,FT46,FW46,FZ46)</f>
        <v>0.000140032385149573</v>
      </c>
      <c r="GD46" s="165" t="n">
        <f aca="false">SUM(FL46,FO46,FR46,FU46,FX46,GA46)</f>
        <v>0.000565617487980769</v>
      </c>
      <c r="GE46" s="165" t="n">
        <f aca="false">SUM(FM46,FP46,FS46,FV46,FY46,GB46)</f>
        <v>2.76692708333333E-006</v>
      </c>
      <c r="GF46" s="123"/>
      <c r="GG46" s="164" t="n">
        <f aca="false">BD46/$FA46</f>
        <v>0</v>
      </c>
      <c r="GH46" s="164" t="n">
        <f aca="false">BE46/$FA46</f>
        <v>0</v>
      </c>
      <c r="GI46" s="164" t="n">
        <f aca="false">BF46/$FA46</f>
        <v>0</v>
      </c>
      <c r="GJ46" s="164" t="n">
        <f aca="false">BG46/$FA46</f>
        <v>0</v>
      </c>
      <c r="GK46" s="164" t="n">
        <f aca="false">BH46/$FA46</f>
        <v>0</v>
      </c>
      <c r="GL46" s="164" t="n">
        <f aca="false">BI46/$FA46</f>
        <v>0</v>
      </c>
      <c r="GM46" s="164" t="n">
        <f aca="false">BJ46/$FA46</f>
        <v>0</v>
      </c>
      <c r="GN46" s="164" t="n">
        <f aca="false">BK46/$FA46</f>
        <v>0</v>
      </c>
      <c r="GO46" s="164" t="n">
        <f aca="false">BL46/$FA46</f>
        <v>0</v>
      </c>
      <c r="GP46" s="164" t="n">
        <f aca="false">BM46/$FA46</f>
        <v>0</v>
      </c>
      <c r="GQ46" s="164" t="n">
        <f aca="false">BN46/$FA46</f>
        <v>0</v>
      </c>
      <c r="GR46" s="164" t="n">
        <f aca="false">BO46/$FA46</f>
        <v>0</v>
      </c>
      <c r="GS46" s="164" t="n">
        <f aca="false">BP46/$FA46</f>
        <v>0</v>
      </c>
      <c r="GT46" s="164" t="n">
        <f aca="false">BQ46/$FA46</f>
        <v>0</v>
      </c>
      <c r="GU46" s="164" t="n">
        <f aca="false">BR46/$FA46</f>
        <v>0</v>
      </c>
      <c r="GV46" s="164" t="n">
        <f aca="false">BS46/$FA46</f>
        <v>0</v>
      </c>
      <c r="GW46" s="164" t="n">
        <f aca="false">BT46/$FA46</f>
        <v>0</v>
      </c>
      <c r="GX46" s="164" t="n">
        <f aca="false">BU46/$FA46</f>
        <v>0</v>
      </c>
      <c r="GY46" s="164" t="n">
        <f aca="false">BV46/$FA46</f>
        <v>0</v>
      </c>
      <c r="GZ46" s="164" t="n">
        <f aca="false">BW46/$FA46</f>
        <v>0</v>
      </c>
      <c r="HA46" s="164" t="n">
        <f aca="false">BX46/$FA46</f>
        <v>0</v>
      </c>
      <c r="HB46" s="164" t="n">
        <f aca="false">BY46/$FA46</f>
        <v>0</v>
      </c>
      <c r="HC46" s="164" t="n">
        <f aca="false">BZ46/$FA46</f>
        <v>0</v>
      </c>
      <c r="HD46" s="164" t="n">
        <f aca="false">CA46/$FA46</f>
        <v>0</v>
      </c>
      <c r="HE46" s="164" t="n">
        <f aca="false">CB46/$FA46</f>
        <v>0</v>
      </c>
      <c r="HF46" s="164" t="n">
        <f aca="false">CC46/$FA46</f>
        <v>0</v>
      </c>
      <c r="HG46" s="165" t="n">
        <f aca="false">SUM(GO46,GR46,GU46,GX46,HA46,HD46)</f>
        <v>0</v>
      </c>
      <c r="HH46" s="165" t="n">
        <f aca="false">SUM(GP46,GS46,GV46,GY46,HB46,HE46)</f>
        <v>0</v>
      </c>
      <c r="HI46" s="165" t="n">
        <f aca="false">SUM(GQ46,GT46,GW46,GZ46,HC46,HF46)</f>
        <v>0</v>
      </c>
    </row>
    <row r="47" customFormat="false" ht="12" hidden="false" customHeight="false" outlineLevel="0" collapsed="false">
      <c r="A47" s="219"/>
      <c r="B47" s="221" t="s">
        <v>103</v>
      </c>
      <c r="C47" s="221" t="n">
        <v>22</v>
      </c>
      <c r="D47" s="199" t="n">
        <v>9284.4136</v>
      </c>
      <c r="E47" s="200" t="n">
        <v>38.2848</v>
      </c>
      <c r="F47" s="200" t="n">
        <v>41.1072</v>
      </c>
      <c r="G47" s="200" t="n">
        <v>42.0658</v>
      </c>
      <c r="H47" s="200" t="n">
        <v>8084.885</v>
      </c>
      <c r="I47" s="200" t="n">
        <v>21.434</v>
      </c>
      <c r="J47" s="149" t="n">
        <f aca="false">H47/3600</f>
        <v>2.24580138888889</v>
      </c>
      <c r="L47" s="199"/>
      <c r="M47" s="200"/>
      <c r="N47" s="200"/>
      <c r="O47" s="200"/>
      <c r="P47" s="200"/>
      <c r="Q47" s="200"/>
      <c r="R47" s="149" t="n">
        <f aca="false">P47/3600</f>
        <v>0</v>
      </c>
      <c r="S47" s="1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0"/>
      <c r="AB47" s="171" t="n">
        <v>88473576</v>
      </c>
      <c r="AC47" s="172" t="n">
        <v>24545704</v>
      </c>
      <c r="AD47" s="172" t="n">
        <v>1111272</v>
      </c>
      <c r="AE47" s="172" t="n">
        <v>1211971</v>
      </c>
      <c r="AF47" s="172" t="n">
        <v>0</v>
      </c>
      <c r="AG47" s="172" t="n">
        <v>0</v>
      </c>
      <c r="AH47" s="172" t="n">
        <v>0</v>
      </c>
      <c r="AI47" s="172" t="n">
        <v>0</v>
      </c>
      <c r="AJ47" s="172" t="n">
        <v>170599</v>
      </c>
      <c r="AK47" s="172" t="n">
        <v>169598</v>
      </c>
      <c r="AL47" s="172" t="n">
        <v>0</v>
      </c>
      <c r="AM47" s="172" t="n">
        <v>97034</v>
      </c>
      <c r="AN47" s="172" t="n">
        <v>141349</v>
      </c>
      <c r="AO47" s="172" t="n">
        <v>0</v>
      </c>
      <c r="AP47" s="172" t="n">
        <v>77537</v>
      </c>
      <c r="AQ47" s="172" t="n">
        <v>144000</v>
      </c>
      <c r="AR47" s="172" t="n">
        <v>0</v>
      </c>
      <c r="AS47" s="172" t="n">
        <v>57271</v>
      </c>
      <c r="AT47" s="172" t="n">
        <v>104192</v>
      </c>
      <c r="AU47" s="172" t="n">
        <v>0</v>
      </c>
      <c r="AV47" s="172" t="n">
        <v>5585</v>
      </c>
      <c r="AW47" s="172" t="n">
        <v>0</v>
      </c>
      <c r="AX47" s="172" t="n">
        <v>5585</v>
      </c>
      <c r="AY47" s="172" t="n">
        <v>2942</v>
      </c>
      <c r="AZ47" s="172" t="n">
        <v>0</v>
      </c>
      <c r="BA47" s="173" t="n">
        <v>2942</v>
      </c>
      <c r="BB47" s="134"/>
      <c r="BC47" s="115"/>
      <c r="BD47" s="174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6"/>
      <c r="CF47" s="177" t="n">
        <f aca="false">AE47/$AB47</f>
        <v>0.0136986776707206</v>
      </c>
      <c r="CG47" s="144" t="n">
        <f aca="false">AF47/$AC47</f>
        <v>0</v>
      </c>
      <c r="CH47" s="144" t="n">
        <f aca="false">AH47/$AB47</f>
        <v>0</v>
      </c>
      <c r="CI47" s="144" t="n">
        <f aca="false">AI47/$AC47</f>
        <v>0</v>
      </c>
      <c r="CJ47" s="144" t="n">
        <f aca="false">AK47/$AB47</f>
        <v>0.0019169339329067</v>
      </c>
      <c r="CK47" s="144" t="n">
        <f aca="false">AL47/$AC47</f>
        <v>0</v>
      </c>
      <c r="CL47" s="144" t="n">
        <f aca="false">AN47/$AB47</f>
        <v>0.00159764085945842</v>
      </c>
      <c r="CM47" s="144" t="n">
        <f aca="false">AO47/$AC47</f>
        <v>0</v>
      </c>
      <c r="CN47" s="144" t="n">
        <f aca="false">AQ47/$AB47</f>
        <v>0.00162760460818267</v>
      </c>
      <c r="CO47" s="144" t="n">
        <f aca="false">AR47/$AC47</f>
        <v>0</v>
      </c>
      <c r="CP47" s="144" t="n">
        <f aca="false">AT47/$AB47</f>
        <v>0.0011776623564984</v>
      </c>
      <c r="CQ47" s="144" t="n">
        <f aca="false">AU47/$AC47</f>
        <v>0</v>
      </c>
      <c r="CR47" s="144" t="n">
        <f aca="false">AW47/$AB47</f>
        <v>0</v>
      </c>
      <c r="CS47" s="144" t="n">
        <f aca="false">AX47/$AC47</f>
        <v>0.000227534724610058</v>
      </c>
      <c r="CT47" s="144" t="n">
        <f aca="false">AZ47/$AB47</f>
        <v>0</v>
      </c>
      <c r="CU47" s="146" t="n">
        <f aca="false">BA47/$AC47</f>
        <v>0.000119858041146426</v>
      </c>
      <c r="CV47" s="144" t="n">
        <f aca="false">CJ47+CL47+CN47+CP47+CR47+CT47</f>
        <v>0.00631984175704619</v>
      </c>
      <c r="CW47" s="178" t="n">
        <f aca="false">CK47+CM47+CO47+CQ47+CS47+CU47</f>
        <v>0.000347392765756484</v>
      </c>
      <c r="CX47" s="123"/>
      <c r="CY47" s="123"/>
      <c r="CZ47" s="177" t="e">
        <f aca="false">BG47/$BD47</f>
        <v>#DIV/0!</v>
      </c>
      <c r="DA47" s="144" t="e">
        <f aca="false">BH47/$BE47</f>
        <v>#DIV/0!</v>
      </c>
      <c r="DB47" s="144" t="e">
        <f aca="false">BJ47/$BD47</f>
        <v>#DIV/0!</v>
      </c>
      <c r="DC47" s="144" t="e">
        <f aca="false">BK47/$BE47</f>
        <v>#DIV/0!</v>
      </c>
      <c r="DD47" s="144" t="e">
        <f aca="false">BM47/$BD47</f>
        <v>#DIV/0!</v>
      </c>
      <c r="DE47" s="144" t="e">
        <f aca="false">BN47/$BE47</f>
        <v>#DIV/0!</v>
      </c>
      <c r="DF47" s="144" t="e">
        <f aca="false">BP47/$BD47</f>
        <v>#DIV/0!</v>
      </c>
      <c r="DG47" s="144" t="e">
        <f aca="false">BQ47/$BE47</f>
        <v>#DIV/0!</v>
      </c>
      <c r="DH47" s="144" t="e">
        <f aca="false">BS47/$BD47</f>
        <v>#DIV/0!</v>
      </c>
      <c r="DI47" s="144" t="e">
        <f aca="false">BT47/$BE47</f>
        <v>#DIV/0!</v>
      </c>
      <c r="DJ47" s="144" t="e">
        <f aca="false">BV47/$BD47</f>
        <v>#DIV/0!</v>
      </c>
      <c r="DK47" s="144" t="e">
        <f aca="false">BW47/$BE47</f>
        <v>#DIV/0!</v>
      </c>
      <c r="DL47" s="144" t="e">
        <f aca="false">BY47/$BD47</f>
        <v>#DIV/0!</v>
      </c>
      <c r="DM47" s="144" t="e">
        <f aca="false">BZ47/$BE47</f>
        <v>#DIV/0!</v>
      </c>
      <c r="DN47" s="144" t="e">
        <f aca="false">CB47/$BD47</f>
        <v>#DIV/0!</v>
      </c>
      <c r="DO47" s="144" t="e">
        <f aca="false">CC47/$BE47</f>
        <v>#DIV/0!</v>
      </c>
      <c r="DP47" s="144" t="e">
        <f aca="false">DD47+DF47+DH47+DJ47+DL47+DN47</f>
        <v>#DIV/0!</v>
      </c>
      <c r="DQ47" s="178" t="e">
        <f aca="false">DE47+DG47+DI47+DK47+DM47+DO47</f>
        <v>#DIV/0!</v>
      </c>
      <c r="DR47" s="123"/>
      <c r="DS47" s="123"/>
      <c r="DT47" s="144" t="n">
        <f aca="false">BD47/AB47</f>
        <v>0</v>
      </c>
      <c r="DU47" s="144" t="n">
        <f aca="false">BE47/AC47</f>
        <v>0</v>
      </c>
      <c r="DV47" s="144" t="n">
        <f aca="false">BF47/AD47</f>
        <v>0</v>
      </c>
      <c r="DW47" s="144" t="n">
        <f aca="false">BG47/AE47</f>
        <v>0</v>
      </c>
      <c r="DX47" s="144" t="e">
        <f aca="false">BH47/AF47</f>
        <v>#DIV/0!</v>
      </c>
      <c r="DY47" s="144" t="e">
        <f aca="false">BI47/AG47</f>
        <v>#DIV/0!</v>
      </c>
      <c r="DZ47" s="144" t="e">
        <f aca="false">BJ47/AH47</f>
        <v>#DIV/0!</v>
      </c>
      <c r="EA47" s="144" t="e">
        <f aca="false">BK47/AI47</f>
        <v>#DIV/0!</v>
      </c>
      <c r="EB47" s="144" t="n">
        <f aca="false">BL47/AJ47</f>
        <v>0</v>
      </c>
      <c r="EC47" s="144" t="n">
        <f aca="false">BM47/AK47</f>
        <v>0</v>
      </c>
      <c r="ED47" s="144" t="e">
        <f aca="false">BN47/AL47</f>
        <v>#DIV/0!</v>
      </c>
      <c r="EE47" s="144" t="n">
        <f aca="false">BO47/AM47</f>
        <v>0</v>
      </c>
      <c r="EF47" s="144" t="n">
        <f aca="false">BP47/AN47</f>
        <v>0</v>
      </c>
      <c r="EG47" s="144" t="e">
        <f aca="false">BQ47/AO47</f>
        <v>#DIV/0!</v>
      </c>
      <c r="EH47" s="144" t="n">
        <f aca="false">BR47/AP47</f>
        <v>0</v>
      </c>
      <c r="EI47" s="144" t="n">
        <f aca="false">BS47/AQ47</f>
        <v>0</v>
      </c>
      <c r="EJ47" s="144" t="e">
        <f aca="false">BT47/AR47</f>
        <v>#DIV/0!</v>
      </c>
      <c r="EK47" s="144" t="n">
        <f aca="false">BU47/AS47</f>
        <v>0</v>
      </c>
      <c r="EL47" s="144" t="n">
        <f aca="false">BV47/AT47</f>
        <v>0</v>
      </c>
      <c r="EM47" s="144" t="e">
        <f aca="false">BW47/AU47</f>
        <v>#DIV/0!</v>
      </c>
      <c r="EN47" s="144" t="n">
        <f aca="false">BX47/AV47</f>
        <v>0</v>
      </c>
      <c r="EO47" s="144" t="e">
        <f aca="false">BY47/AW47</f>
        <v>#DIV/0!</v>
      </c>
      <c r="EP47" s="144" t="n">
        <f aca="false">BZ47/AX47</f>
        <v>0</v>
      </c>
      <c r="EQ47" s="144" t="n">
        <f aca="false">CA47/AY47</f>
        <v>0</v>
      </c>
      <c r="ER47" s="144" t="e">
        <f aca="false">CB47/AZ47</f>
        <v>#DIV/0!</v>
      </c>
      <c r="ES47" s="146" t="n">
        <f aca="false">CC47/BA47</f>
        <v>0</v>
      </c>
      <c r="ET47" s="144" t="n">
        <f aca="false">SUM(BL47+BO47+BR47+BU47+BX47+CA47)/SUM(AJ47+AM47+AP47+AS47+AV47+AY47)</f>
        <v>0</v>
      </c>
      <c r="EU47" s="144" t="n">
        <f aca="false">SUM(BM47+BP47+BS47+BV47+BY47+CB47)/SUM(AK47+AN47+AQ47+AT47+AW47+AZ47)</f>
        <v>0</v>
      </c>
      <c r="EV47" s="144" t="n">
        <f aca="false">SUM(BN47+BQ47+BT47+BW47+BZ47+CC47)/SUM(AL47+AO47+AR47+AU47+AX47+BA47)</f>
        <v>0</v>
      </c>
      <c r="EX47" s="162" t="n">
        <v>832</v>
      </c>
      <c r="EY47" s="162" t="n">
        <v>480</v>
      </c>
      <c r="EZ47" s="162" t="n">
        <v>500</v>
      </c>
      <c r="FA47" s="163" t="n">
        <f aca="false">EX47*EY47*EZ47</f>
        <v>199680000</v>
      </c>
      <c r="FB47" s="123"/>
      <c r="FC47" s="164" t="n">
        <f aca="false">AB47/$FA47</f>
        <v>0.443076802884615</v>
      </c>
      <c r="FD47" s="164" t="n">
        <f aca="false">AC47/$FA47</f>
        <v>0.122925200320513</v>
      </c>
      <c r="FE47" s="165" t="n">
        <f aca="false">AD47/$FA47</f>
        <v>0.00556526442307692</v>
      </c>
      <c r="FF47" s="165" t="n">
        <f aca="false">AE47/$FA47</f>
        <v>0.00606956630608974</v>
      </c>
      <c r="FG47" s="165" t="n">
        <f aca="false">AF47/$FA47</f>
        <v>0</v>
      </c>
      <c r="FH47" s="165" t="n">
        <f aca="false">AG47/$FA47</f>
        <v>0</v>
      </c>
      <c r="FI47" s="165" t="n">
        <f aca="false">AH47/$FA47</f>
        <v>0</v>
      </c>
      <c r="FJ47" s="165" t="n">
        <f aca="false">AI47/$FA47</f>
        <v>0</v>
      </c>
      <c r="FK47" s="165" t="n">
        <f aca="false">AJ47/$FA47</f>
        <v>0.000854361979166667</v>
      </c>
      <c r="FL47" s="165" t="n">
        <f aca="false">AK47/$FA47</f>
        <v>0.000849348958333333</v>
      </c>
      <c r="FM47" s="165" t="n">
        <f aca="false">AL47/$FA47</f>
        <v>0</v>
      </c>
      <c r="FN47" s="165" t="n">
        <f aca="false">AM47/$FA47</f>
        <v>0.000485947516025641</v>
      </c>
      <c r="FO47" s="165" t="n">
        <f aca="false">AN47/$FA47</f>
        <v>0.000707877604166667</v>
      </c>
      <c r="FP47" s="165" t="n">
        <f aca="false">AO47/$FA47</f>
        <v>0</v>
      </c>
      <c r="FQ47" s="165" t="n">
        <f aca="false">AP47/$FA47</f>
        <v>0.000388306290064103</v>
      </c>
      <c r="FR47" s="165" t="n">
        <f aca="false">AQ47/$FA47</f>
        <v>0.000721153846153846</v>
      </c>
      <c r="FS47" s="165" t="n">
        <f aca="false">AR47/$FA47</f>
        <v>0</v>
      </c>
      <c r="FT47" s="165" t="n">
        <f aca="false">AS47/$FA47</f>
        <v>0.00028681390224359</v>
      </c>
      <c r="FU47" s="165" t="n">
        <f aca="false">AT47/$FA47</f>
        <v>0.000521794871794872</v>
      </c>
      <c r="FV47" s="165" t="n">
        <f aca="false">AU47/$FA47</f>
        <v>0</v>
      </c>
      <c r="FW47" s="165" t="n">
        <f aca="false">AV47/$FA47</f>
        <v>2.79697516025641E-005</v>
      </c>
      <c r="FX47" s="165" t="n">
        <f aca="false">AW47/$FA47</f>
        <v>0</v>
      </c>
      <c r="FY47" s="165" t="n">
        <f aca="false">AX47/$FA47</f>
        <v>2.79697516025641E-005</v>
      </c>
      <c r="FZ47" s="165" t="n">
        <f aca="false">AY47/$FA47</f>
        <v>1.47335737179487E-005</v>
      </c>
      <c r="GA47" s="165" t="n">
        <f aca="false">AZ47/$FA47</f>
        <v>0</v>
      </c>
      <c r="GB47" s="165" t="n">
        <f aca="false">BA47/$FA47</f>
        <v>1.47335737179487E-005</v>
      </c>
      <c r="GC47" s="165" t="n">
        <f aca="false">SUM(FK47,FN47,FQ47,FT47,FW47,FZ47)</f>
        <v>0.00205813301282051</v>
      </c>
      <c r="GD47" s="165" t="n">
        <f aca="false">SUM(FL47,FO47,FR47,FU47,FX47,GA47)</f>
        <v>0.00280017528044872</v>
      </c>
      <c r="GE47" s="165" t="n">
        <f aca="false">SUM(FM47,FP47,FS47,FV47,FY47,GB47)</f>
        <v>4.27033253205128E-005</v>
      </c>
      <c r="GF47" s="123"/>
      <c r="GG47" s="164" t="n">
        <f aca="false">BD47/$FA47</f>
        <v>0</v>
      </c>
      <c r="GH47" s="164" t="n">
        <f aca="false">BE47/$FA47</f>
        <v>0</v>
      </c>
      <c r="GI47" s="164" t="n">
        <f aca="false">BF47/$FA47</f>
        <v>0</v>
      </c>
      <c r="GJ47" s="164" t="n">
        <f aca="false">BG47/$FA47</f>
        <v>0</v>
      </c>
      <c r="GK47" s="164" t="n">
        <f aca="false">BH47/$FA47</f>
        <v>0</v>
      </c>
      <c r="GL47" s="164" t="n">
        <f aca="false">BI47/$FA47</f>
        <v>0</v>
      </c>
      <c r="GM47" s="164" t="n">
        <f aca="false">BJ47/$FA47</f>
        <v>0</v>
      </c>
      <c r="GN47" s="164" t="n">
        <f aca="false">BK47/$FA47</f>
        <v>0</v>
      </c>
      <c r="GO47" s="164" t="n">
        <f aca="false">BL47/$FA47</f>
        <v>0</v>
      </c>
      <c r="GP47" s="164" t="n">
        <f aca="false">BM47/$FA47</f>
        <v>0</v>
      </c>
      <c r="GQ47" s="164" t="n">
        <f aca="false">BN47/$FA47</f>
        <v>0</v>
      </c>
      <c r="GR47" s="164" t="n">
        <f aca="false">BO47/$FA47</f>
        <v>0</v>
      </c>
      <c r="GS47" s="164" t="n">
        <f aca="false">BP47/$FA47</f>
        <v>0</v>
      </c>
      <c r="GT47" s="164" t="n">
        <f aca="false">BQ47/$FA47</f>
        <v>0</v>
      </c>
      <c r="GU47" s="164" t="n">
        <f aca="false">BR47/$FA47</f>
        <v>0</v>
      </c>
      <c r="GV47" s="164" t="n">
        <f aca="false">BS47/$FA47</f>
        <v>0</v>
      </c>
      <c r="GW47" s="164" t="n">
        <f aca="false">BT47/$FA47</f>
        <v>0</v>
      </c>
      <c r="GX47" s="164" t="n">
        <f aca="false">BU47/$FA47</f>
        <v>0</v>
      </c>
      <c r="GY47" s="164" t="n">
        <f aca="false">BV47/$FA47</f>
        <v>0</v>
      </c>
      <c r="GZ47" s="164" t="n">
        <f aca="false">BW47/$FA47</f>
        <v>0</v>
      </c>
      <c r="HA47" s="164" t="n">
        <f aca="false">BX47/$FA47</f>
        <v>0</v>
      </c>
      <c r="HB47" s="164" t="n">
        <f aca="false">BY47/$FA47</f>
        <v>0</v>
      </c>
      <c r="HC47" s="164" t="n">
        <f aca="false">BZ47/$FA47</f>
        <v>0</v>
      </c>
      <c r="HD47" s="164" t="n">
        <f aca="false">CA47/$FA47</f>
        <v>0</v>
      </c>
      <c r="HE47" s="164" t="n">
        <f aca="false">CB47/$FA47</f>
        <v>0</v>
      </c>
      <c r="HF47" s="164" t="n">
        <f aca="false">CC47/$FA47</f>
        <v>0</v>
      </c>
      <c r="HG47" s="165" t="n">
        <f aca="false">SUM(GO47,GR47,GU47,GX47,HA47,HD47)</f>
        <v>0</v>
      </c>
      <c r="HH47" s="165" t="n">
        <f aca="false">SUM(GP47,GS47,GV47,GY47,HB47,HE47)</f>
        <v>0</v>
      </c>
      <c r="HI47" s="165" t="n">
        <f aca="false">SUM(GQ47,GT47,GW47,GZ47,HC47,HF47)</f>
        <v>0</v>
      </c>
    </row>
    <row r="48" customFormat="false" ht="12" hidden="false" customHeight="false" outlineLevel="0" collapsed="false">
      <c r="A48" s="219"/>
      <c r="B48" s="219"/>
      <c r="C48" s="219" t="n">
        <v>27</v>
      </c>
      <c r="D48" s="204" t="n">
        <v>3700.8272</v>
      </c>
      <c r="E48" s="205" t="n">
        <v>34.3916</v>
      </c>
      <c r="F48" s="205" t="n">
        <v>38.3723</v>
      </c>
      <c r="G48" s="205" t="n">
        <v>39.2146</v>
      </c>
      <c r="H48" s="205" t="n">
        <v>5992.204</v>
      </c>
      <c r="I48" s="205" t="n">
        <v>16.785</v>
      </c>
      <c r="J48" s="168" t="n">
        <f aca="false">H48/3600</f>
        <v>1.66450111111111</v>
      </c>
      <c r="L48" s="204"/>
      <c r="M48" s="205"/>
      <c r="N48" s="205"/>
      <c r="O48" s="205"/>
      <c r="P48" s="205"/>
      <c r="Q48" s="205"/>
      <c r="R48" s="168" t="n">
        <f aca="false">P48/3600</f>
        <v>0</v>
      </c>
      <c r="S48" s="151"/>
      <c r="T48" s="64"/>
      <c r="U48" s="102"/>
      <c r="V48" s="102"/>
      <c r="W48" s="64"/>
      <c r="X48" s="102"/>
      <c r="Y48" s="170"/>
      <c r="AA48" s="110"/>
      <c r="AB48" s="171" t="n">
        <v>35154161</v>
      </c>
      <c r="AC48" s="172" t="n">
        <v>9120361</v>
      </c>
      <c r="AD48" s="172" t="n">
        <v>716341</v>
      </c>
      <c r="AE48" s="172" t="n">
        <v>768328</v>
      </c>
      <c r="AF48" s="172" t="n">
        <v>0</v>
      </c>
      <c r="AG48" s="172" t="n">
        <v>0</v>
      </c>
      <c r="AH48" s="172" t="n">
        <v>0</v>
      </c>
      <c r="AI48" s="172" t="n">
        <v>0</v>
      </c>
      <c r="AJ48" s="172" t="n">
        <v>89857</v>
      </c>
      <c r="AK48" s="172" t="n">
        <v>94811</v>
      </c>
      <c r="AL48" s="172" t="n">
        <v>0</v>
      </c>
      <c r="AM48" s="172" t="n">
        <v>56024</v>
      </c>
      <c r="AN48" s="172" t="n">
        <v>117923</v>
      </c>
      <c r="AO48" s="172" t="n">
        <v>0</v>
      </c>
      <c r="AP48" s="172" t="n">
        <v>56285</v>
      </c>
      <c r="AQ48" s="172" t="n">
        <v>143136</v>
      </c>
      <c r="AR48" s="172" t="n">
        <v>0</v>
      </c>
      <c r="AS48" s="172" t="n">
        <v>32078</v>
      </c>
      <c r="AT48" s="172" t="n">
        <v>95386</v>
      </c>
      <c r="AU48" s="172" t="n">
        <v>0</v>
      </c>
      <c r="AV48" s="172" t="n">
        <v>3490</v>
      </c>
      <c r="AW48" s="172" t="n">
        <v>0</v>
      </c>
      <c r="AX48" s="172" t="n">
        <v>3490</v>
      </c>
      <c r="AY48" s="172" t="n">
        <v>1637</v>
      </c>
      <c r="AZ48" s="172" t="n">
        <v>0</v>
      </c>
      <c r="BA48" s="173" t="n">
        <v>1637</v>
      </c>
      <c r="BB48" s="134"/>
      <c r="BC48" s="115"/>
      <c r="BD48" s="174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6"/>
      <c r="CF48" s="177" t="n">
        <f aca="false">AE48/$AB48</f>
        <v>0.0218559618020752</v>
      </c>
      <c r="CG48" s="144" t="n">
        <f aca="false">AF48/$AC48</f>
        <v>0</v>
      </c>
      <c r="CH48" s="144" t="n">
        <f aca="false">AH48/$AB48</f>
        <v>0</v>
      </c>
      <c r="CI48" s="144" t="n">
        <f aca="false">AI48/$AC48</f>
        <v>0</v>
      </c>
      <c r="CJ48" s="144" t="n">
        <f aca="false">AK48/$AB48</f>
        <v>0.00269700647954591</v>
      </c>
      <c r="CK48" s="144" t="n">
        <f aca="false">AL48/$AC48</f>
        <v>0</v>
      </c>
      <c r="CL48" s="144" t="n">
        <f aca="false">AN48/$AB48</f>
        <v>0.00335445354534275</v>
      </c>
      <c r="CM48" s="144" t="n">
        <f aca="false">AO48/$AC48</f>
        <v>0</v>
      </c>
      <c r="CN48" s="144" t="n">
        <f aca="false">AQ48/$AB48</f>
        <v>0.0040716659401998</v>
      </c>
      <c r="CO48" s="144" t="n">
        <f aca="false">AR48/$AC48</f>
        <v>0</v>
      </c>
      <c r="CP48" s="144" t="n">
        <f aca="false">AT48/$AB48</f>
        <v>0.00271336300701359</v>
      </c>
      <c r="CQ48" s="144" t="n">
        <f aca="false">AU48/$AC48</f>
        <v>0</v>
      </c>
      <c r="CR48" s="144" t="n">
        <f aca="false">AW48/$AB48</f>
        <v>0</v>
      </c>
      <c r="CS48" s="144" t="n">
        <f aca="false">AX48/$AC48</f>
        <v>0.000382660291626614</v>
      </c>
      <c r="CT48" s="144" t="n">
        <f aca="false">AZ48/$AB48</f>
        <v>0</v>
      </c>
      <c r="CU48" s="146" t="n">
        <f aca="false">BA48/$AC48</f>
        <v>0.000179488509281595</v>
      </c>
      <c r="CV48" s="144" t="n">
        <f aca="false">CJ48+CL48+CN48+CP48+CR48+CT48</f>
        <v>0.0128364889721021</v>
      </c>
      <c r="CW48" s="178" t="n">
        <f aca="false">CK48+CM48+CO48+CQ48+CS48+CU48</f>
        <v>0.00056214880090821</v>
      </c>
      <c r="CX48" s="123"/>
      <c r="CY48" s="123"/>
      <c r="CZ48" s="177" t="e">
        <f aca="false">BG48/$BD48</f>
        <v>#DIV/0!</v>
      </c>
      <c r="DA48" s="144" t="e">
        <f aca="false">BH48/$BE48</f>
        <v>#DIV/0!</v>
      </c>
      <c r="DB48" s="144" t="e">
        <f aca="false">BJ48/$BD48</f>
        <v>#DIV/0!</v>
      </c>
      <c r="DC48" s="144" t="e">
        <f aca="false">BK48/$BE48</f>
        <v>#DIV/0!</v>
      </c>
      <c r="DD48" s="144" t="e">
        <f aca="false">BM48/$BD48</f>
        <v>#DIV/0!</v>
      </c>
      <c r="DE48" s="144" t="e">
        <f aca="false">BN48/$BE48</f>
        <v>#DIV/0!</v>
      </c>
      <c r="DF48" s="144" t="e">
        <f aca="false">BP48/$BD48</f>
        <v>#DIV/0!</v>
      </c>
      <c r="DG48" s="144" t="e">
        <f aca="false">BQ48/$BE48</f>
        <v>#DIV/0!</v>
      </c>
      <c r="DH48" s="144" t="e">
        <f aca="false">BS48/$BD48</f>
        <v>#DIV/0!</v>
      </c>
      <c r="DI48" s="144" t="e">
        <f aca="false">BT48/$BE48</f>
        <v>#DIV/0!</v>
      </c>
      <c r="DJ48" s="144" t="e">
        <f aca="false">BV48/$BD48</f>
        <v>#DIV/0!</v>
      </c>
      <c r="DK48" s="144" t="e">
        <f aca="false">BW48/$BE48</f>
        <v>#DIV/0!</v>
      </c>
      <c r="DL48" s="144" t="e">
        <f aca="false">BY48/$BD48</f>
        <v>#DIV/0!</v>
      </c>
      <c r="DM48" s="144" t="e">
        <f aca="false">BZ48/$BE48</f>
        <v>#DIV/0!</v>
      </c>
      <c r="DN48" s="144" t="e">
        <f aca="false">CB48/$BD48</f>
        <v>#DIV/0!</v>
      </c>
      <c r="DO48" s="144" t="e">
        <f aca="false">CC48/$BE48</f>
        <v>#DIV/0!</v>
      </c>
      <c r="DP48" s="144" t="e">
        <f aca="false">DD48+DF48+DH48+DJ48+DL48+DN48</f>
        <v>#DIV/0!</v>
      </c>
      <c r="DQ48" s="178" t="e">
        <f aca="false">DE48+DG48+DI48+DK48+DM48+DO48</f>
        <v>#DIV/0!</v>
      </c>
      <c r="DR48" s="123"/>
      <c r="DS48" s="123"/>
      <c r="DT48" s="144" t="n">
        <f aca="false">BD48/AB48</f>
        <v>0</v>
      </c>
      <c r="DU48" s="144" t="n">
        <f aca="false">BE48/AC48</f>
        <v>0</v>
      </c>
      <c r="DV48" s="144" t="n">
        <f aca="false">BF48/AD48</f>
        <v>0</v>
      </c>
      <c r="DW48" s="144" t="n">
        <f aca="false">BG48/AE48</f>
        <v>0</v>
      </c>
      <c r="DX48" s="144" t="e">
        <f aca="false">BH48/AF48</f>
        <v>#DIV/0!</v>
      </c>
      <c r="DY48" s="144" t="e">
        <f aca="false">BI48/AG48</f>
        <v>#DIV/0!</v>
      </c>
      <c r="DZ48" s="144" t="e">
        <f aca="false">BJ48/AH48</f>
        <v>#DIV/0!</v>
      </c>
      <c r="EA48" s="144" t="e">
        <f aca="false">BK48/AI48</f>
        <v>#DIV/0!</v>
      </c>
      <c r="EB48" s="144" t="n">
        <f aca="false">BL48/AJ48</f>
        <v>0</v>
      </c>
      <c r="EC48" s="144" t="n">
        <f aca="false">BM48/AK48</f>
        <v>0</v>
      </c>
      <c r="ED48" s="144" t="e">
        <f aca="false">BN48/AL48</f>
        <v>#DIV/0!</v>
      </c>
      <c r="EE48" s="144" t="n">
        <f aca="false">BO48/AM48</f>
        <v>0</v>
      </c>
      <c r="EF48" s="144" t="n">
        <f aca="false">BP48/AN48</f>
        <v>0</v>
      </c>
      <c r="EG48" s="144" t="e">
        <f aca="false">BQ48/AO48</f>
        <v>#DIV/0!</v>
      </c>
      <c r="EH48" s="144" t="n">
        <f aca="false">BR48/AP48</f>
        <v>0</v>
      </c>
      <c r="EI48" s="144" t="n">
        <f aca="false">BS48/AQ48</f>
        <v>0</v>
      </c>
      <c r="EJ48" s="144" t="e">
        <f aca="false">BT48/AR48</f>
        <v>#DIV/0!</v>
      </c>
      <c r="EK48" s="144" t="n">
        <f aca="false">BU48/AS48</f>
        <v>0</v>
      </c>
      <c r="EL48" s="144" t="n">
        <f aca="false">BV48/AT48</f>
        <v>0</v>
      </c>
      <c r="EM48" s="144" t="e">
        <f aca="false">BW48/AU48</f>
        <v>#DIV/0!</v>
      </c>
      <c r="EN48" s="144" t="n">
        <f aca="false">BX48/AV48</f>
        <v>0</v>
      </c>
      <c r="EO48" s="144" t="e">
        <f aca="false">BY48/AW48</f>
        <v>#DIV/0!</v>
      </c>
      <c r="EP48" s="144" t="n">
        <f aca="false">BZ48/AX48</f>
        <v>0</v>
      </c>
      <c r="EQ48" s="144" t="n">
        <f aca="false">CA48/AY48</f>
        <v>0</v>
      </c>
      <c r="ER48" s="144" t="e">
        <f aca="false">CB48/AZ48</f>
        <v>#DIV/0!</v>
      </c>
      <c r="ES48" s="146" t="n">
        <f aca="false">CC48/BA48</f>
        <v>0</v>
      </c>
      <c r="ET48" s="144" t="n">
        <f aca="false">SUM(BL48+BO48+BR48+BU48+BX48+CA48)/SUM(AJ48+AM48+AP48+AS48+AV48+AY48)</f>
        <v>0</v>
      </c>
      <c r="EU48" s="144" t="n">
        <f aca="false">SUM(BM48+BP48+BS48+BV48+BY48+CB48)/SUM(AK48+AN48+AQ48+AT48+AW48+AZ48)</f>
        <v>0</v>
      </c>
      <c r="EV48" s="144" t="n">
        <f aca="false">SUM(BN48+BQ48+BT48+BW48+BZ48+CC48)/SUM(AL48+AO48+AR48+AU48+AX48+BA48)</f>
        <v>0</v>
      </c>
      <c r="EX48" s="162" t="n">
        <v>832</v>
      </c>
      <c r="EY48" s="162" t="n">
        <v>480</v>
      </c>
      <c r="EZ48" s="162" t="n">
        <v>500</v>
      </c>
      <c r="FA48" s="163" t="n">
        <f aca="false">EX48*EY48*EZ48</f>
        <v>199680000</v>
      </c>
      <c r="FB48" s="123"/>
      <c r="FC48" s="164" t="n">
        <f aca="false">AB48/$FA48</f>
        <v>0.176052488982372</v>
      </c>
      <c r="FD48" s="164" t="n">
        <f aca="false">AC48/$FA48</f>
        <v>0.0456748848157051</v>
      </c>
      <c r="FE48" s="165" t="n">
        <f aca="false">AD48/$FA48</f>
        <v>0.00358744491185897</v>
      </c>
      <c r="FF48" s="165" t="n">
        <f aca="false">AE48/$FA48</f>
        <v>0.00384779647435897</v>
      </c>
      <c r="FG48" s="165" t="n">
        <f aca="false">AF48/$FA48</f>
        <v>0</v>
      </c>
      <c r="FH48" s="165" t="n">
        <f aca="false">AG48/$FA48</f>
        <v>0</v>
      </c>
      <c r="FI48" s="165" t="n">
        <f aca="false">AH48/$FA48</f>
        <v>0</v>
      </c>
      <c r="FJ48" s="165" t="n">
        <f aca="false">AI48/$FA48</f>
        <v>0</v>
      </c>
      <c r="FK48" s="165" t="n">
        <f aca="false">AJ48/$FA48</f>
        <v>0.000450005008012821</v>
      </c>
      <c r="FL48" s="165" t="n">
        <f aca="false">AK48/$FA48</f>
        <v>0.000474814703525641</v>
      </c>
      <c r="FM48" s="165" t="n">
        <f aca="false">AL48/$FA48</f>
        <v>0</v>
      </c>
      <c r="FN48" s="165" t="n">
        <f aca="false">AM48/$FA48</f>
        <v>0.00028056891025641</v>
      </c>
      <c r="FO48" s="165" t="n">
        <f aca="false">AN48/$FA48</f>
        <v>0.000590559895833333</v>
      </c>
      <c r="FP48" s="165" t="n">
        <f aca="false">AO48/$FA48</f>
        <v>0</v>
      </c>
      <c r="FQ48" s="165" t="n">
        <f aca="false">AP48/$FA48</f>
        <v>0.000281876001602564</v>
      </c>
      <c r="FR48" s="165" t="n">
        <f aca="false">AQ48/$FA48</f>
        <v>0.000716826923076923</v>
      </c>
      <c r="FS48" s="165" t="n">
        <f aca="false">AR48/$FA48</f>
        <v>0</v>
      </c>
      <c r="FT48" s="165" t="n">
        <f aca="false">AS48/$FA48</f>
        <v>0.00016064703525641</v>
      </c>
      <c r="FU48" s="165" t="n">
        <f aca="false">AT48/$FA48</f>
        <v>0.000477694310897436</v>
      </c>
      <c r="FV48" s="165" t="n">
        <f aca="false">AU48/$FA48</f>
        <v>0</v>
      </c>
      <c r="FW48" s="165" t="n">
        <f aca="false">AV48/$FA48</f>
        <v>1.74779647435897E-005</v>
      </c>
      <c r="FX48" s="165" t="n">
        <f aca="false">AW48/$FA48</f>
        <v>0</v>
      </c>
      <c r="FY48" s="165" t="n">
        <f aca="false">AX48/$FA48</f>
        <v>1.74779647435897E-005</v>
      </c>
      <c r="FZ48" s="165" t="n">
        <f aca="false">AY48/$FA48</f>
        <v>8.19811698717949E-006</v>
      </c>
      <c r="GA48" s="165" t="n">
        <f aca="false">AZ48/$FA48</f>
        <v>0</v>
      </c>
      <c r="GB48" s="165" t="n">
        <f aca="false">BA48/$FA48</f>
        <v>8.19811698717949E-006</v>
      </c>
      <c r="GC48" s="165" t="n">
        <f aca="false">SUM(FK48,FN48,FQ48,FT48,FW48,FZ48)</f>
        <v>0.00119877303685897</v>
      </c>
      <c r="GD48" s="165" t="n">
        <f aca="false">SUM(FL48,FO48,FR48,FU48,FX48,GA48)</f>
        <v>0.00225989583333333</v>
      </c>
      <c r="GE48" s="165" t="n">
        <f aca="false">SUM(FM48,FP48,FS48,FV48,FY48,GB48)</f>
        <v>2.56760817307692E-005</v>
      </c>
      <c r="GF48" s="123"/>
      <c r="GG48" s="164" t="n">
        <f aca="false">BD48/$FA48</f>
        <v>0</v>
      </c>
      <c r="GH48" s="164" t="n">
        <f aca="false">BE48/$FA48</f>
        <v>0</v>
      </c>
      <c r="GI48" s="164" t="n">
        <f aca="false">BF48/$FA48</f>
        <v>0</v>
      </c>
      <c r="GJ48" s="164" t="n">
        <f aca="false">BG48/$FA48</f>
        <v>0</v>
      </c>
      <c r="GK48" s="164" t="n">
        <f aca="false">BH48/$FA48</f>
        <v>0</v>
      </c>
      <c r="GL48" s="164" t="n">
        <f aca="false">BI48/$FA48</f>
        <v>0</v>
      </c>
      <c r="GM48" s="164" t="n">
        <f aca="false">BJ48/$FA48</f>
        <v>0</v>
      </c>
      <c r="GN48" s="164" t="n">
        <f aca="false">BK48/$FA48</f>
        <v>0</v>
      </c>
      <c r="GO48" s="164" t="n">
        <f aca="false">BL48/$FA48</f>
        <v>0</v>
      </c>
      <c r="GP48" s="164" t="n">
        <f aca="false">BM48/$FA48</f>
        <v>0</v>
      </c>
      <c r="GQ48" s="164" t="n">
        <f aca="false">BN48/$FA48</f>
        <v>0</v>
      </c>
      <c r="GR48" s="164" t="n">
        <f aca="false">BO48/$FA48</f>
        <v>0</v>
      </c>
      <c r="GS48" s="164" t="n">
        <f aca="false">BP48/$FA48</f>
        <v>0</v>
      </c>
      <c r="GT48" s="164" t="n">
        <f aca="false">BQ48/$FA48</f>
        <v>0</v>
      </c>
      <c r="GU48" s="164" t="n">
        <f aca="false">BR48/$FA48</f>
        <v>0</v>
      </c>
      <c r="GV48" s="164" t="n">
        <f aca="false">BS48/$FA48</f>
        <v>0</v>
      </c>
      <c r="GW48" s="164" t="n">
        <f aca="false">BT48/$FA48</f>
        <v>0</v>
      </c>
      <c r="GX48" s="164" t="n">
        <f aca="false">BU48/$FA48</f>
        <v>0</v>
      </c>
      <c r="GY48" s="164" t="n">
        <f aca="false">BV48/$FA48</f>
        <v>0</v>
      </c>
      <c r="GZ48" s="164" t="n">
        <f aca="false">BW48/$FA48</f>
        <v>0</v>
      </c>
      <c r="HA48" s="164" t="n">
        <f aca="false">BX48/$FA48</f>
        <v>0</v>
      </c>
      <c r="HB48" s="164" t="n">
        <f aca="false">BY48/$FA48</f>
        <v>0</v>
      </c>
      <c r="HC48" s="164" t="n">
        <f aca="false">BZ48/$FA48</f>
        <v>0</v>
      </c>
      <c r="HD48" s="164" t="n">
        <f aca="false">CA48/$FA48</f>
        <v>0</v>
      </c>
      <c r="HE48" s="164" t="n">
        <f aca="false">CB48/$FA48</f>
        <v>0</v>
      </c>
      <c r="HF48" s="164" t="n">
        <f aca="false">CC48/$FA48</f>
        <v>0</v>
      </c>
      <c r="HG48" s="165" t="n">
        <f aca="false">SUM(GO48,GR48,GU48,GX48,HA48,HD48)</f>
        <v>0</v>
      </c>
      <c r="HH48" s="165" t="n">
        <f aca="false">SUM(GP48,GS48,GV48,GY48,HB48,HE48)</f>
        <v>0</v>
      </c>
      <c r="HI48" s="165" t="n">
        <f aca="false">SUM(GQ48,GT48,GW48,GZ48,HC48,HF48)</f>
        <v>0</v>
      </c>
    </row>
    <row r="49" customFormat="false" ht="12" hidden="false" customHeight="false" outlineLevel="0" collapsed="false">
      <c r="A49" s="219"/>
      <c r="B49" s="219"/>
      <c r="C49" s="219" t="n">
        <v>32</v>
      </c>
      <c r="D49" s="204" t="n">
        <v>1569.6552</v>
      </c>
      <c r="E49" s="205" t="n">
        <v>31.0225</v>
      </c>
      <c r="F49" s="205" t="n">
        <v>36.4208</v>
      </c>
      <c r="G49" s="205" t="n">
        <v>37.1776</v>
      </c>
      <c r="H49" s="205" t="n">
        <v>4746.277</v>
      </c>
      <c r="I49" s="205" t="n">
        <v>13.15</v>
      </c>
      <c r="J49" s="168" t="n">
        <f aca="false">H49/3600</f>
        <v>1.31841027777778</v>
      </c>
      <c r="L49" s="204"/>
      <c r="M49" s="205"/>
      <c r="N49" s="205"/>
      <c r="O49" s="205"/>
      <c r="P49" s="205"/>
      <c r="Q49" s="205"/>
      <c r="R49" s="168" t="n">
        <f aca="false">P49/3600</f>
        <v>0</v>
      </c>
      <c r="S49" s="151"/>
      <c r="T49" s="64"/>
      <c r="U49" s="102"/>
      <c r="V49" s="102"/>
      <c r="W49" s="64"/>
      <c r="X49" s="102"/>
      <c r="Y49" s="170"/>
      <c r="AA49" s="110"/>
      <c r="AB49" s="171" t="n">
        <v>14903349</v>
      </c>
      <c r="AC49" s="172" t="n">
        <v>3648071</v>
      </c>
      <c r="AD49" s="172" t="n">
        <v>390399</v>
      </c>
      <c r="AE49" s="172" t="n">
        <v>414041</v>
      </c>
      <c r="AF49" s="172" t="n">
        <v>0</v>
      </c>
      <c r="AG49" s="172" t="n">
        <v>0</v>
      </c>
      <c r="AH49" s="172" t="n">
        <v>0</v>
      </c>
      <c r="AI49" s="172" t="n">
        <v>0</v>
      </c>
      <c r="AJ49" s="172" t="n">
        <v>37694</v>
      </c>
      <c r="AK49" s="172" t="n">
        <v>44888</v>
      </c>
      <c r="AL49" s="172" t="n">
        <v>0</v>
      </c>
      <c r="AM49" s="172" t="n">
        <v>27107</v>
      </c>
      <c r="AN49" s="172" t="n">
        <v>84858</v>
      </c>
      <c r="AO49" s="172" t="n">
        <v>0</v>
      </c>
      <c r="AP49" s="172" t="n">
        <v>31116</v>
      </c>
      <c r="AQ49" s="172" t="n">
        <v>100800</v>
      </c>
      <c r="AR49" s="172" t="n">
        <v>0</v>
      </c>
      <c r="AS49" s="172" t="n">
        <v>17194</v>
      </c>
      <c r="AT49" s="172" t="n">
        <v>71644</v>
      </c>
      <c r="AU49" s="172" t="n">
        <v>0</v>
      </c>
      <c r="AV49" s="172" t="n">
        <v>1565</v>
      </c>
      <c r="AW49" s="172" t="n">
        <v>0</v>
      </c>
      <c r="AX49" s="172" t="n">
        <v>1565</v>
      </c>
      <c r="AY49" s="172" t="n">
        <v>646</v>
      </c>
      <c r="AZ49" s="172" t="n">
        <v>0</v>
      </c>
      <c r="BA49" s="173" t="n">
        <v>646</v>
      </c>
      <c r="BB49" s="134"/>
      <c r="BC49" s="115"/>
      <c r="BD49" s="174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6"/>
      <c r="CF49" s="177" t="n">
        <f aca="false">AE49/$AB49</f>
        <v>0.0277817422110963</v>
      </c>
      <c r="CG49" s="144" t="n">
        <f aca="false">AF49/$AC49</f>
        <v>0</v>
      </c>
      <c r="CH49" s="144" t="n">
        <f aca="false">AH49/$AB49</f>
        <v>0</v>
      </c>
      <c r="CI49" s="144" t="n">
        <f aca="false">AI49/$AC49</f>
        <v>0</v>
      </c>
      <c r="CJ49" s="144" t="n">
        <f aca="false">AK49/$AB49</f>
        <v>0.00301194047056135</v>
      </c>
      <c r="CK49" s="144" t="n">
        <f aca="false">AL49/$AC49</f>
        <v>0</v>
      </c>
      <c r="CL49" s="144" t="n">
        <f aca="false">AN49/$AB49</f>
        <v>0.00569388799792584</v>
      </c>
      <c r="CM49" s="144" t="n">
        <f aca="false">AO49/$AC49</f>
        <v>0</v>
      </c>
      <c r="CN49" s="144" t="n">
        <f aca="false">AQ49/$AB49</f>
        <v>0.00676358045429923</v>
      </c>
      <c r="CO49" s="144" t="n">
        <f aca="false">AR49/$AC49</f>
        <v>0</v>
      </c>
      <c r="CP49" s="144" t="n">
        <f aca="false">AT49/$AB49</f>
        <v>0.00480724164749816</v>
      </c>
      <c r="CQ49" s="144" t="n">
        <f aca="false">AU49/$AC49</f>
        <v>0</v>
      </c>
      <c r="CR49" s="144" t="n">
        <f aca="false">AW49/$AB49</f>
        <v>0</v>
      </c>
      <c r="CS49" s="144" t="n">
        <f aca="false">AX49/$AC49</f>
        <v>0.000428993843595698</v>
      </c>
      <c r="CT49" s="144" t="n">
        <f aca="false">AZ49/$AB49</f>
        <v>0</v>
      </c>
      <c r="CU49" s="146" t="n">
        <f aca="false">BA49/$AC49</f>
        <v>0.000177079886877202</v>
      </c>
      <c r="CV49" s="144" t="n">
        <f aca="false">CJ49+CL49+CN49+CP49+CR49+CT49</f>
        <v>0.0202766505702846</v>
      </c>
      <c r="CW49" s="178" t="n">
        <f aca="false">CK49+CM49+CO49+CQ49+CS49+CU49</f>
        <v>0.000606073730472899</v>
      </c>
      <c r="CX49" s="123"/>
      <c r="CY49" s="123"/>
      <c r="CZ49" s="177" t="e">
        <f aca="false">BG49/$BD49</f>
        <v>#DIV/0!</v>
      </c>
      <c r="DA49" s="144" t="e">
        <f aca="false">BH49/$BE49</f>
        <v>#DIV/0!</v>
      </c>
      <c r="DB49" s="144" t="e">
        <f aca="false">BJ49/$BD49</f>
        <v>#DIV/0!</v>
      </c>
      <c r="DC49" s="144" t="e">
        <f aca="false">BK49/$BE49</f>
        <v>#DIV/0!</v>
      </c>
      <c r="DD49" s="144" t="e">
        <f aca="false">BM49/$BD49</f>
        <v>#DIV/0!</v>
      </c>
      <c r="DE49" s="144" t="e">
        <f aca="false">BN49/$BE49</f>
        <v>#DIV/0!</v>
      </c>
      <c r="DF49" s="144" t="e">
        <f aca="false">BP49/$BD49</f>
        <v>#DIV/0!</v>
      </c>
      <c r="DG49" s="144" t="e">
        <f aca="false">BQ49/$BE49</f>
        <v>#DIV/0!</v>
      </c>
      <c r="DH49" s="144" t="e">
        <f aca="false">BS49/$BD49</f>
        <v>#DIV/0!</v>
      </c>
      <c r="DI49" s="144" t="e">
        <f aca="false">BT49/$BE49</f>
        <v>#DIV/0!</v>
      </c>
      <c r="DJ49" s="144" t="e">
        <f aca="false">BV49/$BD49</f>
        <v>#DIV/0!</v>
      </c>
      <c r="DK49" s="144" t="e">
        <f aca="false">BW49/$BE49</f>
        <v>#DIV/0!</v>
      </c>
      <c r="DL49" s="144" t="e">
        <f aca="false">BY49/$BD49</f>
        <v>#DIV/0!</v>
      </c>
      <c r="DM49" s="144" t="e">
        <f aca="false">BZ49/$BE49</f>
        <v>#DIV/0!</v>
      </c>
      <c r="DN49" s="144" t="e">
        <f aca="false">CB49/$BD49</f>
        <v>#DIV/0!</v>
      </c>
      <c r="DO49" s="144" t="e">
        <f aca="false">CC49/$BE49</f>
        <v>#DIV/0!</v>
      </c>
      <c r="DP49" s="144" t="e">
        <f aca="false">DD49+DF49+DH49+DJ49+DL49+DN49</f>
        <v>#DIV/0!</v>
      </c>
      <c r="DQ49" s="178" t="e">
        <f aca="false">DE49+DG49+DI49+DK49+DM49+DO49</f>
        <v>#DIV/0!</v>
      </c>
      <c r="DR49" s="123"/>
      <c r="DS49" s="123"/>
      <c r="DT49" s="144" t="n">
        <f aca="false">BD49/AB49</f>
        <v>0</v>
      </c>
      <c r="DU49" s="144" t="n">
        <f aca="false">BE49/AC49</f>
        <v>0</v>
      </c>
      <c r="DV49" s="144" t="n">
        <f aca="false">BF49/AD49</f>
        <v>0</v>
      </c>
      <c r="DW49" s="144" t="n">
        <f aca="false">BG49/AE49</f>
        <v>0</v>
      </c>
      <c r="DX49" s="144" t="e">
        <f aca="false">BH49/AF49</f>
        <v>#DIV/0!</v>
      </c>
      <c r="DY49" s="144" t="e">
        <f aca="false">BI49/AG49</f>
        <v>#DIV/0!</v>
      </c>
      <c r="DZ49" s="144" t="e">
        <f aca="false">BJ49/AH49</f>
        <v>#DIV/0!</v>
      </c>
      <c r="EA49" s="144" t="e">
        <f aca="false">BK49/AI49</f>
        <v>#DIV/0!</v>
      </c>
      <c r="EB49" s="144" t="n">
        <f aca="false">BL49/AJ49</f>
        <v>0</v>
      </c>
      <c r="EC49" s="144" t="n">
        <f aca="false">BM49/AK49</f>
        <v>0</v>
      </c>
      <c r="ED49" s="144" t="e">
        <f aca="false">BN49/AL49</f>
        <v>#DIV/0!</v>
      </c>
      <c r="EE49" s="144" t="n">
        <f aca="false">BO49/AM49</f>
        <v>0</v>
      </c>
      <c r="EF49" s="144" t="n">
        <f aca="false">BP49/AN49</f>
        <v>0</v>
      </c>
      <c r="EG49" s="144" t="e">
        <f aca="false">BQ49/AO49</f>
        <v>#DIV/0!</v>
      </c>
      <c r="EH49" s="144" t="n">
        <f aca="false">BR49/AP49</f>
        <v>0</v>
      </c>
      <c r="EI49" s="144" t="n">
        <f aca="false">BS49/AQ49</f>
        <v>0</v>
      </c>
      <c r="EJ49" s="144" t="e">
        <f aca="false">BT49/AR49</f>
        <v>#DIV/0!</v>
      </c>
      <c r="EK49" s="144" t="n">
        <f aca="false">BU49/AS49</f>
        <v>0</v>
      </c>
      <c r="EL49" s="144" t="n">
        <f aca="false">BV49/AT49</f>
        <v>0</v>
      </c>
      <c r="EM49" s="144" t="e">
        <f aca="false">BW49/AU49</f>
        <v>#DIV/0!</v>
      </c>
      <c r="EN49" s="144" t="n">
        <f aca="false">BX49/AV49</f>
        <v>0</v>
      </c>
      <c r="EO49" s="144" t="e">
        <f aca="false">BY49/AW49</f>
        <v>#DIV/0!</v>
      </c>
      <c r="EP49" s="144" t="n">
        <f aca="false">BZ49/AX49</f>
        <v>0</v>
      </c>
      <c r="EQ49" s="144" t="n">
        <f aca="false">CA49/AY49</f>
        <v>0</v>
      </c>
      <c r="ER49" s="144" t="e">
        <f aca="false">CB49/AZ49</f>
        <v>#DIV/0!</v>
      </c>
      <c r="ES49" s="146" t="n">
        <f aca="false">CC49/BA49</f>
        <v>0</v>
      </c>
      <c r="ET49" s="144" t="n">
        <f aca="false">SUM(BL49+BO49+BR49+BU49+BX49+CA49)/SUM(AJ49+AM49+AP49+AS49+AV49+AY49)</f>
        <v>0</v>
      </c>
      <c r="EU49" s="144" t="n">
        <f aca="false">SUM(BM49+BP49+BS49+BV49+BY49+CB49)/SUM(AK49+AN49+AQ49+AT49+AW49+AZ49)</f>
        <v>0</v>
      </c>
      <c r="EV49" s="144" t="n">
        <f aca="false">SUM(BN49+BQ49+BT49+BW49+BZ49+CC49)/SUM(AL49+AO49+AR49+AU49+AX49+BA49)</f>
        <v>0</v>
      </c>
      <c r="EX49" s="162" t="n">
        <v>832</v>
      </c>
      <c r="EY49" s="162" t="n">
        <v>480</v>
      </c>
      <c r="EZ49" s="162" t="n">
        <v>500</v>
      </c>
      <c r="FA49" s="163" t="n">
        <f aca="false">EX49*EY49*EZ49</f>
        <v>199680000</v>
      </c>
      <c r="FB49" s="123"/>
      <c r="FC49" s="164" t="n">
        <f aca="false">AB49/$FA49</f>
        <v>0.0746361628605769</v>
      </c>
      <c r="FD49" s="164" t="n">
        <f aca="false">AC49/$FA49</f>
        <v>0.018269586338141</v>
      </c>
      <c r="FE49" s="165" t="n">
        <f aca="false">AD49/$FA49</f>
        <v>0.00195512319711539</v>
      </c>
      <c r="FF49" s="165" t="n">
        <f aca="false">AE49/$FA49</f>
        <v>0.00207352263621795</v>
      </c>
      <c r="FG49" s="165" t="n">
        <f aca="false">AF49/$FA49</f>
        <v>0</v>
      </c>
      <c r="FH49" s="165" t="n">
        <f aca="false">AG49/$FA49</f>
        <v>0</v>
      </c>
      <c r="FI49" s="165" t="n">
        <f aca="false">AH49/$FA49</f>
        <v>0</v>
      </c>
      <c r="FJ49" s="165" t="n">
        <f aca="false">AI49/$FA49</f>
        <v>0</v>
      </c>
      <c r="FK49" s="165" t="n">
        <f aca="false">AJ49/$FA49</f>
        <v>0.00018877203525641</v>
      </c>
      <c r="FL49" s="165" t="n">
        <f aca="false">AK49/$FA49</f>
        <v>0.00022479967948718</v>
      </c>
      <c r="FM49" s="165" t="n">
        <f aca="false">AL49/$FA49</f>
        <v>0</v>
      </c>
      <c r="FN49" s="165" t="n">
        <f aca="false">AM49/$FA49</f>
        <v>0.000135752203525641</v>
      </c>
      <c r="FO49" s="165" t="n">
        <f aca="false">AN49/$FA49</f>
        <v>0.000424969951923077</v>
      </c>
      <c r="FP49" s="165" t="n">
        <f aca="false">AO49/$FA49</f>
        <v>0</v>
      </c>
      <c r="FQ49" s="165" t="n">
        <f aca="false">AP49/$FA49</f>
        <v>0.000155829326923077</v>
      </c>
      <c r="FR49" s="165" t="n">
        <f aca="false">AQ49/$FA49</f>
        <v>0.000504807692307692</v>
      </c>
      <c r="FS49" s="165" t="n">
        <f aca="false">AR49/$FA49</f>
        <v>0</v>
      </c>
      <c r="FT49" s="165" t="n">
        <f aca="false">AS49/$FA49</f>
        <v>8.61077724358974E-005</v>
      </c>
      <c r="FU49" s="165" t="n">
        <f aca="false">AT49/$FA49</f>
        <v>0.000358794070512821</v>
      </c>
      <c r="FV49" s="165" t="n">
        <f aca="false">AU49/$FA49</f>
        <v>0</v>
      </c>
      <c r="FW49" s="165" t="n">
        <f aca="false">AV49/$FA49</f>
        <v>7.83754006410256E-006</v>
      </c>
      <c r="FX49" s="165" t="n">
        <f aca="false">AW49/$FA49</f>
        <v>0</v>
      </c>
      <c r="FY49" s="165" t="n">
        <f aca="false">AX49/$FA49</f>
        <v>7.83754006410256E-006</v>
      </c>
      <c r="FZ49" s="165" t="n">
        <f aca="false">AY49/$FA49</f>
        <v>3.23517628205128E-006</v>
      </c>
      <c r="GA49" s="165" t="n">
        <f aca="false">AZ49/$FA49</f>
        <v>0</v>
      </c>
      <c r="GB49" s="165" t="n">
        <f aca="false">BA49/$FA49</f>
        <v>3.23517628205128E-006</v>
      </c>
      <c r="GC49" s="165" t="n">
        <f aca="false">SUM(FK49,FN49,FQ49,FT49,FW49,FZ49)</f>
        <v>0.00057753405448718</v>
      </c>
      <c r="GD49" s="165" t="n">
        <f aca="false">SUM(FL49,FO49,FR49,FU49,FX49,GA49)</f>
        <v>0.00151337139423077</v>
      </c>
      <c r="GE49" s="165" t="n">
        <f aca="false">SUM(FM49,FP49,FS49,FV49,FY49,GB49)</f>
        <v>1.10727163461538E-005</v>
      </c>
      <c r="GF49" s="123"/>
      <c r="GG49" s="164" t="n">
        <f aca="false">BD49/$FA49</f>
        <v>0</v>
      </c>
      <c r="GH49" s="164" t="n">
        <f aca="false">BE49/$FA49</f>
        <v>0</v>
      </c>
      <c r="GI49" s="164" t="n">
        <f aca="false">BF49/$FA49</f>
        <v>0</v>
      </c>
      <c r="GJ49" s="164" t="n">
        <f aca="false">BG49/$FA49</f>
        <v>0</v>
      </c>
      <c r="GK49" s="164" t="n">
        <f aca="false">BH49/$FA49</f>
        <v>0</v>
      </c>
      <c r="GL49" s="164" t="n">
        <f aca="false">BI49/$FA49</f>
        <v>0</v>
      </c>
      <c r="GM49" s="164" t="n">
        <f aca="false">BJ49/$FA49</f>
        <v>0</v>
      </c>
      <c r="GN49" s="164" t="n">
        <f aca="false">BK49/$FA49</f>
        <v>0</v>
      </c>
      <c r="GO49" s="164" t="n">
        <f aca="false">BL49/$FA49</f>
        <v>0</v>
      </c>
      <c r="GP49" s="164" t="n">
        <f aca="false">BM49/$FA49</f>
        <v>0</v>
      </c>
      <c r="GQ49" s="164" t="n">
        <f aca="false">BN49/$FA49</f>
        <v>0</v>
      </c>
      <c r="GR49" s="164" t="n">
        <f aca="false">BO49/$FA49</f>
        <v>0</v>
      </c>
      <c r="GS49" s="164" t="n">
        <f aca="false">BP49/$FA49</f>
        <v>0</v>
      </c>
      <c r="GT49" s="164" t="n">
        <f aca="false">BQ49/$FA49</f>
        <v>0</v>
      </c>
      <c r="GU49" s="164" t="n">
        <f aca="false">BR49/$FA49</f>
        <v>0</v>
      </c>
      <c r="GV49" s="164" t="n">
        <f aca="false">BS49/$FA49</f>
        <v>0</v>
      </c>
      <c r="GW49" s="164" t="n">
        <f aca="false">BT49/$FA49</f>
        <v>0</v>
      </c>
      <c r="GX49" s="164" t="n">
        <f aca="false">BU49/$FA49</f>
        <v>0</v>
      </c>
      <c r="GY49" s="164" t="n">
        <f aca="false">BV49/$FA49</f>
        <v>0</v>
      </c>
      <c r="GZ49" s="164" t="n">
        <f aca="false">BW49/$FA49</f>
        <v>0</v>
      </c>
      <c r="HA49" s="164" t="n">
        <f aca="false">BX49/$FA49</f>
        <v>0</v>
      </c>
      <c r="HB49" s="164" t="n">
        <f aca="false">BY49/$FA49</f>
        <v>0</v>
      </c>
      <c r="HC49" s="164" t="n">
        <f aca="false">BZ49/$FA49</f>
        <v>0</v>
      </c>
      <c r="HD49" s="164" t="n">
        <f aca="false">CA49/$FA49</f>
        <v>0</v>
      </c>
      <c r="HE49" s="164" t="n">
        <f aca="false">CB49/$FA49</f>
        <v>0</v>
      </c>
      <c r="HF49" s="164" t="n">
        <f aca="false">CC49/$FA49</f>
        <v>0</v>
      </c>
      <c r="HG49" s="165" t="n">
        <f aca="false">SUM(GO49,GR49,GU49,GX49,HA49,HD49)</f>
        <v>0</v>
      </c>
      <c r="HH49" s="165" t="n">
        <f aca="false">SUM(GP49,GS49,GV49,GY49,HB49,HE49)</f>
        <v>0</v>
      </c>
      <c r="HI49" s="165" t="n">
        <f aca="false">SUM(GQ49,GT49,GW49,GZ49,HC49,HF49)</f>
        <v>0</v>
      </c>
    </row>
    <row r="50" customFormat="false" ht="12.75" hidden="false" customHeight="false" outlineLevel="0" collapsed="false">
      <c r="A50" s="219"/>
      <c r="B50" s="220"/>
      <c r="C50" s="220" t="n">
        <v>37</v>
      </c>
      <c r="D50" s="206" t="n">
        <v>663.6832</v>
      </c>
      <c r="E50" s="207" t="n">
        <v>27.8515</v>
      </c>
      <c r="F50" s="207" t="n">
        <v>35.0733</v>
      </c>
      <c r="G50" s="207" t="n">
        <v>35.8402</v>
      </c>
      <c r="H50" s="207" t="n">
        <v>3937.431</v>
      </c>
      <c r="I50" s="207" t="n">
        <v>11.091</v>
      </c>
      <c r="J50" s="181" t="n">
        <f aca="false">H50/3600</f>
        <v>1.09373083333333</v>
      </c>
      <c r="L50" s="206"/>
      <c r="M50" s="207"/>
      <c r="N50" s="207"/>
      <c r="O50" s="207"/>
      <c r="P50" s="207"/>
      <c r="Q50" s="207"/>
      <c r="R50" s="181" t="n">
        <f aca="false">P50/3600</f>
        <v>0</v>
      </c>
      <c r="S50" s="151"/>
      <c r="T50" s="67"/>
      <c r="U50" s="183"/>
      <c r="V50" s="183"/>
      <c r="W50" s="67"/>
      <c r="X50" s="183"/>
      <c r="Y50" s="184"/>
      <c r="AA50" s="110"/>
      <c r="AB50" s="171" t="n">
        <v>6213093</v>
      </c>
      <c r="AC50" s="172" t="n">
        <v>1520076</v>
      </c>
      <c r="AD50" s="172" t="n">
        <v>178061</v>
      </c>
      <c r="AE50" s="172" t="n">
        <v>185831</v>
      </c>
      <c r="AF50" s="172" t="n">
        <v>0</v>
      </c>
      <c r="AG50" s="172" t="n">
        <v>0</v>
      </c>
      <c r="AH50" s="172" t="n">
        <v>0</v>
      </c>
      <c r="AI50" s="172" t="n">
        <v>0</v>
      </c>
      <c r="AJ50" s="172" t="n">
        <v>11791</v>
      </c>
      <c r="AK50" s="172" t="n">
        <v>15444</v>
      </c>
      <c r="AL50" s="172" t="n">
        <v>0</v>
      </c>
      <c r="AM50" s="172" t="n">
        <v>11479</v>
      </c>
      <c r="AN50" s="172" t="n">
        <v>38365</v>
      </c>
      <c r="AO50" s="172" t="n">
        <v>0</v>
      </c>
      <c r="AP50" s="172" t="n">
        <v>11135</v>
      </c>
      <c r="AQ50" s="172" t="n">
        <v>37728</v>
      </c>
      <c r="AR50" s="172" t="n">
        <v>0</v>
      </c>
      <c r="AS50" s="172" t="n">
        <v>8075</v>
      </c>
      <c r="AT50" s="172" t="n">
        <v>32548</v>
      </c>
      <c r="AU50" s="172" t="n">
        <v>0</v>
      </c>
      <c r="AV50" s="172" t="n">
        <v>505</v>
      </c>
      <c r="AW50" s="172" t="n">
        <v>0</v>
      </c>
      <c r="AX50" s="172" t="n">
        <v>505</v>
      </c>
      <c r="AY50" s="172" t="n">
        <v>174</v>
      </c>
      <c r="AZ50" s="172" t="n">
        <v>0</v>
      </c>
      <c r="BA50" s="173" t="n">
        <v>174</v>
      </c>
      <c r="BB50" s="134"/>
      <c r="BC50" s="115"/>
      <c r="BD50" s="174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6"/>
      <c r="CF50" s="177" t="n">
        <f aca="false">AE50/$AB50</f>
        <v>0.0299095796570243</v>
      </c>
      <c r="CG50" s="144" t="n">
        <f aca="false">AF50/$AC50</f>
        <v>0</v>
      </c>
      <c r="CH50" s="144" t="n">
        <f aca="false">AH50/$AB50</f>
        <v>0</v>
      </c>
      <c r="CI50" s="144" t="n">
        <f aca="false">AI50/$AC50</f>
        <v>0</v>
      </c>
      <c r="CJ50" s="144" t="n">
        <f aca="false">AK50/$AB50</f>
        <v>0.00248571846582692</v>
      </c>
      <c r="CK50" s="144" t="n">
        <f aca="false">AL50/$AC50</f>
        <v>0</v>
      </c>
      <c r="CL50" s="144" t="n">
        <f aca="false">AN50/$AB50</f>
        <v>0.00617486330882219</v>
      </c>
      <c r="CM50" s="144" t="n">
        <f aca="false">AO50/$AC50</f>
        <v>0</v>
      </c>
      <c r="CN50" s="144" t="n">
        <f aca="false">AQ50/$AB50</f>
        <v>0.00607233788388489</v>
      </c>
      <c r="CO50" s="144" t="n">
        <f aca="false">AR50/$AC50</f>
        <v>0</v>
      </c>
      <c r="CP50" s="144" t="n">
        <f aca="false">AT50/$AB50</f>
        <v>0.00523861464813097</v>
      </c>
      <c r="CQ50" s="144" t="n">
        <f aca="false">AU50/$AC50</f>
        <v>0</v>
      </c>
      <c r="CR50" s="144" t="n">
        <f aca="false">AW50/$AB50</f>
        <v>0</v>
      </c>
      <c r="CS50" s="144" t="n">
        <f aca="false">AX50/$AC50</f>
        <v>0.000332220231093708</v>
      </c>
      <c r="CT50" s="144" t="n">
        <f aca="false">AZ50/$AB50</f>
        <v>0</v>
      </c>
      <c r="CU50" s="146" t="n">
        <f aca="false">BA50/$AC50</f>
        <v>0.000114467960812486</v>
      </c>
      <c r="CV50" s="144" t="n">
        <f aca="false">CJ50+CL50+CN50+CP50+CR50+CT50</f>
        <v>0.019971534306665</v>
      </c>
      <c r="CW50" s="178" t="n">
        <f aca="false">CK50+CM50+CO50+CQ50+CS50+CU50</f>
        <v>0.000446688191906194</v>
      </c>
      <c r="CX50" s="123"/>
      <c r="CY50" s="123"/>
      <c r="CZ50" s="177" t="e">
        <f aca="false">BG50/$BD50</f>
        <v>#DIV/0!</v>
      </c>
      <c r="DA50" s="144" t="e">
        <f aca="false">BH50/$BE50</f>
        <v>#DIV/0!</v>
      </c>
      <c r="DB50" s="144" t="e">
        <f aca="false">BJ50/$BD50</f>
        <v>#DIV/0!</v>
      </c>
      <c r="DC50" s="144" t="e">
        <f aca="false">BK50/$BE50</f>
        <v>#DIV/0!</v>
      </c>
      <c r="DD50" s="144" t="e">
        <f aca="false">BM50/$BD50</f>
        <v>#DIV/0!</v>
      </c>
      <c r="DE50" s="144" t="e">
        <f aca="false">BN50/$BE50</f>
        <v>#DIV/0!</v>
      </c>
      <c r="DF50" s="144" t="e">
        <f aca="false">BP50/$BD50</f>
        <v>#DIV/0!</v>
      </c>
      <c r="DG50" s="144" t="e">
        <f aca="false">BQ50/$BE50</f>
        <v>#DIV/0!</v>
      </c>
      <c r="DH50" s="144" t="e">
        <f aca="false">BS50/$BD50</f>
        <v>#DIV/0!</v>
      </c>
      <c r="DI50" s="144" t="e">
        <f aca="false">BT50/$BE50</f>
        <v>#DIV/0!</v>
      </c>
      <c r="DJ50" s="144" t="e">
        <f aca="false">BV50/$BD50</f>
        <v>#DIV/0!</v>
      </c>
      <c r="DK50" s="144" t="e">
        <f aca="false">BW50/$BE50</f>
        <v>#DIV/0!</v>
      </c>
      <c r="DL50" s="144" t="e">
        <f aca="false">BY50/$BD50</f>
        <v>#DIV/0!</v>
      </c>
      <c r="DM50" s="144" t="e">
        <f aca="false">BZ50/$BE50</f>
        <v>#DIV/0!</v>
      </c>
      <c r="DN50" s="144" t="e">
        <f aca="false">CB50/$BD50</f>
        <v>#DIV/0!</v>
      </c>
      <c r="DO50" s="144" t="e">
        <f aca="false">CC50/$BE50</f>
        <v>#DIV/0!</v>
      </c>
      <c r="DP50" s="144" t="e">
        <f aca="false">DD50+DF50+DH50+DJ50+DL50+DN50</f>
        <v>#DIV/0!</v>
      </c>
      <c r="DQ50" s="178" t="e">
        <f aca="false">DE50+DG50+DI50+DK50+DM50+DO50</f>
        <v>#DIV/0!</v>
      </c>
      <c r="DR50" s="123"/>
      <c r="DS50" s="123"/>
      <c r="DT50" s="144" t="n">
        <f aca="false">BD50/AB50</f>
        <v>0</v>
      </c>
      <c r="DU50" s="144" t="n">
        <f aca="false">BE50/AC50</f>
        <v>0</v>
      </c>
      <c r="DV50" s="144" t="n">
        <f aca="false">BF50/AD50</f>
        <v>0</v>
      </c>
      <c r="DW50" s="144" t="n">
        <f aca="false">BG50/AE50</f>
        <v>0</v>
      </c>
      <c r="DX50" s="144" t="e">
        <f aca="false">BH50/AF50</f>
        <v>#DIV/0!</v>
      </c>
      <c r="DY50" s="144" t="e">
        <f aca="false">BI50/AG50</f>
        <v>#DIV/0!</v>
      </c>
      <c r="DZ50" s="144" t="e">
        <f aca="false">BJ50/AH50</f>
        <v>#DIV/0!</v>
      </c>
      <c r="EA50" s="144" t="e">
        <f aca="false">BK50/AI50</f>
        <v>#DIV/0!</v>
      </c>
      <c r="EB50" s="144" t="n">
        <f aca="false">BL50/AJ50</f>
        <v>0</v>
      </c>
      <c r="EC50" s="144" t="n">
        <f aca="false">BM50/AK50</f>
        <v>0</v>
      </c>
      <c r="ED50" s="144" t="e">
        <f aca="false">BN50/AL50</f>
        <v>#DIV/0!</v>
      </c>
      <c r="EE50" s="144" t="n">
        <f aca="false">BO50/AM50</f>
        <v>0</v>
      </c>
      <c r="EF50" s="144" t="n">
        <f aca="false">BP50/AN50</f>
        <v>0</v>
      </c>
      <c r="EG50" s="144" t="e">
        <f aca="false">BQ50/AO50</f>
        <v>#DIV/0!</v>
      </c>
      <c r="EH50" s="144" t="n">
        <f aca="false">BR50/AP50</f>
        <v>0</v>
      </c>
      <c r="EI50" s="144" t="n">
        <f aca="false">BS50/AQ50</f>
        <v>0</v>
      </c>
      <c r="EJ50" s="144" t="e">
        <f aca="false">BT50/AR50</f>
        <v>#DIV/0!</v>
      </c>
      <c r="EK50" s="144" t="n">
        <f aca="false">BU50/AS50</f>
        <v>0</v>
      </c>
      <c r="EL50" s="144" t="n">
        <f aca="false">BV50/AT50</f>
        <v>0</v>
      </c>
      <c r="EM50" s="144" t="e">
        <f aca="false">BW50/AU50</f>
        <v>#DIV/0!</v>
      </c>
      <c r="EN50" s="144" t="n">
        <f aca="false">BX50/AV50</f>
        <v>0</v>
      </c>
      <c r="EO50" s="144" t="e">
        <f aca="false">BY50/AW50</f>
        <v>#DIV/0!</v>
      </c>
      <c r="EP50" s="144" t="n">
        <f aca="false">BZ50/AX50</f>
        <v>0</v>
      </c>
      <c r="EQ50" s="144" t="n">
        <f aca="false">CA50/AY50</f>
        <v>0</v>
      </c>
      <c r="ER50" s="144" t="e">
        <f aca="false">CB50/AZ50</f>
        <v>#DIV/0!</v>
      </c>
      <c r="ES50" s="146" t="n">
        <f aca="false">CC50/BA50</f>
        <v>0</v>
      </c>
      <c r="ET50" s="144" t="n">
        <f aca="false">SUM(BL50+BO50+BR50+BU50+BX50+CA50)/SUM(AJ50+AM50+AP50+AS50+AV50+AY50)</f>
        <v>0</v>
      </c>
      <c r="EU50" s="144" t="n">
        <f aca="false">SUM(BM50+BP50+BS50+BV50+BY50+CB50)/SUM(AK50+AN50+AQ50+AT50+AW50+AZ50)</f>
        <v>0</v>
      </c>
      <c r="EV50" s="144" t="n">
        <f aca="false">SUM(BN50+BQ50+BT50+BW50+BZ50+CC50)/SUM(AL50+AO50+AR50+AU50+AX50+BA50)</f>
        <v>0</v>
      </c>
      <c r="EX50" s="162" t="n">
        <v>832</v>
      </c>
      <c r="EY50" s="162" t="n">
        <v>480</v>
      </c>
      <c r="EZ50" s="162" t="n">
        <v>500</v>
      </c>
      <c r="FA50" s="163" t="n">
        <f aca="false">EX50*EY50*EZ50</f>
        <v>199680000</v>
      </c>
      <c r="FB50" s="123"/>
      <c r="FC50" s="164" t="n">
        <f aca="false">AB50/$FA50</f>
        <v>0.0311152493990385</v>
      </c>
      <c r="FD50" s="164" t="n">
        <f aca="false">AC50/$FA50</f>
        <v>0.00761256009615385</v>
      </c>
      <c r="FE50" s="165" t="n">
        <f aca="false">AD50/$FA50</f>
        <v>0.000891731770833333</v>
      </c>
      <c r="FF50" s="165" t="n">
        <f aca="false">AE50/$FA50</f>
        <v>0.000930644030448718</v>
      </c>
      <c r="FG50" s="165" t="n">
        <f aca="false">AF50/$FA50</f>
        <v>0</v>
      </c>
      <c r="FH50" s="165" t="n">
        <f aca="false">AG50/$FA50</f>
        <v>0</v>
      </c>
      <c r="FI50" s="165" t="n">
        <f aca="false">AH50/$FA50</f>
        <v>0</v>
      </c>
      <c r="FJ50" s="165" t="n">
        <f aca="false">AI50/$FA50</f>
        <v>0</v>
      </c>
      <c r="FK50" s="165" t="n">
        <f aca="false">AJ50/$FA50</f>
        <v>5.90494791666667E-005</v>
      </c>
      <c r="FL50" s="165" t="n">
        <f aca="false">AK50/$FA50</f>
        <v>7.734375E-005</v>
      </c>
      <c r="FM50" s="165" t="n">
        <f aca="false">AL50/$FA50</f>
        <v>0</v>
      </c>
      <c r="FN50" s="165" t="n">
        <f aca="false">AM50/$FA50</f>
        <v>5.74869791666667E-005</v>
      </c>
      <c r="FO50" s="165" t="n">
        <f aca="false">AN50/$FA50</f>
        <v>0.000192132411858974</v>
      </c>
      <c r="FP50" s="165" t="n">
        <f aca="false">AO50/$FA50</f>
        <v>0</v>
      </c>
      <c r="FQ50" s="165" t="n">
        <f aca="false">AP50/$FA50</f>
        <v>5.57642227564103E-005</v>
      </c>
      <c r="FR50" s="165" t="n">
        <f aca="false">AQ50/$FA50</f>
        <v>0.000188942307692308</v>
      </c>
      <c r="FS50" s="165" t="n">
        <f aca="false">AR50/$FA50</f>
        <v>0</v>
      </c>
      <c r="FT50" s="165" t="n">
        <f aca="false">AS50/$FA50</f>
        <v>4.0439703525641E-005</v>
      </c>
      <c r="FU50" s="165" t="n">
        <f aca="false">AT50/$FA50</f>
        <v>0.000163000801282051</v>
      </c>
      <c r="FV50" s="165" t="n">
        <f aca="false">AU50/$FA50</f>
        <v>0</v>
      </c>
      <c r="FW50" s="165" t="n">
        <f aca="false">AV50/$FA50</f>
        <v>2.52904647435897E-006</v>
      </c>
      <c r="FX50" s="165" t="n">
        <f aca="false">AW50/$FA50</f>
        <v>0</v>
      </c>
      <c r="FY50" s="165" t="n">
        <f aca="false">AX50/$FA50</f>
        <v>2.52904647435897E-006</v>
      </c>
      <c r="FZ50" s="165" t="n">
        <f aca="false">AY50/$FA50</f>
        <v>8.71394230769231E-007</v>
      </c>
      <c r="GA50" s="165" t="n">
        <f aca="false">AZ50/$FA50</f>
        <v>0</v>
      </c>
      <c r="GB50" s="165" t="n">
        <f aca="false">BA50/$FA50</f>
        <v>8.71394230769231E-007</v>
      </c>
      <c r="GC50" s="165" t="n">
        <f aca="false">SUM(FK50,FN50,FQ50,FT50,FW50,FZ50)</f>
        <v>0.000216140825320513</v>
      </c>
      <c r="GD50" s="165" t="n">
        <f aca="false">SUM(FL50,FO50,FR50,FU50,FX50,GA50)</f>
        <v>0.000621419270833333</v>
      </c>
      <c r="GE50" s="165" t="n">
        <f aca="false">SUM(FM50,FP50,FS50,FV50,FY50,GB50)</f>
        <v>3.40044070512821E-006</v>
      </c>
      <c r="GF50" s="123"/>
      <c r="GG50" s="164" t="n">
        <f aca="false">BD50/$FA50</f>
        <v>0</v>
      </c>
      <c r="GH50" s="164" t="n">
        <f aca="false">BE50/$FA50</f>
        <v>0</v>
      </c>
      <c r="GI50" s="164" t="n">
        <f aca="false">BF50/$FA50</f>
        <v>0</v>
      </c>
      <c r="GJ50" s="164" t="n">
        <f aca="false">BG50/$FA50</f>
        <v>0</v>
      </c>
      <c r="GK50" s="164" t="n">
        <f aca="false">BH50/$FA50</f>
        <v>0</v>
      </c>
      <c r="GL50" s="164" t="n">
        <f aca="false">BI50/$FA50</f>
        <v>0</v>
      </c>
      <c r="GM50" s="164" t="n">
        <f aca="false">BJ50/$FA50</f>
        <v>0</v>
      </c>
      <c r="GN50" s="164" t="n">
        <f aca="false">BK50/$FA50</f>
        <v>0</v>
      </c>
      <c r="GO50" s="164" t="n">
        <f aca="false">BL50/$FA50</f>
        <v>0</v>
      </c>
      <c r="GP50" s="164" t="n">
        <f aca="false">BM50/$FA50</f>
        <v>0</v>
      </c>
      <c r="GQ50" s="164" t="n">
        <f aca="false">BN50/$FA50</f>
        <v>0</v>
      </c>
      <c r="GR50" s="164" t="n">
        <f aca="false">BO50/$FA50</f>
        <v>0</v>
      </c>
      <c r="GS50" s="164" t="n">
        <f aca="false">BP50/$FA50</f>
        <v>0</v>
      </c>
      <c r="GT50" s="164" t="n">
        <f aca="false">BQ50/$FA50</f>
        <v>0</v>
      </c>
      <c r="GU50" s="164" t="n">
        <f aca="false">BR50/$FA50</f>
        <v>0</v>
      </c>
      <c r="GV50" s="164" t="n">
        <f aca="false">BS50/$FA50</f>
        <v>0</v>
      </c>
      <c r="GW50" s="164" t="n">
        <f aca="false">BT50/$FA50</f>
        <v>0</v>
      </c>
      <c r="GX50" s="164" t="n">
        <f aca="false">BU50/$FA50</f>
        <v>0</v>
      </c>
      <c r="GY50" s="164" t="n">
        <f aca="false">BV50/$FA50</f>
        <v>0</v>
      </c>
      <c r="GZ50" s="164" t="n">
        <f aca="false">BW50/$FA50</f>
        <v>0</v>
      </c>
      <c r="HA50" s="164" t="n">
        <f aca="false">BX50/$FA50</f>
        <v>0</v>
      </c>
      <c r="HB50" s="164" t="n">
        <f aca="false">BY50/$FA50</f>
        <v>0</v>
      </c>
      <c r="HC50" s="164" t="n">
        <f aca="false">BZ50/$FA50</f>
        <v>0</v>
      </c>
      <c r="HD50" s="164" t="n">
        <f aca="false">CA50/$FA50</f>
        <v>0</v>
      </c>
      <c r="HE50" s="164" t="n">
        <f aca="false">CB50/$FA50</f>
        <v>0</v>
      </c>
      <c r="HF50" s="164" t="n">
        <f aca="false">CC50/$FA50</f>
        <v>0</v>
      </c>
      <c r="HG50" s="165" t="n">
        <f aca="false">SUM(GO50,GR50,GU50,GX50,HA50,HD50)</f>
        <v>0</v>
      </c>
      <c r="HH50" s="165" t="n">
        <f aca="false">SUM(GP50,GS50,GV50,GY50,HB50,HE50)</f>
        <v>0</v>
      </c>
      <c r="HI50" s="165" t="n">
        <f aca="false">SUM(GQ50,GT50,GW50,GZ50,HC50,HF50)</f>
        <v>0</v>
      </c>
    </row>
    <row r="51" customFormat="false" ht="12" hidden="false" customHeight="false" outlineLevel="0" collapsed="false">
      <c r="A51" s="219"/>
      <c r="B51" s="221" t="s">
        <v>106</v>
      </c>
      <c r="C51" s="221" t="n">
        <v>22</v>
      </c>
      <c r="D51" s="199" t="n">
        <v>6126.6</v>
      </c>
      <c r="E51" s="200" t="n">
        <v>40.0807</v>
      </c>
      <c r="F51" s="200" t="n">
        <v>41.5629</v>
      </c>
      <c r="G51" s="200" t="n">
        <v>42.9539</v>
      </c>
      <c r="H51" s="200" t="n">
        <v>6135.038</v>
      </c>
      <c r="I51" s="200" t="n">
        <v>14.492</v>
      </c>
      <c r="J51" s="149" t="n">
        <f aca="false">H51/3600</f>
        <v>1.70417722222222</v>
      </c>
      <c r="L51" s="199"/>
      <c r="M51" s="200"/>
      <c r="N51" s="200"/>
      <c r="O51" s="200"/>
      <c r="P51" s="200"/>
      <c r="Q51" s="200"/>
      <c r="R51" s="149" t="n">
        <f aca="false">P51/3600</f>
        <v>0</v>
      </c>
      <c r="S51" s="1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0"/>
      <c r="AB51" s="171" t="n">
        <v>53450247</v>
      </c>
      <c r="AC51" s="172" t="n">
        <v>18440405</v>
      </c>
      <c r="AD51" s="172" t="n">
        <v>278266</v>
      </c>
      <c r="AE51" s="172" t="n">
        <v>400574</v>
      </c>
      <c r="AF51" s="172" t="n">
        <v>0</v>
      </c>
      <c r="AG51" s="172" t="n">
        <v>0</v>
      </c>
      <c r="AH51" s="172" t="n">
        <v>0</v>
      </c>
      <c r="AI51" s="172" t="n">
        <v>0</v>
      </c>
      <c r="AJ51" s="172" t="n">
        <v>109245</v>
      </c>
      <c r="AK51" s="172" t="n">
        <v>113281</v>
      </c>
      <c r="AL51" s="172" t="n">
        <v>0</v>
      </c>
      <c r="AM51" s="172" t="n">
        <v>52969</v>
      </c>
      <c r="AN51" s="172" t="n">
        <v>73419</v>
      </c>
      <c r="AO51" s="172" t="n">
        <v>0</v>
      </c>
      <c r="AP51" s="172" t="n">
        <v>55489</v>
      </c>
      <c r="AQ51" s="172" t="n">
        <v>86400</v>
      </c>
      <c r="AR51" s="172" t="n">
        <v>0</v>
      </c>
      <c r="AS51" s="172" t="n">
        <v>33946</v>
      </c>
      <c r="AT51" s="172" t="n">
        <v>52663</v>
      </c>
      <c r="AU51" s="172" t="n">
        <v>0</v>
      </c>
      <c r="AV51" s="172" t="n">
        <v>875</v>
      </c>
      <c r="AW51" s="172" t="n">
        <v>0</v>
      </c>
      <c r="AX51" s="172" t="n">
        <v>875</v>
      </c>
      <c r="AY51" s="172" t="n">
        <v>438</v>
      </c>
      <c r="AZ51" s="172" t="n">
        <v>0</v>
      </c>
      <c r="BA51" s="173" t="n">
        <v>438</v>
      </c>
      <c r="BB51" s="134"/>
      <c r="BC51" s="115"/>
      <c r="BD51" s="174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6"/>
      <c r="CF51" s="177" t="n">
        <f aca="false">AE51/$AB51</f>
        <v>0.00749433393638013</v>
      </c>
      <c r="CG51" s="144" t="n">
        <f aca="false">AF51/$AC51</f>
        <v>0</v>
      </c>
      <c r="CH51" s="144" t="n">
        <f aca="false">AH51/$AB51</f>
        <v>0</v>
      </c>
      <c r="CI51" s="144" t="n">
        <f aca="false">AI51/$AC51</f>
        <v>0</v>
      </c>
      <c r="CJ51" s="144" t="n">
        <f aca="false">AK51/$AB51</f>
        <v>0.00211937280664016</v>
      </c>
      <c r="CK51" s="144" t="n">
        <f aca="false">AL51/$AC51</f>
        <v>0</v>
      </c>
      <c r="CL51" s="144" t="n">
        <f aca="false">AN51/$AB51</f>
        <v>0.0013735951491487</v>
      </c>
      <c r="CM51" s="144" t="n">
        <f aca="false">AO51/$AC51</f>
        <v>0</v>
      </c>
      <c r="CN51" s="144" t="n">
        <f aca="false">AQ51/$AB51</f>
        <v>0.00161645651515885</v>
      </c>
      <c r="CO51" s="144" t="n">
        <f aca="false">AR51/$AC51</f>
        <v>0</v>
      </c>
      <c r="CP51" s="144" t="n">
        <f aca="false">AT51/$AB51</f>
        <v>0.000985271405761698</v>
      </c>
      <c r="CQ51" s="144" t="n">
        <f aca="false">AU51/$AC51</f>
        <v>0</v>
      </c>
      <c r="CR51" s="144" t="n">
        <f aca="false">AW51/$AB51</f>
        <v>0</v>
      </c>
      <c r="CS51" s="144" t="n">
        <f aca="false">AX51/$AC51</f>
        <v>4.74501509050371E-005</v>
      </c>
      <c r="CT51" s="144" t="n">
        <f aca="false">AZ51/$AB51</f>
        <v>0</v>
      </c>
      <c r="CU51" s="146" t="n">
        <f aca="false">BA51/$AC51</f>
        <v>2.37521898244643E-005</v>
      </c>
      <c r="CV51" s="144" t="n">
        <f aca="false">CJ51+CL51+CN51+CP51+CR51+CT51</f>
        <v>0.00609469587670942</v>
      </c>
      <c r="CW51" s="178" t="n">
        <f aca="false">CK51+CM51+CO51+CQ51+CS51+CU51</f>
        <v>7.12023407295013E-005</v>
      </c>
      <c r="CX51" s="123"/>
      <c r="CY51" s="123"/>
      <c r="CZ51" s="177" t="e">
        <f aca="false">BG51/$BD51</f>
        <v>#DIV/0!</v>
      </c>
      <c r="DA51" s="144" t="e">
        <f aca="false">BH51/$BE51</f>
        <v>#DIV/0!</v>
      </c>
      <c r="DB51" s="144" t="e">
        <f aca="false">BJ51/$BD51</f>
        <v>#DIV/0!</v>
      </c>
      <c r="DC51" s="144" t="e">
        <f aca="false">BK51/$BE51</f>
        <v>#DIV/0!</v>
      </c>
      <c r="DD51" s="144" t="e">
        <f aca="false">BM51/$BD51</f>
        <v>#DIV/0!</v>
      </c>
      <c r="DE51" s="144" t="e">
        <f aca="false">BN51/$BE51</f>
        <v>#DIV/0!</v>
      </c>
      <c r="DF51" s="144" t="e">
        <f aca="false">BP51/$BD51</f>
        <v>#DIV/0!</v>
      </c>
      <c r="DG51" s="144" t="e">
        <f aca="false">BQ51/$BE51</f>
        <v>#DIV/0!</v>
      </c>
      <c r="DH51" s="144" t="e">
        <f aca="false">BS51/$BD51</f>
        <v>#DIV/0!</v>
      </c>
      <c r="DI51" s="144" t="e">
        <f aca="false">BT51/$BE51</f>
        <v>#DIV/0!</v>
      </c>
      <c r="DJ51" s="144" t="e">
        <f aca="false">BV51/$BD51</f>
        <v>#DIV/0!</v>
      </c>
      <c r="DK51" s="144" t="e">
        <f aca="false">BW51/$BE51</f>
        <v>#DIV/0!</v>
      </c>
      <c r="DL51" s="144" t="e">
        <f aca="false">BY51/$BD51</f>
        <v>#DIV/0!</v>
      </c>
      <c r="DM51" s="144" t="e">
        <f aca="false">BZ51/$BE51</f>
        <v>#DIV/0!</v>
      </c>
      <c r="DN51" s="144" t="e">
        <f aca="false">CB51/$BD51</f>
        <v>#DIV/0!</v>
      </c>
      <c r="DO51" s="144" t="e">
        <f aca="false">CC51/$BE51</f>
        <v>#DIV/0!</v>
      </c>
      <c r="DP51" s="144" t="e">
        <f aca="false">DD51+DF51+DH51+DJ51+DL51+DN51</f>
        <v>#DIV/0!</v>
      </c>
      <c r="DQ51" s="178" t="e">
        <f aca="false">DE51+DG51+DI51+DK51+DM51+DO51</f>
        <v>#DIV/0!</v>
      </c>
      <c r="DR51" s="123"/>
      <c r="DS51" s="123"/>
      <c r="DT51" s="144" t="n">
        <f aca="false">BD51/AB51</f>
        <v>0</v>
      </c>
      <c r="DU51" s="144" t="n">
        <f aca="false">BE51/AC51</f>
        <v>0</v>
      </c>
      <c r="DV51" s="144" t="n">
        <f aca="false">BF51/AD51</f>
        <v>0</v>
      </c>
      <c r="DW51" s="144" t="n">
        <f aca="false">BG51/AE51</f>
        <v>0</v>
      </c>
      <c r="DX51" s="144" t="e">
        <f aca="false">BH51/AF51</f>
        <v>#DIV/0!</v>
      </c>
      <c r="DY51" s="144" t="e">
        <f aca="false">BI51/AG51</f>
        <v>#DIV/0!</v>
      </c>
      <c r="DZ51" s="144" t="e">
        <f aca="false">BJ51/AH51</f>
        <v>#DIV/0!</v>
      </c>
      <c r="EA51" s="144" t="e">
        <f aca="false">BK51/AI51</f>
        <v>#DIV/0!</v>
      </c>
      <c r="EB51" s="144" t="n">
        <f aca="false">BL51/AJ51</f>
        <v>0</v>
      </c>
      <c r="EC51" s="144" t="n">
        <f aca="false">BM51/AK51</f>
        <v>0</v>
      </c>
      <c r="ED51" s="144" t="e">
        <f aca="false">BN51/AL51</f>
        <v>#DIV/0!</v>
      </c>
      <c r="EE51" s="144" t="n">
        <f aca="false">BO51/AM51</f>
        <v>0</v>
      </c>
      <c r="EF51" s="144" t="n">
        <f aca="false">BP51/AN51</f>
        <v>0</v>
      </c>
      <c r="EG51" s="144" t="e">
        <f aca="false">BQ51/AO51</f>
        <v>#DIV/0!</v>
      </c>
      <c r="EH51" s="144" t="n">
        <f aca="false">BR51/AP51</f>
        <v>0</v>
      </c>
      <c r="EI51" s="144" t="n">
        <f aca="false">BS51/AQ51</f>
        <v>0</v>
      </c>
      <c r="EJ51" s="144" t="e">
        <f aca="false">BT51/AR51</f>
        <v>#DIV/0!</v>
      </c>
      <c r="EK51" s="144" t="n">
        <f aca="false">BU51/AS51</f>
        <v>0</v>
      </c>
      <c r="EL51" s="144" t="n">
        <f aca="false">BV51/AT51</f>
        <v>0</v>
      </c>
      <c r="EM51" s="144" t="e">
        <f aca="false">BW51/AU51</f>
        <v>#DIV/0!</v>
      </c>
      <c r="EN51" s="144" t="n">
        <f aca="false">BX51/AV51</f>
        <v>0</v>
      </c>
      <c r="EO51" s="144" t="e">
        <f aca="false">BY51/AW51</f>
        <v>#DIV/0!</v>
      </c>
      <c r="EP51" s="144" t="n">
        <f aca="false">BZ51/AX51</f>
        <v>0</v>
      </c>
      <c r="EQ51" s="144" t="n">
        <f aca="false">CA51/AY51</f>
        <v>0</v>
      </c>
      <c r="ER51" s="144" t="e">
        <f aca="false">CB51/AZ51</f>
        <v>#DIV/0!</v>
      </c>
      <c r="ES51" s="146" t="n">
        <f aca="false">CC51/BA51</f>
        <v>0</v>
      </c>
      <c r="ET51" s="144" t="n">
        <f aca="false">SUM(BL51+BO51+BR51+BU51+BX51+CA51)/SUM(AJ51+AM51+AP51+AS51+AV51+AY51)</f>
        <v>0</v>
      </c>
      <c r="EU51" s="144" t="n">
        <f aca="false">SUM(BM51+BP51+BS51+BV51+BY51+CB51)/SUM(AK51+AN51+AQ51+AT51+AW51+AZ51)</f>
        <v>0</v>
      </c>
      <c r="EV51" s="144" t="n">
        <f aca="false">SUM(BN51+BQ51+BT51+BW51+BZ51+CC51)/SUM(AL51+AO51+AR51+AU51+AX51+BA51)</f>
        <v>0</v>
      </c>
      <c r="EX51" s="162" t="n">
        <v>832</v>
      </c>
      <c r="EY51" s="162" t="n">
        <v>480</v>
      </c>
      <c r="EZ51" s="162" t="n">
        <v>300</v>
      </c>
      <c r="FA51" s="163" t="n">
        <f aca="false">EX51*EY51*EZ51</f>
        <v>119808000</v>
      </c>
      <c r="FB51" s="123"/>
      <c r="FC51" s="164" t="n">
        <f aca="false">AB51/$FA51</f>
        <v>0.446132537059295</v>
      </c>
      <c r="FD51" s="164" t="n">
        <f aca="false">AC51/$FA51</f>
        <v>0.153916307759081</v>
      </c>
      <c r="FE51" s="165" t="n">
        <f aca="false">AD51/$FA51</f>
        <v>0.00232259949252137</v>
      </c>
      <c r="FF51" s="165" t="n">
        <f aca="false">AE51/$FA51</f>
        <v>0.00334346621260684</v>
      </c>
      <c r="FG51" s="165" t="n">
        <f aca="false">AF51/$FA51</f>
        <v>0</v>
      </c>
      <c r="FH51" s="165" t="n">
        <f aca="false">AG51/$FA51</f>
        <v>0</v>
      </c>
      <c r="FI51" s="165" t="n">
        <f aca="false">AH51/$FA51</f>
        <v>0</v>
      </c>
      <c r="FJ51" s="165" t="n">
        <f aca="false">AI51/$FA51</f>
        <v>0</v>
      </c>
      <c r="FK51" s="165" t="n">
        <f aca="false">AJ51/$FA51</f>
        <v>0.000911833934294872</v>
      </c>
      <c r="FL51" s="165" t="n">
        <f aca="false">AK51/$FA51</f>
        <v>0.000945521167200855</v>
      </c>
      <c r="FM51" s="165" t="n">
        <f aca="false">AL51/$FA51</f>
        <v>0</v>
      </c>
      <c r="FN51" s="165" t="n">
        <f aca="false">AM51/$FA51</f>
        <v>0.000442115718482906</v>
      </c>
      <c r="FO51" s="165" t="n">
        <f aca="false">AN51/$FA51</f>
        <v>0.000612805488782051</v>
      </c>
      <c r="FP51" s="165" t="n">
        <f aca="false">AO51/$FA51</f>
        <v>0</v>
      </c>
      <c r="FQ51" s="165" t="n">
        <f aca="false">AP51/$FA51</f>
        <v>0.00046314937232906</v>
      </c>
      <c r="FR51" s="165" t="n">
        <f aca="false">AQ51/$FA51</f>
        <v>0.000721153846153846</v>
      </c>
      <c r="FS51" s="165" t="n">
        <f aca="false">AR51/$FA51</f>
        <v>0</v>
      </c>
      <c r="FT51" s="165" t="n">
        <f aca="false">AS51/$FA51</f>
        <v>0.000283336672008547</v>
      </c>
      <c r="FU51" s="165" t="n">
        <f aca="false">AT51/$FA51</f>
        <v>0.000439561631944444</v>
      </c>
      <c r="FV51" s="165" t="n">
        <f aca="false">AU51/$FA51</f>
        <v>0</v>
      </c>
      <c r="FW51" s="165" t="n">
        <f aca="false">AV51/$FA51</f>
        <v>7.30335202991453E-006</v>
      </c>
      <c r="FX51" s="165" t="n">
        <f aca="false">AW51/$FA51</f>
        <v>0</v>
      </c>
      <c r="FY51" s="165" t="n">
        <f aca="false">AX51/$FA51</f>
        <v>7.30335202991453E-006</v>
      </c>
      <c r="FZ51" s="165" t="n">
        <f aca="false">AY51/$FA51</f>
        <v>3.65584935897436E-006</v>
      </c>
      <c r="GA51" s="165" t="n">
        <f aca="false">AZ51/$FA51</f>
        <v>0</v>
      </c>
      <c r="GB51" s="165" t="n">
        <f aca="false">BA51/$FA51</f>
        <v>3.65584935897436E-006</v>
      </c>
      <c r="GC51" s="165" t="n">
        <f aca="false">SUM(FK51,FN51,FQ51,FT51,FW51,FZ51)</f>
        <v>0.00211139489850427</v>
      </c>
      <c r="GD51" s="165" t="n">
        <f aca="false">SUM(FL51,FO51,FR51,FU51,FX51,GA51)</f>
        <v>0.0027190421340812</v>
      </c>
      <c r="GE51" s="165" t="n">
        <f aca="false">SUM(FM51,FP51,FS51,FV51,FY51,GB51)</f>
        <v>1.09592013888889E-005</v>
      </c>
      <c r="GF51" s="123"/>
      <c r="GG51" s="164" t="n">
        <f aca="false">BD51/$FA51</f>
        <v>0</v>
      </c>
      <c r="GH51" s="164" t="n">
        <f aca="false">BE51/$FA51</f>
        <v>0</v>
      </c>
      <c r="GI51" s="164" t="n">
        <f aca="false">BF51/$FA51</f>
        <v>0</v>
      </c>
      <c r="GJ51" s="164" t="n">
        <f aca="false">BG51/$FA51</f>
        <v>0</v>
      </c>
      <c r="GK51" s="164" t="n">
        <f aca="false">BH51/$FA51</f>
        <v>0</v>
      </c>
      <c r="GL51" s="164" t="n">
        <f aca="false">BI51/$FA51</f>
        <v>0</v>
      </c>
      <c r="GM51" s="164" t="n">
        <f aca="false">BJ51/$FA51</f>
        <v>0</v>
      </c>
      <c r="GN51" s="164" t="n">
        <f aca="false">BK51/$FA51</f>
        <v>0</v>
      </c>
      <c r="GO51" s="164" t="n">
        <f aca="false">BL51/$FA51</f>
        <v>0</v>
      </c>
      <c r="GP51" s="164" t="n">
        <f aca="false">BM51/$FA51</f>
        <v>0</v>
      </c>
      <c r="GQ51" s="164" t="n">
        <f aca="false">BN51/$FA51</f>
        <v>0</v>
      </c>
      <c r="GR51" s="164" t="n">
        <f aca="false">BO51/$FA51</f>
        <v>0</v>
      </c>
      <c r="GS51" s="164" t="n">
        <f aca="false">BP51/$FA51</f>
        <v>0</v>
      </c>
      <c r="GT51" s="164" t="n">
        <f aca="false">BQ51/$FA51</f>
        <v>0</v>
      </c>
      <c r="GU51" s="164" t="n">
        <f aca="false">BR51/$FA51</f>
        <v>0</v>
      </c>
      <c r="GV51" s="164" t="n">
        <f aca="false">BS51/$FA51</f>
        <v>0</v>
      </c>
      <c r="GW51" s="164" t="n">
        <f aca="false">BT51/$FA51</f>
        <v>0</v>
      </c>
      <c r="GX51" s="164" t="n">
        <f aca="false">BU51/$FA51</f>
        <v>0</v>
      </c>
      <c r="GY51" s="164" t="n">
        <f aca="false">BV51/$FA51</f>
        <v>0</v>
      </c>
      <c r="GZ51" s="164" t="n">
        <f aca="false">BW51/$FA51</f>
        <v>0</v>
      </c>
      <c r="HA51" s="164" t="n">
        <f aca="false">BX51/$FA51</f>
        <v>0</v>
      </c>
      <c r="HB51" s="164" t="n">
        <f aca="false">BY51/$FA51</f>
        <v>0</v>
      </c>
      <c r="HC51" s="164" t="n">
        <f aca="false">BZ51/$FA51</f>
        <v>0</v>
      </c>
      <c r="HD51" s="164" t="n">
        <f aca="false">CA51/$FA51</f>
        <v>0</v>
      </c>
      <c r="HE51" s="164" t="n">
        <f aca="false">CB51/$FA51</f>
        <v>0</v>
      </c>
      <c r="HF51" s="164" t="n">
        <f aca="false">CC51/$FA51</f>
        <v>0</v>
      </c>
      <c r="HG51" s="165" t="n">
        <f aca="false">SUM(GO51,GR51,GU51,GX51,HA51,HD51)</f>
        <v>0</v>
      </c>
      <c r="HH51" s="165" t="n">
        <f aca="false">SUM(GP51,GS51,GV51,GY51,HB51,HE51)</f>
        <v>0</v>
      </c>
      <c r="HI51" s="165" t="n">
        <f aca="false">SUM(GQ51,GT51,GW51,GZ51,HC51,HF51)</f>
        <v>0</v>
      </c>
    </row>
    <row r="52" customFormat="false" ht="12" hidden="false" customHeight="false" outlineLevel="0" collapsed="false">
      <c r="A52" s="219"/>
      <c r="B52" s="219"/>
      <c r="C52" s="219" t="n">
        <v>27</v>
      </c>
      <c r="D52" s="204" t="n">
        <v>2389.3688</v>
      </c>
      <c r="E52" s="205" t="n">
        <v>36.2433</v>
      </c>
      <c r="F52" s="205" t="n">
        <v>38.9159</v>
      </c>
      <c r="G52" s="205" t="n">
        <v>40.5459</v>
      </c>
      <c r="H52" s="205" t="n">
        <v>4913.696</v>
      </c>
      <c r="I52" s="205" t="n">
        <v>11.341</v>
      </c>
      <c r="J52" s="168" t="n">
        <f aca="false">H52/3600</f>
        <v>1.36491555555556</v>
      </c>
      <c r="L52" s="204"/>
      <c r="M52" s="205"/>
      <c r="N52" s="205"/>
      <c r="O52" s="205"/>
      <c r="P52" s="205"/>
      <c r="Q52" s="205"/>
      <c r="R52" s="168" t="n">
        <f aca="false">P52/3600</f>
        <v>0</v>
      </c>
      <c r="S52" s="151"/>
      <c r="T52" s="64"/>
      <c r="U52" s="102"/>
      <c r="V52" s="102"/>
      <c r="W52" s="64"/>
      <c r="X52" s="102"/>
      <c r="Y52" s="170"/>
      <c r="AA52" s="110"/>
      <c r="AB52" s="171" t="n">
        <v>21480946</v>
      </c>
      <c r="AC52" s="172" t="n">
        <v>6517247</v>
      </c>
      <c r="AD52" s="172" t="n">
        <v>221131</v>
      </c>
      <c r="AE52" s="172" t="n">
        <v>295869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50758</v>
      </c>
      <c r="AK52" s="172" t="n">
        <v>56244</v>
      </c>
      <c r="AL52" s="172" t="n">
        <v>0</v>
      </c>
      <c r="AM52" s="172" t="n">
        <v>30710</v>
      </c>
      <c r="AN52" s="172" t="n">
        <v>68988</v>
      </c>
      <c r="AO52" s="172" t="n">
        <v>0</v>
      </c>
      <c r="AP52" s="172" t="n">
        <v>38420</v>
      </c>
      <c r="AQ52" s="172" t="n">
        <v>85536</v>
      </c>
      <c r="AR52" s="172" t="n">
        <v>0</v>
      </c>
      <c r="AS52" s="172" t="n">
        <v>22741</v>
      </c>
      <c r="AT52" s="172" t="n">
        <v>56542</v>
      </c>
      <c r="AU52" s="172" t="n">
        <v>0</v>
      </c>
      <c r="AV52" s="172" t="n">
        <v>680</v>
      </c>
      <c r="AW52" s="172" t="n">
        <v>0</v>
      </c>
      <c r="AX52" s="172" t="n">
        <v>680</v>
      </c>
      <c r="AY52" s="172" t="n">
        <v>330</v>
      </c>
      <c r="AZ52" s="172" t="n">
        <v>0</v>
      </c>
      <c r="BA52" s="173" t="n">
        <v>330</v>
      </c>
      <c r="BB52" s="134"/>
      <c r="BC52" s="115"/>
      <c r="BD52" s="174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6"/>
      <c r="CF52" s="177" t="n">
        <f aca="false">AE52/$AB52</f>
        <v>0.0137735554104554</v>
      </c>
      <c r="CG52" s="144" t="n">
        <f aca="false">AF52/$AC52</f>
        <v>0</v>
      </c>
      <c r="CH52" s="144" t="n">
        <f aca="false">AH52/$AB52</f>
        <v>0</v>
      </c>
      <c r="CI52" s="144" t="n">
        <f aca="false">AI52/$AC52</f>
        <v>0</v>
      </c>
      <c r="CJ52" s="144" t="n">
        <f aca="false">AK52/$AB52</f>
        <v>0.0026183204408223</v>
      </c>
      <c r="CK52" s="144" t="n">
        <f aca="false">AL52/$AC52</f>
        <v>0</v>
      </c>
      <c r="CL52" s="144" t="n">
        <f aca="false">AN52/$AB52</f>
        <v>0.00321159040202419</v>
      </c>
      <c r="CM52" s="144" t="n">
        <f aca="false">AO52/$AC52</f>
        <v>0</v>
      </c>
      <c r="CN52" s="144" t="n">
        <f aca="false">AQ52/$AB52</f>
        <v>0.00398194753620255</v>
      </c>
      <c r="CO52" s="144" t="n">
        <f aca="false">AR52/$AC52</f>
        <v>0</v>
      </c>
      <c r="CP52" s="144" t="n">
        <f aca="false">AT52/$AB52</f>
        <v>0.00263219320042981</v>
      </c>
      <c r="CQ52" s="144" t="n">
        <f aca="false">AU52/$AC52</f>
        <v>0</v>
      </c>
      <c r="CR52" s="144" t="n">
        <f aca="false">AW52/$AB52</f>
        <v>0</v>
      </c>
      <c r="CS52" s="144" t="n">
        <f aca="false">AX52/$AC52</f>
        <v>0.000104338534353539</v>
      </c>
      <c r="CT52" s="144" t="n">
        <f aca="false">AZ52/$AB52</f>
        <v>0</v>
      </c>
      <c r="CU52" s="146" t="n">
        <f aca="false">BA52/$AC52</f>
        <v>5.06348769656881E-005</v>
      </c>
      <c r="CV52" s="144" t="n">
        <f aca="false">CJ52+CL52+CN52+CP52+CR52+CT52</f>
        <v>0.0124440515794789</v>
      </c>
      <c r="CW52" s="178" t="n">
        <f aca="false">CK52+CM52+CO52+CQ52+CS52+CU52</f>
        <v>0.000154973411319227</v>
      </c>
      <c r="CX52" s="123"/>
      <c r="CY52" s="123"/>
      <c r="CZ52" s="177" t="e">
        <f aca="false">BG52/$BD52</f>
        <v>#DIV/0!</v>
      </c>
      <c r="DA52" s="144" t="e">
        <f aca="false">BH52/$BE52</f>
        <v>#DIV/0!</v>
      </c>
      <c r="DB52" s="144" t="e">
        <f aca="false">BJ52/$BD52</f>
        <v>#DIV/0!</v>
      </c>
      <c r="DC52" s="144" t="e">
        <f aca="false">BK52/$BE52</f>
        <v>#DIV/0!</v>
      </c>
      <c r="DD52" s="144" t="e">
        <f aca="false">BM52/$BD52</f>
        <v>#DIV/0!</v>
      </c>
      <c r="DE52" s="144" t="e">
        <f aca="false">BN52/$BE52</f>
        <v>#DIV/0!</v>
      </c>
      <c r="DF52" s="144" t="e">
        <f aca="false">BP52/$BD52</f>
        <v>#DIV/0!</v>
      </c>
      <c r="DG52" s="144" t="e">
        <f aca="false">BQ52/$BE52</f>
        <v>#DIV/0!</v>
      </c>
      <c r="DH52" s="144" t="e">
        <f aca="false">BS52/$BD52</f>
        <v>#DIV/0!</v>
      </c>
      <c r="DI52" s="144" t="e">
        <f aca="false">BT52/$BE52</f>
        <v>#DIV/0!</v>
      </c>
      <c r="DJ52" s="144" t="e">
        <f aca="false">BV52/$BD52</f>
        <v>#DIV/0!</v>
      </c>
      <c r="DK52" s="144" t="e">
        <f aca="false">BW52/$BE52</f>
        <v>#DIV/0!</v>
      </c>
      <c r="DL52" s="144" t="e">
        <f aca="false">BY52/$BD52</f>
        <v>#DIV/0!</v>
      </c>
      <c r="DM52" s="144" t="e">
        <f aca="false">BZ52/$BE52</f>
        <v>#DIV/0!</v>
      </c>
      <c r="DN52" s="144" t="e">
        <f aca="false">CB52/$BD52</f>
        <v>#DIV/0!</v>
      </c>
      <c r="DO52" s="144" t="e">
        <f aca="false">CC52/$BE52</f>
        <v>#DIV/0!</v>
      </c>
      <c r="DP52" s="144" t="e">
        <f aca="false">DD52+DF52+DH52+DJ52+DL52+DN52</f>
        <v>#DIV/0!</v>
      </c>
      <c r="DQ52" s="178" t="e">
        <f aca="false">DE52+DG52+DI52+DK52+DM52+DO52</f>
        <v>#DIV/0!</v>
      </c>
      <c r="DR52" s="123"/>
      <c r="DS52" s="123"/>
      <c r="DT52" s="144" t="n">
        <f aca="false">BD52/AB52</f>
        <v>0</v>
      </c>
      <c r="DU52" s="144" t="n">
        <f aca="false">BE52/AC52</f>
        <v>0</v>
      </c>
      <c r="DV52" s="144" t="n">
        <f aca="false">BF52/AD52</f>
        <v>0</v>
      </c>
      <c r="DW52" s="144" t="n">
        <f aca="false">BG52/AE52</f>
        <v>0</v>
      </c>
      <c r="DX52" s="144" t="e">
        <f aca="false">BH52/AF52</f>
        <v>#DIV/0!</v>
      </c>
      <c r="DY52" s="144" t="e">
        <f aca="false">BI52/AG52</f>
        <v>#DIV/0!</v>
      </c>
      <c r="DZ52" s="144" t="e">
        <f aca="false">BJ52/AH52</f>
        <v>#DIV/0!</v>
      </c>
      <c r="EA52" s="144" t="e">
        <f aca="false">BK52/AI52</f>
        <v>#DIV/0!</v>
      </c>
      <c r="EB52" s="144" t="n">
        <f aca="false">BL52/AJ52</f>
        <v>0</v>
      </c>
      <c r="EC52" s="144" t="n">
        <f aca="false">BM52/AK52</f>
        <v>0</v>
      </c>
      <c r="ED52" s="144" t="e">
        <f aca="false">BN52/AL52</f>
        <v>#DIV/0!</v>
      </c>
      <c r="EE52" s="144" t="n">
        <f aca="false">BO52/AM52</f>
        <v>0</v>
      </c>
      <c r="EF52" s="144" t="n">
        <f aca="false">BP52/AN52</f>
        <v>0</v>
      </c>
      <c r="EG52" s="144" t="e">
        <f aca="false">BQ52/AO52</f>
        <v>#DIV/0!</v>
      </c>
      <c r="EH52" s="144" t="n">
        <f aca="false">BR52/AP52</f>
        <v>0</v>
      </c>
      <c r="EI52" s="144" t="n">
        <f aca="false">BS52/AQ52</f>
        <v>0</v>
      </c>
      <c r="EJ52" s="144" t="e">
        <f aca="false">BT52/AR52</f>
        <v>#DIV/0!</v>
      </c>
      <c r="EK52" s="144" t="n">
        <f aca="false">BU52/AS52</f>
        <v>0</v>
      </c>
      <c r="EL52" s="144" t="n">
        <f aca="false">BV52/AT52</f>
        <v>0</v>
      </c>
      <c r="EM52" s="144" t="e">
        <f aca="false">BW52/AU52</f>
        <v>#DIV/0!</v>
      </c>
      <c r="EN52" s="144" t="n">
        <f aca="false">BX52/AV52</f>
        <v>0</v>
      </c>
      <c r="EO52" s="144" t="e">
        <f aca="false">BY52/AW52</f>
        <v>#DIV/0!</v>
      </c>
      <c r="EP52" s="144" t="n">
        <f aca="false">BZ52/AX52</f>
        <v>0</v>
      </c>
      <c r="EQ52" s="144" t="n">
        <f aca="false">CA52/AY52</f>
        <v>0</v>
      </c>
      <c r="ER52" s="144" t="e">
        <f aca="false">CB52/AZ52</f>
        <v>#DIV/0!</v>
      </c>
      <c r="ES52" s="146" t="n">
        <f aca="false">CC52/BA52</f>
        <v>0</v>
      </c>
      <c r="ET52" s="144" t="n">
        <f aca="false">SUM(BL52+BO52+BR52+BU52+BX52+CA52)/SUM(AJ52+AM52+AP52+AS52+AV52+AY52)</f>
        <v>0</v>
      </c>
      <c r="EU52" s="144" t="n">
        <f aca="false">SUM(BM52+BP52+BS52+BV52+BY52+CB52)/SUM(AK52+AN52+AQ52+AT52+AW52+AZ52)</f>
        <v>0</v>
      </c>
      <c r="EV52" s="144" t="n">
        <f aca="false">SUM(BN52+BQ52+BT52+BW52+BZ52+CC52)/SUM(AL52+AO52+AR52+AU52+AX52+BA52)</f>
        <v>0</v>
      </c>
      <c r="EX52" s="162" t="n">
        <v>832</v>
      </c>
      <c r="EY52" s="162" t="n">
        <v>480</v>
      </c>
      <c r="EZ52" s="162" t="n">
        <v>300</v>
      </c>
      <c r="FA52" s="163" t="n">
        <f aca="false">EX52*EY52*EZ52</f>
        <v>119808000</v>
      </c>
      <c r="FB52" s="123"/>
      <c r="FC52" s="164" t="n">
        <f aca="false">AB52/$FA52</f>
        <v>0.179294754941239</v>
      </c>
      <c r="FD52" s="164" t="n">
        <f aca="false">AC52/$FA52</f>
        <v>0.0543974275507479</v>
      </c>
      <c r="FE52" s="165" t="n">
        <f aca="false">AD52/$FA52</f>
        <v>0.00184571147168803</v>
      </c>
      <c r="FF52" s="165" t="n">
        <f aca="false">AE52/$FA52</f>
        <v>0.00246952624198718</v>
      </c>
      <c r="FG52" s="165" t="n">
        <f aca="false">AF52/$FA52</f>
        <v>0</v>
      </c>
      <c r="FH52" s="165" t="n">
        <f aca="false">AG52/$FA52</f>
        <v>0</v>
      </c>
      <c r="FI52" s="165" t="n">
        <f aca="false">AH52/$FA52</f>
        <v>0</v>
      </c>
      <c r="FJ52" s="165" t="n">
        <f aca="false">AI52/$FA52</f>
        <v>0</v>
      </c>
      <c r="FK52" s="165" t="n">
        <f aca="false">AJ52/$FA52</f>
        <v>0.000423661191239316</v>
      </c>
      <c r="FL52" s="165" t="n">
        <f aca="false">AK52/$FA52</f>
        <v>0.000469451121794872</v>
      </c>
      <c r="FM52" s="165" t="n">
        <f aca="false">AL52/$FA52</f>
        <v>0</v>
      </c>
      <c r="FN52" s="165" t="n">
        <f aca="false">AM52/$FA52</f>
        <v>0.000256326789529915</v>
      </c>
      <c r="FO52" s="165" t="n">
        <f aca="false">AN52/$FA52</f>
        <v>0.000575821314102564</v>
      </c>
      <c r="FP52" s="165" t="n">
        <f aca="false">AO52/$FA52</f>
        <v>0</v>
      </c>
      <c r="FQ52" s="165" t="n">
        <f aca="false">AP52/$FA52</f>
        <v>0.000320679754273504</v>
      </c>
      <c r="FR52" s="165" t="n">
        <f aca="false">AQ52/$FA52</f>
        <v>0.000713942307692308</v>
      </c>
      <c r="FS52" s="165" t="n">
        <f aca="false">AR52/$FA52</f>
        <v>0</v>
      </c>
      <c r="FT52" s="165" t="n">
        <f aca="false">AS52/$FA52</f>
        <v>0.00018981203258547</v>
      </c>
      <c r="FU52" s="165" t="n">
        <f aca="false">AT52/$FA52</f>
        <v>0.00047193843482906</v>
      </c>
      <c r="FV52" s="165" t="n">
        <f aca="false">AU52/$FA52</f>
        <v>0</v>
      </c>
      <c r="FW52" s="165" t="n">
        <f aca="false">AV52/$FA52</f>
        <v>5.67574786324786E-006</v>
      </c>
      <c r="FX52" s="165" t="n">
        <f aca="false">AW52/$FA52</f>
        <v>0</v>
      </c>
      <c r="FY52" s="165" t="n">
        <f aca="false">AX52/$FA52</f>
        <v>5.67574786324786E-006</v>
      </c>
      <c r="FZ52" s="165" t="n">
        <f aca="false">AY52/$FA52</f>
        <v>2.75440705128205E-006</v>
      </c>
      <c r="GA52" s="165" t="n">
        <f aca="false">AZ52/$FA52</f>
        <v>0</v>
      </c>
      <c r="GB52" s="165" t="n">
        <f aca="false">BA52/$FA52</f>
        <v>2.75440705128205E-006</v>
      </c>
      <c r="GC52" s="165" t="n">
        <f aca="false">SUM(FK52,FN52,FQ52,FT52,FW52,FZ52)</f>
        <v>0.00119890992254274</v>
      </c>
      <c r="GD52" s="165" t="n">
        <f aca="false">SUM(FL52,FO52,FR52,FU52,FX52,GA52)</f>
        <v>0.0022311531784188</v>
      </c>
      <c r="GE52" s="165" t="n">
        <f aca="false">SUM(FM52,FP52,FS52,FV52,FY52,GB52)</f>
        <v>8.43015491452992E-006</v>
      </c>
      <c r="GF52" s="123"/>
      <c r="GG52" s="164" t="n">
        <f aca="false">BD52/$FA52</f>
        <v>0</v>
      </c>
      <c r="GH52" s="164" t="n">
        <f aca="false">BE52/$FA52</f>
        <v>0</v>
      </c>
      <c r="GI52" s="164" t="n">
        <f aca="false">BF52/$FA52</f>
        <v>0</v>
      </c>
      <c r="GJ52" s="164" t="n">
        <f aca="false">BG52/$FA52</f>
        <v>0</v>
      </c>
      <c r="GK52" s="164" t="n">
        <f aca="false">BH52/$FA52</f>
        <v>0</v>
      </c>
      <c r="GL52" s="164" t="n">
        <f aca="false">BI52/$FA52</f>
        <v>0</v>
      </c>
      <c r="GM52" s="164" t="n">
        <f aca="false">BJ52/$FA52</f>
        <v>0</v>
      </c>
      <c r="GN52" s="164" t="n">
        <f aca="false">BK52/$FA52</f>
        <v>0</v>
      </c>
      <c r="GO52" s="164" t="n">
        <f aca="false">BL52/$FA52</f>
        <v>0</v>
      </c>
      <c r="GP52" s="164" t="n">
        <f aca="false">BM52/$FA52</f>
        <v>0</v>
      </c>
      <c r="GQ52" s="164" t="n">
        <f aca="false">BN52/$FA52</f>
        <v>0</v>
      </c>
      <c r="GR52" s="164" t="n">
        <f aca="false">BO52/$FA52</f>
        <v>0</v>
      </c>
      <c r="GS52" s="164" t="n">
        <f aca="false">BP52/$FA52</f>
        <v>0</v>
      </c>
      <c r="GT52" s="164" t="n">
        <f aca="false">BQ52/$FA52</f>
        <v>0</v>
      </c>
      <c r="GU52" s="164" t="n">
        <f aca="false">BR52/$FA52</f>
        <v>0</v>
      </c>
      <c r="GV52" s="164" t="n">
        <f aca="false">BS52/$FA52</f>
        <v>0</v>
      </c>
      <c r="GW52" s="164" t="n">
        <f aca="false">BT52/$FA52</f>
        <v>0</v>
      </c>
      <c r="GX52" s="164" t="n">
        <f aca="false">BU52/$FA52</f>
        <v>0</v>
      </c>
      <c r="GY52" s="164" t="n">
        <f aca="false">BV52/$FA52</f>
        <v>0</v>
      </c>
      <c r="GZ52" s="164" t="n">
        <f aca="false">BW52/$FA52</f>
        <v>0</v>
      </c>
      <c r="HA52" s="164" t="n">
        <f aca="false">BX52/$FA52</f>
        <v>0</v>
      </c>
      <c r="HB52" s="164" t="n">
        <f aca="false">BY52/$FA52</f>
        <v>0</v>
      </c>
      <c r="HC52" s="164" t="n">
        <f aca="false">BZ52/$FA52</f>
        <v>0</v>
      </c>
      <c r="HD52" s="164" t="n">
        <f aca="false">CA52/$FA52</f>
        <v>0</v>
      </c>
      <c r="HE52" s="164" t="n">
        <f aca="false">CB52/$FA52</f>
        <v>0</v>
      </c>
      <c r="HF52" s="164" t="n">
        <f aca="false">CC52/$FA52</f>
        <v>0</v>
      </c>
      <c r="HG52" s="165" t="n">
        <f aca="false">SUM(GO52,GR52,GU52,GX52,HA52,HD52)</f>
        <v>0</v>
      </c>
      <c r="HH52" s="165" t="n">
        <f aca="false">SUM(GP52,GS52,GV52,GY52,HB52,HE52)</f>
        <v>0</v>
      </c>
      <c r="HI52" s="165" t="n">
        <f aca="false">SUM(GQ52,GT52,GW52,GZ52,HC52,HF52)</f>
        <v>0</v>
      </c>
    </row>
    <row r="53" customFormat="false" ht="12" hidden="false" customHeight="false" outlineLevel="0" collapsed="false">
      <c r="A53" s="219"/>
      <c r="B53" s="219"/>
      <c r="C53" s="219" t="n">
        <v>32</v>
      </c>
      <c r="D53" s="204" t="n">
        <v>1035.3104</v>
      </c>
      <c r="E53" s="205" t="n">
        <v>33.0709</v>
      </c>
      <c r="F53" s="205" t="n">
        <v>36.988</v>
      </c>
      <c r="G53" s="205" t="n">
        <v>38.6994</v>
      </c>
      <c r="H53" s="205" t="n">
        <v>3978.412</v>
      </c>
      <c r="I53" s="205" t="n">
        <v>9.313</v>
      </c>
      <c r="J53" s="168" t="n">
        <f aca="false">H53/3600</f>
        <v>1.10511444444444</v>
      </c>
      <c r="L53" s="204"/>
      <c r="M53" s="205"/>
      <c r="N53" s="205"/>
      <c r="O53" s="205"/>
      <c r="P53" s="205"/>
      <c r="Q53" s="205"/>
      <c r="R53" s="168" t="n">
        <f aca="false">P53/3600</f>
        <v>0</v>
      </c>
      <c r="S53" s="151"/>
      <c r="T53" s="64"/>
      <c r="U53" s="102"/>
      <c r="V53" s="102"/>
      <c r="W53" s="64"/>
      <c r="X53" s="102"/>
      <c r="Y53" s="170"/>
      <c r="AA53" s="110"/>
      <c r="AB53" s="171" t="n">
        <v>9477179</v>
      </c>
      <c r="AC53" s="172" t="n">
        <v>2715797</v>
      </c>
      <c r="AD53" s="172" t="n">
        <v>148779</v>
      </c>
      <c r="AE53" s="172" t="n">
        <v>184487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18513</v>
      </c>
      <c r="AK53" s="172" t="n">
        <v>22474</v>
      </c>
      <c r="AL53" s="172" t="n">
        <v>0</v>
      </c>
      <c r="AM53" s="172" t="n">
        <v>14979</v>
      </c>
      <c r="AN53" s="172" t="n">
        <v>51633</v>
      </c>
      <c r="AO53" s="172" t="n">
        <v>0</v>
      </c>
      <c r="AP53" s="172" t="n">
        <v>18609</v>
      </c>
      <c r="AQ53" s="172" t="n">
        <v>58752</v>
      </c>
      <c r="AR53" s="172" t="n">
        <v>0</v>
      </c>
      <c r="AS53" s="172" t="n">
        <v>9908</v>
      </c>
      <c r="AT53" s="172" t="n">
        <v>43677</v>
      </c>
      <c r="AU53" s="172" t="n">
        <v>0</v>
      </c>
      <c r="AV53" s="172" t="n">
        <v>415</v>
      </c>
      <c r="AW53" s="172" t="n">
        <v>0</v>
      </c>
      <c r="AX53" s="172" t="n">
        <v>415</v>
      </c>
      <c r="AY53" s="172" t="n">
        <v>161</v>
      </c>
      <c r="AZ53" s="172" t="n">
        <v>0</v>
      </c>
      <c r="BA53" s="173" t="n">
        <v>161</v>
      </c>
      <c r="BB53" s="134"/>
      <c r="BC53" s="115"/>
      <c r="BD53" s="174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6"/>
      <c r="CF53" s="177" t="n">
        <f aca="false">AE53/$AB53</f>
        <v>0.019466446713732</v>
      </c>
      <c r="CG53" s="144" t="n">
        <f aca="false">AF53/$AC53</f>
        <v>0</v>
      </c>
      <c r="CH53" s="144" t="n">
        <f aca="false">AH53/$AB53</f>
        <v>0</v>
      </c>
      <c r="CI53" s="144" t="n">
        <f aca="false">AI53/$AC53</f>
        <v>0</v>
      </c>
      <c r="CJ53" s="144" t="n">
        <f aca="false">AK53/$AB53</f>
        <v>0.00237138076636518</v>
      </c>
      <c r="CK53" s="144" t="n">
        <f aca="false">AL53/$AC53</f>
        <v>0</v>
      </c>
      <c r="CL53" s="144" t="n">
        <f aca="false">AN53/$AB53</f>
        <v>0.00544814021134348</v>
      </c>
      <c r="CM53" s="144" t="n">
        <f aca="false">AO53/$AC53</f>
        <v>0</v>
      </c>
      <c r="CN53" s="144" t="n">
        <f aca="false">AQ53/$AB53</f>
        <v>0.00619931310783515</v>
      </c>
      <c r="CO53" s="144" t="n">
        <f aca="false">AR53/$AC53</f>
        <v>0</v>
      </c>
      <c r="CP53" s="144" t="n">
        <f aca="false">AT53/$AB53</f>
        <v>0.00460864989465747</v>
      </c>
      <c r="CQ53" s="144" t="n">
        <f aca="false">AU53/$AC53</f>
        <v>0</v>
      </c>
      <c r="CR53" s="144" t="n">
        <f aca="false">AW53/$AB53</f>
        <v>0</v>
      </c>
      <c r="CS53" s="144" t="n">
        <f aca="false">AX53/$AC53</f>
        <v>0.000152809654035261</v>
      </c>
      <c r="CT53" s="144" t="n">
        <f aca="false">AZ53/$AB53</f>
        <v>0</v>
      </c>
      <c r="CU53" s="146" t="n">
        <f aca="false">BA53/$AC53</f>
        <v>5.92827814450049E-005</v>
      </c>
      <c r="CV53" s="144" t="n">
        <f aca="false">CJ53+CL53+CN53+CP53+CR53+CT53</f>
        <v>0.0186274839802013</v>
      </c>
      <c r="CW53" s="178" t="n">
        <f aca="false">CK53+CM53+CO53+CQ53+CS53+CU53</f>
        <v>0.000212092435480266</v>
      </c>
      <c r="CX53" s="123"/>
      <c r="CY53" s="123"/>
      <c r="CZ53" s="177" t="e">
        <f aca="false">BG53/$BD53</f>
        <v>#DIV/0!</v>
      </c>
      <c r="DA53" s="144" t="e">
        <f aca="false">BH53/$BE53</f>
        <v>#DIV/0!</v>
      </c>
      <c r="DB53" s="144" t="e">
        <f aca="false">BJ53/$BD53</f>
        <v>#DIV/0!</v>
      </c>
      <c r="DC53" s="144" t="e">
        <f aca="false">BK53/$BE53</f>
        <v>#DIV/0!</v>
      </c>
      <c r="DD53" s="144" t="e">
        <f aca="false">BM53/$BD53</f>
        <v>#DIV/0!</v>
      </c>
      <c r="DE53" s="144" t="e">
        <f aca="false">BN53/$BE53</f>
        <v>#DIV/0!</v>
      </c>
      <c r="DF53" s="144" t="e">
        <f aca="false">BP53/$BD53</f>
        <v>#DIV/0!</v>
      </c>
      <c r="DG53" s="144" t="e">
        <f aca="false">BQ53/$BE53</f>
        <v>#DIV/0!</v>
      </c>
      <c r="DH53" s="144" t="e">
        <f aca="false">BS53/$BD53</f>
        <v>#DIV/0!</v>
      </c>
      <c r="DI53" s="144" t="e">
        <f aca="false">BT53/$BE53</f>
        <v>#DIV/0!</v>
      </c>
      <c r="DJ53" s="144" t="e">
        <f aca="false">BV53/$BD53</f>
        <v>#DIV/0!</v>
      </c>
      <c r="DK53" s="144" t="e">
        <f aca="false">BW53/$BE53</f>
        <v>#DIV/0!</v>
      </c>
      <c r="DL53" s="144" t="e">
        <f aca="false">BY53/$BD53</f>
        <v>#DIV/0!</v>
      </c>
      <c r="DM53" s="144" t="e">
        <f aca="false">BZ53/$BE53</f>
        <v>#DIV/0!</v>
      </c>
      <c r="DN53" s="144" t="e">
        <f aca="false">CB53/$BD53</f>
        <v>#DIV/0!</v>
      </c>
      <c r="DO53" s="144" t="e">
        <f aca="false">CC53/$BE53</f>
        <v>#DIV/0!</v>
      </c>
      <c r="DP53" s="144" t="e">
        <f aca="false">DD53+DF53+DH53+DJ53+DL53+DN53</f>
        <v>#DIV/0!</v>
      </c>
      <c r="DQ53" s="178" t="e">
        <f aca="false">DE53+DG53+DI53+DK53+DM53+DO53</f>
        <v>#DIV/0!</v>
      </c>
      <c r="DR53" s="123"/>
      <c r="DS53" s="123"/>
      <c r="DT53" s="144" t="n">
        <f aca="false">BD53/AB53</f>
        <v>0</v>
      </c>
      <c r="DU53" s="144" t="n">
        <f aca="false">BE53/AC53</f>
        <v>0</v>
      </c>
      <c r="DV53" s="144" t="n">
        <f aca="false">BF53/AD53</f>
        <v>0</v>
      </c>
      <c r="DW53" s="144" t="n">
        <f aca="false">BG53/AE53</f>
        <v>0</v>
      </c>
      <c r="DX53" s="144" t="e">
        <f aca="false">BH53/AF53</f>
        <v>#DIV/0!</v>
      </c>
      <c r="DY53" s="144" t="e">
        <f aca="false">BI53/AG53</f>
        <v>#DIV/0!</v>
      </c>
      <c r="DZ53" s="144" t="e">
        <f aca="false">BJ53/AH53</f>
        <v>#DIV/0!</v>
      </c>
      <c r="EA53" s="144" t="e">
        <f aca="false">BK53/AI53</f>
        <v>#DIV/0!</v>
      </c>
      <c r="EB53" s="144" t="n">
        <f aca="false">BL53/AJ53</f>
        <v>0</v>
      </c>
      <c r="EC53" s="144" t="n">
        <f aca="false">BM53/AK53</f>
        <v>0</v>
      </c>
      <c r="ED53" s="144" t="e">
        <f aca="false">BN53/AL53</f>
        <v>#DIV/0!</v>
      </c>
      <c r="EE53" s="144" t="n">
        <f aca="false">BO53/AM53</f>
        <v>0</v>
      </c>
      <c r="EF53" s="144" t="n">
        <f aca="false">BP53/AN53</f>
        <v>0</v>
      </c>
      <c r="EG53" s="144" t="e">
        <f aca="false">BQ53/AO53</f>
        <v>#DIV/0!</v>
      </c>
      <c r="EH53" s="144" t="n">
        <f aca="false">BR53/AP53</f>
        <v>0</v>
      </c>
      <c r="EI53" s="144" t="n">
        <f aca="false">BS53/AQ53</f>
        <v>0</v>
      </c>
      <c r="EJ53" s="144" t="e">
        <f aca="false">BT53/AR53</f>
        <v>#DIV/0!</v>
      </c>
      <c r="EK53" s="144" t="n">
        <f aca="false">BU53/AS53</f>
        <v>0</v>
      </c>
      <c r="EL53" s="144" t="n">
        <f aca="false">BV53/AT53</f>
        <v>0</v>
      </c>
      <c r="EM53" s="144" t="e">
        <f aca="false">BW53/AU53</f>
        <v>#DIV/0!</v>
      </c>
      <c r="EN53" s="144" t="n">
        <f aca="false">BX53/AV53</f>
        <v>0</v>
      </c>
      <c r="EO53" s="144" t="e">
        <f aca="false">BY53/AW53</f>
        <v>#DIV/0!</v>
      </c>
      <c r="EP53" s="144" t="n">
        <f aca="false">BZ53/AX53</f>
        <v>0</v>
      </c>
      <c r="EQ53" s="144" t="n">
        <f aca="false">CA53/AY53</f>
        <v>0</v>
      </c>
      <c r="ER53" s="144" t="e">
        <f aca="false">CB53/AZ53</f>
        <v>#DIV/0!</v>
      </c>
      <c r="ES53" s="146" t="n">
        <f aca="false">CC53/BA53</f>
        <v>0</v>
      </c>
      <c r="ET53" s="144" t="n">
        <f aca="false">SUM(BL53+BO53+BR53+BU53+BX53+CA53)/SUM(AJ53+AM53+AP53+AS53+AV53+AY53)</f>
        <v>0</v>
      </c>
      <c r="EU53" s="144" t="n">
        <f aca="false">SUM(BM53+BP53+BS53+BV53+BY53+CB53)/SUM(AK53+AN53+AQ53+AT53+AW53+AZ53)</f>
        <v>0</v>
      </c>
      <c r="EV53" s="144" t="n">
        <f aca="false">SUM(BN53+BQ53+BT53+BW53+BZ53+CC53)/SUM(AL53+AO53+AR53+AU53+AX53+BA53)</f>
        <v>0</v>
      </c>
      <c r="EX53" s="162" t="n">
        <v>832</v>
      </c>
      <c r="EY53" s="162" t="n">
        <v>480</v>
      </c>
      <c r="EZ53" s="162" t="n">
        <v>300</v>
      </c>
      <c r="FA53" s="163" t="n">
        <f aca="false">EX53*EY53*EZ53</f>
        <v>119808000</v>
      </c>
      <c r="FB53" s="123"/>
      <c r="FC53" s="164" t="n">
        <f aca="false">AB53/$FA53</f>
        <v>0.0791030565571581</v>
      </c>
      <c r="FD53" s="164" t="n">
        <f aca="false">AC53/$FA53</f>
        <v>0.0226679103231838</v>
      </c>
      <c r="FE53" s="165" t="n">
        <f aca="false">AD53/$FA53</f>
        <v>0.00124181189903846</v>
      </c>
      <c r="FF53" s="165" t="n">
        <f aca="false">AE53/$FA53</f>
        <v>0.00153985543536325</v>
      </c>
      <c r="FG53" s="165" t="n">
        <f aca="false">AF53/$FA53</f>
        <v>0</v>
      </c>
      <c r="FH53" s="165" t="n">
        <f aca="false">AG53/$FA53</f>
        <v>0</v>
      </c>
      <c r="FI53" s="165" t="n">
        <f aca="false">AH53/$FA53</f>
        <v>0</v>
      </c>
      <c r="FJ53" s="165" t="n">
        <f aca="false">AI53/$FA53</f>
        <v>0</v>
      </c>
      <c r="FK53" s="165" t="n">
        <f aca="false">AJ53/$FA53</f>
        <v>0.000154522235576923</v>
      </c>
      <c r="FL53" s="165" t="n">
        <f aca="false">AK53/$FA53</f>
        <v>0.000187583466880342</v>
      </c>
      <c r="FM53" s="165" t="n">
        <f aca="false">AL53/$FA53</f>
        <v>0</v>
      </c>
      <c r="FN53" s="165" t="n">
        <f aca="false">AM53/$FA53</f>
        <v>0.000125025040064103</v>
      </c>
      <c r="FO53" s="165" t="n">
        <f aca="false">AN53/$FA53</f>
        <v>0.000430964543269231</v>
      </c>
      <c r="FP53" s="165" t="n">
        <f aca="false">AO53/$FA53</f>
        <v>0</v>
      </c>
      <c r="FQ53" s="165" t="n">
        <f aca="false">AP53/$FA53</f>
        <v>0.000155323517628205</v>
      </c>
      <c r="FR53" s="165" t="n">
        <f aca="false">AQ53/$FA53</f>
        <v>0.000490384615384615</v>
      </c>
      <c r="FS53" s="165" t="n">
        <f aca="false">AR53/$FA53</f>
        <v>0</v>
      </c>
      <c r="FT53" s="165" t="n">
        <f aca="false">AS53/$FA53</f>
        <v>8.2698985042735E-005</v>
      </c>
      <c r="FU53" s="165" t="n">
        <f aca="false">AT53/$FA53</f>
        <v>0.000364558293269231</v>
      </c>
      <c r="FV53" s="165" t="n">
        <f aca="false">AU53/$FA53</f>
        <v>0</v>
      </c>
      <c r="FW53" s="165" t="n">
        <f aca="false">AV53/$FA53</f>
        <v>3.46387553418803E-006</v>
      </c>
      <c r="FX53" s="165" t="n">
        <f aca="false">AW53/$FA53</f>
        <v>0</v>
      </c>
      <c r="FY53" s="165" t="n">
        <f aca="false">AX53/$FA53</f>
        <v>3.46387553418803E-006</v>
      </c>
      <c r="FZ53" s="165" t="n">
        <f aca="false">AY53/$FA53</f>
        <v>1.34381677350427E-006</v>
      </c>
      <c r="GA53" s="165" t="n">
        <f aca="false">AZ53/$FA53</f>
        <v>0</v>
      </c>
      <c r="GB53" s="165" t="n">
        <f aca="false">BA53/$FA53</f>
        <v>1.34381677350427E-006</v>
      </c>
      <c r="GC53" s="165" t="n">
        <f aca="false">SUM(FK53,FN53,FQ53,FT53,FW53,FZ53)</f>
        <v>0.000522377470619658</v>
      </c>
      <c r="GD53" s="165" t="n">
        <f aca="false">SUM(FL53,FO53,FR53,FU53,FX53,GA53)</f>
        <v>0.00147349091880342</v>
      </c>
      <c r="GE53" s="165" t="n">
        <f aca="false">SUM(FM53,FP53,FS53,FV53,FY53,GB53)</f>
        <v>4.80769230769231E-006</v>
      </c>
      <c r="GF53" s="123"/>
      <c r="GG53" s="164" t="n">
        <f aca="false">BD53/$FA53</f>
        <v>0</v>
      </c>
      <c r="GH53" s="164" t="n">
        <f aca="false">BE53/$FA53</f>
        <v>0</v>
      </c>
      <c r="GI53" s="164" t="n">
        <f aca="false">BF53/$FA53</f>
        <v>0</v>
      </c>
      <c r="GJ53" s="164" t="n">
        <f aca="false">BG53/$FA53</f>
        <v>0</v>
      </c>
      <c r="GK53" s="164" t="n">
        <f aca="false">BH53/$FA53</f>
        <v>0</v>
      </c>
      <c r="GL53" s="164" t="n">
        <f aca="false">BI53/$FA53</f>
        <v>0</v>
      </c>
      <c r="GM53" s="164" t="n">
        <f aca="false">BJ53/$FA53</f>
        <v>0</v>
      </c>
      <c r="GN53" s="164" t="n">
        <f aca="false">BK53/$FA53</f>
        <v>0</v>
      </c>
      <c r="GO53" s="164" t="n">
        <f aca="false">BL53/$FA53</f>
        <v>0</v>
      </c>
      <c r="GP53" s="164" t="n">
        <f aca="false">BM53/$FA53</f>
        <v>0</v>
      </c>
      <c r="GQ53" s="164" t="n">
        <f aca="false">BN53/$FA53</f>
        <v>0</v>
      </c>
      <c r="GR53" s="164" t="n">
        <f aca="false">BO53/$FA53</f>
        <v>0</v>
      </c>
      <c r="GS53" s="164" t="n">
        <f aca="false">BP53/$FA53</f>
        <v>0</v>
      </c>
      <c r="GT53" s="164" t="n">
        <f aca="false">BQ53/$FA53</f>
        <v>0</v>
      </c>
      <c r="GU53" s="164" t="n">
        <f aca="false">BR53/$FA53</f>
        <v>0</v>
      </c>
      <c r="GV53" s="164" t="n">
        <f aca="false">BS53/$FA53</f>
        <v>0</v>
      </c>
      <c r="GW53" s="164" t="n">
        <f aca="false">BT53/$FA53</f>
        <v>0</v>
      </c>
      <c r="GX53" s="164" t="n">
        <f aca="false">BU53/$FA53</f>
        <v>0</v>
      </c>
      <c r="GY53" s="164" t="n">
        <f aca="false">BV53/$FA53</f>
        <v>0</v>
      </c>
      <c r="GZ53" s="164" t="n">
        <f aca="false">BW53/$FA53</f>
        <v>0</v>
      </c>
      <c r="HA53" s="164" t="n">
        <f aca="false">BX53/$FA53</f>
        <v>0</v>
      </c>
      <c r="HB53" s="164" t="n">
        <f aca="false">BY53/$FA53</f>
        <v>0</v>
      </c>
      <c r="HC53" s="164" t="n">
        <f aca="false">BZ53/$FA53</f>
        <v>0</v>
      </c>
      <c r="HD53" s="164" t="n">
        <f aca="false">CA53/$FA53</f>
        <v>0</v>
      </c>
      <c r="HE53" s="164" t="n">
        <f aca="false">CB53/$FA53</f>
        <v>0</v>
      </c>
      <c r="HF53" s="164" t="n">
        <f aca="false">CC53/$FA53</f>
        <v>0</v>
      </c>
      <c r="HG53" s="165" t="n">
        <f aca="false">SUM(GO53,GR53,GU53,GX53,HA53,HD53)</f>
        <v>0</v>
      </c>
      <c r="HH53" s="165" t="n">
        <f aca="false">SUM(GP53,GS53,GV53,GY53,HB53,HE53)</f>
        <v>0</v>
      </c>
      <c r="HI53" s="165" t="n">
        <f aca="false">SUM(GQ53,GT53,GW53,GZ53,HC53,HF53)</f>
        <v>0</v>
      </c>
    </row>
    <row r="54" customFormat="false" ht="12.75" hidden="false" customHeight="false" outlineLevel="0" collapsed="false">
      <c r="A54" s="220"/>
      <c r="B54" s="220"/>
      <c r="C54" s="220" t="n">
        <v>37</v>
      </c>
      <c r="D54" s="206" t="n">
        <v>470.0256</v>
      </c>
      <c r="E54" s="207" t="n">
        <v>30.2162</v>
      </c>
      <c r="F54" s="207" t="n">
        <v>35.7049</v>
      </c>
      <c r="G54" s="207" t="n">
        <v>37.3852</v>
      </c>
      <c r="H54" s="207" t="n">
        <v>3293.976</v>
      </c>
      <c r="I54" s="207" t="n">
        <v>8.314</v>
      </c>
      <c r="J54" s="181" t="n">
        <f aca="false">H54/3600</f>
        <v>0.914993333333333</v>
      </c>
      <c r="L54" s="206"/>
      <c r="M54" s="207"/>
      <c r="N54" s="207"/>
      <c r="O54" s="207"/>
      <c r="P54" s="207"/>
      <c r="Q54" s="207"/>
      <c r="R54" s="181" t="n">
        <f aca="false">P54/3600</f>
        <v>0</v>
      </c>
      <c r="S54" s="151"/>
      <c r="T54" s="67"/>
      <c r="U54" s="183"/>
      <c r="V54" s="183"/>
      <c r="W54" s="67"/>
      <c r="X54" s="183"/>
      <c r="Y54" s="184"/>
      <c r="AA54" s="110"/>
      <c r="AB54" s="189" t="n">
        <v>4248624</v>
      </c>
      <c r="AC54" s="190" t="n">
        <v>1248580</v>
      </c>
      <c r="AD54" s="190" t="n">
        <v>88784</v>
      </c>
      <c r="AE54" s="190" t="n">
        <v>105105</v>
      </c>
      <c r="AF54" s="190" t="n">
        <v>0</v>
      </c>
      <c r="AG54" s="190" t="n">
        <v>0</v>
      </c>
      <c r="AH54" s="190" t="n">
        <v>0</v>
      </c>
      <c r="AI54" s="190" t="n">
        <v>0</v>
      </c>
      <c r="AJ54" s="190" t="n">
        <v>5067</v>
      </c>
      <c r="AK54" s="190" t="n">
        <v>6597</v>
      </c>
      <c r="AL54" s="190" t="n">
        <v>0</v>
      </c>
      <c r="AM54" s="190" t="n">
        <v>5674</v>
      </c>
      <c r="AN54" s="190" t="n">
        <v>23952</v>
      </c>
      <c r="AO54" s="190" t="n">
        <v>0</v>
      </c>
      <c r="AP54" s="190" t="n">
        <v>6085</v>
      </c>
      <c r="AQ54" s="190" t="n">
        <v>23328</v>
      </c>
      <c r="AR54" s="190" t="n">
        <v>0</v>
      </c>
      <c r="AS54" s="190" t="n">
        <v>3918</v>
      </c>
      <c r="AT54" s="190" t="n">
        <v>20638</v>
      </c>
      <c r="AU54" s="190" t="n">
        <v>0</v>
      </c>
      <c r="AV54" s="190" t="n">
        <v>100</v>
      </c>
      <c r="AW54" s="190" t="n">
        <v>0</v>
      </c>
      <c r="AX54" s="190" t="n">
        <v>100</v>
      </c>
      <c r="AY54" s="190" t="n">
        <v>29</v>
      </c>
      <c r="AZ54" s="190" t="n">
        <v>0</v>
      </c>
      <c r="BA54" s="191" t="n">
        <v>29</v>
      </c>
      <c r="BB54" s="134"/>
      <c r="BC54" s="115"/>
      <c r="BD54" s="192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4"/>
      <c r="CF54" s="195" t="n">
        <f aca="false">AE54/$AB54</f>
        <v>0.0247385977201089</v>
      </c>
      <c r="CG54" s="196" t="n">
        <f aca="false">AF54/$AC54</f>
        <v>0</v>
      </c>
      <c r="CH54" s="196" t="n">
        <f aca="false">AH54/$AB54</f>
        <v>0</v>
      </c>
      <c r="CI54" s="196" t="n">
        <f aca="false">AI54/$AC54</f>
        <v>0</v>
      </c>
      <c r="CJ54" s="196" t="n">
        <f aca="false">AK54/$AB54</f>
        <v>0.00155273801588467</v>
      </c>
      <c r="CK54" s="196" t="n">
        <f aca="false">AL54/$AC54</f>
        <v>0</v>
      </c>
      <c r="CL54" s="196" t="n">
        <f aca="false">AN54/$AB54</f>
        <v>0.00563758995853716</v>
      </c>
      <c r="CM54" s="196" t="n">
        <f aca="false">AO54/$AC54</f>
        <v>0</v>
      </c>
      <c r="CN54" s="196" t="n">
        <f aca="false">AQ54/$AB54</f>
        <v>0.00549071887745303</v>
      </c>
      <c r="CO54" s="196" t="n">
        <f aca="false">AR54/$AC54</f>
        <v>0</v>
      </c>
      <c r="CP54" s="196" t="n">
        <f aca="false">AT54/$AB54</f>
        <v>0.00485757271059995</v>
      </c>
      <c r="CQ54" s="196" t="n">
        <f aca="false">AU54/$AC54</f>
        <v>0</v>
      </c>
      <c r="CR54" s="196" t="n">
        <f aca="false">AW54/$AB54</f>
        <v>0</v>
      </c>
      <c r="CS54" s="196" t="n">
        <f aca="false">AX54/$AC54</f>
        <v>8.00909833570937E-005</v>
      </c>
      <c r="CT54" s="196" t="n">
        <f aca="false">AZ54/$AB54</f>
        <v>0</v>
      </c>
      <c r="CU54" s="197" t="n">
        <f aca="false">BA54/$AC54</f>
        <v>2.32263851735572E-005</v>
      </c>
      <c r="CV54" s="196" t="n">
        <f aca="false">CJ54+CL54+CN54+CP54+CR54+CT54</f>
        <v>0.0175386195624748</v>
      </c>
      <c r="CW54" s="198" t="n">
        <f aca="false">CK54+CM54+CO54+CQ54+CS54+CU54</f>
        <v>0.000103317368530651</v>
      </c>
      <c r="CX54" s="123"/>
      <c r="CY54" s="123"/>
      <c r="CZ54" s="195" t="e">
        <f aca="false">BG54/$BD54</f>
        <v>#DIV/0!</v>
      </c>
      <c r="DA54" s="196" t="e">
        <f aca="false">BH54/$BE54</f>
        <v>#DIV/0!</v>
      </c>
      <c r="DB54" s="196" t="e">
        <f aca="false">BJ54/$BD54</f>
        <v>#DIV/0!</v>
      </c>
      <c r="DC54" s="196" t="e">
        <f aca="false">BK54/$BE54</f>
        <v>#DIV/0!</v>
      </c>
      <c r="DD54" s="196" t="e">
        <f aca="false">BM54/$BD54</f>
        <v>#DIV/0!</v>
      </c>
      <c r="DE54" s="196" t="e">
        <f aca="false">BN54/$BE54</f>
        <v>#DIV/0!</v>
      </c>
      <c r="DF54" s="196" t="e">
        <f aca="false">BP54/$BD54</f>
        <v>#DIV/0!</v>
      </c>
      <c r="DG54" s="196" t="e">
        <f aca="false">BQ54/$BE54</f>
        <v>#DIV/0!</v>
      </c>
      <c r="DH54" s="196" t="e">
        <f aca="false">BS54/$BD54</f>
        <v>#DIV/0!</v>
      </c>
      <c r="DI54" s="196" t="e">
        <f aca="false">BT54/$BE54</f>
        <v>#DIV/0!</v>
      </c>
      <c r="DJ54" s="196" t="e">
        <f aca="false">BV54/$BD54</f>
        <v>#DIV/0!</v>
      </c>
      <c r="DK54" s="196" t="e">
        <f aca="false">BW54/$BE54</f>
        <v>#DIV/0!</v>
      </c>
      <c r="DL54" s="196" t="e">
        <f aca="false">BY54/$BD54</f>
        <v>#DIV/0!</v>
      </c>
      <c r="DM54" s="196" t="e">
        <f aca="false">BZ54/$BE54</f>
        <v>#DIV/0!</v>
      </c>
      <c r="DN54" s="196" t="e">
        <f aca="false">CB54/$BD54</f>
        <v>#DIV/0!</v>
      </c>
      <c r="DO54" s="196" t="e">
        <f aca="false">CC54/$BE54</f>
        <v>#DIV/0!</v>
      </c>
      <c r="DP54" s="196" t="e">
        <f aca="false">DD54+DF54+DH54+DJ54+DL54+DN54</f>
        <v>#DIV/0!</v>
      </c>
      <c r="DQ54" s="198" t="e">
        <f aca="false">DE54+DG54+DI54+DK54+DM54+DO54</f>
        <v>#DIV/0!</v>
      </c>
      <c r="DR54" s="123"/>
      <c r="DS54" s="123"/>
      <c r="DT54" s="144" t="n">
        <f aca="false">BD54/AB54</f>
        <v>0</v>
      </c>
      <c r="DU54" s="144" t="n">
        <f aca="false">BE54/AC54</f>
        <v>0</v>
      </c>
      <c r="DV54" s="144" t="n">
        <f aca="false">BF54/AD54</f>
        <v>0</v>
      </c>
      <c r="DW54" s="144" t="n">
        <f aca="false">BG54/AE54</f>
        <v>0</v>
      </c>
      <c r="DX54" s="144" t="e">
        <f aca="false">BH54/AF54</f>
        <v>#DIV/0!</v>
      </c>
      <c r="DY54" s="144" t="e">
        <f aca="false">BI54/AG54</f>
        <v>#DIV/0!</v>
      </c>
      <c r="DZ54" s="144" t="e">
        <f aca="false">BJ54/AH54</f>
        <v>#DIV/0!</v>
      </c>
      <c r="EA54" s="144" t="e">
        <f aca="false">BK54/AI54</f>
        <v>#DIV/0!</v>
      </c>
      <c r="EB54" s="144" t="n">
        <f aca="false">BL54/AJ54</f>
        <v>0</v>
      </c>
      <c r="EC54" s="144" t="n">
        <f aca="false">BM54/AK54</f>
        <v>0</v>
      </c>
      <c r="ED54" s="144" t="e">
        <f aca="false">BN54/AL54</f>
        <v>#DIV/0!</v>
      </c>
      <c r="EE54" s="144" t="n">
        <f aca="false">BO54/AM54</f>
        <v>0</v>
      </c>
      <c r="EF54" s="144" t="n">
        <f aca="false">BP54/AN54</f>
        <v>0</v>
      </c>
      <c r="EG54" s="144" t="e">
        <f aca="false">BQ54/AO54</f>
        <v>#DIV/0!</v>
      </c>
      <c r="EH54" s="144" t="n">
        <f aca="false">BR54/AP54</f>
        <v>0</v>
      </c>
      <c r="EI54" s="144" t="n">
        <f aca="false">BS54/AQ54</f>
        <v>0</v>
      </c>
      <c r="EJ54" s="144" t="e">
        <f aca="false">BT54/AR54</f>
        <v>#DIV/0!</v>
      </c>
      <c r="EK54" s="144" t="n">
        <f aca="false">BU54/AS54</f>
        <v>0</v>
      </c>
      <c r="EL54" s="144" t="n">
        <f aca="false">BV54/AT54</f>
        <v>0</v>
      </c>
      <c r="EM54" s="144" t="e">
        <f aca="false">BW54/AU54</f>
        <v>#DIV/0!</v>
      </c>
      <c r="EN54" s="144" t="n">
        <f aca="false">BX54/AV54</f>
        <v>0</v>
      </c>
      <c r="EO54" s="144" t="e">
        <f aca="false">BY54/AW54</f>
        <v>#DIV/0!</v>
      </c>
      <c r="EP54" s="144" t="n">
        <f aca="false">BZ54/AX54</f>
        <v>0</v>
      </c>
      <c r="EQ54" s="144" t="n">
        <f aca="false">CA54/AY54</f>
        <v>0</v>
      </c>
      <c r="ER54" s="144" t="e">
        <f aca="false">CB54/AZ54</f>
        <v>#DIV/0!</v>
      </c>
      <c r="ES54" s="146" t="n">
        <f aca="false">CC54/BA54</f>
        <v>0</v>
      </c>
      <c r="ET54" s="144" t="n">
        <f aca="false">SUM(BL54+BO54+BR54+BU54+BX54+CA54)/SUM(AJ54+AM54+AP54+AS54+AV54+AY54)</f>
        <v>0</v>
      </c>
      <c r="EU54" s="144" t="n">
        <f aca="false">SUM(BM54+BP54+BS54+BV54+BY54+CB54)/SUM(AK54+AN54+AQ54+AT54+AW54+AZ54)</f>
        <v>0</v>
      </c>
      <c r="EV54" s="144" t="n">
        <f aca="false">SUM(BN54+BQ54+BT54+BW54+BZ54+CC54)/SUM(AL54+AO54+AR54+AU54+AX54+BA54)</f>
        <v>0</v>
      </c>
      <c r="EX54" s="162" t="n">
        <v>832</v>
      </c>
      <c r="EY54" s="162" t="n">
        <v>480</v>
      </c>
      <c r="EZ54" s="162" t="n">
        <v>300</v>
      </c>
      <c r="FA54" s="163" t="n">
        <f aca="false">EX54*EY54*EZ54</f>
        <v>119808000</v>
      </c>
      <c r="FB54" s="123"/>
      <c r="FC54" s="164" t="n">
        <f aca="false">AB54/$FA54</f>
        <v>0.0354619391025641</v>
      </c>
      <c r="FD54" s="164" t="n">
        <f aca="false">AC54/$FA54</f>
        <v>0.0104215077457265</v>
      </c>
      <c r="FE54" s="165" t="n">
        <f aca="false">AD54/$FA54</f>
        <v>0.00074105235042735</v>
      </c>
      <c r="FF54" s="165" t="n">
        <f aca="false">AE54/$FA54</f>
        <v>0.000877278645833333</v>
      </c>
      <c r="FG54" s="165" t="n">
        <f aca="false">AF54/$FA54</f>
        <v>0</v>
      </c>
      <c r="FH54" s="165" t="n">
        <f aca="false">AG54/$FA54</f>
        <v>0</v>
      </c>
      <c r="FI54" s="165" t="n">
        <f aca="false">AH54/$FA54</f>
        <v>0</v>
      </c>
      <c r="FJ54" s="165" t="n">
        <f aca="false">AI54/$FA54</f>
        <v>0</v>
      </c>
      <c r="FK54" s="165" t="n">
        <f aca="false">AJ54/$FA54</f>
        <v>4.22926682692308E-005</v>
      </c>
      <c r="FL54" s="165" t="n">
        <f aca="false">AK54/$FA54</f>
        <v>5.50631009615385E-005</v>
      </c>
      <c r="FM54" s="165" t="n">
        <f aca="false">AL54/$FA54</f>
        <v>0</v>
      </c>
      <c r="FN54" s="165" t="n">
        <f aca="false">AM54/$FA54</f>
        <v>4.73591079059829E-005</v>
      </c>
      <c r="FO54" s="165" t="n">
        <f aca="false">AN54/$FA54</f>
        <v>0.000199919871794872</v>
      </c>
      <c r="FP54" s="165" t="n">
        <f aca="false">AO54/$FA54</f>
        <v>0</v>
      </c>
      <c r="FQ54" s="165" t="n">
        <f aca="false">AP54/$FA54</f>
        <v>5.07895966880342E-005</v>
      </c>
      <c r="FR54" s="165" t="n">
        <f aca="false">AQ54/$FA54</f>
        <v>0.000194711538461538</v>
      </c>
      <c r="FS54" s="165" t="n">
        <f aca="false">AR54/$FA54</f>
        <v>0</v>
      </c>
      <c r="FT54" s="165" t="n">
        <f aca="false">AS54/$FA54</f>
        <v>3.27023237179487E-005</v>
      </c>
      <c r="FU54" s="165" t="n">
        <f aca="false">AT54/$FA54</f>
        <v>0.000172258947649573</v>
      </c>
      <c r="FV54" s="165" t="n">
        <f aca="false">AU54/$FA54</f>
        <v>0</v>
      </c>
      <c r="FW54" s="165" t="n">
        <f aca="false">AV54/$FA54</f>
        <v>8.34668803418803E-007</v>
      </c>
      <c r="FX54" s="165" t="n">
        <f aca="false">AW54/$FA54</f>
        <v>0</v>
      </c>
      <c r="FY54" s="165" t="n">
        <f aca="false">AX54/$FA54</f>
        <v>8.34668803418803E-007</v>
      </c>
      <c r="FZ54" s="165" t="n">
        <f aca="false">AY54/$FA54</f>
        <v>2.42053952991453E-007</v>
      </c>
      <c r="GA54" s="165" t="n">
        <f aca="false">AZ54/$FA54</f>
        <v>0</v>
      </c>
      <c r="GB54" s="165" t="n">
        <f aca="false">BA54/$FA54</f>
        <v>2.42053952991453E-007</v>
      </c>
      <c r="GC54" s="165" t="n">
        <f aca="false">SUM(FK54,FN54,FQ54,FT54,FW54,FZ54)</f>
        <v>0.000174220419337607</v>
      </c>
      <c r="GD54" s="165" t="n">
        <f aca="false">SUM(FL54,FO54,FR54,FU54,FX54,GA54)</f>
        <v>0.000621953458867521</v>
      </c>
      <c r="GE54" s="165" t="n">
        <f aca="false">SUM(FM54,FP54,FS54,FV54,FY54,GB54)</f>
        <v>1.07672275641026E-006</v>
      </c>
      <c r="GF54" s="123"/>
      <c r="GG54" s="164" t="n">
        <f aca="false">BD54/$FA54</f>
        <v>0</v>
      </c>
      <c r="GH54" s="164" t="n">
        <f aca="false">BE54/$FA54</f>
        <v>0</v>
      </c>
      <c r="GI54" s="164" t="n">
        <f aca="false">BF54/$FA54</f>
        <v>0</v>
      </c>
      <c r="GJ54" s="164" t="n">
        <f aca="false">BG54/$FA54</f>
        <v>0</v>
      </c>
      <c r="GK54" s="164" t="n">
        <f aca="false">BH54/$FA54</f>
        <v>0</v>
      </c>
      <c r="GL54" s="164" t="n">
        <f aca="false">BI54/$FA54</f>
        <v>0</v>
      </c>
      <c r="GM54" s="164" t="n">
        <f aca="false">BJ54/$FA54</f>
        <v>0</v>
      </c>
      <c r="GN54" s="164" t="n">
        <f aca="false">BK54/$FA54</f>
        <v>0</v>
      </c>
      <c r="GO54" s="164" t="n">
        <f aca="false">BL54/$FA54</f>
        <v>0</v>
      </c>
      <c r="GP54" s="164" t="n">
        <f aca="false">BM54/$FA54</f>
        <v>0</v>
      </c>
      <c r="GQ54" s="164" t="n">
        <f aca="false">BN54/$FA54</f>
        <v>0</v>
      </c>
      <c r="GR54" s="164" t="n">
        <f aca="false">BO54/$FA54</f>
        <v>0</v>
      </c>
      <c r="GS54" s="164" t="n">
        <f aca="false">BP54/$FA54</f>
        <v>0</v>
      </c>
      <c r="GT54" s="164" t="n">
        <f aca="false">BQ54/$FA54</f>
        <v>0</v>
      </c>
      <c r="GU54" s="164" t="n">
        <f aca="false">BR54/$FA54</f>
        <v>0</v>
      </c>
      <c r="GV54" s="164" t="n">
        <f aca="false">BS54/$FA54</f>
        <v>0</v>
      </c>
      <c r="GW54" s="164" t="n">
        <f aca="false">BT54/$FA54</f>
        <v>0</v>
      </c>
      <c r="GX54" s="164" t="n">
        <f aca="false">BU54/$FA54</f>
        <v>0</v>
      </c>
      <c r="GY54" s="164" t="n">
        <f aca="false">BV54/$FA54</f>
        <v>0</v>
      </c>
      <c r="GZ54" s="164" t="n">
        <f aca="false">BW54/$FA54</f>
        <v>0</v>
      </c>
      <c r="HA54" s="164" t="n">
        <f aca="false">BX54/$FA54</f>
        <v>0</v>
      </c>
      <c r="HB54" s="164" t="n">
        <f aca="false">BY54/$FA54</f>
        <v>0</v>
      </c>
      <c r="HC54" s="164" t="n">
        <f aca="false">BZ54/$FA54</f>
        <v>0</v>
      </c>
      <c r="HD54" s="164" t="n">
        <f aca="false">CA54/$FA54</f>
        <v>0</v>
      </c>
      <c r="HE54" s="164" t="n">
        <f aca="false">CB54/$FA54</f>
        <v>0</v>
      </c>
      <c r="HF54" s="164" t="n">
        <f aca="false">CC54/$FA54</f>
        <v>0</v>
      </c>
      <c r="HG54" s="165" t="n">
        <f aca="false">SUM(GO54,GR54,GU54,GX54,HA54,HD54)</f>
        <v>0</v>
      </c>
      <c r="HH54" s="165" t="n">
        <f aca="false">SUM(GP54,GS54,GV54,GY54,HB54,HE54)</f>
        <v>0</v>
      </c>
      <c r="HI54" s="165" t="n">
        <f aca="false">SUM(GQ54,GT54,GW54,GZ54,HC54,HF54)</f>
        <v>0</v>
      </c>
    </row>
    <row r="55" customFormat="false" ht="12" hidden="false" customHeight="false" outlineLevel="0" collapsed="false">
      <c r="A55" s="221" t="s">
        <v>14</v>
      </c>
      <c r="B55" s="221" t="s">
        <v>85</v>
      </c>
      <c r="C55" s="221" t="n">
        <v>22</v>
      </c>
      <c r="D55" s="199" t="n">
        <v>1773.9192</v>
      </c>
      <c r="E55" s="200" t="n">
        <v>41.0431</v>
      </c>
      <c r="F55" s="200" t="n">
        <v>43.7529</v>
      </c>
      <c r="G55" s="200" t="n">
        <v>43.1615</v>
      </c>
      <c r="H55" s="200" t="n">
        <v>1905.917</v>
      </c>
      <c r="I55" s="200" t="n">
        <v>4.758</v>
      </c>
      <c r="J55" s="149" t="n">
        <f aca="false">H55/3600</f>
        <v>0.529421388888889</v>
      </c>
      <c r="L55" s="199"/>
      <c r="M55" s="200"/>
      <c r="N55" s="200"/>
      <c r="O55" s="200"/>
      <c r="P55" s="200"/>
      <c r="Q55" s="200"/>
      <c r="R55" s="149" t="n">
        <f aca="false">P55/3600</f>
        <v>0</v>
      </c>
      <c r="S55" s="1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0"/>
      <c r="AB55" s="152" t="n">
        <v>14656537</v>
      </c>
      <c r="AC55" s="153" t="n">
        <v>5356634</v>
      </c>
      <c r="AD55" s="153" t="n">
        <v>99591</v>
      </c>
      <c r="AE55" s="153" t="n">
        <v>154813</v>
      </c>
      <c r="AF55" s="153" t="n">
        <v>0</v>
      </c>
      <c r="AG55" s="153" t="n">
        <v>0</v>
      </c>
      <c r="AH55" s="153" t="n">
        <v>0</v>
      </c>
      <c r="AI55" s="153" t="n">
        <v>0</v>
      </c>
      <c r="AJ55" s="153" t="n">
        <v>50770</v>
      </c>
      <c r="AK55" s="153" t="n">
        <v>51386</v>
      </c>
      <c r="AL55" s="153" t="n">
        <v>0</v>
      </c>
      <c r="AM55" s="153" t="n">
        <v>31815</v>
      </c>
      <c r="AN55" s="153" t="n">
        <v>41461</v>
      </c>
      <c r="AO55" s="153" t="n">
        <v>0</v>
      </c>
      <c r="AP55" s="153" t="n">
        <v>23246</v>
      </c>
      <c r="AQ55" s="153" t="n">
        <v>36000</v>
      </c>
      <c r="AR55" s="153" t="n">
        <v>0</v>
      </c>
      <c r="AS55" s="153" t="n">
        <v>14877</v>
      </c>
      <c r="AT55" s="153" t="n">
        <v>25770</v>
      </c>
      <c r="AU55" s="153" t="n">
        <v>0</v>
      </c>
      <c r="AV55" s="153" t="n">
        <v>1410</v>
      </c>
      <c r="AW55" s="153" t="n">
        <v>0</v>
      </c>
      <c r="AX55" s="153" t="n">
        <v>1410</v>
      </c>
      <c r="AY55" s="153" t="n">
        <v>729</v>
      </c>
      <c r="AZ55" s="153" t="n">
        <v>0</v>
      </c>
      <c r="BA55" s="154" t="n">
        <v>729</v>
      </c>
      <c r="BB55" s="134"/>
      <c r="BC55" s="115"/>
      <c r="BD55" s="201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3"/>
      <c r="CF55" s="158" t="n">
        <f aca="false">AE55/$AB55</f>
        <v>0.0105627270616517</v>
      </c>
      <c r="CG55" s="159" t="n">
        <f aca="false">AF55/$AC55</f>
        <v>0</v>
      </c>
      <c r="CH55" s="159" t="n">
        <f aca="false">AH55/$AB55</f>
        <v>0</v>
      </c>
      <c r="CI55" s="159" t="n">
        <f aca="false">AI55/$AC55</f>
        <v>0</v>
      </c>
      <c r="CJ55" s="159" t="n">
        <f aca="false">AK55/$AB55</f>
        <v>0.00350601236840599</v>
      </c>
      <c r="CK55" s="159" t="n">
        <f aca="false">AL55/$AC55</f>
        <v>0</v>
      </c>
      <c r="CL55" s="159" t="n">
        <f aca="false">AN55/$AB55</f>
        <v>0.00282884012778735</v>
      </c>
      <c r="CM55" s="159" t="n">
        <f aca="false">AO55/$AC55</f>
        <v>0</v>
      </c>
      <c r="CN55" s="159" t="n">
        <f aca="false">AQ55/$AB55</f>
        <v>0.00245624188032958</v>
      </c>
      <c r="CO55" s="159" t="n">
        <f aca="false">AR55/$AC55</f>
        <v>0</v>
      </c>
      <c r="CP55" s="159" t="n">
        <f aca="false">AT55/$AB55</f>
        <v>0.00175825981266925</v>
      </c>
      <c r="CQ55" s="159" t="n">
        <f aca="false">AU55/$AC55</f>
        <v>0</v>
      </c>
      <c r="CR55" s="159" t="n">
        <f aca="false">AW55/$AB55</f>
        <v>0</v>
      </c>
      <c r="CS55" s="159" t="n">
        <f aca="false">AX55/$AC55</f>
        <v>0.000263225002865606</v>
      </c>
      <c r="CT55" s="159" t="n">
        <f aca="false">AZ55/$AB55</f>
        <v>0</v>
      </c>
      <c r="CU55" s="160" t="n">
        <f aca="false">BA55/$AC55</f>
        <v>0.000136092927013494</v>
      </c>
      <c r="CV55" s="159" t="n">
        <f aca="false">CJ55+CL55+CN55+CP55+CR55+CT55</f>
        <v>0.0105493541891922</v>
      </c>
      <c r="CW55" s="161" t="n">
        <f aca="false">CK55+CM55+CO55+CQ55+CS55+CU55</f>
        <v>0.000399317929879099</v>
      </c>
      <c r="CX55" s="123"/>
      <c r="CY55" s="123"/>
      <c r="CZ55" s="158" t="e">
        <f aca="false">BG55/$BD55</f>
        <v>#DIV/0!</v>
      </c>
      <c r="DA55" s="159" t="e">
        <f aca="false">BH55/$BE55</f>
        <v>#DIV/0!</v>
      </c>
      <c r="DB55" s="159" t="e">
        <f aca="false">BJ55/$BD55</f>
        <v>#DIV/0!</v>
      </c>
      <c r="DC55" s="159" t="e">
        <f aca="false">BK55/$BE55</f>
        <v>#DIV/0!</v>
      </c>
      <c r="DD55" s="159" t="e">
        <f aca="false">BM55/$BD55</f>
        <v>#DIV/0!</v>
      </c>
      <c r="DE55" s="159" t="e">
        <f aca="false">BN55/$BE55</f>
        <v>#DIV/0!</v>
      </c>
      <c r="DF55" s="159" t="e">
        <f aca="false">BP55/$BD55</f>
        <v>#DIV/0!</v>
      </c>
      <c r="DG55" s="159" t="e">
        <f aca="false">BQ55/$BE55</f>
        <v>#DIV/0!</v>
      </c>
      <c r="DH55" s="159" t="e">
        <f aca="false">BS55/$BD55</f>
        <v>#DIV/0!</v>
      </c>
      <c r="DI55" s="159" t="e">
        <f aca="false">BT55/$BE55</f>
        <v>#DIV/0!</v>
      </c>
      <c r="DJ55" s="159" t="e">
        <f aca="false">BV55/$BD55</f>
        <v>#DIV/0!</v>
      </c>
      <c r="DK55" s="159" t="e">
        <f aca="false">BW55/$BE55</f>
        <v>#DIV/0!</v>
      </c>
      <c r="DL55" s="159" t="e">
        <f aca="false">BY55/$BD55</f>
        <v>#DIV/0!</v>
      </c>
      <c r="DM55" s="159" t="e">
        <f aca="false">BZ55/$BE55</f>
        <v>#DIV/0!</v>
      </c>
      <c r="DN55" s="159" t="e">
        <f aca="false">CB55/$BD55</f>
        <v>#DIV/0!</v>
      </c>
      <c r="DO55" s="159" t="e">
        <f aca="false">CC55/$BE55</f>
        <v>#DIV/0!</v>
      </c>
      <c r="DP55" s="159" t="e">
        <f aca="false">DD55+DF55+DH55+DJ55+DL55+DN55</f>
        <v>#DIV/0!</v>
      </c>
      <c r="DQ55" s="161" t="e">
        <f aca="false">DE55+DG55+DI55+DK55+DM55+DO55</f>
        <v>#DIV/0!</v>
      </c>
      <c r="DR55" s="123"/>
      <c r="DS55" s="123"/>
      <c r="DT55" s="144" t="n">
        <f aca="false">BD55/AB55</f>
        <v>0</v>
      </c>
      <c r="DU55" s="144" t="n">
        <f aca="false">BE55/AC55</f>
        <v>0</v>
      </c>
      <c r="DV55" s="144" t="n">
        <f aca="false">BF55/AD55</f>
        <v>0</v>
      </c>
      <c r="DW55" s="144" t="n">
        <f aca="false">BG55/AE55</f>
        <v>0</v>
      </c>
      <c r="DX55" s="144" t="e">
        <f aca="false">BH55/AF55</f>
        <v>#DIV/0!</v>
      </c>
      <c r="DY55" s="144" t="e">
        <f aca="false">BI55/AG55</f>
        <v>#DIV/0!</v>
      </c>
      <c r="DZ55" s="144" t="e">
        <f aca="false">BJ55/AH55</f>
        <v>#DIV/0!</v>
      </c>
      <c r="EA55" s="144" t="e">
        <f aca="false">BK55/AI55</f>
        <v>#DIV/0!</v>
      </c>
      <c r="EB55" s="144" t="n">
        <f aca="false">BL55/AJ55</f>
        <v>0</v>
      </c>
      <c r="EC55" s="144" t="n">
        <f aca="false">BM55/AK55</f>
        <v>0</v>
      </c>
      <c r="ED55" s="144" t="e">
        <f aca="false">BN55/AL55</f>
        <v>#DIV/0!</v>
      </c>
      <c r="EE55" s="144" t="n">
        <f aca="false">BO55/AM55</f>
        <v>0</v>
      </c>
      <c r="EF55" s="144" t="n">
        <f aca="false">BP55/AN55</f>
        <v>0</v>
      </c>
      <c r="EG55" s="144" t="e">
        <f aca="false">BQ55/AO55</f>
        <v>#DIV/0!</v>
      </c>
      <c r="EH55" s="144" t="n">
        <f aca="false">BR55/AP55</f>
        <v>0</v>
      </c>
      <c r="EI55" s="144" t="n">
        <f aca="false">BS55/AQ55</f>
        <v>0</v>
      </c>
      <c r="EJ55" s="144" t="e">
        <f aca="false">BT55/AR55</f>
        <v>#DIV/0!</v>
      </c>
      <c r="EK55" s="144" t="n">
        <f aca="false">BU55/AS55</f>
        <v>0</v>
      </c>
      <c r="EL55" s="144" t="n">
        <f aca="false">BV55/AT55</f>
        <v>0</v>
      </c>
      <c r="EM55" s="144" t="e">
        <f aca="false">BW55/AU55</f>
        <v>#DIV/0!</v>
      </c>
      <c r="EN55" s="144" t="n">
        <f aca="false">BX55/AV55</f>
        <v>0</v>
      </c>
      <c r="EO55" s="144" t="e">
        <f aca="false">BY55/AW55</f>
        <v>#DIV/0!</v>
      </c>
      <c r="EP55" s="144" t="n">
        <f aca="false">BZ55/AX55</f>
        <v>0</v>
      </c>
      <c r="EQ55" s="144" t="n">
        <f aca="false">CA55/AY55</f>
        <v>0</v>
      </c>
      <c r="ER55" s="144" t="e">
        <f aca="false">CB55/AZ55</f>
        <v>#DIV/0!</v>
      </c>
      <c r="ES55" s="146" t="n">
        <f aca="false">CC55/BA55</f>
        <v>0</v>
      </c>
      <c r="ET55" s="144" t="n">
        <f aca="false">SUM(BL55+BO55+BR55+BU55+BX55+CA55)/SUM(AJ55+AM55+AP55+AS55+AV55+AY55)</f>
        <v>0</v>
      </c>
      <c r="EU55" s="144" t="n">
        <f aca="false">SUM(BM55+BP55+BS55+BV55+BY55+CB55)/SUM(AK55+AN55+AQ55+AT55+AW55+AZ55)</f>
        <v>0</v>
      </c>
      <c r="EV55" s="144" t="n">
        <f aca="false">SUM(BN55+BQ55+BT55+BW55+BZ55+CC55)/SUM(AL55+AO55+AR55+AU55+AX55+BA55)</f>
        <v>0</v>
      </c>
      <c r="EX55" s="162" t="n">
        <v>416</v>
      </c>
      <c r="EY55" s="162" t="n">
        <v>240</v>
      </c>
      <c r="EZ55" s="162" t="n">
        <v>500</v>
      </c>
      <c r="FA55" s="163" t="n">
        <f aca="false">EX55*EY55*EZ55</f>
        <v>49920000</v>
      </c>
      <c r="FB55" s="123"/>
      <c r="FC55" s="164" t="n">
        <f aca="false">AB55/$FA55</f>
        <v>0.293600500801282</v>
      </c>
      <c r="FD55" s="164" t="n">
        <f aca="false">AC55/$FA55</f>
        <v>0.107304366987179</v>
      </c>
      <c r="FE55" s="165" t="n">
        <f aca="false">AD55/$FA55</f>
        <v>0.00199501201923077</v>
      </c>
      <c r="FF55" s="165" t="n">
        <f aca="false">AE55/$FA55</f>
        <v>0.00310122195512821</v>
      </c>
      <c r="FG55" s="165" t="n">
        <f aca="false">AF55/$FA55</f>
        <v>0</v>
      </c>
      <c r="FH55" s="165" t="n">
        <f aca="false">AG55/$FA55</f>
        <v>0</v>
      </c>
      <c r="FI55" s="165" t="n">
        <f aca="false">AH55/$FA55</f>
        <v>0</v>
      </c>
      <c r="FJ55" s="165" t="n">
        <f aca="false">AI55/$FA55</f>
        <v>0</v>
      </c>
      <c r="FK55" s="165" t="n">
        <f aca="false">AJ55/$FA55</f>
        <v>0.00101702724358974</v>
      </c>
      <c r="FL55" s="165" t="n">
        <f aca="false">AK55/$FA55</f>
        <v>0.00102936698717949</v>
      </c>
      <c r="FM55" s="165" t="n">
        <f aca="false">AL55/$FA55</f>
        <v>0</v>
      </c>
      <c r="FN55" s="165" t="n">
        <f aca="false">AM55/$FA55</f>
        <v>0.000637319711538462</v>
      </c>
      <c r="FO55" s="165" t="n">
        <f aca="false">AN55/$FA55</f>
        <v>0.000830548878205128</v>
      </c>
      <c r="FP55" s="165" t="n">
        <f aca="false">AO55/$FA55</f>
        <v>0</v>
      </c>
      <c r="FQ55" s="165" t="n">
        <f aca="false">AP55/$FA55</f>
        <v>0.000465665064102564</v>
      </c>
      <c r="FR55" s="165" t="n">
        <f aca="false">AQ55/$FA55</f>
        <v>0.000721153846153846</v>
      </c>
      <c r="FS55" s="165" t="n">
        <f aca="false">AR55/$FA55</f>
        <v>0</v>
      </c>
      <c r="FT55" s="165" t="n">
        <f aca="false">AS55/$FA55</f>
        <v>0.000298016826923077</v>
      </c>
      <c r="FU55" s="165" t="n">
        <f aca="false">AT55/$FA55</f>
        <v>0.000516225961538462</v>
      </c>
      <c r="FV55" s="165" t="n">
        <f aca="false">AU55/$FA55</f>
        <v>0</v>
      </c>
      <c r="FW55" s="165" t="n">
        <f aca="false">AV55/$FA55</f>
        <v>2.82451923076923E-005</v>
      </c>
      <c r="FX55" s="165" t="n">
        <f aca="false">AW55/$FA55</f>
        <v>0</v>
      </c>
      <c r="FY55" s="165" t="n">
        <f aca="false">AX55/$FA55</f>
        <v>2.82451923076923E-005</v>
      </c>
      <c r="FZ55" s="165" t="n">
        <f aca="false">AY55/$FA55</f>
        <v>1.46033653846154E-005</v>
      </c>
      <c r="GA55" s="165" t="n">
        <f aca="false">AZ55/$FA55</f>
        <v>0</v>
      </c>
      <c r="GB55" s="165" t="n">
        <f aca="false">BA55/$FA55</f>
        <v>1.46033653846154E-005</v>
      </c>
      <c r="GC55" s="165" t="n">
        <f aca="false">SUM(FK55,FN55,FQ55,FT55,FW55,FZ55)</f>
        <v>0.00246087740384615</v>
      </c>
      <c r="GD55" s="165" t="n">
        <f aca="false">SUM(FL55,FO55,FR55,FU55,FX55,GA55)</f>
        <v>0.00309729567307692</v>
      </c>
      <c r="GE55" s="165" t="n">
        <f aca="false">SUM(FM55,FP55,FS55,FV55,FY55,GB55)</f>
        <v>4.28485576923077E-005</v>
      </c>
      <c r="GF55" s="123"/>
      <c r="GG55" s="164" t="n">
        <f aca="false">BD55/$FA55</f>
        <v>0</v>
      </c>
      <c r="GH55" s="164" t="n">
        <f aca="false">BE55/$FA55</f>
        <v>0</v>
      </c>
      <c r="GI55" s="164" t="n">
        <f aca="false">BF55/$FA55</f>
        <v>0</v>
      </c>
      <c r="GJ55" s="164" t="n">
        <f aca="false">BG55/$FA55</f>
        <v>0</v>
      </c>
      <c r="GK55" s="164" t="n">
        <f aca="false">BH55/$FA55</f>
        <v>0</v>
      </c>
      <c r="GL55" s="164" t="n">
        <f aca="false">BI55/$FA55</f>
        <v>0</v>
      </c>
      <c r="GM55" s="164" t="n">
        <f aca="false">BJ55/$FA55</f>
        <v>0</v>
      </c>
      <c r="GN55" s="164" t="n">
        <f aca="false">BK55/$FA55</f>
        <v>0</v>
      </c>
      <c r="GO55" s="164" t="n">
        <f aca="false">BL55/$FA55</f>
        <v>0</v>
      </c>
      <c r="GP55" s="164" t="n">
        <f aca="false">BM55/$FA55</f>
        <v>0</v>
      </c>
      <c r="GQ55" s="164" t="n">
        <f aca="false">BN55/$FA55</f>
        <v>0</v>
      </c>
      <c r="GR55" s="164" t="n">
        <f aca="false">BO55/$FA55</f>
        <v>0</v>
      </c>
      <c r="GS55" s="164" t="n">
        <f aca="false">BP55/$FA55</f>
        <v>0</v>
      </c>
      <c r="GT55" s="164" t="n">
        <f aca="false">BQ55/$FA55</f>
        <v>0</v>
      </c>
      <c r="GU55" s="164" t="n">
        <f aca="false">BR55/$FA55</f>
        <v>0</v>
      </c>
      <c r="GV55" s="164" t="n">
        <f aca="false">BS55/$FA55</f>
        <v>0</v>
      </c>
      <c r="GW55" s="164" t="n">
        <f aca="false">BT55/$FA55</f>
        <v>0</v>
      </c>
      <c r="GX55" s="164" t="n">
        <f aca="false">BU55/$FA55</f>
        <v>0</v>
      </c>
      <c r="GY55" s="164" t="n">
        <f aca="false">BV55/$FA55</f>
        <v>0</v>
      </c>
      <c r="GZ55" s="164" t="n">
        <f aca="false">BW55/$FA55</f>
        <v>0</v>
      </c>
      <c r="HA55" s="164" t="n">
        <f aca="false">BX55/$FA55</f>
        <v>0</v>
      </c>
      <c r="HB55" s="164" t="n">
        <f aca="false">BY55/$FA55</f>
        <v>0</v>
      </c>
      <c r="HC55" s="164" t="n">
        <f aca="false">BZ55/$FA55</f>
        <v>0</v>
      </c>
      <c r="HD55" s="164" t="n">
        <f aca="false">CA55/$FA55</f>
        <v>0</v>
      </c>
      <c r="HE55" s="164" t="n">
        <f aca="false">CB55/$FA55</f>
        <v>0</v>
      </c>
      <c r="HF55" s="164" t="n">
        <f aca="false">CC55/$FA55</f>
        <v>0</v>
      </c>
      <c r="HG55" s="165" t="n">
        <f aca="false">SUM(GO55,GR55,GU55,GX55,HA55,HD55)</f>
        <v>0</v>
      </c>
      <c r="HH55" s="165" t="n">
        <f aca="false">SUM(GP55,GS55,GV55,GY55,HB55,HE55)</f>
        <v>0</v>
      </c>
      <c r="HI55" s="165" t="n">
        <f aca="false">SUM(GQ55,GT55,GW55,GZ55,HC55,HF55)</f>
        <v>0</v>
      </c>
    </row>
    <row r="56" customFormat="false" ht="12" hidden="false" customHeight="false" outlineLevel="0" collapsed="false">
      <c r="A56" s="219" t="s">
        <v>143</v>
      </c>
      <c r="B56" s="219"/>
      <c r="C56" s="219" t="n">
        <v>27</v>
      </c>
      <c r="D56" s="204" t="n">
        <v>882.5632</v>
      </c>
      <c r="E56" s="205" t="n">
        <v>37.1131</v>
      </c>
      <c r="F56" s="205" t="n">
        <v>40.9098</v>
      </c>
      <c r="G56" s="205" t="n">
        <v>39.8472</v>
      </c>
      <c r="H56" s="205" t="n">
        <v>1597.364</v>
      </c>
      <c r="I56" s="205" t="n">
        <v>4.009</v>
      </c>
      <c r="J56" s="168" t="n">
        <f aca="false">H56/3600</f>
        <v>0.443712222222222</v>
      </c>
      <c r="L56" s="204"/>
      <c r="M56" s="205"/>
      <c r="N56" s="205"/>
      <c r="O56" s="205"/>
      <c r="P56" s="205"/>
      <c r="Q56" s="205"/>
      <c r="R56" s="168" t="n">
        <f aca="false">P56/3600</f>
        <v>0</v>
      </c>
      <c r="S56" s="151"/>
      <c r="T56" s="64"/>
      <c r="U56" s="102"/>
      <c r="V56" s="102"/>
      <c r="W56" s="64"/>
      <c r="X56" s="102"/>
      <c r="Y56" s="170"/>
      <c r="AA56" s="110"/>
      <c r="AB56" s="171" t="n">
        <v>7514594</v>
      </c>
      <c r="AC56" s="172" t="n">
        <v>2424708</v>
      </c>
      <c r="AD56" s="172" t="n">
        <v>77330</v>
      </c>
      <c r="AE56" s="172" t="n">
        <v>111222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28338</v>
      </c>
      <c r="AK56" s="172" t="n">
        <v>30661</v>
      </c>
      <c r="AL56" s="172" t="n">
        <v>0</v>
      </c>
      <c r="AM56" s="172" t="n">
        <v>23467</v>
      </c>
      <c r="AN56" s="172" t="n">
        <v>37305</v>
      </c>
      <c r="AO56" s="172" t="n">
        <v>0</v>
      </c>
      <c r="AP56" s="172" t="n">
        <v>18362</v>
      </c>
      <c r="AQ56" s="172" t="n">
        <v>32976</v>
      </c>
      <c r="AR56" s="172" t="n">
        <v>0</v>
      </c>
      <c r="AS56" s="172" t="n">
        <v>11202</v>
      </c>
      <c r="AT56" s="172" t="n">
        <v>25073</v>
      </c>
      <c r="AU56" s="172" t="n">
        <v>0</v>
      </c>
      <c r="AV56" s="172" t="n">
        <v>870</v>
      </c>
      <c r="AW56" s="172" t="n">
        <v>0</v>
      </c>
      <c r="AX56" s="172" t="n">
        <v>870</v>
      </c>
      <c r="AY56" s="172" t="n">
        <v>380</v>
      </c>
      <c r="AZ56" s="172" t="n">
        <v>0</v>
      </c>
      <c r="BA56" s="173" t="n">
        <v>380</v>
      </c>
      <c r="BB56" s="134"/>
      <c r="BC56" s="115"/>
      <c r="BD56" s="174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6"/>
      <c r="CF56" s="177" t="n">
        <f aca="false">AE56/$AB56</f>
        <v>0.0148007996173845</v>
      </c>
      <c r="CG56" s="144" t="n">
        <f aca="false">AF56/$AC56</f>
        <v>0</v>
      </c>
      <c r="CH56" s="144" t="n">
        <f aca="false">AH56/$AB56</f>
        <v>0</v>
      </c>
      <c r="CI56" s="144" t="n">
        <f aca="false">AI56/$AC56</f>
        <v>0</v>
      </c>
      <c r="CJ56" s="144" t="n">
        <f aca="false">AK56/$AB56</f>
        <v>0.0040801938201851</v>
      </c>
      <c r="CK56" s="144" t="n">
        <f aca="false">AL56/$AC56</f>
        <v>0</v>
      </c>
      <c r="CL56" s="144" t="n">
        <f aca="false">AN56/$AB56</f>
        <v>0.00496434005616271</v>
      </c>
      <c r="CM56" s="144" t="n">
        <f aca="false">AO56/$AC56</f>
        <v>0</v>
      </c>
      <c r="CN56" s="144" t="n">
        <f aca="false">AQ56/$AB56</f>
        <v>0.00438826102913877</v>
      </c>
      <c r="CO56" s="144" t="n">
        <f aca="false">AR56/$AC56</f>
        <v>0</v>
      </c>
      <c r="CP56" s="144" t="n">
        <f aca="false">AT56/$AB56</f>
        <v>0.00333657413827014</v>
      </c>
      <c r="CQ56" s="144" t="n">
        <f aca="false">AU56/$AC56</f>
        <v>0</v>
      </c>
      <c r="CR56" s="144" t="n">
        <f aca="false">AW56/$AB56</f>
        <v>0</v>
      </c>
      <c r="CS56" s="144" t="n">
        <f aca="false">AX56/$AC56</f>
        <v>0.000358806091290168</v>
      </c>
      <c r="CT56" s="144" t="n">
        <f aca="false">AZ56/$AB56</f>
        <v>0</v>
      </c>
      <c r="CU56" s="146" t="n">
        <f aca="false">BA56/$AC56</f>
        <v>0.000156719901942832</v>
      </c>
      <c r="CV56" s="144" t="n">
        <f aca="false">CJ56+CL56+CN56+CP56+CR56+CT56</f>
        <v>0.0167693690437567</v>
      </c>
      <c r="CW56" s="178" t="n">
        <f aca="false">CK56+CM56+CO56+CQ56+CS56+CU56</f>
        <v>0.000515525993233</v>
      </c>
      <c r="CX56" s="123"/>
      <c r="CY56" s="123"/>
      <c r="CZ56" s="177" t="e">
        <f aca="false">BG56/$BD56</f>
        <v>#DIV/0!</v>
      </c>
      <c r="DA56" s="144" t="e">
        <f aca="false">BH56/$BE56</f>
        <v>#DIV/0!</v>
      </c>
      <c r="DB56" s="144" t="e">
        <f aca="false">BJ56/$BD56</f>
        <v>#DIV/0!</v>
      </c>
      <c r="DC56" s="144" t="e">
        <f aca="false">BK56/$BE56</f>
        <v>#DIV/0!</v>
      </c>
      <c r="DD56" s="144" t="e">
        <f aca="false">BM56/$BD56</f>
        <v>#DIV/0!</v>
      </c>
      <c r="DE56" s="144" t="e">
        <f aca="false">BN56/$BE56</f>
        <v>#DIV/0!</v>
      </c>
      <c r="DF56" s="144" t="e">
        <f aca="false">BP56/$BD56</f>
        <v>#DIV/0!</v>
      </c>
      <c r="DG56" s="144" t="e">
        <f aca="false">BQ56/$BE56</f>
        <v>#DIV/0!</v>
      </c>
      <c r="DH56" s="144" t="e">
        <f aca="false">BS56/$BD56</f>
        <v>#DIV/0!</v>
      </c>
      <c r="DI56" s="144" t="e">
        <f aca="false">BT56/$BE56</f>
        <v>#DIV/0!</v>
      </c>
      <c r="DJ56" s="144" t="e">
        <f aca="false">BV56/$BD56</f>
        <v>#DIV/0!</v>
      </c>
      <c r="DK56" s="144" t="e">
        <f aca="false">BW56/$BE56</f>
        <v>#DIV/0!</v>
      </c>
      <c r="DL56" s="144" t="e">
        <f aca="false">BY56/$BD56</f>
        <v>#DIV/0!</v>
      </c>
      <c r="DM56" s="144" t="e">
        <f aca="false">BZ56/$BE56</f>
        <v>#DIV/0!</v>
      </c>
      <c r="DN56" s="144" t="e">
        <f aca="false">CB56/$BD56</f>
        <v>#DIV/0!</v>
      </c>
      <c r="DO56" s="144" t="e">
        <f aca="false">CC56/$BE56</f>
        <v>#DIV/0!</v>
      </c>
      <c r="DP56" s="144" t="e">
        <f aca="false">DD56+DF56+DH56+DJ56+DL56+DN56</f>
        <v>#DIV/0!</v>
      </c>
      <c r="DQ56" s="178" t="e">
        <f aca="false">DE56+DG56+DI56+DK56+DM56+DO56</f>
        <v>#DIV/0!</v>
      </c>
      <c r="DR56" s="123"/>
      <c r="DS56" s="123"/>
      <c r="DT56" s="144" t="n">
        <f aca="false">BD56/AB56</f>
        <v>0</v>
      </c>
      <c r="DU56" s="144" t="n">
        <f aca="false">BE56/AC56</f>
        <v>0</v>
      </c>
      <c r="DV56" s="144" t="n">
        <f aca="false">BF56/AD56</f>
        <v>0</v>
      </c>
      <c r="DW56" s="144" t="n">
        <f aca="false">BG56/AE56</f>
        <v>0</v>
      </c>
      <c r="DX56" s="144" t="e">
        <f aca="false">BH56/AF56</f>
        <v>#DIV/0!</v>
      </c>
      <c r="DY56" s="144" t="e">
        <f aca="false">BI56/AG56</f>
        <v>#DIV/0!</v>
      </c>
      <c r="DZ56" s="144" t="e">
        <f aca="false">BJ56/AH56</f>
        <v>#DIV/0!</v>
      </c>
      <c r="EA56" s="144" t="e">
        <f aca="false">BK56/AI56</f>
        <v>#DIV/0!</v>
      </c>
      <c r="EB56" s="144" t="n">
        <f aca="false">BL56/AJ56</f>
        <v>0</v>
      </c>
      <c r="EC56" s="144" t="n">
        <f aca="false">BM56/AK56</f>
        <v>0</v>
      </c>
      <c r="ED56" s="144" t="e">
        <f aca="false">BN56/AL56</f>
        <v>#DIV/0!</v>
      </c>
      <c r="EE56" s="144" t="n">
        <f aca="false">BO56/AM56</f>
        <v>0</v>
      </c>
      <c r="EF56" s="144" t="n">
        <f aca="false">BP56/AN56</f>
        <v>0</v>
      </c>
      <c r="EG56" s="144" t="e">
        <f aca="false">BQ56/AO56</f>
        <v>#DIV/0!</v>
      </c>
      <c r="EH56" s="144" t="n">
        <f aca="false">BR56/AP56</f>
        <v>0</v>
      </c>
      <c r="EI56" s="144" t="n">
        <f aca="false">BS56/AQ56</f>
        <v>0</v>
      </c>
      <c r="EJ56" s="144" t="e">
        <f aca="false">BT56/AR56</f>
        <v>#DIV/0!</v>
      </c>
      <c r="EK56" s="144" t="n">
        <f aca="false">BU56/AS56</f>
        <v>0</v>
      </c>
      <c r="EL56" s="144" t="n">
        <f aca="false">BV56/AT56</f>
        <v>0</v>
      </c>
      <c r="EM56" s="144" t="e">
        <f aca="false">BW56/AU56</f>
        <v>#DIV/0!</v>
      </c>
      <c r="EN56" s="144" t="n">
        <f aca="false">BX56/AV56</f>
        <v>0</v>
      </c>
      <c r="EO56" s="144" t="e">
        <f aca="false">BY56/AW56</f>
        <v>#DIV/0!</v>
      </c>
      <c r="EP56" s="144" t="n">
        <f aca="false">BZ56/AX56</f>
        <v>0</v>
      </c>
      <c r="EQ56" s="144" t="n">
        <f aca="false">CA56/AY56</f>
        <v>0</v>
      </c>
      <c r="ER56" s="144" t="e">
        <f aca="false">CB56/AZ56</f>
        <v>#DIV/0!</v>
      </c>
      <c r="ES56" s="146" t="n">
        <f aca="false">CC56/BA56</f>
        <v>0</v>
      </c>
      <c r="ET56" s="144" t="n">
        <f aca="false">SUM(BL56+BO56+BR56+BU56+BX56+CA56)/SUM(AJ56+AM56+AP56+AS56+AV56+AY56)</f>
        <v>0</v>
      </c>
      <c r="EU56" s="144" t="n">
        <f aca="false">SUM(BM56+BP56+BS56+BV56+BY56+CB56)/SUM(AK56+AN56+AQ56+AT56+AW56+AZ56)</f>
        <v>0</v>
      </c>
      <c r="EV56" s="144" t="n">
        <f aca="false">SUM(BN56+BQ56+BT56+BW56+BZ56+CC56)/SUM(AL56+AO56+AR56+AU56+AX56+BA56)</f>
        <v>0</v>
      </c>
      <c r="EX56" s="162" t="n">
        <v>416</v>
      </c>
      <c r="EY56" s="162" t="n">
        <v>240</v>
      </c>
      <c r="EZ56" s="162" t="n">
        <v>500</v>
      </c>
      <c r="FA56" s="163" t="n">
        <f aca="false">EX56*EY56*EZ56</f>
        <v>49920000</v>
      </c>
      <c r="FB56" s="123"/>
      <c r="FC56" s="164" t="n">
        <f aca="false">AB56/$FA56</f>
        <v>0.150532732371795</v>
      </c>
      <c r="FD56" s="164" t="n">
        <f aca="false">AC56/$FA56</f>
        <v>0.048571875</v>
      </c>
      <c r="FE56" s="165" t="n">
        <f aca="false">AD56/$FA56</f>
        <v>0.00154907852564103</v>
      </c>
      <c r="FF56" s="165" t="n">
        <f aca="false">AE56/$FA56</f>
        <v>0.00222800480769231</v>
      </c>
      <c r="FG56" s="165" t="n">
        <f aca="false">AF56/$FA56</f>
        <v>0</v>
      </c>
      <c r="FH56" s="165" t="n">
        <f aca="false">AG56/$FA56</f>
        <v>0</v>
      </c>
      <c r="FI56" s="165" t="n">
        <f aca="false">AH56/$FA56</f>
        <v>0</v>
      </c>
      <c r="FJ56" s="165" t="n">
        <f aca="false">AI56/$FA56</f>
        <v>0</v>
      </c>
      <c r="FK56" s="165" t="n">
        <f aca="false">AJ56/$FA56</f>
        <v>0.000567668269230769</v>
      </c>
      <c r="FL56" s="165" t="n">
        <f aca="false">AK56/$FA56</f>
        <v>0.000614202724358974</v>
      </c>
      <c r="FM56" s="165" t="n">
        <f aca="false">AL56/$FA56</f>
        <v>0</v>
      </c>
      <c r="FN56" s="165" t="n">
        <f aca="false">AM56/$FA56</f>
        <v>0.000470092147435897</v>
      </c>
      <c r="FO56" s="165" t="n">
        <f aca="false">AN56/$FA56</f>
        <v>0.000747295673076923</v>
      </c>
      <c r="FP56" s="165" t="n">
        <f aca="false">AO56/$FA56</f>
        <v>0</v>
      </c>
      <c r="FQ56" s="165" t="n">
        <f aca="false">AP56/$FA56</f>
        <v>0.000367828525641026</v>
      </c>
      <c r="FR56" s="165" t="n">
        <f aca="false">AQ56/$FA56</f>
        <v>0.000660576923076923</v>
      </c>
      <c r="FS56" s="165" t="n">
        <f aca="false">AR56/$FA56</f>
        <v>0</v>
      </c>
      <c r="FT56" s="165" t="n">
        <f aca="false">AS56/$FA56</f>
        <v>0.000224399038461538</v>
      </c>
      <c r="FU56" s="165" t="n">
        <f aca="false">AT56/$FA56</f>
        <v>0.000502263621794872</v>
      </c>
      <c r="FV56" s="165" t="n">
        <f aca="false">AU56/$FA56</f>
        <v>0</v>
      </c>
      <c r="FW56" s="165" t="n">
        <f aca="false">AV56/$FA56</f>
        <v>1.74278846153846E-005</v>
      </c>
      <c r="FX56" s="165" t="n">
        <f aca="false">AW56/$FA56</f>
        <v>0</v>
      </c>
      <c r="FY56" s="165" t="n">
        <f aca="false">AX56/$FA56</f>
        <v>1.74278846153846E-005</v>
      </c>
      <c r="FZ56" s="165" t="n">
        <f aca="false">AY56/$FA56</f>
        <v>7.61217948717949E-006</v>
      </c>
      <c r="GA56" s="165" t="n">
        <f aca="false">AZ56/$FA56</f>
        <v>0</v>
      </c>
      <c r="GB56" s="165" t="n">
        <f aca="false">BA56/$FA56</f>
        <v>7.61217948717949E-006</v>
      </c>
      <c r="GC56" s="165" t="n">
        <f aca="false">SUM(FK56,FN56,FQ56,FT56,FW56,FZ56)</f>
        <v>0.00165502804487179</v>
      </c>
      <c r="GD56" s="165" t="n">
        <f aca="false">SUM(FL56,FO56,FR56,FU56,FX56,GA56)</f>
        <v>0.00252433894230769</v>
      </c>
      <c r="GE56" s="165" t="n">
        <f aca="false">SUM(FM56,FP56,FS56,FV56,FY56,GB56)</f>
        <v>2.50400641025641E-005</v>
      </c>
      <c r="GF56" s="123"/>
      <c r="GG56" s="164" t="n">
        <f aca="false">BD56/$FA56</f>
        <v>0</v>
      </c>
      <c r="GH56" s="164" t="n">
        <f aca="false">BE56/$FA56</f>
        <v>0</v>
      </c>
      <c r="GI56" s="164" t="n">
        <f aca="false">BF56/$FA56</f>
        <v>0</v>
      </c>
      <c r="GJ56" s="164" t="n">
        <f aca="false">BG56/$FA56</f>
        <v>0</v>
      </c>
      <c r="GK56" s="164" t="n">
        <f aca="false">BH56/$FA56</f>
        <v>0</v>
      </c>
      <c r="GL56" s="164" t="n">
        <f aca="false">BI56/$FA56</f>
        <v>0</v>
      </c>
      <c r="GM56" s="164" t="n">
        <f aca="false">BJ56/$FA56</f>
        <v>0</v>
      </c>
      <c r="GN56" s="164" t="n">
        <f aca="false">BK56/$FA56</f>
        <v>0</v>
      </c>
      <c r="GO56" s="164" t="n">
        <f aca="false">BL56/$FA56</f>
        <v>0</v>
      </c>
      <c r="GP56" s="164" t="n">
        <f aca="false">BM56/$FA56</f>
        <v>0</v>
      </c>
      <c r="GQ56" s="164" t="n">
        <f aca="false">BN56/$FA56</f>
        <v>0</v>
      </c>
      <c r="GR56" s="164" t="n">
        <f aca="false">BO56/$FA56</f>
        <v>0</v>
      </c>
      <c r="GS56" s="164" t="n">
        <f aca="false">BP56/$FA56</f>
        <v>0</v>
      </c>
      <c r="GT56" s="164" t="n">
        <f aca="false">BQ56/$FA56</f>
        <v>0</v>
      </c>
      <c r="GU56" s="164" t="n">
        <f aca="false">BR56/$FA56</f>
        <v>0</v>
      </c>
      <c r="GV56" s="164" t="n">
        <f aca="false">BS56/$FA56</f>
        <v>0</v>
      </c>
      <c r="GW56" s="164" t="n">
        <f aca="false">BT56/$FA56</f>
        <v>0</v>
      </c>
      <c r="GX56" s="164" t="n">
        <f aca="false">BU56/$FA56</f>
        <v>0</v>
      </c>
      <c r="GY56" s="164" t="n">
        <f aca="false">BV56/$FA56</f>
        <v>0</v>
      </c>
      <c r="GZ56" s="164" t="n">
        <f aca="false">BW56/$FA56</f>
        <v>0</v>
      </c>
      <c r="HA56" s="164" t="n">
        <f aca="false">BX56/$FA56</f>
        <v>0</v>
      </c>
      <c r="HB56" s="164" t="n">
        <f aca="false">BY56/$FA56</f>
        <v>0</v>
      </c>
      <c r="HC56" s="164" t="n">
        <f aca="false">BZ56/$FA56</f>
        <v>0</v>
      </c>
      <c r="HD56" s="164" t="n">
        <f aca="false">CA56/$FA56</f>
        <v>0</v>
      </c>
      <c r="HE56" s="164" t="n">
        <f aca="false">CB56/$FA56</f>
        <v>0</v>
      </c>
      <c r="HF56" s="164" t="n">
        <f aca="false">CC56/$FA56</f>
        <v>0</v>
      </c>
      <c r="HG56" s="165" t="n">
        <f aca="false">SUM(GO56,GR56,GU56,GX56,HA56,HD56)</f>
        <v>0</v>
      </c>
      <c r="HH56" s="165" t="n">
        <f aca="false">SUM(GP56,GS56,GV56,GY56,HB56,HE56)</f>
        <v>0</v>
      </c>
      <c r="HI56" s="165" t="n">
        <f aca="false">SUM(GQ56,GT56,GW56,GZ56,HC56,HF56)</f>
        <v>0</v>
      </c>
    </row>
    <row r="57" customFormat="false" ht="12" hidden="false" customHeight="false" outlineLevel="0" collapsed="false">
      <c r="A57" s="219"/>
      <c r="B57" s="219"/>
      <c r="C57" s="219" t="n">
        <v>32</v>
      </c>
      <c r="D57" s="204" t="n">
        <v>431.2224</v>
      </c>
      <c r="E57" s="205" t="n">
        <v>33.5954</v>
      </c>
      <c r="F57" s="205" t="n">
        <v>38.8631</v>
      </c>
      <c r="G57" s="205" t="n">
        <v>37.5042</v>
      </c>
      <c r="H57" s="205" t="n">
        <v>1341.571</v>
      </c>
      <c r="I57" s="205" t="n">
        <v>3.463</v>
      </c>
      <c r="J57" s="168" t="n">
        <f aca="false">H57/3600</f>
        <v>0.372658611111111</v>
      </c>
      <c r="L57" s="204"/>
      <c r="M57" s="205"/>
      <c r="N57" s="205"/>
      <c r="O57" s="205"/>
      <c r="P57" s="205"/>
      <c r="Q57" s="205"/>
      <c r="R57" s="168" t="n">
        <f aca="false">P57/3600</f>
        <v>0</v>
      </c>
      <c r="S57" s="151"/>
      <c r="T57" s="64"/>
      <c r="U57" s="102"/>
      <c r="V57" s="102"/>
      <c r="W57" s="64"/>
      <c r="X57" s="102"/>
      <c r="Y57" s="170"/>
      <c r="AA57" s="110"/>
      <c r="AB57" s="171" t="n">
        <v>3730586</v>
      </c>
      <c r="AC57" s="172" t="n">
        <v>1130191</v>
      </c>
      <c r="AD57" s="172" t="n">
        <v>52462</v>
      </c>
      <c r="AE57" s="172" t="n">
        <v>68799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10017</v>
      </c>
      <c r="AK57" s="172" t="n">
        <v>11787</v>
      </c>
      <c r="AL57" s="172" t="n">
        <v>0</v>
      </c>
      <c r="AM57" s="172" t="n">
        <v>11483</v>
      </c>
      <c r="AN57" s="172" t="n">
        <v>21222</v>
      </c>
      <c r="AO57" s="172" t="n">
        <v>0</v>
      </c>
      <c r="AP57" s="172" t="n">
        <v>9715</v>
      </c>
      <c r="AQ57" s="172" t="n">
        <v>19368</v>
      </c>
      <c r="AR57" s="172" t="n">
        <v>0</v>
      </c>
      <c r="AS57" s="172" t="n">
        <v>5269</v>
      </c>
      <c r="AT57" s="172" t="n">
        <v>15100</v>
      </c>
      <c r="AU57" s="172" t="n">
        <v>0</v>
      </c>
      <c r="AV57" s="172" t="n">
        <v>300</v>
      </c>
      <c r="AW57" s="172" t="n">
        <v>0</v>
      </c>
      <c r="AX57" s="172" t="n">
        <v>300</v>
      </c>
      <c r="AY57" s="172" t="n">
        <v>114</v>
      </c>
      <c r="AZ57" s="172" t="n">
        <v>0</v>
      </c>
      <c r="BA57" s="173" t="n">
        <v>114</v>
      </c>
      <c r="BB57" s="134"/>
      <c r="BC57" s="115"/>
      <c r="BD57" s="174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6"/>
      <c r="CF57" s="177" t="n">
        <f aca="false">AE57/$AB57</f>
        <v>0.0184418748153775</v>
      </c>
      <c r="CG57" s="144" t="n">
        <f aca="false">AF57/$AC57</f>
        <v>0</v>
      </c>
      <c r="CH57" s="144" t="n">
        <f aca="false">AH57/$AB57</f>
        <v>0</v>
      </c>
      <c r="CI57" s="144" t="n">
        <f aca="false">AI57/$AC57</f>
        <v>0</v>
      </c>
      <c r="CJ57" s="144" t="n">
        <f aca="false">AK57/$AB57</f>
        <v>0.00315955723846066</v>
      </c>
      <c r="CK57" s="144" t="n">
        <f aca="false">AL57/$AC57</f>
        <v>0</v>
      </c>
      <c r="CL57" s="144" t="n">
        <f aca="false">AN57/$AB57</f>
        <v>0.00568865052300094</v>
      </c>
      <c r="CM57" s="144" t="n">
        <f aca="false">AO57/$AC57</f>
        <v>0</v>
      </c>
      <c r="CN57" s="144" t="n">
        <f aca="false">AQ57/$AB57</f>
        <v>0.00519167766136473</v>
      </c>
      <c r="CO57" s="144" t="n">
        <f aca="false">AR57/$AC57</f>
        <v>0</v>
      </c>
      <c r="CP57" s="144" t="n">
        <f aca="false">AT57/$AB57</f>
        <v>0.00404762147287316</v>
      </c>
      <c r="CQ57" s="144" t="n">
        <f aca="false">AU57/$AC57</f>
        <v>0</v>
      </c>
      <c r="CR57" s="144" t="n">
        <f aca="false">AW57/$AB57</f>
        <v>0</v>
      </c>
      <c r="CS57" s="144" t="n">
        <f aca="false">AX57/$AC57</f>
        <v>0.000265441858942427</v>
      </c>
      <c r="CT57" s="144" t="n">
        <f aca="false">AZ57/$AB57</f>
        <v>0</v>
      </c>
      <c r="CU57" s="146" t="n">
        <f aca="false">BA57/$AC57</f>
        <v>0.000100867906398122</v>
      </c>
      <c r="CV57" s="144" t="n">
        <f aca="false">CJ57+CL57+CN57+CP57+CR57+CT57</f>
        <v>0.0180875068956995</v>
      </c>
      <c r="CW57" s="178" t="n">
        <f aca="false">CK57+CM57+CO57+CQ57+CS57+CU57</f>
        <v>0.000366309765340549</v>
      </c>
      <c r="CX57" s="123"/>
      <c r="CY57" s="123"/>
      <c r="CZ57" s="177" t="e">
        <f aca="false">BG57/$BD57</f>
        <v>#DIV/0!</v>
      </c>
      <c r="DA57" s="144" t="e">
        <f aca="false">BH57/$BE57</f>
        <v>#DIV/0!</v>
      </c>
      <c r="DB57" s="144" t="e">
        <f aca="false">BJ57/$BD57</f>
        <v>#DIV/0!</v>
      </c>
      <c r="DC57" s="144" t="e">
        <f aca="false">BK57/$BE57</f>
        <v>#DIV/0!</v>
      </c>
      <c r="DD57" s="144" t="e">
        <f aca="false">BM57/$BD57</f>
        <v>#DIV/0!</v>
      </c>
      <c r="DE57" s="144" t="e">
        <f aca="false">BN57/$BE57</f>
        <v>#DIV/0!</v>
      </c>
      <c r="DF57" s="144" t="e">
        <f aca="false">BP57/$BD57</f>
        <v>#DIV/0!</v>
      </c>
      <c r="DG57" s="144" t="e">
        <f aca="false">BQ57/$BE57</f>
        <v>#DIV/0!</v>
      </c>
      <c r="DH57" s="144" t="e">
        <f aca="false">BS57/$BD57</f>
        <v>#DIV/0!</v>
      </c>
      <c r="DI57" s="144" t="e">
        <f aca="false">BT57/$BE57</f>
        <v>#DIV/0!</v>
      </c>
      <c r="DJ57" s="144" t="e">
        <f aca="false">BV57/$BD57</f>
        <v>#DIV/0!</v>
      </c>
      <c r="DK57" s="144" t="e">
        <f aca="false">BW57/$BE57</f>
        <v>#DIV/0!</v>
      </c>
      <c r="DL57" s="144" t="e">
        <f aca="false">BY57/$BD57</f>
        <v>#DIV/0!</v>
      </c>
      <c r="DM57" s="144" t="e">
        <f aca="false">BZ57/$BE57</f>
        <v>#DIV/0!</v>
      </c>
      <c r="DN57" s="144" t="e">
        <f aca="false">CB57/$BD57</f>
        <v>#DIV/0!</v>
      </c>
      <c r="DO57" s="144" t="e">
        <f aca="false">CC57/$BE57</f>
        <v>#DIV/0!</v>
      </c>
      <c r="DP57" s="144" t="e">
        <f aca="false">DD57+DF57+DH57+DJ57+DL57+DN57</f>
        <v>#DIV/0!</v>
      </c>
      <c r="DQ57" s="178" t="e">
        <f aca="false">DE57+DG57+DI57+DK57+DM57+DO57</f>
        <v>#DIV/0!</v>
      </c>
      <c r="DR57" s="123"/>
      <c r="DS57" s="123"/>
      <c r="DT57" s="144" t="n">
        <f aca="false">BD57/AB57</f>
        <v>0</v>
      </c>
      <c r="DU57" s="144" t="n">
        <f aca="false">BE57/AC57</f>
        <v>0</v>
      </c>
      <c r="DV57" s="144" t="n">
        <f aca="false">BF57/AD57</f>
        <v>0</v>
      </c>
      <c r="DW57" s="144" t="n">
        <f aca="false">BG57/AE57</f>
        <v>0</v>
      </c>
      <c r="DX57" s="144" t="e">
        <f aca="false">BH57/AF57</f>
        <v>#DIV/0!</v>
      </c>
      <c r="DY57" s="144" t="e">
        <f aca="false">BI57/AG57</f>
        <v>#DIV/0!</v>
      </c>
      <c r="DZ57" s="144" t="e">
        <f aca="false">BJ57/AH57</f>
        <v>#DIV/0!</v>
      </c>
      <c r="EA57" s="144" t="e">
        <f aca="false">BK57/AI57</f>
        <v>#DIV/0!</v>
      </c>
      <c r="EB57" s="144" t="n">
        <f aca="false">BL57/AJ57</f>
        <v>0</v>
      </c>
      <c r="EC57" s="144" t="n">
        <f aca="false">BM57/AK57</f>
        <v>0</v>
      </c>
      <c r="ED57" s="144" t="e">
        <f aca="false">BN57/AL57</f>
        <v>#DIV/0!</v>
      </c>
      <c r="EE57" s="144" t="n">
        <f aca="false">BO57/AM57</f>
        <v>0</v>
      </c>
      <c r="EF57" s="144" t="n">
        <f aca="false">BP57/AN57</f>
        <v>0</v>
      </c>
      <c r="EG57" s="144" t="e">
        <f aca="false">BQ57/AO57</f>
        <v>#DIV/0!</v>
      </c>
      <c r="EH57" s="144" t="n">
        <f aca="false">BR57/AP57</f>
        <v>0</v>
      </c>
      <c r="EI57" s="144" t="n">
        <f aca="false">BS57/AQ57</f>
        <v>0</v>
      </c>
      <c r="EJ57" s="144" t="e">
        <f aca="false">BT57/AR57</f>
        <v>#DIV/0!</v>
      </c>
      <c r="EK57" s="144" t="n">
        <f aca="false">BU57/AS57</f>
        <v>0</v>
      </c>
      <c r="EL57" s="144" t="n">
        <f aca="false">BV57/AT57</f>
        <v>0</v>
      </c>
      <c r="EM57" s="144" t="e">
        <f aca="false">BW57/AU57</f>
        <v>#DIV/0!</v>
      </c>
      <c r="EN57" s="144" t="n">
        <f aca="false">BX57/AV57</f>
        <v>0</v>
      </c>
      <c r="EO57" s="144" t="e">
        <f aca="false">BY57/AW57</f>
        <v>#DIV/0!</v>
      </c>
      <c r="EP57" s="144" t="n">
        <f aca="false">BZ57/AX57</f>
        <v>0</v>
      </c>
      <c r="EQ57" s="144" t="n">
        <f aca="false">CA57/AY57</f>
        <v>0</v>
      </c>
      <c r="ER57" s="144" t="e">
        <f aca="false">CB57/AZ57</f>
        <v>#DIV/0!</v>
      </c>
      <c r="ES57" s="146" t="n">
        <f aca="false">CC57/BA57</f>
        <v>0</v>
      </c>
      <c r="ET57" s="144" t="n">
        <f aca="false">SUM(BL57+BO57+BR57+BU57+BX57+CA57)/SUM(AJ57+AM57+AP57+AS57+AV57+AY57)</f>
        <v>0</v>
      </c>
      <c r="EU57" s="144" t="n">
        <f aca="false">SUM(BM57+BP57+BS57+BV57+BY57+CB57)/SUM(AK57+AN57+AQ57+AT57+AW57+AZ57)</f>
        <v>0</v>
      </c>
      <c r="EV57" s="144" t="n">
        <f aca="false">SUM(BN57+BQ57+BT57+BW57+BZ57+CC57)/SUM(AL57+AO57+AR57+AU57+AX57+BA57)</f>
        <v>0</v>
      </c>
      <c r="EX57" s="162" t="n">
        <v>416</v>
      </c>
      <c r="EY57" s="162" t="n">
        <v>240</v>
      </c>
      <c r="EZ57" s="162" t="n">
        <v>500</v>
      </c>
      <c r="FA57" s="163" t="n">
        <f aca="false">EX57*EY57*EZ57</f>
        <v>49920000</v>
      </c>
      <c r="FB57" s="123"/>
      <c r="FC57" s="164" t="n">
        <f aca="false">AB57/$FA57</f>
        <v>0.0747312900641026</v>
      </c>
      <c r="FD57" s="164" t="n">
        <f aca="false">AC57/$FA57</f>
        <v>0.0226400440705128</v>
      </c>
      <c r="FE57" s="165" t="n">
        <f aca="false">AD57/$FA57</f>
        <v>0.00105092147435897</v>
      </c>
      <c r="FF57" s="165" t="n">
        <f aca="false">AE57/$FA57</f>
        <v>0.00137818509615385</v>
      </c>
      <c r="FG57" s="165" t="n">
        <f aca="false">AF57/$FA57</f>
        <v>0</v>
      </c>
      <c r="FH57" s="165" t="n">
        <f aca="false">AG57/$FA57</f>
        <v>0</v>
      </c>
      <c r="FI57" s="165" t="n">
        <f aca="false">AH57/$FA57</f>
        <v>0</v>
      </c>
      <c r="FJ57" s="165" t="n">
        <f aca="false">AI57/$FA57</f>
        <v>0</v>
      </c>
      <c r="FK57" s="165" t="n">
        <f aca="false">AJ57/$FA57</f>
        <v>0.000200661057692308</v>
      </c>
      <c r="FL57" s="165" t="n">
        <f aca="false">AK57/$FA57</f>
        <v>0.000236117788461538</v>
      </c>
      <c r="FM57" s="165" t="n">
        <f aca="false">AL57/$FA57</f>
        <v>0</v>
      </c>
      <c r="FN57" s="165" t="n">
        <f aca="false">AM57/$FA57</f>
        <v>0.000230028044871795</v>
      </c>
      <c r="FO57" s="165" t="n">
        <f aca="false">AN57/$FA57</f>
        <v>0.000425120192307692</v>
      </c>
      <c r="FP57" s="165" t="n">
        <f aca="false">AO57/$FA57</f>
        <v>0</v>
      </c>
      <c r="FQ57" s="165" t="n">
        <f aca="false">AP57/$FA57</f>
        <v>0.000194611378205128</v>
      </c>
      <c r="FR57" s="165" t="n">
        <f aca="false">AQ57/$FA57</f>
        <v>0.000387980769230769</v>
      </c>
      <c r="FS57" s="165" t="n">
        <f aca="false">AR57/$FA57</f>
        <v>0</v>
      </c>
      <c r="FT57" s="165" t="n">
        <f aca="false">AS57/$FA57</f>
        <v>0.000105548878205128</v>
      </c>
      <c r="FU57" s="165" t="n">
        <f aca="false">AT57/$FA57</f>
        <v>0.000302483974358974</v>
      </c>
      <c r="FV57" s="165" t="n">
        <f aca="false">AU57/$FA57</f>
        <v>0</v>
      </c>
      <c r="FW57" s="165" t="n">
        <f aca="false">AV57/$FA57</f>
        <v>6.00961538461539E-006</v>
      </c>
      <c r="FX57" s="165" t="n">
        <f aca="false">AW57/$FA57</f>
        <v>0</v>
      </c>
      <c r="FY57" s="165" t="n">
        <f aca="false">AX57/$FA57</f>
        <v>6.00961538461539E-006</v>
      </c>
      <c r="FZ57" s="165" t="n">
        <f aca="false">AY57/$FA57</f>
        <v>2.28365384615385E-006</v>
      </c>
      <c r="GA57" s="165" t="n">
        <f aca="false">AZ57/$FA57</f>
        <v>0</v>
      </c>
      <c r="GB57" s="165" t="n">
        <f aca="false">BA57/$FA57</f>
        <v>2.28365384615385E-006</v>
      </c>
      <c r="GC57" s="165" t="n">
        <f aca="false">SUM(FK57,FN57,FQ57,FT57,FW57,FZ57)</f>
        <v>0.000739142628205128</v>
      </c>
      <c r="GD57" s="165" t="n">
        <f aca="false">SUM(FL57,FO57,FR57,FU57,FX57,GA57)</f>
        <v>0.00135170272435897</v>
      </c>
      <c r="GE57" s="165" t="n">
        <f aca="false">SUM(FM57,FP57,FS57,FV57,FY57,GB57)</f>
        <v>8.29326923076923E-006</v>
      </c>
      <c r="GF57" s="123"/>
      <c r="GG57" s="164" t="n">
        <f aca="false">BD57/$FA57</f>
        <v>0</v>
      </c>
      <c r="GH57" s="164" t="n">
        <f aca="false">BE57/$FA57</f>
        <v>0</v>
      </c>
      <c r="GI57" s="164" t="n">
        <f aca="false">BF57/$FA57</f>
        <v>0</v>
      </c>
      <c r="GJ57" s="164" t="n">
        <f aca="false">BG57/$FA57</f>
        <v>0</v>
      </c>
      <c r="GK57" s="164" t="n">
        <f aca="false">BH57/$FA57</f>
        <v>0</v>
      </c>
      <c r="GL57" s="164" t="n">
        <f aca="false">BI57/$FA57</f>
        <v>0</v>
      </c>
      <c r="GM57" s="164" t="n">
        <f aca="false">BJ57/$FA57</f>
        <v>0</v>
      </c>
      <c r="GN57" s="164" t="n">
        <f aca="false">BK57/$FA57</f>
        <v>0</v>
      </c>
      <c r="GO57" s="164" t="n">
        <f aca="false">BL57/$FA57</f>
        <v>0</v>
      </c>
      <c r="GP57" s="164" t="n">
        <f aca="false">BM57/$FA57</f>
        <v>0</v>
      </c>
      <c r="GQ57" s="164" t="n">
        <f aca="false">BN57/$FA57</f>
        <v>0</v>
      </c>
      <c r="GR57" s="164" t="n">
        <f aca="false">BO57/$FA57</f>
        <v>0</v>
      </c>
      <c r="GS57" s="164" t="n">
        <f aca="false">BP57/$FA57</f>
        <v>0</v>
      </c>
      <c r="GT57" s="164" t="n">
        <f aca="false">BQ57/$FA57</f>
        <v>0</v>
      </c>
      <c r="GU57" s="164" t="n">
        <f aca="false">BR57/$FA57</f>
        <v>0</v>
      </c>
      <c r="GV57" s="164" t="n">
        <f aca="false">BS57/$FA57</f>
        <v>0</v>
      </c>
      <c r="GW57" s="164" t="n">
        <f aca="false">BT57/$FA57</f>
        <v>0</v>
      </c>
      <c r="GX57" s="164" t="n">
        <f aca="false">BU57/$FA57</f>
        <v>0</v>
      </c>
      <c r="GY57" s="164" t="n">
        <f aca="false">BV57/$FA57</f>
        <v>0</v>
      </c>
      <c r="GZ57" s="164" t="n">
        <f aca="false">BW57/$FA57</f>
        <v>0</v>
      </c>
      <c r="HA57" s="164" t="n">
        <f aca="false">BX57/$FA57</f>
        <v>0</v>
      </c>
      <c r="HB57" s="164" t="n">
        <f aca="false">BY57/$FA57</f>
        <v>0</v>
      </c>
      <c r="HC57" s="164" t="n">
        <f aca="false">BZ57/$FA57</f>
        <v>0</v>
      </c>
      <c r="HD57" s="164" t="n">
        <f aca="false">CA57/$FA57</f>
        <v>0</v>
      </c>
      <c r="HE57" s="164" t="n">
        <f aca="false">CB57/$FA57</f>
        <v>0</v>
      </c>
      <c r="HF57" s="164" t="n">
        <f aca="false">CC57/$FA57</f>
        <v>0</v>
      </c>
      <c r="HG57" s="165" t="n">
        <f aca="false">SUM(GO57,GR57,GU57,GX57,HA57,HD57)</f>
        <v>0</v>
      </c>
      <c r="HH57" s="165" t="n">
        <f aca="false">SUM(GP57,GS57,GV57,GY57,HB57,HE57)</f>
        <v>0</v>
      </c>
      <c r="HI57" s="165" t="n">
        <f aca="false">SUM(GQ57,GT57,GW57,GZ57,HC57,HF57)</f>
        <v>0</v>
      </c>
    </row>
    <row r="58" customFormat="false" ht="12.75" hidden="false" customHeight="false" outlineLevel="0" collapsed="false">
      <c r="A58" s="219"/>
      <c r="B58" s="220"/>
      <c r="C58" s="220" t="n">
        <v>37</v>
      </c>
      <c r="D58" s="206" t="n">
        <v>217.6712</v>
      </c>
      <c r="E58" s="207" t="n">
        <v>30.6535</v>
      </c>
      <c r="F58" s="207" t="n">
        <v>37.4255</v>
      </c>
      <c r="G58" s="207" t="n">
        <v>35.8436</v>
      </c>
      <c r="H58" s="207" t="n">
        <v>1141.282</v>
      </c>
      <c r="I58" s="207" t="n">
        <v>2.964</v>
      </c>
      <c r="J58" s="181" t="n">
        <f aca="false">H58/3600</f>
        <v>0.317022777777778</v>
      </c>
      <c r="L58" s="206"/>
      <c r="M58" s="207"/>
      <c r="N58" s="207"/>
      <c r="O58" s="207"/>
      <c r="P58" s="207"/>
      <c r="Q58" s="207"/>
      <c r="R58" s="181" t="n">
        <f aca="false">P58/3600</f>
        <v>0</v>
      </c>
      <c r="S58" s="151"/>
      <c r="T58" s="67"/>
      <c r="U58" s="183"/>
      <c r="V58" s="183"/>
      <c r="W58" s="67"/>
      <c r="X58" s="183"/>
      <c r="Y58" s="184"/>
      <c r="AA58" s="110"/>
      <c r="AB58" s="171" t="n">
        <v>1901218</v>
      </c>
      <c r="AC58" s="172" t="n">
        <v>551474</v>
      </c>
      <c r="AD58" s="172" t="n">
        <v>32394</v>
      </c>
      <c r="AE58" s="172" t="n">
        <v>39039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2773</v>
      </c>
      <c r="AK58" s="172" t="n">
        <v>3374</v>
      </c>
      <c r="AL58" s="172" t="n">
        <v>0</v>
      </c>
      <c r="AM58" s="172" t="n">
        <v>4944</v>
      </c>
      <c r="AN58" s="172" t="n">
        <v>9942</v>
      </c>
      <c r="AO58" s="172" t="n">
        <v>0</v>
      </c>
      <c r="AP58" s="172" t="n">
        <v>4095</v>
      </c>
      <c r="AQ58" s="172" t="n">
        <v>9000</v>
      </c>
      <c r="AR58" s="172" t="n">
        <v>0</v>
      </c>
      <c r="AS58" s="172" t="n">
        <v>2134</v>
      </c>
      <c r="AT58" s="172" t="n">
        <v>7287</v>
      </c>
      <c r="AU58" s="172" t="n">
        <v>0</v>
      </c>
      <c r="AV58" s="172" t="n">
        <v>50</v>
      </c>
      <c r="AW58" s="172" t="n">
        <v>0</v>
      </c>
      <c r="AX58" s="172" t="n">
        <v>50</v>
      </c>
      <c r="AY58" s="172" t="n">
        <v>17</v>
      </c>
      <c r="AZ58" s="172" t="n">
        <v>0</v>
      </c>
      <c r="BA58" s="173" t="n">
        <v>17</v>
      </c>
      <c r="BB58" s="134"/>
      <c r="BC58" s="115"/>
      <c r="BD58" s="174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6"/>
      <c r="CF58" s="177" t="n">
        <f aca="false">AE58/$AB58</f>
        <v>0.020533678936345</v>
      </c>
      <c r="CG58" s="144" t="n">
        <f aca="false">AF58/$AC58</f>
        <v>0</v>
      </c>
      <c r="CH58" s="144" t="n">
        <f aca="false">AH58/$AB58</f>
        <v>0</v>
      </c>
      <c r="CI58" s="144" t="n">
        <f aca="false">AI58/$AC58</f>
        <v>0</v>
      </c>
      <c r="CJ58" s="144" t="n">
        <f aca="false">AK58/$AB58</f>
        <v>0.00177465182845944</v>
      </c>
      <c r="CK58" s="144" t="n">
        <f aca="false">AL58/$AC58</f>
        <v>0</v>
      </c>
      <c r="CL58" s="144" t="n">
        <f aca="false">AN58/$AB58</f>
        <v>0.00522927933566798</v>
      </c>
      <c r="CM58" s="144" t="n">
        <f aca="false">AO58/$AC58</f>
        <v>0</v>
      </c>
      <c r="CN58" s="144" t="n">
        <f aca="false">AQ58/$AB58</f>
        <v>0.00473380748551718</v>
      </c>
      <c r="CO58" s="144" t="n">
        <f aca="false">AR58/$AC58</f>
        <v>0</v>
      </c>
      <c r="CP58" s="144" t="n">
        <f aca="false">AT58/$AB58</f>
        <v>0.00383280612744041</v>
      </c>
      <c r="CQ58" s="144" t="n">
        <f aca="false">AU58/$AC58</f>
        <v>0</v>
      </c>
      <c r="CR58" s="144" t="n">
        <f aca="false">AW58/$AB58</f>
        <v>0</v>
      </c>
      <c r="CS58" s="144" t="n">
        <f aca="false">AX58/$AC58</f>
        <v>9.06661057456925E-005</v>
      </c>
      <c r="CT58" s="144" t="n">
        <f aca="false">AZ58/$AB58</f>
        <v>0</v>
      </c>
      <c r="CU58" s="146" t="n">
        <f aca="false">BA58/$AC58</f>
        <v>3.08264759535354E-005</v>
      </c>
      <c r="CV58" s="144" t="n">
        <f aca="false">CJ58+CL58+CN58+CP58+CR58+CT58</f>
        <v>0.015570544777085</v>
      </c>
      <c r="CW58" s="178" t="n">
        <f aca="false">CK58+CM58+CO58+CQ58+CS58+CU58</f>
        <v>0.000121492581699228</v>
      </c>
      <c r="CX58" s="123"/>
      <c r="CY58" s="123"/>
      <c r="CZ58" s="177" t="e">
        <f aca="false">BG58/$BD58</f>
        <v>#DIV/0!</v>
      </c>
      <c r="DA58" s="144" t="e">
        <f aca="false">BH58/$BE58</f>
        <v>#DIV/0!</v>
      </c>
      <c r="DB58" s="144" t="e">
        <f aca="false">BJ58/$BD58</f>
        <v>#DIV/0!</v>
      </c>
      <c r="DC58" s="144" t="e">
        <f aca="false">BK58/$BE58</f>
        <v>#DIV/0!</v>
      </c>
      <c r="DD58" s="144" t="e">
        <f aca="false">BM58/$BD58</f>
        <v>#DIV/0!</v>
      </c>
      <c r="DE58" s="144" t="e">
        <f aca="false">BN58/$BE58</f>
        <v>#DIV/0!</v>
      </c>
      <c r="DF58" s="144" t="e">
        <f aca="false">BP58/$BD58</f>
        <v>#DIV/0!</v>
      </c>
      <c r="DG58" s="144" t="e">
        <f aca="false">BQ58/$BE58</f>
        <v>#DIV/0!</v>
      </c>
      <c r="DH58" s="144" t="e">
        <f aca="false">BS58/$BD58</f>
        <v>#DIV/0!</v>
      </c>
      <c r="DI58" s="144" t="e">
        <f aca="false">BT58/$BE58</f>
        <v>#DIV/0!</v>
      </c>
      <c r="DJ58" s="144" t="e">
        <f aca="false">BV58/$BD58</f>
        <v>#DIV/0!</v>
      </c>
      <c r="DK58" s="144" t="e">
        <f aca="false">BW58/$BE58</f>
        <v>#DIV/0!</v>
      </c>
      <c r="DL58" s="144" t="e">
        <f aca="false">BY58/$BD58</f>
        <v>#DIV/0!</v>
      </c>
      <c r="DM58" s="144" t="e">
        <f aca="false">BZ58/$BE58</f>
        <v>#DIV/0!</v>
      </c>
      <c r="DN58" s="144" t="e">
        <f aca="false">CB58/$BD58</f>
        <v>#DIV/0!</v>
      </c>
      <c r="DO58" s="144" t="e">
        <f aca="false">CC58/$BE58</f>
        <v>#DIV/0!</v>
      </c>
      <c r="DP58" s="144" t="e">
        <f aca="false">DD58+DF58+DH58+DJ58+DL58+DN58</f>
        <v>#DIV/0!</v>
      </c>
      <c r="DQ58" s="178" t="e">
        <f aca="false">DE58+DG58+DI58+DK58+DM58+DO58</f>
        <v>#DIV/0!</v>
      </c>
      <c r="DR58" s="123"/>
      <c r="DS58" s="123"/>
      <c r="DT58" s="144" t="n">
        <f aca="false">BD58/AB58</f>
        <v>0</v>
      </c>
      <c r="DU58" s="144" t="n">
        <f aca="false">BE58/AC58</f>
        <v>0</v>
      </c>
      <c r="DV58" s="144" t="n">
        <f aca="false">BF58/AD58</f>
        <v>0</v>
      </c>
      <c r="DW58" s="144" t="n">
        <f aca="false">BG58/AE58</f>
        <v>0</v>
      </c>
      <c r="DX58" s="144" t="e">
        <f aca="false">BH58/AF58</f>
        <v>#DIV/0!</v>
      </c>
      <c r="DY58" s="144" t="e">
        <f aca="false">BI58/AG58</f>
        <v>#DIV/0!</v>
      </c>
      <c r="DZ58" s="144" t="e">
        <f aca="false">BJ58/AH58</f>
        <v>#DIV/0!</v>
      </c>
      <c r="EA58" s="144" t="e">
        <f aca="false">BK58/AI58</f>
        <v>#DIV/0!</v>
      </c>
      <c r="EB58" s="144" t="n">
        <f aca="false">BL58/AJ58</f>
        <v>0</v>
      </c>
      <c r="EC58" s="144" t="n">
        <f aca="false">BM58/AK58</f>
        <v>0</v>
      </c>
      <c r="ED58" s="144" t="e">
        <f aca="false">BN58/AL58</f>
        <v>#DIV/0!</v>
      </c>
      <c r="EE58" s="144" t="n">
        <f aca="false">BO58/AM58</f>
        <v>0</v>
      </c>
      <c r="EF58" s="144" t="n">
        <f aca="false">BP58/AN58</f>
        <v>0</v>
      </c>
      <c r="EG58" s="144" t="e">
        <f aca="false">BQ58/AO58</f>
        <v>#DIV/0!</v>
      </c>
      <c r="EH58" s="144" t="n">
        <f aca="false">BR58/AP58</f>
        <v>0</v>
      </c>
      <c r="EI58" s="144" t="n">
        <f aca="false">BS58/AQ58</f>
        <v>0</v>
      </c>
      <c r="EJ58" s="144" t="e">
        <f aca="false">BT58/AR58</f>
        <v>#DIV/0!</v>
      </c>
      <c r="EK58" s="144" t="n">
        <f aca="false">BU58/AS58</f>
        <v>0</v>
      </c>
      <c r="EL58" s="144" t="n">
        <f aca="false">BV58/AT58</f>
        <v>0</v>
      </c>
      <c r="EM58" s="144" t="e">
        <f aca="false">BW58/AU58</f>
        <v>#DIV/0!</v>
      </c>
      <c r="EN58" s="144" t="n">
        <f aca="false">BX58/AV58</f>
        <v>0</v>
      </c>
      <c r="EO58" s="144" t="e">
        <f aca="false">BY58/AW58</f>
        <v>#DIV/0!</v>
      </c>
      <c r="EP58" s="144" t="n">
        <f aca="false">BZ58/AX58</f>
        <v>0</v>
      </c>
      <c r="EQ58" s="144" t="n">
        <f aca="false">CA58/AY58</f>
        <v>0</v>
      </c>
      <c r="ER58" s="144" t="e">
        <f aca="false">CB58/AZ58</f>
        <v>#DIV/0!</v>
      </c>
      <c r="ES58" s="146" t="n">
        <f aca="false">CC58/BA58</f>
        <v>0</v>
      </c>
      <c r="ET58" s="144" t="n">
        <f aca="false">SUM(BL58+BO58+BR58+BU58+BX58+CA58)/SUM(AJ58+AM58+AP58+AS58+AV58+AY58)</f>
        <v>0</v>
      </c>
      <c r="EU58" s="144" t="n">
        <f aca="false">SUM(BM58+BP58+BS58+BV58+BY58+CB58)/SUM(AK58+AN58+AQ58+AT58+AW58+AZ58)</f>
        <v>0</v>
      </c>
      <c r="EV58" s="144" t="n">
        <f aca="false">SUM(BN58+BQ58+BT58+BW58+BZ58+CC58)/SUM(AL58+AO58+AR58+AU58+AX58+BA58)</f>
        <v>0</v>
      </c>
      <c r="EX58" s="162" t="n">
        <v>416</v>
      </c>
      <c r="EY58" s="162" t="n">
        <v>240</v>
      </c>
      <c r="EZ58" s="162" t="n">
        <v>500</v>
      </c>
      <c r="FA58" s="163" t="n">
        <f aca="false">EX58*EY58*EZ58</f>
        <v>49920000</v>
      </c>
      <c r="FB58" s="123"/>
      <c r="FC58" s="164" t="n">
        <f aca="false">AB58/$FA58</f>
        <v>0.038085296474359</v>
      </c>
      <c r="FD58" s="164" t="n">
        <f aca="false">AC58/$FA58</f>
        <v>0.011047155448718</v>
      </c>
      <c r="FE58" s="165" t="n">
        <f aca="false">AD58/$FA58</f>
        <v>0.000648918269230769</v>
      </c>
      <c r="FF58" s="165" t="n">
        <f aca="false">AE58/$FA58</f>
        <v>0.00078203125</v>
      </c>
      <c r="FG58" s="165" t="n">
        <f aca="false">AF58/$FA58</f>
        <v>0</v>
      </c>
      <c r="FH58" s="165" t="n">
        <f aca="false">AG58/$FA58</f>
        <v>0</v>
      </c>
      <c r="FI58" s="165" t="n">
        <f aca="false">AH58/$FA58</f>
        <v>0</v>
      </c>
      <c r="FJ58" s="165" t="n">
        <f aca="false">AI58/$FA58</f>
        <v>0</v>
      </c>
      <c r="FK58" s="165" t="n">
        <f aca="false">AJ58/$FA58</f>
        <v>5.55488782051282E-005</v>
      </c>
      <c r="FL58" s="165" t="n">
        <f aca="false">AK58/$FA58</f>
        <v>6.7588141025641E-005</v>
      </c>
      <c r="FM58" s="165" t="n">
        <f aca="false">AL58/$FA58</f>
        <v>0</v>
      </c>
      <c r="FN58" s="165" t="n">
        <f aca="false">AM58/$FA58</f>
        <v>9.90384615384615E-005</v>
      </c>
      <c r="FO58" s="165" t="n">
        <f aca="false">AN58/$FA58</f>
        <v>0.000199158653846154</v>
      </c>
      <c r="FP58" s="165" t="n">
        <f aca="false">AO58/$FA58</f>
        <v>0</v>
      </c>
      <c r="FQ58" s="165" t="n">
        <f aca="false">AP58/$FA58</f>
        <v>8.203125E-005</v>
      </c>
      <c r="FR58" s="165" t="n">
        <f aca="false">AQ58/$FA58</f>
        <v>0.000180288461538462</v>
      </c>
      <c r="FS58" s="165" t="n">
        <f aca="false">AR58/$FA58</f>
        <v>0</v>
      </c>
      <c r="FT58" s="165" t="n">
        <f aca="false">AS58/$FA58</f>
        <v>4.27483974358974E-005</v>
      </c>
      <c r="FU58" s="165" t="n">
        <f aca="false">AT58/$FA58</f>
        <v>0.000145973557692308</v>
      </c>
      <c r="FV58" s="165" t="n">
        <f aca="false">AU58/$FA58</f>
        <v>0</v>
      </c>
      <c r="FW58" s="165" t="n">
        <f aca="false">AV58/$FA58</f>
        <v>1.00160256410256E-006</v>
      </c>
      <c r="FX58" s="165" t="n">
        <f aca="false">AW58/$FA58</f>
        <v>0</v>
      </c>
      <c r="FY58" s="165" t="n">
        <f aca="false">AX58/$FA58</f>
        <v>1.00160256410256E-006</v>
      </c>
      <c r="FZ58" s="165" t="n">
        <f aca="false">AY58/$FA58</f>
        <v>3.40544871794872E-007</v>
      </c>
      <c r="GA58" s="165" t="n">
        <f aca="false">AZ58/$FA58</f>
        <v>0</v>
      </c>
      <c r="GB58" s="165" t="n">
        <f aca="false">BA58/$FA58</f>
        <v>3.40544871794872E-007</v>
      </c>
      <c r="GC58" s="165" t="n">
        <f aca="false">SUM(FK58,FN58,FQ58,FT58,FW58,FZ58)</f>
        <v>0.000280709134615385</v>
      </c>
      <c r="GD58" s="165" t="n">
        <f aca="false">SUM(FL58,FO58,FR58,FU58,FX58,GA58)</f>
        <v>0.000593008814102564</v>
      </c>
      <c r="GE58" s="165" t="n">
        <f aca="false">SUM(FM58,FP58,FS58,FV58,FY58,GB58)</f>
        <v>1.34214743589744E-006</v>
      </c>
      <c r="GF58" s="123"/>
      <c r="GG58" s="164" t="n">
        <f aca="false">BD58/$FA58</f>
        <v>0</v>
      </c>
      <c r="GH58" s="164" t="n">
        <f aca="false">BE58/$FA58</f>
        <v>0</v>
      </c>
      <c r="GI58" s="164" t="n">
        <f aca="false">BF58/$FA58</f>
        <v>0</v>
      </c>
      <c r="GJ58" s="164" t="n">
        <f aca="false">BG58/$FA58</f>
        <v>0</v>
      </c>
      <c r="GK58" s="164" t="n">
        <f aca="false">BH58/$FA58</f>
        <v>0</v>
      </c>
      <c r="GL58" s="164" t="n">
        <f aca="false">BI58/$FA58</f>
        <v>0</v>
      </c>
      <c r="GM58" s="164" t="n">
        <f aca="false">BJ58/$FA58</f>
        <v>0</v>
      </c>
      <c r="GN58" s="164" t="n">
        <f aca="false">BK58/$FA58</f>
        <v>0</v>
      </c>
      <c r="GO58" s="164" t="n">
        <f aca="false">BL58/$FA58</f>
        <v>0</v>
      </c>
      <c r="GP58" s="164" t="n">
        <f aca="false">BM58/$FA58</f>
        <v>0</v>
      </c>
      <c r="GQ58" s="164" t="n">
        <f aca="false">BN58/$FA58</f>
        <v>0</v>
      </c>
      <c r="GR58" s="164" t="n">
        <f aca="false">BO58/$FA58</f>
        <v>0</v>
      </c>
      <c r="GS58" s="164" t="n">
        <f aca="false">BP58/$FA58</f>
        <v>0</v>
      </c>
      <c r="GT58" s="164" t="n">
        <f aca="false">BQ58/$FA58</f>
        <v>0</v>
      </c>
      <c r="GU58" s="164" t="n">
        <f aca="false">BR58/$FA58</f>
        <v>0</v>
      </c>
      <c r="GV58" s="164" t="n">
        <f aca="false">BS58/$FA58</f>
        <v>0</v>
      </c>
      <c r="GW58" s="164" t="n">
        <f aca="false">BT58/$FA58</f>
        <v>0</v>
      </c>
      <c r="GX58" s="164" t="n">
        <f aca="false">BU58/$FA58</f>
        <v>0</v>
      </c>
      <c r="GY58" s="164" t="n">
        <f aca="false">BV58/$FA58</f>
        <v>0</v>
      </c>
      <c r="GZ58" s="164" t="n">
        <f aca="false">BW58/$FA58</f>
        <v>0</v>
      </c>
      <c r="HA58" s="164" t="n">
        <f aca="false">BX58/$FA58</f>
        <v>0</v>
      </c>
      <c r="HB58" s="164" t="n">
        <f aca="false">BY58/$FA58</f>
        <v>0</v>
      </c>
      <c r="HC58" s="164" t="n">
        <f aca="false">BZ58/$FA58</f>
        <v>0</v>
      </c>
      <c r="HD58" s="164" t="n">
        <f aca="false">CA58/$FA58</f>
        <v>0</v>
      </c>
      <c r="HE58" s="164" t="n">
        <f aca="false">CB58/$FA58</f>
        <v>0</v>
      </c>
      <c r="HF58" s="164" t="n">
        <f aca="false">CC58/$FA58</f>
        <v>0</v>
      </c>
      <c r="HG58" s="165" t="n">
        <f aca="false">SUM(GO58,GR58,GU58,GX58,HA58,HD58)</f>
        <v>0</v>
      </c>
      <c r="HH58" s="165" t="n">
        <f aca="false">SUM(GP58,GS58,GV58,GY58,HB58,HE58)</f>
        <v>0</v>
      </c>
      <c r="HI58" s="165" t="n">
        <f aca="false">SUM(GQ58,GT58,GW58,GZ58,HC58,HF58)</f>
        <v>0</v>
      </c>
    </row>
    <row r="59" customFormat="false" ht="12" hidden="false" customHeight="false" outlineLevel="0" collapsed="false">
      <c r="A59" s="219"/>
      <c r="B59" s="221" t="s">
        <v>91</v>
      </c>
      <c r="C59" s="221" t="n">
        <v>22</v>
      </c>
      <c r="D59" s="199" t="n">
        <v>2763.7344</v>
      </c>
      <c r="E59" s="200" t="n">
        <v>38.302</v>
      </c>
      <c r="F59" s="200" t="n">
        <v>42.7083</v>
      </c>
      <c r="G59" s="200" t="n">
        <v>43.8372</v>
      </c>
      <c r="H59" s="200" t="n">
        <v>2113.678</v>
      </c>
      <c r="I59" s="200" t="n">
        <v>5.818</v>
      </c>
      <c r="J59" s="149" t="n">
        <f aca="false">H59/3600</f>
        <v>0.587132777777778</v>
      </c>
      <c r="L59" s="199"/>
      <c r="M59" s="200"/>
      <c r="N59" s="200"/>
      <c r="O59" s="200"/>
      <c r="P59" s="200"/>
      <c r="Q59" s="200"/>
      <c r="R59" s="149" t="n">
        <f aca="false">P59/3600</f>
        <v>0</v>
      </c>
      <c r="S59" s="1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0"/>
      <c r="AB59" s="171" t="n">
        <v>28232322</v>
      </c>
      <c r="AC59" s="172" t="n">
        <v>6132930</v>
      </c>
      <c r="AD59" s="172" t="n">
        <v>440900</v>
      </c>
      <c r="AE59" s="172" t="n">
        <v>507501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51714</v>
      </c>
      <c r="AK59" s="172" t="n">
        <v>56302</v>
      </c>
      <c r="AL59" s="172" t="n">
        <v>0</v>
      </c>
      <c r="AM59" s="172" t="n">
        <v>33473</v>
      </c>
      <c r="AN59" s="172" t="n">
        <v>44120</v>
      </c>
      <c r="AO59" s="172" t="n">
        <v>0</v>
      </c>
      <c r="AP59" s="172" t="n">
        <v>28732</v>
      </c>
      <c r="AQ59" s="172" t="n">
        <v>43200</v>
      </c>
      <c r="AR59" s="172" t="n">
        <v>0</v>
      </c>
      <c r="AS59" s="172" t="n">
        <v>15294</v>
      </c>
      <c r="AT59" s="172" t="n">
        <v>26967</v>
      </c>
      <c r="AU59" s="172" t="n">
        <v>0</v>
      </c>
      <c r="AV59" s="172" t="n">
        <v>4435</v>
      </c>
      <c r="AW59" s="172" t="n">
        <v>0</v>
      </c>
      <c r="AX59" s="172" t="n">
        <v>4435</v>
      </c>
      <c r="AY59" s="172" t="n">
        <v>2332</v>
      </c>
      <c r="AZ59" s="172" t="n">
        <v>0</v>
      </c>
      <c r="BA59" s="173" t="n">
        <v>2332</v>
      </c>
      <c r="BB59" s="134"/>
      <c r="BC59" s="115"/>
      <c r="BD59" s="174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6"/>
      <c r="CF59" s="177" t="n">
        <f aca="false">AE59/$AB59</f>
        <v>0.0179758859366934</v>
      </c>
      <c r="CG59" s="144" t="n">
        <f aca="false">AF59/$AC59</f>
        <v>0</v>
      </c>
      <c r="CH59" s="144" t="n">
        <f aca="false">AH59/$AB59</f>
        <v>0</v>
      </c>
      <c r="CI59" s="144" t="n">
        <f aca="false">AI59/$AC59</f>
        <v>0</v>
      </c>
      <c r="CJ59" s="144" t="n">
        <f aca="false">AK59/$AB59</f>
        <v>0.00199423908525838</v>
      </c>
      <c r="CK59" s="144" t="n">
        <f aca="false">AL59/$AC59</f>
        <v>0</v>
      </c>
      <c r="CL59" s="144" t="n">
        <f aca="false">AN59/$AB59</f>
        <v>0.00156274783207701</v>
      </c>
      <c r="CM59" s="144" t="n">
        <f aca="false">AO59/$AC59</f>
        <v>0</v>
      </c>
      <c r="CN59" s="144" t="n">
        <f aca="false">AQ59/$AB59</f>
        <v>0.00153016106857948</v>
      </c>
      <c r="CO59" s="144" t="n">
        <f aca="false">AR59/$AC59</f>
        <v>0</v>
      </c>
      <c r="CP59" s="144" t="n">
        <f aca="false">AT59/$AB59</f>
        <v>0.000955181794823678</v>
      </c>
      <c r="CQ59" s="144" t="n">
        <f aca="false">AU59/$AC59</f>
        <v>0</v>
      </c>
      <c r="CR59" s="144" t="n">
        <f aca="false">AW59/$AB59</f>
        <v>0</v>
      </c>
      <c r="CS59" s="144" t="n">
        <f aca="false">AX59/$AC59</f>
        <v>0.000723145380756017</v>
      </c>
      <c r="CT59" s="144" t="n">
        <f aca="false">AZ59/$AB59</f>
        <v>0</v>
      </c>
      <c r="CU59" s="146" t="n">
        <f aca="false">BA59/$AC59</f>
        <v>0.000380242396374979</v>
      </c>
      <c r="CV59" s="144" t="n">
        <f aca="false">CJ59+CL59+CN59+CP59+CR59+CT59</f>
        <v>0.00604232978073855</v>
      </c>
      <c r="CW59" s="178" t="n">
        <f aca="false">CK59+CM59+CO59+CQ59+CS59+CU59</f>
        <v>0.001103387777131</v>
      </c>
      <c r="CX59" s="123"/>
      <c r="CY59" s="123"/>
      <c r="CZ59" s="177" t="e">
        <f aca="false">BG59/$BD59</f>
        <v>#DIV/0!</v>
      </c>
      <c r="DA59" s="144" t="e">
        <f aca="false">BH59/$BE59</f>
        <v>#DIV/0!</v>
      </c>
      <c r="DB59" s="144" t="e">
        <f aca="false">BJ59/$BD59</f>
        <v>#DIV/0!</v>
      </c>
      <c r="DC59" s="144" t="e">
        <f aca="false">BK59/$BE59</f>
        <v>#DIV/0!</v>
      </c>
      <c r="DD59" s="144" t="e">
        <f aca="false">BM59/$BD59</f>
        <v>#DIV/0!</v>
      </c>
      <c r="DE59" s="144" t="e">
        <f aca="false">BN59/$BE59</f>
        <v>#DIV/0!</v>
      </c>
      <c r="DF59" s="144" t="e">
        <f aca="false">BP59/$BD59</f>
        <v>#DIV/0!</v>
      </c>
      <c r="DG59" s="144" t="e">
        <f aca="false">BQ59/$BE59</f>
        <v>#DIV/0!</v>
      </c>
      <c r="DH59" s="144" t="e">
        <f aca="false">BS59/$BD59</f>
        <v>#DIV/0!</v>
      </c>
      <c r="DI59" s="144" t="e">
        <f aca="false">BT59/$BE59</f>
        <v>#DIV/0!</v>
      </c>
      <c r="DJ59" s="144" t="e">
        <f aca="false">BV59/$BD59</f>
        <v>#DIV/0!</v>
      </c>
      <c r="DK59" s="144" t="e">
        <f aca="false">BW59/$BE59</f>
        <v>#DIV/0!</v>
      </c>
      <c r="DL59" s="144" t="e">
        <f aca="false">BY59/$BD59</f>
        <v>#DIV/0!</v>
      </c>
      <c r="DM59" s="144" t="e">
        <f aca="false">BZ59/$BE59</f>
        <v>#DIV/0!</v>
      </c>
      <c r="DN59" s="144" t="e">
        <f aca="false">CB59/$BD59</f>
        <v>#DIV/0!</v>
      </c>
      <c r="DO59" s="144" t="e">
        <f aca="false">CC59/$BE59</f>
        <v>#DIV/0!</v>
      </c>
      <c r="DP59" s="144" t="e">
        <f aca="false">DD59+DF59+DH59+DJ59+DL59+DN59</f>
        <v>#DIV/0!</v>
      </c>
      <c r="DQ59" s="178" t="e">
        <f aca="false">DE59+DG59+DI59+DK59+DM59+DO59</f>
        <v>#DIV/0!</v>
      </c>
      <c r="DR59" s="123"/>
      <c r="DS59" s="123"/>
      <c r="DT59" s="144" t="n">
        <f aca="false">BD59/AB59</f>
        <v>0</v>
      </c>
      <c r="DU59" s="144" t="n">
        <f aca="false">BE59/AC59</f>
        <v>0</v>
      </c>
      <c r="DV59" s="144" t="n">
        <f aca="false">BF59/AD59</f>
        <v>0</v>
      </c>
      <c r="DW59" s="144" t="n">
        <f aca="false">BG59/AE59</f>
        <v>0</v>
      </c>
      <c r="DX59" s="144" t="e">
        <f aca="false">BH59/AF59</f>
        <v>#DIV/0!</v>
      </c>
      <c r="DY59" s="144" t="e">
        <f aca="false">BI59/AG59</f>
        <v>#DIV/0!</v>
      </c>
      <c r="DZ59" s="144" t="e">
        <f aca="false">BJ59/AH59</f>
        <v>#DIV/0!</v>
      </c>
      <c r="EA59" s="144" t="e">
        <f aca="false">BK59/AI59</f>
        <v>#DIV/0!</v>
      </c>
      <c r="EB59" s="144" t="n">
        <f aca="false">BL59/AJ59</f>
        <v>0</v>
      </c>
      <c r="EC59" s="144" t="n">
        <f aca="false">BM59/AK59</f>
        <v>0</v>
      </c>
      <c r="ED59" s="144" t="e">
        <f aca="false">BN59/AL59</f>
        <v>#DIV/0!</v>
      </c>
      <c r="EE59" s="144" t="n">
        <f aca="false">BO59/AM59</f>
        <v>0</v>
      </c>
      <c r="EF59" s="144" t="n">
        <f aca="false">BP59/AN59</f>
        <v>0</v>
      </c>
      <c r="EG59" s="144" t="e">
        <f aca="false">BQ59/AO59</f>
        <v>#DIV/0!</v>
      </c>
      <c r="EH59" s="144" t="n">
        <f aca="false">BR59/AP59</f>
        <v>0</v>
      </c>
      <c r="EI59" s="144" t="n">
        <f aca="false">BS59/AQ59</f>
        <v>0</v>
      </c>
      <c r="EJ59" s="144" t="e">
        <f aca="false">BT59/AR59</f>
        <v>#DIV/0!</v>
      </c>
      <c r="EK59" s="144" t="n">
        <f aca="false">BU59/AS59</f>
        <v>0</v>
      </c>
      <c r="EL59" s="144" t="n">
        <f aca="false">BV59/AT59</f>
        <v>0</v>
      </c>
      <c r="EM59" s="144" t="e">
        <f aca="false">BW59/AU59</f>
        <v>#DIV/0!</v>
      </c>
      <c r="EN59" s="144" t="n">
        <f aca="false">BX59/AV59</f>
        <v>0</v>
      </c>
      <c r="EO59" s="144" t="e">
        <f aca="false">BY59/AW59</f>
        <v>#DIV/0!</v>
      </c>
      <c r="EP59" s="144" t="n">
        <f aca="false">BZ59/AX59</f>
        <v>0</v>
      </c>
      <c r="EQ59" s="144" t="n">
        <f aca="false">CA59/AY59</f>
        <v>0</v>
      </c>
      <c r="ER59" s="144" t="e">
        <f aca="false">CB59/AZ59</f>
        <v>#DIV/0!</v>
      </c>
      <c r="ES59" s="146" t="n">
        <f aca="false">CC59/BA59</f>
        <v>0</v>
      </c>
      <c r="ET59" s="144" t="n">
        <f aca="false">SUM(BL59+BO59+BR59+BU59+BX59+CA59)/SUM(AJ59+AM59+AP59+AS59+AV59+AY59)</f>
        <v>0</v>
      </c>
      <c r="EU59" s="144" t="n">
        <f aca="false">SUM(BM59+BP59+BS59+BV59+BY59+CB59)/SUM(AK59+AN59+AQ59+AT59+AW59+AZ59)</f>
        <v>0</v>
      </c>
      <c r="EV59" s="144" t="n">
        <f aca="false">SUM(BN59+BQ59+BT59+BW59+BZ59+CC59)/SUM(AL59+AO59+AR59+AU59+AX59+BA59)</f>
        <v>0</v>
      </c>
      <c r="EX59" s="162" t="n">
        <v>416</v>
      </c>
      <c r="EY59" s="162" t="n">
        <v>240</v>
      </c>
      <c r="EZ59" s="162" t="n">
        <v>600</v>
      </c>
      <c r="FA59" s="163" t="n">
        <f aca="false">EX59*EY59*EZ59</f>
        <v>59904000</v>
      </c>
      <c r="FB59" s="123"/>
      <c r="FC59" s="164" t="n">
        <f aca="false">AB59/$FA59</f>
        <v>0.471292768429487</v>
      </c>
      <c r="FD59" s="164" t="n">
        <f aca="false">AC59/$FA59</f>
        <v>0.102379306891026</v>
      </c>
      <c r="FE59" s="165" t="n">
        <f aca="false">AD59/$FA59</f>
        <v>0.00736010950854701</v>
      </c>
      <c r="FF59" s="165" t="n">
        <f aca="false">AE59/$FA59</f>
        <v>0.00847190504807692</v>
      </c>
      <c r="FG59" s="165" t="n">
        <f aca="false">AF59/$FA59</f>
        <v>0</v>
      </c>
      <c r="FH59" s="165" t="n">
        <f aca="false">AG59/$FA59</f>
        <v>0</v>
      </c>
      <c r="FI59" s="165" t="n">
        <f aca="false">AH59/$FA59</f>
        <v>0</v>
      </c>
      <c r="FJ59" s="165" t="n">
        <f aca="false">AI59/$FA59</f>
        <v>0</v>
      </c>
      <c r="FK59" s="165" t="n">
        <f aca="false">AJ59/$FA59</f>
        <v>0.00086328125</v>
      </c>
      <c r="FL59" s="165" t="n">
        <f aca="false">AK59/$FA59</f>
        <v>0.000939870459401709</v>
      </c>
      <c r="FM59" s="165" t="n">
        <f aca="false">AL59/$FA59</f>
        <v>0</v>
      </c>
      <c r="FN59" s="165" t="n">
        <f aca="false">AM59/$FA59</f>
        <v>0.000558777377136752</v>
      </c>
      <c r="FO59" s="165" t="n">
        <f aca="false">AN59/$FA59</f>
        <v>0.000736511752136752</v>
      </c>
      <c r="FP59" s="165" t="n">
        <f aca="false">AO59/$FA59</f>
        <v>0</v>
      </c>
      <c r="FQ59" s="165" t="n">
        <f aca="false">AP59/$FA59</f>
        <v>0.000479634081196581</v>
      </c>
      <c r="FR59" s="165" t="n">
        <f aca="false">AQ59/$FA59</f>
        <v>0.000721153846153846</v>
      </c>
      <c r="FS59" s="165" t="n">
        <f aca="false">AR59/$FA59</f>
        <v>0</v>
      </c>
      <c r="FT59" s="165" t="n">
        <f aca="false">AS59/$FA59</f>
        <v>0.000255308493589744</v>
      </c>
      <c r="FU59" s="165" t="n">
        <f aca="false">AT59/$FA59</f>
        <v>0.000450170272435897</v>
      </c>
      <c r="FV59" s="165" t="n">
        <f aca="false">AU59/$FA59</f>
        <v>0</v>
      </c>
      <c r="FW59" s="165" t="n">
        <f aca="false">AV59/$FA59</f>
        <v>7.40351228632479E-005</v>
      </c>
      <c r="FX59" s="165" t="n">
        <f aca="false">AW59/$FA59</f>
        <v>0</v>
      </c>
      <c r="FY59" s="165" t="n">
        <f aca="false">AX59/$FA59</f>
        <v>7.40351228632479E-005</v>
      </c>
      <c r="FZ59" s="165" t="n">
        <f aca="false">AY59/$FA59</f>
        <v>3.8928952991453E-005</v>
      </c>
      <c r="GA59" s="165" t="n">
        <f aca="false">AZ59/$FA59</f>
        <v>0</v>
      </c>
      <c r="GB59" s="165" t="n">
        <f aca="false">BA59/$FA59</f>
        <v>3.8928952991453E-005</v>
      </c>
      <c r="GC59" s="165" t="n">
        <f aca="false">SUM(FK59,FN59,FQ59,FT59,FW59,FZ59)</f>
        <v>0.00226996527777778</v>
      </c>
      <c r="GD59" s="165" t="n">
        <f aca="false">SUM(FL59,FO59,FR59,FU59,FX59,GA59)</f>
        <v>0.00284770633012821</v>
      </c>
      <c r="GE59" s="165" t="n">
        <f aca="false">SUM(FM59,FP59,FS59,FV59,FY59,GB59)</f>
        <v>0.000112964075854701</v>
      </c>
      <c r="GF59" s="123"/>
      <c r="GG59" s="164" t="n">
        <f aca="false">BD59/$FA59</f>
        <v>0</v>
      </c>
      <c r="GH59" s="164" t="n">
        <f aca="false">BE59/$FA59</f>
        <v>0</v>
      </c>
      <c r="GI59" s="164" t="n">
        <f aca="false">BF59/$FA59</f>
        <v>0</v>
      </c>
      <c r="GJ59" s="164" t="n">
        <f aca="false">BG59/$FA59</f>
        <v>0</v>
      </c>
      <c r="GK59" s="164" t="n">
        <f aca="false">BH59/$FA59</f>
        <v>0</v>
      </c>
      <c r="GL59" s="164" t="n">
        <f aca="false">BI59/$FA59</f>
        <v>0</v>
      </c>
      <c r="GM59" s="164" t="n">
        <f aca="false">BJ59/$FA59</f>
        <v>0</v>
      </c>
      <c r="GN59" s="164" t="n">
        <f aca="false">BK59/$FA59</f>
        <v>0</v>
      </c>
      <c r="GO59" s="164" t="n">
        <f aca="false">BL59/$FA59</f>
        <v>0</v>
      </c>
      <c r="GP59" s="164" t="n">
        <f aca="false">BM59/$FA59</f>
        <v>0</v>
      </c>
      <c r="GQ59" s="164" t="n">
        <f aca="false">BN59/$FA59</f>
        <v>0</v>
      </c>
      <c r="GR59" s="164" t="n">
        <f aca="false">BO59/$FA59</f>
        <v>0</v>
      </c>
      <c r="GS59" s="164" t="n">
        <f aca="false">BP59/$FA59</f>
        <v>0</v>
      </c>
      <c r="GT59" s="164" t="n">
        <f aca="false">BQ59/$FA59</f>
        <v>0</v>
      </c>
      <c r="GU59" s="164" t="n">
        <f aca="false">BR59/$FA59</f>
        <v>0</v>
      </c>
      <c r="GV59" s="164" t="n">
        <f aca="false">BS59/$FA59</f>
        <v>0</v>
      </c>
      <c r="GW59" s="164" t="n">
        <f aca="false">BT59/$FA59</f>
        <v>0</v>
      </c>
      <c r="GX59" s="164" t="n">
        <f aca="false">BU59/$FA59</f>
        <v>0</v>
      </c>
      <c r="GY59" s="164" t="n">
        <f aca="false">BV59/$FA59</f>
        <v>0</v>
      </c>
      <c r="GZ59" s="164" t="n">
        <f aca="false">BW59/$FA59</f>
        <v>0</v>
      </c>
      <c r="HA59" s="164" t="n">
        <f aca="false">BX59/$FA59</f>
        <v>0</v>
      </c>
      <c r="HB59" s="164" t="n">
        <f aca="false">BY59/$FA59</f>
        <v>0</v>
      </c>
      <c r="HC59" s="164" t="n">
        <f aca="false">BZ59/$FA59</f>
        <v>0</v>
      </c>
      <c r="HD59" s="164" t="n">
        <f aca="false">CA59/$FA59</f>
        <v>0</v>
      </c>
      <c r="HE59" s="164" t="n">
        <f aca="false">CB59/$FA59</f>
        <v>0</v>
      </c>
      <c r="HF59" s="164" t="n">
        <f aca="false">CC59/$FA59</f>
        <v>0</v>
      </c>
      <c r="HG59" s="165" t="n">
        <f aca="false">SUM(GO59,GR59,GU59,GX59,HA59,HD59)</f>
        <v>0</v>
      </c>
      <c r="HH59" s="165" t="n">
        <f aca="false">SUM(GP59,GS59,GV59,GY59,HB59,HE59)</f>
        <v>0</v>
      </c>
      <c r="HI59" s="165" t="n">
        <f aca="false">SUM(GQ59,GT59,GW59,GZ59,HC59,HF59)</f>
        <v>0</v>
      </c>
    </row>
    <row r="60" customFormat="false" ht="12" hidden="false" customHeight="false" outlineLevel="0" collapsed="false">
      <c r="A60" s="219"/>
      <c r="B60" s="219"/>
      <c r="C60" s="219" t="n">
        <v>27</v>
      </c>
      <c r="D60" s="204" t="n">
        <v>914.0528</v>
      </c>
      <c r="E60" s="205" t="n">
        <v>34.227</v>
      </c>
      <c r="F60" s="205" t="n">
        <v>40.6835</v>
      </c>
      <c r="G60" s="205" t="n">
        <v>41.6433</v>
      </c>
      <c r="H60" s="205" t="n">
        <v>1511.252</v>
      </c>
      <c r="I60" s="205" t="n">
        <v>4.617</v>
      </c>
      <c r="J60" s="168" t="n">
        <f aca="false">H60/3600</f>
        <v>0.419792222222222</v>
      </c>
      <c r="L60" s="204"/>
      <c r="M60" s="205"/>
      <c r="N60" s="205"/>
      <c r="O60" s="205"/>
      <c r="P60" s="205"/>
      <c r="Q60" s="205"/>
      <c r="R60" s="168" t="n">
        <f aca="false">P60/3600</f>
        <v>0</v>
      </c>
      <c r="S60" s="151"/>
      <c r="T60" s="64"/>
      <c r="U60" s="102"/>
      <c r="V60" s="102"/>
      <c r="W60" s="64"/>
      <c r="X60" s="102"/>
      <c r="Y60" s="170"/>
      <c r="AA60" s="110"/>
      <c r="AB60" s="171" t="n">
        <v>9748134</v>
      </c>
      <c r="AC60" s="172" t="n">
        <v>1665270</v>
      </c>
      <c r="AD60" s="172" t="n">
        <v>295675</v>
      </c>
      <c r="AE60" s="172" t="n">
        <v>339203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27316</v>
      </c>
      <c r="AK60" s="172" t="n">
        <v>31813</v>
      </c>
      <c r="AL60" s="172" t="n">
        <v>0</v>
      </c>
      <c r="AM60" s="172" t="n">
        <v>21084</v>
      </c>
      <c r="AN60" s="172" t="n">
        <v>31716</v>
      </c>
      <c r="AO60" s="172" t="n">
        <v>0</v>
      </c>
      <c r="AP60" s="172" t="n">
        <v>29239</v>
      </c>
      <c r="AQ60" s="172" t="n">
        <v>43200</v>
      </c>
      <c r="AR60" s="172" t="n">
        <v>0</v>
      </c>
      <c r="AS60" s="172" t="n">
        <v>11617</v>
      </c>
      <c r="AT60" s="172" t="n">
        <v>22175</v>
      </c>
      <c r="AU60" s="172" t="n">
        <v>0</v>
      </c>
      <c r="AV60" s="172" t="n">
        <v>2145</v>
      </c>
      <c r="AW60" s="172" t="n">
        <v>0</v>
      </c>
      <c r="AX60" s="172" t="n">
        <v>2145</v>
      </c>
      <c r="AY60" s="172" t="n">
        <v>1149</v>
      </c>
      <c r="AZ60" s="172" t="n">
        <v>0</v>
      </c>
      <c r="BA60" s="173" t="n">
        <v>1149</v>
      </c>
      <c r="BB60" s="134"/>
      <c r="BC60" s="115"/>
      <c r="BD60" s="174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6"/>
      <c r="CF60" s="177" t="n">
        <f aca="false">AE60/$AB60</f>
        <v>0.0347967108371715</v>
      </c>
      <c r="CG60" s="144" t="n">
        <f aca="false">AF60/$AC60</f>
        <v>0</v>
      </c>
      <c r="CH60" s="144" t="n">
        <f aca="false">AH60/$AB60</f>
        <v>0</v>
      </c>
      <c r="CI60" s="144" t="n">
        <f aca="false">AI60/$AC60</f>
        <v>0</v>
      </c>
      <c r="CJ60" s="144" t="n">
        <f aca="false">AK60/$AB60</f>
        <v>0.00326349637787088</v>
      </c>
      <c r="CK60" s="144" t="n">
        <f aca="false">AL60/$AC60</f>
        <v>0</v>
      </c>
      <c r="CL60" s="144" t="n">
        <f aca="false">AN60/$AB60</f>
        <v>0.00325354575552613</v>
      </c>
      <c r="CM60" s="144" t="n">
        <f aca="false">AO60/$AC60</f>
        <v>0</v>
      </c>
      <c r="CN60" s="144" t="n">
        <f aca="false">AQ60/$AB60</f>
        <v>0.00443161737415592</v>
      </c>
      <c r="CO60" s="144" t="n">
        <f aca="false">AR60/$AC60</f>
        <v>0</v>
      </c>
      <c r="CP60" s="144" t="n">
        <f aca="false">AT60/$AB60</f>
        <v>0.00227479433499786</v>
      </c>
      <c r="CQ60" s="144" t="n">
        <f aca="false">AU60/$AC60</f>
        <v>0</v>
      </c>
      <c r="CR60" s="144" t="n">
        <f aca="false">AW60/$AB60</f>
        <v>0</v>
      </c>
      <c r="CS60" s="144" t="n">
        <f aca="false">AX60/$AC60</f>
        <v>0.00128807941054604</v>
      </c>
      <c r="CT60" s="144" t="n">
        <f aca="false">AZ60/$AB60</f>
        <v>0</v>
      </c>
      <c r="CU60" s="146" t="n">
        <f aca="false">BA60/$AC60</f>
        <v>0.000689978201733052</v>
      </c>
      <c r="CV60" s="144" t="n">
        <f aca="false">CJ60+CL60+CN60+CP60+CR60+CT60</f>
        <v>0.0132234538425508</v>
      </c>
      <c r="CW60" s="178" t="n">
        <f aca="false">CK60+CM60+CO60+CQ60+CS60+CU60</f>
        <v>0.00197805761227909</v>
      </c>
      <c r="CX60" s="123"/>
      <c r="CY60" s="123"/>
      <c r="CZ60" s="177" t="e">
        <f aca="false">BG60/$BD60</f>
        <v>#DIV/0!</v>
      </c>
      <c r="DA60" s="144" t="e">
        <f aca="false">BH60/$BE60</f>
        <v>#DIV/0!</v>
      </c>
      <c r="DB60" s="144" t="e">
        <f aca="false">BJ60/$BD60</f>
        <v>#DIV/0!</v>
      </c>
      <c r="DC60" s="144" t="e">
        <f aca="false">BK60/$BE60</f>
        <v>#DIV/0!</v>
      </c>
      <c r="DD60" s="144" t="e">
        <f aca="false">BM60/$BD60</f>
        <v>#DIV/0!</v>
      </c>
      <c r="DE60" s="144" t="e">
        <f aca="false">BN60/$BE60</f>
        <v>#DIV/0!</v>
      </c>
      <c r="DF60" s="144" t="e">
        <f aca="false">BP60/$BD60</f>
        <v>#DIV/0!</v>
      </c>
      <c r="DG60" s="144" t="e">
        <f aca="false">BQ60/$BE60</f>
        <v>#DIV/0!</v>
      </c>
      <c r="DH60" s="144" t="e">
        <f aca="false">BS60/$BD60</f>
        <v>#DIV/0!</v>
      </c>
      <c r="DI60" s="144" t="e">
        <f aca="false">BT60/$BE60</f>
        <v>#DIV/0!</v>
      </c>
      <c r="DJ60" s="144" t="e">
        <f aca="false">BV60/$BD60</f>
        <v>#DIV/0!</v>
      </c>
      <c r="DK60" s="144" t="e">
        <f aca="false">BW60/$BE60</f>
        <v>#DIV/0!</v>
      </c>
      <c r="DL60" s="144" t="e">
        <f aca="false">BY60/$BD60</f>
        <v>#DIV/0!</v>
      </c>
      <c r="DM60" s="144" t="e">
        <f aca="false">BZ60/$BE60</f>
        <v>#DIV/0!</v>
      </c>
      <c r="DN60" s="144" t="e">
        <f aca="false">CB60/$BD60</f>
        <v>#DIV/0!</v>
      </c>
      <c r="DO60" s="144" t="e">
        <f aca="false">CC60/$BE60</f>
        <v>#DIV/0!</v>
      </c>
      <c r="DP60" s="144" t="e">
        <f aca="false">DD60+DF60+DH60+DJ60+DL60+DN60</f>
        <v>#DIV/0!</v>
      </c>
      <c r="DQ60" s="178" t="e">
        <f aca="false">DE60+DG60+DI60+DK60+DM60+DO60</f>
        <v>#DIV/0!</v>
      </c>
      <c r="DR60" s="123"/>
      <c r="DS60" s="123"/>
      <c r="DT60" s="144" t="n">
        <f aca="false">BD60/AB60</f>
        <v>0</v>
      </c>
      <c r="DU60" s="144" t="n">
        <f aca="false">BE60/AC60</f>
        <v>0</v>
      </c>
      <c r="DV60" s="144" t="n">
        <f aca="false">BF60/AD60</f>
        <v>0</v>
      </c>
      <c r="DW60" s="144" t="n">
        <f aca="false">BG60/AE60</f>
        <v>0</v>
      </c>
      <c r="DX60" s="144" t="e">
        <f aca="false">BH60/AF60</f>
        <v>#DIV/0!</v>
      </c>
      <c r="DY60" s="144" t="e">
        <f aca="false">BI60/AG60</f>
        <v>#DIV/0!</v>
      </c>
      <c r="DZ60" s="144" t="e">
        <f aca="false">BJ60/AH60</f>
        <v>#DIV/0!</v>
      </c>
      <c r="EA60" s="144" t="e">
        <f aca="false">BK60/AI60</f>
        <v>#DIV/0!</v>
      </c>
      <c r="EB60" s="144" t="n">
        <f aca="false">BL60/AJ60</f>
        <v>0</v>
      </c>
      <c r="EC60" s="144" t="n">
        <f aca="false">BM60/AK60</f>
        <v>0</v>
      </c>
      <c r="ED60" s="144" t="e">
        <f aca="false">BN60/AL60</f>
        <v>#DIV/0!</v>
      </c>
      <c r="EE60" s="144" t="n">
        <f aca="false">BO60/AM60</f>
        <v>0</v>
      </c>
      <c r="EF60" s="144" t="n">
        <f aca="false">BP60/AN60</f>
        <v>0</v>
      </c>
      <c r="EG60" s="144" t="e">
        <f aca="false">BQ60/AO60</f>
        <v>#DIV/0!</v>
      </c>
      <c r="EH60" s="144" t="n">
        <f aca="false">BR60/AP60</f>
        <v>0</v>
      </c>
      <c r="EI60" s="144" t="n">
        <f aca="false">BS60/AQ60</f>
        <v>0</v>
      </c>
      <c r="EJ60" s="144" t="e">
        <f aca="false">BT60/AR60</f>
        <v>#DIV/0!</v>
      </c>
      <c r="EK60" s="144" t="n">
        <f aca="false">BU60/AS60</f>
        <v>0</v>
      </c>
      <c r="EL60" s="144" t="n">
        <f aca="false">BV60/AT60</f>
        <v>0</v>
      </c>
      <c r="EM60" s="144" t="e">
        <f aca="false">BW60/AU60</f>
        <v>#DIV/0!</v>
      </c>
      <c r="EN60" s="144" t="n">
        <f aca="false">BX60/AV60</f>
        <v>0</v>
      </c>
      <c r="EO60" s="144" t="e">
        <f aca="false">BY60/AW60</f>
        <v>#DIV/0!</v>
      </c>
      <c r="EP60" s="144" t="n">
        <f aca="false">BZ60/AX60</f>
        <v>0</v>
      </c>
      <c r="EQ60" s="144" t="n">
        <f aca="false">CA60/AY60</f>
        <v>0</v>
      </c>
      <c r="ER60" s="144" t="e">
        <f aca="false">CB60/AZ60</f>
        <v>#DIV/0!</v>
      </c>
      <c r="ES60" s="146" t="n">
        <f aca="false">CC60/BA60</f>
        <v>0</v>
      </c>
      <c r="ET60" s="144" t="n">
        <f aca="false">SUM(BL60+BO60+BR60+BU60+BX60+CA60)/SUM(AJ60+AM60+AP60+AS60+AV60+AY60)</f>
        <v>0</v>
      </c>
      <c r="EU60" s="144" t="n">
        <f aca="false">SUM(BM60+BP60+BS60+BV60+BY60+CB60)/SUM(AK60+AN60+AQ60+AT60+AW60+AZ60)</f>
        <v>0</v>
      </c>
      <c r="EV60" s="144" t="n">
        <f aca="false">SUM(BN60+BQ60+BT60+BW60+BZ60+CC60)/SUM(AL60+AO60+AR60+AU60+AX60+BA60)</f>
        <v>0</v>
      </c>
      <c r="EX60" s="162" t="n">
        <v>416</v>
      </c>
      <c r="EY60" s="162" t="n">
        <v>240</v>
      </c>
      <c r="EZ60" s="162" t="n">
        <v>600</v>
      </c>
      <c r="FA60" s="163" t="n">
        <f aca="false">EX60*EY60*EZ60</f>
        <v>59904000</v>
      </c>
      <c r="FB60" s="123"/>
      <c r="FC60" s="164" t="n">
        <f aca="false">AB60/$FA60</f>
        <v>0.162729266826923</v>
      </c>
      <c r="FD60" s="164" t="n">
        <f aca="false">AC60/$FA60</f>
        <v>0.0277989783653846</v>
      </c>
      <c r="FE60" s="165" t="n">
        <f aca="false">AD60/$FA60</f>
        <v>0.00493581396901709</v>
      </c>
      <c r="FF60" s="165" t="n">
        <f aca="false">AE60/$FA60</f>
        <v>0.00566244324252137</v>
      </c>
      <c r="FG60" s="165" t="n">
        <f aca="false">AF60/$FA60</f>
        <v>0</v>
      </c>
      <c r="FH60" s="165" t="n">
        <f aca="false">AG60/$FA60</f>
        <v>0</v>
      </c>
      <c r="FI60" s="165" t="n">
        <f aca="false">AH60/$FA60</f>
        <v>0</v>
      </c>
      <c r="FJ60" s="165" t="n">
        <f aca="false">AI60/$FA60</f>
        <v>0</v>
      </c>
      <c r="FK60" s="165" t="n">
        <f aca="false">AJ60/$FA60</f>
        <v>0.000455996260683761</v>
      </c>
      <c r="FL60" s="165" t="n">
        <f aca="false">AK60/$FA60</f>
        <v>0.000531066372863248</v>
      </c>
      <c r="FM60" s="165" t="n">
        <f aca="false">AL60/$FA60</f>
        <v>0</v>
      </c>
      <c r="FN60" s="165" t="n">
        <f aca="false">AM60/$FA60</f>
        <v>0.000351963141025641</v>
      </c>
      <c r="FO60" s="165" t="n">
        <f aca="false">AN60/$FA60</f>
        <v>0.000529447115384615</v>
      </c>
      <c r="FP60" s="165" t="n">
        <f aca="false">AO60/$FA60</f>
        <v>0</v>
      </c>
      <c r="FQ60" s="165" t="n">
        <f aca="false">AP60/$FA60</f>
        <v>0.000488097622863248</v>
      </c>
      <c r="FR60" s="165" t="n">
        <f aca="false">AQ60/$FA60</f>
        <v>0.000721153846153846</v>
      </c>
      <c r="FS60" s="165" t="n">
        <f aca="false">AR60/$FA60</f>
        <v>0</v>
      </c>
      <c r="FT60" s="165" t="n">
        <f aca="false">AS60/$FA60</f>
        <v>0.000193926949786325</v>
      </c>
      <c r="FU60" s="165" t="n">
        <f aca="false">AT60/$FA60</f>
        <v>0.000370175614316239</v>
      </c>
      <c r="FV60" s="165" t="n">
        <f aca="false">AU60/$FA60</f>
        <v>0</v>
      </c>
      <c r="FW60" s="165" t="n">
        <f aca="false">AV60/$FA60</f>
        <v>3.58072916666667E-005</v>
      </c>
      <c r="FX60" s="165" t="n">
        <f aca="false">AW60/$FA60</f>
        <v>0</v>
      </c>
      <c r="FY60" s="165" t="n">
        <f aca="false">AX60/$FA60</f>
        <v>3.58072916666667E-005</v>
      </c>
      <c r="FZ60" s="165" t="n">
        <f aca="false">AY60/$FA60</f>
        <v>1.91806891025641E-005</v>
      </c>
      <c r="GA60" s="165" t="n">
        <f aca="false">AZ60/$FA60</f>
        <v>0</v>
      </c>
      <c r="GB60" s="165" t="n">
        <f aca="false">BA60/$FA60</f>
        <v>1.91806891025641E-005</v>
      </c>
      <c r="GC60" s="165" t="n">
        <f aca="false">SUM(FK60,FN60,FQ60,FT60,FW60,FZ60)</f>
        <v>0.00154497195512821</v>
      </c>
      <c r="GD60" s="165" t="n">
        <f aca="false">SUM(FL60,FO60,FR60,FU60,FX60,GA60)</f>
        <v>0.00215184294871795</v>
      </c>
      <c r="GE60" s="165" t="n">
        <f aca="false">SUM(FM60,FP60,FS60,FV60,FY60,GB60)</f>
        <v>5.49879807692308E-005</v>
      </c>
      <c r="GF60" s="123"/>
      <c r="GG60" s="164" t="n">
        <f aca="false">BD60/$FA60</f>
        <v>0</v>
      </c>
      <c r="GH60" s="164" t="n">
        <f aca="false">BE60/$FA60</f>
        <v>0</v>
      </c>
      <c r="GI60" s="164" t="n">
        <f aca="false">BF60/$FA60</f>
        <v>0</v>
      </c>
      <c r="GJ60" s="164" t="n">
        <f aca="false">BG60/$FA60</f>
        <v>0</v>
      </c>
      <c r="GK60" s="164" t="n">
        <f aca="false">BH60/$FA60</f>
        <v>0</v>
      </c>
      <c r="GL60" s="164" t="n">
        <f aca="false">BI60/$FA60</f>
        <v>0</v>
      </c>
      <c r="GM60" s="164" t="n">
        <f aca="false">BJ60/$FA60</f>
        <v>0</v>
      </c>
      <c r="GN60" s="164" t="n">
        <f aca="false">BK60/$FA60</f>
        <v>0</v>
      </c>
      <c r="GO60" s="164" t="n">
        <f aca="false">BL60/$FA60</f>
        <v>0</v>
      </c>
      <c r="GP60" s="164" t="n">
        <f aca="false">BM60/$FA60</f>
        <v>0</v>
      </c>
      <c r="GQ60" s="164" t="n">
        <f aca="false">BN60/$FA60</f>
        <v>0</v>
      </c>
      <c r="GR60" s="164" t="n">
        <f aca="false">BO60/$FA60</f>
        <v>0</v>
      </c>
      <c r="GS60" s="164" t="n">
        <f aca="false">BP60/$FA60</f>
        <v>0</v>
      </c>
      <c r="GT60" s="164" t="n">
        <f aca="false">BQ60/$FA60</f>
        <v>0</v>
      </c>
      <c r="GU60" s="164" t="n">
        <f aca="false">BR60/$FA60</f>
        <v>0</v>
      </c>
      <c r="GV60" s="164" t="n">
        <f aca="false">BS60/$FA60</f>
        <v>0</v>
      </c>
      <c r="GW60" s="164" t="n">
        <f aca="false">BT60/$FA60</f>
        <v>0</v>
      </c>
      <c r="GX60" s="164" t="n">
        <f aca="false">BU60/$FA60</f>
        <v>0</v>
      </c>
      <c r="GY60" s="164" t="n">
        <f aca="false">BV60/$FA60</f>
        <v>0</v>
      </c>
      <c r="GZ60" s="164" t="n">
        <f aca="false">BW60/$FA60</f>
        <v>0</v>
      </c>
      <c r="HA60" s="164" t="n">
        <f aca="false">BX60/$FA60</f>
        <v>0</v>
      </c>
      <c r="HB60" s="164" t="n">
        <f aca="false">BY60/$FA60</f>
        <v>0</v>
      </c>
      <c r="HC60" s="164" t="n">
        <f aca="false">BZ60/$FA60</f>
        <v>0</v>
      </c>
      <c r="HD60" s="164" t="n">
        <f aca="false">CA60/$FA60</f>
        <v>0</v>
      </c>
      <c r="HE60" s="164" t="n">
        <f aca="false">CB60/$FA60</f>
        <v>0</v>
      </c>
      <c r="HF60" s="164" t="n">
        <f aca="false">CC60/$FA60</f>
        <v>0</v>
      </c>
      <c r="HG60" s="165" t="n">
        <f aca="false">SUM(GO60,GR60,GU60,GX60,HA60,HD60)</f>
        <v>0</v>
      </c>
      <c r="HH60" s="165" t="n">
        <f aca="false">SUM(GP60,GS60,GV60,GY60,HB60,HE60)</f>
        <v>0</v>
      </c>
      <c r="HI60" s="165" t="n">
        <f aca="false">SUM(GQ60,GT60,GW60,GZ60,HC60,HF60)</f>
        <v>0</v>
      </c>
    </row>
    <row r="61" customFormat="false" ht="12" hidden="false" customHeight="false" outlineLevel="0" collapsed="false">
      <c r="A61" s="219"/>
      <c r="B61" s="219"/>
      <c r="C61" s="219" t="n">
        <v>32</v>
      </c>
      <c r="D61" s="204" t="n">
        <v>334.628</v>
      </c>
      <c r="E61" s="205" t="n">
        <v>31.1496</v>
      </c>
      <c r="F61" s="205" t="n">
        <v>39.3403</v>
      </c>
      <c r="G61" s="205" t="n">
        <v>40.0462</v>
      </c>
      <c r="H61" s="205" t="n">
        <v>1142.655</v>
      </c>
      <c r="I61" s="205" t="n">
        <v>3.494</v>
      </c>
      <c r="J61" s="168" t="n">
        <f aca="false">H61/3600</f>
        <v>0.317404166666667</v>
      </c>
      <c r="L61" s="204"/>
      <c r="M61" s="205"/>
      <c r="N61" s="205"/>
      <c r="O61" s="205"/>
      <c r="P61" s="205"/>
      <c r="Q61" s="205"/>
      <c r="R61" s="168" t="n">
        <f aca="false">P61/3600</f>
        <v>0</v>
      </c>
      <c r="S61" s="151"/>
      <c r="T61" s="64"/>
      <c r="U61" s="102"/>
      <c r="V61" s="102"/>
      <c r="W61" s="64"/>
      <c r="X61" s="102"/>
      <c r="Y61" s="170"/>
      <c r="AA61" s="110"/>
      <c r="AB61" s="171" t="n">
        <v>3566754</v>
      </c>
      <c r="AC61" s="172" t="n">
        <v>562228</v>
      </c>
      <c r="AD61" s="172" t="n">
        <v>153400</v>
      </c>
      <c r="AE61" s="172" t="n">
        <v>174428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12922</v>
      </c>
      <c r="AK61" s="172" t="n">
        <v>17035</v>
      </c>
      <c r="AL61" s="172" t="n">
        <v>0</v>
      </c>
      <c r="AM61" s="172" t="n">
        <v>16871</v>
      </c>
      <c r="AN61" s="172" t="n">
        <v>32829</v>
      </c>
      <c r="AO61" s="172" t="n">
        <v>0</v>
      </c>
      <c r="AP61" s="172" t="n">
        <v>20844</v>
      </c>
      <c r="AQ61" s="172" t="n">
        <v>37584</v>
      </c>
      <c r="AR61" s="172" t="n">
        <v>0</v>
      </c>
      <c r="AS61" s="172" t="n">
        <v>7325</v>
      </c>
      <c r="AT61" s="172" t="n">
        <v>24049</v>
      </c>
      <c r="AU61" s="172" t="n">
        <v>0</v>
      </c>
      <c r="AV61" s="172" t="n">
        <v>1095</v>
      </c>
      <c r="AW61" s="172" t="n">
        <v>0</v>
      </c>
      <c r="AX61" s="172" t="n">
        <v>1095</v>
      </c>
      <c r="AY61" s="172" t="n">
        <v>592</v>
      </c>
      <c r="AZ61" s="172" t="n">
        <v>0</v>
      </c>
      <c r="BA61" s="173" t="n">
        <v>592</v>
      </c>
      <c r="BB61" s="134"/>
      <c r="BC61" s="115"/>
      <c r="BD61" s="174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6"/>
      <c r="CF61" s="177" t="n">
        <f aca="false">AE61/$AB61</f>
        <v>0.0489038492702328</v>
      </c>
      <c r="CG61" s="144" t="n">
        <f aca="false">AF61/$AC61</f>
        <v>0</v>
      </c>
      <c r="CH61" s="144" t="n">
        <f aca="false">AH61/$AB61</f>
        <v>0</v>
      </c>
      <c r="CI61" s="144" t="n">
        <f aca="false">AI61/$AC61</f>
        <v>0</v>
      </c>
      <c r="CJ61" s="144" t="n">
        <f aca="false">AK61/$AB61</f>
        <v>0.00477605127799674</v>
      </c>
      <c r="CK61" s="144" t="n">
        <f aca="false">AL61/$AC61</f>
        <v>0</v>
      </c>
      <c r="CL61" s="144" t="n">
        <f aca="false">AN61/$AB61</f>
        <v>0.00920416715029969</v>
      </c>
      <c r="CM61" s="144" t="n">
        <f aca="false">AO61/$AC61</f>
        <v>0</v>
      </c>
      <c r="CN61" s="144" t="n">
        <f aca="false">AQ61/$AB61</f>
        <v>0.0105373120770314</v>
      </c>
      <c r="CO61" s="144" t="n">
        <f aca="false">AR61/$AC61</f>
        <v>0</v>
      </c>
      <c r="CP61" s="144" t="n">
        <f aca="false">AT61/$AB61</f>
        <v>0.00674254518253852</v>
      </c>
      <c r="CQ61" s="144" t="n">
        <f aca="false">AU61/$AC61</f>
        <v>0</v>
      </c>
      <c r="CR61" s="144" t="n">
        <f aca="false">AW61/$AB61</f>
        <v>0</v>
      </c>
      <c r="CS61" s="144" t="n">
        <f aca="false">AX61/$AC61</f>
        <v>0.00194760844354959</v>
      </c>
      <c r="CT61" s="144" t="n">
        <f aca="false">AZ61/$AB61</f>
        <v>0</v>
      </c>
      <c r="CU61" s="146" t="n">
        <f aca="false">BA61/$AC61</f>
        <v>0.00105295360601037</v>
      </c>
      <c r="CV61" s="144" t="n">
        <f aca="false">CJ61+CL61+CN61+CP61+CR61+CT61</f>
        <v>0.0312600756878663</v>
      </c>
      <c r="CW61" s="178" t="n">
        <f aca="false">CK61+CM61+CO61+CQ61+CS61+CU61</f>
        <v>0.00300056204955997</v>
      </c>
      <c r="CX61" s="123"/>
      <c r="CY61" s="123"/>
      <c r="CZ61" s="177" t="e">
        <f aca="false">BG61/$BD61</f>
        <v>#DIV/0!</v>
      </c>
      <c r="DA61" s="144" t="e">
        <f aca="false">BH61/$BE61</f>
        <v>#DIV/0!</v>
      </c>
      <c r="DB61" s="144" t="e">
        <f aca="false">BJ61/$BD61</f>
        <v>#DIV/0!</v>
      </c>
      <c r="DC61" s="144" t="e">
        <f aca="false">BK61/$BE61</f>
        <v>#DIV/0!</v>
      </c>
      <c r="DD61" s="144" t="e">
        <f aca="false">BM61/$BD61</f>
        <v>#DIV/0!</v>
      </c>
      <c r="DE61" s="144" t="e">
        <f aca="false">BN61/$BE61</f>
        <v>#DIV/0!</v>
      </c>
      <c r="DF61" s="144" t="e">
        <f aca="false">BP61/$BD61</f>
        <v>#DIV/0!</v>
      </c>
      <c r="DG61" s="144" t="e">
        <f aca="false">BQ61/$BE61</f>
        <v>#DIV/0!</v>
      </c>
      <c r="DH61" s="144" t="e">
        <f aca="false">BS61/$BD61</f>
        <v>#DIV/0!</v>
      </c>
      <c r="DI61" s="144" t="e">
        <f aca="false">BT61/$BE61</f>
        <v>#DIV/0!</v>
      </c>
      <c r="DJ61" s="144" t="e">
        <f aca="false">BV61/$BD61</f>
        <v>#DIV/0!</v>
      </c>
      <c r="DK61" s="144" t="e">
        <f aca="false">BW61/$BE61</f>
        <v>#DIV/0!</v>
      </c>
      <c r="DL61" s="144" t="e">
        <f aca="false">BY61/$BD61</f>
        <v>#DIV/0!</v>
      </c>
      <c r="DM61" s="144" t="e">
        <f aca="false">BZ61/$BE61</f>
        <v>#DIV/0!</v>
      </c>
      <c r="DN61" s="144" t="e">
        <f aca="false">CB61/$BD61</f>
        <v>#DIV/0!</v>
      </c>
      <c r="DO61" s="144" t="e">
        <f aca="false">CC61/$BE61</f>
        <v>#DIV/0!</v>
      </c>
      <c r="DP61" s="144" t="e">
        <f aca="false">DD61+DF61+DH61+DJ61+DL61+DN61</f>
        <v>#DIV/0!</v>
      </c>
      <c r="DQ61" s="178" t="e">
        <f aca="false">DE61+DG61+DI61+DK61+DM61+DO61</f>
        <v>#DIV/0!</v>
      </c>
      <c r="DR61" s="123"/>
      <c r="DS61" s="123"/>
      <c r="DT61" s="144" t="n">
        <f aca="false">BD61/AB61</f>
        <v>0</v>
      </c>
      <c r="DU61" s="144" t="n">
        <f aca="false">BE61/AC61</f>
        <v>0</v>
      </c>
      <c r="DV61" s="144" t="n">
        <f aca="false">BF61/AD61</f>
        <v>0</v>
      </c>
      <c r="DW61" s="144" t="n">
        <f aca="false">BG61/AE61</f>
        <v>0</v>
      </c>
      <c r="DX61" s="144" t="e">
        <f aca="false">BH61/AF61</f>
        <v>#DIV/0!</v>
      </c>
      <c r="DY61" s="144" t="e">
        <f aca="false">BI61/AG61</f>
        <v>#DIV/0!</v>
      </c>
      <c r="DZ61" s="144" t="e">
        <f aca="false">BJ61/AH61</f>
        <v>#DIV/0!</v>
      </c>
      <c r="EA61" s="144" t="e">
        <f aca="false">BK61/AI61</f>
        <v>#DIV/0!</v>
      </c>
      <c r="EB61" s="144" t="n">
        <f aca="false">BL61/AJ61</f>
        <v>0</v>
      </c>
      <c r="EC61" s="144" t="n">
        <f aca="false">BM61/AK61</f>
        <v>0</v>
      </c>
      <c r="ED61" s="144" t="e">
        <f aca="false">BN61/AL61</f>
        <v>#DIV/0!</v>
      </c>
      <c r="EE61" s="144" t="n">
        <f aca="false">BO61/AM61</f>
        <v>0</v>
      </c>
      <c r="EF61" s="144" t="n">
        <f aca="false">BP61/AN61</f>
        <v>0</v>
      </c>
      <c r="EG61" s="144" t="e">
        <f aca="false">BQ61/AO61</f>
        <v>#DIV/0!</v>
      </c>
      <c r="EH61" s="144" t="n">
        <f aca="false">BR61/AP61</f>
        <v>0</v>
      </c>
      <c r="EI61" s="144" t="n">
        <f aca="false">BS61/AQ61</f>
        <v>0</v>
      </c>
      <c r="EJ61" s="144" t="e">
        <f aca="false">BT61/AR61</f>
        <v>#DIV/0!</v>
      </c>
      <c r="EK61" s="144" t="n">
        <f aca="false">BU61/AS61</f>
        <v>0</v>
      </c>
      <c r="EL61" s="144" t="n">
        <f aca="false">BV61/AT61</f>
        <v>0</v>
      </c>
      <c r="EM61" s="144" t="e">
        <f aca="false">BW61/AU61</f>
        <v>#DIV/0!</v>
      </c>
      <c r="EN61" s="144" t="n">
        <f aca="false">BX61/AV61</f>
        <v>0</v>
      </c>
      <c r="EO61" s="144" t="e">
        <f aca="false">BY61/AW61</f>
        <v>#DIV/0!</v>
      </c>
      <c r="EP61" s="144" t="n">
        <f aca="false">BZ61/AX61</f>
        <v>0</v>
      </c>
      <c r="EQ61" s="144" t="n">
        <f aca="false">CA61/AY61</f>
        <v>0</v>
      </c>
      <c r="ER61" s="144" t="e">
        <f aca="false">CB61/AZ61</f>
        <v>#DIV/0!</v>
      </c>
      <c r="ES61" s="146" t="n">
        <f aca="false">CC61/BA61</f>
        <v>0</v>
      </c>
      <c r="ET61" s="144" t="n">
        <f aca="false">SUM(BL61+BO61+BR61+BU61+BX61+CA61)/SUM(AJ61+AM61+AP61+AS61+AV61+AY61)</f>
        <v>0</v>
      </c>
      <c r="EU61" s="144" t="n">
        <f aca="false">SUM(BM61+BP61+BS61+BV61+BY61+CB61)/SUM(AK61+AN61+AQ61+AT61+AW61+AZ61)</f>
        <v>0</v>
      </c>
      <c r="EV61" s="144" t="n">
        <f aca="false">SUM(BN61+BQ61+BT61+BW61+BZ61+CC61)/SUM(AL61+AO61+AR61+AU61+AX61+BA61)</f>
        <v>0</v>
      </c>
      <c r="EX61" s="162" t="n">
        <v>416</v>
      </c>
      <c r="EY61" s="162" t="n">
        <v>240</v>
      </c>
      <c r="EZ61" s="162" t="n">
        <v>600</v>
      </c>
      <c r="FA61" s="163" t="n">
        <f aca="false">EX61*EY61*EZ61</f>
        <v>59904000</v>
      </c>
      <c r="FB61" s="123"/>
      <c r="FC61" s="164" t="n">
        <f aca="false">AB61/$FA61</f>
        <v>0.0595411658653846</v>
      </c>
      <c r="FD61" s="164" t="n">
        <f aca="false">AC61/$FA61</f>
        <v>0.00938548344017094</v>
      </c>
      <c r="FE61" s="165" t="n">
        <f aca="false">AD61/$FA61</f>
        <v>0.00256076388888889</v>
      </c>
      <c r="FF61" s="165" t="n">
        <f aca="false">AE61/$FA61</f>
        <v>0.0029117922008547</v>
      </c>
      <c r="FG61" s="165" t="n">
        <f aca="false">AF61/$FA61</f>
        <v>0</v>
      </c>
      <c r="FH61" s="165" t="n">
        <f aca="false">AG61/$FA61</f>
        <v>0</v>
      </c>
      <c r="FI61" s="165" t="n">
        <f aca="false">AH61/$FA61</f>
        <v>0</v>
      </c>
      <c r="FJ61" s="165" t="n">
        <f aca="false">AI61/$FA61</f>
        <v>0</v>
      </c>
      <c r="FK61" s="165" t="n">
        <f aca="false">AJ61/$FA61</f>
        <v>0.000215711805555556</v>
      </c>
      <c r="FL61" s="165" t="n">
        <f aca="false">AK61/$FA61</f>
        <v>0.000284371661324786</v>
      </c>
      <c r="FM61" s="165" t="n">
        <f aca="false">AL61/$FA61</f>
        <v>0</v>
      </c>
      <c r="FN61" s="165" t="n">
        <f aca="false">AM61/$FA61</f>
        <v>0.000281633947649573</v>
      </c>
      <c r="FO61" s="165" t="n">
        <f aca="false">AN61/$FA61</f>
        <v>0.000548026842948718</v>
      </c>
      <c r="FP61" s="165" t="n">
        <f aca="false">AO61/$FA61</f>
        <v>0</v>
      </c>
      <c r="FQ61" s="165" t="n">
        <f aca="false">AP61/$FA61</f>
        <v>0.000347956730769231</v>
      </c>
      <c r="FR61" s="165" t="n">
        <f aca="false">AQ61/$FA61</f>
        <v>0.000627403846153846</v>
      </c>
      <c r="FS61" s="165" t="n">
        <f aca="false">AR61/$FA61</f>
        <v>0</v>
      </c>
      <c r="FT61" s="165" t="n">
        <f aca="false">AS61/$FA61</f>
        <v>0.000122278979700855</v>
      </c>
      <c r="FU61" s="165" t="n">
        <f aca="false">AT61/$FA61</f>
        <v>0.000401459001068376</v>
      </c>
      <c r="FV61" s="165" t="n">
        <f aca="false">AU61/$FA61</f>
        <v>0</v>
      </c>
      <c r="FW61" s="165" t="n">
        <f aca="false">AV61/$FA61</f>
        <v>1.82792467948718E-005</v>
      </c>
      <c r="FX61" s="165" t="n">
        <f aca="false">AW61/$FA61</f>
        <v>0</v>
      </c>
      <c r="FY61" s="165" t="n">
        <f aca="false">AX61/$FA61</f>
        <v>1.82792467948718E-005</v>
      </c>
      <c r="FZ61" s="165" t="n">
        <f aca="false">AY61/$FA61</f>
        <v>9.88247863247863E-006</v>
      </c>
      <c r="GA61" s="165" t="n">
        <f aca="false">AZ61/$FA61</f>
        <v>0</v>
      </c>
      <c r="GB61" s="165" t="n">
        <f aca="false">BA61/$FA61</f>
        <v>9.88247863247863E-006</v>
      </c>
      <c r="GC61" s="165" t="n">
        <f aca="false">SUM(FK61,FN61,FQ61,FT61,FW61,FZ61)</f>
        <v>0.000995743189102564</v>
      </c>
      <c r="GD61" s="165" t="n">
        <f aca="false">SUM(FL61,FO61,FR61,FU61,FX61,GA61)</f>
        <v>0.00186126135149573</v>
      </c>
      <c r="GE61" s="165" t="n">
        <f aca="false">SUM(FM61,FP61,FS61,FV61,FY61,GB61)</f>
        <v>2.81617254273504E-005</v>
      </c>
      <c r="GF61" s="123"/>
      <c r="GG61" s="164" t="n">
        <f aca="false">BD61/$FA61</f>
        <v>0</v>
      </c>
      <c r="GH61" s="164" t="n">
        <f aca="false">BE61/$FA61</f>
        <v>0</v>
      </c>
      <c r="GI61" s="164" t="n">
        <f aca="false">BF61/$FA61</f>
        <v>0</v>
      </c>
      <c r="GJ61" s="164" t="n">
        <f aca="false">BG61/$FA61</f>
        <v>0</v>
      </c>
      <c r="GK61" s="164" t="n">
        <f aca="false">BH61/$FA61</f>
        <v>0</v>
      </c>
      <c r="GL61" s="164" t="n">
        <f aca="false">BI61/$FA61</f>
        <v>0</v>
      </c>
      <c r="GM61" s="164" t="n">
        <f aca="false">BJ61/$FA61</f>
        <v>0</v>
      </c>
      <c r="GN61" s="164" t="n">
        <f aca="false">BK61/$FA61</f>
        <v>0</v>
      </c>
      <c r="GO61" s="164" t="n">
        <f aca="false">BL61/$FA61</f>
        <v>0</v>
      </c>
      <c r="GP61" s="164" t="n">
        <f aca="false">BM61/$FA61</f>
        <v>0</v>
      </c>
      <c r="GQ61" s="164" t="n">
        <f aca="false">BN61/$FA61</f>
        <v>0</v>
      </c>
      <c r="GR61" s="164" t="n">
        <f aca="false">BO61/$FA61</f>
        <v>0</v>
      </c>
      <c r="GS61" s="164" t="n">
        <f aca="false">BP61/$FA61</f>
        <v>0</v>
      </c>
      <c r="GT61" s="164" t="n">
        <f aca="false">BQ61/$FA61</f>
        <v>0</v>
      </c>
      <c r="GU61" s="164" t="n">
        <f aca="false">BR61/$FA61</f>
        <v>0</v>
      </c>
      <c r="GV61" s="164" t="n">
        <f aca="false">BS61/$FA61</f>
        <v>0</v>
      </c>
      <c r="GW61" s="164" t="n">
        <f aca="false">BT61/$FA61</f>
        <v>0</v>
      </c>
      <c r="GX61" s="164" t="n">
        <f aca="false">BU61/$FA61</f>
        <v>0</v>
      </c>
      <c r="GY61" s="164" t="n">
        <f aca="false">BV61/$FA61</f>
        <v>0</v>
      </c>
      <c r="GZ61" s="164" t="n">
        <f aca="false">BW61/$FA61</f>
        <v>0</v>
      </c>
      <c r="HA61" s="164" t="n">
        <f aca="false">BX61/$FA61</f>
        <v>0</v>
      </c>
      <c r="HB61" s="164" t="n">
        <f aca="false">BY61/$FA61</f>
        <v>0</v>
      </c>
      <c r="HC61" s="164" t="n">
        <f aca="false">BZ61/$FA61</f>
        <v>0</v>
      </c>
      <c r="HD61" s="164" t="n">
        <f aca="false">CA61/$FA61</f>
        <v>0</v>
      </c>
      <c r="HE61" s="164" t="n">
        <f aca="false">CB61/$FA61</f>
        <v>0</v>
      </c>
      <c r="HF61" s="164" t="n">
        <f aca="false">CC61/$FA61</f>
        <v>0</v>
      </c>
      <c r="HG61" s="165" t="n">
        <f aca="false">SUM(GO61,GR61,GU61,GX61,HA61,HD61)</f>
        <v>0</v>
      </c>
      <c r="HH61" s="165" t="n">
        <f aca="false">SUM(GP61,GS61,GV61,GY61,HB61,HE61)</f>
        <v>0</v>
      </c>
      <c r="HI61" s="165" t="n">
        <f aca="false">SUM(GQ61,GT61,GW61,GZ61,HC61,HF61)</f>
        <v>0</v>
      </c>
    </row>
    <row r="62" customFormat="false" ht="12.75" hidden="false" customHeight="false" outlineLevel="0" collapsed="false">
      <c r="A62" s="219"/>
      <c r="B62" s="220"/>
      <c r="C62" s="220" t="n">
        <v>37</v>
      </c>
      <c r="D62" s="206" t="n">
        <v>132.4976</v>
      </c>
      <c r="E62" s="207" t="n">
        <v>28.2855</v>
      </c>
      <c r="F62" s="207" t="n">
        <v>38.4362</v>
      </c>
      <c r="G62" s="207" t="n">
        <v>39.135</v>
      </c>
      <c r="H62" s="207" t="n">
        <v>963.785</v>
      </c>
      <c r="I62" s="207" t="n">
        <v>3.182</v>
      </c>
      <c r="J62" s="181" t="n">
        <f aca="false">H62/3600</f>
        <v>0.267718055555556</v>
      </c>
      <c r="L62" s="206"/>
      <c r="M62" s="207"/>
      <c r="N62" s="207"/>
      <c r="O62" s="207"/>
      <c r="P62" s="207"/>
      <c r="Q62" s="207"/>
      <c r="R62" s="181" t="n">
        <f aca="false">P62/3600</f>
        <v>0</v>
      </c>
      <c r="S62" s="151"/>
      <c r="T62" s="67"/>
      <c r="U62" s="183"/>
      <c r="V62" s="183"/>
      <c r="W62" s="67"/>
      <c r="X62" s="183"/>
      <c r="Y62" s="184"/>
      <c r="AA62" s="110"/>
      <c r="AB62" s="171" t="n">
        <v>1316192</v>
      </c>
      <c r="AC62" s="172" t="n">
        <v>224452</v>
      </c>
      <c r="AD62" s="172" t="n">
        <v>70015</v>
      </c>
      <c r="AE62" s="172" t="n">
        <v>77727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5018</v>
      </c>
      <c r="AK62" s="172" t="n">
        <v>6516</v>
      </c>
      <c r="AL62" s="172" t="n">
        <v>0</v>
      </c>
      <c r="AM62" s="172" t="n">
        <v>11141</v>
      </c>
      <c r="AN62" s="172" t="n">
        <v>22501</v>
      </c>
      <c r="AO62" s="172" t="n">
        <v>0</v>
      </c>
      <c r="AP62" s="172" t="n">
        <v>10538</v>
      </c>
      <c r="AQ62" s="172" t="n">
        <v>22032</v>
      </c>
      <c r="AR62" s="172" t="n">
        <v>0</v>
      </c>
      <c r="AS62" s="172" t="n">
        <v>4801</v>
      </c>
      <c r="AT62" s="172" t="n">
        <v>16750</v>
      </c>
      <c r="AU62" s="172" t="n">
        <v>0</v>
      </c>
      <c r="AV62" s="172" t="n">
        <v>240</v>
      </c>
      <c r="AW62" s="172" t="n">
        <v>0</v>
      </c>
      <c r="AX62" s="172" t="n">
        <v>240</v>
      </c>
      <c r="AY62" s="172" t="n">
        <v>122</v>
      </c>
      <c r="AZ62" s="172" t="n">
        <v>0</v>
      </c>
      <c r="BA62" s="173" t="n">
        <v>122</v>
      </c>
      <c r="BB62" s="134"/>
      <c r="BC62" s="115"/>
      <c r="BD62" s="174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6"/>
      <c r="CF62" s="177" t="n">
        <f aca="false">AE62/$AB62</f>
        <v>0.0590544540614135</v>
      </c>
      <c r="CG62" s="144" t="n">
        <f aca="false">AF62/$AC62</f>
        <v>0</v>
      </c>
      <c r="CH62" s="144" t="n">
        <f aca="false">AH62/$AB62</f>
        <v>0</v>
      </c>
      <c r="CI62" s="144" t="n">
        <f aca="false">AI62/$AC62</f>
        <v>0</v>
      </c>
      <c r="CJ62" s="144" t="n">
        <f aca="false">AK62/$AB62</f>
        <v>0.00495064549852909</v>
      </c>
      <c r="CK62" s="144" t="n">
        <f aca="false">AL62/$AC62</f>
        <v>0</v>
      </c>
      <c r="CL62" s="144" t="n">
        <f aca="false">AN62/$AB62</f>
        <v>0.017095530135421</v>
      </c>
      <c r="CM62" s="144" t="n">
        <f aca="false">AO62/$AC62</f>
        <v>0</v>
      </c>
      <c r="CN62" s="144" t="n">
        <f aca="false">AQ62/$AB62</f>
        <v>0.0167391991441978</v>
      </c>
      <c r="CO62" s="144" t="n">
        <f aca="false">AR62/$AC62</f>
        <v>0</v>
      </c>
      <c r="CP62" s="144" t="n">
        <f aca="false">AT62/$AB62</f>
        <v>0.0127261068293988</v>
      </c>
      <c r="CQ62" s="144" t="n">
        <f aca="false">AU62/$AC62</f>
        <v>0</v>
      </c>
      <c r="CR62" s="144" t="n">
        <f aca="false">AW62/$AB62</f>
        <v>0</v>
      </c>
      <c r="CS62" s="144" t="n">
        <f aca="false">AX62/$AC62</f>
        <v>0.00106927093543386</v>
      </c>
      <c r="CT62" s="144" t="n">
        <f aca="false">AZ62/$AB62</f>
        <v>0</v>
      </c>
      <c r="CU62" s="146" t="n">
        <f aca="false">BA62/$AC62</f>
        <v>0.000543546058845544</v>
      </c>
      <c r="CV62" s="144" t="n">
        <f aca="false">CJ62+CL62+CN62+CP62+CR62+CT62</f>
        <v>0.0515114816075466</v>
      </c>
      <c r="CW62" s="178" t="n">
        <f aca="false">CK62+CM62+CO62+CQ62+CS62+CU62</f>
        <v>0.0016128169942794</v>
      </c>
      <c r="CX62" s="123"/>
      <c r="CY62" s="123"/>
      <c r="CZ62" s="177" t="e">
        <f aca="false">BG62/$BD62</f>
        <v>#DIV/0!</v>
      </c>
      <c r="DA62" s="144" t="e">
        <f aca="false">BH62/$BE62</f>
        <v>#DIV/0!</v>
      </c>
      <c r="DB62" s="144" t="e">
        <f aca="false">BJ62/$BD62</f>
        <v>#DIV/0!</v>
      </c>
      <c r="DC62" s="144" t="e">
        <f aca="false">BK62/$BE62</f>
        <v>#DIV/0!</v>
      </c>
      <c r="DD62" s="144" t="e">
        <f aca="false">BM62/$BD62</f>
        <v>#DIV/0!</v>
      </c>
      <c r="DE62" s="144" t="e">
        <f aca="false">BN62/$BE62</f>
        <v>#DIV/0!</v>
      </c>
      <c r="DF62" s="144" t="e">
        <f aca="false">BP62/$BD62</f>
        <v>#DIV/0!</v>
      </c>
      <c r="DG62" s="144" t="e">
        <f aca="false">BQ62/$BE62</f>
        <v>#DIV/0!</v>
      </c>
      <c r="DH62" s="144" t="e">
        <f aca="false">BS62/$BD62</f>
        <v>#DIV/0!</v>
      </c>
      <c r="DI62" s="144" t="e">
        <f aca="false">BT62/$BE62</f>
        <v>#DIV/0!</v>
      </c>
      <c r="DJ62" s="144" t="e">
        <f aca="false">BV62/$BD62</f>
        <v>#DIV/0!</v>
      </c>
      <c r="DK62" s="144" t="e">
        <f aca="false">BW62/$BE62</f>
        <v>#DIV/0!</v>
      </c>
      <c r="DL62" s="144" t="e">
        <f aca="false">BY62/$BD62</f>
        <v>#DIV/0!</v>
      </c>
      <c r="DM62" s="144" t="e">
        <f aca="false">BZ62/$BE62</f>
        <v>#DIV/0!</v>
      </c>
      <c r="DN62" s="144" t="e">
        <f aca="false">CB62/$BD62</f>
        <v>#DIV/0!</v>
      </c>
      <c r="DO62" s="144" t="e">
        <f aca="false">CC62/$BE62</f>
        <v>#DIV/0!</v>
      </c>
      <c r="DP62" s="144" t="e">
        <f aca="false">DD62+DF62+DH62+DJ62+DL62+DN62</f>
        <v>#DIV/0!</v>
      </c>
      <c r="DQ62" s="178" t="e">
        <f aca="false">DE62+DG62+DI62+DK62+DM62+DO62</f>
        <v>#DIV/0!</v>
      </c>
      <c r="DR62" s="123"/>
      <c r="DS62" s="123"/>
      <c r="DT62" s="144" t="n">
        <f aca="false">BD62/AB62</f>
        <v>0</v>
      </c>
      <c r="DU62" s="144" t="n">
        <f aca="false">BE62/AC62</f>
        <v>0</v>
      </c>
      <c r="DV62" s="144" t="n">
        <f aca="false">BF62/AD62</f>
        <v>0</v>
      </c>
      <c r="DW62" s="144" t="n">
        <f aca="false">BG62/AE62</f>
        <v>0</v>
      </c>
      <c r="DX62" s="144" t="e">
        <f aca="false">BH62/AF62</f>
        <v>#DIV/0!</v>
      </c>
      <c r="DY62" s="144" t="e">
        <f aca="false">BI62/AG62</f>
        <v>#DIV/0!</v>
      </c>
      <c r="DZ62" s="144" t="e">
        <f aca="false">BJ62/AH62</f>
        <v>#DIV/0!</v>
      </c>
      <c r="EA62" s="144" t="e">
        <f aca="false">BK62/AI62</f>
        <v>#DIV/0!</v>
      </c>
      <c r="EB62" s="144" t="n">
        <f aca="false">BL62/AJ62</f>
        <v>0</v>
      </c>
      <c r="EC62" s="144" t="n">
        <f aca="false">BM62/AK62</f>
        <v>0</v>
      </c>
      <c r="ED62" s="144" t="e">
        <f aca="false">BN62/AL62</f>
        <v>#DIV/0!</v>
      </c>
      <c r="EE62" s="144" t="n">
        <f aca="false">BO62/AM62</f>
        <v>0</v>
      </c>
      <c r="EF62" s="144" t="n">
        <f aca="false">BP62/AN62</f>
        <v>0</v>
      </c>
      <c r="EG62" s="144" t="e">
        <f aca="false">BQ62/AO62</f>
        <v>#DIV/0!</v>
      </c>
      <c r="EH62" s="144" t="n">
        <f aca="false">BR62/AP62</f>
        <v>0</v>
      </c>
      <c r="EI62" s="144" t="n">
        <f aca="false">BS62/AQ62</f>
        <v>0</v>
      </c>
      <c r="EJ62" s="144" t="e">
        <f aca="false">BT62/AR62</f>
        <v>#DIV/0!</v>
      </c>
      <c r="EK62" s="144" t="n">
        <f aca="false">BU62/AS62</f>
        <v>0</v>
      </c>
      <c r="EL62" s="144" t="n">
        <f aca="false">BV62/AT62</f>
        <v>0</v>
      </c>
      <c r="EM62" s="144" t="e">
        <f aca="false">BW62/AU62</f>
        <v>#DIV/0!</v>
      </c>
      <c r="EN62" s="144" t="n">
        <f aca="false">BX62/AV62</f>
        <v>0</v>
      </c>
      <c r="EO62" s="144" t="e">
        <f aca="false">BY62/AW62</f>
        <v>#DIV/0!</v>
      </c>
      <c r="EP62" s="144" t="n">
        <f aca="false">BZ62/AX62</f>
        <v>0</v>
      </c>
      <c r="EQ62" s="144" t="n">
        <f aca="false">CA62/AY62</f>
        <v>0</v>
      </c>
      <c r="ER62" s="144" t="e">
        <f aca="false">CB62/AZ62</f>
        <v>#DIV/0!</v>
      </c>
      <c r="ES62" s="146" t="n">
        <f aca="false">CC62/BA62</f>
        <v>0</v>
      </c>
      <c r="ET62" s="144" t="n">
        <f aca="false">SUM(BL62+BO62+BR62+BU62+BX62+CA62)/SUM(AJ62+AM62+AP62+AS62+AV62+AY62)</f>
        <v>0</v>
      </c>
      <c r="EU62" s="144" t="n">
        <f aca="false">SUM(BM62+BP62+BS62+BV62+BY62+CB62)/SUM(AK62+AN62+AQ62+AT62+AW62+AZ62)</f>
        <v>0</v>
      </c>
      <c r="EV62" s="144" t="n">
        <f aca="false">SUM(BN62+BQ62+BT62+BW62+BZ62+CC62)/SUM(AL62+AO62+AR62+AU62+AX62+BA62)</f>
        <v>0</v>
      </c>
      <c r="EX62" s="162" t="n">
        <v>416</v>
      </c>
      <c r="EY62" s="162" t="n">
        <v>240</v>
      </c>
      <c r="EZ62" s="162" t="n">
        <v>600</v>
      </c>
      <c r="FA62" s="163" t="n">
        <f aca="false">EX62*EY62*EZ62</f>
        <v>59904000</v>
      </c>
      <c r="FB62" s="123"/>
      <c r="FC62" s="164" t="n">
        <f aca="false">AB62/$FA62</f>
        <v>0.021971688034188</v>
      </c>
      <c r="FD62" s="164" t="n">
        <f aca="false">AC62/$FA62</f>
        <v>0.00374686164529915</v>
      </c>
      <c r="FE62" s="165" t="n">
        <f aca="false">AD62/$FA62</f>
        <v>0.00116878672542735</v>
      </c>
      <c r="FF62" s="165" t="n">
        <f aca="false">AE62/$FA62</f>
        <v>0.00129752604166667</v>
      </c>
      <c r="FG62" s="165" t="n">
        <f aca="false">AF62/$FA62</f>
        <v>0</v>
      </c>
      <c r="FH62" s="165" t="n">
        <f aca="false">AG62/$FA62</f>
        <v>0</v>
      </c>
      <c r="FI62" s="165" t="n">
        <f aca="false">AH62/$FA62</f>
        <v>0</v>
      </c>
      <c r="FJ62" s="165" t="n">
        <f aca="false">AI62/$FA62</f>
        <v>0</v>
      </c>
      <c r="FK62" s="165" t="n">
        <f aca="false">AJ62/$FA62</f>
        <v>8.37673611111111E-005</v>
      </c>
      <c r="FL62" s="165" t="n">
        <f aca="false">AK62/$FA62</f>
        <v>0.000108774038461538</v>
      </c>
      <c r="FM62" s="165" t="n">
        <f aca="false">AL62/$FA62</f>
        <v>0</v>
      </c>
      <c r="FN62" s="165" t="n">
        <f aca="false">AM62/$FA62</f>
        <v>0.000185980902777778</v>
      </c>
      <c r="FO62" s="165" t="n">
        <f aca="false">AN62/$FA62</f>
        <v>0.00037561765491453</v>
      </c>
      <c r="FP62" s="165" t="n">
        <f aca="false">AO62/$FA62</f>
        <v>0</v>
      </c>
      <c r="FQ62" s="165" t="n">
        <f aca="false">AP62/$FA62</f>
        <v>0.000175914797008547</v>
      </c>
      <c r="FR62" s="165" t="n">
        <f aca="false">AQ62/$FA62</f>
        <v>0.000367788461538462</v>
      </c>
      <c r="FS62" s="165" t="n">
        <f aca="false">AR62/$FA62</f>
        <v>0</v>
      </c>
      <c r="FT62" s="165" t="n">
        <f aca="false">AS62/$FA62</f>
        <v>8.01448985042735E-005</v>
      </c>
      <c r="FU62" s="165" t="n">
        <f aca="false">AT62/$FA62</f>
        <v>0.000279614049145299</v>
      </c>
      <c r="FV62" s="165" t="n">
        <f aca="false">AU62/$FA62</f>
        <v>0</v>
      </c>
      <c r="FW62" s="165" t="n">
        <f aca="false">AV62/$FA62</f>
        <v>4.00641025641026E-006</v>
      </c>
      <c r="FX62" s="165" t="n">
        <f aca="false">AW62/$FA62</f>
        <v>0</v>
      </c>
      <c r="FY62" s="165" t="n">
        <f aca="false">AX62/$FA62</f>
        <v>4.00641025641026E-006</v>
      </c>
      <c r="FZ62" s="165" t="n">
        <f aca="false">AY62/$FA62</f>
        <v>2.03659188034188E-006</v>
      </c>
      <c r="GA62" s="165" t="n">
        <f aca="false">AZ62/$FA62</f>
        <v>0</v>
      </c>
      <c r="GB62" s="165" t="n">
        <f aca="false">BA62/$FA62</f>
        <v>2.03659188034188E-006</v>
      </c>
      <c r="GC62" s="165" t="n">
        <f aca="false">SUM(FK62,FN62,FQ62,FT62,FW62,FZ62)</f>
        <v>0.000531850961538462</v>
      </c>
      <c r="GD62" s="165" t="n">
        <f aca="false">SUM(FL62,FO62,FR62,FU62,FX62,GA62)</f>
        <v>0.00113179420405983</v>
      </c>
      <c r="GE62" s="165" t="n">
        <f aca="false">SUM(FM62,FP62,FS62,FV62,FY62,GB62)</f>
        <v>6.04300213675214E-006</v>
      </c>
      <c r="GF62" s="123"/>
      <c r="GG62" s="164" t="n">
        <f aca="false">BD62/$FA62</f>
        <v>0</v>
      </c>
      <c r="GH62" s="164" t="n">
        <f aca="false">BE62/$FA62</f>
        <v>0</v>
      </c>
      <c r="GI62" s="164" t="n">
        <f aca="false">BF62/$FA62</f>
        <v>0</v>
      </c>
      <c r="GJ62" s="164" t="n">
        <f aca="false">BG62/$FA62</f>
        <v>0</v>
      </c>
      <c r="GK62" s="164" t="n">
        <f aca="false">BH62/$FA62</f>
        <v>0</v>
      </c>
      <c r="GL62" s="164" t="n">
        <f aca="false">BI62/$FA62</f>
        <v>0</v>
      </c>
      <c r="GM62" s="164" t="n">
        <f aca="false">BJ62/$FA62</f>
        <v>0</v>
      </c>
      <c r="GN62" s="164" t="n">
        <f aca="false">BK62/$FA62</f>
        <v>0</v>
      </c>
      <c r="GO62" s="164" t="n">
        <f aca="false">BL62/$FA62</f>
        <v>0</v>
      </c>
      <c r="GP62" s="164" t="n">
        <f aca="false">BM62/$FA62</f>
        <v>0</v>
      </c>
      <c r="GQ62" s="164" t="n">
        <f aca="false">BN62/$FA62</f>
        <v>0</v>
      </c>
      <c r="GR62" s="164" t="n">
        <f aca="false">BO62/$FA62</f>
        <v>0</v>
      </c>
      <c r="GS62" s="164" t="n">
        <f aca="false">BP62/$FA62</f>
        <v>0</v>
      </c>
      <c r="GT62" s="164" t="n">
        <f aca="false">BQ62/$FA62</f>
        <v>0</v>
      </c>
      <c r="GU62" s="164" t="n">
        <f aca="false">BR62/$FA62</f>
        <v>0</v>
      </c>
      <c r="GV62" s="164" t="n">
        <f aca="false">BS62/$FA62</f>
        <v>0</v>
      </c>
      <c r="GW62" s="164" t="n">
        <f aca="false">BT62/$FA62</f>
        <v>0</v>
      </c>
      <c r="GX62" s="164" t="n">
        <f aca="false">BU62/$FA62</f>
        <v>0</v>
      </c>
      <c r="GY62" s="164" t="n">
        <f aca="false">BV62/$FA62</f>
        <v>0</v>
      </c>
      <c r="GZ62" s="164" t="n">
        <f aca="false">BW62/$FA62</f>
        <v>0</v>
      </c>
      <c r="HA62" s="164" t="n">
        <f aca="false">BX62/$FA62</f>
        <v>0</v>
      </c>
      <c r="HB62" s="164" t="n">
        <f aca="false">BY62/$FA62</f>
        <v>0</v>
      </c>
      <c r="HC62" s="164" t="n">
        <f aca="false">BZ62/$FA62</f>
        <v>0</v>
      </c>
      <c r="HD62" s="164" t="n">
        <f aca="false">CA62/$FA62</f>
        <v>0</v>
      </c>
      <c r="HE62" s="164" t="n">
        <f aca="false">CB62/$FA62</f>
        <v>0</v>
      </c>
      <c r="HF62" s="164" t="n">
        <f aca="false">CC62/$FA62</f>
        <v>0</v>
      </c>
      <c r="HG62" s="165" t="n">
        <f aca="false">SUM(GO62,GR62,GU62,GX62,HA62,HD62)</f>
        <v>0</v>
      </c>
      <c r="HH62" s="165" t="n">
        <f aca="false">SUM(GP62,GS62,GV62,GY62,HB62,HE62)</f>
        <v>0</v>
      </c>
      <c r="HI62" s="165" t="n">
        <f aca="false">SUM(GQ62,GT62,GW62,GZ62,HC62,HF62)</f>
        <v>0</v>
      </c>
    </row>
    <row r="63" customFormat="false" ht="12" hidden="false" customHeight="false" outlineLevel="0" collapsed="false">
      <c r="A63" s="219"/>
      <c r="B63" s="221" t="s">
        <v>87</v>
      </c>
      <c r="C63" s="221" t="n">
        <v>22</v>
      </c>
      <c r="D63" s="199" t="n">
        <v>2140.5248</v>
      </c>
      <c r="E63" s="200" t="n">
        <v>38.0113</v>
      </c>
      <c r="F63" s="200" t="n">
        <v>40.7844</v>
      </c>
      <c r="G63" s="200" t="n">
        <v>41.5312</v>
      </c>
      <c r="H63" s="200" t="n">
        <v>1786.421</v>
      </c>
      <c r="I63" s="200" t="n">
        <v>4.695</v>
      </c>
      <c r="J63" s="149" t="n">
        <f aca="false">H63/3600</f>
        <v>0.496228055555556</v>
      </c>
      <c r="L63" s="199"/>
      <c r="M63" s="200"/>
      <c r="N63" s="200"/>
      <c r="O63" s="200"/>
      <c r="P63" s="200"/>
      <c r="Q63" s="200"/>
      <c r="R63" s="149" t="n">
        <f aca="false">P63/3600</f>
        <v>0</v>
      </c>
      <c r="S63" s="1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0"/>
      <c r="AB63" s="171" t="n">
        <v>20939192</v>
      </c>
      <c r="AC63" s="172" t="n">
        <v>5261492</v>
      </c>
      <c r="AD63" s="172" t="n">
        <v>255122</v>
      </c>
      <c r="AE63" s="172" t="n">
        <v>267225</v>
      </c>
      <c r="AF63" s="172" t="n">
        <v>0</v>
      </c>
      <c r="AG63" s="172" t="n">
        <v>0</v>
      </c>
      <c r="AH63" s="172" t="n">
        <v>0</v>
      </c>
      <c r="AI63" s="172" t="n">
        <v>0</v>
      </c>
      <c r="AJ63" s="172" t="n">
        <v>54368</v>
      </c>
      <c r="AK63" s="172" t="n">
        <v>53604</v>
      </c>
      <c r="AL63" s="172" t="n">
        <v>0</v>
      </c>
      <c r="AM63" s="172" t="n">
        <v>34772</v>
      </c>
      <c r="AN63" s="172" t="n">
        <v>42639</v>
      </c>
      <c r="AO63" s="172" t="n">
        <v>0</v>
      </c>
      <c r="AP63" s="172" t="n">
        <v>24696</v>
      </c>
      <c r="AQ63" s="172" t="n">
        <v>36000</v>
      </c>
      <c r="AR63" s="172" t="n">
        <v>0</v>
      </c>
      <c r="AS63" s="172" t="n">
        <v>14536</v>
      </c>
      <c r="AT63" s="172" t="n">
        <v>24106</v>
      </c>
      <c r="AU63" s="172" t="n">
        <v>0</v>
      </c>
      <c r="AV63" s="172" t="n">
        <v>1165</v>
      </c>
      <c r="AW63" s="172" t="n">
        <v>0</v>
      </c>
      <c r="AX63" s="172" t="n">
        <v>1165</v>
      </c>
      <c r="AY63" s="172" t="n">
        <v>592</v>
      </c>
      <c r="AZ63" s="172" t="n">
        <v>0</v>
      </c>
      <c r="BA63" s="173" t="n">
        <v>592</v>
      </c>
      <c r="BB63" s="134"/>
      <c r="BC63" s="115"/>
      <c r="BD63" s="174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6"/>
      <c r="CF63" s="177" t="n">
        <f aca="false">AE63/$AB63</f>
        <v>0.0127619537563818</v>
      </c>
      <c r="CG63" s="144" t="n">
        <f aca="false">AF63/$AC63</f>
        <v>0</v>
      </c>
      <c r="CH63" s="144" t="n">
        <f aca="false">AH63/$AB63</f>
        <v>0</v>
      </c>
      <c r="CI63" s="144" t="n">
        <f aca="false">AI63/$AC63</f>
        <v>0</v>
      </c>
      <c r="CJ63" s="144" t="n">
        <f aca="false">AK63/$AB63</f>
        <v>0.00255998416748841</v>
      </c>
      <c r="CK63" s="144" t="n">
        <f aca="false">AL63/$AC63</f>
        <v>0</v>
      </c>
      <c r="CL63" s="144" t="n">
        <f aca="false">AN63/$AB63</f>
        <v>0.00203632499286505</v>
      </c>
      <c r="CM63" s="144" t="n">
        <f aca="false">AO63/$AC63</f>
        <v>0</v>
      </c>
      <c r="CN63" s="144" t="n">
        <f aca="false">AQ63/$AB63</f>
        <v>0.00171926404801102</v>
      </c>
      <c r="CO63" s="144" t="n">
        <f aca="false">AR63/$AC63</f>
        <v>0</v>
      </c>
      <c r="CP63" s="144" t="n">
        <f aca="false">AT63/$AB63</f>
        <v>0.00115123830948205</v>
      </c>
      <c r="CQ63" s="144" t="n">
        <f aca="false">AU63/$AC63</f>
        <v>0</v>
      </c>
      <c r="CR63" s="144" t="n">
        <f aca="false">AW63/$AB63</f>
        <v>0</v>
      </c>
      <c r="CS63" s="144" t="n">
        <f aca="false">AX63/$AC63</f>
        <v>0.000221420083884951</v>
      </c>
      <c r="CT63" s="144" t="n">
        <f aca="false">AZ63/$AB63</f>
        <v>0</v>
      </c>
      <c r="CU63" s="146" t="n">
        <f aca="false">BA63/$AC63</f>
        <v>0.000112515613441967</v>
      </c>
      <c r="CV63" s="144" t="n">
        <f aca="false">CJ63+CL63+CN63+CP63+CR63+CT63</f>
        <v>0.00746681151784653</v>
      </c>
      <c r="CW63" s="178" t="n">
        <f aca="false">CK63+CM63+CO63+CQ63+CS63+CU63</f>
        <v>0.000333935697326918</v>
      </c>
      <c r="CX63" s="123"/>
      <c r="CY63" s="123"/>
      <c r="CZ63" s="177" t="e">
        <f aca="false">BG63/$BD63</f>
        <v>#DIV/0!</v>
      </c>
      <c r="DA63" s="144" t="e">
        <f aca="false">BH63/$BE63</f>
        <v>#DIV/0!</v>
      </c>
      <c r="DB63" s="144" t="e">
        <f aca="false">BJ63/$BD63</f>
        <v>#DIV/0!</v>
      </c>
      <c r="DC63" s="144" t="e">
        <f aca="false">BK63/$BE63</f>
        <v>#DIV/0!</v>
      </c>
      <c r="DD63" s="144" t="e">
        <f aca="false">BM63/$BD63</f>
        <v>#DIV/0!</v>
      </c>
      <c r="DE63" s="144" t="e">
        <f aca="false">BN63/$BE63</f>
        <v>#DIV/0!</v>
      </c>
      <c r="DF63" s="144" t="e">
        <f aca="false">BP63/$BD63</f>
        <v>#DIV/0!</v>
      </c>
      <c r="DG63" s="144" t="e">
        <f aca="false">BQ63/$BE63</f>
        <v>#DIV/0!</v>
      </c>
      <c r="DH63" s="144" t="e">
        <f aca="false">BS63/$BD63</f>
        <v>#DIV/0!</v>
      </c>
      <c r="DI63" s="144" t="e">
        <f aca="false">BT63/$BE63</f>
        <v>#DIV/0!</v>
      </c>
      <c r="DJ63" s="144" t="e">
        <f aca="false">BV63/$BD63</f>
        <v>#DIV/0!</v>
      </c>
      <c r="DK63" s="144" t="e">
        <f aca="false">BW63/$BE63</f>
        <v>#DIV/0!</v>
      </c>
      <c r="DL63" s="144" t="e">
        <f aca="false">BY63/$BD63</f>
        <v>#DIV/0!</v>
      </c>
      <c r="DM63" s="144" t="e">
        <f aca="false">BZ63/$BE63</f>
        <v>#DIV/0!</v>
      </c>
      <c r="DN63" s="144" t="e">
        <f aca="false">CB63/$BD63</f>
        <v>#DIV/0!</v>
      </c>
      <c r="DO63" s="144" t="e">
        <f aca="false">CC63/$BE63</f>
        <v>#DIV/0!</v>
      </c>
      <c r="DP63" s="144" t="e">
        <f aca="false">DD63+DF63+DH63+DJ63+DL63+DN63</f>
        <v>#DIV/0!</v>
      </c>
      <c r="DQ63" s="178" t="e">
        <f aca="false">DE63+DG63+DI63+DK63+DM63+DO63</f>
        <v>#DIV/0!</v>
      </c>
      <c r="DR63" s="123"/>
      <c r="DS63" s="123"/>
      <c r="DT63" s="144" t="n">
        <f aca="false">BD63/AB63</f>
        <v>0</v>
      </c>
      <c r="DU63" s="144" t="n">
        <f aca="false">BE63/AC63</f>
        <v>0</v>
      </c>
      <c r="DV63" s="144" t="n">
        <f aca="false">BF63/AD63</f>
        <v>0</v>
      </c>
      <c r="DW63" s="144" t="n">
        <f aca="false">BG63/AE63</f>
        <v>0</v>
      </c>
      <c r="DX63" s="144" t="e">
        <f aca="false">BH63/AF63</f>
        <v>#DIV/0!</v>
      </c>
      <c r="DY63" s="144" t="e">
        <f aca="false">BI63/AG63</f>
        <v>#DIV/0!</v>
      </c>
      <c r="DZ63" s="144" t="e">
        <f aca="false">BJ63/AH63</f>
        <v>#DIV/0!</v>
      </c>
      <c r="EA63" s="144" t="e">
        <f aca="false">BK63/AI63</f>
        <v>#DIV/0!</v>
      </c>
      <c r="EB63" s="144" t="n">
        <f aca="false">BL63/AJ63</f>
        <v>0</v>
      </c>
      <c r="EC63" s="144" t="n">
        <f aca="false">BM63/AK63</f>
        <v>0</v>
      </c>
      <c r="ED63" s="144" t="e">
        <f aca="false">BN63/AL63</f>
        <v>#DIV/0!</v>
      </c>
      <c r="EE63" s="144" t="n">
        <f aca="false">BO63/AM63</f>
        <v>0</v>
      </c>
      <c r="EF63" s="144" t="n">
        <f aca="false">BP63/AN63</f>
        <v>0</v>
      </c>
      <c r="EG63" s="144" t="e">
        <f aca="false">BQ63/AO63</f>
        <v>#DIV/0!</v>
      </c>
      <c r="EH63" s="144" t="n">
        <f aca="false">BR63/AP63</f>
        <v>0</v>
      </c>
      <c r="EI63" s="144" t="n">
        <f aca="false">BS63/AQ63</f>
        <v>0</v>
      </c>
      <c r="EJ63" s="144" t="e">
        <f aca="false">BT63/AR63</f>
        <v>#DIV/0!</v>
      </c>
      <c r="EK63" s="144" t="n">
        <f aca="false">BU63/AS63</f>
        <v>0</v>
      </c>
      <c r="EL63" s="144" t="n">
        <f aca="false">BV63/AT63</f>
        <v>0</v>
      </c>
      <c r="EM63" s="144" t="e">
        <f aca="false">BW63/AU63</f>
        <v>#DIV/0!</v>
      </c>
      <c r="EN63" s="144" t="n">
        <f aca="false">BX63/AV63</f>
        <v>0</v>
      </c>
      <c r="EO63" s="144" t="e">
        <f aca="false">BY63/AW63</f>
        <v>#DIV/0!</v>
      </c>
      <c r="EP63" s="144" t="n">
        <f aca="false">BZ63/AX63</f>
        <v>0</v>
      </c>
      <c r="EQ63" s="144" t="n">
        <f aca="false">CA63/AY63</f>
        <v>0</v>
      </c>
      <c r="ER63" s="144" t="e">
        <f aca="false">CB63/AZ63</f>
        <v>#DIV/0!</v>
      </c>
      <c r="ES63" s="146" t="n">
        <f aca="false">CC63/BA63</f>
        <v>0</v>
      </c>
      <c r="ET63" s="144" t="n">
        <f aca="false">SUM(BL63+BO63+BR63+BU63+BX63+CA63)/SUM(AJ63+AM63+AP63+AS63+AV63+AY63)</f>
        <v>0</v>
      </c>
      <c r="EU63" s="144" t="n">
        <f aca="false">SUM(BM63+BP63+BS63+BV63+BY63+CB63)/SUM(AK63+AN63+AQ63+AT63+AW63+AZ63)</f>
        <v>0</v>
      </c>
      <c r="EV63" s="144" t="n">
        <f aca="false">SUM(BN63+BQ63+BT63+BW63+BZ63+CC63)/SUM(AL63+AO63+AR63+AU63+AX63+BA63)</f>
        <v>0</v>
      </c>
      <c r="EX63" s="162" t="n">
        <v>416</v>
      </c>
      <c r="EY63" s="162" t="n">
        <v>240</v>
      </c>
      <c r="EZ63" s="162" t="n">
        <v>500</v>
      </c>
      <c r="FA63" s="163" t="n">
        <f aca="false">EX63*EY63*EZ63</f>
        <v>49920000</v>
      </c>
      <c r="FB63" s="123"/>
      <c r="FC63" s="164" t="n">
        <f aca="false">AB63/$FA63</f>
        <v>0.419454967948718</v>
      </c>
      <c r="FD63" s="164" t="n">
        <f aca="false">AC63/$FA63</f>
        <v>0.105398477564103</v>
      </c>
      <c r="FE63" s="165" t="n">
        <f aca="false">AD63/$FA63</f>
        <v>0.00511061698717949</v>
      </c>
      <c r="FF63" s="165" t="n">
        <f aca="false">AE63/$FA63</f>
        <v>0.00535306490384615</v>
      </c>
      <c r="FG63" s="165" t="n">
        <f aca="false">AF63/$FA63</f>
        <v>0</v>
      </c>
      <c r="FH63" s="165" t="n">
        <f aca="false">AG63/$FA63</f>
        <v>0</v>
      </c>
      <c r="FI63" s="165" t="n">
        <f aca="false">AH63/$FA63</f>
        <v>0</v>
      </c>
      <c r="FJ63" s="165" t="n">
        <f aca="false">AI63/$FA63</f>
        <v>0</v>
      </c>
      <c r="FK63" s="165" t="n">
        <f aca="false">AJ63/$FA63</f>
        <v>0.00108910256410256</v>
      </c>
      <c r="FL63" s="165" t="n">
        <f aca="false">AK63/$FA63</f>
        <v>0.00107379807692308</v>
      </c>
      <c r="FM63" s="165" t="n">
        <f aca="false">AL63/$FA63</f>
        <v>0</v>
      </c>
      <c r="FN63" s="165" t="n">
        <f aca="false">AM63/$FA63</f>
        <v>0.000696554487179487</v>
      </c>
      <c r="FO63" s="165" t="n">
        <f aca="false">AN63/$FA63</f>
        <v>0.000854146634615385</v>
      </c>
      <c r="FP63" s="165" t="n">
        <f aca="false">AO63/$FA63</f>
        <v>0</v>
      </c>
      <c r="FQ63" s="165" t="n">
        <f aca="false">AP63/$FA63</f>
        <v>0.000494711538461539</v>
      </c>
      <c r="FR63" s="165" t="n">
        <f aca="false">AQ63/$FA63</f>
        <v>0.000721153846153846</v>
      </c>
      <c r="FS63" s="165" t="n">
        <f aca="false">AR63/$FA63</f>
        <v>0</v>
      </c>
      <c r="FT63" s="165" t="n">
        <f aca="false">AS63/$FA63</f>
        <v>0.000291185897435897</v>
      </c>
      <c r="FU63" s="165" t="n">
        <f aca="false">AT63/$FA63</f>
        <v>0.000482892628205128</v>
      </c>
      <c r="FV63" s="165" t="n">
        <f aca="false">AU63/$FA63</f>
        <v>0</v>
      </c>
      <c r="FW63" s="165" t="n">
        <f aca="false">AV63/$FA63</f>
        <v>2.33373397435897E-005</v>
      </c>
      <c r="FX63" s="165" t="n">
        <f aca="false">AW63/$FA63</f>
        <v>0</v>
      </c>
      <c r="FY63" s="165" t="n">
        <f aca="false">AX63/$FA63</f>
        <v>2.33373397435897E-005</v>
      </c>
      <c r="FZ63" s="165" t="n">
        <f aca="false">AY63/$FA63</f>
        <v>1.18589743589744E-005</v>
      </c>
      <c r="GA63" s="165" t="n">
        <f aca="false">AZ63/$FA63</f>
        <v>0</v>
      </c>
      <c r="GB63" s="165" t="n">
        <f aca="false">BA63/$FA63</f>
        <v>1.18589743589744E-005</v>
      </c>
      <c r="GC63" s="165" t="n">
        <f aca="false">SUM(FK63,FN63,FQ63,FT63,FW63,FZ63)</f>
        <v>0.00260675080128205</v>
      </c>
      <c r="GD63" s="165" t="n">
        <f aca="false">SUM(FL63,FO63,FR63,FU63,FX63,GA63)</f>
        <v>0.00313199118589744</v>
      </c>
      <c r="GE63" s="165" t="n">
        <f aca="false">SUM(FM63,FP63,FS63,FV63,FY63,GB63)</f>
        <v>3.51963141025641E-005</v>
      </c>
      <c r="GF63" s="123"/>
      <c r="GG63" s="164" t="n">
        <f aca="false">BD63/$FA63</f>
        <v>0</v>
      </c>
      <c r="GH63" s="164" t="n">
        <f aca="false">BE63/$FA63</f>
        <v>0</v>
      </c>
      <c r="GI63" s="164" t="n">
        <f aca="false">BF63/$FA63</f>
        <v>0</v>
      </c>
      <c r="GJ63" s="164" t="n">
        <f aca="false">BG63/$FA63</f>
        <v>0</v>
      </c>
      <c r="GK63" s="164" t="n">
        <f aca="false">BH63/$FA63</f>
        <v>0</v>
      </c>
      <c r="GL63" s="164" t="n">
        <f aca="false">BI63/$FA63</f>
        <v>0</v>
      </c>
      <c r="GM63" s="164" t="n">
        <f aca="false">BJ63/$FA63</f>
        <v>0</v>
      </c>
      <c r="GN63" s="164" t="n">
        <f aca="false">BK63/$FA63</f>
        <v>0</v>
      </c>
      <c r="GO63" s="164" t="n">
        <f aca="false">BL63/$FA63</f>
        <v>0</v>
      </c>
      <c r="GP63" s="164" t="n">
        <f aca="false">BM63/$FA63</f>
        <v>0</v>
      </c>
      <c r="GQ63" s="164" t="n">
        <f aca="false">BN63/$FA63</f>
        <v>0</v>
      </c>
      <c r="GR63" s="164" t="n">
        <f aca="false">BO63/$FA63</f>
        <v>0</v>
      </c>
      <c r="GS63" s="164" t="n">
        <f aca="false">BP63/$FA63</f>
        <v>0</v>
      </c>
      <c r="GT63" s="164" t="n">
        <f aca="false">BQ63/$FA63</f>
        <v>0</v>
      </c>
      <c r="GU63" s="164" t="n">
        <f aca="false">BR63/$FA63</f>
        <v>0</v>
      </c>
      <c r="GV63" s="164" t="n">
        <f aca="false">BS63/$FA63</f>
        <v>0</v>
      </c>
      <c r="GW63" s="164" t="n">
        <f aca="false">BT63/$FA63</f>
        <v>0</v>
      </c>
      <c r="GX63" s="164" t="n">
        <f aca="false">BU63/$FA63</f>
        <v>0</v>
      </c>
      <c r="GY63" s="164" t="n">
        <f aca="false">BV63/$FA63</f>
        <v>0</v>
      </c>
      <c r="GZ63" s="164" t="n">
        <f aca="false">BW63/$FA63</f>
        <v>0</v>
      </c>
      <c r="HA63" s="164" t="n">
        <f aca="false">BX63/$FA63</f>
        <v>0</v>
      </c>
      <c r="HB63" s="164" t="n">
        <f aca="false">BY63/$FA63</f>
        <v>0</v>
      </c>
      <c r="HC63" s="164" t="n">
        <f aca="false">BZ63/$FA63</f>
        <v>0</v>
      </c>
      <c r="HD63" s="164" t="n">
        <f aca="false">CA63/$FA63</f>
        <v>0</v>
      </c>
      <c r="HE63" s="164" t="n">
        <f aca="false">CB63/$FA63</f>
        <v>0</v>
      </c>
      <c r="HF63" s="164" t="n">
        <f aca="false">CC63/$FA63</f>
        <v>0</v>
      </c>
      <c r="HG63" s="165" t="n">
        <f aca="false">SUM(GO63,GR63,GU63,GX63,HA63,HD63)</f>
        <v>0</v>
      </c>
      <c r="HH63" s="165" t="n">
        <f aca="false">SUM(GP63,GS63,GV63,GY63,HB63,HE63)</f>
        <v>0</v>
      </c>
      <c r="HI63" s="165" t="n">
        <f aca="false">SUM(GQ63,GT63,GW63,GZ63,HC63,HF63)</f>
        <v>0</v>
      </c>
    </row>
    <row r="64" customFormat="false" ht="12" hidden="false" customHeight="false" outlineLevel="0" collapsed="false">
      <c r="A64" s="219"/>
      <c r="B64" s="219"/>
      <c r="C64" s="219" t="n">
        <v>27</v>
      </c>
      <c r="D64" s="204" t="n">
        <v>863.2848</v>
      </c>
      <c r="E64" s="205" t="n">
        <v>34.2379</v>
      </c>
      <c r="F64" s="205" t="n">
        <v>38.0365</v>
      </c>
      <c r="G64" s="205" t="n">
        <v>38.6332</v>
      </c>
      <c r="H64" s="205" t="n">
        <v>1326.329</v>
      </c>
      <c r="I64" s="205" t="n">
        <v>3.868</v>
      </c>
      <c r="J64" s="168" t="n">
        <f aca="false">H64/3600</f>
        <v>0.368424722222222</v>
      </c>
      <c r="L64" s="204"/>
      <c r="M64" s="205"/>
      <c r="N64" s="205"/>
      <c r="O64" s="205"/>
      <c r="P64" s="205"/>
      <c r="Q64" s="205"/>
      <c r="R64" s="168" t="n">
        <f aca="false">P64/3600</f>
        <v>0</v>
      </c>
      <c r="S64" s="151"/>
      <c r="T64" s="64"/>
      <c r="U64" s="102"/>
      <c r="V64" s="102"/>
      <c r="W64" s="64"/>
      <c r="X64" s="102"/>
      <c r="Y64" s="170"/>
      <c r="AA64" s="110"/>
      <c r="AB64" s="171" t="n">
        <v>8324695</v>
      </c>
      <c r="AC64" s="172" t="n">
        <v>1949507</v>
      </c>
      <c r="AD64" s="172" t="n">
        <v>161329</v>
      </c>
      <c r="AE64" s="172" t="n">
        <v>168065</v>
      </c>
      <c r="AF64" s="172" t="n">
        <v>0</v>
      </c>
      <c r="AG64" s="172" t="n">
        <v>0</v>
      </c>
      <c r="AH64" s="172" t="n">
        <v>0</v>
      </c>
      <c r="AI64" s="172" t="n">
        <v>0</v>
      </c>
      <c r="AJ64" s="172" t="n">
        <v>26873</v>
      </c>
      <c r="AK64" s="172" t="n">
        <v>27233</v>
      </c>
      <c r="AL64" s="172" t="n">
        <v>0</v>
      </c>
      <c r="AM64" s="172" t="n">
        <v>22613</v>
      </c>
      <c r="AN64" s="172" t="n">
        <v>36906</v>
      </c>
      <c r="AO64" s="172" t="n">
        <v>0</v>
      </c>
      <c r="AP64" s="172" t="n">
        <v>20122</v>
      </c>
      <c r="AQ64" s="172" t="n">
        <v>34920</v>
      </c>
      <c r="AR64" s="172" t="n">
        <v>0</v>
      </c>
      <c r="AS64" s="172" t="n">
        <v>9748</v>
      </c>
      <c r="AT64" s="172" t="n">
        <v>24564</v>
      </c>
      <c r="AU64" s="172" t="n">
        <v>0</v>
      </c>
      <c r="AV64" s="172" t="n">
        <v>685</v>
      </c>
      <c r="AW64" s="172" t="n">
        <v>0</v>
      </c>
      <c r="AX64" s="172" t="n">
        <v>685</v>
      </c>
      <c r="AY64" s="172" t="n">
        <v>299</v>
      </c>
      <c r="AZ64" s="172" t="n">
        <v>0</v>
      </c>
      <c r="BA64" s="173" t="n">
        <v>299</v>
      </c>
      <c r="BB64" s="134"/>
      <c r="BC64" s="115"/>
      <c r="BD64" s="174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6"/>
      <c r="CF64" s="177" t="n">
        <f aca="false">AE64/$AB64</f>
        <v>0.0201887276350665</v>
      </c>
      <c r="CG64" s="144" t="n">
        <f aca="false">AF64/$AC64</f>
        <v>0</v>
      </c>
      <c r="CH64" s="144" t="n">
        <f aca="false">AH64/$AB64</f>
        <v>0</v>
      </c>
      <c r="CI64" s="144" t="n">
        <f aca="false">AI64/$AC64</f>
        <v>0</v>
      </c>
      <c r="CJ64" s="144" t="n">
        <f aca="false">AK64/$AB64</f>
        <v>0.00327135108253215</v>
      </c>
      <c r="CK64" s="144" t="n">
        <f aca="false">AL64/$AC64</f>
        <v>0</v>
      </c>
      <c r="CL64" s="144" t="n">
        <f aca="false">AN64/$AB64</f>
        <v>0.00443331557492497</v>
      </c>
      <c r="CM64" s="144" t="n">
        <f aca="false">AO64/$AC64</f>
        <v>0</v>
      </c>
      <c r="CN64" s="144" t="n">
        <f aca="false">AQ64/$AB64</f>
        <v>0.00419474827606297</v>
      </c>
      <c r="CO64" s="144" t="n">
        <f aca="false">AR64/$AC64</f>
        <v>0</v>
      </c>
      <c r="CP64" s="144" t="n">
        <f aca="false">AT64/$AB64</f>
        <v>0.0029507387357735</v>
      </c>
      <c r="CQ64" s="144" t="n">
        <f aca="false">AU64/$AC64</f>
        <v>0</v>
      </c>
      <c r="CR64" s="144" t="n">
        <f aca="false">AW64/$AB64</f>
        <v>0</v>
      </c>
      <c r="CS64" s="144" t="n">
        <f aca="false">AX64/$AC64</f>
        <v>0.0003513708850494</v>
      </c>
      <c r="CT64" s="144" t="n">
        <f aca="false">AZ64/$AB64</f>
        <v>0</v>
      </c>
      <c r="CU64" s="146" t="n">
        <f aca="false">BA64/$AC64</f>
        <v>0.00015337210894857</v>
      </c>
      <c r="CV64" s="144" t="n">
        <f aca="false">CJ64+CL64+CN64+CP64+CR64+CT64</f>
        <v>0.0148501536692936</v>
      </c>
      <c r="CW64" s="178" t="n">
        <f aca="false">CK64+CM64+CO64+CQ64+CS64+CU64</f>
        <v>0.00050474299399797</v>
      </c>
      <c r="CX64" s="123"/>
      <c r="CY64" s="123"/>
      <c r="CZ64" s="177" t="e">
        <f aca="false">BG64/$BD64</f>
        <v>#DIV/0!</v>
      </c>
      <c r="DA64" s="144" t="e">
        <f aca="false">BH64/$BE64</f>
        <v>#DIV/0!</v>
      </c>
      <c r="DB64" s="144" t="e">
        <f aca="false">BJ64/$BD64</f>
        <v>#DIV/0!</v>
      </c>
      <c r="DC64" s="144" t="e">
        <f aca="false">BK64/$BE64</f>
        <v>#DIV/0!</v>
      </c>
      <c r="DD64" s="144" t="e">
        <f aca="false">BM64/$BD64</f>
        <v>#DIV/0!</v>
      </c>
      <c r="DE64" s="144" t="e">
        <f aca="false">BN64/$BE64</f>
        <v>#DIV/0!</v>
      </c>
      <c r="DF64" s="144" t="e">
        <f aca="false">BP64/$BD64</f>
        <v>#DIV/0!</v>
      </c>
      <c r="DG64" s="144" t="e">
        <f aca="false">BQ64/$BE64</f>
        <v>#DIV/0!</v>
      </c>
      <c r="DH64" s="144" t="e">
        <f aca="false">BS64/$BD64</f>
        <v>#DIV/0!</v>
      </c>
      <c r="DI64" s="144" t="e">
        <f aca="false">BT64/$BE64</f>
        <v>#DIV/0!</v>
      </c>
      <c r="DJ64" s="144" t="e">
        <f aca="false">BV64/$BD64</f>
        <v>#DIV/0!</v>
      </c>
      <c r="DK64" s="144" t="e">
        <f aca="false">BW64/$BE64</f>
        <v>#DIV/0!</v>
      </c>
      <c r="DL64" s="144" t="e">
        <f aca="false">BY64/$BD64</f>
        <v>#DIV/0!</v>
      </c>
      <c r="DM64" s="144" t="e">
        <f aca="false">BZ64/$BE64</f>
        <v>#DIV/0!</v>
      </c>
      <c r="DN64" s="144" t="e">
        <f aca="false">CB64/$BD64</f>
        <v>#DIV/0!</v>
      </c>
      <c r="DO64" s="144" t="e">
        <f aca="false">CC64/$BE64</f>
        <v>#DIV/0!</v>
      </c>
      <c r="DP64" s="144" t="e">
        <f aca="false">DD64+DF64+DH64+DJ64+DL64+DN64</f>
        <v>#DIV/0!</v>
      </c>
      <c r="DQ64" s="178" t="e">
        <f aca="false">DE64+DG64+DI64+DK64+DM64+DO64</f>
        <v>#DIV/0!</v>
      </c>
      <c r="DR64" s="123"/>
      <c r="DS64" s="123"/>
      <c r="DT64" s="144" t="n">
        <f aca="false">BD64/AB64</f>
        <v>0</v>
      </c>
      <c r="DU64" s="144" t="n">
        <f aca="false">BE64/AC64</f>
        <v>0</v>
      </c>
      <c r="DV64" s="144" t="n">
        <f aca="false">BF64/AD64</f>
        <v>0</v>
      </c>
      <c r="DW64" s="144" t="n">
        <f aca="false">BG64/AE64</f>
        <v>0</v>
      </c>
      <c r="DX64" s="144" t="e">
        <f aca="false">BH64/AF64</f>
        <v>#DIV/0!</v>
      </c>
      <c r="DY64" s="144" t="e">
        <f aca="false">BI64/AG64</f>
        <v>#DIV/0!</v>
      </c>
      <c r="DZ64" s="144" t="e">
        <f aca="false">BJ64/AH64</f>
        <v>#DIV/0!</v>
      </c>
      <c r="EA64" s="144" t="e">
        <f aca="false">BK64/AI64</f>
        <v>#DIV/0!</v>
      </c>
      <c r="EB64" s="144" t="n">
        <f aca="false">BL64/AJ64</f>
        <v>0</v>
      </c>
      <c r="EC64" s="144" t="n">
        <f aca="false">BM64/AK64</f>
        <v>0</v>
      </c>
      <c r="ED64" s="144" t="e">
        <f aca="false">BN64/AL64</f>
        <v>#DIV/0!</v>
      </c>
      <c r="EE64" s="144" t="n">
        <f aca="false">BO64/AM64</f>
        <v>0</v>
      </c>
      <c r="EF64" s="144" t="n">
        <f aca="false">BP64/AN64</f>
        <v>0</v>
      </c>
      <c r="EG64" s="144" t="e">
        <f aca="false">BQ64/AO64</f>
        <v>#DIV/0!</v>
      </c>
      <c r="EH64" s="144" t="n">
        <f aca="false">BR64/AP64</f>
        <v>0</v>
      </c>
      <c r="EI64" s="144" t="n">
        <f aca="false">BS64/AQ64</f>
        <v>0</v>
      </c>
      <c r="EJ64" s="144" t="e">
        <f aca="false">BT64/AR64</f>
        <v>#DIV/0!</v>
      </c>
      <c r="EK64" s="144" t="n">
        <f aca="false">BU64/AS64</f>
        <v>0</v>
      </c>
      <c r="EL64" s="144" t="n">
        <f aca="false">BV64/AT64</f>
        <v>0</v>
      </c>
      <c r="EM64" s="144" t="e">
        <f aca="false">BW64/AU64</f>
        <v>#DIV/0!</v>
      </c>
      <c r="EN64" s="144" t="n">
        <f aca="false">BX64/AV64</f>
        <v>0</v>
      </c>
      <c r="EO64" s="144" t="e">
        <f aca="false">BY64/AW64</f>
        <v>#DIV/0!</v>
      </c>
      <c r="EP64" s="144" t="n">
        <f aca="false">BZ64/AX64</f>
        <v>0</v>
      </c>
      <c r="EQ64" s="144" t="n">
        <f aca="false">CA64/AY64</f>
        <v>0</v>
      </c>
      <c r="ER64" s="144" t="e">
        <f aca="false">CB64/AZ64</f>
        <v>#DIV/0!</v>
      </c>
      <c r="ES64" s="146" t="n">
        <f aca="false">CC64/BA64</f>
        <v>0</v>
      </c>
      <c r="ET64" s="144" t="n">
        <f aca="false">SUM(BL64+BO64+BR64+BU64+BX64+CA64)/SUM(AJ64+AM64+AP64+AS64+AV64+AY64)</f>
        <v>0</v>
      </c>
      <c r="EU64" s="144" t="n">
        <f aca="false">SUM(BM64+BP64+BS64+BV64+BY64+CB64)/SUM(AK64+AN64+AQ64+AT64+AW64+AZ64)</f>
        <v>0</v>
      </c>
      <c r="EV64" s="144" t="n">
        <f aca="false">SUM(BN64+BQ64+BT64+BW64+BZ64+CC64)/SUM(AL64+AO64+AR64+AU64+AX64+BA64)</f>
        <v>0</v>
      </c>
      <c r="EX64" s="162" t="n">
        <v>416</v>
      </c>
      <c r="EY64" s="162" t="n">
        <v>240</v>
      </c>
      <c r="EZ64" s="162" t="n">
        <v>500</v>
      </c>
      <c r="FA64" s="163" t="n">
        <f aca="false">EX64*EY64*EZ64</f>
        <v>49920000</v>
      </c>
      <c r="FB64" s="123"/>
      <c r="FC64" s="164" t="n">
        <f aca="false">AB64/$FA64</f>
        <v>0.166760717147436</v>
      </c>
      <c r="FD64" s="164" t="n">
        <f aca="false">AC64/$FA64</f>
        <v>0.0390526241987179</v>
      </c>
      <c r="FE64" s="165" t="n">
        <f aca="false">AD64/$FA64</f>
        <v>0.00323175080128205</v>
      </c>
      <c r="FF64" s="165" t="n">
        <f aca="false">AE64/$FA64</f>
        <v>0.00336668669871795</v>
      </c>
      <c r="FG64" s="165" t="n">
        <f aca="false">AF64/$FA64</f>
        <v>0</v>
      </c>
      <c r="FH64" s="165" t="n">
        <f aca="false">AG64/$FA64</f>
        <v>0</v>
      </c>
      <c r="FI64" s="165" t="n">
        <f aca="false">AH64/$FA64</f>
        <v>0</v>
      </c>
      <c r="FJ64" s="165" t="n">
        <f aca="false">AI64/$FA64</f>
        <v>0</v>
      </c>
      <c r="FK64" s="165" t="n">
        <f aca="false">AJ64/$FA64</f>
        <v>0.000538321314102564</v>
      </c>
      <c r="FL64" s="165" t="n">
        <f aca="false">AK64/$FA64</f>
        <v>0.000545532852564103</v>
      </c>
      <c r="FM64" s="165" t="n">
        <f aca="false">AL64/$FA64</f>
        <v>0</v>
      </c>
      <c r="FN64" s="165" t="n">
        <f aca="false">AM64/$FA64</f>
        <v>0.000452984775641026</v>
      </c>
      <c r="FO64" s="165" t="n">
        <f aca="false">AN64/$FA64</f>
        <v>0.000739302884615385</v>
      </c>
      <c r="FP64" s="165" t="n">
        <f aca="false">AO64/$FA64</f>
        <v>0</v>
      </c>
      <c r="FQ64" s="165" t="n">
        <f aca="false">AP64/$FA64</f>
        <v>0.000403084935897436</v>
      </c>
      <c r="FR64" s="165" t="n">
        <f aca="false">AQ64/$FA64</f>
        <v>0.000699519230769231</v>
      </c>
      <c r="FS64" s="165" t="n">
        <f aca="false">AR64/$FA64</f>
        <v>0</v>
      </c>
      <c r="FT64" s="165" t="n">
        <f aca="false">AS64/$FA64</f>
        <v>0.000195272435897436</v>
      </c>
      <c r="FU64" s="165" t="n">
        <f aca="false">AT64/$FA64</f>
        <v>0.000492067307692308</v>
      </c>
      <c r="FV64" s="165" t="n">
        <f aca="false">AU64/$FA64</f>
        <v>0</v>
      </c>
      <c r="FW64" s="165" t="n">
        <f aca="false">AV64/$FA64</f>
        <v>1.37219551282051E-005</v>
      </c>
      <c r="FX64" s="165" t="n">
        <f aca="false">AW64/$FA64</f>
        <v>0</v>
      </c>
      <c r="FY64" s="165" t="n">
        <f aca="false">AX64/$FA64</f>
        <v>1.37219551282051E-005</v>
      </c>
      <c r="FZ64" s="165" t="n">
        <f aca="false">AY64/$FA64</f>
        <v>5.98958333333333E-006</v>
      </c>
      <c r="GA64" s="165" t="n">
        <f aca="false">AZ64/$FA64</f>
        <v>0</v>
      </c>
      <c r="GB64" s="165" t="n">
        <f aca="false">BA64/$FA64</f>
        <v>5.98958333333333E-006</v>
      </c>
      <c r="GC64" s="165" t="n">
        <f aca="false">SUM(FK64,FN64,FQ64,FT64,FW64,FZ64)</f>
        <v>0.001609375</v>
      </c>
      <c r="GD64" s="165" t="n">
        <f aca="false">SUM(FL64,FO64,FR64,FU64,FX64,GA64)</f>
        <v>0.00247642227564103</v>
      </c>
      <c r="GE64" s="165" t="n">
        <f aca="false">SUM(FM64,FP64,FS64,FV64,FY64,GB64)</f>
        <v>1.97115384615385E-005</v>
      </c>
      <c r="GF64" s="123"/>
      <c r="GG64" s="164" t="n">
        <f aca="false">BD64/$FA64</f>
        <v>0</v>
      </c>
      <c r="GH64" s="164" t="n">
        <f aca="false">BE64/$FA64</f>
        <v>0</v>
      </c>
      <c r="GI64" s="164" t="n">
        <f aca="false">BF64/$FA64</f>
        <v>0</v>
      </c>
      <c r="GJ64" s="164" t="n">
        <f aca="false">BG64/$FA64</f>
        <v>0</v>
      </c>
      <c r="GK64" s="164" t="n">
        <f aca="false">BH64/$FA64</f>
        <v>0</v>
      </c>
      <c r="GL64" s="164" t="n">
        <f aca="false">BI64/$FA64</f>
        <v>0</v>
      </c>
      <c r="GM64" s="164" t="n">
        <f aca="false">BJ64/$FA64</f>
        <v>0</v>
      </c>
      <c r="GN64" s="164" t="n">
        <f aca="false">BK64/$FA64</f>
        <v>0</v>
      </c>
      <c r="GO64" s="164" t="n">
        <f aca="false">BL64/$FA64</f>
        <v>0</v>
      </c>
      <c r="GP64" s="164" t="n">
        <f aca="false">BM64/$FA64</f>
        <v>0</v>
      </c>
      <c r="GQ64" s="164" t="n">
        <f aca="false">BN64/$FA64</f>
        <v>0</v>
      </c>
      <c r="GR64" s="164" t="n">
        <f aca="false">BO64/$FA64</f>
        <v>0</v>
      </c>
      <c r="GS64" s="164" t="n">
        <f aca="false">BP64/$FA64</f>
        <v>0</v>
      </c>
      <c r="GT64" s="164" t="n">
        <f aca="false">BQ64/$FA64</f>
        <v>0</v>
      </c>
      <c r="GU64" s="164" t="n">
        <f aca="false">BR64/$FA64</f>
        <v>0</v>
      </c>
      <c r="GV64" s="164" t="n">
        <f aca="false">BS64/$FA64</f>
        <v>0</v>
      </c>
      <c r="GW64" s="164" t="n">
        <f aca="false">BT64/$FA64</f>
        <v>0</v>
      </c>
      <c r="GX64" s="164" t="n">
        <f aca="false">BU64/$FA64</f>
        <v>0</v>
      </c>
      <c r="GY64" s="164" t="n">
        <f aca="false">BV64/$FA64</f>
        <v>0</v>
      </c>
      <c r="GZ64" s="164" t="n">
        <f aca="false">BW64/$FA64</f>
        <v>0</v>
      </c>
      <c r="HA64" s="164" t="n">
        <f aca="false">BX64/$FA64</f>
        <v>0</v>
      </c>
      <c r="HB64" s="164" t="n">
        <f aca="false">BY64/$FA64</f>
        <v>0</v>
      </c>
      <c r="HC64" s="164" t="n">
        <f aca="false">BZ64/$FA64</f>
        <v>0</v>
      </c>
      <c r="HD64" s="164" t="n">
        <f aca="false">CA64/$FA64</f>
        <v>0</v>
      </c>
      <c r="HE64" s="164" t="n">
        <f aca="false">CB64/$FA64</f>
        <v>0</v>
      </c>
      <c r="HF64" s="164" t="n">
        <f aca="false">CC64/$FA64</f>
        <v>0</v>
      </c>
      <c r="HG64" s="165" t="n">
        <f aca="false">SUM(GO64,GR64,GU64,GX64,HA64,HD64)</f>
        <v>0</v>
      </c>
      <c r="HH64" s="165" t="n">
        <f aca="false">SUM(GP64,GS64,GV64,GY64,HB64,HE64)</f>
        <v>0</v>
      </c>
      <c r="HI64" s="165" t="n">
        <f aca="false">SUM(GQ64,GT64,GW64,GZ64,HC64,HF64)</f>
        <v>0</v>
      </c>
    </row>
    <row r="65" customFormat="false" ht="12" hidden="false" customHeight="false" outlineLevel="0" collapsed="false">
      <c r="A65" s="219"/>
      <c r="B65" s="219"/>
      <c r="C65" s="219" t="n">
        <v>32</v>
      </c>
      <c r="D65" s="204" t="n">
        <v>363.76</v>
      </c>
      <c r="E65" s="205" t="n">
        <v>30.8425</v>
      </c>
      <c r="F65" s="205" t="n">
        <v>36.0269</v>
      </c>
      <c r="G65" s="205" t="n">
        <v>36.578</v>
      </c>
      <c r="H65" s="205" t="n">
        <v>1046.59</v>
      </c>
      <c r="I65" s="205" t="n">
        <v>2.995</v>
      </c>
      <c r="J65" s="168" t="n">
        <f aca="false">H65/3600</f>
        <v>0.290719444444444</v>
      </c>
      <c r="L65" s="204"/>
      <c r="M65" s="205"/>
      <c r="N65" s="205"/>
      <c r="O65" s="205"/>
      <c r="P65" s="205"/>
      <c r="Q65" s="205"/>
      <c r="R65" s="168" t="n">
        <f aca="false">P65/3600</f>
        <v>0</v>
      </c>
      <c r="S65" s="151"/>
      <c r="T65" s="64"/>
      <c r="U65" s="102"/>
      <c r="V65" s="102"/>
      <c r="W65" s="64"/>
      <c r="X65" s="102"/>
      <c r="Y65" s="170"/>
      <c r="AA65" s="110"/>
      <c r="AB65" s="171" t="n">
        <v>3466276</v>
      </c>
      <c r="AC65" s="172" t="n">
        <v>769594</v>
      </c>
      <c r="AD65" s="172" t="n">
        <v>85606</v>
      </c>
      <c r="AE65" s="172" t="n">
        <v>88516</v>
      </c>
      <c r="AF65" s="172" t="n">
        <v>0</v>
      </c>
      <c r="AG65" s="172" t="n">
        <v>0</v>
      </c>
      <c r="AH65" s="172" t="n">
        <v>0</v>
      </c>
      <c r="AI65" s="172" t="n">
        <v>0</v>
      </c>
      <c r="AJ65" s="172" t="n">
        <v>10629</v>
      </c>
      <c r="AK65" s="172" t="n">
        <v>11581</v>
      </c>
      <c r="AL65" s="172" t="n">
        <v>0</v>
      </c>
      <c r="AM65" s="172" t="n">
        <v>12883</v>
      </c>
      <c r="AN65" s="172" t="n">
        <v>23828</v>
      </c>
      <c r="AO65" s="172" t="n">
        <v>0</v>
      </c>
      <c r="AP65" s="172" t="n">
        <v>13224</v>
      </c>
      <c r="AQ65" s="172" t="n">
        <v>24336</v>
      </c>
      <c r="AR65" s="172" t="n">
        <v>0</v>
      </c>
      <c r="AS65" s="172" t="n">
        <v>5403</v>
      </c>
      <c r="AT65" s="172" t="n">
        <v>17148</v>
      </c>
      <c r="AU65" s="172" t="n">
        <v>0</v>
      </c>
      <c r="AV65" s="172" t="n">
        <v>205</v>
      </c>
      <c r="AW65" s="172" t="n">
        <v>0</v>
      </c>
      <c r="AX65" s="172" t="n">
        <v>205</v>
      </c>
      <c r="AY65" s="172" t="n">
        <v>78</v>
      </c>
      <c r="AZ65" s="172" t="n">
        <v>0</v>
      </c>
      <c r="BA65" s="173" t="n">
        <v>78</v>
      </c>
      <c r="BB65" s="134"/>
      <c r="BC65" s="115"/>
      <c r="BD65" s="174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6"/>
      <c r="CF65" s="177" t="n">
        <f aca="false">AE65/$AB65</f>
        <v>0.0255363392874659</v>
      </c>
      <c r="CG65" s="144" t="n">
        <f aca="false">AF65/$AC65</f>
        <v>0</v>
      </c>
      <c r="CH65" s="144" t="n">
        <f aca="false">AH65/$AB65</f>
        <v>0</v>
      </c>
      <c r="CI65" s="144" t="n">
        <f aca="false">AI65/$AC65</f>
        <v>0</v>
      </c>
      <c r="CJ65" s="144" t="n">
        <f aca="false">AK65/$AB65</f>
        <v>0.00334104958751121</v>
      </c>
      <c r="CK65" s="144" t="n">
        <f aca="false">AL65/$AC65</f>
        <v>0</v>
      </c>
      <c r="CL65" s="144" t="n">
        <f aca="false">AN65/$AB65</f>
        <v>0.00687423621200389</v>
      </c>
      <c r="CM65" s="144" t="n">
        <f aca="false">AO65/$AC65</f>
        <v>0</v>
      </c>
      <c r="CN65" s="144" t="n">
        <f aca="false">AQ65/$AB65</f>
        <v>0.00702079118916093</v>
      </c>
      <c r="CO65" s="144" t="n">
        <f aca="false">AR65/$AC65</f>
        <v>0</v>
      </c>
      <c r="CP65" s="144" t="n">
        <f aca="false">AT65/$AB65</f>
        <v>0.0049470959611987</v>
      </c>
      <c r="CQ65" s="144" t="n">
        <f aca="false">AU65/$AC65</f>
        <v>0</v>
      </c>
      <c r="CR65" s="144" t="n">
        <f aca="false">AW65/$AB65</f>
        <v>0</v>
      </c>
      <c r="CS65" s="144" t="n">
        <f aca="false">AX65/$AC65</f>
        <v>0.000266374218094216</v>
      </c>
      <c r="CT65" s="144" t="n">
        <f aca="false">AZ65/$AB65</f>
        <v>0</v>
      </c>
      <c r="CU65" s="146" t="n">
        <f aca="false">BA65/$AC65</f>
        <v>0.000101352141518775</v>
      </c>
      <c r="CV65" s="144" t="n">
        <f aca="false">CJ65+CL65+CN65+CP65+CR65+CT65</f>
        <v>0.0221831729498747</v>
      </c>
      <c r="CW65" s="178" t="n">
        <f aca="false">CK65+CM65+CO65+CQ65+CS65+CU65</f>
        <v>0.000367726359612991</v>
      </c>
      <c r="CX65" s="123"/>
      <c r="CY65" s="123"/>
      <c r="CZ65" s="177" t="e">
        <f aca="false">BG65/$BD65</f>
        <v>#DIV/0!</v>
      </c>
      <c r="DA65" s="144" t="e">
        <f aca="false">BH65/$BE65</f>
        <v>#DIV/0!</v>
      </c>
      <c r="DB65" s="144" t="e">
        <f aca="false">BJ65/$BD65</f>
        <v>#DIV/0!</v>
      </c>
      <c r="DC65" s="144" t="e">
        <f aca="false">BK65/$BE65</f>
        <v>#DIV/0!</v>
      </c>
      <c r="DD65" s="144" t="e">
        <f aca="false">BM65/$BD65</f>
        <v>#DIV/0!</v>
      </c>
      <c r="DE65" s="144" t="e">
        <f aca="false">BN65/$BE65</f>
        <v>#DIV/0!</v>
      </c>
      <c r="DF65" s="144" t="e">
        <f aca="false">BP65/$BD65</f>
        <v>#DIV/0!</v>
      </c>
      <c r="DG65" s="144" t="e">
        <f aca="false">BQ65/$BE65</f>
        <v>#DIV/0!</v>
      </c>
      <c r="DH65" s="144" t="e">
        <f aca="false">BS65/$BD65</f>
        <v>#DIV/0!</v>
      </c>
      <c r="DI65" s="144" t="e">
        <f aca="false">BT65/$BE65</f>
        <v>#DIV/0!</v>
      </c>
      <c r="DJ65" s="144" t="e">
        <f aca="false">BV65/$BD65</f>
        <v>#DIV/0!</v>
      </c>
      <c r="DK65" s="144" t="e">
        <f aca="false">BW65/$BE65</f>
        <v>#DIV/0!</v>
      </c>
      <c r="DL65" s="144" t="e">
        <f aca="false">BY65/$BD65</f>
        <v>#DIV/0!</v>
      </c>
      <c r="DM65" s="144" t="e">
        <f aca="false">BZ65/$BE65</f>
        <v>#DIV/0!</v>
      </c>
      <c r="DN65" s="144" t="e">
        <f aca="false">CB65/$BD65</f>
        <v>#DIV/0!</v>
      </c>
      <c r="DO65" s="144" t="e">
        <f aca="false">CC65/$BE65</f>
        <v>#DIV/0!</v>
      </c>
      <c r="DP65" s="144" t="e">
        <f aca="false">DD65+DF65+DH65+DJ65+DL65+DN65</f>
        <v>#DIV/0!</v>
      </c>
      <c r="DQ65" s="178" t="e">
        <f aca="false">DE65+DG65+DI65+DK65+DM65+DO65</f>
        <v>#DIV/0!</v>
      </c>
      <c r="DR65" s="123"/>
      <c r="DS65" s="123"/>
      <c r="DT65" s="144" t="n">
        <f aca="false">BD65/AB65</f>
        <v>0</v>
      </c>
      <c r="DU65" s="144" t="n">
        <f aca="false">BE65/AC65</f>
        <v>0</v>
      </c>
      <c r="DV65" s="144" t="n">
        <f aca="false">BF65/AD65</f>
        <v>0</v>
      </c>
      <c r="DW65" s="144" t="n">
        <f aca="false">BG65/AE65</f>
        <v>0</v>
      </c>
      <c r="DX65" s="144" t="e">
        <f aca="false">BH65/AF65</f>
        <v>#DIV/0!</v>
      </c>
      <c r="DY65" s="144" t="e">
        <f aca="false">BI65/AG65</f>
        <v>#DIV/0!</v>
      </c>
      <c r="DZ65" s="144" t="e">
        <f aca="false">BJ65/AH65</f>
        <v>#DIV/0!</v>
      </c>
      <c r="EA65" s="144" t="e">
        <f aca="false">BK65/AI65</f>
        <v>#DIV/0!</v>
      </c>
      <c r="EB65" s="144" t="n">
        <f aca="false">BL65/AJ65</f>
        <v>0</v>
      </c>
      <c r="EC65" s="144" t="n">
        <f aca="false">BM65/AK65</f>
        <v>0</v>
      </c>
      <c r="ED65" s="144" t="e">
        <f aca="false">BN65/AL65</f>
        <v>#DIV/0!</v>
      </c>
      <c r="EE65" s="144" t="n">
        <f aca="false">BO65/AM65</f>
        <v>0</v>
      </c>
      <c r="EF65" s="144" t="n">
        <f aca="false">BP65/AN65</f>
        <v>0</v>
      </c>
      <c r="EG65" s="144" t="e">
        <f aca="false">BQ65/AO65</f>
        <v>#DIV/0!</v>
      </c>
      <c r="EH65" s="144" t="n">
        <f aca="false">BR65/AP65</f>
        <v>0</v>
      </c>
      <c r="EI65" s="144" t="n">
        <f aca="false">BS65/AQ65</f>
        <v>0</v>
      </c>
      <c r="EJ65" s="144" t="e">
        <f aca="false">BT65/AR65</f>
        <v>#DIV/0!</v>
      </c>
      <c r="EK65" s="144" t="n">
        <f aca="false">BU65/AS65</f>
        <v>0</v>
      </c>
      <c r="EL65" s="144" t="n">
        <f aca="false">BV65/AT65</f>
        <v>0</v>
      </c>
      <c r="EM65" s="144" t="e">
        <f aca="false">BW65/AU65</f>
        <v>#DIV/0!</v>
      </c>
      <c r="EN65" s="144" t="n">
        <f aca="false">BX65/AV65</f>
        <v>0</v>
      </c>
      <c r="EO65" s="144" t="e">
        <f aca="false">BY65/AW65</f>
        <v>#DIV/0!</v>
      </c>
      <c r="EP65" s="144" t="n">
        <f aca="false">BZ65/AX65</f>
        <v>0</v>
      </c>
      <c r="EQ65" s="144" t="n">
        <f aca="false">CA65/AY65</f>
        <v>0</v>
      </c>
      <c r="ER65" s="144" t="e">
        <f aca="false">CB65/AZ65</f>
        <v>#DIV/0!</v>
      </c>
      <c r="ES65" s="146" t="n">
        <f aca="false">CC65/BA65</f>
        <v>0</v>
      </c>
      <c r="ET65" s="144" t="n">
        <f aca="false">SUM(BL65+BO65+BR65+BU65+BX65+CA65)/SUM(AJ65+AM65+AP65+AS65+AV65+AY65)</f>
        <v>0</v>
      </c>
      <c r="EU65" s="144" t="n">
        <f aca="false">SUM(BM65+BP65+BS65+BV65+BY65+CB65)/SUM(AK65+AN65+AQ65+AT65+AW65+AZ65)</f>
        <v>0</v>
      </c>
      <c r="EV65" s="144" t="n">
        <f aca="false">SUM(BN65+BQ65+BT65+BW65+BZ65+CC65)/SUM(AL65+AO65+AR65+AU65+AX65+BA65)</f>
        <v>0</v>
      </c>
      <c r="EX65" s="162" t="n">
        <v>416</v>
      </c>
      <c r="EY65" s="162" t="n">
        <v>240</v>
      </c>
      <c r="EZ65" s="162" t="n">
        <v>500</v>
      </c>
      <c r="FA65" s="163" t="n">
        <f aca="false">EX65*EY65*EZ65</f>
        <v>49920000</v>
      </c>
      <c r="FB65" s="123"/>
      <c r="FC65" s="164" t="n">
        <f aca="false">AB65/$FA65</f>
        <v>0.0694366185897436</v>
      </c>
      <c r="FD65" s="164" t="n">
        <f aca="false">AC65/$FA65</f>
        <v>0.015416546474359</v>
      </c>
      <c r="FE65" s="165" t="n">
        <f aca="false">AD65/$FA65</f>
        <v>0.00171486378205128</v>
      </c>
      <c r="FF65" s="165" t="n">
        <f aca="false">AE65/$FA65</f>
        <v>0.00177315705128205</v>
      </c>
      <c r="FG65" s="165" t="n">
        <f aca="false">AF65/$FA65</f>
        <v>0</v>
      </c>
      <c r="FH65" s="165" t="n">
        <f aca="false">AG65/$FA65</f>
        <v>0</v>
      </c>
      <c r="FI65" s="165" t="n">
        <f aca="false">AH65/$FA65</f>
        <v>0</v>
      </c>
      <c r="FJ65" s="165" t="n">
        <f aca="false">AI65/$FA65</f>
        <v>0</v>
      </c>
      <c r="FK65" s="165" t="n">
        <f aca="false">AJ65/$FA65</f>
        <v>0.000212920673076923</v>
      </c>
      <c r="FL65" s="165" t="n">
        <f aca="false">AK65/$FA65</f>
        <v>0.000231991185897436</v>
      </c>
      <c r="FM65" s="165" t="n">
        <f aca="false">AL65/$FA65</f>
        <v>0</v>
      </c>
      <c r="FN65" s="165" t="n">
        <f aca="false">AM65/$FA65</f>
        <v>0.000258072916666667</v>
      </c>
      <c r="FO65" s="165" t="n">
        <f aca="false">AN65/$FA65</f>
        <v>0.000477323717948718</v>
      </c>
      <c r="FP65" s="165" t="n">
        <f aca="false">AO65/$FA65</f>
        <v>0</v>
      </c>
      <c r="FQ65" s="165" t="n">
        <f aca="false">AP65/$FA65</f>
        <v>0.000264903846153846</v>
      </c>
      <c r="FR65" s="165" t="n">
        <f aca="false">AQ65/$FA65</f>
        <v>0.0004875</v>
      </c>
      <c r="FS65" s="165" t="n">
        <f aca="false">AR65/$FA65</f>
        <v>0</v>
      </c>
      <c r="FT65" s="165" t="n">
        <f aca="false">AS65/$FA65</f>
        <v>0.000108233173076923</v>
      </c>
      <c r="FU65" s="165" t="n">
        <f aca="false">AT65/$FA65</f>
        <v>0.000343509615384615</v>
      </c>
      <c r="FV65" s="165" t="n">
        <f aca="false">AU65/$FA65</f>
        <v>0</v>
      </c>
      <c r="FW65" s="165" t="n">
        <f aca="false">AV65/$FA65</f>
        <v>4.10657051282051E-006</v>
      </c>
      <c r="FX65" s="165" t="n">
        <f aca="false">AW65/$FA65</f>
        <v>0</v>
      </c>
      <c r="FY65" s="165" t="n">
        <f aca="false">AX65/$FA65</f>
        <v>4.10657051282051E-006</v>
      </c>
      <c r="FZ65" s="165" t="n">
        <f aca="false">AY65/$FA65</f>
        <v>1.5625E-006</v>
      </c>
      <c r="GA65" s="165" t="n">
        <f aca="false">AZ65/$FA65</f>
        <v>0</v>
      </c>
      <c r="GB65" s="165" t="n">
        <f aca="false">BA65/$FA65</f>
        <v>1.5625E-006</v>
      </c>
      <c r="GC65" s="165" t="n">
        <f aca="false">SUM(FK65,FN65,FQ65,FT65,FW65,FZ65)</f>
        <v>0.00084979967948718</v>
      </c>
      <c r="GD65" s="165" t="n">
        <f aca="false">SUM(FL65,FO65,FR65,FU65,FX65,GA65)</f>
        <v>0.00154032451923077</v>
      </c>
      <c r="GE65" s="165" t="n">
        <f aca="false">SUM(FM65,FP65,FS65,FV65,FY65,GB65)</f>
        <v>5.66907051282051E-006</v>
      </c>
      <c r="GF65" s="123"/>
      <c r="GG65" s="164" t="n">
        <f aca="false">BD65/$FA65</f>
        <v>0</v>
      </c>
      <c r="GH65" s="164" t="n">
        <f aca="false">BE65/$FA65</f>
        <v>0</v>
      </c>
      <c r="GI65" s="164" t="n">
        <f aca="false">BF65/$FA65</f>
        <v>0</v>
      </c>
      <c r="GJ65" s="164" t="n">
        <f aca="false">BG65/$FA65</f>
        <v>0</v>
      </c>
      <c r="GK65" s="164" t="n">
        <f aca="false">BH65/$FA65</f>
        <v>0</v>
      </c>
      <c r="GL65" s="164" t="n">
        <f aca="false">BI65/$FA65</f>
        <v>0</v>
      </c>
      <c r="GM65" s="164" t="n">
        <f aca="false">BJ65/$FA65</f>
        <v>0</v>
      </c>
      <c r="GN65" s="164" t="n">
        <f aca="false">BK65/$FA65</f>
        <v>0</v>
      </c>
      <c r="GO65" s="164" t="n">
        <f aca="false">BL65/$FA65</f>
        <v>0</v>
      </c>
      <c r="GP65" s="164" t="n">
        <f aca="false">BM65/$FA65</f>
        <v>0</v>
      </c>
      <c r="GQ65" s="164" t="n">
        <f aca="false">BN65/$FA65</f>
        <v>0</v>
      </c>
      <c r="GR65" s="164" t="n">
        <f aca="false">BO65/$FA65</f>
        <v>0</v>
      </c>
      <c r="GS65" s="164" t="n">
        <f aca="false">BP65/$FA65</f>
        <v>0</v>
      </c>
      <c r="GT65" s="164" t="n">
        <f aca="false">BQ65/$FA65</f>
        <v>0</v>
      </c>
      <c r="GU65" s="164" t="n">
        <f aca="false">BR65/$FA65</f>
        <v>0</v>
      </c>
      <c r="GV65" s="164" t="n">
        <f aca="false">BS65/$FA65</f>
        <v>0</v>
      </c>
      <c r="GW65" s="164" t="n">
        <f aca="false">BT65/$FA65</f>
        <v>0</v>
      </c>
      <c r="GX65" s="164" t="n">
        <f aca="false">BU65/$FA65</f>
        <v>0</v>
      </c>
      <c r="GY65" s="164" t="n">
        <f aca="false">BV65/$FA65</f>
        <v>0</v>
      </c>
      <c r="GZ65" s="164" t="n">
        <f aca="false">BW65/$FA65</f>
        <v>0</v>
      </c>
      <c r="HA65" s="164" t="n">
        <f aca="false">BX65/$FA65</f>
        <v>0</v>
      </c>
      <c r="HB65" s="164" t="n">
        <f aca="false">BY65/$FA65</f>
        <v>0</v>
      </c>
      <c r="HC65" s="164" t="n">
        <f aca="false">BZ65/$FA65</f>
        <v>0</v>
      </c>
      <c r="HD65" s="164" t="n">
        <f aca="false">CA65/$FA65</f>
        <v>0</v>
      </c>
      <c r="HE65" s="164" t="n">
        <f aca="false">CB65/$FA65</f>
        <v>0</v>
      </c>
      <c r="HF65" s="164" t="n">
        <f aca="false">CC65/$FA65</f>
        <v>0</v>
      </c>
      <c r="HG65" s="165" t="n">
        <f aca="false">SUM(GO65,GR65,GU65,GX65,HA65,HD65)</f>
        <v>0</v>
      </c>
      <c r="HH65" s="165" t="n">
        <f aca="false">SUM(GP65,GS65,GV65,GY65,HB65,HE65)</f>
        <v>0</v>
      </c>
      <c r="HI65" s="165" t="n">
        <f aca="false">SUM(GQ65,GT65,GW65,GZ65,HC65,HF65)</f>
        <v>0</v>
      </c>
    </row>
    <row r="66" customFormat="false" ht="12.75" hidden="false" customHeight="false" outlineLevel="0" collapsed="false">
      <c r="A66" s="219"/>
      <c r="B66" s="220"/>
      <c r="C66" s="220" t="n">
        <v>37</v>
      </c>
      <c r="D66" s="206" t="n">
        <v>154.0808</v>
      </c>
      <c r="E66" s="207" t="n">
        <v>27.8448</v>
      </c>
      <c r="F66" s="207" t="n">
        <v>34.6047</v>
      </c>
      <c r="G66" s="207" t="n">
        <v>35.1669</v>
      </c>
      <c r="H66" s="207" t="n">
        <v>867.267</v>
      </c>
      <c r="I66" s="207" t="n">
        <v>2.542</v>
      </c>
      <c r="J66" s="181" t="n">
        <f aca="false">H66/3600</f>
        <v>0.2409075</v>
      </c>
      <c r="L66" s="206"/>
      <c r="M66" s="207"/>
      <c r="N66" s="207"/>
      <c r="O66" s="207"/>
      <c r="P66" s="207"/>
      <c r="Q66" s="207"/>
      <c r="R66" s="181" t="n">
        <f aca="false">P66/3600</f>
        <v>0</v>
      </c>
      <c r="S66" s="151"/>
      <c r="T66" s="67"/>
      <c r="U66" s="183"/>
      <c r="V66" s="183"/>
      <c r="W66" s="67"/>
      <c r="X66" s="183"/>
      <c r="Y66" s="184"/>
      <c r="AA66" s="110"/>
      <c r="AB66" s="171" t="n">
        <v>1454560</v>
      </c>
      <c r="AC66" s="172" t="n">
        <v>319185</v>
      </c>
      <c r="AD66" s="172" t="n">
        <v>37978</v>
      </c>
      <c r="AE66" s="172" t="n">
        <v>39018</v>
      </c>
      <c r="AF66" s="172" t="n">
        <v>0</v>
      </c>
      <c r="AG66" s="172" t="n">
        <v>0</v>
      </c>
      <c r="AH66" s="172" t="n">
        <v>0</v>
      </c>
      <c r="AI66" s="172" t="n">
        <v>0</v>
      </c>
      <c r="AJ66" s="172" t="n">
        <v>3204</v>
      </c>
      <c r="AK66" s="172" t="n">
        <v>3678</v>
      </c>
      <c r="AL66" s="172" t="n">
        <v>0</v>
      </c>
      <c r="AM66" s="172" t="n">
        <v>6542</v>
      </c>
      <c r="AN66" s="172" t="n">
        <v>12984</v>
      </c>
      <c r="AO66" s="172" t="n">
        <v>0</v>
      </c>
      <c r="AP66" s="172" t="n">
        <v>5644</v>
      </c>
      <c r="AQ66" s="172" t="n">
        <v>12240</v>
      </c>
      <c r="AR66" s="172" t="n">
        <v>0</v>
      </c>
      <c r="AS66" s="172" t="n">
        <v>2739</v>
      </c>
      <c r="AT66" s="172" t="n">
        <v>9560</v>
      </c>
      <c r="AU66" s="172" t="n">
        <v>0</v>
      </c>
      <c r="AV66" s="172" t="n">
        <v>60</v>
      </c>
      <c r="AW66" s="172" t="n">
        <v>0</v>
      </c>
      <c r="AX66" s="172" t="n">
        <v>60</v>
      </c>
      <c r="AY66" s="172" t="n">
        <v>20</v>
      </c>
      <c r="AZ66" s="172" t="n">
        <v>0</v>
      </c>
      <c r="BA66" s="173" t="n">
        <v>20</v>
      </c>
      <c r="BB66" s="134"/>
      <c r="BC66" s="115"/>
      <c r="BD66" s="174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6"/>
      <c r="CF66" s="177" t="n">
        <f aca="false">AE66/$AB66</f>
        <v>0.0268246067539325</v>
      </c>
      <c r="CG66" s="144" t="n">
        <f aca="false">AF66/$AC66</f>
        <v>0</v>
      </c>
      <c r="CH66" s="144" t="n">
        <f aca="false">AH66/$AB66</f>
        <v>0</v>
      </c>
      <c r="CI66" s="144" t="n">
        <f aca="false">AI66/$AC66</f>
        <v>0</v>
      </c>
      <c r="CJ66" s="144" t="n">
        <f aca="false">AK66/$AB66</f>
        <v>0.00252859971400286</v>
      </c>
      <c r="CK66" s="144" t="n">
        <f aca="false">AL66/$AC66</f>
        <v>0</v>
      </c>
      <c r="CL66" s="144" t="n">
        <f aca="false">AN66/$AB66</f>
        <v>0.00892641073589264</v>
      </c>
      <c r="CM66" s="144" t="n">
        <f aca="false">AO66/$AC66</f>
        <v>0</v>
      </c>
      <c r="CN66" s="144" t="n">
        <f aca="false">AQ66/$AB66</f>
        <v>0.00841491585084149</v>
      </c>
      <c r="CO66" s="144" t="n">
        <f aca="false">AR66/$AC66</f>
        <v>0</v>
      </c>
      <c r="CP66" s="144" t="n">
        <f aca="false">AT66/$AB66</f>
        <v>0.00657243427565724</v>
      </c>
      <c r="CQ66" s="144" t="n">
        <f aca="false">AU66/$AC66</f>
        <v>0</v>
      </c>
      <c r="CR66" s="144" t="n">
        <f aca="false">AW66/$AB66</f>
        <v>0</v>
      </c>
      <c r="CS66" s="144" t="n">
        <f aca="false">AX66/$AC66</f>
        <v>0.000187978758400301</v>
      </c>
      <c r="CT66" s="144" t="n">
        <f aca="false">AZ66/$AB66</f>
        <v>0</v>
      </c>
      <c r="CU66" s="146" t="n">
        <f aca="false">BA66/$AC66</f>
        <v>6.26595861334336E-005</v>
      </c>
      <c r="CV66" s="144" t="n">
        <f aca="false">CJ66+CL66+CN66+CP66+CR66+CT66</f>
        <v>0.0264423605763942</v>
      </c>
      <c r="CW66" s="178" t="n">
        <f aca="false">CK66+CM66+CO66+CQ66+CS66+CU66</f>
        <v>0.000250638344533734</v>
      </c>
      <c r="CX66" s="123"/>
      <c r="CY66" s="123"/>
      <c r="CZ66" s="177" t="e">
        <f aca="false">BG66/$BD66</f>
        <v>#DIV/0!</v>
      </c>
      <c r="DA66" s="144" t="e">
        <f aca="false">BH66/$BE66</f>
        <v>#DIV/0!</v>
      </c>
      <c r="DB66" s="144" t="e">
        <f aca="false">BJ66/$BD66</f>
        <v>#DIV/0!</v>
      </c>
      <c r="DC66" s="144" t="e">
        <f aca="false">BK66/$BE66</f>
        <v>#DIV/0!</v>
      </c>
      <c r="DD66" s="144" t="e">
        <f aca="false">BM66/$BD66</f>
        <v>#DIV/0!</v>
      </c>
      <c r="DE66" s="144" t="e">
        <f aca="false">BN66/$BE66</f>
        <v>#DIV/0!</v>
      </c>
      <c r="DF66" s="144" t="e">
        <f aca="false">BP66/$BD66</f>
        <v>#DIV/0!</v>
      </c>
      <c r="DG66" s="144" t="e">
        <f aca="false">BQ66/$BE66</f>
        <v>#DIV/0!</v>
      </c>
      <c r="DH66" s="144" t="e">
        <f aca="false">BS66/$BD66</f>
        <v>#DIV/0!</v>
      </c>
      <c r="DI66" s="144" t="e">
        <f aca="false">BT66/$BE66</f>
        <v>#DIV/0!</v>
      </c>
      <c r="DJ66" s="144" t="e">
        <f aca="false">BV66/$BD66</f>
        <v>#DIV/0!</v>
      </c>
      <c r="DK66" s="144" t="e">
        <f aca="false">BW66/$BE66</f>
        <v>#DIV/0!</v>
      </c>
      <c r="DL66" s="144" t="e">
        <f aca="false">BY66/$BD66</f>
        <v>#DIV/0!</v>
      </c>
      <c r="DM66" s="144" t="e">
        <f aca="false">BZ66/$BE66</f>
        <v>#DIV/0!</v>
      </c>
      <c r="DN66" s="144" t="e">
        <f aca="false">CB66/$BD66</f>
        <v>#DIV/0!</v>
      </c>
      <c r="DO66" s="144" t="e">
        <f aca="false">CC66/$BE66</f>
        <v>#DIV/0!</v>
      </c>
      <c r="DP66" s="144" t="e">
        <f aca="false">DD66+DF66+DH66+DJ66+DL66+DN66</f>
        <v>#DIV/0!</v>
      </c>
      <c r="DQ66" s="178" t="e">
        <f aca="false">DE66+DG66+DI66+DK66+DM66+DO66</f>
        <v>#DIV/0!</v>
      </c>
      <c r="DR66" s="123"/>
      <c r="DS66" s="123"/>
      <c r="DT66" s="144" t="n">
        <f aca="false">BD66/AB66</f>
        <v>0</v>
      </c>
      <c r="DU66" s="144" t="n">
        <f aca="false">BE66/AC66</f>
        <v>0</v>
      </c>
      <c r="DV66" s="144" t="n">
        <f aca="false">BF66/AD66</f>
        <v>0</v>
      </c>
      <c r="DW66" s="144" t="n">
        <f aca="false">BG66/AE66</f>
        <v>0</v>
      </c>
      <c r="DX66" s="144" t="e">
        <f aca="false">BH66/AF66</f>
        <v>#DIV/0!</v>
      </c>
      <c r="DY66" s="144" t="e">
        <f aca="false">BI66/AG66</f>
        <v>#DIV/0!</v>
      </c>
      <c r="DZ66" s="144" t="e">
        <f aca="false">BJ66/AH66</f>
        <v>#DIV/0!</v>
      </c>
      <c r="EA66" s="144" t="e">
        <f aca="false">BK66/AI66</f>
        <v>#DIV/0!</v>
      </c>
      <c r="EB66" s="144" t="n">
        <f aca="false">BL66/AJ66</f>
        <v>0</v>
      </c>
      <c r="EC66" s="144" t="n">
        <f aca="false">BM66/AK66</f>
        <v>0</v>
      </c>
      <c r="ED66" s="144" t="e">
        <f aca="false">BN66/AL66</f>
        <v>#DIV/0!</v>
      </c>
      <c r="EE66" s="144" t="n">
        <f aca="false">BO66/AM66</f>
        <v>0</v>
      </c>
      <c r="EF66" s="144" t="n">
        <f aca="false">BP66/AN66</f>
        <v>0</v>
      </c>
      <c r="EG66" s="144" t="e">
        <f aca="false">BQ66/AO66</f>
        <v>#DIV/0!</v>
      </c>
      <c r="EH66" s="144" t="n">
        <f aca="false">BR66/AP66</f>
        <v>0</v>
      </c>
      <c r="EI66" s="144" t="n">
        <f aca="false">BS66/AQ66</f>
        <v>0</v>
      </c>
      <c r="EJ66" s="144" t="e">
        <f aca="false">BT66/AR66</f>
        <v>#DIV/0!</v>
      </c>
      <c r="EK66" s="144" t="n">
        <f aca="false">BU66/AS66</f>
        <v>0</v>
      </c>
      <c r="EL66" s="144" t="n">
        <f aca="false">BV66/AT66</f>
        <v>0</v>
      </c>
      <c r="EM66" s="144" t="e">
        <f aca="false">BW66/AU66</f>
        <v>#DIV/0!</v>
      </c>
      <c r="EN66" s="144" t="n">
        <f aca="false">BX66/AV66</f>
        <v>0</v>
      </c>
      <c r="EO66" s="144" t="e">
        <f aca="false">BY66/AW66</f>
        <v>#DIV/0!</v>
      </c>
      <c r="EP66" s="144" t="n">
        <f aca="false">BZ66/AX66</f>
        <v>0</v>
      </c>
      <c r="EQ66" s="144" t="n">
        <f aca="false">CA66/AY66</f>
        <v>0</v>
      </c>
      <c r="ER66" s="144" t="e">
        <f aca="false">CB66/AZ66</f>
        <v>#DIV/0!</v>
      </c>
      <c r="ES66" s="146" t="n">
        <f aca="false">CC66/BA66</f>
        <v>0</v>
      </c>
      <c r="ET66" s="144" t="n">
        <f aca="false">SUM(BL66+BO66+BR66+BU66+BX66+CA66)/SUM(AJ66+AM66+AP66+AS66+AV66+AY66)</f>
        <v>0</v>
      </c>
      <c r="EU66" s="144" t="n">
        <f aca="false">SUM(BM66+BP66+BS66+BV66+BY66+CB66)/SUM(AK66+AN66+AQ66+AT66+AW66+AZ66)</f>
        <v>0</v>
      </c>
      <c r="EV66" s="144" t="n">
        <f aca="false">SUM(BN66+BQ66+BT66+BW66+BZ66+CC66)/SUM(AL66+AO66+AR66+AU66+AX66+BA66)</f>
        <v>0</v>
      </c>
      <c r="EX66" s="162" t="n">
        <v>416</v>
      </c>
      <c r="EY66" s="162" t="n">
        <v>240</v>
      </c>
      <c r="EZ66" s="162" t="n">
        <v>500</v>
      </c>
      <c r="FA66" s="163" t="n">
        <f aca="false">EX66*EY66*EZ66</f>
        <v>49920000</v>
      </c>
      <c r="FB66" s="123"/>
      <c r="FC66" s="164" t="n">
        <f aca="false">AB66/$FA66</f>
        <v>0.0291378205128205</v>
      </c>
      <c r="FD66" s="164" t="n">
        <f aca="false">AC66/$FA66</f>
        <v>0.00639393028846154</v>
      </c>
      <c r="FE66" s="165" t="n">
        <f aca="false">AD66/$FA66</f>
        <v>0.000760777243589744</v>
      </c>
      <c r="FF66" s="165" t="n">
        <f aca="false">AE66/$FA66</f>
        <v>0.000781610576923077</v>
      </c>
      <c r="FG66" s="165" t="n">
        <f aca="false">AF66/$FA66</f>
        <v>0</v>
      </c>
      <c r="FH66" s="165" t="n">
        <f aca="false">AG66/$FA66</f>
        <v>0</v>
      </c>
      <c r="FI66" s="165" t="n">
        <f aca="false">AH66/$FA66</f>
        <v>0</v>
      </c>
      <c r="FJ66" s="165" t="n">
        <f aca="false">AI66/$FA66</f>
        <v>0</v>
      </c>
      <c r="FK66" s="165" t="n">
        <f aca="false">AJ66/$FA66</f>
        <v>6.41826923076923E-005</v>
      </c>
      <c r="FL66" s="165" t="n">
        <f aca="false">AK66/$FA66</f>
        <v>7.36778846153846E-005</v>
      </c>
      <c r="FM66" s="165" t="n">
        <f aca="false">AL66/$FA66</f>
        <v>0</v>
      </c>
      <c r="FN66" s="165" t="n">
        <f aca="false">AM66/$FA66</f>
        <v>0.00013104967948718</v>
      </c>
      <c r="FO66" s="165" t="n">
        <f aca="false">AN66/$FA66</f>
        <v>0.000260096153846154</v>
      </c>
      <c r="FP66" s="165" t="n">
        <f aca="false">AO66/$FA66</f>
        <v>0</v>
      </c>
      <c r="FQ66" s="165" t="n">
        <f aca="false">AP66/$FA66</f>
        <v>0.000113060897435897</v>
      </c>
      <c r="FR66" s="165" t="n">
        <f aca="false">AQ66/$FA66</f>
        <v>0.000245192307692308</v>
      </c>
      <c r="FS66" s="165" t="n">
        <f aca="false">AR66/$FA66</f>
        <v>0</v>
      </c>
      <c r="FT66" s="165" t="n">
        <f aca="false">AS66/$FA66</f>
        <v>5.48677884615385E-005</v>
      </c>
      <c r="FU66" s="165" t="n">
        <f aca="false">AT66/$FA66</f>
        <v>0.00019150641025641</v>
      </c>
      <c r="FV66" s="165" t="n">
        <f aca="false">AU66/$FA66</f>
        <v>0</v>
      </c>
      <c r="FW66" s="165" t="n">
        <f aca="false">AV66/$FA66</f>
        <v>1.20192307692308E-006</v>
      </c>
      <c r="FX66" s="165" t="n">
        <f aca="false">AW66/$FA66</f>
        <v>0</v>
      </c>
      <c r="FY66" s="165" t="n">
        <f aca="false">AX66/$FA66</f>
        <v>1.20192307692308E-006</v>
      </c>
      <c r="FZ66" s="165" t="n">
        <f aca="false">AY66/$FA66</f>
        <v>4.00641025641026E-007</v>
      </c>
      <c r="GA66" s="165" t="n">
        <f aca="false">AZ66/$FA66</f>
        <v>0</v>
      </c>
      <c r="GB66" s="165" t="n">
        <f aca="false">BA66/$FA66</f>
        <v>4.00641025641026E-007</v>
      </c>
      <c r="GC66" s="165" t="n">
        <f aca="false">SUM(FK66,FN66,FQ66,FT66,FW66,FZ66)</f>
        <v>0.000364763621794872</v>
      </c>
      <c r="GD66" s="165" t="n">
        <f aca="false">SUM(FL66,FO66,FR66,FU66,FX66,GA66)</f>
        <v>0.000770472756410256</v>
      </c>
      <c r="GE66" s="165" t="n">
        <f aca="false">SUM(FM66,FP66,FS66,FV66,FY66,GB66)</f>
        <v>1.6025641025641E-006</v>
      </c>
      <c r="GF66" s="123"/>
      <c r="GG66" s="164" t="n">
        <f aca="false">BD66/$FA66</f>
        <v>0</v>
      </c>
      <c r="GH66" s="164" t="n">
        <f aca="false">BE66/$FA66</f>
        <v>0</v>
      </c>
      <c r="GI66" s="164" t="n">
        <f aca="false">BF66/$FA66</f>
        <v>0</v>
      </c>
      <c r="GJ66" s="164" t="n">
        <f aca="false">BG66/$FA66</f>
        <v>0</v>
      </c>
      <c r="GK66" s="164" t="n">
        <f aca="false">BH66/$FA66</f>
        <v>0</v>
      </c>
      <c r="GL66" s="164" t="n">
        <f aca="false">BI66/$FA66</f>
        <v>0</v>
      </c>
      <c r="GM66" s="164" t="n">
        <f aca="false">BJ66/$FA66</f>
        <v>0</v>
      </c>
      <c r="GN66" s="164" t="n">
        <f aca="false">BK66/$FA66</f>
        <v>0</v>
      </c>
      <c r="GO66" s="164" t="n">
        <f aca="false">BL66/$FA66</f>
        <v>0</v>
      </c>
      <c r="GP66" s="164" t="n">
        <f aca="false">BM66/$FA66</f>
        <v>0</v>
      </c>
      <c r="GQ66" s="164" t="n">
        <f aca="false">BN66/$FA66</f>
        <v>0</v>
      </c>
      <c r="GR66" s="164" t="n">
        <f aca="false">BO66/$FA66</f>
        <v>0</v>
      </c>
      <c r="GS66" s="164" t="n">
        <f aca="false">BP66/$FA66</f>
        <v>0</v>
      </c>
      <c r="GT66" s="164" t="n">
        <f aca="false">BQ66/$FA66</f>
        <v>0</v>
      </c>
      <c r="GU66" s="164" t="n">
        <f aca="false">BR66/$FA66</f>
        <v>0</v>
      </c>
      <c r="GV66" s="164" t="n">
        <f aca="false">BS66/$FA66</f>
        <v>0</v>
      </c>
      <c r="GW66" s="164" t="n">
        <f aca="false">BT66/$FA66</f>
        <v>0</v>
      </c>
      <c r="GX66" s="164" t="n">
        <f aca="false">BU66/$FA66</f>
        <v>0</v>
      </c>
      <c r="GY66" s="164" t="n">
        <f aca="false">BV66/$FA66</f>
        <v>0</v>
      </c>
      <c r="GZ66" s="164" t="n">
        <f aca="false">BW66/$FA66</f>
        <v>0</v>
      </c>
      <c r="HA66" s="164" t="n">
        <f aca="false">BX66/$FA66</f>
        <v>0</v>
      </c>
      <c r="HB66" s="164" t="n">
        <f aca="false">BY66/$FA66</f>
        <v>0</v>
      </c>
      <c r="HC66" s="164" t="n">
        <f aca="false">BZ66/$FA66</f>
        <v>0</v>
      </c>
      <c r="HD66" s="164" t="n">
        <f aca="false">CA66/$FA66</f>
        <v>0</v>
      </c>
      <c r="HE66" s="164" t="n">
        <f aca="false">CB66/$FA66</f>
        <v>0</v>
      </c>
      <c r="HF66" s="164" t="n">
        <f aca="false">CC66/$FA66</f>
        <v>0</v>
      </c>
      <c r="HG66" s="165" t="n">
        <f aca="false">SUM(GO66,GR66,GU66,GX66,HA66,HD66)</f>
        <v>0</v>
      </c>
      <c r="HH66" s="165" t="n">
        <f aca="false">SUM(GP66,GS66,GV66,GY66,HB66,HE66)</f>
        <v>0</v>
      </c>
      <c r="HI66" s="165" t="n">
        <f aca="false">SUM(GQ66,GT66,GW66,GZ66,HC66,HF66)</f>
        <v>0</v>
      </c>
    </row>
    <row r="67" customFormat="false" ht="12" hidden="false" customHeight="false" outlineLevel="0" collapsed="false">
      <c r="A67" s="219"/>
      <c r="B67" s="221" t="s">
        <v>106</v>
      </c>
      <c r="C67" s="221" t="n">
        <v>22</v>
      </c>
      <c r="D67" s="199" t="n">
        <v>1385.4712</v>
      </c>
      <c r="E67" s="200" t="n">
        <v>39.9537</v>
      </c>
      <c r="F67" s="200" t="n">
        <v>41.3951</v>
      </c>
      <c r="G67" s="200" t="n">
        <v>42.4376</v>
      </c>
      <c r="H67" s="200" t="n">
        <v>1414.516</v>
      </c>
      <c r="I67" s="200" t="n">
        <v>3.432</v>
      </c>
      <c r="J67" s="149" t="n">
        <f aca="false">H67/3600</f>
        <v>0.392921111111111</v>
      </c>
      <c r="L67" s="199"/>
      <c r="M67" s="200"/>
      <c r="N67" s="200"/>
      <c r="O67" s="200"/>
      <c r="P67" s="200"/>
      <c r="Q67" s="200"/>
      <c r="R67" s="149" t="n">
        <f aca="false">P67/3600</f>
        <v>0</v>
      </c>
      <c r="S67" s="1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0"/>
      <c r="AB67" s="171" t="n">
        <v>11962213</v>
      </c>
      <c r="AC67" s="172" t="n">
        <v>3944941</v>
      </c>
      <c r="AD67" s="172" t="n">
        <v>118908</v>
      </c>
      <c r="AE67" s="172" t="n">
        <v>161990</v>
      </c>
      <c r="AF67" s="172" t="n">
        <v>0</v>
      </c>
      <c r="AG67" s="172" t="n">
        <v>0</v>
      </c>
      <c r="AH67" s="172" t="n">
        <v>0</v>
      </c>
      <c r="AI67" s="172" t="n">
        <v>0</v>
      </c>
      <c r="AJ67" s="172" t="n">
        <v>41015</v>
      </c>
      <c r="AK67" s="172" t="n">
        <v>41293</v>
      </c>
      <c r="AL67" s="172" t="n">
        <v>0</v>
      </c>
      <c r="AM67" s="172" t="n">
        <v>20973</v>
      </c>
      <c r="AN67" s="172" t="n">
        <v>24302</v>
      </c>
      <c r="AO67" s="172" t="n">
        <v>0</v>
      </c>
      <c r="AP67" s="172" t="n">
        <v>16890</v>
      </c>
      <c r="AQ67" s="172" t="n">
        <v>21600</v>
      </c>
      <c r="AR67" s="172" t="n">
        <v>0</v>
      </c>
      <c r="AS67" s="172" t="n">
        <v>9300</v>
      </c>
      <c r="AT67" s="172" t="n">
        <v>12788</v>
      </c>
      <c r="AU67" s="172" t="n">
        <v>0</v>
      </c>
      <c r="AV67" s="172" t="n">
        <v>550</v>
      </c>
      <c r="AW67" s="172" t="n">
        <v>0</v>
      </c>
      <c r="AX67" s="172" t="n">
        <v>550</v>
      </c>
      <c r="AY67" s="172" t="n">
        <v>287</v>
      </c>
      <c r="AZ67" s="172" t="n">
        <v>0</v>
      </c>
      <c r="BA67" s="173" t="n">
        <v>287</v>
      </c>
      <c r="BB67" s="134"/>
      <c r="BC67" s="115"/>
      <c r="BD67" s="174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6"/>
      <c r="CF67" s="177" t="n">
        <f aca="false">AE67/$AB67</f>
        <v>0.0135418086937593</v>
      </c>
      <c r="CG67" s="144" t="n">
        <f aca="false">AF67/$AC67</f>
        <v>0</v>
      </c>
      <c r="CH67" s="144" t="n">
        <f aca="false">AH67/$AB67</f>
        <v>0</v>
      </c>
      <c r="CI67" s="144" t="n">
        <f aca="false">AI67/$AC67</f>
        <v>0</v>
      </c>
      <c r="CJ67" s="144" t="n">
        <f aca="false">AK67/$AB67</f>
        <v>0.00345195324644361</v>
      </c>
      <c r="CK67" s="144" t="n">
        <f aca="false">AL67/$AC67</f>
        <v>0</v>
      </c>
      <c r="CL67" s="144" t="n">
        <f aca="false">AN67/$AB67</f>
        <v>0.00203156389206579</v>
      </c>
      <c r="CM67" s="144" t="n">
        <f aca="false">AO67/$AC67</f>
        <v>0</v>
      </c>
      <c r="CN67" s="144" t="n">
        <f aca="false">AQ67/$AB67</f>
        <v>0.0018056859545972</v>
      </c>
      <c r="CO67" s="144" t="n">
        <f aca="false">AR67/$AC67</f>
        <v>0</v>
      </c>
      <c r="CP67" s="144" t="n">
        <f aca="false">AT67/$AB67</f>
        <v>0.00106903296237912</v>
      </c>
      <c r="CQ67" s="144" t="n">
        <f aca="false">AU67/$AC67</f>
        <v>0</v>
      </c>
      <c r="CR67" s="144" t="n">
        <f aca="false">AW67/$AB67</f>
        <v>0</v>
      </c>
      <c r="CS67" s="144" t="n">
        <f aca="false">AX67/$AC67</f>
        <v>0.000139419068624854</v>
      </c>
      <c r="CT67" s="144" t="n">
        <f aca="false">AZ67/$AB67</f>
        <v>0</v>
      </c>
      <c r="CU67" s="146" t="n">
        <f aca="false">BA67/$AC67</f>
        <v>7.27514049006056E-005</v>
      </c>
      <c r="CV67" s="144" t="n">
        <f aca="false">CJ67+CL67+CN67+CP67+CR67+CT67</f>
        <v>0.00835823605548572</v>
      </c>
      <c r="CW67" s="178" t="n">
        <f aca="false">CK67+CM67+CO67+CQ67+CS67+CU67</f>
        <v>0.00021217047352546</v>
      </c>
      <c r="CX67" s="123"/>
      <c r="CY67" s="123"/>
      <c r="CZ67" s="177" t="e">
        <f aca="false">BG67/$BD67</f>
        <v>#DIV/0!</v>
      </c>
      <c r="DA67" s="144" t="e">
        <f aca="false">BH67/$BE67</f>
        <v>#DIV/0!</v>
      </c>
      <c r="DB67" s="144" t="e">
        <f aca="false">BJ67/$BD67</f>
        <v>#DIV/0!</v>
      </c>
      <c r="DC67" s="144" t="e">
        <f aca="false">BK67/$BE67</f>
        <v>#DIV/0!</v>
      </c>
      <c r="DD67" s="144" t="e">
        <f aca="false">BM67/$BD67</f>
        <v>#DIV/0!</v>
      </c>
      <c r="DE67" s="144" t="e">
        <f aca="false">BN67/$BE67</f>
        <v>#DIV/0!</v>
      </c>
      <c r="DF67" s="144" t="e">
        <f aca="false">BP67/$BD67</f>
        <v>#DIV/0!</v>
      </c>
      <c r="DG67" s="144" t="e">
        <f aca="false">BQ67/$BE67</f>
        <v>#DIV/0!</v>
      </c>
      <c r="DH67" s="144" t="e">
        <f aca="false">BS67/$BD67</f>
        <v>#DIV/0!</v>
      </c>
      <c r="DI67" s="144" t="e">
        <f aca="false">BT67/$BE67</f>
        <v>#DIV/0!</v>
      </c>
      <c r="DJ67" s="144" t="e">
        <f aca="false">BV67/$BD67</f>
        <v>#DIV/0!</v>
      </c>
      <c r="DK67" s="144" t="e">
        <f aca="false">BW67/$BE67</f>
        <v>#DIV/0!</v>
      </c>
      <c r="DL67" s="144" t="e">
        <f aca="false">BY67/$BD67</f>
        <v>#DIV/0!</v>
      </c>
      <c r="DM67" s="144" t="e">
        <f aca="false">BZ67/$BE67</f>
        <v>#DIV/0!</v>
      </c>
      <c r="DN67" s="144" t="e">
        <f aca="false">CB67/$BD67</f>
        <v>#DIV/0!</v>
      </c>
      <c r="DO67" s="144" t="e">
        <f aca="false">CC67/$BE67</f>
        <v>#DIV/0!</v>
      </c>
      <c r="DP67" s="144" t="e">
        <f aca="false">DD67+DF67+DH67+DJ67+DL67+DN67</f>
        <v>#DIV/0!</v>
      </c>
      <c r="DQ67" s="178" t="e">
        <f aca="false">DE67+DG67+DI67+DK67+DM67+DO67</f>
        <v>#DIV/0!</v>
      </c>
      <c r="DR67" s="123"/>
      <c r="DS67" s="123"/>
      <c r="DT67" s="144" t="n">
        <f aca="false">BD67/AB67</f>
        <v>0</v>
      </c>
      <c r="DU67" s="144" t="n">
        <f aca="false">BE67/AC67</f>
        <v>0</v>
      </c>
      <c r="DV67" s="144" t="n">
        <f aca="false">BF67/AD67</f>
        <v>0</v>
      </c>
      <c r="DW67" s="144" t="n">
        <f aca="false">BG67/AE67</f>
        <v>0</v>
      </c>
      <c r="DX67" s="144" t="e">
        <f aca="false">BH67/AF67</f>
        <v>#DIV/0!</v>
      </c>
      <c r="DY67" s="144" t="e">
        <f aca="false">BI67/AG67</f>
        <v>#DIV/0!</v>
      </c>
      <c r="DZ67" s="144" t="e">
        <f aca="false">BJ67/AH67</f>
        <v>#DIV/0!</v>
      </c>
      <c r="EA67" s="144" t="e">
        <f aca="false">BK67/AI67</f>
        <v>#DIV/0!</v>
      </c>
      <c r="EB67" s="144" t="n">
        <f aca="false">BL67/AJ67</f>
        <v>0</v>
      </c>
      <c r="EC67" s="144" t="n">
        <f aca="false">BM67/AK67</f>
        <v>0</v>
      </c>
      <c r="ED67" s="144" t="e">
        <f aca="false">BN67/AL67</f>
        <v>#DIV/0!</v>
      </c>
      <c r="EE67" s="144" t="n">
        <f aca="false">BO67/AM67</f>
        <v>0</v>
      </c>
      <c r="EF67" s="144" t="n">
        <f aca="false">BP67/AN67</f>
        <v>0</v>
      </c>
      <c r="EG67" s="144" t="e">
        <f aca="false">BQ67/AO67</f>
        <v>#DIV/0!</v>
      </c>
      <c r="EH67" s="144" t="n">
        <f aca="false">BR67/AP67</f>
        <v>0</v>
      </c>
      <c r="EI67" s="144" t="n">
        <f aca="false">BS67/AQ67</f>
        <v>0</v>
      </c>
      <c r="EJ67" s="144" t="e">
        <f aca="false">BT67/AR67</f>
        <v>#DIV/0!</v>
      </c>
      <c r="EK67" s="144" t="n">
        <f aca="false">BU67/AS67</f>
        <v>0</v>
      </c>
      <c r="EL67" s="144" t="n">
        <f aca="false">BV67/AT67</f>
        <v>0</v>
      </c>
      <c r="EM67" s="144" t="e">
        <f aca="false">BW67/AU67</f>
        <v>#DIV/0!</v>
      </c>
      <c r="EN67" s="144" t="n">
        <f aca="false">BX67/AV67</f>
        <v>0</v>
      </c>
      <c r="EO67" s="144" t="e">
        <f aca="false">BY67/AW67</f>
        <v>#DIV/0!</v>
      </c>
      <c r="EP67" s="144" t="n">
        <f aca="false">BZ67/AX67</f>
        <v>0</v>
      </c>
      <c r="EQ67" s="144" t="n">
        <f aca="false">CA67/AY67</f>
        <v>0</v>
      </c>
      <c r="ER67" s="144" t="e">
        <f aca="false">CB67/AZ67</f>
        <v>#DIV/0!</v>
      </c>
      <c r="ES67" s="146" t="n">
        <f aca="false">CC67/BA67</f>
        <v>0</v>
      </c>
      <c r="ET67" s="144" t="n">
        <f aca="false">SUM(BL67+BO67+BR67+BU67+BX67+CA67)/SUM(AJ67+AM67+AP67+AS67+AV67+AY67)</f>
        <v>0</v>
      </c>
      <c r="EU67" s="144" t="n">
        <f aca="false">SUM(BM67+BP67+BS67+BV67+BY67+CB67)/SUM(AK67+AN67+AQ67+AT67+AW67+AZ67)</f>
        <v>0</v>
      </c>
      <c r="EV67" s="144" t="n">
        <f aca="false">SUM(BN67+BQ67+BT67+BW67+BZ67+CC67)/SUM(AL67+AO67+AR67+AU67+AX67+BA67)</f>
        <v>0</v>
      </c>
      <c r="EX67" s="162" t="n">
        <v>416</v>
      </c>
      <c r="EY67" s="162" t="n">
        <v>240</v>
      </c>
      <c r="EZ67" s="162" t="n">
        <v>300</v>
      </c>
      <c r="FA67" s="163" t="n">
        <f aca="false">EX67*EY67*EZ67</f>
        <v>29952000</v>
      </c>
      <c r="FB67" s="123"/>
      <c r="FC67" s="164" t="n">
        <f aca="false">AB67/$FA67</f>
        <v>0.399379440438034</v>
      </c>
      <c r="FD67" s="164" t="n">
        <f aca="false">AC67/$FA67</f>
        <v>0.131708767361111</v>
      </c>
      <c r="FE67" s="165" t="n">
        <f aca="false">AD67/$FA67</f>
        <v>0.00396995192307692</v>
      </c>
      <c r="FF67" s="165" t="n">
        <f aca="false">AE67/$FA67</f>
        <v>0.00540831997863248</v>
      </c>
      <c r="FG67" s="165" t="n">
        <f aca="false">AF67/$FA67</f>
        <v>0</v>
      </c>
      <c r="FH67" s="165" t="n">
        <f aca="false">AG67/$FA67</f>
        <v>0</v>
      </c>
      <c r="FI67" s="165" t="n">
        <f aca="false">AH67/$FA67</f>
        <v>0</v>
      </c>
      <c r="FJ67" s="165" t="n">
        <f aca="false">AI67/$FA67</f>
        <v>0</v>
      </c>
      <c r="FK67" s="165" t="n">
        <f aca="false">AJ67/$FA67</f>
        <v>0.00136935763888889</v>
      </c>
      <c r="FL67" s="165" t="n">
        <f aca="false">AK67/$FA67</f>
        <v>0.00137863915598291</v>
      </c>
      <c r="FM67" s="165" t="n">
        <f aca="false">AL67/$FA67</f>
        <v>0</v>
      </c>
      <c r="FN67" s="165" t="n">
        <f aca="false">AM67/$FA67</f>
        <v>0.000700220352564103</v>
      </c>
      <c r="FO67" s="165" t="n">
        <f aca="false">AN67/$FA67</f>
        <v>0.000811364850427351</v>
      </c>
      <c r="FP67" s="165" t="n">
        <f aca="false">AO67/$FA67</f>
        <v>0</v>
      </c>
      <c r="FQ67" s="165" t="n">
        <f aca="false">AP67/$FA67</f>
        <v>0.000563902243589744</v>
      </c>
      <c r="FR67" s="165" t="n">
        <f aca="false">AQ67/$FA67</f>
        <v>0.000721153846153846</v>
      </c>
      <c r="FS67" s="165" t="n">
        <f aca="false">AR67/$FA67</f>
        <v>0</v>
      </c>
      <c r="FT67" s="165" t="n">
        <f aca="false">AS67/$FA67</f>
        <v>0.000310496794871795</v>
      </c>
      <c r="FU67" s="165" t="n">
        <f aca="false">AT67/$FA67</f>
        <v>0.000426949786324786</v>
      </c>
      <c r="FV67" s="165" t="n">
        <f aca="false">AU67/$FA67</f>
        <v>0</v>
      </c>
      <c r="FW67" s="165" t="n">
        <f aca="false">AV67/$FA67</f>
        <v>1.83627136752137E-005</v>
      </c>
      <c r="FX67" s="165" t="n">
        <f aca="false">AW67/$FA67</f>
        <v>0</v>
      </c>
      <c r="FY67" s="165" t="n">
        <f aca="false">AX67/$FA67</f>
        <v>1.83627136752137E-005</v>
      </c>
      <c r="FZ67" s="165" t="n">
        <f aca="false">AY67/$FA67</f>
        <v>9.58199786324786E-006</v>
      </c>
      <c r="GA67" s="165" t="n">
        <f aca="false">AZ67/$FA67</f>
        <v>0</v>
      </c>
      <c r="GB67" s="165" t="n">
        <f aca="false">BA67/$FA67</f>
        <v>9.58199786324786E-006</v>
      </c>
      <c r="GC67" s="165" t="n">
        <f aca="false">SUM(FK67,FN67,FQ67,FT67,FW67,FZ67)</f>
        <v>0.00297192174145299</v>
      </c>
      <c r="GD67" s="165" t="n">
        <f aca="false">SUM(FL67,FO67,FR67,FU67,FX67,GA67)</f>
        <v>0.00333810763888889</v>
      </c>
      <c r="GE67" s="165" t="n">
        <f aca="false">SUM(FM67,FP67,FS67,FV67,FY67,GB67)</f>
        <v>2.79447115384615E-005</v>
      </c>
      <c r="GF67" s="123"/>
      <c r="GG67" s="164" t="n">
        <f aca="false">BD67/$FA67</f>
        <v>0</v>
      </c>
      <c r="GH67" s="164" t="n">
        <f aca="false">BE67/$FA67</f>
        <v>0</v>
      </c>
      <c r="GI67" s="164" t="n">
        <f aca="false">BF67/$FA67</f>
        <v>0</v>
      </c>
      <c r="GJ67" s="164" t="n">
        <f aca="false">BG67/$FA67</f>
        <v>0</v>
      </c>
      <c r="GK67" s="164" t="n">
        <f aca="false">BH67/$FA67</f>
        <v>0</v>
      </c>
      <c r="GL67" s="164" t="n">
        <f aca="false">BI67/$FA67</f>
        <v>0</v>
      </c>
      <c r="GM67" s="164" t="n">
        <f aca="false">BJ67/$FA67</f>
        <v>0</v>
      </c>
      <c r="GN67" s="164" t="n">
        <f aca="false">BK67/$FA67</f>
        <v>0</v>
      </c>
      <c r="GO67" s="164" t="n">
        <f aca="false">BL67/$FA67</f>
        <v>0</v>
      </c>
      <c r="GP67" s="164" t="n">
        <f aca="false">BM67/$FA67</f>
        <v>0</v>
      </c>
      <c r="GQ67" s="164" t="n">
        <f aca="false">BN67/$FA67</f>
        <v>0</v>
      </c>
      <c r="GR67" s="164" t="n">
        <f aca="false">BO67/$FA67</f>
        <v>0</v>
      </c>
      <c r="GS67" s="164" t="n">
        <f aca="false">BP67/$FA67</f>
        <v>0</v>
      </c>
      <c r="GT67" s="164" t="n">
        <f aca="false">BQ67/$FA67</f>
        <v>0</v>
      </c>
      <c r="GU67" s="164" t="n">
        <f aca="false">BR67/$FA67</f>
        <v>0</v>
      </c>
      <c r="GV67" s="164" t="n">
        <f aca="false">BS67/$FA67</f>
        <v>0</v>
      </c>
      <c r="GW67" s="164" t="n">
        <f aca="false">BT67/$FA67</f>
        <v>0</v>
      </c>
      <c r="GX67" s="164" t="n">
        <f aca="false">BU67/$FA67</f>
        <v>0</v>
      </c>
      <c r="GY67" s="164" t="n">
        <f aca="false">BV67/$FA67</f>
        <v>0</v>
      </c>
      <c r="GZ67" s="164" t="n">
        <f aca="false">BW67/$FA67</f>
        <v>0</v>
      </c>
      <c r="HA67" s="164" t="n">
        <f aca="false">BX67/$FA67</f>
        <v>0</v>
      </c>
      <c r="HB67" s="164" t="n">
        <f aca="false">BY67/$FA67</f>
        <v>0</v>
      </c>
      <c r="HC67" s="164" t="n">
        <f aca="false">BZ67/$FA67</f>
        <v>0</v>
      </c>
      <c r="HD67" s="164" t="n">
        <f aca="false">CA67/$FA67</f>
        <v>0</v>
      </c>
      <c r="HE67" s="164" t="n">
        <f aca="false">CB67/$FA67</f>
        <v>0</v>
      </c>
      <c r="HF67" s="164" t="n">
        <f aca="false">CC67/$FA67</f>
        <v>0</v>
      </c>
      <c r="HG67" s="165" t="n">
        <f aca="false">SUM(GO67,GR67,GU67,GX67,HA67,HD67)</f>
        <v>0</v>
      </c>
      <c r="HH67" s="165" t="n">
        <f aca="false">SUM(GP67,GS67,GV67,GY67,HB67,HE67)</f>
        <v>0</v>
      </c>
      <c r="HI67" s="165" t="n">
        <f aca="false">SUM(GQ67,GT67,GW67,GZ67,HC67,HF67)</f>
        <v>0</v>
      </c>
    </row>
    <row r="68" customFormat="false" ht="12" hidden="false" customHeight="false" outlineLevel="0" collapsed="false">
      <c r="A68" s="219"/>
      <c r="B68" s="219"/>
      <c r="C68" s="219" t="n">
        <v>27</v>
      </c>
      <c r="D68" s="204" t="n">
        <v>651.4528</v>
      </c>
      <c r="E68" s="205" t="n">
        <v>35.8837</v>
      </c>
      <c r="F68" s="205" t="n">
        <v>38.4336</v>
      </c>
      <c r="G68" s="205" t="n">
        <v>39.628</v>
      </c>
      <c r="H68" s="205" t="n">
        <v>1167.708</v>
      </c>
      <c r="I68" s="205" t="n">
        <v>2.792</v>
      </c>
      <c r="J68" s="168" t="n">
        <f aca="false">H68/3600</f>
        <v>0.324363333333333</v>
      </c>
      <c r="L68" s="204"/>
      <c r="M68" s="205"/>
      <c r="N68" s="205"/>
      <c r="O68" s="205"/>
      <c r="P68" s="205"/>
      <c r="Q68" s="205"/>
      <c r="R68" s="168" t="n">
        <f aca="false">P68/3600</f>
        <v>0</v>
      </c>
      <c r="S68" s="151"/>
      <c r="T68" s="64"/>
      <c r="U68" s="102"/>
      <c r="V68" s="102"/>
      <c r="W68" s="64"/>
      <c r="X68" s="102"/>
      <c r="Y68" s="170"/>
      <c r="AA68" s="110"/>
      <c r="AB68" s="171" t="n">
        <v>5754580</v>
      </c>
      <c r="AC68" s="172" t="n">
        <v>1711363</v>
      </c>
      <c r="AD68" s="172" t="n">
        <v>87905</v>
      </c>
      <c r="AE68" s="172" t="n">
        <v>113346</v>
      </c>
      <c r="AF68" s="172" t="n">
        <v>0</v>
      </c>
      <c r="AG68" s="172" t="n">
        <v>0</v>
      </c>
      <c r="AH68" s="172" t="n">
        <v>0</v>
      </c>
      <c r="AI68" s="172" t="n">
        <v>0</v>
      </c>
      <c r="AJ68" s="172" t="n">
        <v>20851</v>
      </c>
      <c r="AK68" s="172" t="n">
        <v>22078</v>
      </c>
      <c r="AL68" s="172" t="n">
        <v>0</v>
      </c>
      <c r="AM68" s="172" t="n">
        <v>13572</v>
      </c>
      <c r="AN68" s="172" t="n">
        <v>20349</v>
      </c>
      <c r="AO68" s="172" t="n">
        <v>0</v>
      </c>
      <c r="AP68" s="172" t="n">
        <v>14980</v>
      </c>
      <c r="AQ68" s="172" t="n">
        <v>21600</v>
      </c>
      <c r="AR68" s="172" t="n">
        <v>0</v>
      </c>
      <c r="AS68" s="172" t="n">
        <v>7522</v>
      </c>
      <c r="AT68" s="172" t="n">
        <v>13325</v>
      </c>
      <c r="AU68" s="172" t="n">
        <v>0</v>
      </c>
      <c r="AV68" s="172" t="n">
        <v>270</v>
      </c>
      <c r="AW68" s="172" t="n">
        <v>0</v>
      </c>
      <c r="AX68" s="172" t="n">
        <v>270</v>
      </c>
      <c r="AY68" s="172" t="n">
        <v>124</v>
      </c>
      <c r="AZ68" s="172" t="n">
        <v>0</v>
      </c>
      <c r="BA68" s="173" t="n">
        <v>124</v>
      </c>
      <c r="BB68" s="134"/>
      <c r="BC68" s="115"/>
      <c r="BD68" s="174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6"/>
      <c r="CF68" s="177" t="n">
        <f aca="false">AE68/$AB68</f>
        <v>0.0196966590089981</v>
      </c>
      <c r="CG68" s="144" t="n">
        <f aca="false">AF68/$AC68</f>
        <v>0</v>
      </c>
      <c r="CH68" s="144" t="n">
        <f aca="false">AH68/$AB68</f>
        <v>0</v>
      </c>
      <c r="CI68" s="144" t="n">
        <f aca="false">AI68/$AC68</f>
        <v>0</v>
      </c>
      <c r="CJ68" s="144" t="n">
        <f aca="false">AK68/$AB68</f>
        <v>0.00383659624160234</v>
      </c>
      <c r="CK68" s="144" t="n">
        <f aca="false">AL68/$AC68</f>
        <v>0</v>
      </c>
      <c r="CL68" s="144" t="n">
        <f aca="false">AN68/$AB68</f>
        <v>0.00353613990942866</v>
      </c>
      <c r="CM68" s="144" t="n">
        <f aca="false">AO68/$AC68</f>
        <v>0</v>
      </c>
      <c r="CN68" s="144" t="n">
        <f aca="false">AQ68/$AB68</f>
        <v>0.00375353196931835</v>
      </c>
      <c r="CO68" s="144" t="n">
        <f aca="false">AR68/$AC68</f>
        <v>0</v>
      </c>
      <c r="CP68" s="144" t="n">
        <f aca="false">AT68/$AB68</f>
        <v>0.00231554692088736</v>
      </c>
      <c r="CQ68" s="144" t="n">
        <f aca="false">AU68/$AC68</f>
        <v>0</v>
      </c>
      <c r="CR68" s="144" t="n">
        <f aca="false">AW68/$AB68</f>
        <v>0</v>
      </c>
      <c r="CS68" s="144" t="n">
        <f aca="false">AX68/$AC68</f>
        <v>0.000157768982968546</v>
      </c>
      <c r="CT68" s="144" t="n">
        <f aca="false">AZ68/$AB68</f>
        <v>0</v>
      </c>
      <c r="CU68" s="146" t="n">
        <f aca="false">BA68/$AC68</f>
        <v>7.24568662522212E-005</v>
      </c>
      <c r="CV68" s="144" t="n">
        <f aca="false">CJ68+CL68+CN68+CP68+CR68+CT68</f>
        <v>0.0134418150412367</v>
      </c>
      <c r="CW68" s="178" t="n">
        <f aca="false">CK68+CM68+CO68+CQ68+CS68+CU68</f>
        <v>0.000230225849220767</v>
      </c>
      <c r="CX68" s="123"/>
      <c r="CY68" s="123"/>
      <c r="CZ68" s="177" t="e">
        <f aca="false">BG68/$BD68</f>
        <v>#DIV/0!</v>
      </c>
      <c r="DA68" s="144" t="e">
        <f aca="false">BH68/$BE68</f>
        <v>#DIV/0!</v>
      </c>
      <c r="DB68" s="144" t="e">
        <f aca="false">BJ68/$BD68</f>
        <v>#DIV/0!</v>
      </c>
      <c r="DC68" s="144" t="e">
        <f aca="false">BK68/$BE68</f>
        <v>#DIV/0!</v>
      </c>
      <c r="DD68" s="144" t="e">
        <f aca="false">BM68/$BD68</f>
        <v>#DIV/0!</v>
      </c>
      <c r="DE68" s="144" t="e">
        <f aca="false">BN68/$BE68</f>
        <v>#DIV/0!</v>
      </c>
      <c r="DF68" s="144" t="e">
        <f aca="false">BP68/$BD68</f>
        <v>#DIV/0!</v>
      </c>
      <c r="DG68" s="144" t="e">
        <f aca="false">BQ68/$BE68</f>
        <v>#DIV/0!</v>
      </c>
      <c r="DH68" s="144" t="e">
        <f aca="false">BS68/$BD68</f>
        <v>#DIV/0!</v>
      </c>
      <c r="DI68" s="144" t="e">
        <f aca="false">BT68/$BE68</f>
        <v>#DIV/0!</v>
      </c>
      <c r="DJ68" s="144" t="e">
        <f aca="false">BV68/$BD68</f>
        <v>#DIV/0!</v>
      </c>
      <c r="DK68" s="144" t="e">
        <f aca="false">BW68/$BE68</f>
        <v>#DIV/0!</v>
      </c>
      <c r="DL68" s="144" t="e">
        <f aca="false">BY68/$BD68</f>
        <v>#DIV/0!</v>
      </c>
      <c r="DM68" s="144" t="e">
        <f aca="false">BZ68/$BE68</f>
        <v>#DIV/0!</v>
      </c>
      <c r="DN68" s="144" t="e">
        <f aca="false">CB68/$BD68</f>
        <v>#DIV/0!</v>
      </c>
      <c r="DO68" s="144" t="e">
        <f aca="false">CC68/$BE68</f>
        <v>#DIV/0!</v>
      </c>
      <c r="DP68" s="144" t="e">
        <f aca="false">DD68+DF68+DH68+DJ68+DL68+DN68</f>
        <v>#DIV/0!</v>
      </c>
      <c r="DQ68" s="178" t="e">
        <f aca="false">DE68+DG68+DI68+DK68+DM68+DO68</f>
        <v>#DIV/0!</v>
      </c>
      <c r="DR68" s="123"/>
      <c r="DS68" s="123"/>
      <c r="DT68" s="144" t="n">
        <f aca="false">BD68/AB68</f>
        <v>0</v>
      </c>
      <c r="DU68" s="144" t="n">
        <f aca="false">BE68/AC68</f>
        <v>0</v>
      </c>
      <c r="DV68" s="144" t="n">
        <f aca="false">BF68/AD68</f>
        <v>0</v>
      </c>
      <c r="DW68" s="144" t="n">
        <f aca="false">BG68/AE68</f>
        <v>0</v>
      </c>
      <c r="DX68" s="144" t="e">
        <f aca="false">BH68/AF68</f>
        <v>#DIV/0!</v>
      </c>
      <c r="DY68" s="144" t="e">
        <f aca="false">BI68/AG68</f>
        <v>#DIV/0!</v>
      </c>
      <c r="DZ68" s="144" t="e">
        <f aca="false">BJ68/AH68</f>
        <v>#DIV/0!</v>
      </c>
      <c r="EA68" s="144" t="e">
        <f aca="false">BK68/AI68</f>
        <v>#DIV/0!</v>
      </c>
      <c r="EB68" s="144" t="n">
        <f aca="false">BL68/AJ68</f>
        <v>0</v>
      </c>
      <c r="EC68" s="144" t="n">
        <f aca="false">BM68/AK68</f>
        <v>0</v>
      </c>
      <c r="ED68" s="144" t="e">
        <f aca="false">BN68/AL68</f>
        <v>#DIV/0!</v>
      </c>
      <c r="EE68" s="144" t="n">
        <f aca="false">BO68/AM68</f>
        <v>0</v>
      </c>
      <c r="EF68" s="144" t="n">
        <f aca="false">BP68/AN68</f>
        <v>0</v>
      </c>
      <c r="EG68" s="144" t="e">
        <f aca="false">BQ68/AO68</f>
        <v>#DIV/0!</v>
      </c>
      <c r="EH68" s="144" t="n">
        <f aca="false">BR68/AP68</f>
        <v>0</v>
      </c>
      <c r="EI68" s="144" t="n">
        <f aca="false">BS68/AQ68</f>
        <v>0</v>
      </c>
      <c r="EJ68" s="144" t="e">
        <f aca="false">BT68/AR68</f>
        <v>#DIV/0!</v>
      </c>
      <c r="EK68" s="144" t="n">
        <f aca="false">BU68/AS68</f>
        <v>0</v>
      </c>
      <c r="EL68" s="144" t="n">
        <f aca="false">BV68/AT68</f>
        <v>0</v>
      </c>
      <c r="EM68" s="144" t="e">
        <f aca="false">BW68/AU68</f>
        <v>#DIV/0!</v>
      </c>
      <c r="EN68" s="144" t="n">
        <f aca="false">BX68/AV68</f>
        <v>0</v>
      </c>
      <c r="EO68" s="144" t="e">
        <f aca="false">BY68/AW68</f>
        <v>#DIV/0!</v>
      </c>
      <c r="EP68" s="144" t="n">
        <f aca="false">BZ68/AX68</f>
        <v>0</v>
      </c>
      <c r="EQ68" s="144" t="n">
        <f aca="false">CA68/AY68</f>
        <v>0</v>
      </c>
      <c r="ER68" s="144" t="e">
        <f aca="false">CB68/AZ68</f>
        <v>#DIV/0!</v>
      </c>
      <c r="ES68" s="146" t="n">
        <f aca="false">CC68/BA68</f>
        <v>0</v>
      </c>
      <c r="ET68" s="144" t="n">
        <f aca="false">SUM(BL68+BO68+BR68+BU68+BX68+CA68)/SUM(AJ68+AM68+AP68+AS68+AV68+AY68)</f>
        <v>0</v>
      </c>
      <c r="EU68" s="144" t="n">
        <f aca="false">SUM(BM68+BP68+BS68+BV68+BY68+CB68)/SUM(AK68+AN68+AQ68+AT68+AW68+AZ68)</f>
        <v>0</v>
      </c>
      <c r="EV68" s="144" t="n">
        <f aca="false">SUM(BN68+BQ68+BT68+BW68+BZ68+CC68)/SUM(AL68+AO68+AR68+AU68+AX68+BA68)</f>
        <v>0</v>
      </c>
      <c r="EX68" s="162" t="n">
        <v>416</v>
      </c>
      <c r="EY68" s="162" t="n">
        <v>240</v>
      </c>
      <c r="EZ68" s="162" t="n">
        <v>300</v>
      </c>
      <c r="FA68" s="163" t="n">
        <f aca="false">EX68*EY68*EZ68</f>
        <v>29952000</v>
      </c>
      <c r="FB68" s="123"/>
      <c r="FC68" s="164" t="n">
        <f aca="false">AB68/$FA68</f>
        <v>0.192126736111111</v>
      </c>
      <c r="FD68" s="164" t="n">
        <f aca="false">AC68/$FA68</f>
        <v>0.0571368522970085</v>
      </c>
      <c r="FE68" s="165" t="n">
        <f aca="false">AD68/$FA68</f>
        <v>0.0029348624465812</v>
      </c>
      <c r="FF68" s="165" t="n">
        <f aca="false">AE68/$FA68</f>
        <v>0.00378425480769231</v>
      </c>
      <c r="FG68" s="165" t="n">
        <f aca="false">AF68/$FA68</f>
        <v>0</v>
      </c>
      <c r="FH68" s="165" t="n">
        <f aca="false">AG68/$FA68</f>
        <v>0</v>
      </c>
      <c r="FI68" s="165" t="n">
        <f aca="false">AH68/$FA68</f>
        <v>0</v>
      </c>
      <c r="FJ68" s="165" t="n">
        <f aca="false">AI68/$FA68</f>
        <v>0</v>
      </c>
      <c r="FK68" s="165" t="n">
        <f aca="false">AJ68/$FA68</f>
        <v>0.000696147168803419</v>
      </c>
      <c r="FL68" s="165" t="n">
        <f aca="false">AK68/$FA68</f>
        <v>0.000737112713675214</v>
      </c>
      <c r="FM68" s="165" t="n">
        <f aca="false">AL68/$FA68</f>
        <v>0</v>
      </c>
      <c r="FN68" s="165" t="n">
        <f aca="false">AM68/$FA68</f>
        <v>0.000453125</v>
      </c>
      <c r="FO68" s="165" t="n">
        <f aca="false">AN68/$FA68</f>
        <v>0.000679387019230769</v>
      </c>
      <c r="FP68" s="165" t="n">
        <f aca="false">AO68/$FA68</f>
        <v>0</v>
      </c>
      <c r="FQ68" s="165" t="n">
        <f aca="false">AP68/$FA68</f>
        <v>0.000500133547008547</v>
      </c>
      <c r="FR68" s="165" t="n">
        <f aca="false">AQ68/$FA68</f>
        <v>0.000721153846153846</v>
      </c>
      <c r="FS68" s="165" t="n">
        <f aca="false">AR68/$FA68</f>
        <v>0</v>
      </c>
      <c r="FT68" s="165" t="n">
        <f aca="false">AS68/$FA68</f>
        <v>0.00025113514957265</v>
      </c>
      <c r="FU68" s="165" t="n">
        <f aca="false">AT68/$FA68</f>
        <v>0.000444878472222222</v>
      </c>
      <c r="FV68" s="165" t="n">
        <f aca="false">AU68/$FA68</f>
        <v>0</v>
      </c>
      <c r="FW68" s="165" t="n">
        <f aca="false">AV68/$FA68</f>
        <v>9.01442307692308E-006</v>
      </c>
      <c r="FX68" s="165" t="n">
        <f aca="false">AW68/$FA68</f>
        <v>0</v>
      </c>
      <c r="FY68" s="165" t="n">
        <f aca="false">AX68/$FA68</f>
        <v>9.01442307692308E-006</v>
      </c>
      <c r="FZ68" s="165" t="n">
        <f aca="false">AY68/$FA68</f>
        <v>4.13995726495727E-006</v>
      </c>
      <c r="GA68" s="165" t="n">
        <f aca="false">AZ68/$FA68</f>
        <v>0</v>
      </c>
      <c r="GB68" s="165" t="n">
        <f aca="false">BA68/$FA68</f>
        <v>4.13995726495727E-006</v>
      </c>
      <c r="GC68" s="165" t="n">
        <f aca="false">SUM(FK68,FN68,FQ68,FT68,FW68,FZ68)</f>
        <v>0.0019136952457265</v>
      </c>
      <c r="GD68" s="165" t="n">
        <f aca="false">SUM(FL68,FO68,FR68,FU68,FX68,GA68)</f>
        <v>0.00258253205128205</v>
      </c>
      <c r="GE68" s="165" t="n">
        <f aca="false">SUM(FM68,FP68,FS68,FV68,FY68,GB68)</f>
        <v>1.31543803418803E-005</v>
      </c>
      <c r="GF68" s="123"/>
      <c r="GG68" s="164" t="n">
        <f aca="false">BD68/$FA68</f>
        <v>0</v>
      </c>
      <c r="GH68" s="164" t="n">
        <f aca="false">BE68/$FA68</f>
        <v>0</v>
      </c>
      <c r="GI68" s="164" t="n">
        <f aca="false">BF68/$FA68</f>
        <v>0</v>
      </c>
      <c r="GJ68" s="164" t="n">
        <f aca="false">BG68/$FA68</f>
        <v>0</v>
      </c>
      <c r="GK68" s="164" t="n">
        <f aca="false">BH68/$FA68</f>
        <v>0</v>
      </c>
      <c r="GL68" s="164" t="n">
        <f aca="false">BI68/$FA68</f>
        <v>0</v>
      </c>
      <c r="GM68" s="164" t="n">
        <f aca="false">BJ68/$FA68</f>
        <v>0</v>
      </c>
      <c r="GN68" s="164" t="n">
        <f aca="false">BK68/$FA68</f>
        <v>0</v>
      </c>
      <c r="GO68" s="164" t="n">
        <f aca="false">BL68/$FA68</f>
        <v>0</v>
      </c>
      <c r="GP68" s="164" t="n">
        <f aca="false">BM68/$FA68</f>
        <v>0</v>
      </c>
      <c r="GQ68" s="164" t="n">
        <f aca="false">BN68/$FA68</f>
        <v>0</v>
      </c>
      <c r="GR68" s="164" t="n">
        <f aca="false">BO68/$FA68</f>
        <v>0</v>
      </c>
      <c r="GS68" s="164" t="n">
        <f aca="false">BP68/$FA68</f>
        <v>0</v>
      </c>
      <c r="GT68" s="164" t="n">
        <f aca="false">BQ68/$FA68</f>
        <v>0</v>
      </c>
      <c r="GU68" s="164" t="n">
        <f aca="false">BR68/$FA68</f>
        <v>0</v>
      </c>
      <c r="GV68" s="164" t="n">
        <f aca="false">BS68/$FA68</f>
        <v>0</v>
      </c>
      <c r="GW68" s="164" t="n">
        <f aca="false">BT68/$FA68</f>
        <v>0</v>
      </c>
      <c r="GX68" s="164" t="n">
        <f aca="false">BU68/$FA68</f>
        <v>0</v>
      </c>
      <c r="GY68" s="164" t="n">
        <f aca="false">BV68/$FA68</f>
        <v>0</v>
      </c>
      <c r="GZ68" s="164" t="n">
        <f aca="false">BW68/$FA68</f>
        <v>0</v>
      </c>
      <c r="HA68" s="164" t="n">
        <f aca="false">BX68/$FA68</f>
        <v>0</v>
      </c>
      <c r="HB68" s="164" t="n">
        <f aca="false">BY68/$FA68</f>
        <v>0</v>
      </c>
      <c r="HC68" s="164" t="n">
        <f aca="false">BZ68/$FA68</f>
        <v>0</v>
      </c>
      <c r="HD68" s="164" t="n">
        <f aca="false">CA68/$FA68</f>
        <v>0</v>
      </c>
      <c r="HE68" s="164" t="n">
        <f aca="false">CB68/$FA68</f>
        <v>0</v>
      </c>
      <c r="HF68" s="164" t="n">
        <f aca="false">CC68/$FA68</f>
        <v>0</v>
      </c>
      <c r="HG68" s="165" t="n">
        <f aca="false">SUM(GO68,GR68,GU68,GX68,HA68,HD68)</f>
        <v>0</v>
      </c>
      <c r="HH68" s="165" t="n">
        <f aca="false">SUM(GP68,GS68,GV68,GY68,HB68,HE68)</f>
        <v>0</v>
      </c>
      <c r="HI68" s="165" t="n">
        <f aca="false">SUM(GQ68,GT68,GW68,GZ68,HC68,HF68)</f>
        <v>0</v>
      </c>
    </row>
    <row r="69" customFormat="false" ht="12" hidden="false" customHeight="false" outlineLevel="0" collapsed="false">
      <c r="A69" s="219"/>
      <c r="B69" s="219"/>
      <c r="C69" s="219" t="n">
        <v>32</v>
      </c>
      <c r="D69" s="204" t="n">
        <v>307.4784</v>
      </c>
      <c r="E69" s="205" t="n">
        <v>32.2778</v>
      </c>
      <c r="F69" s="205" t="n">
        <v>36.4355</v>
      </c>
      <c r="G69" s="205" t="n">
        <v>37.5645</v>
      </c>
      <c r="H69" s="205" t="n">
        <v>953.161</v>
      </c>
      <c r="I69" s="205" t="n">
        <v>2.371</v>
      </c>
      <c r="J69" s="168" t="n">
        <f aca="false">H69/3600</f>
        <v>0.264766944444444</v>
      </c>
      <c r="L69" s="204"/>
      <c r="M69" s="205"/>
      <c r="N69" s="205"/>
      <c r="O69" s="205"/>
      <c r="P69" s="205"/>
      <c r="Q69" s="205"/>
      <c r="R69" s="168" t="n">
        <f aca="false">P69/3600</f>
        <v>0</v>
      </c>
      <c r="S69" s="151"/>
      <c r="T69" s="64"/>
      <c r="U69" s="102"/>
      <c r="V69" s="102"/>
      <c r="W69" s="64"/>
      <c r="X69" s="102"/>
      <c r="Y69" s="170"/>
      <c r="AA69" s="110"/>
      <c r="AB69" s="171" t="n">
        <v>2719168</v>
      </c>
      <c r="AC69" s="172" t="n">
        <v>788735</v>
      </c>
      <c r="AD69" s="172" t="n">
        <v>56873</v>
      </c>
      <c r="AE69" s="172" t="n">
        <v>68567</v>
      </c>
      <c r="AF69" s="172" t="n">
        <v>0</v>
      </c>
      <c r="AG69" s="172" t="n">
        <v>0</v>
      </c>
      <c r="AH69" s="172" t="n">
        <v>0</v>
      </c>
      <c r="AI69" s="172" t="n">
        <v>0</v>
      </c>
      <c r="AJ69" s="172" t="n">
        <v>8367</v>
      </c>
      <c r="AK69" s="172" t="n">
        <v>9737</v>
      </c>
      <c r="AL69" s="172" t="n">
        <v>0</v>
      </c>
      <c r="AM69" s="172" t="n">
        <v>8989</v>
      </c>
      <c r="AN69" s="172" t="n">
        <v>16501</v>
      </c>
      <c r="AO69" s="172" t="n">
        <v>0</v>
      </c>
      <c r="AP69" s="172" t="n">
        <v>9607</v>
      </c>
      <c r="AQ69" s="172" t="n">
        <v>16848</v>
      </c>
      <c r="AR69" s="172" t="n">
        <v>0</v>
      </c>
      <c r="AS69" s="172" t="n">
        <v>4267</v>
      </c>
      <c r="AT69" s="172" t="n">
        <v>11754</v>
      </c>
      <c r="AU69" s="172" t="n">
        <v>0</v>
      </c>
      <c r="AV69" s="172" t="n">
        <v>110</v>
      </c>
      <c r="AW69" s="172" t="n">
        <v>0</v>
      </c>
      <c r="AX69" s="172" t="n">
        <v>110</v>
      </c>
      <c r="AY69" s="172" t="n">
        <v>30</v>
      </c>
      <c r="AZ69" s="172" t="n">
        <v>0</v>
      </c>
      <c r="BA69" s="173" t="n">
        <v>30</v>
      </c>
      <c r="BB69" s="134"/>
      <c r="BC69" s="115"/>
      <c r="BD69" s="174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6"/>
      <c r="CF69" s="177" t="n">
        <f aca="false">AE69/$AB69</f>
        <v>0.0252161690634782</v>
      </c>
      <c r="CG69" s="144" t="n">
        <f aca="false">AF69/$AC69</f>
        <v>0</v>
      </c>
      <c r="CH69" s="144" t="n">
        <f aca="false">AH69/$AB69</f>
        <v>0</v>
      </c>
      <c r="CI69" s="144" t="n">
        <f aca="false">AI69/$AC69</f>
        <v>0</v>
      </c>
      <c r="CJ69" s="144" t="n">
        <f aca="false">AK69/$AB69</f>
        <v>0.0035808747381552</v>
      </c>
      <c r="CK69" s="144" t="n">
        <f aca="false">AL69/$AC69</f>
        <v>0</v>
      </c>
      <c r="CL69" s="144" t="n">
        <f aca="false">AN69/$AB69</f>
        <v>0.00606840033421988</v>
      </c>
      <c r="CM69" s="144" t="n">
        <f aca="false">AO69/$AC69</f>
        <v>0</v>
      </c>
      <c r="CN69" s="144" t="n">
        <f aca="false">AQ69/$AB69</f>
        <v>0.00619601289806294</v>
      </c>
      <c r="CO69" s="144" t="n">
        <f aca="false">AR69/$AC69</f>
        <v>0</v>
      </c>
      <c r="CP69" s="144" t="n">
        <f aca="false">AT69/$AB69</f>
        <v>0.00432264575046485</v>
      </c>
      <c r="CQ69" s="144" t="n">
        <f aca="false">AU69/$AC69</f>
        <v>0</v>
      </c>
      <c r="CR69" s="144" t="n">
        <f aca="false">AW69/$AB69</f>
        <v>0</v>
      </c>
      <c r="CS69" s="144" t="n">
        <f aca="false">AX69/$AC69</f>
        <v>0.000139463824985578</v>
      </c>
      <c r="CT69" s="144" t="n">
        <f aca="false">AZ69/$AB69</f>
        <v>0</v>
      </c>
      <c r="CU69" s="146" t="n">
        <f aca="false">BA69/$AC69</f>
        <v>3.80355886324304E-005</v>
      </c>
      <c r="CV69" s="144" t="n">
        <f aca="false">CJ69+CL69+CN69+CP69+CR69+CT69</f>
        <v>0.0201679337209029</v>
      </c>
      <c r="CW69" s="178" t="n">
        <f aca="false">CK69+CM69+CO69+CQ69+CS69+CU69</f>
        <v>0.000177499413618009</v>
      </c>
      <c r="CX69" s="123"/>
      <c r="CY69" s="123"/>
      <c r="CZ69" s="177" t="e">
        <f aca="false">BG69/$BD69</f>
        <v>#DIV/0!</v>
      </c>
      <c r="DA69" s="144" t="e">
        <f aca="false">BH69/$BE69</f>
        <v>#DIV/0!</v>
      </c>
      <c r="DB69" s="144" t="e">
        <f aca="false">BJ69/$BD69</f>
        <v>#DIV/0!</v>
      </c>
      <c r="DC69" s="144" t="e">
        <f aca="false">BK69/$BE69</f>
        <v>#DIV/0!</v>
      </c>
      <c r="DD69" s="144" t="e">
        <f aca="false">BM69/$BD69</f>
        <v>#DIV/0!</v>
      </c>
      <c r="DE69" s="144" t="e">
        <f aca="false">BN69/$BE69</f>
        <v>#DIV/0!</v>
      </c>
      <c r="DF69" s="144" t="e">
        <f aca="false">BP69/$BD69</f>
        <v>#DIV/0!</v>
      </c>
      <c r="DG69" s="144" t="e">
        <f aca="false">BQ69/$BE69</f>
        <v>#DIV/0!</v>
      </c>
      <c r="DH69" s="144" t="e">
        <f aca="false">BS69/$BD69</f>
        <v>#DIV/0!</v>
      </c>
      <c r="DI69" s="144" t="e">
        <f aca="false">BT69/$BE69</f>
        <v>#DIV/0!</v>
      </c>
      <c r="DJ69" s="144" t="e">
        <f aca="false">BV69/$BD69</f>
        <v>#DIV/0!</v>
      </c>
      <c r="DK69" s="144" t="e">
        <f aca="false">BW69/$BE69</f>
        <v>#DIV/0!</v>
      </c>
      <c r="DL69" s="144" t="e">
        <f aca="false">BY69/$BD69</f>
        <v>#DIV/0!</v>
      </c>
      <c r="DM69" s="144" t="e">
        <f aca="false">BZ69/$BE69</f>
        <v>#DIV/0!</v>
      </c>
      <c r="DN69" s="144" t="e">
        <f aca="false">CB69/$BD69</f>
        <v>#DIV/0!</v>
      </c>
      <c r="DO69" s="144" t="e">
        <f aca="false">CC69/$BE69</f>
        <v>#DIV/0!</v>
      </c>
      <c r="DP69" s="144" t="e">
        <f aca="false">DD69+DF69+DH69+DJ69+DL69+DN69</f>
        <v>#DIV/0!</v>
      </c>
      <c r="DQ69" s="178" t="e">
        <f aca="false">DE69+DG69+DI69+DK69+DM69+DO69</f>
        <v>#DIV/0!</v>
      </c>
      <c r="DR69" s="123"/>
      <c r="DS69" s="123"/>
      <c r="DT69" s="144" t="n">
        <f aca="false">BD69/AB69</f>
        <v>0</v>
      </c>
      <c r="DU69" s="144" t="n">
        <f aca="false">BE69/AC69</f>
        <v>0</v>
      </c>
      <c r="DV69" s="144" t="n">
        <f aca="false">BF69/AD69</f>
        <v>0</v>
      </c>
      <c r="DW69" s="144" t="n">
        <f aca="false">BG69/AE69</f>
        <v>0</v>
      </c>
      <c r="DX69" s="144" t="e">
        <f aca="false">BH69/AF69</f>
        <v>#DIV/0!</v>
      </c>
      <c r="DY69" s="144" t="e">
        <f aca="false">BI69/AG69</f>
        <v>#DIV/0!</v>
      </c>
      <c r="DZ69" s="144" t="e">
        <f aca="false">BJ69/AH69</f>
        <v>#DIV/0!</v>
      </c>
      <c r="EA69" s="144" t="e">
        <f aca="false">BK69/AI69</f>
        <v>#DIV/0!</v>
      </c>
      <c r="EB69" s="144" t="n">
        <f aca="false">BL69/AJ69</f>
        <v>0</v>
      </c>
      <c r="EC69" s="144" t="n">
        <f aca="false">BM69/AK69</f>
        <v>0</v>
      </c>
      <c r="ED69" s="144" t="e">
        <f aca="false">BN69/AL69</f>
        <v>#DIV/0!</v>
      </c>
      <c r="EE69" s="144" t="n">
        <f aca="false">BO69/AM69</f>
        <v>0</v>
      </c>
      <c r="EF69" s="144" t="n">
        <f aca="false">BP69/AN69</f>
        <v>0</v>
      </c>
      <c r="EG69" s="144" t="e">
        <f aca="false">BQ69/AO69</f>
        <v>#DIV/0!</v>
      </c>
      <c r="EH69" s="144" t="n">
        <f aca="false">BR69/AP69</f>
        <v>0</v>
      </c>
      <c r="EI69" s="144" t="n">
        <f aca="false">BS69/AQ69</f>
        <v>0</v>
      </c>
      <c r="EJ69" s="144" t="e">
        <f aca="false">BT69/AR69</f>
        <v>#DIV/0!</v>
      </c>
      <c r="EK69" s="144" t="n">
        <f aca="false">BU69/AS69</f>
        <v>0</v>
      </c>
      <c r="EL69" s="144" t="n">
        <f aca="false">BV69/AT69</f>
        <v>0</v>
      </c>
      <c r="EM69" s="144" t="e">
        <f aca="false">BW69/AU69</f>
        <v>#DIV/0!</v>
      </c>
      <c r="EN69" s="144" t="n">
        <f aca="false">BX69/AV69</f>
        <v>0</v>
      </c>
      <c r="EO69" s="144" t="e">
        <f aca="false">BY69/AW69</f>
        <v>#DIV/0!</v>
      </c>
      <c r="EP69" s="144" t="n">
        <f aca="false">BZ69/AX69</f>
        <v>0</v>
      </c>
      <c r="EQ69" s="144" t="n">
        <f aca="false">CA69/AY69</f>
        <v>0</v>
      </c>
      <c r="ER69" s="144" t="e">
        <f aca="false">CB69/AZ69</f>
        <v>#DIV/0!</v>
      </c>
      <c r="ES69" s="146" t="n">
        <f aca="false">CC69/BA69</f>
        <v>0</v>
      </c>
      <c r="ET69" s="144" t="n">
        <f aca="false">SUM(BL69+BO69+BR69+BU69+BX69+CA69)/SUM(AJ69+AM69+AP69+AS69+AV69+AY69)</f>
        <v>0</v>
      </c>
      <c r="EU69" s="144" t="n">
        <f aca="false">SUM(BM69+BP69+BS69+BV69+BY69+CB69)/SUM(AK69+AN69+AQ69+AT69+AW69+AZ69)</f>
        <v>0</v>
      </c>
      <c r="EV69" s="144" t="n">
        <f aca="false">SUM(BN69+BQ69+BT69+BW69+BZ69+CC69)/SUM(AL69+AO69+AR69+AU69+AX69+BA69)</f>
        <v>0</v>
      </c>
      <c r="EX69" s="162" t="n">
        <v>416</v>
      </c>
      <c r="EY69" s="162" t="n">
        <v>240</v>
      </c>
      <c r="EZ69" s="162" t="n">
        <v>300</v>
      </c>
      <c r="FA69" s="163" t="n">
        <f aca="false">EX69*EY69*EZ69</f>
        <v>29952000</v>
      </c>
      <c r="FB69" s="123"/>
      <c r="FC69" s="164" t="n">
        <f aca="false">AB69/$FA69</f>
        <v>0.090784188034188</v>
      </c>
      <c r="FD69" s="164" t="n">
        <f aca="false">AC69/$FA69</f>
        <v>0.0263332999465812</v>
      </c>
      <c r="FE69" s="165" t="n">
        <f aca="false">AD69/$FA69</f>
        <v>0.0018988047542735</v>
      </c>
      <c r="FF69" s="165" t="n">
        <f aca="false">AE69/$FA69</f>
        <v>0.00228922943376068</v>
      </c>
      <c r="FG69" s="165" t="n">
        <f aca="false">AF69/$FA69</f>
        <v>0</v>
      </c>
      <c r="FH69" s="165" t="n">
        <f aca="false">AG69/$FA69</f>
        <v>0</v>
      </c>
      <c r="FI69" s="165" t="n">
        <f aca="false">AH69/$FA69</f>
        <v>0</v>
      </c>
      <c r="FJ69" s="165" t="n">
        <f aca="false">AI69/$FA69</f>
        <v>0</v>
      </c>
      <c r="FK69" s="165" t="n">
        <f aca="false">AJ69/$FA69</f>
        <v>0.000279346955128205</v>
      </c>
      <c r="FL69" s="165" t="n">
        <f aca="false">AK69/$FA69</f>
        <v>0.000325086805555556</v>
      </c>
      <c r="FM69" s="165" t="n">
        <f aca="false">AL69/$FA69</f>
        <v>0</v>
      </c>
      <c r="FN69" s="165" t="n">
        <f aca="false">AM69/$FA69</f>
        <v>0.000300113514957265</v>
      </c>
      <c r="FO69" s="165" t="n">
        <f aca="false">AN69/$FA69</f>
        <v>0.000550914797008547</v>
      </c>
      <c r="FP69" s="165" t="n">
        <f aca="false">AO69/$FA69</f>
        <v>0</v>
      </c>
      <c r="FQ69" s="165" t="n">
        <f aca="false">AP69/$FA69</f>
        <v>0.000320746527777778</v>
      </c>
      <c r="FR69" s="165" t="n">
        <f aca="false">AQ69/$FA69</f>
        <v>0.0005625</v>
      </c>
      <c r="FS69" s="165" t="n">
        <f aca="false">AR69/$FA69</f>
        <v>0</v>
      </c>
      <c r="FT69" s="165" t="n">
        <f aca="false">AS69/$FA69</f>
        <v>0.000142461271367521</v>
      </c>
      <c r="FU69" s="165" t="n">
        <f aca="false">AT69/$FA69</f>
        <v>0.000392427884615385</v>
      </c>
      <c r="FV69" s="165" t="n">
        <f aca="false">AU69/$FA69</f>
        <v>0</v>
      </c>
      <c r="FW69" s="165" t="n">
        <f aca="false">AV69/$FA69</f>
        <v>3.67254273504274E-006</v>
      </c>
      <c r="FX69" s="165" t="n">
        <f aca="false">AW69/$FA69</f>
        <v>0</v>
      </c>
      <c r="FY69" s="165" t="n">
        <f aca="false">AX69/$FA69</f>
        <v>3.67254273504274E-006</v>
      </c>
      <c r="FZ69" s="165" t="n">
        <f aca="false">AY69/$FA69</f>
        <v>1.00160256410256E-006</v>
      </c>
      <c r="GA69" s="165" t="n">
        <f aca="false">AZ69/$FA69</f>
        <v>0</v>
      </c>
      <c r="GB69" s="165" t="n">
        <f aca="false">BA69/$FA69</f>
        <v>1.00160256410256E-006</v>
      </c>
      <c r="GC69" s="165" t="n">
        <f aca="false">SUM(FK69,FN69,FQ69,FT69,FW69,FZ69)</f>
        <v>0.00104734241452991</v>
      </c>
      <c r="GD69" s="165" t="n">
        <f aca="false">SUM(FL69,FO69,FR69,FU69,FX69,GA69)</f>
        <v>0.00183092948717949</v>
      </c>
      <c r="GE69" s="165" t="n">
        <f aca="false">SUM(FM69,FP69,FS69,FV69,FY69,GB69)</f>
        <v>4.6741452991453E-006</v>
      </c>
      <c r="GF69" s="123"/>
      <c r="GG69" s="164" t="n">
        <f aca="false">BD69/$FA69</f>
        <v>0</v>
      </c>
      <c r="GH69" s="164" t="n">
        <f aca="false">BE69/$FA69</f>
        <v>0</v>
      </c>
      <c r="GI69" s="164" t="n">
        <f aca="false">BF69/$FA69</f>
        <v>0</v>
      </c>
      <c r="GJ69" s="164" t="n">
        <f aca="false">BG69/$FA69</f>
        <v>0</v>
      </c>
      <c r="GK69" s="164" t="n">
        <f aca="false">BH69/$FA69</f>
        <v>0</v>
      </c>
      <c r="GL69" s="164" t="n">
        <f aca="false">BI69/$FA69</f>
        <v>0</v>
      </c>
      <c r="GM69" s="164" t="n">
        <f aca="false">BJ69/$FA69</f>
        <v>0</v>
      </c>
      <c r="GN69" s="164" t="n">
        <f aca="false">BK69/$FA69</f>
        <v>0</v>
      </c>
      <c r="GO69" s="164" t="n">
        <f aca="false">BL69/$FA69</f>
        <v>0</v>
      </c>
      <c r="GP69" s="164" t="n">
        <f aca="false">BM69/$FA69</f>
        <v>0</v>
      </c>
      <c r="GQ69" s="164" t="n">
        <f aca="false">BN69/$FA69</f>
        <v>0</v>
      </c>
      <c r="GR69" s="164" t="n">
        <f aca="false">BO69/$FA69</f>
        <v>0</v>
      </c>
      <c r="GS69" s="164" t="n">
        <f aca="false">BP69/$FA69</f>
        <v>0</v>
      </c>
      <c r="GT69" s="164" t="n">
        <f aca="false">BQ69/$FA69</f>
        <v>0</v>
      </c>
      <c r="GU69" s="164" t="n">
        <f aca="false">BR69/$FA69</f>
        <v>0</v>
      </c>
      <c r="GV69" s="164" t="n">
        <f aca="false">BS69/$FA69</f>
        <v>0</v>
      </c>
      <c r="GW69" s="164" t="n">
        <f aca="false">BT69/$FA69</f>
        <v>0</v>
      </c>
      <c r="GX69" s="164" t="n">
        <f aca="false">BU69/$FA69</f>
        <v>0</v>
      </c>
      <c r="GY69" s="164" t="n">
        <f aca="false">BV69/$FA69</f>
        <v>0</v>
      </c>
      <c r="GZ69" s="164" t="n">
        <f aca="false">BW69/$FA69</f>
        <v>0</v>
      </c>
      <c r="HA69" s="164" t="n">
        <f aca="false">BX69/$FA69</f>
        <v>0</v>
      </c>
      <c r="HB69" s="164" t="n">
        <f aca="false">BY69/$FA69</f>
        <v>0</v>
      </c>
      <c r="HC69" s="164" t="n">
        <f aca="false">BZ69/$FA69</f>
        <v>0</v>
      </c>
      <c r="HD69" s="164" t="n">
        <f aca="false">CA69/$FA69</f>
        <v>0</v>
      </c>
      <c r="HE69" s="164" t="n">
        <f aca="false">CB69/$FA69</f>
        <v>0</v>
      </c>
      <c r="HF69" s="164" t="n">
        <f aca="false">CC69/$FA69</f>
        <v>0</v>
      </c>
      <c r="HG69" s="165" t="n">
        <f aca="false">SUM(GO69,GR69,GU69,GX69,HA69,HD69)</f>
        <v>0</v>
      </c>
      <c r="HH69" s="165" t="n">
        <f aca="false">SUM(GP69,GS69,GV69,GY69,HB69,HE69)</f>
        <v>0</v>
      </c>
      <c r="HI69" s="165" t="n">
        <f aca="false">SUM(GQ69,GT69,GW69,GZ69,HC69,HF69)</f>
        <v>0</v>
      </c>
    </row>
    <row r="70" customFormat="false" ht="12.75" hidden="false" customHeight="false" outlineLevel="0" collapsed="false">
      <c r="A70" s="220"/>
      <c r="B70" s="220"/>
      <c r="C70" s="220" t="n">
        <v>37</v>
      </c>
      <c r="D70" s="206" t="n">
        <v>148.3576</v>
      </c>
      <c r="E70" s="207" t="n">
        <v>29.3915</v>
      </c>
      <c r="F70" s="207" t="n">
        <v>35.0078</v>
      </c>
      <c r="G70" s="207" t="n">
        <v>36.0196</v>
      </c>
      <c r="H70" s="207" t="n">
        <v>783.698</v>
      </c>
      <c r="I70" s="207" t="n">
        <v>1.965</v>
      </c>
      <c r="J70" s="181" t="n">
        <f aca="false">H70/3600</f>
        <v>0.217693888888889</v>
      </c>
      <c r="L70" s="206"/>
      <c r="M70" s="207"/>
      <c r="N70" s="207"/>
      <c r="O70" s="207"/>
      <c r="P70" s="207"/>
      <c r="Q70" s="207"/>
      <c r="R70" s="181" t="n">
        <f aca="false">P70/3600</f>
        <v>0</v>
      </c>
      <c r="S70" s="151"/>
      <c r="T70" s="67"/>
      <c r="U70" s="183"/>
      <c r="V70" s="183"/>
      <c r="W70" s="67"/>
      <c r="X70" s="183"/>
      <c r="Y70" s="184"/>
      <c r="AA70" s="110"/>
      <c r="AB70" s="189" t="n">
        <v>1289470</v>
      </c>
      <c r="AC70" s="190" t="n">
        <v>386368</v>
      </c>
      <c r="AD70" s="190" t="n">
        <v>33373</v>
      </c>
      <c r="AE70" s="190" t="n">
        <v>38281</v>
      </c>
      <c r="AF70" s="190" t="n">
        <v>0</v>
      </c>
      <c r="AG70" s="190" t="n">
        <v>0</v>
      </c>
      <c r="AH70" s="190" t="n">
        <v>0</v>
      </c>
      <c r="AI70" s="190" t="n">
        <v>0</v>
      </c>
      <c r="AJ70" s="190" t="n">
        <v>2707</v>
      </c>
      <c r="AK70" s="190" t="n">
        <v>3337</v>
      </c>
      <c r="AL70" s="190" t="n">
        <v>0</v>
      </c>
      <c r="AM70" s="190" t="n">
        <v>4610</v>
      </c>
      <c r="AN70" s="190" t="n">
        <v>9181</v>
      </c>
      <c r="AO70" s="190" t="n">
        <v>0</v>
      </c>
      <c r="AP70" s="190" t="n">
        <v>4227</v>
      </c>
      <c r="AQ70" s="190" t="n">
        <v>8640</v>
      </c>
      <c r="AR70" s="190" t="n">
        <v>0</v>
      </c>
      <c r="AS70" s="190" t="n">
        <v>2054</v>
      </c>
      <c r="AT70" s="190" t="n">
        <v>6795</v>
      </c>
      <c r="AU70" s="190" t="n">
        <v>0</v>
      </c>
      <c r="AV70" s="190" t="n">
        <v>0</v>
      </c>
      <c r="AW70" s="190" t="n">
        <v>0</v>
      </c>
      <c r="AX70" s="190" t="n">
        <v>0</v>
      </c>
      <c r="AY70" s="190" t="n">
        <v>0</v>
      </c>
      <c r="AZ70" s="190" t="n">
        <v>0</v>
      </c>
      <c r="BA70" s="191" t="n">
        <v>0</v>
      </c>
      <c r="BB70" s="134"/>
      <c r="BC70" s="115"/>
      <c r="BD70" s="135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8"/>
      <c r="CF70" s="195" t="n">
        <f aca="false">AE70/$AB70</f>
        <v>0.029687390943566</v>
      </c>
      <c r="CG70" s="196" t="n">
        <f aca="false">AF70/$AC70</f>
        <v>0</v>
      </c>
      <c r="CH70" s="196" t="n">
        <f aca="false">AH70/$AB70</f>
        <v>0</v>
      </c>
      <c r="CI70" s="196" t="n">
        <f aca="false">AI70/$AC70</f>
        <v>0</v>
      </c>
      <c r="CJ70" s="196" t="n">
        <f aca="false">AK70/$AB70</f>
        <v>0.00258788494497739</v>
      </c>
      <c r="CK70" s="196" t="n">
        <f aca="false">AL70/$AC70</f>
        <v>0</v>
      </c>
      <c r="CL70" s="196" t="n">
        <f aca="false">AN70/$AB70</f>
        <v>0.00711997952647212</v>
      </c>
      <c r="CM70" s="196" t="n">
        <f aca="false">AO70/$AC70</f>
        <v>0</v>
      </c>
      <c r="CN70" s="196" t="n">
        <f aca="false">AQ70/$AB70</f>
        <v>0.00670042730734333</v>
      </c>
      <c r="CO70" s="196" t="n">
        <f aca="false">AR70/$AC70</f>
        <v>0</v>
      </c>
      <c r="CP70" s="196" t="n">
        <f aca="false">AT70/$AB70</f>
        <v>0.00526960689275439</v>
      </c>
      <c r="CQ70" s="196" t="n">
        <f aca="false">AU70/$AC70</f>
        <v>0</v>
      </c>
      <c r="CR70" s="196" t="n">
        <f aca="false">AW70/$AB70</f>
        <v>0</v>
      </c>
      <c r="CS70" s="196" t="n">
        <f aca="false">AX70/$AC70</f>
        <v>0</v>
      </c>
      <c r="CT70" s="196" t="n">
        <f aca="false">AZ70/$AB70</f>
        <v>0</v>
      </c>
      <c r="CU70" s="197" t="n">
        <f aca="false">BA70/$AC70</f>
        <v>0</v>
      </c>
      <c r="CV70" s="196" t="n">
        <f aca="false">CJ70+CL70+CN70+CP70+CR70+CT70</f>
        <v>0.0216778986715472</v>
      </c>
      <c r="CW70" s="198" t="n">
        <f aca="false">CK70+CM70+CO70+CQ70+CS70+CU70</f>
        <v>0</v>
      </c>
      <c r="CX70" s="123"/>
      <c r="CY70" s="123"/>
      <c r="CZ70" s="195" t="e">
        <f aca="false">BG70/$BD70</f>
        <v>#DIV/0!</v>
      </c>
      <c r="DA70" s="196" t="e">
        <f aca="false">BH70/$BE70</f>
        <v>#DIV/0!</v>
      </c>
      <c r="DB70" s="196" t="e">
        <f aca="false">BJ70/$BD70</f>
        <v>#DIV/0!</v>
      </c>
      <c r="DC70" s="196" t="e">
        <f aca="false">BK70/$BE70</f>
        <v>#DIV/0!</v>
      </c>
      <c r="DD70" s="196" t="e">
        <f aca="false">BM70/$BD70</f>
        <v>#DIV/0!</v>
      </c>
      <c r="DE70" s="196" t="e">
        <f aca="false">BN70/$BE70</f>
        <v>#DIV/0!</v>
      </c>
      <c r="DF70" s="196" t="e">
        <f aca="false">BP70/$BD70</f>
        <v>#DIV/0!</v>
      </c>
      <c r="DG70" s="196" t="e">
        <f aca="false">BQ70/$BE70</f>
        <v>#DIV/0!</v>
      </c>
      <c r="DH70" s="196" t="e">
        <f aca="false">BS70/$BD70</f>
        <v>#DIV/0!</v>
      </c>
      <c r="DI70" s="196" t="e">
        <f aca="false">BT70/$BE70</f>
        <v>#DIV/0!</v>
      </c>
      <c r="DJ70" s="196" t="e">
        <f aca="false">BV70/$BD70</f>
        <v>#DIV/0!</v>
      </c>
      <c r="DK70" s="196" t="e">
        <f aca="false">BW70/$BE70</f>
        <v>#DIV/0!</v>
      </c>
      <c r="DL70" s="196" t="e">
        <f aca="false">BY70/$BD70</f>
        <v>#DIV/0!</v>
      </c>
      <c r="DM70" s="196" t="e">
        <f aca="false">BZ70/$BE70</f>
        <v>#DIV/0!</v>
      </c>
      <c r="DN70" s="196" t="e">
        <f aca="false">CB70/$BD70</f>
        <v>#DIV/0!</v>
      </c>
      <c r="DO70" s="196" t="e">
        <f aca="false">CC70/$BE70</f>
        <v>#DIV/0!</v>
      </c>
      <c r="DP70" s="196" t="e">
        <f aca="false">DD70+DF70+DH70+DJ70+DL70+DN70</f>
        <v>#DIV/0!</v>
      </c>
      <c r="DQ70" s="198" t="e">
        <f aca="false">DE70+DG70+DI70+DK70+DM70+DO70</f>
        <v>#DIV/0!</v>
      </c>
      <c r="DR70" s="123"/>
      <c r="DS70" s="123"/>
      <c r="DT70" s="144" t="n">
        <f aca="false">BD70/AB70</f>
        <v>0</v>
      </c>
      <c r="DU70" s="144" t="n">
        <f aca="false">BE70/AC70</f>
        <v>0</v>
      </c>
      <c r="DV70" s="144" t="n">
        <f aca="false">BF70/AD70</f>
        <v>0</v>
      </c>
      <c r="DW70" s="144" t="n">
        <f aca="false">BG70/AE70</f>
        <v>0</v>
      </c>
      <c r="DX70" s="144" t="e">
        <f aca="false">BH70/AF70</f>
        <v>#DIV/0!</v>
      </c>
      <c r="DY70" s="144" t="e">
        <f aca="false">BI70/AG70</f>
        <v>#DIV/0!</v>
      </c>
      <c r="DZ70" s="144" t="e">
        <f aca="false">BJ70/AH70</f>
        <v>#DIV/0!</v>
      </c>
      <c r="EA70" s="144" t="e">
        <f aca="false">BK70/AI70</f>
        <v>#DIV/0!</v>
      </c>
      <c r="EB70" s="144" t="n">
        <f aca="false">BL70/AJ70</f>
        <v>0</v>
      </c>
      <c r="EC70" s="144" t="n">
        <f aca="false">BM70/AK70</f>
        <v>0</v>
      </c>
      <c r="ED70" s="144" t="e">
        <f aca="false">BN70/AL70</f>
        <v>#DIV/0!</v>
      </c>
      <c r="EE70" s="144" t="n">
        <f aca="false">BO70/AM70</f>
        <v>0</v>
      </c>
      <c r="EF70" s="144" t="n">
        <f aca="false">BP70/AN70</f>
        <v>0</v>
      </c>
      <c r="EG70" s="144" t="e">
        <f aca="false">BQ70/AO70</f>
        <v>#DIV/0!</v>
      </c>
      <c r="EH70" s="144" t="n">
        <f aca="false">BR70/AP70</f>
        <v>0</v>
      </c>
      <c r="EI70" s="144" t="n">
        <f aca="false">BS70/AQ70</f>
        <v>0</v>
      </c>
      <c r="EJ70" s="144" t="e">
        <f aca="false">BT70/AR70</f>
        <v>#DIV/0!</v>
      </c>
      <c r="EK70" s="144" t="n">
        <f aca="false">BU70/AS70</f>
        <v>0</v>
      </c>
      <c r="EL70" s="144" t="n">
        <f aca="false">BV70/AT70</f>
        <v>0</v>
      </c>
      <c r="EM70" s="144" t="e">
        <f aca="false">BW70/AU70</f>
        <v>#DIV/0!</v>
      </c>
      <c r="EN70" s="144" t="e">
        <f aca="false">BX70/AV70</f>
        <v>#DIV/0!</v>
      </c>
      <c r="EO70" s="144" t="e">
        <f aca="false">BY70/AW70</f>
        <v>#DIV/0!</v>
      </c>
      <c r="EP70" s="144" t="e">
        <f aca="false">BZ70/AX70</f>
        <v>#DIV/0!</v>
      </c>
      <c r="EQ70" s="144" t="e">
        <f aca="false">CA70/AY70</f>
        <v>#DIV/0!</v>
      </c>
      <c r="ER70" s="144" t="e">
        <f aca="false">CB70/AZ70</f>
        <v>#DIV/0!</v>
      </c>
      <c r="ES70" s="146" t="e">
        <f aca="false">CC70/BA70</f>
        <v>#DIV/0!</v>
      </c>
      <c r="ET70" s="144" t="n">
        <f aca="false">SUM(BL70+BO70+BR70+BU70+BX70+CA70)/SUM(AJ70+AM70+AP70+AS70+AV70+AY70)</f>
        <v>0</v>
      </c>
      <c r="EU70" s="144" t="n">
        <f aca="false">SUM(BM70+BP70+BS70+BV70+BY70+CB70)/SUM(AK70+AN70+AQ70+AT70+AW70+AZ70)</f>
        <v>0</v>
      </c>
      <c r="EV70" s="144" t="e">
        <f aca="false">SUM(BN70+BQ70+BT70+BW70+BZ70+CC70)/SUM(AL70+AO70+AR70+AU70+AX70+BA70)</f>
        <v>#DIV/0!</v>
      </c>
      <c r="EX70" s="162" t="n">
        <v>416</v>
      </c>
      <c r="EY70" s="162" t="n">
        <v>240</v>
      </c>
      <c r="EZ70" s="162" t="n">
        <v>300</v>
      </c>
      <c r="FA70" s="163" t="n">
        <f aca="false">EX70*EY70*EZ70</f>
        <v>29952000</v>
      </c>
      <c r="FB70" s="123"/>
      <c r="FC70" s="164" t="n">
        <f aca="false">AB70/$FA70</f>
        <v>0.0430512152777778</v>
      </c>
      <c r="FD70" s="164" t="n">
        <f aca="false">AC70/$FA70</f>
        <v>0.0128995726495726</v>
      </c>
      <c r="FE70" s="165" t="n">
        <f aca="false">AD70/$FA70</f>
        <v>0.00111421607905983</v>
      </c>
      <c r="FF70" s="165" t="n">
        <f aca="false">AE70/$FA70</f>
        <v>0.00127807825854701</v>
      </c>
      <c r="FG70" s="165" t="n">
        <f aca="false">AF70/$FA70</f>
        <v>0</v>
      </c>
      <c r="FH70" s="165" t="n">
        <f aca="false">AG70/$FA70</f>
        <v>0</v>
      </c>
      <c r="FI70" s="165" t="n">
        <f aca="false">AH70/$FA70</f>
        <v>0</v>
      </c>
      <c r="FJ70" s="165" t="n">
        <f aca="false">AI70/$FA70</f>
        <v>0</v>
      </c>
      <c r="FK70" s="165" t="n">
        <f aca="false">AJ70/$FA70</f>
        <v>9.0377938034188E-005</v>
      </c>
      <c r="FL70" s="165" t="n">
        <f aca="false">AK70/$FA70</f>
        <v>0.000111411591880342</v>
      </c>
      <c r="FM70" s="165" t="n">
        <f aca="false">AL70/$FA70</f>
        <v>0</v>
      </c>
      <c r="FN70" s="165" t="n">
        <f aca="false">AM70/$FA70</f>
        <v>0.000153912927350427</v>
      </c>
      <c r="FO70" s="165" t="n">
        <f aca="false">AN70/$FA70</f>
        <v>0.000306523771367521</v>
      </c>
      <c r="FP70" s="165" t="n">
        <f aca="false">AO70/$FA70</f>
        <v>0</v>
      </c>
      <c r="FQ70" s="165" t="n">
        <f aca="false">AP70/$FA70</f>
        <v>0.000141125801282051</v>
      </c>
      <c r="FR70" s="165" t="n">
        <f aca="false">AQ70/$FA70</f>
        <v>0.000288461538461539</v>
      </c>
      <c r="FS70" s="165" t="n">
        <f aca="false">AR70/$FA70</f>
        <v>0</v>
      </c>
      <c r="FT70" s="165" t="n">
        <f aca="false">AS70/$FA70</f>
        <v>6.85763888888889E-005</v>
      </c>
      <c r="FU70" s="165" t="n">
        <f aca="false">AT70/$FA70</f>
        <v>0.000226862980769231</v>
      </c>
      <c r="FV70" s="165" t="n">
        <f aca="false">AU70/$FA70</f>
        <v>0</v>
      </c>
      <c r="FW70" s="165" t="n">
        <f aca="false">AV70/$FA70</f>
        <v>0</v>
      </c>
      <c r="FX70" s="165" t="n">
        <f aca="false">AW70/$FA70</f>
        <v>0</v>
      </c>
      <c r="FY70" s="165" t="n">
        <f aca="false">AX70/$FA70</f>
        <v>0</v>
      </c>
      <c r="FZ70" s="165" t="n">
        <f aca="false">AY70/$FA70</f>
        <v>0</v>
      </c>
      <c r="GA70" s="165" t="n">
        <f aca="false">AZ70/$FA70</f>
        <v>0</v>
      </c>
      <c r="GB70" s="165" t="n">
        <f aca="false">BA70/$FA70</f>
        <v>0</v>
      </c>
      <c r="GC70" s="165" t="n">
        <f aca="false">SUM(FK70,FN70,FQ70,FT70,FW70,FZ70)</f>
        <v>0.000453993055555556</v>
      </c>
      <c r="GD70" s="165" t="n">
        <f aca="false">SUM(FL70,FO70,FR70,FU70,FX70,GA70)</f>
        <v>0.000933259882478633</v>
      </c>
      <c r="GE70" s="165" t="n">
        <f aca="false">SUM(FM70,FP70,FS70,FV70,FY70,GB70)</f>
        <v>0</v>
      </c>
      <c r="GF70" s="123"/>
      <c r="GG70" s="164" t="n">
        <f aca="false">BD70/$FA70</f>
        <v>0</v>
      </c>
      <c r="GH70" s="164" t="n">
        <f aca="false">BE70/$FA70</f>
        <v>0</v>
      </c>
      <c r="GI70" s="164" t="n">
        <f aca="false">BF70/$FA70</f>
        <v>0</v>
      </c>
      <c r="GJ70" s="164" t="n">
        <f aca="false">BG70/$FA70</f>
        <v>0</v>
      </c>
      <c r="GK70" s="164" t="n">
        <f aca="false">BH70/$FA70</f>
        <v>0</v>
      </c>
      <c r="GL70" s="164" t="n">
        <f aca="false">BI70/$FA70</f>
        <v>0</v>
      </c>
      <c r="GM70" s="164" t="n">
        <f aca="false">BJ70/$FA70</f>
        <v>0</v>
      </c>
      <c r="GN70" s="164" t="n">
        <f aca="false">BK70/$FA70</f>
        <v>0</v>
      </c>
      <c r="GO70" s="164" t="n">
        <f aca="false">BL70/$FA70</f>
        <v>0</v>
      </c>
      <c r="GP70" s="164" t="n">
        <f aca="false">BM70/$FA70</f>
        <v>0</v>
      </c>
      <c r="GQ70" s="164" t="n">
        <f aca="false">BN70/$FA70</f>
        <v>0</v>
      </c>
      <c r="GR70" s="164" t="n">
        <f aca="false">BO70/$FA70</f>
        <v>0</v>
      </c>
      <c r="GS70" s="164" t="n">
        <f aca="false">BP70/$FA70</f>
        <v>0</v>
      </c>
      <c r="GT70" s="164" t="n">
        <f aca="false">BQ70/$FA70</f>
        <v>0</v>
      </c>
      <c r="GU70" s="164" t="n">
        <f aca="false">BR70/$FA70</f>
        <v>0</v>
      </c>
      <c r="GV70" s="164" t="n">
        <f aca="false">BS70/$FA70</f>
        <v>0</v>
      </c>
      <c r="GW70" s="164" t="n">
        <f aca="false">BT70/$FA70</f>
        <v>0</v>
      </c>
      <c r="GX70" s="164" t="n">
        <f aca="false">BU70/$FA70</f>
        <v>0</v>
      </c>
      <c r="GY70" s="164" t="n">
        <f aca="false">BV70/$FA70</f>
        <v>0</v>
      </c>
      <c r="GZ70" s="164" t="n">
        <f aca="false">BW70/$FA70</f>
        <v>0</v>
      </c>
      <c r="HA70" s="164" t="n">
        <f aca="false">BX70/$FA70</f>
        <v>0</v>
      </c>
      <c r="HB70" s="164" t="n">
        <f aca="false">BY70/$FA70</f>
        <v>0</v>
      </c>
      <c r="HC70" s="164" t="n">
        <f aca="false">BZ70/$FA70</f>
        <v>0</v>
      </c>
      <c r="HD70" s="164" t="n">
        <f aca="false">CA70/$FA70</f>
        <v>0</v>
      </c>
      <c r="HE70" s="164" t="n">
        <f aca="false">CB70/$FA70</f>
        <v>0</v>
      </c>
      <c r="HF70" s="164" t="n">
        <f aca="false">CC70/$FA70</f>
        <v>0</v>
      </c>
      <c r="HG70" s="165" t="n">
        <f aca="false">SUM(GO70,GR70,GU70,GX70,HA70,HD70)</f>
        <v>0</v>
      </c>
      <c r="HH70" s="165" t="n">
        <f aca="false">SUM(GP70,GS70,GV70,GY70,HB70,HE70)</f>
        <v>0</v>
      </c>
      <c r="HI70" s="165" t="n">
        <f aca="false">SUM(GQ70,GT70,GW70,GZ70,HC70,HF70)</f>
        <v>0</v>
      </c>
    </row>
    <row r="71" customFormat="false" ht="12" hidden="false" customHeight="false" outlineLevel="0" collapsed="false">
      <c r="A71" s="221" t="s">
        <v>144</v>
      </c>
      <c r="B71" s="221" t="s">
        <v>110</v>
      </c>
      <c r="C71" s="221" t="n">
        <v>22</v>
      </c>
      <c r="D71" s="199" t="n">
        <v>2423.4456</v>
      </c>
      <c r="E71" s="200" t="n">
        <v>42.7225</v>
      </c>
      <c r="F71" s="200" t="n">
        <v>46.793</v>
      </c>
      <c r="G71" s="200" t="n">
        <v>48.0569</v>
      </c>
      <c r="H71" s="200" t="n">
        <v>9989.976</v>
      </c>
      <c r="I71" s="200" t="n">
        <v>29.468</v>
      </c>
      <c r="J71" s="149" t="n">
        <f aca="false">H71/3600</f>
        <v>2.77499333333333</v>
      </c>
      <c r="L71" s="199"/>
      <c r="M71" s="200"/>
      <c r="N71" s="200"/>
      <c r="O71" s="200"/>
      <c r="P71" s="200"/>
      <c r="Q71" s="200"/>
      <c r="R71" s="149" t="n">
        <f aca="false">P71/3600</f>
        <v>0</v>
      </c>
      <c r="S71" s="1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0"/>
      <c r="AB71" s="152" t="n">
        <v>25483907</v>
      </c>
      <c r="AC71" s="153" t="n">
        <v>5362404</v>
      </c>
      <c r="AD71" s="153" t="n">
        <v>176824</v>
      </c>
      <c r="AE71" s="153" t="n">
        <v>224111</v>
      </c>
      <c r="AF71" s="153" t="n">
        <v>0</v>
      </c>
      <c r="AG71" s="153" t="n">
        <v>0</v>
      </c>
      <c r="AH71" s="153" t="n">
        <v>0</v>
      </c>
      <c r="AI71" s="153" t="n">
        <v>0</v>
      </c>
      <c r="AJ71" s="153" t="n">
        <v>64046</v>
      </c>
      <c r="AK71" s="153" t="n">
        <v>71520</v>
      </c>
      <c r="AL71" s="153" t="n">
        <v>0</v>
      </c>
      <c r="AM71" s="153" t="n">
        <v>58616</v>
      </c>
      <c r="AN71" s="153" t="n">
        <v>123501</v>
      </c>
      <c r="AO71" s="153" t="n">
        <v>0</v>
      </c>
      <c r="AP71" s="153" t="n">
        <v>32471</v>
      </c>
      <c r="AQ71" s="153" t="n">
        <v>112860</v>
      </c>
      <c r="AR71" s="153" t="n">
        <v>0</v>
      </c>
      <c r="AS71" s="153" t="n">
        <v>25221</v>
      </c>
      <c r="AT71" s="153" t="n">
        <v>100088</v>
      </c>
      <c r="AU71" s="153" t="n">
        <v>0</v>
      </c>
      <c r="AV71" s="153" t="n">
        <v>1310</v>
      </c>
      <c r="AW71" s="153" t="n">
        <v>0</v>
      </c>
      <c r="AX71" s="153" t="n">
        <v>1310</v>
      </c>
      <c r="AY71" s="153" t="n">
        <v>658</v>
      </c>
      <c r="AZ71" s="153" t="n">
        <v>0</v>
      </c>
      <c r="BA71" s="154" t="n">
        <v>658</v>
      </c>
      <c r="BB71" s="134"/>
      <c r="BC71" s="115"/>
      <c r="BD71" s="155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7"/>
      <c r="CF71" s="158" t="n">
        <f aca="false">AE71/$AB71</f>
        <v>0.00879421667956958</v>
      </c>
      <c r="CG71" s="159" t="n">
        <f aca="false">AF71/$AC71</f>
        <v>0</v>
      </c>
      <c r="CH71" s="159" t="n">
        <f aca="false">AH71/$AB71</f>
        <v>0</v>
      </c>
      <c r="CI71" s="159" t="n">
        <f aca="false">AI71/$AC71</f>
        <v>0</v>
      </c>
      <c r="CJ71" s="159" t="n">
        <f aca="false">AK71/$AB71</f>
        <v>0.00280647704451284</v>
      </c>
      <c r="CK71" s="159" t="n">
        <f aca="false">AL71/$AC71</f>
        <v>0</v>
      </c>
      <c r="CL71" s="159" t="n">
        <f aca="false">AN71/$AB71</f>
        <v>0.00484623491994379</v>
      </c>
      <c r="CM71" s="159" t="n">
        <f aca="false">AO71/$AC71</f>
        <v>0</v>
      </c>
      <c r="CN71" s="159" t="n">
        <f aca="false">AQ71/$AB71</f>
        <v>0.00442867728249048</v>
      </c>
      <c r="CO71" s="159" t="n">
        <f aca="false">AR71/$AC71</f>
        <v>0</v>
      </c>
      <c r="CP71" s="159" t="n">
        <f aca="false">AT71/$AB71</f>
        <v>0.00392749824428413</v>
      </c>
      <c r="CQ71" s="159" t="n">
        <f aca="false">AU71/$AC71</f>
        <v>0</v>
      </c>
      <c r="CR71" s="159" t="n">
        <f aca="false">AW71/$AB71</f>
        <v>0</v>
      </c>
      <c r="CS71" s="159" t="n">
        <f aca="false">AX71/$AC71</f>
        <v>0.000244293417653724</v>
      </c>
      <c r="CT71" s="159" t="n">
        <f aca="false">AZ71/$AB71</f>
        <v>0</v>
      </c>
      <c r="CU71" s="160" t="n">
        <f aca="false">BA71/$AC71</f>
        <v>0.000122706159401642</v>
      </c>
      <c r="CV71" s="159" t="n">
        <f aca="false">CJ71+CL71+CN71+CP71+CR71+CT71</f>
        <v>0.0160088874912312</v>
      </c>
      <c r="CW71" s="161" t="n">
        <f aca="false">CK71+CM71+CO71+CQ71+CS71+CU71</f>
        <v>0.000366999577055366</v>
      </c>
      <c r="CX71" s="123"/>
      <c r="CY71" s="123"/>
      <c r="CZ71" s="158" t="e">
        <f aca="false">BG71/$BD71</f>
        <v>#DIV/0!</v>
      </c>
      <c r="DA71" s="159" t="e">
        <f aca="false">BH71/$BE71</f>
        <v>#DIV/0!</v>
      </c>
      <c r="DB71" s="159" t="e">
        <f aca="false">BJ71/$BD71</f>
        <v>#DIV/0!</v>
      </c>
      <c r="DC71" s="159" t="e">
        <f aca="false">BK71/$BE71</f>
        <v>#DIV/0!</v>
      </c>
      <c r="DD71" s="159" t="e">
        <f aca="false">BM71/$BD71</f>
        <v>#DIV/0!</v>
      </c>
      <c r="DE71" s="159" t="e">
        <f aca="false">BN71/$BE71</f>
        <v>#DIV/0!</v>
      </c>
      <c r="DF71" s="159" t="e">
        <f aca="false">BP71/$BD71</f>
        <v>#DIV/0!</v>
      </c>
      <c r="DG71" s="159" t="e">
        <f aca="false">BQ71/$BE71</f>
        <v>#DIV/0!</v>
      </c>
      <c r="DH71" s="159" t="e">
        <f aca="false">BS71/$BD71</f>
        <v>#DIV/0!</v>
      </c>
      <c r="DI71" s="159" t="e">
        <f aca="false">BT71/$BE71</f>
        <v>#DIV/0!</v>
      </c>
      <c r="DJ71" s="159" t="e">
        <f aca="false">BV71/$BD71</f>
        <v>#DIV/0!</v>
      </c>
      <c r="DK71" s="159" t="e">
        <f aca="false">BW71/$BE71</f>
        <v>#DIV/0!</v>
      </c>
      <c r="DL71" s="159" t="e">
        <f aca="false">BY71/$BD71</f>
        <v>#DIV/0!</v>
      </c>
      <c r="DM71" s="159" t="e">
        <f aca="false">BZ71/$BE71</f>
        <v>#DIV/0!</v>
      </c>
      <c r="DN71" s="159" t="e">
        <f aca="false">CB71/$BD71</f>
        <v>#DIV/0!</v>
      </c>
      <c r="DO71" s="159" t="e">
        <f aca="false">CC71/$BE71</f>
        <v>#DIV/0!</v>
      </c>
      <c r="DP71" s="159" t="e">
        <f aca="false">DD71+DF71+DH71+DJ71+DL71+DN71</f>
        <v>#DIV/0!</v>
      </c>
      <c r="DQ71" s="161" t="e">
        <f aca="false">DE71+DG71+DI71+DK71+DM71+DO71</f>
        <v>#DIV/0!</v>
      </c>
      <c r="DR71" s="123"/>
      <c r="DS71" s="123"/>
      <c r="DT71" s="144" t="n">
        <f aca="false">BD71/AB71</f>
        <v>0</v>
      </c>
      <c r="DU71" s="144" t="n">
        <f aca="false">BE71/AC71</f>
        <v>0</v>
      </c>
      <c r="DV71" s="144" t="n">
        <f aca="false">BF71/AD71</f>
        <v>0</v>
      </c>
      <c r="DW71" s="144" t="n">
        <f aca="false">BG71/AE71</f>
        <v>0</v>
      </c>
      <c r="DX71" s="144" t="e">
        <f aca="false">BH71/AF71</f>
        <v>#DIV/0!</v>
      </c>
      <c r="DY71" s="144" t="e">
        <f aca="false">BI71/AG71</f>
        <v>#DIV/0!</v>
      </c>
      <c r="DZ71" s="144" t="e">
        <f aca="false">BJ71/AH71</f>
        <v>#DIV/0!</v>
      </c>
      <c r="EA71" s="144" t="e">
        <f aca="false">BK71/AI71</f>
        <v>#DIV/0!</v>
      </c>
      <c r="EB71" s="144" t="n">
        <f aca="false">BL71/AJ71</f>
        <v>0</v>
      </c>
      <c r="EC71" s="144" t="n">
        <f aca="false">BM71/AK71</f>
        <v>0</v>
      </c>
      <c r="ED71" s="144" t="e">
        <f aca="false">BN71/AL71</f>
        <v>#DIV/0!</v>
      </c>
      <c r="EE71" s="144" t="n">
        <f aca="false">BO71/AM71</f>
        <v>0</v>
      </c>
      <c r="EF71" s="144" t="n">
        <f aca="false">BP71/AN71</f>
        <v>0</v>
      </c>
      <c r="EG71" s="144" t="e">
        <f aca="false">BQ71/AO71</f>
        <v>#DIV/0!</v>
      </c>
      <c r="EH71" s="144" t="n">
        <f aca="false">BR71/AP71</f>
        <v>0</v>
      </c>
      <c r="EI71" s="144" t="n">
        <f aca="false">BS71/AQ71</f>
        <v>0</v>
      </c>
      <c r="EJ71" s="144" t="e">
        <f aca="false">BT71/AR71</f>
        <v>#DIV/0!</v>
      </c>
      <c r="EK71" s="144" t="n">
        <f aca="false">BU71/AS71</f>
        <v>0</v>
      </c>
      <c r="EL71" s="144" t="n">
        <f aca="false">BV71/AT71</f>
        <v>0</v>
      </c>
      <c r="EM71" s="144" t="e">
        <f aca="false">BW71/AU71</f>
        <v>#DIV/0!</v>
      </c>
      <c r="EN71" s="144" t="n">
        <f aca="false">BX71/AV71</f>
        <v>0</v>
      </c>
      <c r="EO71" s="144" t="e">
        <f aca="false">BY71/AW71</f>
        <v>#DIV/0!</v>
      </c>
      <c r="EP71" s="144" t="n">
        <f aca="false">BZ71/AX71</f>
        <v>0</v>
      </c>
      <c r="EQ71" s="144" t="n">
        <f aca="false">CA71/AY71</f>
        <v>0</v>
      </c>
      <c r="ER71" s="144" t="e">
        <f aca="false">CB71/AZ71</f>
        <v>#DIV/0!</v>
      </c>
      <c r="ES71" s="146" t="n">
        <f aca="false">CC71/BA71</f>
        <v>0</v>
      </c>
      <c r="ET71" s="144" t="n">
        <f aca="false">SUM(BL71+BO71+BR71+BU71+BX71+CA71)/SUM(AJ71+AM71+AP71+AS71+AV71+AY71)</f>
        <v>0</v>
      </c>
      <c r="EU71" s="144" t="n">
        <f aca="false">SUM(BM71+BP71+BS71+BV71+BY71+CB71)/SUM(AK71+AN71+AQ71+AT71+AW71+AZ71)</f>
        <v>0</v>
      </c>
      <c r="EV71" s="144" t="n">
        <f aca="false">SUM(BN71+BQ71+BT71+BW71+BZ71+CC71)/SUM(AL71+AO71+AR71+AU71+AX71+BA71)</f>
        <v>0</v>
      </c>
      <c r="EX71" s="162" t="n">
        <v>1280</v>
      </c>
      <c r="EY71" s="162" t="n">
        <v>720</v>
      </c>
      <c r="EZ71" s="162" t="n">
        <v>600</v>
      </c>
      <c r="FA71" s="163" t="n">
        <f aca="false">EX71*EY71*EZ71</f>
        <v>552960000</v>
      </c>
      <c r="FB71" s="123"/>
      <c r="FC71" s="164" t="n">
        <f aca="false">AB71/$FA71</f>
        <v>0.0460863480179398</v>
      </c>
      <c r="FD71" s="164" t="n">
        <f aca="false">AC71/$FA71</f>
        <v>0.00969763454861111</v>
      </c>
      <c r="FE71" s="165" t="n">
        <f aca="false">AD71/$FA71</f>
        <v>0.000319777199074074</v>
      </c>
      <c r="FF71" s="165" t="n">
        <f aca="false">AE71/$FA71</f>
        <v>0.000405293330439815</v>
      </c>
      <c r="FG71" s="165" t="n">
        <f aca="false">AF71/$FA71</f>
        <v>0</v>
      </c>
      <c r="FH71" s="165" t="n">
        <f aca="false">AG71/$FA71</f>
        <v>0</v>
      </c>
      <c r="FI71" s="165" t="n">
        <f aca="false">AH71/$FA71</f>
        <v>0</v>
      </c>
      <c r="FJ71" s="165" t="n">
        <f aca="false">AI71/$FA71</f>
        <v>0</v>
      </c>
      <c r="FK71" s="165" t="n">
        <f aca="false">AJ71/$FA71</f>
        <v>0.000115823929398148</v>
      </c>
      <c r="FL71" s="165" t="n">
        <f aca="false">AK71/$FA71</f>
        <v>0.000129340277777778</v>
      </c>
      <c r="FM71" s="165" t="n">
        <f aca="false">AL71/$FA71</f>
        <v>0</v>
      </c>
      <c r="FN71" s="165" t="n">
        <f aca="false">AM71/$FA71</f>
        <v>0.000106004050925926</v>
      </c>
      <c r="FO71" s="165" t="n">
        <f aca="false">AN71/$FA71</f>
        <v>0.000223345269097222</v>
      </c>
      <c r="FP71" s="165" t="n">
        <f aca="false">AO71/$FA71</f>
        <v>0</v>
      </c>
      <c r="FQ71" s="165" t="n">
        <f aca="false">AP71/$FA71</f>
        <v>5.87221498842593E-005</v>
      </c>
      <c r="FR71" s="165" t="n">
        <f aca="false">AQ71/$FA71</f>
        <v>0.0002041015625</v>
      </c>
      <c r="FS71" s="165" t="n">
        <f aca="false">AR71/$FA71</f>
        <v>0</v>
      </c>
      <c r="FT71" s="165" t="n">
        <f aca="false">AS71/$FA71</f>
        <v>4.56108940972222E-005</v>
      </c>
      <c r="FU71" s="165" t="n">
        <f aca="false">AT71/$FA71</f>
        <v>0.000181004050925926</v>
      </c>
      <c r="FV71" s="165" t="n">
        <f aca="false">AU71/$FA71</f>
        <v>0</v>
      </c>
      <c r="FW71" s="165" t="n">
        <f aca="false">AV71/$FA71</f>
        <v>2.36906828703704E-006</v>
      </c>
      <c r="FX71" s="165" t="n">
        <f aca="false">AW71/$FA71</f>
        <v>0</v>
      </c>
      <c r="FY71" s="165" t="n">
        <f aca="false">AX71/$FA71</f>
        <v>2.36906828703704E-006</v>
      </c>
      <c r="FZ71" s="165" t="n">
        <f aca="false">AY71/$FA71</f>
        <v>1.18995949074074E-006</v>
      </c>
      <c r="GA71" s="165" t="n">
        <f aca="false">AZ71/$FA71</f>
        <v>0</v>
      </c>
      <c r="GB71" s="165" t="n">
        <f aca="false">BA71/$FA71</f>
        <v>1.18995949074074E-006</v>
      </c>
      <c r="GC71" s="165" t="n">
        <f aca="false">SUM(FK71,FN71,FQ71,FT71,FW71,FZ71)</f>
        <v>0.000329720052083333</v>
      </c>
      <c r="GD71" s="165" t="n">
        <f aca="false">SUM(FL71,FO71,FR71,FU71,FX71,GA71)</f>
        <v>0.000737791160300926</v>
      </c>
      <c r="GE71" s="165" t="n">
        <f aca="false">SUM(FM71,FP71,FS71,FV71,FY71,GB71)</f>
        <v>3.55902777777778E-006</v>
      </c>
      <c r="GF71" s="123"/>
      <c r="GG71" s="164" t="n">
        <f aca="false">BD71/$FA71</f>
        <v>0</v>
      </c>
      <c r="GH71" s="164" t="n">
        <f aca="false">BE71/$FA71</f>
        <v>0</v>
      </c>
      <c r="GI71" s="164" t="n">
        <f aca="false">BF71/$FA71</f>
        <v>0</v>
      </c>
      <c r="GJ71" s="164" t="n">
        <f aca="false">BG71/$FA71</f>
        <v>0</v>
      </c>
      <c r="GK71" s="164" t="n">
        <f aca="false">BH71/$FA71</f>
        <v>0</v>
      </c>
      <c r="GL71" s="164" t="n">
        <f aca="false">BI71/$FA71</f>
        <v>0</v>
      </c>
      <c r="GM71" s="164" t="n">
        <f aca="false">BJ71/$FA71</f>
        <v>0</v>
      </c>
      <c r="GN71" s="164" t="n">
        <f aca="false">BK71/$FA71</f>
        <v>0</v>
      </c>
      <c r="GO71" s="164" t="n">
        <f aca="false">BL71/$FA71</f>
        <v>0</v>
      </c>
      <c r="GP71" s="164" t="n">
        <f aca="false">BM71/$FA71</f>
        <v>0</v>
      </c>
      <c r="GQ71" s="164" t="n">
        <f aca="false">BN71/$FA71</f>
        <v>0</v>
      </c>
      <c r="GR71" s="164" t="n">
        <f aca="false">BO71/$FA71</f>
        <v>0</v>
      </c>
      <c r="GS71" s="164" t="n">
        <f aca="false">BP71/$FA71</f>
        <v>0</v>
      </c>
      <c r="GT71" s="164" t="n">
        <f aca="false">BQ71/$FA71</f>
        <v>0</v>
      </c>
      <c r="GU71" s="164" t="n">
        <f aca="false">BR71/$FA71</f>
        <v>0</v>
      </c>
      <c r="GV71" s="164" t="n">
        <f aca="false">BS71/$FA71</f>
        <v>0</v>
      </c>
      <c r="GW71" s="164" t="n">
        <f aca="false">BT71/$FA71</f>
        <v>0</v>
      </c>
      <c r="GX71" s="164" t="n">
        <f aca="false">BU71/$FA71</f>
        <v>0</v>
      </c>
      <c r="GY71" s="164" t="n">
        <f aca="false">BV71/$FA71</f>
        <v>0</v>
      </c>
      <c r="GZ71" s="164" t="n">
        <f aca="false">BW71/$FA71</f>
        <v>0</v>
      </c>
      <c r="HA71" s="164" t="n">
        <f aca="false">BX71/$FA71</f>
        <v>0</v>
      </c>
      <c r="HB71" s="164" t="n">
        <f aca="false">BY71/$FA71</f>
        <v>0</v>
      </c>
      <c r="HC71" s="164" t="n">
        <f aca="false">BZ71/$FA71</f>
        <v>0</v>
      </c>
      <c r="HD71" s="164" t="n">
        <f aca="false">CA71/$FA71</f>
        <v>0</v>
      </c>
      <c r="HE71" s="164" t="n">
        <f aca="false">CB71/$FA71</f>
        <v>0</v>
      </c>
      <c r="HF71" s="164" t="n">
        <f aca="false">CC71/$FA71</f>
        <v>0</v>
      </c>
      <c r="HG71" s="165" t="n">
        <f aca="false">SUM(GO71,GR71,GU71,GX71,HA71,HD71)</f>
        <v>0</v>
      </c>
      <c r="HH71" s="165" t="n">
        <f aca="false">SUM(GP71,GS71,GV71,GY71,HB71,HE71)</f>
        <v>0</v>
      </c>
      <c r="HI71" s="165" t="n">
        <f aca="false">SUM(GQ71,GT71,GW71,GZ71,HC71,HF71)</f>
        <v>0</v>
      </c>
    </row>
    <row r="72" customFormat="false" ht="12" hidden="false" customHeight="false" outlineLevel="0" collapsed="false">
      <c r="A72" s="219" t="s">
        <v>145</v>
      </c>
      <c r="B72" s="219"/>
      <c r="C72" s="219" t="n">
        <v>27</v>
      </c>
      <c r="D72" s="204" t="n">
        <v>899.1816</v>
      </c>
      <c r="E72" s="205" t="n">
        <v>40.4131</v>
      </c>
      <c r="F72" s="205" t="n">
        <v>44.7664</v>
      </c>
      <c r="G72" s="205" t="n">
        <v>45.9856</v>
      </c>
      <c r="H72" s="205" t="n">
        <v>8515.493</v>
      </c>
      <c r="I72" s="205" t="n">
        <v>23.634</v>
      </c>
      <c r="J72" s="168" t="n">
        <f aca="false">H72/3600</f>
        <v>2.36541472222222</v>
      </c>
      <c r="L72" s="204"/>
      <c r="M72" s="205"/>
      <c r="N72" s="205"/>
      <c r="O72" s="205"/>
      <c r="P72" s="205"/>
      <c r="Q72" s="205"/>
      <c r="R72" s="168" t="n">
        <f aca="false">P72/3600</f>
        <v>0</v>
      </c>
      <c r="S72" s="151"/>
      <c r="T72" s="64"/>
      <c r="U72" s="102"/>
      <c r="V72" s="102"/>
      <c r="W72" s="64"/>
      <c r="X72" s="102"/>
      <c r="Y72" s="170"/>
      <c r="AA72" s="110"/>
      <c r="AB72" s="171" t="n">
        <v>9378811</v>
      </c>
      <c r="AC72" s="172" t="n">
        <v>1999677</v>
      </c>
      <c r="AD72" s="172" t="n">
        <v>95367</v>
      </c>
      <c r="AE72" s="172" t="n">
        <v>126758</v>
      </c>
      <c r="AF72" s="172" t="n">
        <v>0</v>
      </c>
      <c r="AG72" s="172" t="n">
        <v>0</v>
      </c>
      <c r="AH72" s="172" t="n">
        <v>0</v>
      </c>
      <c r="AI72" s="172" t="n">
        <v>0</v>
      </c>
      <c r="AJ72" s="172" t="n">
        <v>23292</v>
      </c>
      <c r="AK72" s="172" t="n">
        <v>23647</v>
      </c>
      <c r="AL72" s="172" t="n">
        <v>0</v>
      </c>
      <c r="AM72" s="172" t="n">
        <v>23872</v>
      </c>
      <c r="AN72" s="172" t="n">
        <v>110261</v>
      </c>
      <c r="AO72" s="172" t="n">
        <v>0</v>
      </c>
      <c r="AP72" s="172" t="n">
        <v>18047</v>
      </c>
      <c r="AQ72" s="172" t="n">
        <v>104652</v>
      </c>
      <c r="AR72" s="172" t="n">
        <v>0</v>
      </c>
      <c r="AS72" s="172" t="n">
        <v>12399</v>
      </c>
      <c r="AT72" s="172" t="n">
        <v>97570</v>
      </c>
      <c r="AU72" s="172" t="n">
        <v>0</v>
      </c>
      <c r="AV72" s="172" t="n">
        <v>810</v>
      </c>
      <c r="AW72" s="172" t="n">
        <v>0</v>
      </c>
      <c r="AX72" s="172" t="n">
        <v>810</v>
      </c>
      <c r="AY72" s="172" t="n">
        <v>374</v>
      </c>
      <c r="AZ72" s="172" t="n">
        <v>0</v>
      </c>
      <c r="BA72" s="173" t="n">
        <v>374</v>
      </c>
      <c r="BB72" s="134"/>
      <c r="BC72" s="115"/>
      <c r="BD72" s="174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6"/>
      <c r="CF72" s="177" t="n">
        <f aca="false">AE72/$AB72</f>
        <v>0.0135153592496959</v>
      </c>
      <c r="CG72" s="144" t="n">
        <f aca="false">AF72/$AC72</f>
        <v>0</v>
      </c>
      <c r="CH72" s="144" t="n">
        <f aca="false">AH72/$AB72</f>
        <v>0</v>
      </c>
      <c r="CI72" s="144" t="n">
        <f aca="false">AI72/$AC72</f>
        <v>0</v>
      </c>
      <c r="CJ72" s="144" t="n">
        <f aca="false">AK72/$AB72</f>
        <v>0.00252132173257356</v>
      </c>
      <c r="CK72" s="144" t="n">
        <f aca="false">AL72/$AC72</f>
        <v>0</v>
      </c>
      <c r="CL72" s="144" t="n">
        <f aca="false">AN72/$AB72</f>
        <v>0.0117563942806823</v>
      </c>
      <c r="CM72" s="144" t="n">
        <f aca="false">AO72/$AC72</f>
        <v>0</v>
      </c>
      <c r="CN72" s="144" t="n">
        <f aca="false">AQ72/$AB72</f>
        <v>0.0111583440587512</v>
      </c>
      <c r="CO72" s="144" t="n">
        <f aca="false">AR72/$AC72</f>
        <v>0</v>
      </c>
      <c r="CP72" s="144" t="n">
        <f aca="false">AT72/$AB72</f>
        <v>0.0104032376811943</v>
      </c>
      <c r="CQ72" s="144" t="n">
        <f aca="false">AU72/$AC72</f>
        <v>0</v>
      </c>
      <c r="CR72" s="144" t="n">
        <f aca="false">AW72/$AB72</f>
        <v>0</v>
      </c>
      <c r="CS72" s="144" t="n">
        <f aca="false">AX72/$AC72</f>
        <v>0.000405065418065018</v>
      </c>
      <c r="CT72" s="144" t="n">
        <f aca="false">AZ72/$AB72</f>
        <v>0</v>
      </c>
      <c r="CU72" s="146" t="n">
        <f aca="false">BA72/$AC72</f>
        <v>0.000187030205378169</v>
      </c>
      <c r="CV72" s="144" t="n">
        <f aca="false">CJ72+CL72+CN72+CP72+CR72+CT72</f>
        <v>0.0358392977532013</v>
      </c>
      <c r="CW72" s="178" t="n">
        <f aca="false">CK72+CM72+CO72+CQ72+CS72+CU72</f>
        <v>0.000592095623443186</v>
      </c>
      <c r="CX72" s="123"/>
      <c r="CY72" s="123"/>
      <c r="CZ72" s="177" t="e">
        <f aca="false">BG72/$BD72</f>
        <v>#DIV/0!</v>
      </c>
      <c r="DA72" s="144" t="e">
        <f aca="false">BH72/$BE72</f>
        <v>#DIV/0!</v>
      </c>
      <c r="DB72" s="144" t="e">
        <f aca="false">BJ72/$BD72</f>
        <v>#DIV/0!</v>
      </c>
      <c r="DC72" s="144" t="e">
        <f aca="false">BK72/$BE72</f>
        <v>#DIV/0!</v>
      </c>
      <c r="DD72" s="144" t="e">
        <f aca="false">BM72/$BD72</f>
        <v>#DIV/0!</v>
      </c>
      <c r="DE72" s="144" t="e">
        <f aca="false">BN72/$BE72</f>
        <v>#DIV/0!</v>
      </c>
      <c r="DF72" s="144" t="e">
        <f aca="false">BP72/$BD72</f>
        <v>#DIV/0!</v>
      </c>
      <c r="DG72" s="144" t="e">
        <f aca="false">BQ72/$BE72</f>
        <v>#DIV/0!</v>
      </c>
      <c r="DH72" s="144" t="e">
        <f aca="false">BS72/$BD72</f>
        <v>#DIV/0!</v>
      </c>
      <c r="DI72" s="144" t="e">
        <f aca="false">BT72/$BE72</f>
        <v>#DIV/0!</v>
      </c>
      <c r="DJ72" s="144" t="e">
        <f aca="false">BV72/$BD72</f>
        <v>#DIV/0!</v>
      </c>
      <c r="DK72" s="144" t="e">
        <f aca="false">BW72/$BE72</f>
        <v>#DIV/0!</v>
      </c>
      <c r="DL72" s="144" t="e">
        <f aca="false">BY72/$BD72</f>
        <v>#DIV/0!</v>
      </c>
      <c r="DM72" s="144" t="e">
        <f aca="false">BZ72/$BE72</f>
        <v>#DIV/0!</v>
      </c>
      <c r="DN72" s="144" t="e">
        <f aca="false">CB72/$BD72</f>
        <v>#DIV/0!</v>
      </c>
      <c r="DO72" s="144" t="e">
        <f aca="false">CC72/$BE72</f>
        <v>#DIV/0!</v>
      </c>
      <c r="DP72" s="144" t="e">
        <f aca="false">DD72+DF72+DH72+DJ72+DL72+DN72</f>
        <v>#DIV/0!</v>
      </c>
      <c r="DQ72" s="178" t="e">
        <f aca="false">DE72+DG72+DI72+DK72+DM72+DO72</f>
        <v>#DIV/0!</v>
      </c>
      <c r="DR72" s="123"/>
      <c r="DS72" s="123"/>
      <c r="DT72" s="144" t="n">
        <f aca="false">BD72/AB72</f>
        <v>0</v>
      </c>
      <c r="DU72" s="144" t="n">
        <f aca="false">BE72/AC72</f>
        <v>0</v>
      </c>
      <c r="DV72" s="144" t="n">
        <f aca="false">BF72/AD72</f>
        <v>0</v>
      </c>
      <c r="DW72" s="144" t="n">
        <f aca="false">BG72/AE72</f>
        <v>0</v>
      </c>
      <c r="DX72" s="144" t="e">
        <f aca="false">BH72/AF72</f>
        <v>#DIV/0!</v>
      </c>
      <c r="DY72" s="144" t="e">
        <f aca="false">BI72/AG72</f>
        <v>#DIV/0!</v>
      </c>
      <c r="DZ72" s="144" t="e">
        <f aca="false">BJ72/AH72</f>
        <v>#DIV/0!</v>
      </c>
      <c r="EA72" s="144" t="e">
        <f aca="false">BK72/AI72</f>
        <v>#DIV/0!</v>
      </c>
      <c r="EB72" s="144" t="n">
        <f aca="false">BL72/AJ72</f>
        <v>0</v>
      </c>
      <c r="EC72" s="144" t="n">
        <f aca="false">BM72/AK72</f>
        <v>0</v>
      </c>
      <c r="ED72" s="144" t="e">
        <f aca="false">BN72/AL72</f>
        <v>#DIV/0!</v>
      </c>
      <c r="EE72" s="144" t="n">
        <f aca="false">BO72/AM72</f>
        <v>0</v>
      </c>
      <c r="EF72" s="144" t="n">
        <f aca="false">BP72/AN72</f>
        <v>0</v>
      </c>
      <c r="EG72" s="144" t="e">
        <f aca="false">BQ72/AO72</f>
        <v>#DIV/0!</v>
      </c>
      <c r="EH72" s="144" t="n">
        <f aca="false">BR72/AP72</f>
        <v>0</v>
      </c>
      <c r="EI72" s="144" t="n">
        <f aca="false">BS72/AQ72</f>
        <v>0</v>
      </c>
      <c r="EJ72" s="144" t="e">
        <f aca="false">BT72/AR72</f>
        <v>#DIV/0!</v>
      </c>
      <c r="EK72" s="144" t="n">
        <f aca="false">BU72/AS72</f>
        <v>0</v>
      </c>
      <c r="EL72" s="144" t="n">
        <f aca="false">BV72/AT72</f>
        <v>0</v>
      </c>
      <c r="EM72" s="144" t="e">
        <f aca="false">BW72/AU72</f>
        <v>#DIV/0!</v>
      </c>
      <c r="EN72" s="144" t="n">
        <f aca="false">BX72/AV72</f>
        <v>0</v>
      </c>
      <c r="EO72" s="144" t="e">
        <f aca="false">BY72/AW72</f>
        <v>#DIV/0!</v>
      </c>
      <c r="EP72" s="144" t="n">
        <f aca="false">BZ72/AX72</f>
        <v>0</v>
      </c>
      <c r="EQ72" s="144" t="n">
        <f aca="false">CA72/AY72</f>
        <v>0</v>
      </c>
      <c r="ER72" s="144" t="e">
        <f aca="false">CB72/AZ72</f>
        <v>#DIV/0!</v>
      </c>
      <c r="ES72" s="146" t="n">
        <f aca="false">CC72/BA72</f>
        <v>0</v>
      </c>
      <c r="ET72" s="144" t="n">
        <f aca="false">SUM(BL72+BO72+BR72+BU72+BX72+CA72)/SUM(AJ72+AM72+AP72+AS72+AV72+AY72)</f>
        <v>0</v>
      </c>
      <c r="EU72" s="144" t="n">
        <f aca="false">SUM(BM72+BP72+BS72+BV72+BY72+CB72)/SUM(AK72+AN72+AQ72+AT72+AW72+AZ72)</f>
        <v>0</v>
      </c>
      <c r="EV72" s="144" t="n">
        <f aca="false">SUM(BN72+BQ72+BT72+BW72+BZ72+CC72)/SUM(AL72+AO72+AR72+AU72+AX72+BA72)</f>
        <v>0</v>
      </c>
      <c r="EX72" s="162" t="n">
        <v>1280</v>
      </c>
      <c r="EY72" s="162" t="n">
        <v>720</v>
      </c>
      <c r="EZ72" s="162" t="n">
        <v>600</v>
      </c>
      <c r="FA72" s="163" t="n">
        <f aca="false">EX72*EY72*EZ72</f>
        <v>552960000</v>
      </c>
      <c r="FB72" s="123"/>
      <c r="FC72" s="164" t="n">
        <f aca="false">AB72/$FA72</f>
        <v>0.0169611020688657</v>
      </c>
      <c r="FD72" s="164" t="n">
        <f aca="false">AC72/$FA72</f>
        <v>0.00361631401909722</v>
      </c>
      <c r="FE72" s="165" t="n">
        <f aca="false">AD72/$FA72</f>
        <v>0.000172466362847222</v>
      </c>
      <c r="FF72" s="165" t="n">
        <f aca="false">AE72/$FA72</f>
        <v>0.000229235387731482</v>
      </c>
      <c r="FG72" s="165" t="n">
        <f aca="false">AF72/$FA72</f>
        <v>0</v>
      </c>
      <c r="FH72" s="165" t="n">
        <f aca="false">AG72/$FA72</f>
        <v>0</v>
      </c>
      <c r="FI72" s="165" t="n">
        <f aca="false">AH72/$FA72</f>
        <v>0</v>
      </c>
      <c r="FJ72" s="165" t="n">
        <f aca="false">AI72/$FA72</f>
        <v>0</v>
      </c>
      <c r="FK72" s="165" t="n">
        <f aca="false">AJ72/$FA72</f>
        <v>4.21223958333333E-005</v>
      </c>
      <c r="FL72" s="165" t="n">
        <f aca="false">AK72/$FA72</f>
        <v>4.27643952546296E-005</v>
      </c>
      <c r="FM72" s="165" t="n">
        <f aca="false">AL72/$FA72</f>
        <v>0</v>
      </c>
      <c r="FN72" s="165" t="n">
        <f aca="false">AM72/$FA72</f>
        <v>4.31712962962963E-005</v>
      </c>
      <c r="FO72" s="165" t="n">
        <f aca="false">AN72/$FA72</f>
        <v>0.000199401403356481</v>
      </c>
      <c r="FP72" s="165" t="n">
        <f aca="false">AO72/$FA72</f>
        <v>0</v>
      </c>
      <c r="FQ72" s="165" t="n">
        <f aca="false">AP72/$FA72</f>
        <v>3.26370804398148E-005</v>
      </c>
      <c r="FR72" s="165" t="n">
        <f aca="false">AQ72/$FA72</f>
        <v>0.0001892578125</v>
      </c>
      <c r="FS72" s="165" t="n">
        <f aca="false">AR72/$FA72</f>
        <v>0</v>
      </c>
      <c r="FT72" s="165" t="n">
        <f aca="false">AS72/$FA72</f>
        <v>2.24229600694444E-005</v>
      </c>
      <c r="FU72" s="165" t="n">
        <f aca="false">AT72/$FA72</f>
        <v>0.000176450376157407</v>
      </c>
      <c r="FV72" s="165" t="n">
        <f aca="false">AU72/$FA72</f>
        <v>0</v>
      </c>
      <c r="FW72" s="165" t="n">
        <f aca="false">AV72/$FA72</f>
        <v>1.46484375E-006</v>
      </c>
      <c r="FX72" s="165" t="n">
        <f aca="false">AW72/$FA72</f>
        <v>0</v>
      </c>
      <c r="FY72" s="165" t="n">
        <f aca="false">AX72/$FA72</f>
        <v>1.46484375E-006</v>
      </c>
      <c r="FZ72" s="165" t="n">
        <f aca="false">AY72/$FA72</f>
        <v>6.76359953703704E-007</v>
      </c>
      <c r="GA72" s="165" t="n">
        <f aca="false">AZ72/$FA72</f>
        <v>0</v>
      </c>
      <c r="GB72" s="165" t="n">
        <f aca="false">BA72/$FA72</f>
        <v>6.76359953703704E-007</v>
      </c>
      <c r="GC72" s="165" t="n">
        <f aca="false">SUM(FK72,FN72,FQ72,FT72,FW72,FZ72)</f>
        <v>0.000142494936342593</v>
      </c>
      <c r="GD72" s="165" t="n">
        <f aca="false">SUM(FL72,FO72,FR72,FU72,FX72,GA72)</f>
        <v>0.000607873987268519</v>
      </c>
      <c r="GE72" s="165" t="n">
        <f aca="false">SUM(FM72,FP72,FS72,FV72,FY72,GB72)</f>
        <v>2.1412037037037E-006</v>
      </c>
      <c r="GF72" s="123"/>
      <c r="GG72" s="164" t="n">
        <f aca="false">BD72/$FA72</f>
        <v>0</v>
      </c>
      <c r="GH72" s="164" t="n">
        <f aca="false">BE72/$FA72</f>
        <v>0</v>
      </c>
      <c r="GI72" s="164" t="n">
        <f aca="false">BF72/$FA72</f>
        <v>0</v>
      </c>
      <c r="GJ72" s="164" t="n">
        <f aca="false">BG72/$FA72</f>
        <v>0</v>
      </c>
      <c r="GK72" s="164" t="n">
        <f aca="false">BH72/$FA72</f>
        <v>0</v>
      </c>
      <c r="GL72" s="164" t="n">
        <f aca="false">BI72/$FA72</f>
        <v>0</v>
      </c>
      <c r="GM72" s="164" t="n">
        <f aca="false">BJ72/$FA72</f>
        <v>0</v>
      </c>
      <c r="GN72" s="164" t="n">
        <f aca="false">BK72/$FA72</f>
        <v>0</v>
      </c>
      <c r="GO72" s="164" t="n">
        <f aca="false">BL72/$FA72</f>
        <v>0</v>
      </c>
      <c r="GP72" s="164" t="n">
        <f aca="false">BM72/$FA72</f>
        <v>0</v>
      </c>
      <c r="GQ72" s="164" t="n">
        <f aca="false">BN72/$FA72</f>
        <v>0</v>
      </c>
      <c r="GR72" s="164" t="n">
        <f aca="false">BO72/$FA72</f>
        <v>0</v>
      </c>
      <c r="GS72" s="164" t="n">
        <f aca="false">BP72/$FA72</f>
        <v>0</v>
      </c>
      <c r="GT72" s="164" t="n">
        <f aca="false">BQ72/$FA72</f>
        <v>0</v>
      </c>
      <c r="GU72" s="164" t="n">
        <f aca="false">BR72/$FA72</f>
        <v>0</v>
      </c>
      <c r="GV72" s="164" t="n">
        <f aca="false">BS72/$FA72</f>
        <v>0</v>
      </c>
      <c r="GW72" s="164" t="n">
        <f aca="false">BT72/$FA72</f>
        <v>0</v>
      </c>
      <c r="GX72" s="164" t="n">
        <f aca="false">BU72/$FA72</f>
        <v>0</v>
      </c>
      <c r="GY72" s="164" t="n">
        <f aca="false">BV72/$FA72</f>
        <v>0</v>
      </c>
      <c r="GZ72" s="164" t="n">
        <f aca="false">BW72/$FA72</f>
        <v>0</v>
      </c>
      <c r="HA72" s="164" t="n">
        <f aca="false">BX72/$FA72</f>
        <v>0</v>
      </c>
      <c r="HB72" s="164" t="n">
        <f aca="false">BY72/$FA72</f>
        <v>0</v>
      </c>
      <c r="HC72" s="164" t="n">
        <f aca="false">BZ72/$FA72</f>
        <v>0</v>
      </c>
      <c r="HD72" s="164" t="n">
        <f aca="false">CA72/$FA72</f>
        <v>0</v>
      </c>
      <c r="HE72" s="164" t="n">
        <f aca="false">CB72/$FA72</f>
        <v>0</v>
      </c>
      <c r="HF72" s="164" t="n">
        <f aca="false">CC72/$FA72</f>
        <v>0</v>
      </c>
      <c r="HG72" s="165" t="n">
        <f aca="false">SUM(GO72,GR72,GU72,GX72,HA72,HD72)</f>
        <v>0</v>
      </c>
      <c r="HH72" s="165" t="n">
        <f aca="false">SUM(GP72,GS72,GV72,GY72,HB72,HE72)</f>
        <v>0</v>
      </c>
      <c r="HI72" s="165" t="n">
        <f aca="false">SUM(GQ72,GT72,GW72,GZ72,HC72,HF72)</f>
        <v>0</v>
      </c>
    </row>
    <row r="73" customFormat="false" ht="12" hidden="false" customHeight="false" outlineLevel="0" collapsed="false">
      <c r="A73" s="219"/>
      <c r="B73" s="219"/>
      <c r="C73" s="219" t="n">
        <v>32</v>
      </c>
      <c r="D73" s="204" t="n">
        <v>441.784</v>
      </c>
      <c r="E73" s="205" t="n">
        <v>37.7375</v>
      </c>
      <c r="F73" s="205" t="n">
        <v>42.9462</v>
      </c>
      <c r="G73" s="205" t="n">
        <v>44.1699</v>
      </c>
      <c r="H73" s="205" t="n">
        <v>7836.86</v>
      </c>
      <c r="I73" s="205" t="n">
        <v>21.699</v>
      </c>
      <c r="J73" s="168" t="n">
        <f aca="false">H73/3600</f>
        <v>2.17690555555556</v>
      </c>
      <c r="L73" s="204"/>
      <c r="M73" s="205"/>
      <c r="N73" s="205"/>
      <c r="O73" s="205"/>
      <c r="P73" s="205"/>
      <c r="Q73" s="205"/>
      <c r="R73" s="168" t="n">
        <f aca="false">P73/3600</f>
        <v>0</v>
      </c>
      <c r="S73" s="151"/>
      <c r="T73" s="64"/>
      <c r="U73" s="102"/>
      <c r="V73" s="102"/>
      <c r="W73" s="64"/>
      <c r="X73" s="102"/>
      <c r="Y73" s="170"/>
      <c r="AA73" s="110"/>
      <c r="AB73" s="171" t="n">
        <v>4950740</v>
      </c>
      <c r="AC73" s="172" t="n">
        <v>977979</v>
      </c>
      <c r="AD73" s="172" t="n">
        <v>59847</v>
      </c>
      <c r="AE73" s="172" t="n">
        <v>74845</v>
      </c>
      <c r="AF73" s="172" t="n">
        <v>0</v>
      </c>
      <c r="AG73" s="172" t="n">
        <v>0</v>
      </c>
      <c r="AH73" s="172" t="n">
        <v>0</v>
      </c>
      <c r="AI73" s="172" t="n">
        <v>0</v>
      </c>
      <c r="AJ73" s="172" t="n">
        <v>9684</v>
      </c>
      <c r="AK73" s="172" t="n">
        <v>10818</v>
      </c>
      <c r="AL73" s="172" t="n">
        <v>0</v>
      </c>
      <c r="AM73" s="172" t="n">
        <v>13895</v>
      </c>
      <c r="AN73" s="172" t="n">
        <v>107361</v>
      </c>
      <c r="AO73" s="172" t="n">
        <v>0</v>
      </c>
      <c r="AP73" s="172" t="n">
        <v>12457</v>
      </c>
      <c r="AQ73" s="172" t="n">
        <v>104652</v>
      </c>
      <c r="AR73" s="172" t="n">
        <v>0</v>
      </c>
      <c r="AS73" s="172" t="n">
        <v>7549</v>
      </c>
      <c r="AT73" s="172" t="n">
        <v>97404</v>
      </c>
      <c r="AU73" s="172" t="n">
        <v>0</v>
      </c>
      <c r="AV73" s="172" t="n">
        <v>400</v>
      </c>
      <c r="AW73" s="172" t="n">
        <v>0</v>
      </c>
      <c r="AX73" s="172" t="n">
        <v>400</v>
      </c>
      <c r="AY73" s="172" t="n">
        <v>181</v>
      </c>
      <c r="AZ73" s="172" t="n">
        <v>0</v>
      </c>
      <c r="BA73" s="173" t="n">
        <v>181</v>
      </c>
      <c r="BB73" s="134"/>
      <c r="BC73" s="115"/>
      <c r="BD73" s="174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6"/>
      <c r="CF73" s="177" t="n">
        <f aca="false">AE73/$AB73</f>
        <v>0.0151179419642316</v>
      </c>
      <c r="CG73" s="144" t="n">
        <f aca="false">AF73/$AC73</f>
        <v>0</v>
      </c>
      <c r="CH73" s="144" t="n">
        <f aca="false">AH73/$AB73</f>
        <v>0</v>
      </c>
      <c r="CI73" s="144" t="n">
        <f aca="false">AI73/$AC73</f>
        <v>0</v>
      </c>
      <c r="CJ73" s="144" t="n">
        <f aca="false">AK73/$AB73</f>
        <v>0.0021851278798725</v>
      </c>
      <c r="CK73" s="144" t="n">
        <f aca="false">AL73/$AC73</f>
        <v>0</v>
      </c>
      <c r="CL73" s="144" t="n">
        <f aca="false">AN73/$AB73</f>
        <v>0.0216858489841923</v>
      </c>
      <c r="CM73" s="144" t="n">
        <f aca="false">AO73/$AC73</f>
        <v>0</v>
      </c>
      <c r="CN73" s="144" t="n">
        <f aca="false">AQ73/$AB73</f>
        <v>0.0211386580591992</v>
      </c>
      <c r="CO73" s="144" t="n">
        <f aca="false">AR73/$AC73</f>
        <v>0</v>
      </c>
      <c r="CP73" s="144" t="n">
        <f aca="false">AT73/$AB73</f>
        <v>0.019674634499085</v>
      </c>
      <c r="CQ73" s="144" t="n">
        <f aca="false">AU73/$AC73</f>
        <v>0</v>
      </c>
      <c r="CR73" s="144" t="n">
        <f aca="false">AW73/$AB73</f>
        <v>0</v>
      </c>
      <c r="CS73" s="144" t="n">
        <f aca="false">AX73/$AC73</f>
        <v>0.000409006737363481</v>
      </c>
      <c r="CT73" s="144" t="n">
        <f aca="false">AZ73/$AB73</f>
        <v>0</v>
      </c>
      <c r="CU73" s="146" t="n">
        <f aca="false">BA73/$AC73</f>
        <v>0.000185075548656975</v>
      </c>
      <c r="CV73" s="144" t="n">
        <f aca="false">CJ73+CL73+CN73+CP73+CR73+CT73</f>
        <v>0.064684269422349</v>
      </c>
      <c r="CW73" s="178" t="n">
        <f aca="false">CK73+CM73+CO73+CQ73+CS73+CU73</f>
        <v>0.000594082286020457</v>
      </c>
      <c r="CX73" s="123"/>
      <c r="CY73" s="123"/>
      <c r="CZ73" s="177" t="e">
        <f aca="false">BG73/$BD73</f>
        <v>#DIV/0!</v>
      </c>
      <c r="DA73" s="144" t="e">
        <f aca="false">BH73/$BE73</f>
        <v>#DIV/0!</v>
      </c>
      <c r="DB73" s="144" t="e">
        <f aca="false">BJ73/$BD73</f>
        <v>#DIV/0!</v>
      </c>
      <c r="DC73" s="144" t="e">
        <f aca="false">BK73/$BE73</f>
        <v>#DIV/0!</v>
      </c>
      <c r="DD73" s="144" t="e">
        <f aca="false">BM73/$BD73</f>
        <v>#DIV/0!</v>
      </c>
      <c r="DE73" s="144" t="e">
        <f aca="false">BN73/$BE73</f>
        <v>#DIV/0!</v>
      </c>
      <c r="DF73" s="144" t="e">
        <f aca="false">BP73/$BD73</f>
        <v>#DIV/0!</v>
      </c>
      <c r="DG73" s="144" t="e">
        <f aca="false">BQ73/$BE73</f>
        <v>#DIV/0!</v>
      </c>
      <c r="DH73" s="144" t="e">
        <f aca="false">BS73/$BD73</f>
        <v>#DIV/0!</v>
      </c>
      <c r="DI73" s="144" t="e">
        <f aca="false">BT73/$BE73</f>
        <v>#DIV/0!</v>
      </c>
      <c r="DJ73" s="144" t="e">
        <f aca="false">BV73/$BD73</f>
        <v>#DIV/0!</v>
      </c>
      <c r="DK73" s="144" t="e">
        <f aca="false">BW73/$BE73</f>
        <v>#DIV/0!</v>
      </c>
      <c r="DL73" s="144" t="e">
        <f aca="false">BY73/$BD73</f>
        <v>#DIV/0!</v>
      </c>
      <c r="DM73" s="144" t="e">
        <f aca="false">BZ73/$BE73</f>
        <v>#DIV/0!</v>
      </c>
      <c r="DN73" s="144" t="e">
        <f aca="false">CB73/$BD73</f>
        <v>#DIV/0!</v>
      </c>
      <c r="DO73" s="144" t="e">
        <f aca="false">CC73/$BE73</f>
        <v>#DIV/0!</v>
      </c>
      <c r="DP73" s="144" t="e">
        <f aca="false">DD73+DF73+DH73+DJ73+DL73+DN73</f>
        <v>#DIV/0!</v>
      </c>
      <c r="DQ73" s="178" t="e">
        <f aca="false">DE73+DG73+DI73+DK73+DM73+DO73</f>
        <v>#DIV/0!</v>
      </c>
      <c r="DR73" s="123"/>
      <c r="DS73" s="123"/>
      <c r="DT73" s="144" t="n">
        <f aca="false">BD73/AB73</f>
        <v>0</v>
      </c>
      <c r="DU73" s="144" t="n">
        <f aca="false">BE73/AC73</f>
        <v>0</v>
      </c>
      <c r="DV73" s="144" t="n">
        <f aca="false">BF73/AD73</f>
        <v>0</v>
      </c>
      <c r="DW73" s="144" t="n">
        <f aca="false">BG73/AE73</f>
        <v>0</v>
      </c>
      <c r="DX73" s="144" t="e">
        <f aca="false">BH73/AF73</f>
        <v>#DIV/0!</v>
      </c>
      <c r="DY73" s="144" t="e">
        <f aca="false">BI73/AG73</f>
        <v>#DIV/0!</v>
      </c>
      <c r="DZ73" s="144" t="e">
        <f aca="false">BJ73/AH73</f>
        <v>#DIV/0!</v>
      </c>
      <c r="EA73" s="144" t="e">
        <f aca="false">BK73/AI73</f>
        <v>#DIV/0!</v>
      </c>
      <c r="EB73" s="144" t="n">
        <f aca="false">BL73/AJ73</f>
        <v>0</v>
      </c>
      <c r="EC73" s="144" t="n">
        <f aca="false">BM73/AK73</f>
        <v>0</v>
      </c>
      <c r="ED73" s="144" t="e">
        <f aca="false">BN73/AL73</f>
        <v>#DIV/0!</v>
      </c>
      <c r="EE73" s="144" t="n">
        <f aca="false">BO73/AM73</f>
        <v>0</v>
      </c>
      <c r="EF73" s="144" t="n">
        <f aca="false">BP73/AN73</f>
        <v>0</v>
      </c>
      <c r="EG73" s="144" t="e">
        <f aca="false">BQ73/AO73</f>
        <v>#DIV/0!</v>
      </c>
      <c r="EH73" s="144" t="n">
        <f aca="false">BR73/AP73</f>
        <v>0</v>
      </c>
      <c r="EI73" s="144" t="n">
        <f aca="false">BS73/AQ73</f>
        <v>0</v>
      </c>
      <c r="EJ73" s="144" t="e">
        <f aca="false">BT73/AR73</f>
        <v>#DIV/0!</v>
      </c>
      <c r="EK73" s="144" t="n">
        <f aca="false">BU73/AS73</f>
        <v>0</v>
      </c>
      <c r="EL73" s="144" t="n">
        <f aca="false">BV73/AT73</f>
        <v>0</v>
      </c>
      <c r="EM73" s="144" t="e">
        <f aca="false">BW73/AU73</f>
        <v>#DIV/0!</v>
      </c>
      <c r="EN73" s="144" t="n">
        <f aca="false">BX73/AV73</f>
        <v>0</v>
      </c>
      <c r="EO73" s="144" t="e">
        <f aca="false">BY73/AW73</f>
        <v>#DIV/0!</v>
      </c>
      <c r="EP73" s="144" t="n">
        <f aca="false">BZ73/AX73</f>
        <v>0</v>
      </c>
      <c r="EQ73" s="144" t="n">
        <f aca="false">CA73/AY73</f>
        <v>0</v>
      </c>
      <c r="ER73" s="144" t="e">
        <f aca="false">CB73/AZ73</f>
        <v>#DIV/0!</v>
      </c>
      <c r="ES73" s="146" t="n">
        <f aca="false">CC73/BA73</f>
        <v>0</v>
      </c>
      <c r="ET73" s="144" t="n">
        <f aca="false">SUM(BL73+BO73+BR73+BU73+BX73+CA73)/SUM(AJ73+AM73+AP73+AS73+AV73+AY73)</f>
        <v>0</v>
      </c>
      <c r="EU73" s="144" t="n">
        <f aca="false">SUM(BM73+BP73+BS73+BV73+BY73+CB73)/SUM(AK73+AN73+AQ73+AT73+AW73+AZ73)</f>
        <v>0</v>
      </c>
      <c r="EV73" s="144" t="n">
        <f aca="false">SUM(BN73+BQ73+BT73+BW73+BZ73+CC73)/SUM(AL73+AO73+AR73+AU73+AX73+BA73)</f>
        <v>0</v>
      </c>
      <c r="EX73" s="162" t="n">
        <v>1280</v>
      </c>
      <c r="EY73" s="162" t="n">
        <v>720</v>
      </c>
      <c r="EZ73" s="162" t="n">
        <v>600</v>
      </c>
      <c r="FA73" s="163" t="n">
        <f aca="false">EX73*EY73*EZ73</f>
        <v>552960000</v>
      </c>
      <c r="FB73" s="123"/>
      <c r="FC73" s="164" t="n">
        <f aca="false">AB73/$FA73</f>
        <v>0.00895316116898148</v>
      </c>
      <c r="FD73" s="164" t="n">
        <f aca="false">AC73/$FA73</f>
        <v>0.00176862521701389</v>
      </c>
      <c r="FE73" s="165" t="n">
        <f aca="false">AD73/$FA73</f>
        <v>0.000108230251736111</v>
      </c>
      <c r="FF73" s="165" t="n">
        <f aca="false">AE73/$FA73</f>
        <v>0.000135353370949074</v>
      </c>
      <c r="FG73" s="165" t="n">
        <f aca="false">AF73/$FA73</f>
        <v>0</v>
      </c>
      <c r="FH73" s="165" t="n">
        <f aca="false">AG73/$FA73</f>
        <v>0</v>
      </c>
      <c r="FI73" s="165" t="n">
        <f aca="false">AH73/$FA73</f>
        <v>0</v>
      </c>
      <c r="FJ73" s="165" t="n">
        <f aca="false">AI73/$FA73</f>
        <v>0</v>
      </c>
      <c r="FK73" s="165" t="n">
        <f aca="false">AJ73/$FA73</f>
        <v>1.75130208333333E-005</v>
      </c>
      <c r="FL73" s="165" t="n">
        <f aca="false">AK73/$FA73</f>
        <v>1.95638020833333E-005</v>
      </c>
      <c r="FM73" s="165" t="n">
        <f aca="false">AL73/$FA73</f>
        <v>0</v>
      </c>
      <c r="FN73" s="165" t="n">
        <f aca="false">AM73/$FA73</f>
        <v>2.51283998842593E-005</v>
      </c>
      <c r="FO73" s="165" t="n">
        <f aca="false">AN73/$FA73</f>
        <v>0.000194156901041667</v>
      </c>
      <c r="FP73" s="165" t="n">
        <f aca="false">AO73/$FA73</f>
        <v>0</v>
      </c>
      <c r="FQ73" s="165" t="n">
        <f aca="false">AP73/$FA73</f>
        <v>2.25278501157407E-005</v>
      </c>
      <c r="FR73" s="165" t="n">
        <f aca="false">AQ73/$FA73</f>
        <v>0.0001892578125</v>
      </c>
      <c r="FS73" s="165" t="n">
        <f aca="false">AR73/$FA73</f>
        <v>0</v>
      </c>
      <c r="FT73" s="165" t="n">
        <f aca="false">AS73/$FA73</f>
        <v>1.36519820601852E-005</v>
      </c>
      <c r="FU73" s="165" t="n">
        <f aca="false">AT73/$FA73</f>
        <v>0.000176150173611111</v>
      </c>
      <c r="FV73" s="165" t="n">
        <f aca="false">AU73/$FA73</f>
        <v>0</v>
      </c>
      <c r="FW73" s="165" t="n">
        <f aca="false">AV73/$FA73</f>
        <v>7.2337962962963E-007</v>
      </c>
      <c r="FX73" s="165" t="n">
        <f aca="false">AW73/$FA73</f>
        <v>0</v>
      </c>
      <c r="FY73" s="165" t="n">
        <f aca="false">AX73/$FA73</f>
        <v>7.2337962962963E-007</v>
      </c>
      <c r="FZ73" s="165" t="n">
        <f aca="false">AY73/$FA73</f>
        <v>3.27329282407407E-007</v>
      </c>
      <c r="GA73" s="165" t="n">
        <f aca="false">AZ73/$FA73</f>
        <v>0</v>
      </c>
      <c r="GB73" s="165" t="n">
        <f aca="false">BA73/$FA73</f>
        <v>3.27329282407407E-007</v>
      </c>
      <c r="GC73" s="165" t="n">
        <f aca="false">SUM(FK73,FN73,FQ73,FT73,FW73,FZ73)</f>
        <v>7.98719618055556E-005</v>
      </c>
      <c r="GD73" s="165" t="n">
        <f aca="false">SUM(FL73,FO73,FR73,FU73,FX73,GA73)</f>
        <v>0.000579128689236111</v>
      </c>
      <c r="GE73" s="165" t="n">
        <f aca="false">SUM(FM73,FP73,FS73,FV73,FY73,GB73)</f>
        <v>1.05070891203704E-006</v>
      </c>
      <c r="GF73" s="123"/>
      <c r="GG73" s="164" t="n">
        <f aca="false">BD73/$FA73</f>
        <v>0</v>
      </c>
      <c r="GH73" s="164" t="n">
        <f aca="false">BE73/$FA73</f>
        <v>0</v>
      </c>
      <c r="GI73" s="164" t="n">
        <f aca="false">BF73/$FA73</f>
        <v>0</v>
      </c>
      <c r="GJ73" s="164" t="n">
        <f aca="false">BG73/$FA73</f>
        <v>0</v>
      </c>
      <c r="GK73" s="164" t="n">
        <f aca="false">BH73/$FA73</f>
        <v>0</v>
      </c>
      <c r="GL73" s="164" t="n">
        <f aca="false">BI73/$FA73</f>
        <v>0</v>
      </c>
      <c r="GM73" s="164" t="n">
        <f aca="false">BJ73/$FA73</f>
        <v>0</v>
      </c>
      <c r="GN73" s="164" t="n">
        <f aca="false">BK73/$FA73</f>
        <v>0</v>
      </c>
      <c r="GO73" s="164" t="n">
        <f aca="false">BL73/$FA73</f>
        <v>0</v>
      </c>
      <c r="GP73" s="164" t="n">
        <f aca="false">BM73/$FA73</f>
        <v>0</v>
      </c>
      <c r="GQ73" s="164" t="n">
        <f aca="false">BN73/$FA73</f>
        <v>0</v>
      </c>
      <c r="GR73" s="164" t="n">
        <f aca="false">BO73/$FA73</f>
        <v>0</v>
      </c>
      <c r="GS73" s="164" t="n">
        <f aca="false">BP73/$FA73</f>
        <v>0</v>
      </c>
      <c r="GT73" s="164" t="n">
        <f aca="false">BQ73/$FA73</f>
        <v>0</v>
      </c>
      <c r="GU73" s="164" t="n">
        <f aca="false">BR73/$FA73</f>
        <v>0</v>
      </c>
      <c r="GV73" s="164" t="n">
        <f aca="false">BS73/$FA73</f>
        <v>0</v>
      </c>
      <c r="GW73" s="164" t="n">
        <f aca="false">BT73/$FA73</f>
        <v>0</v>
      </c>
      <c r="GX73" s="164" t="n">
        <f aca="false">BU73/$FA73</f>
        <v>0</v>
      </c>
      <c r="GY73" s="164" t="n">
        <f aca="false">BV73/$FA73</f>
        <v>0</v>
      </c>
      <c r="GZ73" s="164" t="n">
        <f aca="false">BW73/$FA73</f>
        <v>0</v>
      </c>
      <c r="HA73" s="164" t="n">
        <f aca="false">BX73/$FA73</f>
        <v>0</v>
      </c>
      <c r="HB73" s="164" t="n">
        <f aca="false">BY73/$FA73</f>
        <v>0</v>
      </c>
      <c r="HC73" s="164" t="n">
        <f aca="false">BZ73/$FA73</f>
        <v>0</v>
      </c>
      <c r="HD73" s="164" t="n">
        <f aca="false">CA73/$FA73</f>
        <v>0</v>
      </c>
      <c r="HE73" s="164" t="n">
        <f aca="false">CB73/$FA73</f>
        <v>0</v>
      </c>
      <c r="HF73" s="164" t="n">
        <f aca="false">CC73/$FA73</f>
        <v>0</v>
      </c>
      <c r="HG73" s="165" t="n">
        <f aca="false">SUM(GO73,GR73,GU73,GX73,HA73,HD73)</f>
        <v>0</v>
      </c>
      <c r="HH73" s="165" t="n">
        <f aca="false">SUM(GP73,GS73,GV73,GY73,HB73,HE73)</f>
        <v>0</v>
      </c>
      <c r="HI73" s="165" t="n">
        <f aca="false">SUM(GQ73,GT73,GW73,GZ73,HC73,HF73)</f>
        <v>0</v>
      </c>
    </row>
    <row r="74" customFormat="false" ht="12.75" hidden="false" customHeight="false" outlineLevel="0" collapsed="false">
      <c r="A74" s="219"/>
      <c r="B74" s="220"/>
      <c r="C74" s="220" t="n">
        <v>37</v>
      </c>
      <c r="D74" s="206" t="n">
        <v>232.4536</v>
      </c>
      <c r="E74" s="207" t="n">
        <v>34.7863</v>
      </c>
      <c r="F74" s="207" t="n">
        <v>41.6112</v>
      </c>
      <c r="G74" s="207" t="n">
        <v>42.6635</v>
      </c>
      <c r="H74" s="207" t="n">
        <v>7435.238</v>
      </c>
      <c r="I74" s="207" t="n">
        <v>20.654</v>
      </c>
      <c r="J74" s="181" t="n">
        <f aca="false">H74/3600</f>
        <v>2.06534388888889</v>
      </c>
      <c r="L74" s="206"/>
      <c r="M74" s="207"/>
      <c r="N74" s="207"/>
      <c r="O74" s="207"/>
      <c r="P74" s="207"/>
      <c r="Q74" s="207"/>
      <c r="R74" s="181" t="n">
        <f aca="false">P74/3600</f>
        <v>0</v>
      </c>
      <c r="S74" s="151"/>
      <c r="T74" s="67"/>
      <c r="U74" s="183"/>
      <c r="V74" s="183"/>
      <c r="W74" s="67"/>
      <c r="X74" s="183"/>
      <c r="Y74" s="184"/>
      <c r="AA74" s="110"/>
      <c r="AB74" s="171" t="n">
        <v>2991106</v>
      </c>
      <c r="AC74" s="172" t="n">
        <v>511320</v>
      </c>
      <c r="AD74" s="172" t="n">
        <v>35218</v>
      </c>
      <c r="AE74" s="172" t="n">
        <v>42030</v>
      </c>
      <c r="AF74" s="172" t="n">
        <v>0</v>
      </c>
      <c r="AG74" s="172" t="n">
        <v>0</v>
      </c>
      <c r="AH74" s="172" t="n">
        <v>0</v>
      </c>
      <c r="AI74" s="172" t="n">
        <v>0</v>
      </c>
      <c r="AJ74" s="172" t="n">
        <v>1989</v>
      </c>
      <c r="AK74" s="172" t="n">
        <v>2471</v>
      </c>
      <c r="AL74" s="172" t="n">
        <v>0</v>
      </c>
      <c r="AM74" s="172" t="n">
        <v>8312</v>
      </c>
      <c r="AN74" s="172" t="n">
        <v>106798</v>
      </c>
      <c r="AO74" s="172" t="n">
        <v>0</v>
      </c>
      <c r="AP74" s="172" t="n">
        <v>8698</v>
      </c>
      <c r="AQ74" s="172" t="n">
        <v>102600</v>
      </c>
      <c r="AR74" s="172" t="n">
        <v>0</v>
      </c>
      <c r="AS74" s="172" t="n">
        <v>4853</v>
      </c>
      <c r="AT74" s="172" t="n">
        <v>98424</v>
      </c>
      <c r="AU74" s="172" t="n">
        <v>0</v>
      </c>
      <c r="AV74" s="172" t="n">
        <v>85</v>
      </c>
      <c r="AW74" s="172" t="n">
        <v>0</v>
      </c>
      <c r="AX74" s="172" t="n">
        <v>85</v>
      </c>
      <c r="AY74" s="172" t="n">
        <v>30</v>
      </c>
      <c r="AZ74" s="172" t="n">
        <v>0</v>
      </c>
      <c r="BA74" s="173" t="n">
        <v>30</v>
      </c>
      <c r="BB74" s="134"/>
      <c r="BC74" s="115"/>
      <c r="BD74" s="174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6"/>
      <c r="CF74" s="177" t="n">
        <f aca="false">AE74/$AB74</f>
        <v>0.0140516584835175</v>
      </c>
      <c r="CG74" s="144" t="n">
        <f aca="false">AF74/$AC74</f>
        <v>0</v>
      </c>
      <c r="CH74" s="144" t="n">
        <f aca="false">AH74/$AB74</f>
        <v>0</v>
      </c>
      <c r="CI74" s="144" t="n">
        <f aca="false">AI74/$AC74</f>
        <v>0</v>
      </c>
      <c r="CJ74" s="144" t="n">
        <f aca="false">AK74/$AB74</f>
        <v>0.000826115824715005</v>
      </c>
      <c r="CK74" s="144" t="n">
        <f aca="false">AL74/$AC74</f>
        <v>0</v>
      </c>
      <c r="CL74" s="144" t="n">
        <f aca="false">AN74/$AB74</f>
        <v>0.0357051873119843</v>
      </c>
      <c r="CM74" s="144" t="n">
        <f aca="false">AO74/$AC74</f>
        <v>0</v>
      </c>
      <c r="CN74" s="144" t="n">
        <f aca="false">AQ74/$AB74</f>
        <v>0.0343016930861026</v>
      </c>
      <c r="CO74" s="144" t="n">
        <f aca="false">AR74/$AC74</f>
        <v>0</v>
      </c>
      <c r="CP74" s="144" t="n">
        <f aca="false">AT74/$AB74</f>
        <v>0.0329055539990893</v>
      </c>
      <c r="CQ74" s="144" t="n">
        <f aca="false">AU74/$AC74</f>
        <v>0</v>
      </c>
      <c r="CR74" s="144" t="n">
        <f aca="false">AW74/$AB74</f>
        <v>0</v>
      </c>
      <c r="CS74" s="144" t="n">
        <f aca="false">AX74/$AC74</f>
        <v>0.000166236407729015</v>
      </c>
      <c r="CT74" s="144" t="n">
        <f aca="false">AZ74/$AB74</f>
        <v>0</v>
      </c>
      <c r="CU74" s="146" t="n">
        <f aca="false">BA74/$AC74</f>
        <v>5.8671673316123E-005</v>
      </c>
      <c r="CV74" s="144" t="n">
        <f aca="false">CJ74+CL74+CN74+CP74+CR74+CT74</f>
        <v>0.103738550221891</v>
      </c>
      <c r="CW74" s="178" t="n">
        <f aca="false">CK74+CM74+CO74+CQ74+CS74+CU74</f>
        <v>0.000224908081045138</v>
      </c>
      <c r="CX74" s="123"/>
      <c r="CY74" s="123"/>
      <c r="CZ74" s="177" t="e">
        <f aca="false">BG74/$BD74</f>
        <v>#DIV/0!</v>
      </c>
      <c r="DA74" s="144" t="e">
        <f aca="false">BH74/$BE74</f>
        <v>#DIV/0!</v>
      </c>
      <c r="DB74" s="144" t="e">
        <f aca="false">BJ74/$BD74</f>
        <v>#DIV/0!</v>
      </c>
      <c r="DC74" s="144" t="e">
        <f aca="false">BK74/$BE74</f>
        <v>#DIV/0!</v>
      </c>
      <c r="DD74" s="144" t="e">
        <f aca="false">BM74/$BD74</f>
        <v>#DIV/0!</v>
      </c>
      <c r="DE74" s="144" t="e">
        <f aca="false">BN74/$BE74</f>
        <v>#DIV/0!</v>
      </c>
      <c r="DF74" s="144" t="e">
        <f aca="false">BP74/$BD74</f>
        <v>#DIV/0!</v>
      </c>
      <c r="DG74" s="144" t="e">
        <f aca="false">BQ74/$BE74</f>
        <v>#DIV/0!</v>
      </c>
      <c r="DH74" s="144" t="e">
        <f aca="false">BS74/$BD74</f>
        <v>#DIV/0!</v>
      </c>
      <c r="DI74" s="144" t="e">
        <f aca="false">BT74/$BE74</f>
        <v>#DIV/0!</v>
      </c>
      <c r="DJ74" s="144" t="e">
        <f aca="false">BV74/$BD74</f>
        <v>#DIV/0!</v>
      </c>
      <c r="DK74" s="144" t="e">
        <f aca="false">BW74/$BE74</f>
        <v>#DIV/0!</v>
      </c>
      <c r="DL74" s="144" t="e">
        <f aca="false">BY74/$BD74</f>
        <v>#DIV/0!</v>
      </c>
      <c r="DM74" s="144" t="e">
        <f aca="false">BZ74/$BE74</f>
        <v>#DIV/0!</v>
      </c>
      <c r="DN74" s="144" t="e">
        <f aca="false">CB74/$BD74</f>
        <v>#DIV/0!</v>
      </c>
      <c r="DO74" s="144" t="e">
        <f aca="false">CC74/$BE74</f>
        <v>#DIV/0!</v>
      </c>
      <c r="DP74" s="144" t="e">
        <f aca="false">DD74+DF74+DH74+DJ74+DL74+DN74</f>
        <v>#DIV/0!</v>
      </c>
      <c r="DQ74" s="178" t="e">
        <f aca="false">DE74+DG74+DI74+DK74+DM74+DO74</f>
        <v>#DIV/0!</v>
      </c>
      <c r="DR74" s="123"/>
      <c r="DS74" s="123"/>
      <c r="DT74" s="144" t="n">
        <f aca="false">BD74/AB74</f>
        <v>0</v>
      </c>
      <c r="DU74" s="144" t="n">
        <f aca="false">BE74/AC74</f>
        <v>0</v>
      </c>
      <c r="DV74" s="144" t="n">
        <f aca="false">BF74/AD74</f>
        <v>0</v>
      </c>
      <c r="DW74" s="144" t="n">
        <f aca="false">BG74/AE74</f>
        <v>0</v>
      </c>
      <c r="DX74" s="144" t="e">
        <f aca="false">BH74/AF74</f>
        <v>#DIV/0!</v>
      </c>
      <c r="DY74" s="144" t="e">
        <f aca="false">BI74/AG74</f>
        <v>#DIV/0!</v>
      </c>
      <c r="DZ74" s="144" t="e">
        <f aca="false">BJ74/AH74</f>
        <v>#DIV/0!</v>
      </c>
      <c r="EA74" s="144" t="e">
        <f aca="false">BK74/AI74</f>
        <v>#DIV/0!</v>
      </c>
      <c r="EB74" s="144" t="n">
        <f aca="false">BL74/AJ74</f>
        <v>0</v>
      </c>
      <c r="EC74" s="144" t="n">
        <f aca="false">BM74/AK74</f>
        <v>0</v>
      </c>
      <c r="ED74" s="144" t="e">
        <f aca="false">BN74/AL74</f>
        <v>#DIV/0!</v>
      </c>
      <c r="EE74" s="144" t="n">
        <f aca="false">BO74/AM74</f>
        <v>0</v>
      </c>
      <c r="EF74" s="144" t="n">
        <f aca="false">BP74/AN74</f>
        <v>0</v>
      </c>
      <c r="EG74" s="144" t="e">
        <f aca="false">BQ74/AO74</f>
        <v>#DIV/0!</v>
      </c>
      <c r="EH74" s="144" t="n">
        <f aca="false">BR74/AP74</f>
        <v>0</v>
      </c>
      <c r="EI74" s="144" t="n">
        <f aca="false">BS74/AQ74</f>
        <v>0</v>
      </c>
      <c r="EJ74" s="144" t="e">
        <f aca="false">BT74/AR74</f>
        <v>#DIV/0!</v>
      </c>
      <c r="EK74" s="144" t="n">
        <f aca="false">BU74/AS74</f>
        <v>0</v>
      </c>
      <c r="EL74" s="144" t="n">
        <f aca="false">BV74/AT74</f>
        <v>0</v>
      </c>
      <c r="EM74" s="144" t="e">
        <f aca="false">BW74/AU74</f>
        <v>#DIV/0!</v>
      </c>
      <c r="EN74" s="144" t="n">
        <f aca="false">BX74/AV74</f>
        <v>0</v>
      </c>
      <c r="EO74" s="144" t="e">
        <f aca="false">BY74/AW74</f>
        <v>#DIV/0!</v>
      </c>
      <c r="EP74" s="144" t="n">
        <f aca="false">BZ74/AX74</f>
        <v>0</v>
      </c>
      <c r="EQ74" s="144" t="n">
        <f aca="false">CA74/AY74</f>
        <v>0</v>
      </c>
      <c r="ER74" s="144" t="e">
        <f aca="false">CB74/AZ74</f>
        <v>#DIV/0!</v>
      </c>
      <c r="ES74" s="146" t="n">
        <f aca="false">CC74/BA74</f>
        <v>0</v>
      </c>
      <c r="ET74" s="144" t="n">
        <f aca="false">SUM(BL74+BO74+BR74+BU74+BX74+CA74)/SUM(AJ74+AM74+AP74+AS74+AV74+AY74)</f>
        <v>0</v>
      </c>
      <c r="EU74" s="144" t="n">
        <f aca="false">SUM(BM74+BP74+BS74+BV74+BY74+CB74)/SUM(AK74+AN74+AQ74+AT74+AW74+AZ74)</f>
        <v>0</v>
      </c>
      <c r="EV74" s="144" t="n">
        <f aca="false">SUM(BN74+BQ74+BT74+BW74+BZ74+CC74)/SUM(AL74+AO74+AR74+AU74+AX74+BA74)</f>
        <v>0</v>
      </c>
      <c r="EX74" s="162" t="n">
        <v>1280</v>
      </c>
      <c r="EY74" s="162" t="n">
        <v>720</v>
      </c>
      <c r="EZ74" s="162" t="n">
        <v>600</v>
      </c>
      <c r="FA74" s="163" t="n">
        <f aca="false">EX74*EY74*EZ74</f>
        <v>552960000</v>
      </c>
      <c r="FB74" s="123"/>
      <c r="FC74" s="164" t="n">
        <f aca="false">AB74/$FA74</f>
        <v>0.00540926287615741</v>
      </c>
      <c r="FD74" s="164" t="n">
        <f aca="false">AC74/$FA74</f>
        <v>0.000924696180555556</v>
      </c>
      <c r="FE74" s="165" t="n">
        <f aca="false">AD74/$FA74</f>
        <v>6.36899594907408E-005</v>
      </c>
      <c r="FF74" s="165" t="n">
        <f aca="false">AE74/$FA74</f>
        <v>7.60091145833333E-005</v>
      </c>
      <c r="FG74" s="165" t="n">
        <f aca="false">AF74/$FA74</f>
        <v>0</v>
      </c>
      <c r="FH74" s="165" t="n">
        <f aca="false">AG74/$FA74</f>
        <v>0</v>
      </c>
      <c r="FI74" s="165" t="n">
        <f aca="false">AH74/$FA74</f>
        <v>0</v>
      </c>
      <c r="FJ74" s="165" t="n">
        <f aca="false">AI74/$FA74</f>
        <v>0</v>
      </c>
      <c r="FK74" s="165" t="n">
        <f aca="false">AJ74/$FA74</f>
        <v>3.59700520833333E-006</v>
      </c>
      <c r="FL74" s="165" t="n">
        <f aca="false">AK74/$FA74</f>
        <v>4.46867766203704E-006</v>
      </c>
      <c r="FM74" s="165" t="n">
        <f aca="false">AL74/$FA74</f>
        <v>0</v>
      </c>
      <c r="FN74" s="165" t="n">
        <f aca="false">AM74/$FA74</f>
        <v>1.50318287037037E-005</v>
      </c>
      <c r="FO74" s="165" t="n">
        <f aca="false">AN74/$FA74</f>
        <v>0.000193138744212963</v>
      </c>
      <c r="FP74" s="165" t="n">
        <f aca="false">AO74/$FA74</f>
        <v>0</v>
      </c>
      <c r="FQ74" s="165" t="n">
        <f aca="false">AP74/$FA74</f>
        <v>1.57298900462963E-005</v>
      </c>
      <c r="FR74" s="165" t="n">
        <f aca="false">AQ74/$FA74</f>
        <v>0.000185546875</v>
      </c>
      <c r="FS74" s="165" t="n">
        <f aca="false">AR74/$FA74</f>
        <v>0</v>
      </c>
      <c r="FT74" s="165" t="n">
        <f aca="false">AS74/$FA74</f>
        <v>8.77640335648148E-006</v>
      </c>
      <c r="FU74" s="165" t="n">
        <f aca="false">AT74/$FA74</f>
        <v>0.000177994791666667</v>
      </c>
      <c r="FV74" s="165" t="n">
        <f aca="false">AU74/$FA74</f>
        <v>0</v>
      </c>
      <c r="FW74" s="165" t="n">
        <f aca="false">AV74/$FA74</f>
        <v>1.53718171296296E-007</v>
      </c>
      <c r="FX74" s="165" t="n">
        <f aca="false">AW74/$FA74</f>
        <v>0</v>
      </c>
      <c r="FY74" s="165" t="n">
        <f aca="false">AX74/$FA74</f>
        <v>1.53718171296296E-007</v>
      </c>
      <c r="FZ74" s="165" t="n">
        <f aca="false">AY74/$FA74</f>
        <v>5.42534722222222E-008</v>
      </c>
      <c r="GA74" s="165" t="n">
        <f aca="false">AZ74/$FA74</f>
        <v>0</v>
      </c>
      <c r="GB74" s="165" t="n">
        <f aca="false">BA74/$FA74</f>
        <v>5.42534722222222E-008</v>
      </c>
      <c r="GC74" s="165" t="n">
        <f aca="false">SUM(FK74,FN74,FQ74,FT74,FW74,FZ74)</f>
        <v>4.33430989583333E-005</v>
      </c>
      <c r="GD74" s="165" t="n">
        <f aca="false">SUM(FL74,FO74,FR74,FU74,FX74,GA74)</f>
        <v>0.000561149088541667</v>
      </c>
      <c r="GE74" s="165" t="n">
        <f aca="false">SUM(FM74,FP74,FS74,FV74,FY74,GB74)</f>
        <v>2.07971643518519E-007</v>
      </c>
      <c r="GF74" s="123"/>
      <c r="GG74" s="164" t="n">
        <f aca="false">BD74/$FA74</f>
        <v>0</v>
      </c>
      <c r="GH74" s="164" t="n">
        <f aca="false">BE74/$FA74</f>
        <v>0</v>
      </c>
      <c r="GI74" s="164" t="n">
        <f aca="false">BF74/$FA74</f>
        <v>0</v>
      </c>
      <c r="GJ74" s="164" t="n">
        <f aca="false">BG74/$FA74</f>
        <v>0</v>
      </c>
      <c r="GK74" s="164" t="n">
        <f aca="false">BH74/$FA74</f>
        <v>0</v>
      </c>
      <c r="GL74" s="164" t="n">
        <f aca="false">BI74/$FA74</f>
        <v>0</v>
      </c>
      <c r="GM74" s="164" t="n">
        <f aca="false">BJ74/$FA74</f>
        <v>0</v>
      </c>
      <c r="GN74" s="164" t="n">
        <f aca="false">BK74/$FA74</f>
        <v>0</v>
      </c>
      <c r="GO74" s="164" t="n">
        <f aca="false">BL74/$FA74</f>
        <v>0</v>
      </c>
      <c r="GP74" s="164" t="n">
        <f aca="false">BM74/$FA74</f>
        <v>0</v>
      </c>
      <c r="GQ74" s="164" t="n">
        <f aca="false">BN74/$FA74</f>
        <v>0</v>
      </c>
      <c r="GR74" s="164" t="n">
        <f aca="false">BO74/$FA74</f>
        <v>0</v>
      </c>
      <c r="GS74" s="164" t="n">
        <f aca="false">BP74/$FA74</f>
        <v>0</v>
      </c>
      <c r="GT74" s="164" t="n">
        <f aca="false">BQ74/$FA74</f>
        <v>0</v>
      </c>
      <c r="GU74" s="164" t="n">
        <f aca="false">BR74/$FA74</f>
        <v>0</v>
      </c>
      <c r="GV74" s="164" t="n">
        <f aca="false">BS74/$FA74</f>
        <v>0</v>
      </c>
      <c r="GW74" s="164" t="n">
        <f aca="false">BT74/$FA74</f>
        <v>0</v>
      </c>
      <c r="GX74" s="164" t="n">
        <f aca="false">BU74/$FA74</f>
        <v>0</v>
      </c>
      <c r="GY74" s="164" t="n">
        <f aca="false">BV74/$FA74</f>
        <v>0</v>
      </c>
      <c r="GZ74" s="164" t="n">
        <f aca="false">BW74/$FA74</f>
        <v>0</v>
      </c>
      <c r="HA74" s="164" t="n">
        <f aca="false">BX74/$FA74</f>
        <v>0</v>
      </c>
      <c r="HB74" s="164" t="n">
        <f aca="false">BY74/$FA74</f>
        <v>0</v>
      </c>
      <c r="HC74" s="164" t="n">
        <f aca="false">BZ74/$FA74</f>
        <v>0</v>
      </c>
      <c r="HD74" s="164" t="n">
        <f aca="false">CA74/$FA74</f>
        <v>0</v>
      </c>
      <c r="HE74" s="164" t="n">
        <f aca="false">CB74/$FA74</f>
        <v>0</v>
      </c>
      <c r="HF74" s="164" t="n">
        <f aca="false">CC74/$FA74</f>
        <v>0</v>
      </c>
      <c r="HG74" s="165" t="n">
        <f aca="false">SUM(GO74,GR74,GU74,GX74,HA74,HD74)</f>
        <v>0</v>
      </c>
      <c r="HH74" s="165" t="n">
        <f aca="false">SUM(GP74,GS74,GV74,GY74,HB74,HE74)</f>
        <v>0</v>
      </c>
      <c r="HI74" s="165" t="n">
        <f aca="false">SUM(GQ74,GT74,GW74,GZ74,HC74,HF74)</f>
        <v>0</v>
      </c>
    </row>
    <row r="75" customFormat="false" ht="12" hidden="false" customHeight="false" outlineLevel="0" collapsed="false">
      <c r="A75" s="219"/>
      <c r="B75" s="221" t="s">
        <v>111</v>
      </c>
      <c r="C75" s="221" t="n">
        <v>22</v>
      </c>
      <c r="D75" s="199" t="n">
        <v>1856.0592</v>
      </c>
      <c r="E75" s="200" t="n">
        <v>43.0385</v>
      </c>
      <c r="F75" s="200" t="n">
        <v>48.3056</v>
      </c>
      <c r="G75" s="200" t="n">
        <v>49.0164</v>
      </c>
      <c r="H75" s="200" t="n">
        <v>9421.152</v>
      </c>
      <c r="I75" s="200" t="n">
        <v>27.986</v>
      </c>
      <c r="J75" s="149" t="n">
        <f aca="false">H75/3600</f>
        <v>2.61698666666667</v>
      </c>
      <c r="L75" s="199"/>
      <c r="M75" s="200"/>
      <c r="N75" s="200"/>
      <c r="O75" s="200"/>
      <c r="P75" s="200"/>
      <c r="Q75" s="200"/>
      <c r="R75" s="149" t="n">
        <f aca="false">P75/3600</f>
        <v>0</v>
      </c>
      <c r="S75" s="1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0"/>
      <c r="AB75" s="171" t="n">
        <v>21610528</v>
      </c>
      <c r="AC75" s="172" t="n">
        <v>3568298</v>
      </c>
      <c r="AD75" s="172" t="n">
        <v>185307</v>
      </c>
      <c r="AE75" s="172" t="n">
        <v>195728</v>
      </c>
      <c r="AF75" s="172" t="n">
        <v>0</v>
      </c>
      <c r="AG75" s="172" t="n">
        <v>0</v>
      </c>
      <c r="AH75" s="172" t="n">
        <v>0</v>
      </c>
      <c r="AI75" s="172" t="n">
        <v>0</v>
      </c>
      <c r="AJ75" s="172" t="n">
        <v>42996</v>
      </c>
      <c r="AK75" s="172" t="n">
        <v>45379</v>
      </c>
      <c r="AL75" s="172" t="n">
        <v>0</v>
      </c>
      <c r="AM75" s="172" t="n">
        <v>45697</v>
      </c>
      <c r="AN75" s="172" t="n">
        <v>114540</v>
      </c>
      <c r="AO75" s="172" t="n">
        <v>0</v>
      </c>
      <c r="AP75" s="172" t="n">
        <v>23741</v>
      </c>
      <c r="AQ75" s="172" t="n">
        <v>104652</v>
      </c>
      <c r="AR75" s="172" t="n">
        <v>0</v>
      </c>
      <c r="AS75" s="172" t="n">
        <v>24137</v>
      </c>
      <c r="AT75" s="172" t="n">
        <v>96343</v>
      </c>
      <c r="AU75" s="172" t="n">
        <v>0</v>
      </c>
      <c r="AV75" s="172" t="n">
        <v>1850</v>
      </c>
      <c r="AW75" s="172" t="n">
        <v>0</v>
      </c>
      <c r="AX75" s="172" t="n">
        <v>1850</v>
      </c>
      <c r="AY75" s="172" t="n">
        <v>926</v>
      </c>
      <c r="AZ75" s="172" t="n">
        <v>0</v>
      </c>
      <c r="BA75" s="173" t="n">
        <v>926</v>
      </c>
      <c r="BB75" s="134"/>
      <c r="BC75" s="115"/>
      <c r="BD75" s="174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6"/>
      <c r="CF75" s="177" t="n">
        <f aca="false">AE75/$AB75</f>
        <v>0.00905706699993633</v>
      </c>
      <c r="CG75" s="144" t="n">
        <f aca="false">AF75/$AC75</f>
        <v>0</v>
      </c>
      <c r="CH75" s="144" t="n">
        <f aca="false">AH75/$AB75</f>
        <v>0</v>
      </c>
      <c r="CI75" s="144" t="n">
        <f aca="false">AI75/$AC75</f>
        <v>0</v>
      </c>
      <c r="CJ75" s="144" t="n">
        <f aca="false">AK75/$AB75</f>
        <v>0.00209985614419046</v>
      </c>
      <c r="CK75" s="144" t="n">
        <f aca="false">AL75/$AC75</f>
        <v>0</v>
      </c>
      <c r="CL75" s="144" t="n">
        <f aca="false">AN75/$AB75</f>
        <v>0.00530019442375494</v>
      </c>
      <c r="CM75" s="144" t="n">
        <f aca="false">AO75/$AC75</f>
        <v>0</v>
      </c>
      <c r="CN75" s="144" t="n">
        <f aca="false">AQ75/$AB75</f>
        <v>0.00484263966155755</v>
      </c>
      <c r="CO75" s="144" t="n">
        <f aca="false">AR75/$AC75</f>
        <v>0</v>
      </c>
      <c r="CP75" s="144" t="n">
        <f aca="false">AT75/$AB75</f>
        <v>0.00445815113818598</v>
      </c>
      <c r="CQ75" s="144" t="n">
        <f aca="false">AU75/$AC75</f>
        <v>0</v>
      </c>
      <c r="CR75" s="144" t="n">
        <f aca="false">AW75/$AB75</f>
        <v>0</v>
      </c>
      <c r="CS75" s="144" t="n">
        <f aca="false">AX75/$AC75</f>
        <v>0.000518454456438336</v>
      </c>
      <c r="CT75" s="144" t="n">
        <f aca="false">AZ75/$AB75</f>
        <v>0</v>
      </c>
      <c r="CU75" s="146" t="n">
        <f aca="false">BA75/$AC75</f>
        <v>0.000259507473871297</v>
      </c>
      <c r="CV75" s="144" t="n">
        <f aca="false">CJ75+CL75+CN75+CP75+CR75+CT75</f>
        <v>0.0167008413676889</v>
      </c>
      <c r="CW75" s="178" t="n">
        <f aca="false">CK75+CM75+CO75+CQ75+CS75+CU75</f>
        <v>0.000777961930309632</v>
      </c>
      <c r="CX75" s="123"/>
      <c r="CY75" s="123"/>
      <c r="CZ75" s="177" t="e">
        <f aca="false">BG75/$BD75</f>
        <v>#DIV/0!</v>
      </c>
      <c r="DA75" s="144" t="e">
        <f aca="false">BH75/$BE75</f>
        <v>#DIV/0!</v>
      </c>
      <c r="DB75" s="144" t="e">
        <f aca="false">BJ75/$BD75</f>
        <v>#DIV/0!</v>
      </c>
      <c r="DC75" s="144" t="e">
        <f aca="false">BK75/$BE75</f>
        <v>#DIV/0!</v>
      </c>
      <c r="DD75" s="144" t="e">
        <f aca="false">BM75/$BD75</f>
        <v>#DIV/0!</v>
      </c>
      <c r="DE75" s="144" t="e">
        <f aca="false">BN75/$BE75</f>
        <v>#DIV/0!</v>
      </c>
      <c r="DF75" s="144" t="e">
        <f aca="false">BP75/$BD75</f>
        <v>#DIV/0!</v>
      </c>
      <c r="DG75" s="144" t="e">
        <f aca="false">BQ75/$BE75</f>
        <v>#DIV/0!</v>
      </c>
      <c r="DH75" s="144" t="e">
        <f aca="false">BS75/$BD75</f>
        <v>#DIV/0!</v>
      </c>
      <c r="DI75" s="144" t="e">
        <f aca="false">BT75/$BE75</f>
        <v>#DIV/0!</v>
      </c>
      <c r="DJ75" s="144" t="e">
        <f aca="false">BV75/$BD75</f>
        <v>#DIV/0!</v>
      </c>
      <c r="DK75" s="144" t="e">
        <f aca="false">BW75/$BE75</f>
        <v>#DIV/0!</v>
      </c>
      <c r="DL75" s="144" t="e">
        <f aca="false">BY75/$BD75</f>
        <v>#DIV/0!</v>
      </c>
      <c r="DM75" s="144" t="e">
        <f aca="false">BZ75/$BE75</f>
        <v>#DIV/0!</v>
      </c>
      <c r="DN75" s="144" t="e">
        <f aca="false">CB75/$BD75</f>
        <v>#DIV/0!</v>
      </c>
      <c r="DO75" s="144" t="e">
        <f aca="false">CC75/$BE75</f>
        <v>#DIV/0!</v>
      </c>
      <c r="DP75" s="144" t="e">
        <f aca="false">DD75+DF75+DH75+DJ75+DL75+DN75</f>
        <v>#DIV/0!</v>
      </c>
      <c r="DQ75" s="178" t="e">
        <f aca="false">DE75+DG75+DI75+DK75+DM75+DO75</f>
        <v>#DIV/0!</v>
      </c>
      <c r="DR75" s="123"/>
      <c r="DS75" s="123"/>
      <c r="DT75" s="144" t="n">
        <f aca="false">BD75/AB75</f>
        <v>0</v>
      </c>
      <c r="DU75" s="144" t="n">
        <f aca="false">BE75/AC75</f>
        <v>0</v>
      </c>
      <c r="DV75" s="144" t="n">
        <f aca="false">BF75/AD75</f>
        <v>0</v>
      </c>
      <c r="DW75" s="144" t="n">
        <f aca="false">BG75/AE75</f>
        <v>0</v>
      </c>
      <c r="DX75" s="144" t="e">
        <f aca="false">BH75/AF75</f>
        <v>#DIV/0!</v>
      </c>
      <c r="DY75" s="144" t="e">
        <f aca="false">BI75/AG75</f>
        <v>#DIV/0!</v>
      </c>
      <c r="DZ75" s="144" t="e">
        <f aca="false">BJ75/AH75</f>
        <v>#DIV/0!</v>
      </c>
      <c r="EA75" s="144" t="e">
        <f aca="false">BK75/AI75</f>
        <v>#DIV/0!</v>
      </c>
      <c r="EB75" s="144" t="n">
        <f aca="false">BL75/AJ75</f>
        <v>0</v>
      </c>
      <c r="EC75" s="144" t="n">
        <f aca="false">BM75/AK75</f>
        <v>0</v>
      </c>
      <c r="ED75" s="144" t="e">
        <f aca="false">BN75/AL75</f>
        <v>#DIV/0!</v>
      </c>
      <c r="EE75" s="144" t="n">
        <f aca="false">BO75/AM75</f>
        <v>0</v>
      </c>
      <c r="EF75" s="144" t="n">
        <f aca="false">BP75/AN75</f>
        <v>0</v>
      </c>
      <c r="EG75" s="144" t="e">
        <f aca="false">BQ75/AO75</f>
        <v>#DIV/0!</v>
      </c>
      <c r="EH75" s="144" t="n">
        <f aca="false">BR75/AP75</f>
        <v>0</v>
      </c>
      <c r="EI75" s="144" t="n">
        <f aca="false">BS75/AQ75</f>
        <v>0</v>
      </c>
      <c r="EJ75" s="144" t="e">
        <f aca="false">BT75/AR75</f>
        <v>#DIV/0!</v>
      </c>
      <c r="EK75" s="144" t="n">
        <f aca="false">BU75/AS75</f>
        <v>0</v>
      </c>
      <c r="EL75" s="144" t="n">
        <f aca="false">BV75/AT75</f>
        <v>0</v>
      </c>
      <c r="EM75" s="144" t="e">
        <f aca="false">BW75/AU75</f>
        <v>#DIV/0!</v>
      </c>
      <c r="EN75" s="144" t="n">
        <f aca="false">BX75/AV75</f>
        <v>0</v>
      </c>
      <c r="EO75" s="144" t="e">
        <f aca="false">BY75/AW75</f>
        <v>#DIV/0!</v>
      </c>
      <c r="EP75" s="144" t="n">
        <f aca="false">BZ75/AX75</f>
        <v>0</v>
      </c>
      <c r="EQ75" s="144" t="n">
        <f aca="false">CA75/AY75</f>
        <v>0</v>
      </c>
      <c r="ER75" s="144" t="e">
        <f aca="false">CB75/AZ75</f>
        <v>#DIV/0!</v>
      </c>
      <c r="ES75" s="146" t="n">
        <f aca="false">CC75/BA75</f>
        <v>0</v>
      </c>
      <c r="ET75" s="144" t="n">
        <f aca="false">SUM(BL75+BO75+BR75+BU75+BX75+CA75)/SUM(AJ75+AM75+AP75+AS75+AV75+AY75)</f>
        <v>0</v>
      </c>
      <c r="EU75" s="144" t="n">
        <f aca="false">SUM(BM75+BP75+BS75+BV75+BY75+CB75)/SUM(AK75+AN75+AQ75+AT75+AW75+AZ75)</f>
        <v>0</v>
      </c>
      <c r="EV75" s="144" t="n">
        <f aca="false">SUM(BN75+BQ75+BT75+BW75+BZ75+CC75)/SUM(AL75+AO75+AR75+AU75+AX75+BA75)</f>
        <v>0</v>
      </c>
      <c r="EX75" s="162" t="n">
        <v>1280</v>
      </c>
      <c r="EY75" s="162" t="n">
        <v>720</v>
      </c>
      <c r="EZ75" s="162" t="n">
        <v>600</v>
      </c>
      <c r="FA75" s="163" t="n">
        <f aca="false">EX75*EY75*EZ75</f>
        <v>552960000</v>
      </c>
      <c r="FB75" s="123"/>
      <c r="FC75" s="164" t="n">
        <f aca="false">AB75/$FA75</f>
        <v>0.0390815393518519</v>
      </c>
      <c r="FD75" s="164" t="n">
        <f aca="false">AC75/$FA75</f>
        <v>0.00645308521412037</v>
      </c>
      <c r="FE75" s="165" t="n">
        <f aca="false">AD75/$FA75</f>
        <v>0.000335118272569444</v>
      </c>
      <c r="FF75" s="165" t="n">
        <f aca="false">AE75/$FA75</f>
        <v>0.00035396412037037</v>
      </c>
      <c r="FG75" s="165" t="n">
        <f aca="false">AF75/$FA75</f>
        <v>0</v>
      </c>
      <c r="FH75" s="165" t="n">
        <f aca="false">AG75/$FA75</f>
        <v>0</v>
      </c>
      <c r="FI75" s="165" t="n">
        <f aca="false">AH75/$FA75</f>
        <v>0</v>
      </c>
      <c r="FJ75" s="165" t="n">
        <f aca="false">AI75/$FA75</f>
        <v>0</v>
      </c>
      <c r="FK75" s="165" t="n">
        <f aca="false">AJ75/$FA75</f>
        <v>7.77560763888889E-005</v>
      </c>
      <c r="FL75" s="165" t="n">
        <f aca="false">AK75/$FA75</f>
        <v>8.20656105324074E-005</v>
      </c>
      <c r="FM75" s="165" t="n">
        <f aca="false">AL75/$FA75</f>
        <v>0</v>
      </c>
      <c r="FN75" s="165" t="n">
        <f aca="false">AM75/$FA75</f>
        <v>8.2640697337963E-005</v>
      </c>
      <c r="FO75" s="165" t="n">
        <f aca="false">AN75/$FA75</f>
        <v>0.000207139756944444</v>
      </c>
      <c r="FP75" s="165" t="n">
        <f aca="false">AO75/$FA75</f>
        <v>0</v>
      </c>
      <c r="FQ75" s="165" t="n">
        <f aca="false">AP75/$FA75</f>
        <v>4.29343894675926E-005</v>
      </c>
      <c r="FR75" s="165" t="n">
        <f aca="false">AQ75/$FA75</f>
        <v>0.0001892578125</v>
      </c>
      <c r="FS75" s="165" t="n">
        <f aca="false">AR75/$FA75</f>
        <v>0</v>
      </c>
      <c r="FT75" s="165" t="n">
        <f aca="false">AS75/$FA75</f>
        <v>4.36505353009259E-005</v>
      </c>
      <c r="FU75" s="165" t="n">
        <f aca="false">AT75/$FA75</f>
        <v>0.000174231409143519</v>
      </c>
      <c r="FV75" s="165" t="n">
        <f aca="false">AU75/$FA75</f>
        <v>0</v>
      </c>
      <c r="FW75" s="165" t="n">
        <f aca="false">AV75/$FA75</f>
        <v>3.34563078703704E-006</v>
      </c>
      <c r="FX75" s="165" t="n">
        <f aca="false">AW75/$FA75</f>
        <v>0</v>
      </c>
      <c r="FY75" s="165" t="n">
        <f aca="false">AX75/$FA75</f>
        <v>3.34563078703704E-006</v>
      </c>
      <c r="FZ75" s="165" t="n">
        <f aca="false">AY75/$FA75</f>
        <v>1.67462384259259E-006</v>
      </c>
      <c r="GA75" s="165" t="n">
        <f aca="false">AZ75/$FA75</f>
        <v>0</v>
      </c>
      <c r="GB75" s="165" t="n">
        <f aca="false">BA75/$FA75</f>
        <v>1.67462384259259E-006</v>
      </c>
      <c r="GC75" s="165" t="n">
        <f aca="false">SUM(FK75,FN75,FQ75,FT75,FW75,FZ75)</f>
        <v>0.000252001953125</v>
      </c>
      <c r="GD75" s="165" t="n">
        <f aca="false">SUM(FL75,FO75,FR75,FU75,FX75,GA75)</f>
        <v>0.00065269458912037</v>
      </c>
      <c r="GE75" s="165" t="n">
        <f aca="false">SUM(FM75,FP75,FS75,FV75,FY75,GB75)</f>
        <v>5.02025462962963E-006</v>
      </c>
      <c r="GF75" s="123"/>
      <c r="GG75" s="164" t="n">
        <f aca="false">BD75/$FA75</f>
        <v>0</v>
      </c>
      <c r="GH75" s="164" t="n">
        <f aca="false">BE75/$FA75</f>
        <v>0</v>
      </c>
      <c r="GI75" s="164" t="n">
        <f aca="false">BF75/$FA75</f>
        <v>0</v>
      </c>
      <c r="GJ75" s="164" t="n">
        <f aca="false">BG75/$FA75</f>
        <v>0</v>
      </c>
      <c r="GK75" s="164" t="n">
        <f aca="false">BH75/$FA75</f>
        <v>0</v>
      </c>
      <c r="GL75" s="164" t="n">
        <f aca="false">BI75/$FA75</f>
        <v>0</v>
      </c>
      <c r="GM75" s="164" t="n">
        <f aca="false">BJ75/$FA75</f>
        <v>0</v>
      </c>
      <c r="GN75" s="164" t="n">
        <f aca="false">BK75/$FA75</f>
        <v>0</v>
      </c>
      <c r="GO75" s="164" t="n">
        <f aca="false">BL75/$FA75</f>
        <v>0</v>
      </c>
      <c r="GP75" s="164" t="n">
        <f aca="false">BM75/$FA75</f>
        <v>0</v>
      </c>
      <c r="GQ75" s="164" t="n">
        <f aca="false">BN75/$FA75</f>
        <v>0</v>
      </c>
      <c r="GR75" s="164" t="n">
        <f aca="false">BO75/$FA75</f>
        <v>0</v>
      </c>
      <c r="GS75" s="164" t="n">
        <f aca="false">BP75/$FA75</f>
        <v>0</v>
      </c>
      <c r="GT75" s="164" t="n">
        <f aca="false">BQ75/$FA75</f>
        <v>0</v>
      </c>
      <c r="GU75" s="164" t="n">
        <f aca="false">BR75/$FA75</f>
        <v>0</v>
      </c>
      <c r="GV75" s="164" t="n">
        <f aca="false">BS75/$FA75</f>
        <v>0</v>
      </c>
      <c r="GW75" s="164" t="n">
        <f aca="false">BT75/$FA75</f>
        <v>0</v>
      </c>
      <c r="GX75" s="164" t="n">
        <f aca="false">BU75/$FA75</f>
        <v>0</v>
      </c>
      <c r="GY75" s="164" t="n">
        <f aca="false">BV75/$FA75</f>
        <v>0</v>
      </c>
      <c r="GZ75" s="164" t="n">
        <f aca="false">BW75/$FA75</f>
        <v>0</v>
      </c>
      <c r="HA75" s="164" t="n">
        <f aca="false">BX75/$FA75</f>
        <v>0</v>
      </c>
      <c r="HB75" s="164" t="n">
        <f aca="false">BY75/$FA75</f>
        <v>0</v>
      </c>
      <c r="HC75" s="164" t="n">
        <f aca="false">BZ75/$FA75</f>
        <v>0</v>
      </c>
      <c r="HD75" s="164" t="n">
        <f aca="false">CA75/$FA75</f>
        <v>0</v>
      </c>
      <c r="HE75" s="164" t="n">
        <f aca="false">CB75/$FA75</f>
        <v>0</v>
      </c>
      <c r="HF75" s="164" t="n">
        <f aca="false">CC75/$FA75</f>
        <v>0</v>
      </c>
      <c r="HG75" s="165" t="n">
        <f aca="false">SUM(GO75,GR75,GU75,GX75,HA75,HD75)</f>
        <v>0</v>
      </c>
      <c r="HH75" s="165" t="n">
        <f aca="false">SUM(GP75,GS75,GV75,GY75,HB75,HE75)</f>
        <v>0</v>
      </c>
      <c r="HI75" s="165" t="n">
        <f aca="false">SUM(GQ75,GT75,GW75,GZ75,HC75,HF75)</f>
        <v>0</v>
      </c>
    </row>
    <row r="76" customFormat="false" ht="12" hidden="false" customHeight="false" outlineLevel="0" collapsed="false">
      <c r="A76" s="219"/>
      <c r="B76" s="219"/>
      <c r="C76" s="219" t="n">
        <v>27</v>
      </c>
      <c r="D76" s="204" t="n">
        <v>452.0504</v>
      </c>
      <c r="E76" s="205" t="n">
        <v>41.2419</v>
      </c>
      <c r="F76" s="205" t="n">
        <v>46.6012</v>
      </c>
      <c r="G76" s="205" t="n">
        <v>47.2688</v>
      </c>
      <c r="H76" s="205" t="n">
        <v>7909.042</v>
      </c>
      <c r="I76" s="205" t="n">
        <v>23.259</v>
      </c>
      <c r="J76" s="168" t="n">
        <f aca="false">H76/3600</f>
        <v>2.19695611111111</v>
      </c>
      <c r="L76" s="204"/>
      <c r="M76" s="205"/>
      <c r="N76" s="205"/>
      <c r="O76" s="205"/>
      <c r="P76" s="205"/>
      <c r="Q76" s="205"/>
      <c r="R76" s="168" t="n">
        <f aca="false">P76/3600</f>
        <v>0</v>
      </c>
      <c r="S76" s="151"/>
      <c r="T76" s="64"/>
      <c r="U76" s="102"/>
      <c r="V76" s="102"/>
      <c r="W76" s="64"/>
      <c r="X76" s="102"/>
      <c r="Y76" s="170"/>
      <c r="AA76" s="110"/>
      <c r="AB76" s="171" t="n">
        <v>5401948</v>
      </c>
      <c r="AC76" s="172" t="n">
        <v>847061</v>
      </c>
      <c r="AD76" s="172" t="n">
        <v>77549</v>
      </c>
      <c r="AE76" s="172" t="n">
        <v>85221</v>
      </c>
      <c r="AF76" s="172" t="n">
        <v>0</v>
      </c>
      <c r="AG76" s="172" t="n">
        <v>0</v>
      </c>
      <c r="AH76" s="172" t="n">
        <v>0</v>
      </c>
      <c r="AI76" s="172" t="n">
        <v>0</v>
      </c>
      <c r="AJ76" s="172" t="n">
        <v>16340</v>
      </c>
      <c r="AK76" s="172" t="n">
        <v>16389</v>
      </c>
      <c r="AL76" s="172" t="n">
        <v>0</v>
      </c>
      <c r="AM76" s="172" t="n">
        <v>20220</v>
      </c>
      <c r="AN76" s="172" t="n">
        <v>108909</v>
      </c>
      <c r="AO76" s="172" t="n">
        <v>0</v>
      </c>
      <c r="AP76" s="172" t="n">
        <v>15043</v>
      </c>
      <c r="AQ76" s="172" t="n">
        <v>102600</v>
      </c>
      <c r="AR76" s="172" t="n">
        <v>0</v>
      </c>
      <c r="AS76" s="172" t="n">
        <v>12538</v>
      </c>
      <c r="AT76" s="172" t="n">
        <v>97505</v>
      </c>
      <c r="AU76" s="172" t="n">
        <v>0</v>
      </c>
      <c r="AV76" s="172" t="n">
        <v>1290</v>
      </c>
      <c r="AW76" s="172" t="n">
        <v>0</v>
      </c>
      <c r="AX76" s="172" t="n">
        <v>1290</v>
      </c>
      <c r="AY76" s="172" t="n">
        <v>683</v>
      </c>
      <c r="AZ76" s="172" t="n">
        <v>0</v>
      </c>
      <c r="BA76" s="173" t="n">
        <v>683</v>
      </c>
      <c r="BB76" s="134"/>
      <c r="BC76" s="115"/>
      <c r="BD76" s="174"/>
      <c r="BE76" s="175"/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75"/>
      <c r="BZ76" s="175"/>
      <c r="CA76" s="175"/>
      <c r="CB76" s="175"/>
      <c r="CC76" s="176"/>
      <c r="CF76" s="177" t="n">
        <f aca="false">AE76/$AB76</f>
        <v>0.0157759756295322</v>
      </c>
      <c r="CG76" s="144" t="n">
        <f aca="false">AF76/$AC76</f>
        <v>0</v>
      </c>
      <c r="CH76" s="144" t="n">
        <f aca="false">AH76/$AB76</f>
        <v>0</v>
      </c>
      <c r="CI76" s="144" t="n">
        <f aca="false">AI76/$AC76</f>
        <v>0</v>
      </c>
      <c r="CJ76" s="144" t="n">
        <f aca="false">AK76/$AB76</f>
        <v>0.00303390554666576</v>
      </c>
      <c r="CK76" s="144" t="n">
        <f aca="false">AL76/$AC76</f>
        <v>0</v>
      </c>
      <c r="CL76" s="144" t="n">
        <f aca="false">AN76/$AB76</f>
        <v>0.0201610604174642</v>
      </c>
      <c r="CM76" s="144" t="n">
        <f aca="false">AO76/$AC76</f>
        <v>0</v>
      </c>
      <c r="CN76" s="144" t="n">
        <f aca="false">AQ76/$AB76</f>
        <v>0.0189931483975781</v>
      </c>
      <c r="CO76" s="144" t="n">
        <f aca="false">AR76/$AC76</f>
        <v>0</v>
      </c>
      <c r="CP76" s="144" t="n">
        <f aca="false">AT76/$AB76</f>
        <v>0.0180499701218894</v>
      </c>
      <c r="CQ76" s="144" t="n">
        <f aca="false">AU76/$AC76</f>
        <v>0</v>
      </c>
      <c r="CR76" s="144" t="n">
        <f aca="false">AW76/$AB76</f>
        <v>0</v>
      </c>
      <c r="CS76" s="144" t="n">
        <f aca="false">AX76/$AC76</f>
        <v>0.00152291275362695</v>
      </c>
      <c r="CT76" s="144" t="n">
        <f aca="false">AZ76/$AB76</f>
        <v>0</v>
      </c>
      <c r="CU76" s="146" t="n">
        <f aca="false">BA76/$AC76</f>
        <v>0.000806317372656751</v>
      </c>
      <c r="CV76" s="144" t="n">
        <f aca="false">CJ76+CL76+CN76+CP76+CR76+CT76</f>
        <v>0.0602380844835974</v>
      </c>
      <c r="CW76" s="178" t="n">
        <f aca="false">CK76+CM76+CO76+CQ76+CS76+CU76</f>
        <v>0.0023292301262837</v>
      </c>
      <c r="CX76" s="123"/>
      <c r="CY76" s="123"/>
      <c r="CZ76" s="177" t="e">
        <f aca="false">BG76/$BD76</f>
        <v>#DIV/0!</v>
      </c>
      <c r="DA76" s="144" t="e">
        <f aca="false">BH76/$BE76</f>
        <v>#DIV/0!</v>
      </c>
      <c r="DB76" s="144" t="e">
        <f aca="false">BJ76/$BD76</f>
        <v>#DIV/0!</v>
      </c>
      <c r="DC76" s="144" t="e">
        <f aca="false">BK76/$BE76</f>
        <v>#DIV/0!</v>
      </c>
      <c r="DD76" s="144" t="e">
        <f aca="false">BM76/$BD76</f>
        <v>#DIV/0!</v>
      </c>
      <c r="DE76" s="144" t="e">
        <f aca="false">BN76/$BE76</f>
        <v>#DIV/0!</v>
      </c>
      <c r="DF76" s="144" t="e">
        <f aca="false">BP76/$BD76</f>
        <v>#DIV/0!</v>
      </c>
      <c r="DG76" s="144" t="e">
        <f aca="false">BQ76/$BE76</f>
        <v>#DIV/0!</v>
      </c>
      <c r="DH76" s="144" t="e">
        <f aca="false">BS76/$BD76</f>
        <v>#DIV/0!</v>
      </c>
      <c r="DI76" s="144" t="e">
        <f aca="false">BT76/$BE76</f>
        <v>#DIV/0!</v>
      </c>
      <c r="DJ76" s="144" t="e">
        <f aca="false">BV76/$BD76</f>
        <v>#DIV/0!</v>
      </c>
      <c r="DK76" s="144" t="e">
        <f aca="false">BW76/$BE76</f>
        <v>#DIV/0!</v>
      </c>
      <c r="DL76" s="144" t="e">
        <f aca="false">BY76/$BD76</f>
        <v>#DIV/0!</v>
      </c>
      <c r="DM76" s="144" t="e">
        <f aca="false">BZ76/$BE76</f>
        <v>#DIV/0!</v>
      </c>
      <c r="DN76" s="144" t="e">
        <f aca="false">CB76/$BD76</f>
        <v>#DIV/0!</v>
      </c>
      <c r="DO76" s="144" t="e">
        <f aca="false">CC76/$BE76</f>
        <v>#DIV/0!</v>
      </c>
      <c r="DP76" s="144" t="e">
        <f aca="false">DD76+DF76+DH76+DJ76+DL76+DN76</f>
        <v>#DIV/0!</v>
      </c>
      <c r="DQ76" s="178" t="e">
        <f aca="false">DE76+DG76+DI76+DK76+DM76+DO76</f>
        <v>#DIV/0!</v>
      </c>
      <c r="DR76" s="123"/>
      <c r="DS76" s="123"/>
      <c r="DT76" s="144" t="n">
        <f aca="false">BD76/AB76</f>
        <v>0</v>
      </c>
      <c r="DU76" s="144" t="n">
        <f aca="false">BE76/AC76</f>
        <v>0</v>
      </c>
      <c r="DV76" s="144" t="n">
        <f aca="false">BF76/AD76</f>
        <v>0</v>
      </c>
      <c r="DW76" s="144" t="n">
        <f aca="false">BG76/AE76</f>
        <v>0</v>
      </c>
      <c r="DX76" s="144" t="e">
        <f aca="false">BH76/AF76</f>
        <v>#DIV/0!</v>
      </c>
      <c r="DY76" s="144" t="e">
        <f aca="false">BI76/AG76</f>
        <v>#DIV/0!</v>
      </c>
      <c r="DZ76" s="144" t="e">
        <f aca="false">BJ76/AH76</f>
        <v>#DIV/0!</v>
      </c>
      <c r="EA76" s="144" t="e">
        <f aca="false">BK76/AI76</f>
        <v>#DIV/0!</v>
      </c>
      <c r="EB76" s="144" t="n">
        <f aca="false">BL76/AJ76</f>
        <v>0</v>
      </c>
      <c r="EC76" s="144" t="n">
        <f aca="false">BM76/AK76</f>
        <v>0</v>
      </c>
      <c r="ED76" s="144" t="e">
        <f aca="false">BN76/AL76</f>
        <v>#DIV/0!</v>
      </c>
      <c r="EE76" s="144" t="n">
        <f aca="false">BO76/AM76</f>
        <v>0</v>
      </c>
      <c r="EF76" s="144" t="n">
        <f aca="false">BP76/AN76</f>
        <v>0</v>
      </c>
      <c r="EG76" s="144" t="e">
        <f aca="false">BQ76/AO76</f>
        <v>#DIV/0!</v>
      </c>
      <c r="EH76" s="144" t="n">
        <f aca="false">BR76/AP76</f>
        <v>0</v>
      </c>
      <c r="EI76" s="144" t="n">
        <f aca="false">BS76/AQ76</f>
        <v>0</v>
      </c>
      <c r="EJ76" s="144" t="e">
        <f aca="false">BT76/AR76</f>
        <v>#DIV/0!</v>
      </c>
      <c r="EK76" s="144" t="n">
        <f aca="false">BU76/AS76</f>
        <v>0</v>
      </c>
      <c r="EL76" s="144" t="n">
        <f aca="false">BV76/AT76</f>
        <v>0</v>
      </c>
      <c r="EM76" s="144" t="e">
        <f aca="false">BW76/AU76</f>
        <v>#DIV/0!</v>
      </c>
      <c r="EN76" s="144" t="n">
        <f aca="false">BX76/AV76</f>
        <v>0</v>
      </c>
      <c r="EO76" s="144" t="e">
        <f aca="false">BY76/AW76</f>
        <v>#DIV/0!</v>
      </c>
      <c r="EP76" s="144" t="n">
        <f aca="false">BZ76/AX76</f>
        <v>0</v>
      </c>
      <c r="EQ76" s="144" t="n">
        <f aca="false">CA76/AY76</f>
        <v>0</v>
      </c>
      <c r="ER76" s="144" t="e">
        <f aca="false">CB76/AZ76</f>
        <v>#DIV/0!</v>
      </c>
      <c r="ES76" s="146" t="n">
        <f aca="false">CC76/BA76</f>
        <v>0</v>
      </c>
      <c r="ET76" s="144" t="n">
        <f aca="false">SUM(BL76+BO76+BR76+BU76+BX76+CA76)/SUM(AJ76+AM76+AP76+AS76+AV76+AY76)</f>
        <v>0</v>
      </c>
      <c r="EU76" s="144" t="n">
        <f aca="false">SUM(BM76+BP76+BS76+BV76+BY76+CB76)/SUM(AK76+AN76+AQ76+AT76+AW76+AZ76)</f>
        <v>0</v>
      </c>
      <c r="EV76" s="144" t="n">
        <f aca="false">SUM(BN76+BQ76+BT76+BW76+BZ76+CC76)/SUM(AL76+AO76+AR76+AU76+AX76+BA76)</f>
        <v>0</v>
      </c>
      <c r="EX76" s="162" t="n">
        <v>1280</v>
      </c>
      <c r="EY76" s="162" t="n">
        <v>720</v>
      </c>
      <c r="EZ76" s="162" t="n">
        <v>600</v>
      </c>
      <c r="FA76" s="163" t="n">
        <f aca="false">EX76*EY76*EZ76</f>
        <v>552960000</v>
      </c>
      <c r="FB76" s="123"/>
      <c r="FC76" s="164" t="n">
        <f aca="false">AB76/$FA76</f>
        <v>0.0097691478587963</v>
      </c>
      <c r="FD76" s="164" t="n">
        <f aca="false">AC76/$FA76</f>
        <v>0.00153186668113426</v>
      </c>
      <c r="FE76" s="165" t="n">
        <f aca="false">AD76/$FA76</f>
        <v>0.00014024341724537</v>
      </c>
      <c r="FF76" s="165" t="n">
        <f aca="false">AE76/$FA76</f>
        <v>0.000154117838541667</v>
      </c>
      <c r="FG76" s="165" t="n">
        <f aca="false">AF76/$FA76</f>
        <v>0</v>
      </c>
      <c r="FH76" s="165" t="n">
        <f aca="false">AG76/$FA76</f>
        <v>0</v>
      </c>
      <c r="FI76" s="165" t="n">
        <f aca="false">AH76/$FA76</f>
        <v>0</v>
      </c>
      <c r="FJ76" s="165" t="n">
        <f aca="false">AI76/$FA76</f>
        <v>0</v>
      </c>
      <c r="FK76" s="165" t="n">
        <f aca="false">AJ76/$FA76</f>
        <v>2.95500578703704E-005</v>
      </c>
      <c r="FL76" s="165" t="n">
        <f aca="false">AK76/$FA76</f>
        <v>2.9638671875E-005</v>
      </c>
      <c r="FM76" s="165" t="n">
        <f aca="false">AL76/$FA76</f>
        <v>0</v>
      </c>
      <c r="FN76" s="165" t="n">
        <f aca="false">AM76/$FA76</f>
        <v>3.65668402777778E-005</v>
      </c>
      <c r="FO76" s="165" t="n">
        <f aca="false">AN76/$FA76</f>
        <v>0.000196956380208333</v>
      </c>
      <c r="FP76" s="165" t="n">
        <f aca="false">AO76/$FA76</f>
        <v>0</v>
      </c>
      <c r="FQ76" s="165" t="n">
        <f aca="false">AP76/$FA76</f>
        <v>2.72044994212963E-005</v>
      </c>
      <c r="FR76" s="165" t="n">
        <f aca="false">AQ76/$FA76</f>
        <v>0.000185546875</v>
      </c>
      <c r="FS76" s="165" t="n">
        <f aca="false">AR76/$FA76</f>
        <v>0</v>
      </c>
      <c r="FT76" s="165" t="n">
        <f aca="false">AS76/$FA76</f>
        <v>2.26743344907407E-005</v>
      </c>
      <c r="FU76" s="165" t="n">
        <f aca="false">AT76/$FA76</f>
        <v>0.000176332826967593</v>
      </c>
      <c r="FV76" s="165" t="n">
        <f aca="false">AU76/$FA76</f>
        <v>0</v>
      </c>
      <c r="FW76" s="165" t="n">
        <f aca="false">AV76/$FA76</f>
        <v>2.33289930555556E-006</v>
      </c>
      <c r="FX76" s="165" t="n">
        <f aca="false">AW76/$FA76</f>
        <v>0</v>
      </c>
      <c r="FY76" s="165" t="n">
        <f aca="false">AX76/$FA76</f>
        <v>2.33289930555556E-006</v>
      </c>
      <c r="FZ76" s="165" t="n">
        <f aca="false">AY76/$FA76</f>
        <v>1.23517071759259E-006</v>
      </c>
      <c r="GA76" s="165" t="n">
        <f aca="false">AZ76/$FA76</f>
        <v>0</v>
      </c>
      <c r="GB76" s="165" t="n">
        <f aca="false">BA76/$FA76</f>
        <v>1.23517071759259E-006</v>
      </c>
      <c r="GC76" s="165" t="n">
        <f aca="false">SUM(FK76,FN76,FQ76,FT76,FW76,FZ76)</f>
        <v>0.000119563802083333</v>
      </c>
      <c r="GD76" s="165" t="n">
        <f aca="false">SUM(FL76,FO76,FR76,FU76,FX76,GA76)</f>
        <v>0.000588474754050926</v>
      </c>
      <c r="GE76" s="165" t="n">
        <f aca="false">SUM(FM76,FP76,FS76,FV76,FY76,GB76)</f>
        <v>3.56807002314815E-006</v>
      </c>
      <c r="GF76" s="123"/>
      <c r="GG76" s="164" t="n">
        <f aca="false">BD76/$FA76</f>
        <v>0</v>
      </c>
      <c r="GH76" s="164" t="n">
        <f aca="false">BE76/$FA76</f>
        <v>0</v>
      </c>
      <c r="GI76" s="164" t="n">
        <f aca="false">BF76/$FA76</f>
        <v>0</v>
      </c>
      <c r="GJ76" s="164" t="n">
        <f aca="false">BG76/$FA76</f>
        <v>0</v>
      </c>
      <c r="GK76" s="164" t="n">
        <f aca="false">BH76/$FA76</f>
        <v>0</v>
      </c>
      <c r="GL76" s="164" t="n">
        <f aca="false">BI76/$FA76</f>
        <v>0</v>
      </c>
      <c r="GM76" s="164" t="n">
        <f aca="false">BJ76/$FA76</f>
        <v>0</v>
      </c>
      <c r="GN76" s="164" t="n">
        <f aca="false">BK76/$FA76</f>
        <v>0</v>
      </c>
      <c r="GO76" s="164" t="n">
        <f aca="false">BL76/$FA76</f>
        <v>0</v>
      </c>
      <c r="GP76" s="164" t="n">
        <f aca="false">BM76/$FA76</f>
        <v>0</v>
      </c>
      <c r="GQ76" s="164" t="n">
        <f aca="false">BN76/$FA76</f>
        <v>0</v>
      </c>
      <c r="GR76" s="164" t="n">
        <f aca="false">BO76/$FA76</f>
        <v>0</v>
      </c>
      <c r="GS76" s="164" t="n">
        <f aca="false">BP76/$FA76</f>
        <v>0</v>
      </c>
      <c r="GT76" s="164" t="n">
        <f aca="false">BQ76/$FA76</f>
        <v>0</v>
      </c>
      <c r="GU76" s="164" t="n">
        <f aca="false">BR76/$FA76</f>
        <v>0</v>
      </c>
      <c r="GV76" s="164" t="n">
        <f aca="false">BS76/$FA76</f>
        <v>0</v>
      </c>
      <c r="GW76" s="164" t="n">
        <f aca="false">BT76/$FA76</f>
        <v>0</v>
      </c>
      <c r="GX76" s="164" t="n">
        <f aca="false">BU76/$FA76</f>
        <v>0</v>
      </c>
      <c r="GY76" s="164" t="n">
        <f aca="false">BV76/$FA76</f>
        <v>0</v>
      </c>
      <c r="GZ76" s="164" t="n">
        <f aca="false">BW76/$FA76</f>
        <v>0</v>
      </c>
      <c r="HA76" s="164" t="n">
        <f aca="false">BX76/$FA76</f>
        <v>0</v>
      </c>
      <c r="HB76" s="164" t="n">
        <f aca="false">BY76/$FA76</f>
        <v>0</v>
      </c>
      <c r="HC76" s="164" t="n">
        <f aca="false">BZ76/$FA76</f>
        <v>0</v>
      </c>
      <c r="HD76" s="164" t="n">
        <f aca="false">CA76/$FA76</f>
        <v>0</v>
      </c>
      <c r="HE76" s="164" t="n">
        <f aca="false">CB76/$FA76</f>
        <v>0</v>
      </c>
      <c r="HF76" s="164" t="n">
        <f aca="false">CC76/$FA76</f>
        <v>0</v>
      </c>
      <c r="HG76" s="165" t="n">
        <f aca="false">SUM(GO76,GR76,GU76,GX76,HA76,HD76)</f>
        <v>0</v>
      </c>
      <c r="HH76" s="165" t="n">
        <f aca="false">SUM(GP76,GS76,GV76,GY76,HB76,HE76)</f>
        <v>0</v>
      </c>
      <c r="HI76" s="165" t="n">
        <f aca="false">SUM(GQ76,GT76,GW76,GZ76,HC76,HF76)</f>
        <v>0</v>
      </c>
    </row>
    <row r="77" customFormat="false" ht="12" hidden="false" customHeight="false" outlineLevel="0" collapsed="false">
      <c r="A77" s="219"/>
      <c r="B77" s="219"/>
      <c r="C77" s="219" t="n">
        <v>32</v>
      </c>
      <c r="D77" s="204" t="n">
        <v>192.2248</v>
      </c>
      <c r="E77" s="205" t="n">
        <v>39.0708</v>
      </c>
      <c r="F77" s="205" t="n">
        <v>44.9526</v>
      </c>
      <c r="G77" s="205" t="n">
        <v>45.4417</v>
      </c>
      <c r="H77" s="205" t="n">
        <v>7348.408</v>
      </c>
      <c r="I77" s="205" t="n">
        <v>21.824</v>
      </c>
      <c r="J77" s="168" t="n">
        <f aca="false">H77/3600</f>
        <v>2.04122444444444</v>
      </c>
      <c r="L77" s="204"/>
      <c r="M77" s="205"/>
      <c r="N77" s="205"/>
      <c r="O77" s="205"/>
      <c r="P77" s="205"/>
      <c r="Q77" s="205"/>
      <c r="R77" s="168" t="n">
        <f aca="false">P77/3600</f>
        <v>0</v>
      </c>
      <c r="S77" s="151"/>
      <c r="T77" s="64"/>
      <c r="U77" s="102"/>
      <c r="V77" s="102"/>
      <c r="W77" s="64"/>
      <c r="X77" s="102"/>
      <c r="Y77" s="170"/>
      <c r="AA77" s="110"/>
      <c r="AB77" s="171" t="n">
        <v>2572348</v>
      </c>
      <c r="AC77" s="172" t="n">
        <v>365380</v>
      </c>
      <c r="AD77" s="172" t="n">
        <v>41265</v>
      </c>
      <c r="AE77" s="172" t="n">
        <v>45098</v>
      </c>
      <c r="AF77" s="172" t="n">
        <v>0</v>
      </c>
      <c r="AG77" s="172" t="n">
        <v>0</v>
      </c>
      <c r="AH77" s="172" t="n">
        <v>0</v>
      </c>
      <c r="AI77" s="172" t="n">
        <v>0</v>
      </c>
      <c r="AJ77" s="172" t="n">
        <v>4777</v>
      </c>
      <c r="AK77" s="172" t="n">
        <v>5113</v>
      </c>
      <c r="AL77" s="172" t="n">
        <v>0</v>
      </c>
      <c r="AM77" s="172" t="n">
        <v>10443</v>
      </c>
      <c r="AN77" s="172" t="n">
        <v>105723</v>
      </c>
      <c r="AO77" s="172" t="n">
        <v>0</v>
      </c>
      <c r="AP77" s="172" t="n">
        <v>9098</v>
      </c>
      <c r="AQ77" s="172" t="n">
        <v>102600</v>
      </c>
      <c r="AR77" s="172" t="n">
        <v>0</v>
      </c>
      <c r="AS77" s="172" t="n">
        <v>6299</v>
      </c>
      <c r="AT77" s="172" t="n">
        <v>96793</v>
      </c>
      <c r="AU77" s="172" t="n">
        <v>0</v>
      </c>
      <c r="AV77" s="172" t="n">
        <v>450</v>
      </c>
      <c r="AW77" s="172" t="n">
        <v>0</v>
      </c>
      <c r="AX77" s="172" t="n">
        <v>450</v>
      </c>
      <c r="AY77" s="172" t="n">
        <v>211</v>
      </c>
      <c r="AZ77" s="172" t="n">
        <v>0</v>
      </c>
      <c r="BA77" s="173" t="n">
        <v>211</v>
      </c>
      <c r="BB77" s="134"/>
      <c r="BC77" s="115"/>
      <c r="BD77" s="174"/>
      <c r="BE77" s="175"/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6"/>
      <c r="CF77" s="177" t="n">
        <f aca="false">AE77/$AB77</f>
        <v>0.0175318425034249</v>
      </c>
      <c r="CG77" s="144" t="n">
        <f aca="false">AF77/$AC77</f>
        <v>0</v>
      </c>
      <c r="CH77" s="144" t="n">
        <f aca="false">AH77/$AB77</f>
        <v>0</v>
      </c>
      <c r="CI77" s="144" t="n">
        <f aca="false">AI77/$AC77</f>
        <v>0</v>
      </c>
      <c r="CJ77" s="144" t="n">
        <f aca="false">AK77/$AB77</f>
        <v>0.00198767818351172</v>
      </c>
      <c r="CK77" s="144" t="n">
        <f aca="false">AL77/$AC77</f>
        <v>0</v>
      </c>
      <c r="CL77" s="144" t="n">
        <f aca="false">AN77/$AB77</f>
        <v>0.0410998045365557</v>
      </c>
      <c r="CM77" s="144" t="n">
        <f aca="false">AO77/$AC77</f>
        <v>0</v>
      </c>
      <c r="CN77" s="144" t="n">
        <f aca="false">AQ77/$AB77</f>
        <v>0.0398857386325645</v>
      </c>
      <c r="CO77" s="144" t="n">
        <f aca="false">AR77/$AC77</f>
        <v>0</v>
      </c>
      <c r="CP77" s="144" t="n">
        <f aca="false">AT77/$AB77</f>
        <v>0.0376282680259436</v>
      </c>
      <c r="CQ77" s="144" t="n">
        <f aca="false">AU77/$AC77</f>
        <v>0</v>
      </c>
      <c r="CR77" s="144" t="n">
        <f aca="false">AW77/$AB77</f>
        <v>0</v>
      </c>
      <c r="CS77" s="144" t="n">
        <f aca="false">AX77/$AC77</f>
        <v>0.00123159450435163</v>
      </c>
      <c r="CT77" s="144" t="n">
        <f aca="false">AZ77/$AB77</f>
        <v>0</v>
      </c>
      <c r="CU77" s="146" t="n">
        <f aca="false">BA77/$AC77</f>
        <v>0.000577480978707099</v>
      </c>
      <c r="CV77" s="144" t="n">
        <f aca="false">CJ77+CL77+CN77+CP77+CR77+CT77</f>
        <v>0.120601489378576</v>
      </c>
      <c r="CW77" s="178" t="n">
        <f aca="false">CK77+CM77+CO77+CQ77+CS77+CU77</f>
        <v>0.00180907548305873</v>
      </c>
      <c r="CX77" s="123"/>
      <c r="CY77" s="123"/>
      <c r="CZ77" s="177" t="e">
        <f aca="false">BG77/$BD77</f>
        <v>#DIV/0!</v>
      </c>
      <c r="DA77" s="144" t="e">
        <f aca="false">BH77/$BE77</f>
        <v>#DIV/0!</v>
      </c>
      <c r="DB77" s="144" t="e">
        <f aca="false">BJ77/$BD77</f>
        <v>#DIV/0!</v>
      </c>
      <c r="DC77" s="144" t="e">
        <f aca="false">BK77/$BE77</f>
        <v>#DIV/0!</v>
      </c>
      <c r="DD77" s="144" t="e">
        <f aca="false">BM77/$BD77</f>
        <v>#DIV/0!</v>
      </c>
      <c r="DE77" s="144" t="e">
        <f aca="false">BN77/$BE77</f>
        <v>#DIV/0!</v>
      </c>
      <c r="DF77" s="144" t="e">
        <f aca="false">BP77/$BD77</f>
        <v>#DIV/0!</v>
      </c>
      <c r="DG77" s="144" t="e">
        <f aca="false">BQ77/$BE77</f>
        <v>#DIV/0!</v>
      </c>
      <c r="DH77" s="144" t="e">
        <f aca="false">BS77/$BD77</f>
        <v>#DIV/0!</v>
      </c>
      <c r="DI77" s="144" t="e">
        <f aca="false">BT77/$BE77</f>
        <v>#DIV/0!</v>
      </c>
      <c r="DJ77" s="144" t="e">
        <f aca="false">BV77/$BD77</f>
        <v>#DIV/0!</v>
      </c>
      <c r="DK77" s="144" t="e">
        <f aca="false">BW77/$BE77</f>
        <v>#DIV/0!</v>
      </c>
      <c r="DL77" s="144" t="e">
        <f aca="false">BY77/$BD77</f>
        <v>#DIV/0!</v>
      </c>
      <c r="DM77" s="144" t="e">
        <f aca="false">BZ77/$BE77</f>
        <v>#DIV/0!</v>
      </c>
      <c r="DN77" s="144" t="e">
        <f aca="false">CB77/$BD77</f>
        <v>#DIV/0!</v>
      </c>
      <c r="DO77" s="144" t="e">
        <f aca="false">CC77/$BE77</f>
        <v>#DIV/0!</v>
      </c>
      <c r="DP77" s="144" t="e">
        <f aca="false">DD77+DF77+DH77+DJ77+DL77+DN77</f>
        <v>#DIV/0!</v>
      </c>
      <c r="DQ77" s="178" t="e">
        <f aca="false">DE77+DG77+DI77+DK77+DM77+DO77</f>
        <v>#DIV/0!</v>
      </c>
      <c r="DR77" s="123"/>
      <c r="DS77" s="123"/>
      <c r="DT77" s="144" t="n">
        <f aca="false">BD77/AB77</f>
        <v>0</v>
      </c>
      <c r="DU77" s="144" t="n">
        <f aca="false">BE77/AC77</f>
        <v>0</v>
      </c>
      <c r="DV77" s="144" t="n">
        <f aca="false">BF77/AD77</f>
        <v>0</v>
      </c>
      <c r="DW77" s="144" t="n">
        <f aca="false">BG77/AE77</f>
        <v>0</v>
      </c>
      <c r="DX77" s="144" t="e">
        <f aca="false">BH77/AF77</f>
        <v>#DIV/0!</v>
      </c>
      <c r="DY77" s="144" t="e">
        <f aca="false">BI77/AG77</f>
        <v>#DIV/0!</v>
      </c>
      <c r="DZ77" s="144" t="e">
        <f aca="false">BJ77/AH77</f>
        <v>#DIV/0!</v>
      </c>
      <c r="EA77" s="144" t="e">
        <f aca="false">BK77/AI77</f>
        <v>#DIV/0!</v>
      </c>
      <c r="EB77" s="144" t="n">
        <f aca="false">BL77/AJ77</f>
        <v>0</v>
      </c>
      <c r="EC77" s="144" t="n">
        <f aca="false">BM77/AK77</f>
        <v>0</v>
      </c>
      <c r="ED77" s="144" t="e">
        <f aca="false">BN77/AL77</f>
        <v>#DIV/0!</v>
      </c>
      <c r="EE77" s="144" t="n">
        <f aca="false">BO77/AM77</f>
        <v>0</v>
      </c>
      <c r="EF77" s="144" t="n">
        <f aca="false">BP77/AN77</f>
        <v>0</v>
      </c>
      <c r="EG77" s="144" t="e">
        <f aca="false">BQ77/AO77</f>
        <v>#DIV/0!</v>
      </c>
      <c r="EH77" s="144" t="n">
        <f aca="false">BR77/AP77</f>
        <v>0</v>
      </c>
      <c r="EI77" s="144" t="n">
        <f aca="false">BS77/AQ77</f>
        <v>0</v>
      </c>
      <c r="EJ77" s="144" t="e">
        <f aca="false">BT77/AR77</f>
        <v>#DIV/0!</v>
      </c>
      <c r="EK77" s="144" t="n">
        <f aca="false">BU77/AS77</f>
        <v>0</v>
      </c>
      <c r="EL77" s="144" t="n">
        <f aca="false">BV77/AT77</f>
        <v>0</v>
      </c>
      <c r="EM77" s="144" t="e">
        <f aca="false">BW77/AU77</f>
        <v>#DIV/0!</v>
      </c>
      <c r="EN77" s="144" t="n">
        <f aca="false">BX77/AV77</f>
        <v>0</v>
      </c>
      <c r="EO77" s="144" t="e">
        <f aca="false">BY77/AW77</f>
        <v>#DIV/0!</v>
      </c>
      <c r="EP77" s="144" t="n">
        <f aca="false">BZ77/AX77</f>
        <v>0</v>
      </c>
      <c r="EQ77" s="144" t="n">
        <f aca="false">CA77/AY77</f>
        <v>0</v>
      </c>
      <c r="ER77" s="144" t="e">
        <f aca="false">CB77/AZ77</f>
        <v>#DIV/0!</v>
      </c>
      <c r="ES77" s="146" t="n">
        <f aca="false">CC77/BA77</f>
        <v>0</v>
      </c>
      <c r="ET77" s="144" t="n">
        <f aca="false">SUM(BL77+BO77+BR77+BU77+BX77+CA77)/SUM(AJ77+AM77+AP77+AS77+AV77+AY77)</f>
        <v>0</v>
      </c>
      <c r="EU77" s="144" t="n">
        <f aca="false">SUM(BM77+BP77+BS77+BV77+BY77+CB77)/SUM(AK77+AN77+AQ77+AT77+AW77+AZ77)</f>
        <v>0</v>
      </c>
      <c r="EV77" s="144" t="n">
        <f aca="false">SUM(BN77+BQ77+BT77+BW77+BZ77+CC77)/SUM(AL77+AO77+AR77+AU77+AX77+BA77)</f>
        <v>0</v>
      </c>
      <c r="EX77" s="162" t="n">
        <v>1280</v>
      </c>
      <c r="EY77" s="162" t="n">
        <v>720</v>
      </c>
      <c r="EZ77" s="162" t="n">
        <v>600</v>
      </c>
      <c r="FA77" s="163" t="n">
        <f aca="false">EX77*EY77*EZ77</f>
        <v>552960000</v>
      </c>
      <c r="FB77" s="123"/>
      <c r="FC77" s="164" t="n">
        <f aca="false">AB77/$FA77</f>
        <v>0.0046519603587963</v>
      </c>
      <c r="FD77" s="164" t="n">
        <f aca="false">AC77/$FA77</f>
        <v>0.000660771122685185</v>
      </c>
      <c r="FE77" s="165" t="n">
        <f aca="false">AD77/$FA77</f>
        <v>7.46256510416667E-005</v>
      </c>
      <c r="FF77" s="165" t="n">
        <f aca="false">AE77/$FA77</f>
        <v>8.15574363425926E-005</v>
      </c>
      <c r="FG77" s="165" t="n">
        <f aca="false">AF77/$FA77</f>
        <v>0</v>
      </c>
      <c r="FH77" s="165" t="n">
        <f aca="false">AG77/$FA77</f>
        <v>0</v>
      </c>
      <c r="FI77" s="165" t="n">
        <f aca="false">AH77/$FA77</f>
        <v>0</v>
      </c>
      <c r="FJ77" s="165" t="n">
        <f aca="false">AI77/$FA77</f>
        <v>0</v>
      </c>
      <c r="FK77" s="165" t="n">
        <f aca="false">AJ77/$FA77</f>
        <v>8.63896122685185E-006</v>
      </c>
      <c r="FL77" s="165" t="n">
        <f aca="false">AK77/$FA77</f>
        <v>9.24660011574074E-006</v>
      </c>
      <c r="FM77" s="165" t="n">
        <f aca="false">AL77/$FA77</f>
        <v>0</v>
      </c>
      <c r="FN77" s="165" t="n">
        <f aca="false">AM77/$FA77</f>
        <v>1.88856336805556E-005</v>
      </c>
      <c r="FO77" s="165" t="n">
        <f aca="false">AN77/$FA77</f>
        <v>0.000191194661458333</v>
      </c>
      <c r="FP77" s="165" t="n">
        <f aca="false">AO77/$FA77</f>
        <v>0</v>
      </c>
      <c r="FQ77" s="165" t="n">
        <f aca="false">AP77/$FA77</f>
        <v>1.64532696759259E-005</v>
      </c>
      <c r="FR77" s="165" t="n">
        <f aca="false">AQ77/$FA77</f>
        <v>0.000185546875</v>
      </c>
      <c r="FS77" s="165" t="n">
        <f aca="false">AR77/$FA77</f>
        <v>0</v>
      </c>
      <c r="FT77" s="165" t="n">
        <f aca="false">AS77/$FA77</f>
        <v>1.13914207175926E-005</v>
      </c>
      <c r="FU77" s="165" t="n">
        <f aca="false">AT77/$FA77</f>
        <v>0.000175045211226852</v>
      </c>
      <c r="FV77" s="165" t="n">
        <f aca="false">AU77/$FA77</f>
        <v>0</v>
      </c>
      <c r="FW77" s="165" t="n">
        <f aca="false">AV77/$FA77</f>
        <v>8.13802083333333E-007</v>
      </c>
      <c r="FX77" s="165" t="n">
        <f aca="false">AW77/$FA77</f>
        <v>0</v>
      </c>
      <c r="FY77" s="165" t="n">
        <f aca="false">AX77/$FA77</f>
        <v>8.13802083333333E-007</v>
      </c>
      <c r="FZ77" s="165" t="n">
        <f aca="false">AY77/$FA77</f>
        <v>3.8158275462963E-007</v>
      </c>
      <c r="GA77" s="165" t="n">
        <f aca="false">AZ77/$FA77</f>
        <v>0</v>
      </c>
      <c r="GB77" s="165" t="n">
        <f aca="false">BA77/$FA77</f>
        <v>3.8158275462963E-007</v>
      </c>
      <c r="GC77" s="165" t="n">
        <f aca="false">SUM(FK77,FN77,FQ77,FT77,FW77,FZ77)</f>
        <v>5.65646701388889E-005</v>
      </c>
      <c r="GD77" s="165" t="n">
        <f aca="false">SUM(FL77,FO77,FR77,FU77,FX77,GA77)</f>
        <v>0.000561033347800926</v>
      </c>
      <c r="GE77" s="165" t="n">
        <f aca="false">SUM(FM77,FP77,FS77,FV77,FY77,GB77)</f>
        <v>1.19538483796296E-006</v>
      </c>
      <c r="GF77" s="123"/>
      <c r="GG77" s="164" t="n">
        <f aca="false">BD77/$FA77</f>
        <v>0</v>
      </c>
      <c r="GH77" s="164" t="n">
        <f aca="false">BE77/$FA77</f>
        <v>0</v>
      </c>
      <c r="GI77" s="164" t="n">
        <f aca="false">BF77/$FA77</f>
        <v>0</v>
      </c>
      <c r="GJ77" s="164" t="n">
        <f aca="false">BG77/$FA77</f>
        <v>0</v>
      </c>
      <c r="GK77" s="164" t="n">
        <f aca="false">BH77/$FA77</f>
        <v>0</v>
      </c>
      <c r="GL77" s="164" t="n">
        <f aca="false">BI77/$FA77</f>
        <v>0</v>
      </c>
      <c r="GM77" s="164" t="n">
        <f aca="false">BJ77/$FA77</f>
        <v>0</v>
      </c>
      <c r="GN77" s="164" t="n">
        <f aca="false">BK77/$FA77</f>
        <v>0</v>
      </c>
      <c r="GO77" s="164" t="n">
        <f aca="false">BL77/$FA77</f>
        <v>0</v>
      </c>
      <c r="GP77" s="164" t="n">
        <f aca="false">BM77/$FA77</f>
        <v>0</v>
      </c>
      <c r="GQ77" s="164" t="n">
        <f aca="false">BN77/$FA77</f>
        <v>0</v>
      </c>
      <c r="GR77" s="164" t="n">
        <f aca="false">BO77/$FA77</f>
        <v>0</v>
      </c>
      <c r="GS77" s="164" t="n">
        <f aca="false">BP77/$FA77</f>
        <v>0</v>
      </c>
      <c r="GT77" s="164" t="n">
        <f aca="false">BQ77/$FA77</f>
        <v>0</v>
      </c>
      <c r="GU77" s="164" t="n">
        <f aca="false">BR77/$FA77</f>
        <v>0</v>
      </c>
      <c r="GV77" s="164" t="n">
        <f aca="false">BS77/$FA77</f>
        <v>0</v>
      </c>
      <c r="GW77" s="164" t="n">
        <f aca="false">BT77/$FA77</f>
        <v>0</v>
      </c>
      <c r="GX77" s="164" t="n">
        <f aca="false">BU77/$FA77</f>
        <v>0</v>
      </c>
      <c r="GY77" s="164" t="n">
        <f aca="false">BV77/$FA77</f>
        <v>0</v>
      </c>
      <c r="GZ77" s="164" t="n">
        <f aca="false">BW77/$FA77</f>
        <v>0</v>
      </c>
      <c r="HA77" s="164" t="n">
        <f aca="false">BX77/$FA77</f>
        <v>0</v>
      </c>
      <c r="HB77" s="164" t="n">
        <f aca="false">BY77/$FA77</f>
        <v>0</v>
      </c>
      <c r="HC77" s="164" t="n">
        <f aca="false">BZ77/$FA77</f>
        <v>0</v>
      </c>
      <c r="HD77" s="164" t="n">
        <f aca="false">CA77/$FA77</f>
        <v>0</v>
      </c>
      <c r="HE77" s="164" t="n">
        <f aca="false">CB77/$FA77</f>
        <v>0</v>
      </c>
      <c r="HF77" s="164" t="n">
        <f aca="false">CC77/$FA77</f>
        <v>0</v>
      </c>
      <c r="HG77" s="165" t="n">
        <f aca="false">SUM(GO77,GR77,GU77,GX77,HA77,HD77)</f>
        <v>0</v>
      </c>
      <c r="HH77" s="165" t="n">
        <f aca="false">SUM(GP77,GS77,GV77,GY77,HB77,HE77)</f>
        <v>0</v>
      </c>
      <c r="HI77" s="165" t="n">
        <f aca="false">SUM(GQ77,GT77,GW77,GZ77,HC77,HF77)</f>
        <v>0</v>
      </c>
    </row>
    <row r="78" customFormat="false" ht="12.75" hidden="false" customHeight="false" outlineLevel="0" collapsed="false">
      <c r="A78" s="219"/>
      <c r="B78" s="220"/>
      <c r="C78" s="220" t="n">
        <v>37</v>
      </c>
      <c r="D78" s="206" t="n">
        <v>101.2984</v>
      </c>
      <c r="E78" s="207" t="n">
        <v>36.5757</v>
      </c>
      <c r="F78" s="207" t="n">
        <v>43.5336</v>
      </c>
      <c r="G78" s="207" t="n">
        <v>44.1264</v>
      </c>
      <c r="H78" s="207" t="n">
        <v>7072.6</v>
      </c>
      <c r="I78" s="207" t="n">
        <v>20.592</v>
      </c>
      <c r="J78" s="181" t="n">
        <f aca="false">H78/3600</f>
        <v>1.96461111111111</v>
      </c>
      <c r="L78" s="206"/>
      <c r="M78" s="207"/>
      <c r="N78" s="207"/>
      <c r="O78" s="207"/>
      <c r="P78" s="207"/>
      <c r="Q78" s="207"/>
      <c r="R78" s="181" t="n">
        <f aca="false">P78/3600</f>
        <v>0</v>
      </c>
      <c r="S78" s="151"/>
      <c r="T78" s="67"/>
      <c r="U78" s="183"/>
      <c r="V78" s="183"/>
      <c r="W78" s="67"/>
      <c r="X78" s="183"/>
      <c r="Y78" s="184"/>
      <c r="AA78" s="110"/>
      <c r="AB78" s="171" t="n">
        <v>1722461</v>
      </c>
      <c r="AC78" s="172" t="n">
        <v>188065</v>
      </c>
      <c r="AD78" s="172" t="n">
        <v>22078</v>
      </c>
      <c r="AE78" s="172" t="n">
        <v>23935</v>
      </c>
      <c r="AF78" s="172" t="n">
        <v>0</v>
      </c>
      <c r="AG78" s="172" t="n">
        <v>0</v>
      </c>
      <c r="AH78" s="172" t="n">
        <v>0</v>
      </c>
      <c r="AI78" s="172" t="n">
        <v>0</v>
      </c>
      <c r="AJ78" s="172" t="n">
        <v>543</v>
      </c>
      <c r="AK78" s="172" t="n">
        <v>616</v>
      </c>
      <c r="AL78" s="172" t="n">
        <v>0</v>
      </c>
      <c r="AM78" s="172" t="n">
        <v>7565</v>
      </c>
      <c r="AN78" s="172" t="n">
        <v>106214</v>
      </c>
      <c r="AO78" s="172" t="n">
        <v>0</v>
      </c>
      <c r="AP78" s="172" t="n">
        <v>8028</v>
      </c>
      <c r="AQ78" s="172" t="n">
        <v>102600</v>
      </c>
      <c r="AR78" s="172" t="n">
        <v>0</v>
      </c>
      <c r="AS78" s="172" t="n">
        <v>4441</v>
      </c>
      <c r="AT78" s="172" t="n">
        <v>98125</v>
      </c>
      <c r="AU78" s="172" t="n">
        <v>0</v>
      </c>
      <c r="AV78" s="172" t="n">
        <v>40</v>
      </c>
      <c r="AW78" s="172" t="n">
        <v>0</v>
      </c>
      <c r="AX78" s="172" t="n">
        <v>40</v>
      </c>
      <c r="AY78" s="172" t="n">
        <v>12</v>
      </c>
      <c r="AZ78" s="172" t="n">
        <v>0</v>
      </c>
      <c r="BA78" s="173" t="n">
        <v>12</v>
      </c>
      <c r="BB78" s="134"/>
      <c r="BC78" s="115"/>
      <c r="BD78" s="174"/>
      <c r="BE78" s="175"/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BY78" s="175"/>
      <c r="BZ78" s="175"/>
      <c r="CA78" s="175"/>
      <c r="CB78" s="175"/>
      <c r="CC78" s="176"/>
      <c r="CF78" s="177" t="n">
        <f aca="false">AE78/$AB78</f>
        <v>0.0138958153479237</v>
      </c>
      <c r="CG78" s="144" t="n">
        <f aca="false">AF78/$AC78</f>
        <v>0</v>
      </c>
      <c r="CH78" s="144" t="n">
        <f aca="false">AH78/$AB78</f>
        <v>0</v>
      </c>
      <c r="CI78" s="144" t="n">
        <f aca="false">AI78/$AC78</f>
        <v>0</v>
      </c>
      <c r="CJ78" s="144" t="n">
        <f aca="false">AK78/$AB78</f>
        <v>0.000357627835985837</v>
      </c>
      <c r="CK78" s="144" t="n">
        <f aca="false">AL78/$AC78</f>
        <v>0</v>
      </c>
      <c r="CL78" s="144" t="n">
        <f aca="false">AN78/$AB78</f>
        <v>0.0616640957327916</v>
      </c>
      <c r="CM78" s="144" t="n">
        <f aca="false">AO78/$AC78</f>
        <v>0</v>
      </c>
      <c r="CN78" s="144" t="n">
        <f aca="false">AQ78/$AB78</f>
        <v>0.0595659350197189</v>
      </c>
      <c r="CO78" s="144" t="n">
        <f aca="false">AR78/$AC78</f>
        <v>0</v>
      </c>
      <c r="CP78" s="144" t="n">
        <f aca="false">AT78/$AB78</f>
        <v>0.0569679081268023</v>
      </c>
      <c r="CQ78" s="144" t="n">
        <f aca="false">AU78/$AC78</f>
        <v>0</v>
      </c>
      <c r="CR78" s="144" t="n">
        <f aca="false">AW78/$AB78</f>
        <v>0</v>
      </c>
      <c r="CS78" s="144" t="n">
        <f aca="false">AX78/$AC78</f>
        <v>0.000212692420173876</v>
      </c>
      <c r="CT78" s="144" t="n">
        <f aca="false">AZ78/$AB78</f>
        <v>0</v>
      </c>
      <c r="CU78" s="146" t="n">
        <f aca="false">BA78/$AC78</f>
        <v>6.38077260521628E-005</v>
      </c>
      <c r="CV78" s="144" t="n">
        <f aca="false">CJ78+CL78+CN78+CP78+CR78+CT78</f>
        <v>0.178555566715299</v>
      </c>
      <c r="CW78" s="178" t="n">
        <f aca="false">CK78+CM78+CO78+CQ78+CS78+CU78</f>
        <v>0.000276500146226039</v>
      </c>
      <c r="CX78" s="123"/>
      <c r="CY78" s="123"/>
      <c r="CZ78" s="177" t="e">
        <f aca="false">BG78/$BD78</f>
        <v>#DIV/0!</v>
      </c>
      <c r="DA78" s="144" t="e">
        <f aca="false">BH78/$BE78</f>
        <v>#DIV/0!</v>
      </c>
      <c r="DB78" s="144" t="e">
        <f aca="false">BJ78/$BD78</f>
        <v>#DIV/0!</v>
      </c>
      <c r="DC78" s="144" t="e">
        <f aca="false">BK78/$BE78</f>
        <v>#DIV/0!</v>
      </c>
      <c r="DD78" s="144" t="e">
        <f aca="false">BM78/$BD78</f>
        <v>#DIV/0!</v>
      </c>
      <c r="DE78" s="144" t="e">
        <f aca="false">BN78/$BE78</f>
        <v>#DIV/0!</v>
      </c>
      <c r="DF78" s="144" t="e">
        <f aca="false">BP78/$BD78</f>
        <v>#DIV/0!</v>
      </c>
      <c r="DG78" s="144" t="e">
        <f aca="false">BQ78/$BE78</f>
        <v>#DIV/0!</v>
      </c>
      <c r="DH78" s="144" t="e">
        <f aca="false">BS78/$BD78</f>
        <v>#DIV/0!</v>
      </c>
      <c r="DI78" s="144" t="e">
        <f aca="false">BT78/$BE78</f>
        <v>#DIV/0!</v>
      </c>
      <c r="DJ78" s="144" t="e">
        <f aca="false">BV78/$BD78</f>
        <v>#DIV/0!</v>
      </c>
      <c r="DK78" s="144" t="e">
        <f aca="false">BW78/$BE78</f>
        <v>#DIV/0!</v>
      </c>
      <c r="DL78" s="144" t="e">
        <f aca="false">BY78/$BD78</f>
        <v>#DIV/0!</v>
      </c>
      <c r="DM78" s="144" t="e">
        <f aca="false">BZ78/$BE78</f>
        <v>#DIV/0!</v>
      </c>
      <c r="DN78" s="144" t="e">
        <f aca="false">CB78/$BD78</f>
        <v>#DIV/0!</v>
      </c>
      <c r="DO78" s="144" t="e">
        <f aca="false">CC78/$BE78</f>
        <v>#DIV/0!</v>
      </c>
      <c r="DP78" s="144" t="e">
        <f aca="false">DD78+DF78+DH78+DJ78+DL78+DN78</f>
        <v>#DIV/0!</v>
      </c>
      <c r="DQ78" s="178" t="e">
        <f aca="false">DE78+DG78+DI78+DK78+DM78+DO78</f>
        <v>#DIV/0!</v>
      </c>
      <c r="DR78" s="123"/>
      <c r="DS78" s="123"/>
      <c r="DT78" s="144" t="n">
        <f aca="false">BD78/AB78</f>
        <v>0</v>
      </c>
      <c r="DU78" s="144" t="n">
        <f aca="false">BE78/AC78</f>
        <v>0</v>
      </c>
      <c r="DV78" s="144" t="n">
        <f aca="false">BF78/AD78</f>
        <v>0</v>
      </c>
      <c r="DW78" s="144" t="n">
        <f aca="false">BG78/AE78</f>
        <v>0</v>
      </c>
      <c r="DX78" s="144" t="e">
        <f aca="false">BH78/AF78</f>
        <v>#DIV/0!</v>
      </c>
      <c r="DY78" s="144" t="e">
        <f aca="false">BI78/AG78</f>
        <v>#DIV/0!</v>
      </c>
      <c r="DZ78" s="144" t="e">
        <f aca="false">BJ78/AH78</f>
        <v>#DIV/0!</v>
      </c>
      <c r="EA78" s="144" t="e">
        <f aca="false">BK78/AI78</f>
        <v>#DIV/0!</v>
      </c>
      <c r="EB78" s="144" t="n">
        <f aca="false">BL78/AJ78</f>
        <v>0</v>
      </c>
      <c r="EC78" s="144" t="n">
        <f aca="false">BM78/AK78</f>
        <v>0</v>
      </c>
      <c r="ED78" s="144" t="e">
        <f aca="false">BN78/AL78</f>
        <v>#DIV/0!</v>
      </c>
      <c r="EE78" s="144" t="n">
        <f aca="false">BO78/AM78</f>
        <v>0</v>
      </c>
      <c r="EF78" s="144" t="n">
        <f aca="false">BP78/AN78</f>
        <v>0</v>
      </c>
      <c r="EG78" s="144" t="e">
        <f aca="false">BQ78/AO78</f>
        <v>#DIV/0!</v>
      </c>
      <c r="EH78" s="144" t="n">
        <f aca="false">BR78/AP78</f>
        <v>0</v>
      </c>
      <c r="EI78" s="144" t="n">
        <f aca="false">BS78/AQ78</f>
        <v>0</v>
      </c>
      <c r="EJ78" s="144" t="e">
        <f aca="false">BT78/AR78</f>
        <v>#DIV/0!</v>
      </c>
      <c r="EK78" s="144" t="n">
        <f aca="false">BU78/AS78</f>
        <v>0</v>
      </c>
      <c r="EL78" s="144" t="n">
        <f aca="false">BV78/AT78</f>
        <v>0</v>
      </c>
      <c r="EM78" s="144" t="e">
        <f aca="false">BW78/AU78</f>
        <v>#DIV/0!</v>
      </c>
      <c r="EN78" s="144" t="n">
        <f aca="false">BX78/AV78</f>
        <v>0</v>
      </c>
      <c r="EO78" s="144" t="e">
        <f aca="false">BY78/AW78</f>
        <v>#DIV/0!</v>
      </c>
      <c r="EP78" s="144" t="n">
        <f aca="false">BZ78/AX78</f>
        <v>0</v>
      </c>
      <c r="EQ78" s="144" t="n">
        <f aca="false">CA78/AY78</f>
        <v>0</v>
      </c>
      <c r="ER78" s="144" t="e">
        <f aca="false">CB78/AZ78</f>
        <v>#DIV/0!</v>
      </c>
      <c r="ES78" s="146" t="n">
        <f aca="false">CC78/BA78</f>
        <v>0</v>
      </c>
      <c r="ET78" s="144" t="n">
        <f aca="false">SUM(BL78+BO78+BR78+BU78+BX78+CA78)/SUM(AJ78+AM78+AP78+AS78+AV78+AY78)</f>
        <v>0</v>
      </c>
      <c r="EU78" s="144" t="n">
        <f aca="false">SUM(BM78+BP78+BS78+BV78+BY78+CB78)/SUM(AK78+AN78+AQ78+AT78+AW78+AZ78)</f>
        <v>0</v>
      </c>
      <c r="EV78" s="144" t="n">
        <f aca="false">SUM(BN78+BQ78+BT78+BW78+BZ78+CC78)/SUM(AL78+AO78+AR78+AU78+AX78+BA78)</f>
        <v>0</v>
      </c>
      <c r="EX78" s="162" t="n">
        <v>1280</v>
      </c>
      <c r="EY78" s="162" t="n">
        <v>720</v>
      </c>
      <c r="EZ78" s="162" t="n">
        <v>600</v>
      </c>
      <c r="FA78" s="163" t="n">
        <f aca="false">EX78*EY78*EZ78</f>
        <v>552960000</v>
      </c>
      <c r="FB78" s="123"/>
      <c r="FC78" s="164" t="n">
        <f aca="false">AB78/$FA78</f>
        <v>0.0031149830005787</v>
      </c>
      <c r="FD78" s="164" t="n">
        <f aca="false">AC78/$FA78</f>
        <v>0.000340105975115741</v>
      </c>
      <c r="FE78" s="165" t="n">
        <f aca="false">AD78/$FA78</f>
        <v>3.99269386574074E-005</v>
      </c>
      <c r="FF78" s="165" t="n">
        <f aca="false">AE78/$FA78</f>
        <v>4.3285228587963E-005</v>
      </c>
      <c r="FG78" s="165" t="n">
        <f aca="false">AF78/$FA78</f>
        <v>0</v>
      </c>
      <c r="FH78" s="165" t="n">
        <f aca="false">AG78/$FA78</f>
        <v>0</v>
      </c>
      <c r="FI78" s="165" t="n">
        <f aca="false">AH78/$FA78</f>
        <v>0</v>
      </c>
      <c r="FJ78" s="165" t="n">
        <f aca="false">AI78/$FA78</f>
        <v>0</v>
      </c>
      <c r="FK78" s="165" t="n">
        <f aca="false">AJ78/$FA78</f>
        <v>9.81987847222222E-007</v>
      </c>
      <c r="FL78" s="165" t="n">
        <f aca="false">AK78/$FA78</f>
        <v>1.11400462962963E-006</v>
      </c>
      <c r="FM78" s="165" t="n">
        <f aca="false">AL78/$FA78</f>
        <v>0</v>
      </c>
      <c r="FN78" s="165" t="n">
        <f aca="false">AM78/$FA78</f>
        <v>1.36809172453704E-005</v>
      </c>
      <c r="FO78" s="165" t="n">
        <f aca="false">AN78/$FA78</f>
        <v>0.000192082609953704</v>
      </c>
      <c r="FP78" s="165" t="n">
        <f aca="false">AO78/$FA78</f>
        <v>0</v>
      </c>
      <c r="FQ78" s="165" t="n">
        <f aca="false">AP78/$FA78</f>
        <v>1.45182291666667E-005</v>
      </c>
      <c r="FR78" s="165" t="n">
        <f aca="false">AQ78/$FA78</f>
        <v>0.000185546875</v>
      </c>
      <c r="FS78" s="165" t="n">
        <f aca="false">AR78/$FA78</f>
        <v>0</v>
      </c>
      <c r="FT78" s="165" t="n">
        <f aca="false">AS78/$FA78</f>
        <v>8.03132233796296E-006</v>
      </c>
      <c r="FU78" s="165" t="n">
        <f aca="false">AT78/$FA78</f>
        <v>0.000177454065393519</v>
      </c>
      <c r="FV78" s="165" t="n">
        <f aca="false">AU78/$FA78</f>
        <v>0</v>
      </c>
      <c r="FW78" s="165" t="n">
        <f aca="false">AV78/$FA78</f>
        <v>7.2337962962963E-008</v>
      </c>
      <c r="FX78" s="165" t="n">
        <f aca="false">AW78/$FA78</f>
        <v>0</v>
      </c>
      <c r="FY78" s="165" t="n">
        <f aca="false">AX78/$FA78</f>
        <v>7.2337962962963E-008</v>
      </c>
      <c r="FZ78" s="165" t="n">
        <f aca="false">AY78/$FA78</f>
        <v>2.17013888888889E-008</v>
      </c>
      <c r="GA78" s="165" t="n">
        <f aca="false">AZ78/$FA78</f>
        <v>0</v>
      </c>
      <c r="GB78" s="165" t="n">
        <f aca="false">BA78/$FA78</f>
        <v>2.17013888888889E-008</v>
      </c>
      <c r="GC78" s="165" t="n">
        <f aca="false">SUM(FK78,FN78,FQ78,FT78,FW78,FZ78)</f>
        <v>3.73064959490741E-005</v>
      </c>
      <c r="GD78" s="165" t="n">
        <f aca="false">SUM(FL78,FO78,FR78,FU78,FX78,GA78)</f>
        <v>0.000556197554976852</v>
      </c>
      <c r="GE78" s="165" t="n">
        <f aca="false">SUM(FM78,FP78,FS78,FV78,FY78,GB78)</f>
        <v>9.40393518518519E-008</v>
      </c>
      <c r="GF78" s="123"/>
      <c r="GG78" s="164" t="n">
        <f aca="false">BD78/$FA78</f>
        <v>0</v>
      </c>
      <c r="GH78" s="164" t="n">
        <f aca="false">BE78/$FA78</f>
        <v>0</v>
      </c>
      <c r="GI78" s="164" t="n">
        <f aca="false">BF78/$FA78</f>
        <v>0</v>
      </c>
      <c r="GJ78" s="164" t="n">
        <f aca="false">BG78/$FA78</f>
        <v>0</v>
      </c>
      <c r="GK78" s="164" t="n">
        <f aca="false">BH78/$FA78</f>
        <v>0</v>
      </c>
      <c r="GL78" s="164" t="n">
        <f aca="false">BI78/$FA78</f>
        <v>0</v>
      </c>
      <c r="GM78" s="164" t="n">
        <f aca="false">BJ78/$FA78</f>
        <v>0</v>
      </c>
      <c r="GN78" s="164" t="n">
        <f aca="false">BK78/$FA78</f>
        <v>0</v>
      </c>
      <c r="GO78" s="164" t="n">
        <f aca="false">BL78/$FA78</f>
        <v>0</v>
      </c>
      <c r="GP78" s="164" t="n">
        <f aca="false">BM78/$FA78</f>
        <v>0</v>
      </c>
      <c r="GQ78" s="164" t="n">
        <f aca="false">BN78/$FA78</f>
        <v>0</v>
      </c>
      <c r="GR78" s="164" t="n">
        <f aca="false">BO78/$FA78</f>
        <v>0</v>
      </c>
      <c r="GS78" s="164" t="n">
        <f aca="false">BP78/$FA78</f>
        <v>0</v>
      </c>
      <c r="GT78" s="164" t="n">
        <f aca="false">BQ78/$FA78</f>
        <v>0</v>
      </c>
      <c r="GU78" s="164" t="n">
        <f aca="false">BR78/$FA78</f>
        <v>0</v>
      </c>
      <c r="GV78" s="164" t="n">
        <f aca="false">BS78/$FA78</f>
        <v>0</v>
      </c>
      <c r="GW78" s="164" t="n">
        <f aca="false">BT78/$FA78</f>
        <v>0</v>
      </c>
      <c r="GX78" s="164" t="n">
        <f aca="false">BU78/$FA78</f>
        <v>0</v>
      </c>
      <c r="GY78" s="164" t="n">
        <f aca="false">BV78/$FA78</f>
        <v>0</v>
      </c>
      <c r="GZ78" s="164" t="n">
        <f aca="false">BW78/$FA78</f>
        <v>0</v>
      </c>
      <c r="HA78" s="164" t="n">
        <f aca="false">BX78/$FA78</f>
        <v>0</v>
      </c>
      <c r="HB78" s="164" t="n">
        <f aca="false">BY78/$FA78</f>
        <v>0</v>
      </c>
      <c r="HC78" s="164" t="n">
        <f aca="false">BZ78/$FA78</f>
        <v>0</v>
      </c>
      <c r="HD78" s="164" t="n">
        <f aca="false">CA78/$FA78</f>
        <v>0</v>
      </c>
      <c r="HE78" s="164" t="n">
        <f aca="false">CB78/$FA78</f>
        <v>0</v>
      </c>
      <c r="HF78" s="164" t="n">
        <f aca="false">CC78/$FA78</f>
        <v>0</v>
      </c>
      <c r="HG78" s="165" t="n">
        <f aca="false">SUM(GO78,GR78,GU78,GX78,HA78,HD78)</f>
        <v>0</v>
      </c>
      <c r="HH78" s="165" t="n">
        <f aca="false">SUM(GP78,GS78,GV78,GY78,HB78,HE78)</f>
        <v>0</v>
      </c>
      <c r="HI78" s="165" t="n">
        <f aca="false">SUM(GQ78,GT78,GW78,GZ78,HC78,HF78)</f>
        <v>0</v>
      </c>
    </row>
    <row r="79" customFormat="false" ht="12" hidden="false" customHeight="false" outlineLevel="0" collapsed="false">
      <c r="A79" s="219"/>
      <c r="B79" s="221" t="s">
        <v>112</v>
      </c>
      <c r="C79" s="221" t="n">
        <v>22</v>
      </c>
      <c r="D79" s="199" t="n">
        <v>2177.6768</v>
      </c>
      <c r="E79" s="200" t="n">
        <v>43.3953</v>
      </c>
      <c r="F79" s="200" t="n">
        <v>47.4492</v>
      </c>
      <c r="G79" s="200" t="n">
        <v>48.389</v>
      </c>
      <c r="H79" s="200" t="n">
        <v>10397.309</v>
      </c>
      <c r="I79" s="200" t="n">
        <v>28.906</v>
      </c>
      <c r="J79" s="149" t="n">
        <f aca="false">H79/3600</f>
        <v>2.88814138888889</v>
      </c>
      <c r="L79" s="199"/>
      <c r="M79" s="200"/>
      <c r="N79" s="200"/>
      <c r="O79" s="200"/>
      <c r="P79" s="200"/>
      <c r="Q79" s="200"/>
      <c r="R79" s="149" t="n">
        <f aca="false">P79/3600</f>
        <v>0</v>
      </c>
      <c r="S79" s="1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0"/>
      <c r="AB79" s="171" t="n">
        <v>23087102</v>
      </c>
      <c r="AC79" s="172" t="n">
        <v>4709522</v>
      </c>
      <c r="AD79" s="172" t="n">
        <v>153313</v>
      </c>
      <c r="AE79" s="172" t="n">
        <v>181098</v>
      </c>
      <c r="AF79" s="172" t="n">
        <v>0</v>
      </c>
      <c r="AG79" s="172" t="n">
        <v>0</v>
      </c>
      <c r="AH79" s="172" t="n">
        <v>0</v>
      </c>
      <c r="AI79" s="172" t="n">
        <v>0</v>
      </c>
      <c r="AJ79" s="172" t="n">
        <v>52269</v>
      </c>
      <c r="AK79" s="172" t="n">
        <v>57863</v>
      </c>
      <c r="AL79" s="172" t="n">
        <v>0</v>
      </c>
      <c r="AM79" s="172" t="n">
        <v>52621</v>
      </c>
      <c r="AN79" s="172" t="n">
        <v>118033</v>
      </c>
      <c r="AO79" s="172" t="n">
        <v>0</v>
      </c>
      <c r="AP79" s="172" t="n">
        <v>29780</v>
      </c>
      <c r="AQ79" s="172" t="n">
        <v>108756</v>
      </c>
      <c r="AR79" s="172" t="n">
        <v>0</v>
      </c>
      <c r="AS79" s="172" t="n">
        <v>28830</v>
      </c>
      <c r="AT79" s="172" t="n">
        <v>98260</v>
      </c>
      <c r="AU79" s="172" t="n">
        <v>0</v>
      </c>
      <c r="AV79" s="172" t="n">
        <v>1295</v>
      </c>
      <c r="AW79" s="172" t="n">
        <v>0</v>
      </c>
      <c r="AX79" s="172" t="n">
        <v>1295</v>
      </c>
      <c r="AY79" s="172" t="n">
        <v>568</v>
      </c>
      <c r="AZ79" s="172" t="n">
        <v>0</v>
      </c>
      <c r="BA79" s="173" t="n">
        <v>568</v>
      </c>
      <c r="BB79" s="134"/>
      <c r="BC79" s="115"/>
      <c r="BD79" s="174"/>
      <c r="BE79" s="175"/>
      <c r="BF79" s="175"/>
      <c r="BG79" s="175"/>
      <c r="BH79" s="175"/>
      <c r="BI79" s="175"/>
      <c r="BJ79" s="175"/>
      <c r="BK79" s="175"/>
      <c r="BL79" s="175"/>
      <c r="BM79" s="175"/>
      <c r="BN79" s="175"/>
      <c r="BO79" s="175"/>
      <c r="BP79" s="175"/>
      <c r="BQ79" s="175"/>
      <c r="BR79" s="175"/>
      <c r="BS79" s="175"/>
      <c r="BT79" s="175"/>
      <c r="BU79" s="175"/>
      <c r="BV79" s="175"/>
      <c r="BW79" s="175"/>
      <c r="BX79" s="175"/>
      <c r="BY79" s="175"/>
      <c r="BZ79" s="175"/>
      <c r="CA79" s="175"/>
      <c r="CB79" s="175"/>
      <c r="CC79" s="176"/>
      <c r="CF79" s="177" t="n">
        <f aca="false">AE79/$AB79</f>
        <v>0.00784412006322838</v>
      </c>
      <c r="CG79" s="144" t="n">
        <f aca="false">AF79/$AC79</f>
        <v>0</v>
      </c>
      <c r="CH79" s="144" t="n">
        <f aca="false">AH79/$AB79</f>
        <v>0</v>
      </c>
      <c r="CI79" s="144" t="n">
        <f aca="false">AI79/$AC79</f>
        <v>0</v>
      </c>
      <c r="CJ79" s="144" t="n">
        <f aca="false">AK79/$AB79</f>
        <v>0.00250629117504657</v>
      </c>
      <c r="CK79" s="144" t="n">
        <f aca="false">AL79/$AC79</f>
        <v>0</v>
      </c>
      <c r="CL79" s="144" t="n">
        <f aca="false">AN79/$AB79</f>
        <v>0.00511250827410041</v>
      </c>
      <c r="CM79" s="144" t="n">
        <f aca="false">AO79/$AC79</f>
        <v>0</v>
      </c>
      <c r="CN79" s="144" t="n">
        <f aca="false">AQ79/$AB79</f>
        <v>0.0047106821808991</v>
      </c>
      <c r="CO79" s="144" t="n">
        <f aca="false">AR79/$AC79</f>
        <v>0</v>
      </c>
      <c r="CP79" s="144" t="n">
        <f aca="false">AT79/$AB79</f>
        <v>0.00425605604375985</v>
      </c>
      <c r="CQ79" s="144" t="n">
        <f aca="false">AU79/$AC79</f>
        <v>0</v>
      </c>
      <c r="CR79" s="144" t="n">
        <f aca="false">AW79/$AB79</f>
        <v>0</v>
      </c>
      <c r="CS79" s="144" t="n">
        <f aca="false">AX79/$AC79</f>
        <v>0.000274974827593968</v>
      </c>
      <c r="CT79" s="144" t="n">
        <f aca="false">AZ79/$AB79</f>
        <v>0</v>
      </c>
      <c r="CU79" s="146" t="n">
        <f aca="false">BA79/$AC79</f>
        <v>0.000120606719747779</v>
      </c>
      <c r="CV79" s="144" t="n">
        <f aca="false">CJ79+CL79+CN79+CP79+CR79+CT79</f>
        <v>0.0165855376738059</v>
      </c>
      <c r="CW79" s="178" t="n">
        <f aca="false">CK79+CM79+CO79+CQ79+CS79+CU79</f>
        <v>0.000395581547341747</v>
      </c>
      <c r="CX79" s="123"/>
      <c r="CY79" s="123"/>
      <c r="CZ79" s="177" t="e">
        <f aca="false">BG79/$BD79</f>
        <v>#DIV/0!</v>
      </c>
      <c r="DA79" s="144" t="e">
        <f aca="false">BH79/$BE79</f>
        <v>#DIV/0!</v>
      </c>
      <c r="DB79" s="144" t="e">
        <f aca="false">BJ79/$BD79</f>
        <v>#DIV/0!</v>
      </c>
      <c r="DC79" s="144" t="e">
        <f aca="false">BK79/$BE79</f>
        <v>#DIV/0!</v>
      </c>
      <c r="DD79" s="144" t="e">
        <f aca="false">BM79/$BD79</f>
        <v>#DIV/0!</v>
      </c>
      <c r="DE79" s="144" t="e">
        <f aca="false">BN79/$BE79</f>
        <v>#DIV/0!</v>
      </c>
      <c r="DF79" s="144" t="e">
        <f aca="false">BP79/$BD79</f>
        <v>#DIV/0!</v>
      </c>
      <c r="DG79" s="144" t="e">
        <f aca="false">BQ79/$BE79</f>
        <v>#DIV/0!</v>
      </c>
      <c r="DH79" s="144" t="e">
        <f aca="false">BS79/$BD79</f>
        <v>#DIV/0!</v>
      </c>
      <c r="DI79" s="144" t="e">
        <f aca="false">BT79/$BE79</f>
        <v>#DIV/0!</v>
      </c>
      <c r="DJ79" s="144" t="e">
        <f aca="false">BV79/$BD79</f>
        <v>#DIV/0!</v>
      </c>
      <c r="DK79" s="144" t="e">
        <f aca="false">BW79/$BE79</f>
        <v>#DIV/0!</v>
      </c>
      <c r="DL79" s="144" t="e">
        <f aca="false">BY79/$BD79</f>
        <v>#DIV/0!</v>
      </c>
      <c r="DM79" s="144" t="e">
        <f aca="false">BZ79/$BE79</f>
        <v>#DIV/0!</v>
      </c>
      <c r="DN79" s="144" t="e">
        <f aca="false">CB79/$BD79</f>
        <v>#DIV/0!</v>
      </c>
      <c r="DO79" s="144" t="e">
        <f aca="false">CC79/$BE79</f>
        <v>#DIV/0!</v>
      </c>
      <c r="DP79" s="144" t="e">
        <f aca="false">DD79+DF79+DH79+DJ79+DL79+DN79</f>
        <v>#DIV/0!</v>
      </c>
      <c r="DQ79" s="178" t="e">
        <f aca="false">DE79+DG79+DI79+DK79+DM79+DO79</f>
        <v>#DIV/0!</v>
      </c>
      <c r="DR79" s="123"/>
      <c r="DS79" s="123"/>
      <c r="DT79" s="144" t="n">
        <f aca="false">BD79/AB79</f>
        <v>0</v>
      </c>
      <c r="DU79" s="144" t="n">
        <f aca="false">BE79/AC79</f>
        <v>0</v>
      </c>
      <c r="DV79" s="144" t="n">
        <f aca="false">BF79/AD79</f>
        <v>0</v>
      </c>
      <c r="DW79" s="144" t="n">
        <f aca="false">BG79/AE79</f>
        <v>0</v>
      </c>
      <c r="DX79" s="144" t="e">
        <f aca="false">BH79/AF79</f>
        <v>#DIV/0!</v>
      </c>
      <c r="DY79" s="144" t="e">
        <f aca="false">BI79/AG79</f>
        <v>#DIV/0!</v>
      </c>
      <c r="DZ79" s="144" t="e">
        <f aca="false">BJ79/AH79</f>
        <v>#DIV/0!</v>
      </c>
      <c r="EA79" s="144" t="e">
        <f aca="false">BK79/AI79</f>
        <v>#DIV/0!</v>
      </c>
      <c r="EB79" s="144" t="n">
        <f aca="false">BL79/AJ79</f>
        <v>0</v>
      </c>
      <c r="EC79" s="144" t="n">
        <f aca="false">BM79/AK79</f>
        <v>0</v>
      </c>
      <c r="ED79" s="144" t="e">
        <f aca="false">BN79/AL79</f>
        <v>#DIV/0!</v>
      </c>
      <c r="EE79" s="144" t="n">
        <f aca="false">BO79/AM79</f>
        <v>0</v>
      </c>
      <c r="EF79" s="144" t="n">
        <f aca="false">BP79/AN79</f>
        <v>0</v>
      </c>
      <c r="EG79" s="144" t="e">
        <f aca="false">BQ79/AO79</f>
        <v>#DIV/0!</v>
      </c>
      <c r="EH79" s="144" t="n">
        <f aca="false">BR79/AP79</f>
        <v>0</v>
      </c>
      <c r="EI79" s="144" t="n">
        <f aca="false">BS79/AQ79</f>
        <v>0</v>
      </c>
      <c r="EJ79" s="144" t="e">
        <f aca="false">BT79/AR79</f>
        <v>#DIV/0!</v>
      </c>
      <c r="EK79" s="144" t="n">
        <f aca="false">BU79/AS79</f>
        <v>0</v>
      </c>
      <c r="EL79" s="144" t="n">
        <f aca="false">BV79/AT79</f>
        <v>0</v>
      </c>
      <c r="EM79" s="144" t="e">
        <f aca="false">BW79/AU79</f>
        <v>#DIV/0!</v>
      </c>
      <c r="EN79" s="144" t="n">
        <f aca="false">BX79/AV79</f>
        <v>0</v>
      </c>
      <c r="EO79" s="144" t="e">
        <f aca="false">BY79/AW79</f>
        <v>#DIV/0!</v>
      </c>
      <c r="EP79" s="144" t="n">
        <f aca="false">BZ79/AX79</f>
        <v>0</v>
      </c>
      <c r="EQ79" s="144" t="n">
        <f aca="false">CA79/AY79</f>
        <v>0</v>
      </c>
      <c r="ER79" s="144" t="e">
        <f aca="false">CB79/AZ79</f>
        <v>#DIV/0!</v>
      </c>
      <c r="ES79" s="146" t="n">
        <f aca="false">CC79/BA79</f>
        <v>0</v>
      </c>
      <c r="ET79" s="144" t="n">
        <f aca="false">SUM(BL79+BO79+BR79+BU79+BX79+CA79)/SUM(AJ79+AM79+AP79+AS79+AV79+AY79)</f>
        <v>0</v>
      </c>
      <c r="EU79" s="144" t="n">
        <f aca="false">SUM(BM79+BP79+BS79+BV79+BY79+CB79)/SUM(AK79+AN79+AQ79+AT79+AW79+AZ79)</f>
        <v>0</v>
      </c>
      <c r="EV79" s="144" t="n">
        <f aca="false">SUM(BN79+BQ79+BT79+BW79+BZ79+CC79)/SUM(AL79+AO79+AR79+AU79+AX79+BA79)</f>
        <v>0</v>
      </c>
      <c r="EX79" s="162" t="n">
        <v>1280</v>
      </c>
      <c r="EY79" s="162" t="n">
        <v>720</v>
      </c>
      <c r="EZ79" s="162" t="n">
        <v>600</v>
      </c>
      <c r="FA79" s="163" t="n">
        <f aca="false">EX79*EY79*EZ79</f>
        <v>552960000</v>
      </c>
      <c r="FB79" s="123"/>
      <c r="FC79" s="164" t="n">
        <f aca="false">AB79/$FA79</f>
        <v>0.0417518482349537</v>
      </c>
      <c r="FD79" s="164" t="n">
        <f aca="false">AC79/$FA79</f>
        <v>0.00851693070023148</v>
      </c>
      <c r="FE79" s="165" t="n">
        <f aca="false">AD79/$FA79</f>
        <v>0.000277258752893519</v>
      </c>
      <c r="FF79" s="165" t="n">
        <f aca="false">AE79/$FA79</f>
        <v>0.000327506510416667</v>
      </c>
      <c r="FG79" s="165" t="n">
        <f aca="false">AF79/$FA79</f>
        <v>0</v>
      </c>
      <c r="FH79" s="165" t="n">
        <f aca="false">AG79/$FA79</f>
        <v>0</v>
      </c>
      <c r="FI79" s="165" t="n">
        <f aca="false">AH79/$FA79</f>
        <v>0</v>
      </c>
      <c r="FJ79" s="165" t="n">
        <f aca="false">AI79/$FA79</f>
        <v>0</v>
      </c>
      <c r="FK79" s="165" t="n">
        <f aca="false">AJ79/$FA79</f>
        <v>9.45258246527778E-005</v>
      </c>
      <c r="FL79" s="165" t="n">
        <f aca="false">AK79/$FA79</f>
        <v>0.000104642288773148</v>
      </c>
      <c r="FM79" s="165" t="n">
        <f aca="false">AL79/$FA79</f>
        <v>0</v>
      </c>
      <c r="FN79" s="165" t="n">
        <f aca="false">AM79/$FA79</f>
        <v>9.51623987268519E-005</v>
      </c>
      <c r="FO79" s="165" t="n">
        <f aca="false">AN79/$FA79</f>
        <v>0.000213456669560185</v>
      </c>
      <c r="FP79" s="165" t="n">
        <f aca="false">AO79/$FA79</f>
        <v>0</v>
      </c>
      <c r="FQ79" s="165" t="n">
        <f aca="false">AP79/$FA79</f>
        <v>5.38556134259259E-005</v>
      </c>
      <c r="FR79" s="165" t="n">
        <f aca="false">AQ79/$FA79</f>
        <v>0.0001966796875</v>
      </c>
      <c r="FS79" s="165" t="n">
        <f aca="false">AR79/$FA79</f>
        <v>0</v>
      </c>
      <c r="FT79" s="165" t="n">
        <f aca="false">AS79/$FA79</f>
        <v>5.21375868055556E-005</v>
      </c>
      <c r="FU79" s="165" t="n">
        <f aca="false">AT79/$FA79</f>
        <v>0.000177698206018519</v>
      </c>
      <c r="FV79" s="165" t="n">
        <f aca="false">AU79/$FA79</f>
        <v>0</v>
      </c>
      <c r="FW79" s="165" t="n">
        <f aca="false">AV79/$FA79</f>
        <v>2.34194155092593E-006</v>
      </c>
      <c r="FX79" s="165" t="n">
        <f aca="false">AW79/$FA79</f>
        <v>0</v>
      </c>
      <c r="FY79" s="165" t="n">
        <f aca="false">AX79/$FA79</f>
        <v>2.34194155092593E-006</v>
      </c>
      <c r="FZ79" s="165" t="n">
        <f aca="false">AY79/$FA79</f>
        <v>1.02719907407407E-006</v>
      </c>
      <c r="GA79" s="165" t="n">
        <f aca="false">AZ79/$FA79</f>
        <v>0</v>
      </c>
      <c r="GB79" s="165" t="n">
        <f aca="false">BA79/$FA79</f>
        <v>1.02719907407407E-006</v>
      </c>
      <c r="GC79" s="165" t="n">
        <f aca="false">SUM(FK79,FN79,FQ79,FT79,FW79,FZ79)</f>
        <v>0.000299050564236111</v>
      </c>
      <c r="GD79" s="165" t="n">
        <f aca="false">SUM(FL79,FO79,FR79,FU79,FX79,GA79)</f>
        <v>0.000692476851851852</v>
      </c>
      <c r="GE79" s="165" t="n">
        <f aca="false">SUM(FM79,FP79,FS79,FV79,FY79,GB79)</f>
        <v>3.369140625E-006</v>
      </c>
      <c r="GF79" s="123"/>
      <c r="GG79" s="164" t="n">
        <f aca="false">BD79/$FA79</f>
        <v>0</v>
      </c>
      <c r="GH79" s="164" t="n">
        <f aca="false">BE79/$FA79</f>
        <v>0</v>
      </c>
      <c r="GI79" s="164" t="n">
        <f aca="false">BF79/$FA79</f>
        <v>0</v>
      </c>
      <c r="GJ79" s="164" t="n">
        <f aca="false">BG79/$FA79</f>
        <v>0</v>
      </c>
      <c r="GK79" s="164" t="n">
        <f aca="false">BH79/$FA79</f>
        <v>0</v>
      </c>
      <c r="GL79" s="164" t="n">
        <f aca="false">BI79/$FA79</f>
        <v>0</v>
      </c>
      <c r="GM79" s="164" t="n">
        <f aca="false">BJ79/$FA79</f>
        <v>0</v>
      </c>
      <c r="GN79" s="164" t="n">
        <f aca="false">BK79/$FA79</f>
        <v>0</v>
      </c>
      <c r="GO79" s="164" t="n">
        <f aca="false">BL79/$FA79</f>
        <v>0</v>
      </c>
      <c r="GP79" s="164" t="n">
        <f aca="false">BM79/$FA79</f>
        <v>0</v>
      </c>
      <c r="GQ79" s="164" t="n">
        <f aca="false">BN79/$FA79</f>
        <v>0</v>
      </c>
      <c r="GR79" s="164" t="n">
        <f aca="false">BO79/$FA79</f>
        <v>0</v>
      </c>
      <c r="GS79" s="164" t="n">
        <f aca="false">BP79/$FA79</f>
        <v>0</v>
      </c>
      <c r="GT79" s="164" t="n">
        <f aca="false">BQ79/$FA79</f>
        <v>0</v>
      </c>
      <c r="GU79" s="164" t="n">
        <f aca="false">BR79/$FA79</f>
        <v>0</v>
      </c>
      <c r="GV79" s="164" t="n">
        <f aca="false">BS79/$FA79</f>
        <v>0</v>
      </c>
      <c r="GW79" s="164" t="n">
        <f aca="false">BT79/$FA79</f>
        <v>0</v>
      </c>
      <c r="GX79" s="164" t="n">
        <f aca="false">BU79/$FA79</f>
        <v>0</v>
      </c>
      <c r="GY79" s="164" t="n">
        <f aca="false">BV79/$FA79</f>
        <v>0</v>
      </c>
      <c r="GZ79" s="164" t="n">
        <f aca="false">BW79/$FA79</f>
        <v>0</v>
      </c>
      <c r="HA79" s="164" t="n">
        <f aca="false">BX79/$FA79</f>
        <v>0</v>
      </c>
      <c r="HB79" s="164" t="n">
        <f aca="false">BY79/$FA79</f>
        <v>0</v>
      </c>
      <c r="HC79" s="164" t="n">
        <f aca="false">BZ79/$FA79</f>
        <v>0</v>
      </c>
      <c r="HD79" s="164" t="n">
        <f aca="false">CA79/$FA79</f>
        <v>0</v>
      </c>
      <c r="HE79" s="164" t="n">
        <f aca="false">CB79/$FA79</f>
        <v>0</v>
      </c>
      <c r="HF79" s="164" t="n">
        <f aca="false">CC79/$FA79</f>
        <v>0</v>
      </c>
      <c r="HG79" s="165" t="n">
        <f aca="false">SUM(GO79,GR79,GU79,GX79,HA79,HD79)</f>
        <v>0</v>
      </c>
      <c r="HH79" s="165" t="n">
        <f aca="false">SUM(GP79,GS79,GV79,GY79,HB79,HE79)</f>
        <v>0</v>
      </c>
      <c r="HI79" s="165" t="n">
        <f aca="false">SUM(GQ79,GT79,GW79,GZ79,HC79,HF79)</f>
        <v>0</v>
      </c>
    </row>
    <row r="80" customFormat="false" ht="12" hidden="false" customHeight="false" outlineLevel="0" collapsed="false">
      <c r="A80" s="219"/>
      <c r="B80" s="219"/>
      <c r="C80" s="219" t="n">
        <v>27</v>
      </c>
      <c r="D80" s="204" t="n">
        <v>728.2032</v>
      </c>
      <c r="E80" s="205" t="n">
        <v>41.2513</v>
      </c>
      <c r="F80" s="205" t="n">
        <v>45.5586</v>
      </c>
      <c r="G80" s="205" t="n">
        <v>46.4347</v>
      </c>
      <c r="H80" s="205" t="n">
        <v>8872.562</v>
      </c>
      <c r="I80" s="205" t="n">
        <v>24.866</v>
      </c>
      <c r="J80" s="168" t="n">
        <f aca="false">H80/3600</f>
        <v>2.46460055555556</v>
      </c>
      <c r="L80" s="204"/>
      <c r="M80" s="205"/>
      <c r="N80" s="205"/>
      <c r="O80" s="205"/>
      <c r="P80" s="205"/>
      <c r="Q80" s="205"/>
      <c r="R80" s="168" t="n">
        <f aca="false">P80/3600</f>
        <v>0</v>
      </c>
      <c r="S80" s="151"/>
      <c r="T80" s="64"/>
      <c r="U80" s="102"/>
      <c r="V80" s="102"/>
      <c r="W80" s="64"/>
      <c r="X80" s="102"/>
      <c r="Y80" s="170"/>
      <c r="AA80" s="110"/>
      <c r="AB80" s="171" t="n">
        <v>7911744</v>
      </c>
      <c r="AC80" s="172" t="n">
        <v>1540815</v>
      </c>
      <c r="AD80" s="172" t="n">
        <v>85770</v>
      </c>
      <c r="AE80" s="172" t="n">
        <v>101538</v>
      </c>
      <c r="AF80" s="172" t="n">
        <v>0</v>
      </c>
      <c r="AG80" s="172" t="n">
        <v>0</v>
      </c>
      <c r="AH80" s="172" t="n">
        <v>0</v>
      </c>
      <c r="AI80" s="172" t="n">
        <v>0</v>
      </c>
      <c r="AJ80" s="172" t="n">
        <v>19406</v>
      </c>
      <c r="AK80" s="172" t="n">
        <v>19837</v>
      </c>
      <c r="AL80" s="172" t="n">
        <v>0</v>
      </c>
      <c r="AM80" s="172" t="n">
        <v>22088</v>
      </c>
      <c r="AN80" s="172" t="n">
        <v>110267</v>
      </c>
      <c r="AO80" s="172" t="n">
        <v>0</v>
      </c>
      <c r="AP80" s="172" t="n">
        <v>16922</v>
      </c>
      <c r="AQ80" s="172" t="n">
        <v>104652</v>
      </c>
      <c r="AR80" s="172" t="n">
        <v>0</v>
      </c>
      <c r="AS80" s="172" t="n">
        <v>13927</v>
      </c>
      <c r="AT80" s="172" t="n">
        <v>98814</v>
      </c>
      <c r="AU80" s="172" t="n">
        <v>0</v>
      </c>
      <c r="AV80" s="172" t="n">
        <v>520</v>
      </c>
      <c r="AW80" s="172" t="n">
        <v>0</v>
      </c>
      <c r="AX80" s="172" t="n">
        <v>520</v>
      </c>
      <c r="AY80" s="172" t="n">
        <v>236</v>
      </c>
      <c r="AZ80" s="172" t="n">
        <v>0</v>
      </c>
      <c r="BA80" s="173" t="n">
        <v>236</v>
      </c>
      <c r="BB80" s="134"/>
      <c r="BC80" s="115"/>
      <c r="BD80" s="174"/>
      <c r="BE80" s="175"/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175"/>
      <c r="BT80" s="175"/>
      <c r="BU80" s="175"/>
      <c r="BV80" s="175"/>
      <c r="BW80" s="175"/>
      <c r="BX80" s="175"/>
      <c r="BY80" s="175"/>
      <c r="BZ80" s="175"/>
      <c r="CA80" s="175"/>
      <c r="CB80" s="175"/>
      <c r="CC80" s="176"/>
      <c r="CF80" s="177" t="n">
        <f aca="false">AE80/$AB80</f>
        <v>0.0128338328439343</v>
      </c>
      <c r="CG80" s="144" t="n">
        <f aca="false">AF80/$AC80</f>
        <v>0</v>
      </c>
      <c r="CH80" s="144" t="n">
        <f aca="false">AH80/$AB80</f>
        <v>0</v>
      </c>
      <c r="CI80" s="144" t="n">
        <f aca="false">AI80/$AC80</f>
        <v>0</v>
      </c>
      <c r="CJ80" s="144" t="n">
        <f aca="false">AK80/$AB80</f>
        <v>0.0025072853722264</v>
      </c>
      <c r="CK80" s="144" t="n">
        <f aca="false">AL80/$AC80</f>
        <v>0</v>
      </c>
      <c r="CL80" s="144" t="n">
        <f aca="false">AN80/$AB80</f>
        <v>0.0139371294116695</v>
      </c>
      <c r="CM80" s="144" t="n">
        <f aca="false">AO80/$AC80</f>
        <v>0</v>
      </c>
      <c r="CN80" s="144" t="n">
        <f aca="false">AQ80/$AB80</f>
        <v>0.0132274249520713</v>
      </c>
      <c r="CO80" s="144" t="n">
        <f aca="false">AR80/$AC80</f>
        <v>0</v>
      </c>
      <c r="CP80" s="144" t="n">
        <f aca="false">AT80/$AB80</f>
        <v>0.0124895345451016</v>
      </c>
      <c r="CQ80" s="144" t="n">
        <f aca="false">AU80/$AC80</f>
        <v>0</v>
      </c>
      <c r="CR80" s="144" t="n">
        <f aca="false">AW80/$AB80</f>
        <v>0</v>
      </c>
      <c r="CS80" s="144" t="n">
        <f aca="false">AX80/$AC80</f>
        <v>0.00033748373425752</v>
      </c>
      <c r="CT80" s="144" t="n">
        <f aca="false">AZ80/$AB80</f>
        <v>0</v>
      </c>
      <c r="CU80" s="146" t="n">
        <f aca="false">BA80/$AC80</f>
        <v>0.000153165694778413</v>
      </c>
      <c r="CV80" s="144" t="n">
        <f aca="false">CJ80+CL80+CN80+CP80+CR80+CT80</f>
        <v>0.0421613742810688</v>
      </c>
      <c r="CW80" s="178" t="n">
        <f aca="false">CK80+CM80+CO80+CQ80+CS80+CU80</f>
        <v>0.000490649429035932</v>
      </c>
      <c r="CX80" s="123"/>
      <c r="CY80" s="123"/>
      <c r="CZ80" s="177" t="e">
        <f aca="false">BG80/$BD80</f>
        <v>#DIV/0!</v>
      </c>
      <c r="DA80" s="144" t="e">
        <f aca="false">BH80/$BE80</f>
        <v>#DIV/0!</v>
      </c>
      <c r="DB80" s="144" t="e">
        <f aca="false">BJ80/$BD80</f>
        <v>#DIV/0!</v>
      </c>
      <c r="DC80" s="144" t="e">
        <f aca="false">BK80/$BE80</f>
        <v>#DIV/0!</v>
      </c>
      <c r="DD80" s="144" t="e">
        <f aca="false">BM80/$BD80</f>
        <v>#DIV/0!</v>
      </c>
      <c r="DE80" s="144" t="e">
        <f aca="false">BN80/$BE80</f>
        <v>#DIV/0!</v>
      </c>
      <c r="DF80" s="144" t="e">
        <f aca="false">BP80/$BD80</f>
        <v>#DIV/0!</v>
      </c>
      <c r="DG80" s="144" t="e">
        <f aca="false">BQ80/$BE80</f>
        <v>#DIV/0!</v>
      </c>
      <c r="DH80" s="144" t="e">
        <f aca="false">BS80/$BD80</f>
        <v>#DIV/0!</v>
      </c>
      <c r="DI80" s="144" t="e">
        <f aca="false">BT80/$BE80</f>
        <v>#DIV/0!</v>
      </c>
      <c r="DJ80" s="144" t="e">
        <f aca="false">BV80/$BD80</f>
        <v>#DIV/0!</v>
      </c>
      <c r="DK80" s="144" t="e">
        <f aca="false">BW80/$BE80</f>
        <v>#DIV/0!</v>
      </c>
      <c r="DL80" s="144" t="e">
        <f aca="false">BY80/$BD80</f>
        <v>#DIV/0!</v>
      </c>
      <c r="DM80" s="144" t="e">
        <f aca="false">BZ80/$BE80</f>
        <v>#DIV/0!</v>
      </c>
      <c r="DN80" s="144" t="e">
        <f aca="false">CB80/$BD80</f>
        <v>#DIV/0!</v>
      </c>
      <c r="DO80" s="144" t="e">
        <f aca="false">CC80/$BE80</f>
        <v>#DIV/0!</v>
      </c>
      <c r="DP80" s="144" t="e">
        <f aca="false">DD80+DF80+DH80+DJ80+DL80+DN80</f>
        <v>#DIV/0!</v>
      </c>
      <c r="DQ80" s="178" t="e">
        <f aca="false">DE80+DG80+DI80+DK80+DM80+DO80</f>
        <v>#DIV/0!</v>
      </c>
      <c r="DR80" s="123"/>
      <c r="DS80" s="123"/>
      <c r="DT80" s="144" t="n">
        <f aca="false">BD80/AB80</f>
        <v>0</v>
      </c>
      <c r="DU80" s="144" t="n">
        <f aca="false">BE80/AC80</f>
        <v>0</v>
      </c>
      <c r="DV80" s="144" t="n">
        <f aca="false">BF80/AD80</f>
        <v>0</v>
      </c>
      <c r="DW80" s="144" t="n">
        <f aca="false">BG80/AE80</f>
        <v>0</v>
      </c>
      <c r="DX80" s="144" t="e">
        <f aca="false">BH80/AF80</f>
        <v>#DIV/0!</v>
      </c>
      <c r="DY80" s="144" t="e">
        <f aca="false">BI80/AG80</f>
        <v>#DIV/0!</v>
      </c>
      <c r="DZ80" s="144" t="e">
        <f aca="false">BJ80/AH80</f>
        <v>#DIV/0!</v>
      </c>
      <c r="EA80" s="144" t="e">
        <f aca="false">BK80/AI80</f>
        <v>#DIV/0!</v>
      </c>
      <c r="EB80" s="144" t="n">
        <f aca="false">BL80/AJ80</f>
        <v>0</v>
      </c>
      <c r="EC80" s="144" t="n">
        <f aca="false">BM80/AK80</f>
        <v>0</v>
      </c>
      <c r="ED80" s="144" t="e">
        <f aca="false">BN80/AL80</f>
        <v>#DIV/0!</v>
      </c>
      <c r="EE80" s="144" t="n">
        <f aca="false">BO80/AM80</f>
        <v>0</v>
      </c>
      <c r="EF80" s="144" t="n">
        <f aca="false">BP80/AN80</f>
        <v>0</v>
      </c>
      <c r="EG80" s="144" t="e">
        <f aca="false">BQ80/AO80</f>
        <v>#DIV/0!</v>
      </c>
      <c r="EH80" s="144" t="n">
        <f aca="false">BR80/AP80</f>
        <v>0</v>
      </c>
      <c r="EI80" s="144" t="n">
        <f aca="false">BS80/AQ80</f>
        <v>0</v>
      </c>
      <c r="EJ80" s="144" t="e">
        <f aca="false">BT80/AR80</f>
        <v>#DIV/0!</v>
      </c>
      <c r="EK80" s="144" t="n">
        <f aca="false">BU80/AS80</f>
        <v>0</v>
      </c>
      <c r="EL80" s="144" t="n">
        <f aca="false">BV80/AT80</f>
        <v>0</v>
      </c>
      <c r="EM80" s="144" t="e">
        <f aca="false">BW80/AU80</f>
        <v>#DIV/0!</v>
      </c>
      <c r="EN80" s="144" t="n">
        <f aca="false">BX80/AV80</f>
        <v>0</v>
      </c>
      <c r="EO80" s="144" t="e">
        <f aca="false">BY80/AW80</f>
        <v>#DIV/0!</v>
      </c>
      <c r="EP80" s="144" t="n">
        <f aca="false">BZ80/AX80</f>
        <v>0</v>
      </c>
      <c r="EQ80" s="144" t="n">
        <f aca="false">CA80/AY80</f>
        <v>0</v>
      </c>
      <c r="ER80" s="144" t="e">
        <f aca="false">CB80/AZ80</f>
        <v>#DIV/0!</v>
      </c>
      <c r="ES80" s="146" t="n">
        <f aca="false">CC80/BA80</f>
        <v>0</v>
      </c>
      <c r="ET80" s="144" t="n">
        <f aca="false">SUM(BL80+BO80+BR80+BU80+BX80+CA80)/SUM(AJ80+AM80+AP80+AS80+AV80+AY80)</f>
        <v>0</v>
      </c>
      <c r="EU80" s="144" t="n">
        <f aca="false">SUM(BM80+BP80+BS80+BV80+BY80+CB80)/SUM(AK80+AN80+AQ80+AT80+AW80+AZ80)</f>
        <v>0</v>
      </c>
      <c r="EV80" s="144" t="n">
        <f aca="false">SUM(BN80+BQ80+BT80+BW80+BZ80+CC80)/SUM(AL80+AO80+AR80+AU80+AX80+BA80)</f>
        <v>0</v>
      </c>
      <c r="EX80" s="162" t="n">
        <v>1280</v>
      </c>
      <c r="EY80" s="162" t="n">
        <v>720</v>
      </c>
      <c r="EZ80" s="162" t="n">
        <v>600</v>
      </c>
      <c r="FA80" s="163" t="n">
        <f aca="false">EX80*EY80*EZ80</f>
        <v>552960000</v>
      </c>
      <c r="FB80" s="123"/>
      <c r="FC80" s="164" t="n">
        <f aca="false">AB80/$FA80</f>
        <v>0.0143079861111111</v>
      </c>
      <c r="FD80" s="164" t="n">
        <f aca="false">AC80/$FA80</f>
        <v>0.00278648546006944</v>
      </c>
      <c r="FE80" s="165" t="n">
        <f aca="false">AD80/$FA80</f>
        <v>0.000155110677083333</v>
      </c>
      <c r="FF80" s="165" t="n">
        <f aca="false">AE80/$FA80</f>
        <v>0.000183626302083333</v>
      </c>
      <c r="FG80" s="165" t="n">
        <f aca="false">AF80/$FA80</f>
        <v>0</v>
      </c>
      <c r="FH80" s="165" t="n">
        <f aca="false">AG80/$FA80</f>
        <v>0</v>
      </c>
      <c r="FI80" s="165" t="n">
        <f aca="false">AH80/$FA80</f>
        <v>0</v>
      </c>
      <c r="FJ80" s="165" t="n">
        <f aca="false">AI80/$FA80</f>
        <v>0</v>
      </c>
      <c r="FK80" s="165" t="n">
        <f aca="false">AJ80/$FA80</f>
        <v>3.50947627314815E-005</v>
      </c>
      <c r="FL80" s="165" t="n">
        <f aca="false">AK80/$FA80</f>
        <v>3.58742042824074E-005</v>
      </c>
      <c r="FM80" s="165" t="n">
        <f aca="false">AL80/$FA80</f>
        <v>0</v>
      </c>
      <c r="FN80" s="165" t="n">
        <f aca="false">AM80/$FA80</f>
        <v>3.99450231481482E-005</v>
      </c>
      <c r="FO80" s="165" t="n">
        <f aca="false">AN80/$FA80</f>
        <v>0.000199412254050926</v>
      </c>
      <c r="FP80" s="165" t="n">
        <f aca="false">AO80/$FA80</f>
        <v>0</v>
      </c>
      <c r="FQ80" s="165" t="n">
        <f aca="false">AP80/$FA80</f>
        <v>3.06025752314815E-005</v>
      </c>
      <c r="FR80" s="165" t="n">
        <f aca="false">AQ80/$FA80</f>
        <v>0.0001892578125</v>
      </c>
      <c r="FS80" s="165" t="n">
        <f aca="false">AR80/$FA80</f>
        <v>0</v>
      </c>
      <c r="FT80" s="165" t="n">
        <f aca="false">AS80/$FA80</f>
        <v>2.51862702546296E-005</v>
      </c>
      <c r="FU80" s="165" t="n">
        <f aca="false">AT80/$FA80</f>
        <v>0.000178700086805556</v>
      </c>
      <c r="FV80" s="165" t="n">
        <f aca="false">AU80/$FA80</f>
        <v>0</v>
      </c>
      <c r="FW80" s="165" t="n">
        <f aca="false">AV80/$FA80</f>
        <v>9.40393518518519E-007</v>
      </c>
      <c r="FX80" s="165" t="n">
        <f aca="false">AW80/$FA80</f>
        <v>0</v>
      </c>
      <c r="FY80" s="165" t="n">
        <f aca="false">AX80/$FA80</f>
        <v>9.40393518518519E-007</v>
      </c>
      <c r="FZ80" s="165" t="n">
        <f aca="false">AY80/$FA80</f>
        <v>4.26793981481482E-007</v>
      </c>
      <c r="GA80" s="165" t="n">
        <f aca="false">AZ80/$FA80</f>
        <v>0</v>
      </c>
      <c r="GB80" s="165" t="n">
        <f aca="false">BA80/$FA80</f>
        <v>4.26793981481482E-007</v>
      </c>
      <c r="GC80" s="165" t="n">
        <f aca="false">SUM(FK80,FN80,FQ80,FT80,FW80,FZ80)</f>
        <v>0.000132195818865741</v>
      </c>
      <c r="GD80" s="165" t="n">
        <f aca="false">SUM(FL80,FO80,FR80,FU80,FX80,GA80)</f>
        <v>0.000603244357638889</v>
      </c>
      <c r="GE80" s="165" t="n">
        <f aca="false">SUM(FM80,FP80,FS80,FV80,FY80,GB80)</f>
        <v>1.3671875E-006</v>
      </c>
      <c r="GF80" s="123"/>
      <c r="GG80" s="164" t="n">
        <f aca="false">BD80/$FA80</f>
        <v>0</v>
      </c>
      <c r="GH80" s="164" t="n">
        <f aca="false">BE80/$FA80</f>
        <v>0</v>
      </c>
      <c r="GI80" s="164" t="n">
        <f aca="false">BF80/$FA80</f>
        <v>0</v>
      </c>
      <c r="GJ80" s="164" t="n">
        <f aca="false">BG80/$FA80</f>
        <v>0</v>
      </c>
      <c r="GK80" s="164" t="n">
        <f aca="false">BH80/$FA80</f>
        <v>0</v>
      </c>
      <c r="GL80" s="164" t="n">
        <f aca="false">BI80/$FA80</f>
        <v>0</v>
      </c>
      <c r="GM80" s="164" t="n">
        <f aca="false">BJ80/$FA80</f>
        <v>0</v>
      </c>
      <c r="GN80" s="164" t="n">
        <f aca="false">BK80/$FA80</f>
        <v>0</v>
      </c>
      <c r="GO80" s="164" t="n">
        <f aca="false">BL80/$FA80</f>
        <v>0</v>
      </c>
      <c r="GP80" s="164" t="n">
        <f aca="false">BM80/$FA80</f>
        <v>0</v>
      </c>
      <c r="GQ80" s="164" t="n">
        <f aca="false">BN80/$FA80</f>
        <v>0</v>
      </c>
      <c r="GR80" s="164" t="n">
        <f aca="false">BO80/$FA80</f>
        <v>0</v>
      </c>
      <c r="GS80" s="164" t="n">
        <f aca="false">BP80/$FA80</f>
        <v>0</v>
      </c>
      <c r="GT80" s="164" t="n">
        <f aca="false">BQ80/$FA80</f>
        <v>0</v>
      </c>
      <c r="GU80" s="164" t="n">
        <f aca="false">BR80/$FA80</f>
        <v>0</v>
      </c>
      <c r="GV80" s="164" t="n">
        <f aca="false">BS80/$FA80</f>
        <v>0</v>
      </c>
      <c r="GW80" s="164" t="n">
        <f aca="false">BT80/$FA80</f>
        <v>0</v>
      </c>
      <c r="GX80" s="164" t="n">
        <f aca="false">BU80/$FA80</f>
        <v>0</v>
      </c>
      <c r="GY80" s="164" t="n">
        <f aca="false">BV80/$FA80</f>
        <v>0</v>
      </c>
      <c r="GZ80" s="164" t="n">
        <f aca="false">BW80/$FA80</f>
        <v>0</v>
      </c>
      <c r="HA80" s="164" t="n">
        <f aca="false">BX80/$FA80</f>
        <v>0</v>
      </c>
      <c r="HB80" s="164" t="n">
        <f aca="false">BY80/$FA80</f>
        <v>0</v>
      </c>
      <c r="HC80" s="164" t="n">
        <f aca="false">BZ80/$FA80</f>
        <v>0</v>
      </c>
      <c r="HD80" s="164" t="n">
        <f aca="false">CA80/$FA80</f>
        <v>0</v>
      </c>
      <c r="HE80" s="164" t="n">
        <f aca="false">CB80/$FA80</f>
        <v>0</v>
      </c>
      <c r="HF80" s="164" t="n">
        <f aca="false">CC80/$FA80</f>
        <v>0</v>
      </c>
      <c r="HG80" s="165" t="n">
        <f aca="false">SUM(GO80,GR80,GU80,GX80,HA80,HD80)</f>
        <v>0</v>
      </c>
      <c r="HH80" s="165" t="n">
        <f aca="false">SUM(GP80,GS80,GV80,GY80,HB80,HE80)</f>
        <v>0</v>
      </c>
      <c r="HI80" s="165" t="n">
        <f aca="false">SUM(GQ80,GT80,GW80,GZ80,HC80,HF80)</f>
        <v>0</v>
      </c>
    </row>
    <row r="81" customFormat="false" ht="12" hidden="false" customHeight="false" outlineLevel="0" collapsed="false">
      <c r="A81" s="219"/>
      <c r="B81" s="219"/>
      <c r="C81" s="219" t="n">
        <v>32</v>
      </c>
      <c r="D81" s="204" t="n">
        <v>327.7976</v>
      </c>
      <c r="E81" s="205" t="n">
        <v>38.8157</v>
      </c>
      <c r="F81" s="205" t="n">
        <v>43.741</v>
      </c>
      <c r="G81" s="205" t="n">
        <v>44.8777</v>
      </c>
      <c r="H81" s="205" t="n">
        <v>8101.936</v>
      </c>
      <c r="I81" s="205" t="n">
        <v>22.417</v>
      </c>
      <c r="J81" s="168" t="n">
        <f aca="false">H81/3600</f>
        <v>2.25053777777778</v>
      </c>
      <c r="L81" s="204"/>
      <c r="M81" s="205"/>
      <c r="N81" s="205"/>
      <c r="O81" s="205"/>
      <c r="P81" s="205"/>
      <c r="Q81" s="205"/>
      <c r="R81" s="168" t="n">
        <f aca="false">P81/3600</f>
        <v>0</v>
      </c>
      <c r="S81" s="151"/>
      <c r="T81" s="64"/>
      <c r="U81" s="102"/>
      <c r="V81" s="102"/>
      <c r="W81" s="64"/>
      <c r="X81" s="102"/>
      <c r="Y81" s="170"/>
      <c r="AA81" s="110"/>
      <c r="AB81" s="171" t="n">
        <v>3863928</v>
      </c>
      <c r="AC81" s="172" t="n">
        <v>696839</v>
      </c>
      <c r="AD81" s="172" t="n">
        <v>50280</v>
      </c>
      <c r="AE81" s="172" t="n">
        <v>58699</v>
      </c>
      <c r="AF81" s="172" t="n">
        <v>0</v>
      </c>
      <c r="AG81" s="172" t="n">
        <v>0</v>
      </c>
      <c r="AH81" s="172" t="n">
        <v>0</v>
      </c>
      <c r="AI81" s="172" t="n">
        <v>0</v>
      </c>
      <c r="AJ81" s="172" t="n">
        <v>6507</v>
      </c>
      <c r="AK81" s="172" t="n">
        <v>7154</v>
      </c>
      <c r="AL81" s="172" t="n">
        <v>0</v>
      </c>
      <c r="AM81" s="172" t="n">
        <v>11339</v>
      </c>
      <c r="AN81" s="172" t="n">
        <v>105914</v>
      </c>
      <c r="AO81" s="172" t="n">
        <v>0</v>
      </c>
      <c r="AP81" s="172" t="n">
        <v>9241</v>
      </c>
      <c r="AQ81" s="172" t="n">
        <v>102600</v>
      </c>
      <c r="AR81" s="172" t="n">
        <v>0</v>
      </c>
      <c r="AS81" s="172" t="n">
        <v>6869</v>
      </c>
      <c r="AT81" s="172" t="n">
        <v>96904</v>
      </c>
      <c r="AU81" s="172" t="n">
        <v>0</v>
      </c>
      <c r="AV81" s="172" t="n">
        <v>170</v>
      </c>
      <c r="AW81" s="172" t="n">
        <v>0</v>
      </c>
      <c r="AX81" s="172" t="n">
        <v>170</v>
      </c>
      <c r="AY81" s="172" t="n">
        <v>78</v>
      </c>
      <c r="AZ81" s="172" t="n">
        <v>0</v>
      </c>
      <c r="BA81" s="173" t="n">
        <v>78</v>
      </c>
      <c r="BB81" s="134"/>
      <c r="BC81" s="115"/>
      <c r="BD81" s="174"/>
      <c r="BE81" s="175"/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175"/>
      <c r="BT81" s="175"/>
      <c r="BU81" s="175"/>
      <c r="BV81" s="175"/>
      <c r="BW81" s="175"/>
      <c r="BX81" s="175"/>
      <c r="BY81" s="175"/>
      <c r="BZ81" s="175"/>
      <c r="CA81" s="175"/>
      <c r="CB81" s="175"/>
      <c r="CC81" s="176"/>
      <c r="CF81" s="177" t="n">
        <f aca="false">AE81/$AB81</f>
        <v>0.0151915356600848</v>
      </c>
      <c r="CG81" s="144" t="n">
        <f aca="false">AF81/$AC81</f>
        <v>0</v>
      </c>
      <c r="CH81" s="144" t="n">
        <f aca="false">AH81/$AB81</f>
        <v>0</v>
      </c>
      <c r="CI81" s="144" t="n">
        <f aca="false">AI81/$AC81</f>
        <v>0</v>
      </c>
      <c r="CJ81" s="144" t="n">
        <f aca="false">AK81/$AB81</f>
        <v>0.00185148377505999</v>
      </c>
      <c r="CK81" s="144" t="n">
        <f aca="false">AL81/$AC81</f>
        <v>0</v>
      </c>
      <c r="CL81" s="144" t="n">
        <f aca="false">AN81/$AB81</f>
        <v>0.0274109662498887</v>
      </c>
      <c r="CM81" s="144" t="n">
        <f aca="false">AO81/$AC81</f>
        <v>0</v>
      </c>
      <c r="CN81" s="144" t="n">
        <f aca="false">AQ81/$AB81</f>
        <v>0.0265532898128537</v>
      </c>
      <c r="CO81" s="144" t="n">
        <f aca="false">AR81/$AC81</f>
        <v>0</v>
      </c>
      <c r="CP81" s="144" t="n">
        <f aca="false">AT81/$AB81</f>
        <v>0.02507914226145</v>
      </c>
      <c r="CQ81" s="144" t="n">
        <f aca="false">AU81/$AC81</f>
        <v>0</v>
      </c>
      <c r="CR81" s="144" t="n">
        <f aca="false">AW81/$AB81</f>
        <v>0</v>
      </c>
      <c r="CS81" s="144" t="n">
        <f aca="false">AX81/$AC81</f>
        <v>0.000243958791055036</v>
      </c>
      <c r="CT81" s="144" t="n">
        <f aca="false">AZ81/$AB81</f>
        <v>0</v>
      </c>
      <c r="CU81" s="146" t="n">
        <f aca="false">BA81/$AC81</f>
        <v>0.000111934033542899</v>
      </c>
      <c r="CV81" s="144" t="n">
        <f aca="false">CJ81+CL81+CN81+CP81+CR81+CT81</f>
        <v>0.0808948820992524</v>
      </c>
      <c r="CW81" s="178" t="n">
        <f aca="false">CK81+CM81+CO81+CQ81+CS81+CU81</f>
        <v>0.000355892824597934</v>
      </c>
      <c r="CX81" s="123"/>
      <c r="CY81" s="123"/>
      <c r="CZ81" s="177" t="e">
        <f aca="false">BG81/$BD81</f>
        <v>#DIV/0!</v>
      </c>
      <c r="DA81" s="144" t="e">
        <f aca="false">BH81/$BE81</f>
        <v>#DIV/0!</v>
      </c>
      <c r="DB81" s="144" t="e">
        <f aca="false">BJ81/$BD81</f>
        <v>#DIV/0!</v>
      </c>
      <c r="DC81" s="144" t="e">
        <f aca="false">BK81/$BE81</f>
        <v>#DIV/0!</v>
      </c>
      <c r="DD81" s="144" t="e">
        <f aca="false">BM81/$BD81</f>
        <v>#DIV/0!</v>
      </c>
      <c r="DE81" s="144" t="e">
        <f aca="false">BN81/$BE81</f>
        <v>#DIV/0!</v>
      </c>
      <c r="DF81" s="144" t="e">
        <f aca="false">BP81/$BD81</f>
        <v>#DIV/0!</v>
      </c>
      <c r="DG81" s="144" t="e">
        <f aca="false">BQ81/$BE81</f>
        <v>#DIV/0!</v>
      </c>
      <c r="DH81" s="144" t="e">
        <f aca="false">BS81/$BD81</f>
        <v>#DIV/0!</v>
      </c>
      <c r="DI81" s="144" t="e">
        <f aca="false">BT81/$BE81</f>
        <v>#DIV/0!</v>
      </c>
      <c r="DJ81" s="144" t="e">
        <f aca="false">BV81/$BD81</f>
        <v>#DIV/0!</v>
      </c>
      <c r="DK81" s="144" t="e">
        <f aca="false">BW81/$BE81</f>
        <v>#DIV/0!</v>
      </c>
      <c r="DL81" s="144" t="e">
        <f aca="false">BY81/$BD81</f>
        <v>#DIV/0!</v>
      </c>
      <c r="DM81" s="144" t="e">
        <f aca="false">BZ81/$BE81</f>
        <v>#DIV/0!</v>
      </c>
      <c r="DN81" s="144" t="e">
        <f aca="false">CB81/$BD81</f>
        <v>#DIV/0!</v>
      </c>
      <c r="DO81" s="144" t="e">
        <f aca="false">CC81/$BE81</f>
        <v>#DIV/0!</v>
      </c>
      <c r="DP81" s="144" t="e">
        <f aca="false">DD81+DF81+DH81+DJ81+DL81+DN81</f>
        <v>#DIV/0!</v>
      </c>
      <c r="DQ81" s="178" t="e">
        <f aca="false">DE81+DG81+DI81+DK81+DM81+DO81</f>
        <v>#DIV/0!</v>
      </c>
      <c r="DR81" s="123"/>
      <c r="DS81" s="123"/>
      <c r="DT81" s="144" t="n">
        <f aca="false">BD81/AB81</f>
        <v>0</v>
      </c>
      <c r="DU81" s="144" t="n">
        <f aca="false">BE81/AC81</f>
        <v>0</v>
      </c>
      <c r="DV81" s="144" t="n">
        <f aca="false">BF81/AD81</f>
        <v>0</v>
      </c>
      <c r="DW81" s="144" t="n">
        <f aca="false">BG81/AE81</f>
        <v>0</v>
      </c>
      <c r="DX81" s="144" t="e">
        <f aca="false">BH81/AF81</f>
        <v>#DIV/0!</v>
      </c>
      <c r="DY81" s="144" t="e">
        <f aca="false">BI81/AG81</f>
        <v>#DIV/0!</v>
      </c>
      <c r="DZ81" s="144" t="e">
        <f aca="false">BJ81/AH81</f>
        <v>#DIV/0!</v>
      </c>
      <c r="EA81" s="144" t="e">
        <f aca="false">BK81/AI81</f>
        <v>#DIV/0!</v>
      </c>
      <c r="EB81" s="144" t="n">
        <f aca="false">BL81/AJ81</f>
        <v>0</v>
      </c>
      <c r="EC81" s="144" t="n">
        <f aca="false">BM81/AK81</f>
        <v>0</v>
      </c>
      <c r="ED81" s="144" t="e">
        <f aca="false">BN81/AL81</f>
        <v>#DIV/0!</v>
      </c>
      <c r="EE81" s="144" t="n">
        <f aca="false">BO81/AM81</f>
        <v>0</v>
      </c>
      <c r="EF81" s="144" t="n">
        <f aca="false">BP81/AN81</f>
        <v>0</v>
      </c>
      <c r="EG81" s="144" t="e">
        <f aca="false">BQ81/AO81</f>
        <v>#DIV/0!</v>
      </c>
      <c r="EH81" s="144" t="n">
        <f aca="false">BR81/AP81</f>
        <v>0</v>
      </c>
      <c r="EI81" s="144" t="n">
        <f aca="false">BS81/AQ81</f>
        <v>0</v>
      </c>
      <c r="EJ81" s="144" t="e">
        <f aca="false">BT81/AR81</f>
        <v>#DIV/0!</v>
      </c>
      <c r="EK81" s="144" t="n">
        <f aca="false">BU81/AS81</f>
        <v>0</v>
      </c>
      <c r="EL81" s="144" t="n">
        <f aca="false">BV81/AT81</f>
        <v>0</v>
      </c>
      <c r="EM81" s="144" t="e">
        <f aca="false">BW81/AU81</f>
        <v>#DIV/0!</v>
      </c>
      <c r="EN81" s="144" t="n">
        <f aca="false">BX81/AV81</f>
        <v>0</v>
      </c>
      <c r="EO81" s="144" t="e">
        <f aca="false">BY81/AW81</f>
        <v>#DIV/0!</v>
      </c>
      <c r="EP81" s="144" t="n">
        <f aca="false">BZ81/AX81</f>
        <v>0</v>
      </c>
      <c r="EQ81" s="144" t="n">
        <f aca="false">CA81/AY81</f>
        <v>0</v>
      </c>
      <c r="ER81" s="144" t="e">
        <f aca="false">CB81/AZ81</f>
        <v>#DIV/0!</v>
      </c>
      <c r="ES81" s="146" t="n">
        <f aca="false">CC81/BA81</f>
        <v>0</v>
      </c>
      <c r="ET81" s="144" t="n">
        <f aca="false">SUM(BL81+BO81+BR81+BU81+BX81+CA81)/SUM(AJ81+AM81+AP81+AS81+AV81+AY81)</f>
        <v>0</v>
      </c>
      <c r="EU81" s="144" t="n">
        <f aca="false">SUM(BM81+BP81+BS81+BV81+BY81+CB81)/SUM(AK81+AN81+AQ81+AT81+AW81+AZ81)</f>
        <v>0</v>
      </c>
      <c r="EV81" s="144" t="n">
        <f aca="false">SUM(BN81+BQ81+BT81+BW81+BZ81+CC81)/SUM(AL81+AO81+AR81+AU81+AX81+BA81)</f>
        <v>0</v>
      </c>
      <c r="EX81" s="162" t="n">
        <v>1280</v>
      </c>
      <c r="EY81" s="162" t="n">
        <v>720</v>
      </c>
      <c r="EZ81" s="162" t="n">
        <v>600</v>
      </c>
      <c r="FA81" s="163" t="n">
        <f aca="false">EX81*EY81*EZ81</f>
        <v>552960000</v>
      </c>
      <c r="FB81" s="123"/>
      <c r="FC81" s="164" t="n">
        <f aca="false">AB81/$FA81</f>
        <v>0.00698771701388889</v>
      </c>
      <c r="FD81" s="164" t="n">
        <f aca="false">AC81/$FA81</f>
        <v>0.0012601978443287</v>
      </c>
      <c r="FE81" s="165" t="n">
        <f aca="false">AD81/$FA81</f>
        <v>9.09288194444445E-005</v>
      </c>
      <c r="FF81" s="165" t="n">
        <f aca="false">AE81/$FA81</f>
        <v>0.000106154152199074</v>
      </c>
      <c r="FG81" s="165" t="n">
        <f aca="false">AF81/$FA81</f>
        <v>0</v>
      </c>
      <c r="FH81" s="165" t="n">
        <f aca="false">AG81/$FA81</f>
        <v>0</v>
      </c>
      <c r="FI81" s="165" t="n">
        <f aca="false">AH81/$FA81</f>
        <v>0</v>
      </c>
      <c r="FJ81" s="165" t="n">
        <f aca="false">AI81/$FA81</f>
        <v>0</v>
      </c>
      <c r="FK81" s="165" t="n">
        <f aca="false">AJ81/$FA81</f>
        <v>1.1767578125E-005</v>
      </c>
      <c r="FL81" s="165" t="n">
        <f aca="false">AK81/$FA81</f>
        <v>1.29376446759259E-005</v>
      </c>
      <c r="FM81" s="165" t="n">
        <f aca="false">AL81/$FA81</f>
        <v>0</v>
      </c>
      <c r="FN81" s="165" t="n">
        <f aca="false">AM81/$FA81</f>
        <v>2.05060040509259E-005</v>
      </c>
      <c r="FO81" s="165" t="n">
        <f aca="false">AN81/$FA81</f>
        <v>0.000191540075231481</v>
      </c>
      <c r="FP81" s="165" t="n">
        <f aca="false">AO81/$FA81</f>
        <v>0</v>
      </c>
      <c r="FQ81" s="165" t="n">
        <f aca="false">AP81/$FA81</f>
        <v>1.67118778935185E-005</v>
      </c>
      <c r="FR81" s="165" t="n">
        <f aca="false">AQ81/$FA81</f>
        <v>0.000185546875</v>
      </c>
      <c r="FS81" s="165" t="n">
        <f aca="false">AR81/$FA81</f>
        <v>0</v>
      </c>
      <c r="FT81" s="165" t="n">
        <f aca="false">AS81/$FA81</f>
        <v>1.24222366898148E-005</v>
      </c>
      <c r="FU81" s="165" t="n">
        <f aca="false">AT81/$FA81</f>
        <v>0.000175245949074074</v>
      </c>
      <c r="FV81" s="165" t="n">
        <f aca="false">AU81/$FA81</f>
        <v>0</v>
      </c>
      <c r="FW81" s="165" t="n">
        <f aca="false">AV81/$FA81</f>
        <v>3.07436342592593E-007</v>
      </c>
      <c r="FX81" s="165" t="n">
        <f aca="false">AW81/$FA81</f>
        <v>0</v>
      </c>
      <c r="FY81" s="165" t="n">
        <f aca="false">AX81/$FA81</f>
        <v>3.07436342592593E-007</v>
      </c>
      <c r="FZ81" s="165" t="n">
        <f aca="false">AY81/$FA81</f>
        <v>1.41059027777778E-007</v>
      </c>
      <c r="GA81" s="165" t="n">
        <f aca="false">AZ81/$FA81</f>
        <v>0</v>
      </c>
      <c r="GB81" s="165" t="n">
        <f aca="false">BA81/$FA81</f>
        <v>1.41059027777778E-007</v>
      </c>
      <c r="GC81" s="165" t="n">
        <f aca="false">SUM(FK81,FN81,FQ81,FT81,FW81,FZ81)</f>
        <v>6.18561921296296E-005</v>
      </c>
      <c r="GD81" s="165" t="n">
        <f aca="false">SUM(FL81,FO81,FR81,FU81,FX81,GA81)</f>
        <v>0.000565270543981482</v>
      </c>
      <c r="GE81" s="165" t="n">
        <f aca="false">SUM(FM81,FP81,FS81,FV81,FY81,GB81)</f>
        <v>4.4849537037037E-007</v>
      </c>
      <c r="GF81" s="123"/>
      <c r="GG81" s="164" t="n">
        <f aca="false">BD81/$FA81</f>
        <v>0</v>
      </c>
      <c r="GH81" s="164" t="n">
        <f aca="false">BE81/$FA81</f>
        <v>0</v>
      </c>
      <c r="GI81" s="164" t="n">
        <f aca="false">BF81/$FA81</f>
        <v>0</v>
      </c>
      <c r="GJ81" s="164" t="n">
        <f aca="false">BG81/$FA81</f>
        <v>0</v>
      </c>
      <c r="GK81" s="164" t="n">
        <f aca="false">BH81/$FA81</f>
        <v>0</v>
      </c>
      <c r="GL81" s="164" t="n">
        <f aca="false">BI81/$FA81</f>
        <v>0</v>
      </c>
      <c r="GM81" s="164" t="n">
        <f aca="false">BJ81/$FA81</f>
        <v>0</v>
      </c>
      <c r="GN81" s="164" t="n">
        <f aca="false">BK81/$FA81</f>
        <v>0</v>
      </c>
      <c r="GO81" s="164" t="n">
        <f aca="false">BL81/$FA81</f>
        <v>0</v>
      </c>
      <c r="GP81" s="164" t="n">
        <f aca="false">BM81/$FA81</f>
        <v>0</v>
      </c>
      <c r="GQ81" s="164" t="n">
        <f aca="false">BN81/$FA81</f>
        <v>0</v>
      </c>
      <c r="GR81" s="164" t="n">
        <f aca="false">BO81/$FA81</f>
        <v>0</v>
      </c>
      <c r="GS81" s="164" t="n">
        <f aca="false">BP81/$FA81</f>
        <v>0</v>
      </c>
      <c r="GT81" s="164" t="n">
        <f aca="false">BQ81/$FA81</f>
        <v>0</v>
      </c>
      <c r="GU81" s="164" t="n">
        <f aca="false">BR81/$FA81</f>
        <v>0</v>
      </c>
      <c r="GV81" s="164" t="n">
        <f aca="false">BS81/$FA81</f>
        <v>0</v>
      </c>
      <c r="GW81" s="164" t="n">
        <f aca="false">BT81/$FA81</f>
        <v>0</v>
      </c>
      <c r="GX81" s="164" t="n">
        <f aca="false">BU81/$FA81</f>
        <v>0</v>
      </c>
      <c r="GY81" s="164" t="n">
        <f aca="false">BV81/$FA81</f>
        <v>0</v>
      </c>
      <c r="GZ81" s="164" t="n">
        <f aca="false">BW81/$FA81</f>
        <v>0</v>
      </c>
      <c r="HA81" s="164" t="n">
        <f aca="false">BX81/$FA81</f>
        <v>0</v>
      </c>
      <c r="HB81" s="164" t="n">
        <f aca="false">BY81/$FA81</f>
        <v>0</v>
      </c>
      <c r="HC81" s="164" t="n">
        <f aca="false">BZ81/$FA81</f>
        <v>0</v>
      </c>
      <c r="HD81" s="164" t="n">
        <f aca="false">CA81/$FA81</f>
        <v>0</v>
      </c>
      <c r="HE81" s="164" t="n">
        <f aca="false">CB81/$FA81</f>
        <v>0</v>
      </c>
      <c r="HF81" s="164" t="n">
        <f aca="false">CC81/$FA81</f>
        <v>0</v>
      </c>
      <c r="HG81" s="165" t="n">
        <f aca="false">SUM(GO81,GR81,GU81,GX81,HA81,HD81)</f>
        <v>0</v>
      </c>
      <c r="HH81" s="165" t="n">
        <f aca="false">SUM(GP81,GS81,GV81,GY81,HB81,HE81)</f>
        <v>0</v>
      </c>
      <c r="HI81" s="165" t="n">
        <f aca="false">SUM(GQ81,GT81,GW81,GZ81,HC81,HF81)</f>
        <v>0</v>
      </c>
    </row>
    <row r="82" customFormat="false" ht="12.75" hidden="false" customHeight="false" outlineLevel="0" collapsed="false">
      <c r="A82" s="220"/>
      <c r="B82" s="220"/>
      <c r="C82" s="220" t="n">
        <v>37</v>
      </c>
      <c r="D82" s="206" t="n">
        <v>169.3392</v>
      </c>
      <c r="E82" s="207" t="n">
        <v>36.0734</v>
      </c>
      <c r="F82" s="207" t="n">
        <v>42.3587</v>
      </c>
      <c r="G82" s="207" t="n">
        <v>43.4171</v>
      </c>
      <c r="H82" s="207" t="n">
        <v>7637.399</v>
      </c>
      <c r="I82" s="207" t="n">
        <v>21.902</v>
      </c>
      <c r="J82" s="181" t="n">
        <f aca="false">H82/3600</f>
        <v>2.12149972222222</v>
      </c>
      <c r="L82" s="206"/>
      <c r="M82" s="207"/>
      <c r="N82" s="207"/>
      <c r="O82" s="207"/>
      <c r="P82" s="207"/>
      <c r="Q82" s="207"/>
      <c r="R82" s="181" t="n">
        <f aca="false">P82/3600</f>
        <v>0</v>
      </c>
      <c r="S82" s="151"/>
      <c r="T82" s="67"/>
      <c r="U82" s="183"/>
      <c r="V82" s="183"/>
      <c r="W82" s="67"/>
      <c r="X82" s="183"/>
      <c r="Y82" s="184"/>
      <c r="AA82" s="110"/>
      <c r="AB82" s="189" t="n">
        <v>2332771</v>
      </c>
      <c r="AC82" s="190" t="n">
        <v>358998</v>
      </c>
      <c r="AD82" s="190" t="n">
        <v>29863</v>
      </c>
      <c r="AE82" s="190" t="n">
        <v>33923</v>
      </c>
      <c r="AF82" s="190" t="n">
        <v>0</v>
      </c>
      <c r="AG82" s="190" t="n">
        <v>0</v>
      </c>
      <c r="AH82" s="190" t="n">
        <v>0</v>
      </c>
      <c r="AI82" s="190" t="n">
        <v>0</v>
      </c>
      <c r="AJ82" s="190" t="n">
        <v>1327</v>
      </c>
      <c r="AK82" s="190" t="n">
        <v>1591</v>
      </c>
      <c r="AL82" s="190" t="n">
        <v>0</v>
      </c>
      <c r="AM82" s="190" t="n">
        <v>7818</v>
      </c>
      <c r="AN82" s="190" t="n">
        <v>106322</v>
      </c>
      <c r="AO82" s="190" t="n">
        <v>0</v>
      </c>
      <c r="AP82" s="190" t="n">
        <v>7727</v>
      </c>
      <c r="AQ82" s="190" t="n">
        <v>102600</v>
      </c>
      <c r="AR82" s="190" t="n">
        <v>0</v>
      </c>
      <c r="AS82" s="190" t="n">
        <v>4745</v>
      </c>
      <c r="AT82" s="190" t="n">
        <v>98124</v>
      </c>
      <c r="AU82" s="190" t="n">
        <v>0</v>
      </c>
      <c r="AV82" s="190" t="n">
        <v>60</v>
      </c>
      <c r="AW82" s="190" t="n">
        <v>0</v>
      </c>
      <c r="AX82" s="190" t="n">
        <v>60</v>
      </c>
      <c r="AY82" s="190" t="n">
        <v>28</v>
      </c>
      <c r="AZ82" s="190" t="n">
        <v>0</v>
      </c>
      <c r="BA82" s="191" t="n">
        <v>28</v>
      </c>
      <c r="BB82" s="134"/>
      <c r="BC82" s="115"/>
      <c r="BD82" s="135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8"/>
      <c r="CF82" s="195" t="n">
        <f aca="false">AE82/$AB82</f>
        <v>0.0145419331773243</v>
      </c>
      <c r="CG82" s="196" t="n">
        <f aca="false">AF82/$AC82</f>
        <v>0</v>
      </c>
      <c r="CH82" s="196" t="n">
        <f aca="false">AH82/$AB82</f>
        <v>0</v>
      </c>
      <c r="CI82" s="196" t="n">
        <f aca="false">AI82/$AC82</f>
        <v>0</v>
      </c>
      <c r="CJ82" s="196" t="n">
        <f aca="false">AK82/$AB82</f>
        <v>0.000682021510041063</v>
      </c>
      <c r="CK82" s="196" t="n">
        <f aca="false">AL82/$AC82</f>
        <v>0</v>
      </c>
      <c r="CL82" s="196" t="n">
        <f aca="false">AN82/$AB82</f>
        <v>0.0455775556194757</v>
      </c>
      <c r="CM82" s="196" t="n">
        <f aca="false">AO82/$AC82</f>
        <v>0</v>
      </c>
      <c r="CN82" s="196" t="n">
        <f aca="false">AQ82/$AB82</f>
        <v>0.0439820282402345</v>
      </c>
      <c r="CO82" s="196" t="n">
        <f aca="false">AR82/$AC82</f>
        <v>0</v>
      </c>
      <c r="CP82" s="196" t="n">
        <f aca="false">AT82/$AB82</f>
        <v>0.0420632801076488</v>
      </c>
      <c r="CQ82" s="196" t="n">
        <f aca="false">AU82/$AC82</f>
        <v>0</v>
      </c>
      <c r="CR82" s="196" t="n">
        <f aca="false">AW82/$AB82</f>
        <v>0</v>
      </c>
      <c r="CS82" s="196" t="n">
        <f aca="false">AX82/$AC82</f>
        <v>0.000167131850316715</v>
      </c>
      <c r="CT82" s="196" t="n">
        <f aca="false">AZ82/$AB82</f>
        <v>0</v>
      </c>
      <c r="CU82" s="197" t="n">
        <f aca="false">BA82/$AC82</f>
        <v>7.79948634811336E-005</v>
      </c>
      <c r="CV82" s="196" t="n">
        <f aca="false">CJ82+CL82+CN82+CP82+CR82+CT82</f>
        <v>0.1323048854774</v>
      </c>
      <c r="CW82" s="198" t="n">
        <f aca="false">CK82+CM82+CO82+CQ82+CS82+CU82</f>
        <v>0.000245126713797848</v>
      </c>
      <c r="CX82" s="123"/>
      <c r="CY82" s="123"/>
      <c r="CZ82" s="195" t="e">
        <f aca="false">BG82/$BD82</f>
        <v>#DIV/0!</v>
      </c>
      <c r="DA82" s="196" t="e">
        <f aca="false">BH82/$BE82</f>
        <v>#DIV/0!</v>
      </c>
      <c r="DB82" s="196" t="e">
        <f aca="false">BJ82/$BD82</f>
        <v>#DIV/0!</v>
      </c>
      <c r="DC82" s="196" t="e">
        <f aca="false">BK82/$BE82</f>
        <v>#DIV/0!</v>
      </c>
      <c r="DD82" s="196" t="e">
        <f aca="false">BM82/$BD82</f>
        <v>#DIV/0!</v>
      </c>
      <c r="DE82" s="196" t="e">
        <f aca="false">BN82/$BE82</f>
        <v>#DIV/0!</v>
      </c>
      <c r="DF82" s="196" t="e">
        <f aca="false">BP82/$BD82</f>
        <v>#DIV/0!</v>
      </c>
      <c r="DG82" s="196" t="e">
        <f aca="false">BQ82/$BE82</f>
        <v>#DIV/0!</v>
      </c>
      <c r="DH82" s="196" t="e">
        <f aca="false">BS82/$BD82</f>
        <v>#DIV/0!</v>
      </c>
      <c r="DI82" s="196" t="e">
        <f aca="false">BT82/$BE82</f>
        <v>#DIV/0!</v>
      </c>
      <c r="DJ82" s="196" t="e">
        <f aca="false">BV82/$BD82</f>
        <v>#DIV/0!</v>
      </c>
      <c r="DK82" s="196" t="e">
        <f aca="false">BW82/$BE82</f>
        <v>#DIV/0!</v>
      </c>
      <c r="DL82" s="196" t="e">
        <f aca="false">BY82/$BD82</f>
        <v>#DIV/0!</v>
      </c>
      <c r="DM82" s="196" t="e">
        <f aca="false">BZ82/$BE82</f>
        <v>#DIV/0!</v>
      </c>
      <c r="DN82" s="196" t="e">
        <f aca="false">CB82/$BD82</f>
        <v>#DIV/0!</v>
      </c>
      <c r="DO82" s="196" t="e">
        <f aca="false">CC82/$BE82</f>
        <v>#DIV/0!</v>
      </c>
      <c r="DP82" s="196" t="e">
        <f aca="false">DD82+DF82+DH82+DJ82+DL82+DN82</f>
        <v>#DIV/0!</v>
      </c>
      <c r="DQ82" s="198" t="e">
        <f aca="false">DE82+DG82+DI82+DK82+DM82+DO82</f>
        <v>#DIV/0!</v>
      </c>
      <c r="DR82" s="123"/>
      <c r="DS82" s="123"/>
      <c r="DT82" s="144" t="n">
        <f aca="false">BD82/AB82</f>
        <v>0</v>
      </c>
      <c r="DU82" s="144" t="n">
        <f aca="false">BE82/AC82</f>
        <v>0</v>
      </c>
      <c r="DV82" s="144" t="n">
        <f aca="false">BF82/AD82</f>
        <v>0</v>
      </c>
      <c r="DW82" s="144" t="n">
        <f aca="false">BG82/AE82</f>
        <v>0</v>
      </c>
      <c r="DX82" s="144" t="e">
        <f aca="false">BH82/AF82</f>
        <v>#DIV/0!</v>
      </c>
      <c r="DY82" s="144" t="e">
        <f aca="false">BI82/AG82</f>
        <v>#DIV/0!</v>
      </c>
      <c r="DZ82" s="144" t="e">
        <f aca="false">BJ82/AH82</f>
        <v>#DIV/0!</v>
      </c>
      <c r="EA82" s="144" t="e">
        <f aca="false">BK82/AI82</f>
        <v>#DIV/0!</v>
      </c>
      <c r="EB82" s="144" t="n">
        <f aca="false">BL82/AJ82</f>
        <v>0</v>
      </c>
      <c r="EC82" s="144" t="n">
        <f aca="false">BM82/AK82</f>
        <v>0</v>
      </c>
      <c r="ED82" s="144" t="e">
        <f aca="false">BN82/AL82</f>
        <v>#DIV/0!</v>
      </c>
      <c r="EE82" s="144" t="n">
        <f aca="false">BO82/AM82</f>
        <v>0</v>
      </c>
      <c r="EF82" s="144" t="n">
        <f aca="false">BP82/AN82</f>
        <v>0</v>
      </c>
      <c r="EG82" s="144" t="e">
        <f aca="false">BQ82/AO82</f>
        <v>#DIV/0!</v>
      </c>
      <c r="EH82" s="144" t="n">
        <f aca="false">BR82/AP82</f>
        <v>0</v>
      </c>
      <c r="EI82" s="144" t="n">
        <f aca="false">BS82/AQ82</f>
        <v>0</v>
      </c>
      <c r="EJ82" s="144" t="e">
        <f aca="false">BT82/AR82</f>
        <v>#DIV/0!</v>
      </c>
      <c r="EK82" s="144" t="n">
        <f aca="false">BU82/AS82</f>
        <v>0</v>
      </c>
      <c r="EL82" s="144" t="n">
        <f aca="false">BV82/AT82</f>
        <v>0</v>
      </c>
      <c r="EM82" s="144" t="e">
        <f aca="false">BW82/AU82</f>
        <v>#DIV/0!</v>
      </c>
      <c r="EN82" s="144" t="n">
        <f aca="false">BX82/AV82</f>
        <v>0</v>
      </c>
      <c r="EO82" s="144" t="e">
        <f aca="false">BY82/AW82</f>
        <v>#DIV/0!</v>
      </c>
      <c r="EP82" s="144" t="n">
        <f aca="false">BZ82/AX82</f>
        <v>0</v>
      </c>
      <c r="EQ82" s="144" t="n">
        <f aca="false">CA82/AY82</f>
        <v>0</v>
      </c>
      <c r="ER82" s="144" t="e">
        <f aca="false">CB82/AZ82</f>
        <v>#DIV/0!</v>
      </c>
      <c r="ES82" s="146" t="n">
        <f aca="false">CC82/BA82</f>
        <v>0</v>
      </c>
      <c r="ET82" s="144" t="n">
        <f aca="false">SUM(BL82+BO82+BR82+BU82+BX82+CA82)/SUM(AJ82+AM82+AP82+AS82+AV82+AY82)</f>
        <v>0</v>
      </c>
      <c r="EU82" s="144" t="n">
        <f aca="false">SUM(BM82+BP82+BS82+BV82+BY82+CB82)/SUM(AK82+AN82+AQ82+AT82+AW82+AZ82)</f>
        <v>0</v>
      </c>
      <c r="EV82" s="144" t="n">
        <f aca="false">SUM(BN82+BQ82+BT82+BW82+BZ82+CC82)/SUM(AL82+AO82+AR82+AU82+AX82+BA82)</f>
        <v>0</v>
      </c>
      <c r="EX82" s="162" t="n">
        <v>1280</v>
      </c>
      <c r="EY82" s="162" t="n">
        <v>720</v>
      </c>
      <c r="EZ82" s="162" t="n">
        <v>600</v>
      </c>
      <c r="FA82" s="163" t="n">
        <f aca="false">EX82*EY82*EZ82</f>
        <v>552960000</v>
      </c>
      <c r="FB82" s="123"/>
      <c r="FC82" s="164" t="n">
        <f aca="false">AB82/$FA82</f>
        <v>0.00421869755497685</v>
      </c>
      <c r="FD82" s="164" t="n">
        <f aca="false">AC82/$FA82</f>
        <v>0.000649229600694445</v>
      </c>
      <c r="FE82" s="165" t="n">
        <f aca="false">AD82/$FA82</f>
        <v>5.40057146990741E-005</v>
      </c>
      <c r="FF82" s="165" t="n">
        <f aca="false">AE82/$FA82</f>
        <v>6.13480179398148E-005</v>
      </c>
      <c r="FG82" s="165" t="n">
        <f aca="false">AF82/$FA82</f>
        <v>0</v>
      </c>
      <c r="FH82" s="165" t="n">
        <f aca="false">AG82/$FA82</f>
        <v>0</v>
      </c>
      <c r="FI82" s="165" t="n">
        <f aca="false">AH82/$FA82</f>
        <v>0</v>
      </c>
      <c r="FJ82" s="165" t="n">
        <f aca="false">AI82/$FA82</f>
        <v>0</v>
      </c>
      <c r="FK82" s="165" t="n">
        <f aca="false">AJ82/$FA82</f>
        <v>2.3998119212963E-006</v>
      </c>
      <c r="FL82" s="165" t="n">
        <f aca="false">AK82/$FA82</f>
        <v>2.87724247685185E-006</v>
      </c>
      <c r="FM82" s="165" t="n">
        <f aca="false">AL82/$FA82</f>
        <v>0</v>
      </c>
      <c r="FN82" s="165" t="n">
        <f aca="false">AM82/$FA82</f>
        <v>1.41384548611111E-005</v>
      </c>
      <c r="FO82" s="165" t="n">
        <f aca="false">AN82/$FA82</f>
        <v>0.000192277922453704</v>
      </c>
      <c r="FP82" s="165" t="n">
        <f aca="false">AO82/$FA82</f>
        <v>0</v>
      </c>
      <c r="FQ82" s="165" t="n">
        <f aca="false">AP82/$FA82</f>
        <v>1.39738859953704E-005</v>
      </c>
      <c r="FR82" s="165" t="n">
        <f aca="false">AQ82/$FA82</f>
        <v>0.000185546875</v>
      </c>
      <c r="FS82" s="165" t="n">
        <f aca="false">AR82/$FA82</f>
        <v>0</v>
      </c>
      <c r="FT82" s="165" t="n">
        <f aca="false">AS82/$FA82</f>
        <v>8.58109085648148E-006</v>
      </c>
      <c r="FU82" s="165" t="n">
        <f aca="false">AT82/$FA82</f>
        <v>0.000177452256944444</v>
      </c>
      <c r="FV82" s="165" t="n">
        <f aca="false">AU82/$FA82</f>
        <v>0</v>
      </c>
      <c r="FW82" s="165" t="n">
        <f aca="false">AV82/$FA82</f>
        <v>1.08506944444444E-007</v>
      </c>
      <c r="FX82" s="165" t="n">
        <f aca="false">AW82/$FA82</f>
        <v>0</v>
      </c>
      <c r="FY82" s="165" t="n">
        <f aca="false">AX82/$FA82</f>
        <v>1.08506944444444E-007</v>
      </c>
      <c r="FZ82" s="165" t="n">
        <f aca="false">AY82/$FA82</f>
        <v>5.06365740740741E-008</v>
      </c>
      <c r="GA82" s="165" t="n">
        <f aca="false">AZ82/$FA82</f>
        <v>0</v>
      </c>
      <c r="GB82" s="165" t="n">
        <f aca="false">BA82/$FA82</f>
        <v>5.06365740740741E-008</v>
      </c>
      <c r="GC82" s="165" t="n">
        <f aca="false">SUM(FK82,FN82,FQ82,FT82,FW82,FZ82)</f>
        <v>3.92523871527778E-005</v>
      </c>
      <c r="GD82" s="165" t="n">
        <f aca="false">SUM(FL82,FO82,FR82,FU82,FX82,GA82)</f>
        <v>0.000558154296875</v>
      </c>
      <c r="GE82" s="165" t="n">
        <f aca="false">SUM(FM82,FP82,FS82,FV82,FY82,GB82)</f>
        <v>1.59143518518519E-007</v>
      </c>
      <c r="GF82" s="123"/>
      <c r="GG82" s="164" t="n">
        <f aca="false">BD82/$FA82</f>
        <v>0</v>
      </c>
      <c r="GH82" s="164" t="n">
        <f aca="false">BE82/$FA82</f>
        <v>0</v>
      </c>
      <c r="GI82" s="164" t="n">
        <f aca="false">BF82/$FA82</f>
        <v>0</v>
      </c>
      <c r="GJ82" s="164" t="n">
        <f aca="false">BG82/$FA82</f>
        <v>0</v>
      </c>
      <c r="GK82" s="164" t="n">
        <f aca="false">BH82/$FA82</f>
        <v>0</v>
      </c>
      <c r="GL82" s="164" t="n">
        <f aca="false">BI82/$FA82</f>
        <v>0</v>
      </c>
      <c r="GM82" s="164" t="n">
        <f aca="false">BJ82/$FA82</f>
        <v>0</v>
      </c>
      <c r="GN82" s="164" t="n">
        <f aca="false">BK82/$FA82</f>
        <v>0</v>
      </c>
      <c r="GO82" s="164" t="n">
        <f aca="false">BL82/$FA82</f>
        <v>0</v>
      </c>
      <c r="GP82" s="164" t="n">
        <f aca="false">BM82/$FA82</f>
        <v>0</v>
      </c>
      <c r="GQ82" s="164" t="n">
        <f aca="false">BN82/$FA82</f>
        <v>0</v>
      </c>
      <c r="GR82" s="164" t="n">
        <f aca="false">BO82/$FA82</f>
        <v>0</v>
      </c>
      <c r="GS82" s="164" t="n">
        <f aca="false">BP82/$FA82</f>
        <v>0</v>
      </c>
      <c r="GT82" s="164" t="n">
        <f aca="false">BQ82/$FA82</f>
        <v>0</v>
      </c>
      <c r="GU82" s="164" t="n">
        <f aca="false">BR82/$FA82</f>
        <v>0</v>
      </c>
      <c r="GV82" s="164" t="n">
        <f aca="false">BS82/$FA82</f>
        <v>0</v>
      </c>
      <c r="GW82" s="164" t="n">
        <f aca="false">BT82/$FA82</f>
        <v>0</v>
      </c>
      <c r="GX82" s="164" t="n">
        <f aca="false">BU82/$FA82</f>
        <v>0</v>
      </c>
      <c r="GY82" s="164" t="n">
        <f aca="false">BV82/$FA82</f>
        <v>0</v>
      </c>
      <c r="GZ82" s="164" t="n">
        <f aca="false">BW82/$FA82</f>
        <v>0</v>
      </c>
      <c r="HA82" s="164" t="n">
        <f aca="false">BX82/$FA82</f>
        <v>0</v>
      </c>
      <c r="HB82" s="164" t="n">
        <f aca="false">BY82/$FA82</f>
        <v>0</v>
      </c>
      <c r="HC82" s="164" t="n">
        <f aca="false">BZ82/$FA82</f>
        <v>0</v>
      </c>
      <c r="HD82" s="164" t="n">
        <f aca="false">CA82/$FA82</f>
        <v>0</v>
      </c>
      <c r="HE82" s="164" t="n">
        <f aca="false">CB82/$FA82</f>
        <v>0</v>
      </c>
      <c r="HF82" s="164" t="n">
        <f aca="false">CC82/$FA82</f>
        <v>0</v>
      </c>
      <c r="HG82" s="165" t="n">
        <f aca="false">SUM(GO82,GR82,GU82,GX82,HA82,HD82)</f>
        <v>0</v>
      </c>
      <c r="HH82" s="165" t="n">
        <f aca="false">SUM(GP82,GS82,GV82,GY82,HB82,HE82)</f>
        <v>0</v>
      </c>
      <c r="HI82" s="165" t="n">
        <f aca="false">SUM(GQ82,GT82,GW82,GZ82,HC82,HF82)</f>
        <v>0</v>
      </c>
    </row>
    <row r="83" customFormat="false" ht="12" hidden="false" customHeight="false" outlineLevel="0" collapsed="false">
      <c r="A83" s="221" t="s">
        <v>146</v>
      </c>
      <c r="B83" s="221" t="s">
        <v>81</v>
      </c>
      <c r="C83" s="221" t="n">
        <v>22</v>
      </c>
      <c r="D83" s="199" t="n">
        <v>4233.3832</v>
      </c>
      <c r="E83" s="200" t="n">
        <v>40.3952</v>
      </c>
      <c r="F83" s="200" t="n">
        <v>42.7454</v>
      </c>
      <c r="G83" s="200" t="n">
        <v>43.299</v>
      </c>
      <c r="H83" s="200" t="n">
        <v>6919.844</v>
      </c>
      <c r="I83" s="200" t="n">
        <v>18.47</v>
      </c>
      <c r="J83" s="149" t="n">
        <f aca="false">H83/3600</f>
        <v>1.92217888888889</v>
      </c>
      <c r="L83" s="199"/>
      <c r="M83" s="200"/>
      <c r="N83" s="200"/>
      <c r="O83" s="200"/>
      <c r="P83" s="200"/>
      <c r="Q83" s="200"/>
      <c r="R83" s="149" t="n">
        <f aca="false">P83/3600</f>
        <v>0</v>
      </c>
      <c r="S83" s="1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0"/>
      <c r="AB83" s="152" t="n">
        <v>36498791</v>
      </c>
      <c r="AC83" s="153" t="n">
        <v>12142951</v>
      </c>
      <c r="AD83" s="153" t="n">
        <v>354885</v>
      </c>
      <c r="AE83" s="153" t="n">
        <v>418754</v>
      </c>
      <c r="AF83" s="153" t="n">
        <v>0</v>
      </c>
      <c r="AG83" s="153" t="n">
        <v>0</v>
      </c>
      <c r="AH83" s="153" t="n">
        <v>0</v>
      </c>
      <c r="AI83" s="153" t="n">
        <v>0</v>
      </c>
      <c r="AJ83" s="153" t="n">
        <v>180598</v>
      </c>
      <c r="AK83" s="153" t="n">
        <v>185955</v>
      </c>
      <c r="AL83" s="153" t="n">
        <v>0</v>
      </c>
      <c r="AM83" s="153" t="n">
        <v>112546</v>
      </c>
      <c r="AN83" s="153" t="n">
        <v>171526</v>
      </c>
      <c r="AO83" s="153" t="n">
        <v>0</v>
      </c>
      <c r="AP83" s="153" t="n">
        <v>72018</v>
      </c>
      <c r="AQ83" s="153" t="n">
        <v>144000</v>
      </c>
      <c r="AR83" s="153" t="n">
        <v>0</v>
      </c>
      <c r="AS83" s="153" t="n">
        <v>50148</v>
      </c>
      <c r="AT83" s="153" t="n">
        <v>115187</v>
      </c>
      <c r="AU83" s="153" t="n">
        <v>0</v>
      </c>
      <c r="AV83" s="153" t="n">
        <v>10800</v>
      </c>
      <c r="AW83" s="153" t="n">
        <v>0</v>
      </c>
      <c r="AX83" s="153" t="n">
        <v>10800</v>
      </c>
      <c r="AY83" s="153" t="n">
        <v>5361</v>
      </c>
      <c r="AZ83" s="153" t="n">
        <v>0</v>
      </c>
      <c r="BA83" s="154" t="n">
        <v>5361</v>
      </c>
      <c r="BB83" s="134"/>
      <c r="BC83" s="115"/>
      <c r="BD83" s="155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7"/>
      <c r="CF83" s="158" t="n">
        <f aca="false">AE83/$AB83</f>
        <v>0.0114730923553057</v>
      </c>
      <c r="CG83" s="159" t="n">
        <f aca="false">AF83/$AC83</f>
        <v>0</v>
      </c>
      <c r="CH83" s="159" t="n">
        <f aca="false">AH83/$AB83</f>
        <v>0</v>
      </c>
      <c r="CI83" s="159" t="n">
        <f aca="false">AI83/$AC83</f>
        <v>0</v>
      </c>
      <c r="CJ83" s="159" t="n">
        <f aca="false">AK83/$AB83</f>
        <v>0.00509482629164347</v>
      </c>
      <c r="CK83" s="159" t="n">
        <f aca="false">AL83/$AC83</f>
        <v>0</v>
      </c>
      <c r="CL83" s="159" t="n">
        <f aca="false">AN83/$AB83</f>
        <v>0.00469949812858185</v>
      </c>
      <c r="CM83" s="159" t="n">
        <f aca="false">AO83/$AC83</f>
        <v>0</v>
      </c>
      <c r="CN83" s="159" t="n">
        <f aca="false">AQ83/$AB83</f>
        <v>0.00394533616195671</v>
      </c>
      <c r="CO83" s="159" t="n">
        <f aca="false">AR83/$AC83</f>
        <v>0</v>
      </c>
      <c r="CP83" s="159" t="n">
        <f aca="false">AT83/$AB83</f>
        <v>0.00315591275338408</v>
      </c>
      <c r="CQ83" s="159" t="n">
        <f aca="false">AU83/$AC83</f>
        <v>0</v>
      </c>
      <c r="CR83" s="159" t="n">
        <f aca="false">AW83/$AB83</f>
        <v>0</v>
      </c>
      <c r="CS83" s="159" t="n">
        <f aca="false">AX83/$AC83</f>
        <v>0.000889404890129261</v>
      </c>
      <c r="CT83" s="159" t="n">
        <f aca="false">AZ83/$AB83</f>
        <v>0</v>
      </c>
      <c r="CU83" s="160" t="n">
        <f aca="false">BA83/$AC83</f>
        <v>0.000441490705183608</v>
      </c>
      <c r="CV83" s="159" t="n">
        <f aca="false">CJ83+CL83+CN83+CP83+CR83+CT83</f>
        <v>0.0168955733355661</v>
      </c>
      <c r="CW83" s="161" t="n">
        <f aca="false">CK83+CM83+CO83+CQ83+CS83+CU83</f>
        <v>0.00133089559531287</v>
      </c>
      <c r="CX83" s="123"/>
      <c r="CY83" s="123"/>
      <c r="CZ83" s="158" t="e">
        <f aca="false">BG83/$BD83</f>
        <v>#DIV/0!</v>
      </c>
      <c r="DA83" s="159" t="e">
        <f aca="false">BH83/$BE83</f>
        <v>#DIV/0!</v>
      </c>
      <c r="DB83" s="159" t="e">
        <f aca="false">BJ83/$BD83</f>
        <v>#DIV/0!</v>
      </c>
      <c r="DC83" s="159" t="e">
        <f aca="false">BK83/$BE83</f>
        <v>#DIV/0!</v>
      </c>
      <c r="DD83" s="159" t="e">
        <f aca="false">BM83/$BD83</f>
        <v>#DIV/0!</v>
      </c>
      <c r="DE83" s="159" t="e">
        <f aca="false">BN83/$BE83</f>
        <v>#DIV/0!</v>
      </c>
      <c r="DF83" s="159" t="e">
        <f aca="false">BP83/$BD83</f>
        <v>#DIV/0!</v>
      </c>
      <c r="DG83" s="159" t="e">
        <f aca="false">BQ83/$BE83</f>
        <v>#DIV/0!</v>
      </c>
      <c r="DH83" s="159" t="e">
        <f aca="false">BS83/$BD83</f>
        <v>#DIV/0!</v>
      </c>
      <c r="DI83" s="159" t="e">
        <f aca="false">BT83/$BE83</f>
        <v>#DIV/0!</v>
      </c>
      <c r="DJ83" s="159" t="e">
        <f aca="false">BV83/$BD83</f>
        <v>#DIV/0!</v>
      </c>
      <c r="DK83" s="159" t="e">
        <f aca="false">BW83/$BE83</f>
        <v>#DIV/0!</v>
      </c>
      <c r="DL83" s="159" t="e">
        <f aca="false">BY83/$BD83</f>
        <v>#DIV/0!</v>
      </c>
      <c r="DM83" s="159" t="e">
        <f aca="false">BZ83/$BE83</f>
        <v>#DIV/0!</v>
      </c>
      <c r="DN83" s="159" t="e">
        <f aca="false">CB83/$BD83</f>
        <v>#DIV/0!</v>
      </c>
      <c r="DO83" s="159" t="e">
        <f aca="false">CC83/$BE83</f>
        <v>#DIV/0!</v>
      </c>
      <c r="DP83" s="159" t="e">
        <f aca="false">DD83+DF83+DH83+DJ83+DL83+DN83</f>
        <v>#DIV/0!</v>
      </c>
      <c r="DQ83" s="161" t="e">
        <f aca="false">DE83+DG83+DI83+DK83+DM83+DO83</f>
        <v>#DIV/0!</v>
      </c>
      <c r="DR83" s="123"/>
      <c r="DS83" s="123"/>
      <c r="DT83" s="144" t="n">
        <f aca="false">BD83/AB83</f>
        <v>0</v>
      </c>
      <c r="DU83" s="144" t="n">
        <f aca="false">BE83/AC83</f>
        <v>0</v>
      </c>
      <c r="DV83" s="144" t="n">
        <f aca="false">BF83/AD83</f>
        <v>0</v>
      </c>
      <c r="DW83" s="144" t="n">
        <f aca="false">BG83/AE83</f>
        <v>0</v>
      </c>
      <c r="DX83" s="144" t="e">
        <f aca="false">BH83/AF83</f>
        <v>#DIV/0!</v>
      </c>
      <c r="DY83" s="144" t="e">
        <f aca="false">BI83/AG83</f>
        <v>#DIV/0!</v>
      </c>
      <c r="DZ83" s="144" t="e">
        <f aca="false">BJ83/AH83</f>
        <v>#DIV/0!</v>
      </c>
      <c r="EA83" s="144" t="e">
        <f aca="false">BK83/AI83</f>
        <v>#DIV/0!</v>
      </c>
      <c r="EB83" s="144" t="n">
        <f aca="false">BL83/AJ83</f>
        <v>0</v>
      </c>
      <c r="EC83" s="144" t="n">
        <f aca="false">BM83/AK83</f>
        <v>0</v>
      </c>
      <c r="ED83" s="144" t="e">
        <f aca="false">BN83/AL83</f>
        <v>#DIV/0!</v>
      </c>
      <c r="EE83" s="144" t="n">
        <f aca="false">BO83/AM83</f>
        <v>0</v>
      </c>
      <c r="EF83" s="144" t="n">
        <f aca="false">BP83/AN83</f>
        <v>0</v>
      </c>
      <c r="EG83" s="144" t="e">
        <f aca="false">BQ83/AO83</f>
        <v>#DIV/0!</v>
      </c>
      <c r="EH83" s="144" t="n">
        <f aca="false">BR83/AP83</f>
        <v>0</v>
      </c>
      <c r="EI83" s="144" t="n">
        <f aca="false">BS83/AQ83</f>
        <v>0</v>
      </c>
      <c r="EJ83" s="144" t="e">
        <f aca="false">BT83/AR83</f>
        <v>#DIV/0!</v>
      </c>
      <c r="EK83" s="144" t="n">
        <f aca="false">BU83/AS83</f>
        <v>0</v>
      </c>
      <c r="EL83" s="144" t="n">
        <f aca="false">BV83/AT83</f>
        <v>0</v>
      </c>
      <c r="EM83" s="144" t="e">
        <f aca="false">BW83/AU83</f>
        <v>#DIV/0!</v>
      </c>
      <c r="EN83" s="144" t="n">
        <f aca="false">BX83/AV83</f>
        <v>0</v>
      </c>
      <c r="EO83" s="144" t="e">
        <f aca="false">BY83/AW83</f>
        <v>#DIV/0!</v>
      </c>
      <c r="EP83" s="144" t="n">
        <f aca="false">BZ83/AX83</f>
        <v>0</v>
      </c>
      <c r="EQ83" s="144" t="n">
        <f aca="false">CA83/AY83</f>
        <v>0</v>
      </c>
      <c r="ER83" s="144" t="e">
        <f aca="false">CB83/AZ83</f>
        <v>#DIV/0!</v>
      </c>
      <c r="ES83" s="146" t="n">
        <f aca="false">CC83/BA83</f>
        <v>0</v>
      </c>
      <c r="ET83" s="144" t="n">
        <f aca="false">SUM(BL83+BO83+BR83+BU83+BX83+CA83)/SUM(AJ83+AM83+AP83+AS83+AV83+AY83)</f>
        <v>0</v>
      </c>
      <c r="EU83" s="144" t="n">
        <f aca="false">SUM(BM83+BP83+BS83+BV83+BY83+CB83)/SUM(AK83+AN83+AQ83+AT83+AW83+AZ83)</f>
        <v>0</v>
      </c>
      <c r="EV83" s="144" t="n">
        <f aca="false">SUM(BN83+BQ83+BT83+BW83+BZ83+CC83)/SUM(AL83+AO83+AR83+AU83+AX83+BA83)</f>
        <v>0</v>
      </c>
      <c r="EX83" s="162" t="n">
        <v>832</v>
      </c>
      <c r="EY83" s="162" t="n">
        <v>480</v>
      </c>
      <c r="EZ83" s="162" t="n">
        <v>500</v>
      </c>
      <c r="FA83" s="163" t="n">
        <f aca="false">EX83*EY83*EZ83</f>
        <v>199680000</v>
      </c>
      <c r="FB83" s="123"/>
      <c r="FC83" s="164" t="n">
        <f aca="false">AB83/$FA83</f>
        <v>0.182786413261218</v>
      </c>
      <c r="FD83" s="164" t="n">
        <f aca="false">AC83/$FA83</f>
        <v>0.060812054286859</v>
      </c>
      <c r="FE83" s="165" t="n">
        <f aca="false">AD83/$FA83</f>
        <v>0.00177726862980769</v>
      </c>
      <c r="FF83" s="165" t="n">
        <f aca="false">AE83/$FA83</f>
        <v>0.00209712540064103</v>
      </c>
      <c r="FG83" s="165" t="n">
        <f aca="false">AF83/$FA83</f>
        <v>0</v>
      </c>
      <c r="FH83" s="165" t="n">
        <f aca="false">AG83/$FA83</f>
        <v>0</v>
      </c>
      <c r="FI83" s="165" t="n">
        <f aca="false">AH83/$FA83</f>
        <v>0</v>
      </c>
      <c r="FJ83" s="165" t="n">
        <f aca="false">AI83/$FA83</f>
        <v>0</v>
      </c>
      <c r="FK83" s="165" t="n">
        <f aca="false">AJ83/$FA83</f>
        <v>0.000904437099358974</v>
      </c>
      <c r="FL83" s="165" t="n">
        <f aca="false">AK83/$FA83</f>
        <v>0.000931265024038462</v>
      </c>
      <c r="FM83" s="165" t="n">
        <f aca="false">AL83/$FA83</f>
        <v>0</v>
      </c>
      <c r="FN83" s="165" t="n">
        <f aca="false">AM83/$FA83</f>
        <v>0.000563631810897436</v>
      </c>
      <c r="FO83" s="165" t="n">
        <f aca="false">AN83/$FA83</f>
        <v>0.000859004407051282</v>
      </c>
      <c r="FP83" s="165" t="n">
        <f aca="false">AO83/$FA83</f>
        <v>0</v>
      </c>
      <c r="FQ83" s="165" t="n">
        <f aca="false">AP83/$FA83</f>
        <v>0.000360667067307692</v>
      </c>
      <c r="FR83" s="165" t="n">
        <f aca="false">AQ83/$FA83</f>
        <v>0.000721153846153846</v>
      </c>
      <c r="FS83" s="165" t="n">
        <f aca="false">AR83/$FA83</f>
        <v>0</v>
      </c>
      <c r="FT83" s="165" t="n">
        <f aca="false">AS83/$FA83</f>
        <v>0.000251141826923077</v>
      </c>
      <c r="FU83" s="165" t="n">
        <f aca="false">AT83/$FA83</f>
        <v>0.00057685797275641</v>
      </c>
      <c r="FV83" s="165" t="n">
        <f aca="false">AU83/$FA83</f>
        <v>0</v>
      </c>
      <c r="FW83" s="165" t="n">
        <f aca="false">AV83/$FA83</f>
        <v>5.40865384615385E-005</v>
      </c>
      <c r="FX83" s="165" t="n">
        <f aca="false">AW83/$FA83</f>
        <v>0</v>
      </c>
      <c r="FY83" s="165" t="n">
        <f aca="false">AX83/$FA83</f>
        <v>5.40865384615385E-005</v>
      </c>
      <c r="FZ83" s="165" t="n">
        <f aca="false">AY83/$FA83</f>
        <v>2.68479567307692E-005</v>
      </c>
      <c r="GA83" s="165" t="n">
        <f aca="false">AZ83/$FA83</f>
        <v>0</v>
      </c>
      <c r="GB83" s="165" t="n">
        <f aca="false">BA83/$FA83</f>
        <v>2.68479567307692E-005</v>
      </c>
      <c r="GC83" s="165" t="n">
        <f aca="false">SUM(FK83,FN83,FQ83,FT83,FW83,FZ83)</f>
        <v>0.00216081229967949</v>
      </c>
      <c r="GD83" s="165" t="n">
        <f aca="false">SUM(FL83,FO83,FR83,FU83,FX83,GA83)</f>
        <v>0.00308828125</v>
      </c>
      <c r="GE83" s="165" t="n">
        <f aca="false">SUM(FM83,FP83,FS83,FV83,FY83,GB83)</f>
        <v>8.09344951923077E-005</v>
      </c>
      <c r="GF83" s="123"/>
      <c r="GG83" s="164" t="n">
        <f aca="false">BD83/$FA83</f>
        <v>0</v>
      </c>
      <c r="GH83" s="164" t="n">
        <f aca="false">BE83/$FA83</f>
        <v>0</v>
      </c>
      <c r="GI83" s="164" t="n">
        <f aca="false">BF83/$FA83</f>
        <v>0</v>
      </c>
      <c r="GJ83" s="164" t="n">
        <f aca="false">BG83/$FA83</f>
        <v>0</v>
      </c>
      <c r="GK83" s="164" t="n">
        <f aca="false">BH83/$FA83</f>
        <v>0</v>
      </c>
      <c r="GL83" s="164" t="n">
        <f aca="false">BI83/$FA83</f>
        <v>0</v>
      </c>
      <c r="GM83" s="164" t="n">
        <f aca="false">BJ83/$FA83</f>
        <v>0</v>
      </c>
      <c r="GN83" s="164" t="n">
        <f aca="false">BK83/$FA83</f>
        <v>0</v>
      </c>
      <c r="GO83" s="164" t="n">
        <f aca="false">BL83/$FA83</f>
        <v>0</v>
      </c>
      <c r="GP83" s="164" t="n">
        <f aca="false">BM83/$FA83</f>
        <v>0</v>
      </c>
      <c r="GQ83" s="164" t="n">
        <f aca="false">BN83/$FA83</f>
        <v>0</v>
      </c>
      <c r="GR83" s="164" t="n">
        <f aca="false">BO83/$FA83</f>
        <v>0</v>
      </c>
      <c r="GS83" s="164" t="n">
        <f aca="false">BP83/$FA83</f>
        <v>0</v>
      </c>
      <c r="GT83" s="164" t="n">
        <f aca="false">BQ83/$FA83</f>
        <v>0</v>
      </c>
      <c r="GU83" s="164" t="n">
        <f aca="false">BR83/$FA83</f>
        <v>0</v>
      </c>
      <c r="GV83" s="164" t="n">
        <f aca="false">BS83/$FA83</f>
        <v>0</v>
      </c>
      <c r="GW83" s="164" t="n">
        <f aca="false">BT83/$FA83</f>
        <v>0</v>
      </c>
      <c r="GX83" s="164" t="n">
        <f aca="false">BU83/$FA83</f>
        <v>0</v>
      </c>
      <c r="GY83" s="164" t="n">
        <f aca="false">BV83/$FA83</f>
        <v>0</v>
      </c>
      <c r="GZ83" s="164" t="n">
        <f aca="false">BW83/$FA83</f>
        <v>0</v>
      </c>
      <c r="HA83" s="164" t="n">
        <f aca="false">BX83/$FA83</f>
        <v>0</v>
      </c>
      <c r="HB83" s="164" t="n">
        <f aca="false">BY83/$FA83</f>
        <v>0</v>
      </c>
      <c r="HC83" s="164" t="n">
        <f aca="false">BZ83/$FA83</f>
        <v>0</v>
      </c>
      <c r="HD83" s="164" t="n">
        <f aca="false">CA83/$FA83</f>
        <v>0</v>
      </c>
      <c r="HE83" s="164" t="n">
        <f aca="false">CB83/$FA83</f>
        <v>0</v>
      </c>
      <c r="HF83" s="164" t="n">
        <f aca="false">CC83/$FA83</f>
        <v>0</v>
      </c>
      <c r="HG83" s="165" t="n">
        <f aca="false">SUM(GO83,GR83,GU83,GX83,HA83,HD83)</f>
        <v>0</v>
      </c>
      <c r="HH83" s="165" t="n">
        <f aca="false">SUM(GP83,GS83,GV83,GY83,HB83,HE83)</f>
        <v>0</v>
      </c>
      <c r="HI83" s="165" t="n">
        <f aca="false">SUM(GQ83,GT83,GW83,GZ83,HC83,HF83)</f>
        <v>0</v>
      </c>
    </row>
    <row r="84" customFormat="false" ht="12" hidden="false" customHeight="false" outlineLevel="0" collapsed="false">
      <c r="A84" s="219"/>
      <c r="B84" s="219"/>
      <c r="C84" s="219" t="n">
        <v>27</v>
      </c>
      <c r="D84" s="204" t="n">
        <v>1965.7952</v>
      </c>
      <c r="E84" s="205" t="n">
        <v>37.0228</v>
      </c>
      <c r="F84" s="205" t="n">
        <v>39.8364</v>
      </c>
      <c r="G84" s="205" t="n">
        <v>40.135</v>
      </c>
      <c r="H84" s="205" t="n">
        <v>5613.701</v>
      </c>
      <c r="I84" s="205" t="n">
        <v>13.634</v>
      </c>
      <c r="J84" s="168" t="n">
        <f aca="false">H84/3600</f>
        <v>1.55936138888889</v>
      </c>
      <c r="L84" s="204"/>
      <c r="M84" s="205"/>
      <c r="N84" s="205"/>
      <c r="O84" s="205"/>
      <c r="P84" s="205"/>
      <c r="Q84" s="205"/>
      <c r="R84" s="168" t="n">
        <f aca="false">P84/3600</f>
        <v>0</v>
      </c>
      <c r="S84" s="151"/>
      <c r="T84" s="64"/>
      <c r="U84" s="102"/>
      <c r="V84" s="102"/>
      <c r="W84" s="64"/>
      <c r="X84" s="102"/>
      <c r="Y84" s="170"/>
      <c r="AA84" s="110"/>
      <c r="AB84" s="171" t="n">
        <v>17344342</v>
      </c>
      <c r="AC84" s="172" t="n">
        <v>5298278</v>
      </c>
      <c r="AD84" s="172" t="n">
        <v>221875</v>
      </c>
      <c r="AE84" s="172" t="n">
        <v>260192</v>
      </c>
      <c r="AF84" s="172" t="n">
        <v>0</v>
      </c>
      <c r="AG84" s="172" t="n">
        <v>0</v>
      </c>
      <c r="AH84" s="172" t="n">
        <v>0</v>
      </c>
      <c r="AI84" s="172" t="n">
        <v>0</v>
      </c>
      <c r="AJ84" s="172" t="n">
        <v>93771</v>
      </c>
      <c r="AK84" s="172" t="n">
        <v>108379</v>
      </c>
      <c r="AL84" s="172" t="n">
        <v>0</v>
      </c>
      <c r="AM84" s="172" t="n">
        <v>67634</v>
      </c>
      <c r="AN84" s="172" t="n">
        <v>161278</v>
      </c>
      <c r="AO84" s="172" t="n">
        <v>0</v>
      </c>
      <c r="AP84" s="172" t="n">
        <v>50049</v>
      </c>
      <c r="AQ84" s="172" t="n">
        <v>144000</v>
      </c>
      <c r="AR84" s="172" t="n">
        <v>0</v>
      </c>
      <c r="AS84" s="172" t="n">
        <v>33673</v>
      </c>
      <c r="AT84" s="172" t="n">
        <v>124322</v>
      </c>
      <c r="AU84" s="172" t="n">
        <v>0</v>
      </c>
      <c r="AV84" s="172" t="n">
        <v>7245</v>
      </c>
      <c r="AW84" s="172" t="n">
        <v>0</v>
      </c>
      <c r="AX84" s="172" t="n">
        <v>7245</v>
      </c>
      <c r="AY84" s="172" t="n">
        <v>3320</v>
      </c>
      <c r="AZ84" s="172" t="n">
        <v>0</v>
      </c>
      <c r="BA84" s="173" t="n">
        <v>3320</v>
      </c>
      <c r="BB84" s="134"/>
      <c r="BC84" s="115"/>
      <c r="BD84" s="174"/>
      <c r="BE84" s="175"/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6"/>
      <c r="CF84" s="177" t="n">
        <f aca="false">AE84/$AB84</f>
        <v>0.0150015492083816</v>
      </c>
      <c r="CG84" s="144" t="n">
        <f aca="false">AF84/$AC84</f>
        <v>0</v>
      </c>
      <c r="CH84" s="144" t="n">
        <f aca="false">AH84/$AB84</f>
        <v>0</v>
      </c>
      <c r="CI84" s="144" t="n">
        <f aca="false">AI84/$AC84</f>
        <v>0</v>
      </c>
      <c r="CJ84" s="144" t="n">
        <f aca="false">AK84/$AB84</f>
        <v>0.0062486659914801</v>
      </c>
      <c r="CK84" s="144" t="n">
        <f aca="false">AL84/$AC84</f>
        <v>0</v>
      </c>
      <c r="CL84" s="144" t="n">
        <f aca="false">AN84/$AB84</f>
        <v>0.00929859431969227</v>
      </c>
      <c r="CM84" s="144" t="n">
        <f aca="false">AO84/$AC84</f>
        <v>0</v>
      </c>
      <c r="CN84" s="144" t="n">
        <f aca="false">AQ84/$AB84</f>
        <v>0.0083024193134568</v>
      </c>
      <c r="CO84" s="144" t="n">
        <f aca="false">AR84/$AC84</f>
        <v>0</v>
      </c>
      <c r="CP84" s="144" t="n">
        <f aca="false">AT84/$AB84</f>
        <v>0.00716787065199706</v>
      </c>
      <c r="CQ84" s="144" t="n">
        <f aca="false">AU84/$AC84</f>
        <v>0</v>
      </c>
      <c r="CR84" s="144" t="n">
        <f aca="false">AW84/$AB84</f>
        <v>0</v>
      </c>
      <c r="CS84" s="144" t="n">
        <f aca="false">AX84/$AC84</f>
        <v>0.00136742541633338</v>
      </c>
      <c r="CT84" s="144" t="n">
        <f aca="false">AZ84/$AB84</f>
        <v>0</v>
      </c>
      <c r="CU84" s="146" t="n">
        <f aca="false">BA84/$AC84</f>
        <v>0.000626618686297699</v>
      </c>
      <c r="CV84" s="144" t="n">
        <f aca="false">CJ84+CL84+CN84+CP84+CR84+CT84</f>
        <v>0.0310175502766262</v>
      </c>
      <c r="CW84" s="178" t="n">
        <f aca="false">CK84+CM84+CO84+CQ84+CS84+CU84</f>
        <v>0.00199404410263108</v>
      </c>
      <c r="CX84" s="123"/>
      <c r="CY84" s="123"/>
      <c r="CZ84" s="177" t="e">
        <f aca="false">BG84/$BD84</f>
        <v>#DIV/0!</v>
      </c>
      <c r="DA84" s="144" t="e">
        <f aca="false">BH84/$BE84</f>
        <v>#DIV/0!</v>
      </c>
      <c r="DB84" s="144" t="e">
        <f aca="false">BJ84/$BD84</f>
        <v>#DIV/0!</v>
      </c>
      <c r="DC84" s="144" t="e">
        <f aca="false">BK84/$BE84</f>
        <v>#DIV/0!</v>
      </c>
      <c r="DD84" s="144" t="e">
        <f aca="false">BM84/$BD84</f>
        <v>#DIV/0!</v>
      </c>
      <c r="DE84" s="144" t="e">
        <f aca="false">BN84/$BE84</f>
        <v>#DIV/0!</v>
      </c>
      <c r="DF84" s="144" t="e">
        <f aca="false">BP84/$BD84</f>
        <v>#DIV/0!</v>
      </c>
      <c r="DG84" s="144" t="e">
        <f aca="false">BQ84/$BE84</f>
        <v>#DIV/0!</v>
      </c>
      <c r="DH84" s="144" t="e">
        <f aca="false">BS84/$BD84</f>
        <v>#DIV/0!</v>
      </c>
      <c r="DI84" s="144" t="e">
        <f aca="false">BT84/$BE84</f>
        <v>#DIV/0!</v>
      </c>
      <c r="DJ84" s="144" t="e">
        <f aca="false">BV84/$BD84</f>
        <v>#DIV/0!</v>
      </c>
      <c r="DK84" s="144" t="e">
        <f aca="false">BW84/$BE84</f>
        <v>#DIV/0!</v>
      </c>
      <c r="DL84" s="144" t="e">
        <f aca="false">BY84/$BD84</f>
        <v>#DIV/0!</v>
      </c>
      <c r="DM84" s="144" t="e">
        <f aca="false">BZ84/$BE84</f>
        <v>#DIV/0!</v>
      </c>
      <c r="DN84" s="144" t="e">
        <f aca="false">CB84/$BD84</f>
        <v>#DIV/0!</v>
      </c>
      <c r="DO84" s="144" t="e">
        <f aca="false">CC84/$BE84</f>
        <v>#DIV/0!</v>
      </c>
      <c r="DP84" s="144" t="e">
        <f aca="false">DD84+DF84+DH84+DJ84+DL84+DN84</f>
        <v>#DIV/0!</v>
      </c>
      <c r="DQ84" s="178" t="e">
        <f aca="false">DE84+DG84+DI84+DK84+DM84+DO84</f>
        <v>#DIV/0!</v>
      </c>
      <c r="DR84" s="123"/>
      <c r="DS84" s="123"/>
      <c r="DT84" s="144" t="n">
        <f aca="false">BD84/AB84</f>
        <v>0</v>
      </c>
      <c r="DU84" s="144" t="n">
        <f aca="false">BE84/AC84</f>
        <v>0</v>
      </c>
      <c r="DV84" s="144" t="n">
        <f aca="false">BF84/AD84</f>
        <v>0</v>
      </c>
      <c r="DW84" s="144" t="n">
        <f aca="false">BG84/AE84</f>
        <v>0</v>
      </c>
      <c r="DX84" s="144" t="e">
        <f aca="false">BH84/AF84</f>
        <v>#DIV/0!</v>
      </c>
      <c r="DY84" s="144" t="e">
        <f aca="false">BI84/AG84</f>
        <v>#DIV/0!</v>
      </c>
      <c r="DZ84" s="144" t="e">
        <f aca="false">BJ84/AH84</f>
        <v>#DIV/0!</v>
      </c>
      <c r="EA84" s="144" t="e">
        <f aca="false">BK84/AI84</f>
        <v>#DIV/0!</v>
      </c>
      <c r="EB84" s="144" t="n">
        <f aca="false">BL84/AJ84</f>
        <v>0</v>
      </c>
      <c r="EC84" s="144" t="n">
        <f aca="false">BM84/AK84</f>
        <v>0</v>
      </c>
      <c r="ED84" s="144" t="e">
        <f aca="false">BN84/AL84</f>
        <v>#DIV/0!</v>
      </c>
      <c r="EE84" s="144" t="n">
        <f aca="false">BO84/AM84</f>
        <v>0</v>
      </c>
      <c r="EF84" s="144" t="n">
        <f aca="false">BP84/AN84</f>
        <v>0</v>
      </c>
      <c r="EG84" s="144" t="e">
        <f aca="false">BQ84/AO84</f>
        <v>#DIV/0!</v>
      </c>
      <c r="EH84" s="144" t="n">
        <f aca="false">BR84/AP84</f>
        <v>0</v>
      </c>
      <c r="EI84" s="144" t="n">
        <f aca="false">BS84/AQ84</f>
        <v>0</v>
      </c>
      <c r="EJ84" s="144" t="e">
        <f aca="false">BT84/AR84</f>
        <v>#DIV/0!</v>
      </c>
      <c r="EK84" s="144" t="n">
        <f aca="false">BU84/AS84</f>
        <v>0</v>
      </c>
      <c r="EL84" s="144" t="n">
        <f aca="false">BV84/AT84</f>
        <v>0</v>
      </c>
      <c r="EM84" s="144" t="e">
        <f aca="false">BW84/AU84</f>
        <v>#DIV/0!</v>
      </c>
      <c r="EN84" s="144" t="n">
        <f aca="false">BX84/AV84</f>
        <v>0</v>
      </c>
      <c r="EO84" s="144" t="e">
        <f aca="false">BY84/AW84</f>
        <v>#DIV/0!</v>
      </c>
      <c r="EP84" s="144" t="n">
        <f aca="false">BZ84/AX84</f>
        <v>0</v>
      </c>
      <c r="EQ84" s="144" t="n">
        <f aca="false">CA84/AY84</f>
        <v>0</v>
      </c>
      <c r="ER84" s="144" t="e">
        <f aca="false">CB84/AZ84</f>
        <v>#DIV/0!</v>
      </c>
      <c r="ES84" s="146" t="n">
        <f aca="false">CC84/BA84</f>
        <v>0</v>
      </c>
      <c r="ET84" s="144" t="n">
        <f aca="false">SUM(BL84+BO84+BR84+BU84+BX84+CA84)/SUM(AJ84+AM84+AP84+AS84+AV84+AY84)</f>
        <v>0</v>
      </c>
      <c r="EU84" s="144" t="n">
        <f aca="false">SUM(BM84+BP84+BS84+BV84+BY84+CB84)/SUM(AK84+AN84+AQ84+AT84+AW84+AZ84)</f>
        <v>0</v>
      </c>
      <c r="EV84" s="144" t="n">
        <f aca="false">SUM(BN84+BQ84+BT84+BW84+BZ84+CC84)/SUM(AL84+AO84+AR84+AU84+AX84+BA84)</f>
        <v>0</v>
      </c>
      <c r="EX84" s="162" t="n">
        <v>832</v>
      </c>
      <c r="EY84" s="162" t="n">
        <v>480</v>
      </c>
      <c r="EZ84" s="162" t="n">
        <v>500</v>
      </c>
      <c r="FA84" s="163" t="n">
        <f aca="false">EX84*EY84*EZ84</f>
        <v>199680000</v>
      </c>
      <c r="FB84" s="123"/>
      <c r="FC84" s="164" t="n">
        <f aca="false">AB84/$FA84</f>
        <v>0.086860687099359</v>
      </c>
      <c r="FD84" s="164" t="n">
        <f aca="false">AC84/$FA84</f>
        <v>0.026533844150641</v>
      </c>
      <c r="FE84" s="165" t="n">
        <f aca="false">AD84/$FA84</f>
        <v>0.00111115284455128</v>
      </c>
      <c r="FF84" s="165" t="n">
        <f aca="false">AE84/$FA84</f>
        <v>0.00130304487179487</v>
      </c>
      <c r="FG84" s="165" t="n">
        <f aca="false">AF84/$FA84</f>
        <v>0</v>
      </c>
      <c r="FH84" s="165" t="n">
        <f aca="false">AG84/$FA84</f>
        <v>0</v>
      </c>
      <c r="FI84" s="165" t="n">
        <f aca="false">AH84/$FA84</f>
        <v>0</v>
      </c>
      <c r="FJ84" s="165" t="n">
        <f aca="false">AI84/$FA84</f>
        <v>0</v>
      </c>
      <c r="FK84" s="165" t="n">
        <f aca="false">AJ84/$FA84</f>
        <v>0.000469606370192308</v>
      </c>
      <c r="FL84" s="165" t="n">
        <f aca="false">AK84/$FA84</f>
        <v>0.000542763421474359</v>
      </c>
      <c r="FM84" s="165" t="n">
        <f aca="false">AL84/$FA84</f>
        <v>0</v>
      </c>
      <c r="FN84" s="165" t="n">
        <f aca="false">AM84/$FA84</f>
        <v>0.000338711939102564</v>
      </c>
      <c r="FO84" s="165" t="n">
        <f aca="false">AN84/$FA84</f>
        <v>0.000807682291666667</v>
      </c>
      <c r="FP84" s="165" t="n">
        <f aca="false">AO84/$FA84</f>
        <v>0</v>
      </c>
      <c r="FQ84" s="165" t="n">
        <f aca="false">AP84/$FA84</f>
        <v>0.000250646033653846</v>
      </c>
      <c r="FR84" s="165" t="n">
        <f aca="false">AQ84/$FA84</f>
        <v>0.000721153846153846</v>
      </c>
      <c r="FS84" s="165" t="n">
        <f aca="false">AR84/$FA84</f>
        <v>0</v>
      </c>
      <c r="FT84" s="165" t="n">
        <f aca="false">AS84/$FA84</f>
        <v>0.000168634815705128</v>
      </c>
      <c r="FU84" s="165" t="n">
        <f aca="false">AT84/$FA84</f>
        <v>0.000622606169871795</v>
      </c>
      <c r="FV84" s="165" t="n">
        <f aca="false">AU84/$FA84</f>
        <v>0</v>
      </c>
      <c r="FW84" s="165" t="n">
        <f aca="false">AV84/$FA84</f>
        <v>3.62830528846154E-005</v>
      </c>
      <c r="FX84" s="165" t="n">
        <f aca="false">AW84/$FA84</f>
        <v>0</v>
      </c>
      <c r="FY84" s="165" t="n">
        <f aca="false">AX84/$FA84</f>
        <v>3.62830528846154E-005</v>
      </c>
      <c r="FZ84" s="165" t="n">
        <f aca="false">AY84/$FA84</f>
        <v>1.66266025641026E-005</v>
      </c>
      <c r="GA84" s="165" t="n">
        <f aca="false">AZ84/$FA84</f>
        <v>0</v>
      </c>
      <c r="GB84" s="165" t="n">
        <f aca="false">BA84/$FA84</f>
        <v>1.66266025641026E-005</v>
      </c>
      <c r="GC84" s="165" t="n">
        <f aca="false">SUM(FK84,FN84,FQ84,FT84,FW84,FZ84)</f>
        <v>0.00128050881410256</v>
      </c>
      <c r="GD84" s="165" t="n">
        <f aca="false">SUM(FL84,FO84,FR84,FU84,FX84,GA84)</f>
        <v>0.00269420572916667</v>
      </c>
      <c r="GE84" s="165" t="n">
        <f aca="false">SUM(FM84,FP84,FS84,FV84,FY84,GB84)</f>
        <v>5.2909655448718E-005</v>
      </c>
      <c r="GF84" s="123"/>
      <c r="GG84" s="164" t="n">
        <f aca="false">BD84/$FA84</f>
        <v>0</v>
      </c>
      <c r="GH84" s="164" t="n">
        <f aca="false">BE84/$FA84</f>
        <v>0</v>
      </c>
      <c r="GI84" s="164" t="n">
        <f aca="false">BF84/$FA84</f>
        <v>0</v>
      </c>
      <c r="GJ84" s="164" t="n">
        <f aca="false">BG84/$FA84</f>
        <v>0</v>
      </c>
      <c r="GK84" s="164" t="n">
        <f aca="false">BH84/$FA84</f>
        <v>0</v>
      </c>
      <c r="GL84" s="164" t="n">
        <f aca="false">BI84/$FA84</f>
        <v>0</v>
      </c>
      <c r="GM84" s="164" t="n">
        <f aca="false">BJ84/$FA84</f>
        <v>0</v>
      </c>
      <c r="GN84" s="164" t="n">
        <f aca="false">BK84/$FA84</f>
        <v>0</v>
      </c>
      <c r="GO84" s="164" t="n">
        <f aca="false">BL84/$FA84</f>
        <v>0</v>
      </c>
      <c r="GP84" s="164" t="n">
        <f aca="false">BM84/$FA84</f>
        <v>0</v>
      </c>
      <c r="GQ84" s="164" t="n">
        <f aca="false">BN84/$FA84</f>
        <v>0</v>
      </c>
      <c r="GR84" s="164" t="n">
        <f aca="false">BO84/$FA84</f>
        <v>0</v>
      </c>
      <c r="GS84" s="164" t="n">
        <f aca="false">BP84/$FA84</f>
        <v>0</v>
      </c>
      <c r="GT84" s="164" t="n">
        <f aca="false">BQ84/$FA84</f>
        <v>0</v>
      </c>
      <c r="GU84" s="164" t="n">
        <f aca="false">BR84/$FA84</f>
        <v>0</v>
      </c>
      <c r="GV84" s="164" t="n">
        <f aca="false">BS84/$FA84</f>
        <v>0</v>
      </c>
      <c r="GW84" s="164" t="n">
        <f aca="false">BT84/$FA84</f>
        <v>0</v>
      </c>
      <c r="GX84" s="164" t="n">
        <f aca="false">BU84/$FA84</f>
        <v>0</v>
      </c>
      <c r="GY84" s="164" t="n">
        <f aca="false">BV84/$FA84</f>
        <v>0</v>
      </c>
      <c r="GZ84" s="164" t="n">
        <f aca="false">BW84/$FA84</f>
        <v>0</v>
      </c>
      <c r="HA84" s="164" t="n">
        <f aca="false">BX84/$FA84</f>
        <v>0</v>
      </c>
      <c r="HB84" s="164" t="n">
        <f aca="false">BY84/$FA84</f>
        <v>0</v>
      </c>
      <c r="HC84" s="164" t="n">
        <f aca="false">BZ84/$FA84</f>
        <v>0</v>
      </c>
      <c r="HD84" s="164" t="n">
        <f aca="false">CA84/$FA84</f>
        <v>0</v>
      </c>
      <c r="HE84" s="164" t="n">
        <f aca="false">CB84/$FA84</f>
        <v>0</v>
      </c>
      <c r="HF84" s="164" t="n">
        <f aca="false">CC84/$FA84</f>
        <v>0</v>
      </c>
      <c r="HG84" s="165" t="n">
        <f aca="false">SUM(GO84,GR84,GU84,GX84,HA84,HD84)</f>
        <v>0</v>
      </c>
      <c r="HH84" s="165" t="n">
        <f aca="false">SUM(GP84,GS84,GV84,GY84,HB84,HE84)</f>
        <v>0</v>
      </c>
      <c r="HI84" s="165" t="n">
        <f aca="false">SUM(GQ84,GT84,GW84,GZ84,HC84,HF84)</f>
        <v>0</v>
      </c>
    </row>
    <row r="85" customFormat="false" ht="12" hidden="false" customHeight="false" outlineLevel="0" collapsed="false">
      <c r="A85" s="219"/>
      <c r="B85" s="219"/>
      <c r="C85" s="219" t="n">
        <v>32</v>
      </c>
      <c r="D85" s="204" t="n">
        <v>936.272</v>
      </c>
      <c r="E85" s="205" t="n">
        <v>34.0423</v>
      </c>
      <c r="F85" s="205" t="n">
        <v>37.462</v>
      </c>
      <c r="G85" s="205" t="n">
        <v>37.6775</v>
      </c>
      <c r="H85" s="205" t="n">
        <v>4631.523</v>
      </c>
      <c r="I85" s="205" t="n">
        <v>11.294</v>
      </c>
      <c r="J85" s="168" t="n">
        <f aca="false">H85/3600</f>
        <v>1.28653416666667</v>
      </c>
      <c r="L85" s="204"/>
      <c r="M85" s="205"/>
      <c r="N85" s="205"/>
      <c r="O85" s="205"/>
      <c r="P85" s="205"/>
      <c r="Q85" s="205"/>
      <c r="R85" s="168" t="n">
        <f aca="false">P85/3600</f>
        <v>0</v>
      </c>
      <c r="S85" s="151"/>
      <c r="T85" s="64"/>
      <c r="U85" s="102"/>
      <c r="V85" s="102"/>
      <c r="W85" s="64"/>
      <c r="X85" s="102"/>
      <c r="Y85" s="170"/>
      <c r="AA85" s="110"/>
      <c r="AB85" s="171" t="n">
        <v>8430866</v>
      </c>
      <c r="AC85" s="172" t="n">
        <v>2440747</v>
      </c>
      <c r="AD85" s="172" t="n">
        <v>131000</v>
      </c>
      <c r="AE85" s="172" t="n">
        <v>148664</v>
      </c>
      <c r="AF85" s="172" t="n">
        <v>0</v>
      </c>
      <c r="AG85" s="172" t="n">
        <v>0</v>
      </c>
      <c r="AH85" s="172" t="n">
        <v>0</v>
      </c>
      <c r="AI85" s="172" t="n">
        <v>0</v>
      </c>
      <c r="AJ85" s="172" t="n">
        <v>36440</v>
      </c>
      <c r="AK85" s="172" t="n">
        <v>48450</v>
      </c>
      <c r="AL85" s="172" t="n">
        <v>0</v>
      </c>
      <c r="AM85" s="172" t="n">
        <v>30601</v>
      </c>
      <c r="AN85" s="172" t="n">
        <v>92551</v>
      </c>
      <c r="AO85" s="172" t="n">
        <v>0</v>
      </c>
      <c r="AP85" s="172" t="n">
        <v>25007</v>
      </c>
      <c r="AQ85" s="172" t="n">
        <v>84384</v>
      </c>
      <c r="AR85" s="172" t="n">
        <v>0</v>
      </c>
      <c r="AS85" s="172" t="n">
        <v>15179</v>
      </c>
      <c r="AT85" s="172" t="n">
        <v>74333</v>
      </c>
      <c r="AU85" s="172" t="n">
        <v>0</v>
      </c>
      <c r="AV85" s="172" t="n">
        <v>3175</v>
      </c>
      <c r="AW85" s="172" t="n">
        <v>0</v>
      </c>
      <c r="AX85" s="172" t="n">
        <v>3175</v>
      </c>
      <c r="AY85" s="172" t="n">
        <v>1311</v>
      </c>
      <c r="AZ85" s="172" t="n">
        <v>0</v>
      </c>
      <c r="BA85" s="173" t="n">
        <v>1311</v>
      </c>
      <c r="BB85" s="134"/>
      <c r="BC85" s="115"/>
      <c r="BD85" s="174"/>
      <c r="BE85" s="175"/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6"/>
      <c r="CF85" s="177" t="n">
        <f aca="false">AE85/$AB85</f>
        <v>0.0176333012528013</v>
      </c>
      <c r="CG85" s="144" t="n">
        <f aca="false">AF85/$AC85</f>
        <v>0</v>
      </c>
      <c r="CH85" s="144" t="n">
        <f aca="false">AH85/$AB85</f>
        <v>0</v>
      </c>
      <c r="CI85" s="144" t="n">
        <f aca="false">AI85/$AC85</f>
        <v>0</v>
      </c>
      <c r="CJ85" s="144" t="n">
        <f aca="false">AK85/$AB85</f>
        <v>0.00574674060766711</v>
      </c>
      <c r="CK85" s="144" t="n">
        <f aca="false">AL85/$AC85</f>
        <v>0</v>
      </c>
      <c r="CL85" s="144" t="n">
        <f aca="false">AN85/$AB85</f>
        <v>0.0109776385960825</v>
      </c>
      <c r="CM85" s="144" t="n">
        <f aca="false">AO85/$AC85</f>
        <v>0</v>
      </c>
      <c r="CN85" s="144" t="n">
        <f aca="false">AQ85/$AB85</f>
        <v>0.0100089362112979</v>
      </c>
      <c r="CO85" s="144" t="n">
        <f aca="false">AR85/$AC85</f>
        <v>0</v>
      </c>
      <c r="CP85" s="144" t="n">
        <f aca="false">AT85/$AB85</f>
        <v>0.00881676923817791</v>
      </c>
      <c r="CQ85" s="144" t="n">
        <f aca="false">AU85/$AC85</f>
        <v>0</v>
      </c>
      <c r="CR85" s="144" t="n">
        <f aca="false">AW85/$AB85</f>
        <v>0</v>
      </c>
      <c r="CS85" s="144" t="n">
        <f aca="false">AX85/$AC85</f>
        <v>0.00130083126190465</v>
      </c>
      <c r="CT85" s="144" t="n">
        <f aca="false">AZ85/$AB85</f>
        <v>0</v>
      </c>
      <c r="CU85" s="146" t="n">
        <f aca="false">BA85/$AC85</f>
        <v>0.000537130640742363</v>
      </c>
      <c r="CV85" s="144" t="n">
        <f aca="false">CJ85+CL85+CN85+CP85+CR85+CT85</f>
        <v>0.0355500846532254</v>
      </c>
      <c r="CW85" s="178" t="n">
        <f aca="false">CK85+CM85+CO85+CQ85+CS85+CU85</f>
        <v>0.00183796190264702</v>
      </c>
      <c r="CX85" s="123"/>
      <c r="CY85" s="123"/>
      <c r="CZ85" s="177" t="e">
        <f aca="false">BG85/$BD85</f>
        <v>#DIV/0!</v>
      </c>
      <c r="DA85" s="144" t="e">
        <f aca="false">BH85/$BE85</f>
        <v>#DIV/0!</v>
      </c>
      <c r="DB85" s="144" t="e">
        <f aca="false">BJ85/$BD85</f>
        <v>#DIV/0!</v>
      </c>
      <c r="DC85" s="144" t="e">
        <f aca="false">BK85/$BE85</f>
        <v>#DIV/0!</v>
      </c>
      <c r="DD85" s="144" t="e">
        <f aca="false">BM85/$BD85</f>
        <v>#DIV/0!</v>
      </c>
      <c r="DE85" s="144" t="e">
        <f aca="false">BN85/$BE85</f>
        <v>#DIV/0!</v>
      </c>
      <c r="DF85" s="144" t="e">
        <f aca="false">BP85/$BD85</f>
        <v>#DIV/0!</v>
      </c>
      <c r="DG85" s="144" t="e">
        <f aca="false">BQ85/$BE85</f>
        <v>#DIV/0!</v>
      </c>
      <c r="DH85" s="144" t="e">
        <f aca="false">BS85/$BD85</f>
        <v>#DIV/0!</v>
      </c>
      <c r="DI85" s="144" t="e">
        <f aca="false">BT85/$BE85</f>
        <v>#DIV/0!</v>
      </c>
      <c r="DJ85" s="144" t="e">
        <f aca="false">BV85/$BD85</f>
        <v>#DIV/0!</v>
      </c>
      <c r="DK85" s="144" t="e">
        <f aca="false">BW85/$BE85</f>
        <v>#DIV/0!</v>
      </c>
      <c r="DL85" s="144" t="e">
        <f aca="false">BY85/$BD85</f>
        <v>#DIV/0!</v>
      </c>
      <c r="DM85" s="144" t="e">
        <f aca="false">BZ85/$BE85</f>
        <v>#DIV/0!</v>
      </c>
      <c r="DN85" s="144" t="e">
        <f aca="false">CB85/$BD85</f>
        <v>#DIV/0!</v>
      </c>
      <c r="DO85" s="144" t="e">
        <f aca="false">CC85/$BE85</f>
        <v>#DIV/0!</v>
      </c>
      <c r="DP85" s="144" t="e">
        <f aca="false">DD85+DF85+DH85+DJ85+DL85+DN85</f>
        <v>#DIV/0!</v>
      </c>
      <c r="DQ85" s="178" t="e">
        <f aca="false">DE85+DG85+DI85+DK85+DM85+DO85</f>
        <v>#DIV/0!</v>
      </c>
      <c r="DR85" s="123"/>
      <c r="DS85" s="123"/>
      <c r="DT85" s="144" t="n">
        <f aca="false">BD85/AB85</f>
        <v>0</v>
      </c>
      <c r="DU85" s="144" t="n">
        <f aca="false">BE85/AC85</f>
        <v>0</v>
      </c>
      <c r="DV85" s="144" t="n">
        <f aca="false">BF85/AD85</f>
        <v>0</v>
      </c>
      <c r="DW85" s="144" t="n">
        <f aca="false">BG85/AE85</f>
        <v>0</v>
      </c>
      <c r="DX85" s="144" t="e">
        <f aca="false">BH85/AF85</f>
        <v>#DIV/0!</v>
      </c>
      <c r="DY85" s="144" t="e">
        <f aca="false">BI85/AG85</f>
        <v>#DIV/0!</v>
      </c>
      <c r="DZ85" s="144" t="e">
        <f aca="false">BJ85/AH85</f>
        <v>#DIV/0!</v>
      </c>
      <c r="EA85" s="144" t="e">
        <f aca="false">BK85/AI85</f>
        <v>#DIV/0!</v>
      </c>
      <c r="EB85" s="144" t="n">
        <f aca="false">BL85/AJ85</f>
        <v>0</v>
      </c>
      <c r="EC85" s="144" t="n">
        <f aca="false">BM85/AK85</f>
        <v>0</v>
      </c>
      <c r="ED85" s="144" t="e">
        <f aca="false">BN85/AL85</f>
        <v>#DIV/0!</v>
      </c>
      <c r="EE85" s="144" t="n">
        <f aca="false">BO85/AM85</f>
        <v>0</v>
      </c>
      <c r="EF85" s="144" t="n">
        <f aca="false">BP85/AN85</f>
        <v>0</v>
      </c>
      <c r="EG85" s="144" t="e">
        <f aca="false">BQ85/AO85</f>
        <v>#DIV/0!</v>
      </c>
      <c r="EH85" s="144" t="n">
        <f aca="false">BR85/AP85</f>
        <v>0</v>
      </c>
      <c r="EI85" s="144" t="n">
        <f aca="false">BS85/AQ85</f>
        <v>0</v>
      </c>
      <c r="EJ85" s="144" t="e">
        <f aca="false">BT85/AR85</f>
        <v>#DIV/0!</v>
      </c>
      <c r="EK85" s="144" t="n">
        <f aca="false">BU85/AS85</f>
        <v>0</v>
      </c>
      <c r="EL85" s="144" t="n">
        <f aca="false">BV85/AT85</f>
        <v>0</v>
      </c>
      <c r="EM85" s="144" t="e">
        <f aca="false">BW85/AU85</f>
        <v>#DIV/0!</v>
      </c>
      <c r="EN85" s="144" t="n">
        <f aca="false">BX85/AV85</f>
        <v>0</v>
      </c>
      <c r="EO85" s="144" t="e">
        <f aca="false">BY85/AW85</f>
        <v>#DIV/0!</v>
      </c>
      <c r="EP85" s="144" t="n">
        <f aca="false">BZ85/AX85</f>
        <v>0</v>
      </c>
      <c r="EQ85" s="144" t="n">
        <f aca="false">CA85/AY85</f>
        <v>0</v>
      </c>
      <c r="ER85" s="144" t="e">
        <f aca="false">CB85/AZ85</f>
        <v>#DIV/0!</v>
      </c>
      <c r="ES85" s="146" t="n">
        <f aca="false">CC85/BA85</f>
        <v>0</v>
      </c>
      <c r="ET85" s="144" t="n">
        <f aca="false">SUM(BL85+BO85+BR85+BU85+BX85+CA85)/SUM(AJ85+AM85+AP85+AS85+AV85+AY85)</f>
        <v>0</v>
      </c>
      <c r="EU85" s="144" t="n">
        <f aca="false">SUM(BM85+BP85+BS85+BV85+BY85+CB85)/SUM(AK85+AN85+AQ85+AT85+AW85+AZ85)</f>
        <v>0</v>
      </c>
      <c r="EV85" s="144" t="n">
        <f aca="false">SUM(BN85+BQ85+BT85+BW85+BZ85+CC85)/SUM(AL85+AO85+AR85+AU85+AX85+BA85)</f>
        <v>0</v>
      </c>
      <c r="EX85" s="162" t="n">
        <v>832</v>
      </c>
      <c r="EY85" s="162" t="n">
        <v>480</v>
      </c>
      <c r="EZ85" s="162" t="n">
        <v>500</v>
      </c>
      <c r="FA85" s="163" t="n">
        <f aca="false">EX85*EY85*EZ85</f>
        <v>199680000</v>
      </c>
      <c r="FB85" s="123"/>
      <c r="FC85" s="164" t="n">
        <f aca="false">AB85/$FA85</f>
        <v>0.0422218850160256</v>
      </c>
      <c r="FD85" s="164" t="n">
        <f aca="false">AC85/$FA85</f>
        <v>0.0122232922676282</v>
      </c>
      <c r="FE85" s="165" t="n">
        <f aca="false">AD85/$FA85</f>
        <v>0.000656049679487179</v>
      </c>
      <c r="FF85" s="165" t="n">
        <f aca="false">AE85/$FA85</f>
        <v>0.000744511217948718</v>
      </c>
      <c r="FG85" s="165" t="n">
        <f aca="false">AF85/$FA85</f>
        <v>0</v>
      </c>
      <c r="FH85" s="165" t="n">
        <f aca="false">AG85/$FA85</f>
        <v>0</v>
      </c>
      <c r="FI85" s="165" t="n">
        <f aca="false">AH85/$FA85</f>
        <v>0</v>
      </c>
      <c r="FJ85" s="165" t="n">
        <f aca="false">AI85/$FA85</f>
        <v>0</v>
      </c>
      <c r="FK85" s="165" t="n">
        <f aca="false">AJ85/$FA85</f>
        <v>0.000182491987179487</v>
      </c>
      <c r="FL85" s="165" t="n">
        <f aca="false">AK85/$FA85</f>
        <v>0.000242638221153846</v>
      </c>
      <c r="FM85" s="165" t="n">
        <f aca="false">AL85/$FA85</f>
        <v>0</v>
      </c>
      <c r="FN85" s="165" t="n">
        <f aca="false">AM85/$FA85</f>
        <v>0.000153250200320513</v>
      </c>
      <c r="FO85" s="165" t="n">
        <f aca="false">AN85/$FA85</f>
        <v>0.000463496594551282</v>
      </c>
      <c r="FP85" s="165" t="n">
        <f aca="false">AO85/$FA85</f>
        <v>0</v>
      </c>
      <c r="FQ85" s="165" t="n">
        <f aca="false">AP85/$FA85</f>
        <v>0.000125235376602564</v>
      </c>
      <c r="FR85" s="165" t="n">
        <f aca="false">AQ85/$FA85</f>
        <v>0.000422596153846154</v>
      </c>
      <c r="FS85" s="165" t="n">
        <f aca="false">AR85/$FA85</f>
        <v>0</v>
      </c>
      <c r="FT85" s="165" t="n">
        <f aca="false">AS85/$FA85</f>
        <v>7.60166266025641E-005</v>
      </c>
      <c r="FU85" s="165" t="n">
        <f aca="false">AT85/$FA85</f>
        <v>0.000372260616987179</v>
      </c>
      <c r="FV85" s="165" t="n">
        <f aca="false">AU85/$FA85</f>
        <v>0</v>
      </c>
      <c r="FW85" s="165" t="n">
        <f aca="false">AV85/$FA85</f>
        <v>1.59004407051282E-005</v>
      </c>
      <c r="FX85" s="165" t="n">
        <f aca="false">AW85/$FA85</f>
        <v>0</v>
      </c>
      <c r="FY85" s="165" t="n">
        <f aca="false">AX85/$FA85</f>
        <v>1.59004407051282E-005</v>
      </c>
      <c r="FZ85" s="165" t="n">
        <f aca="false">AY85/$FA85</f>
        <v>6.56550480769231E-006</v>
      </c>
      <c r="GA85" s="165" t="n">
        <f aca="false">AZ85/$FA85</f>
        <v>0</v>
      </c>
      <c r="GB85" s="165" t="n">
        <f aca="false">BA85/$FA85</f>
        <v>6.56550480769231E-006</v>
      </c>
      <c r="GC85" s="165" t="n">
        <f aca="false">SUM(FK85,FN85,FQ85,FT85,FW85,FZ85)</f>
        <v>0.000559460136217949</v>
      </c>
      <c r="GD85" s="165" t="n">
        <f aca="false">SUM(FL85,FO85,FR85,FU85,FX85,GA85)</f>
        <v>0.00150099158653846</v>
      </c>
      <c r="GE85" s="165" t="n">
        <f aca="false">SUM(FM85,FP85,FS85,FV85,FY85,GB85)</f>
        <v>2.24659455128205E-005</v>
      </c>
      <c r="GF85" s="123"/>
      <c r="GG85" s="164" t="n">
        <f aca="false">BD85/$FA85</f>
        <v>0</v>
      </c>
      <c r="GH85" s="164" t="n">
        <f aca="false">BE85/$FA85</f>
        <v>0</v>
      </c>
      <c r="GI85" s="164" t="n">
        <f aca="false">BF85/$FA85</f>
        <v>0</v>
      </c>
      <c r="GJ85" s="164" t="n">
        <f aca="false">BG85/$FA85</f>
        <v>0</v>
      </c>
      <c r="GK85" s="164" t="n">
        <f aca="false">BH85/$FA85</f>
        <v>0</v>
      </c>
      <c r="GL85" s="164" t="n">
        <f aca="false">BI85/$FA85</f>
        <v>0</v>
      </c>
      <c r="GM85" s="164" t="n">
        <f aca="false">BJ85/$FA85</f>
        <v>0</v>
      </c>
      <c r="GN85" s="164" t="n">
        <f aca="false">BK85/$FA85</f>
        <v>0</v>
      </c>
      <c r="GO85" s="164" t="n">
        <f aca="false">BL85/$FA85</f>
        <v>0</v>
      </c>
      <c r="GP85" s="164" t="n">
        <f aca="false">BM85/$FA85</f>
        <v>0</v>
      </c>
      <c r="GQ85" s="164" t="n">
        <f aca="false">BN85/$FA85</f>
        <v>0</v>
      </c>
      <c r="GR85" s="164" t="n">
        <f aca="false">BO85/$FA85</f>
        <v>0</v>
      </c>
      <c r="GS85" s="164" t="n">
        <f aca="false">BP85/$FA85</f>
        <v>0</v>
      </c>
      <c r="GT85" s="164" t="n">
        <f aca="false">BQ85/$FA85</f>
        <v>0</v>
      </c>
      <c r="GU85" s="164" t="n">
        <f aca="false">BR85/$FA85</f>
        <v>0</v>
      </c>
      <c r="GV85" s="164" t="n">
        <f aca="false">BS85/$FA85</f>
        <v>0</v>
      </c>
      <c r="GW85" s="164" t="n">
        <f aca="false">BT85/$FA85</f>
        <v>0</v>
      </c>
      <c r="GX85" s="164" t="n">
        <f aca="false">BU85/$FA85</f>
        <v>0</v>
      </c>
      <c r="GY85" s="164" t="n">
        <f aca="false">BV85/$FA85</f>
        <v>0</v>
      </c>
      <c r="GZ85" s="164" t="n">
        <f aca="false">BW85/$FA85</f>
        <v>0</v>
      </c>
      <c r="HA85" s="164" t="n">
        <f aca="false">BX85/$FA85</f>
        <v>0</v>
      </c>
      <c r="HB85" s="164" t="n">
        <f aca="false">BY85/$FA85</f>
        <v>0</v>
      </c>
      <c r="HC85" s="164" t="n">
        <f aca="false">BZ85/$FA85</f>
        <v>0</v>
      </c>
      <c r="HD85" s="164" t="n">
        <f aca="false">CA85/$FA85</f>
        <v>0</v>
      </c>
      <c r="HE85" s="164" t="n">
        <f aca="false">CB85/$FA85</f>
        <v>0</v>
      </c>
      <c r="HF85" s="164" t="n">
        <f aca="false">CC85/$FA85</f>
        <v>0</v>
      </c>
      <c r="HG85" s="165" t="n">
        <f aca="false">SUM(GO85,GR85,GU85,GX85,HA85,HD85)</f>
        <v>0</v>
      </c>
      <c r="HH85" s="165" t="n">
        <f aca="false">SUM(GP85,GS85,GV85,GY85,HB85,HE85)</f>
        <v>0</v>
      </c>
      <c r="HI85" s="165" t="n">
        <f aca="false">SUM(GQ85,GT85,GW85,GZ85,HC85,HF85)</f>
        <v>0</v>
      </c>
    </row>
    <row r="86" customFormat="false" ht="12.75" hidden="false" customHeight="false" outlineLevel="0" collapsed="false">
      <c r="A86" s="219"/>
      <c r="B86" s="220"/>
      <c r="C86" s="220" t="n">
        <v>37</v>
      </c>
      <c r="D86" s="206" t="n">
        <v>479.3664</v>
      </c>
      <c r="E86" s="207" t="n">
        <v>31.3602</v>
      </c>
      <c r="F86" s="207" t="n">
        <v>35.8066</v>
      </c>
      <c r="G86" s="207" t="n">
        <v>35.8948</v>
      </c>
      <c r="H86" s="207" t="n">
        <v>3981.095</v>
      </c>
      <c r="I86" s="207" t="n">
        <v>9.874</v>
      </c>
      <c r="J86" s="181" t="n">
        <f aca="false">H86/3600</f>
        <v>1.10585972222222</v>
      </c>
      <c r="L86" s="206"/>
      <c r="M86" s="207"/>
      <c r="N86" s="207"/>
      <c r="O86" s="207"/>
      <c r="P86" s="207"/>
      <c r="Q86" s="207"/>
      <c r="R86" s="181" t="n">
        <f aca="false">P86/3600</f>
        <v>0</v>
      </c>
      <c r="S86" s="151"/>
      <c r="T86" s="67"/>
      <c r="U86" s="183"/>
      <c r="V86" s="183"/>
      <c r="W86" s="67"/>
      <c r="X86" s="183"/>
      <c r="Y86" s="184"/>
      <c r="AA86" s="110"/>
      <c r="AB86" s="171" t="n">
        <v>4412827</v>
      </c>
      <c r="AC86" s="172" t="n">
        <v>1210252</v>
      </c>
      <c r="AD86" s="172" t="n">
        <v>75208</v>
      </c>
      <c r="AE86" s="172" t="n">
        <v>83038</v>
      </c>
      <c r="AF86" s="172" t="n">
        <v>0</v>
      </c>
      <c r="AG86" s="172" t="n">
        <v>0</v>
      </c>
      <c r="AH86" s="172" t="n">
        <v>0</v>
      </c>
      <c r="AI86" s="172" t="n">
        <v>0</v>
      </c>
      <c r="AJ86" s="172" t="n">
        <v>13141</v>
      </c>
      <c r="AK86" s="172" t="n">
        <v>19326</v>
      </c>
      <c r="AL86" s="172" t="n">
        <v>0</v>
      </c>
      <c r="AM86" s="172" t="n">
        <v>12467</v>
      </c>
      <c r="AN86" s="172" t="n">
        <v>40271</v>
      </c>
      <c r="AO86" s="172" t="n">
        <v>0</v>
      </c>
      <c r="AP86" s="172" t="n">
        <v>10330</v>
      </c>
      <c r="AQ86" s="172" t="n">
        <v>36864</v>
      </c>
      <c r="AR86" s="172" t="n">
        <v>0</v>
      </c>
      <c r="AS86" s="172" t="n">
        <v>5953</v>
      </c>
      <c r="AT86" s="172" t="n">
        <v>32912</v>
      </c>
      <c r="AU86" s="172" t="n">
        <v>0</v>
      </c>
      <c r="AV86" s="172" t="n">
        <v>1035</v>
      </c>
      <c r="AW86" s="172" t="n">
        <v>0</v>
      </c>
      <c r="AX86" s="172" t="n">
        <v>1035</v>
      </c>
      <c r="AY86" s="172" t="n">
        <v>400</v>
      </c>
      <c r="AZ86" s="172" t="n">
        <v>0</v>
      </c>
      <c r="BA86" s="173" t="n">
        <v>400</v>
      </c>
      <c r="BB86" s="134"/>
      <c r="BC86" s="115"/>
      <c r="BD86" s="174"/>
      <c r="BE86" s="175"/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6"/>
      <c r="CF86" s="177" t="n">
        <f aca="false">AE86/$AB86</f>
        <v>0.0188174156838689</v>
      </c>
      <c r="CG86" s="144" t="n">
        <f aca="false">AF86/$AC86</f>
        <v>0</v>
      </c>
      <c r="CH86" s="144" t="n">
        <f aca="false">AH86/$AB86</f>
        <v>0</v>
      </c>
      <c r="CI86" s="144" t="n">
        <f aca="false">AI86/$AC86</f>
        <v>0</v>
      </c>
      <c r="CJ86" s="144" t="n">
        <f aca="false">AK86/$AB86</f>
        <v>0.00437950547347539</v>
      </c>
      <c r="CK86" s="144" t="n">
        <f aca="false">AL86/$AC86</f>
        <v>0</v>
      </c>
      <c r="CL86" s="144" t="n">
        <f aca="false">AN86/$AB86</f>
        <v>0.00912589593926977</v>
      </c>
      <c r="CM86" s="144" t="n">
        <f aca="false">AO86/$AC86</f>
        <v>0</v>
      </c>
      <c r="CN86" s="144" t="n">
        <f aca="false">AQ86/$AB86</f>
        <v>0.0083538285094793</v>
      </c>
      <c r="CO86" s="144" t="n">
        <f aca="false">AR86/$AC86</f>
        <v>0</v>
      </c>
      <c r="CP86" s="144" t="n">
        <f aca="false">AT86/$AB86</f>
        <v>0.00745825748437453</v>
      </c>
      <c r="CQ86" s="144" t="n">
        <f aca="false">AU86/$AC86</f>
        <v>0</v>
      </c>
      <c r="CR86" s="144" t="n">
        <f aca="false">AW86/$AB86</f>
        <v>0</v>
      </c>
      <c r="CS86" s="144" t="n">
        <f aca="false">AX86/$AC86</f>
        <v>0.000855193794350268</v>
      </c>
      <c r="CT86" s="144" t="n">
        <f aca="false">AZ86/$AB86</f>
        <v>0</v>
      </c>
      <c r="CU86" s="146" t="n">
        <f aca="false">BA86/$AC86</f>
        <v>0.000330509678975949</v>
      </c>
      <c r="CV86" s="144" t="n">
        <f aca="false">CJ86+CL86+CN86+CP86+CR86+CT86</f>
        <v>0.029317487406599</v>
      </c>
      <c r="CW86" s="178" t="n">
        <f aca="false">CK86+CM86+CO86+CQ86+CS86+CU86</f>
        <v>0.00118570347332622</v>
      </c>
      <c r="CX86" s="123"/>
      <c r="CY86" s="123"/>
      <c r="CZ86" s="177" t="e">
        <f aca="false">BG86/$BD86</f>
        <v>#DIV/0!</v>
      </c>
      <c r="DA86" s="144" t="e">
        <f aca="false">BH86/$BE86</f>
        <v>#DIV/0!</v>
      </c>
      <c r="DB86" s="144" t="e">
        <f aca="false">BJ86/$BD86</f>
        <v>#DIV/0!</v>
      </c>
      <c r="DC86" s="144" t="e">
        <f aca="false">BK86/$BE86</f>
        <v>#DIV/0!</v>
      </c>
      <c r="DD86" s="144" t="e">
        <f aca="false">BM86/$BD86</f>
        <v>#DIV/0!</v>
      </c>
      <c r="DE86" s="144" t="e">
        <f aca="false">BN86/$BE86</f>
        <v>#DIV/0!</v>
      </c>
      <c r="DF86" s="144" t="e">
        <f aca="false">BP86/$BD86</f>
        <v>#DIV/0!</v>
      </c>
      <c r="DG86" s="144" t="e">
        <f aca="false">BQ86/$BE86</f>
        <v>#DIV/0!</v>
      </c>
      <c r="DH86" s="144" t="e">
        <f aca="false">BS86/$BD86</f>
        <v>#DIV/0!</v>
      </c>
      <c r="DI86" s="144" t="e">
        <f aca="false">BT86/$BE86</f>
        <v>#DIV/0!</v>
      </c>
      <c r="DJ86" s="144" t="e">
        <f aca="false">BV86/$BD86</f>
        <v>#DIV/0!</v>
      </c>
      <c r="DK86" s="144" t="e">
        <f aca="false">BW86/$BE86</f>
        <v>#DIV/0!</v>
      </c>
      <c r="DL86" s="144" t="e">
        <f aca="false">BY86/$BD86</f>
        <v>#DIV/0!</v>
      </c>
      <c r="DM86" s="144" t="e">
        <f aca="false">BZ86/$BE86</f>
        <v>#DIV/0!</v>
      </c>
      <c r="DN86" s="144" t="e">
        <f aca="false">CB86/$BD86</f>
        <v>#DIV/0!</v>
      </c>
      <c r="DO86" s="144" t="e">
        <f aca="false">CC86/$BE86</f>
        <v>#DIV/0!</v>
      </c>
      <c r="DP86" s="144" t="e">
        <f aca="false">DD86+DF86+DH86+DJ86+DL86+DN86</f>
        <v>#DIV/0!</v>
      </c>
      <c r="DQ86" s="178" t="e">
        <f aca="false">DE86+DG86+DI86+DK86+DM86+DO86</f>
        <v>#DIV/0!</v>
      </c>
      <c r="DR86" s="123"/>
      <c r="DS86" s="123"/>
      <c r="DT86" s="144" t="n">
        <f aca="false">BD86/AB86</f>
        <v>0</v>
      </c>
      <c r="DU86" s="144" t="n">
        <f aca="false">BE86/AC86</f>
        <v>0</v>
      </c>
      <c r="DV86" s="144" t="n">
        <f aca="false">BF86/AD86</f>
        <v>0</v>
      </c>
      <c r="DW86" s="144" t="n">
        <f aca="false">BG86/AE86</f>
        <v>0</v>
      </c>
      <c r="DX86" s="144" t="e">
        <f aca="false">BH86/AF86</f>
        <v>#DIV/0!</v>
      </c>
      <c r="DY86" s="144" t="e">
        <f aca="false">BI86/AG86</f>
        <v>#DIV/0!</v>
      </c>
      <c r="DZ86" s="144" t="e">
        <f aca="false">BJ86/AH86</f>
        <v>#DIV/0!</v>
      </c>
      <c r="EA86" s="144" t="e">
        <f aca="false">BK86/AI86</f>
        <v>#DIV/0!</v>
      </c>
      <c r="EB86" s="144" t="n">
        <f aca="false">BL86/AJ86</f>
        <v>0</v>
      </c>
      <c r="EC86" s="144" t="n">
        <f aca="false">BM86/AK86</f>
        <v>0</v>
      </c>
      <c r="ED86" s="144" t="e">
        <f aca="false">BN86/AL86</f>
        <v>#DIV/0!</v>
      </c>
      <c r="EE86" s="144" t="n">
        <f aca="false">BO86/AM86</f>
        <v>0</v>
      </c>
      <c r="EF86" s="144" t="n">
        <f aca="false">BP86/AN86</f>
        <v>0</v>
      </c>
      <c r="EG86" s="144" t="e">
        <f aca="false">BQ86/AO86</f>
        <v>#DIV/0!</v>
      </c>
      <c r="EH86" s="144" t="n">
        <f aca="false">BR86/AP86</f>
        <v>0</v>
      </c>
      <c r="EI86" s="144" t="n">
        <f aca="false">BS86/AQ86</f>
        <v>0</v>
      </c>
      <c r="EJ86" s="144" t="e">
        <f aca="false">BT86/AR86</f>
        <v>#DIV/0!</v>
      </c>
      <c r="EK86" s="144" t="n">
        <f aca="false">BU86/AS86</f>
        <v>0</v>
      </c>
      <c r="EL86" s="144" t="n">
        <f aca="false">BV86/AT86</f>
        <v>0</v>
      </c>
      <c r="EM86" s="144" t="e">
        <f aca="false">BW86/AU86</f>
        <v>#DIV/0!</v>
      </c>
      <c r="EN86" s="144" t="n">
        <f aca="false">BX86/AV86</f>
        <v>0</v>
      </c>
      <c r="EO86" s="144" t="e">
        <f aca="false">BY86/AW86</f>
        <v>#DIV/0!</v>
      </c>
      <c r="EP86" s="144" t="n">
        <f aca="false">BZ86/AX86</f>
        <v>0</v>
      </c>
      <c r="EQ86" s="144" t="n">
        <f aca="false">CA86/AY86</f>
        <v>0</v>
      </c>
      <c r="ER86" s="144" t="e">
        <f aca="false">CB86/AZ86</f>
        <v>#DIV/0!</v>
      </c>
      <c r="ES86" s="146" t="n">
        <f aca="false">CC86/BA86</f>
        <v>0</v>
      </c>
      <c r="ET86" s="144" t="n">
        <f aca="false">SUM(BL86+BO86+BR86+BU86+BX86+CA86)/SUM(AJ86+AM86+AP86+AS86+AV86+AY86)</f>
        <v>0</v>
      </c>
      <c r="EU86" s="144" t="n">
        <f aca="false">SUM(BM86+BP86+BS86+BV86+BY86+CB86)/SUM(AK86+AN86+AQ86+AT86+AW86+AZ86)</f>
        <v>0</v>
      </c>
      <c r="EV86" s="144" t="n">
        <f aca="false">SUM(BN86+BQ86+BT86+BW86+BZ86+CC86)/SUM(AL86+AO86+AR86+AU86+AX86+BA86)</f>
        <v>0</v>
      </c>
      <c r="EX86" s="162" t="n">
        <v>832</v>
      </c>
      <c r="EY86" s="162" t="n">
        <v>480</v>
      </c>
      <c r="EZ86" s="162" t="n">
        <v>500</v>
      </c>
      <c r="FA86" s="163" t="n">
        <f aca="false">EX86*EY86*EZ86</f>
        <v>199680000</v>
      </c>
      <c r="FB86" s="123"/>
      <c r="FC86" s="164" t="n">
        <f aca="false">AB86/$FA86</f>
        <v>0.0220994941907051</v>
      </c>
      <c r="FD86" s="164" t="n">
        <f aca="false">AC86/$FA86</f>
        <v>0.00606095753205128</v>
      </c>
      <c r="FE86" s="165" t="n">
        <f aca="false">AD86/$FA86</f>
        <v>0.000376642628205128</v>
      </c>
      <c r="FF86" s="165" t="n">
        <f aca="false">AE86/$FA86</f>
        <v>0.000415855368589744</v>
      </c>
      <c r="FG86" s="165" t="n">
        <f aca="false">AF86/$FA86</f>
        <v>0</v>
      </c>
      <c r="FH86" s="165" t="n">
        <f aca="false">AG86/$FA86</f>
        <v>0</v>
      </c>
      <c r="FI86" s="165" t="n">
        <f aca="false">AH86/$FA86</f>
        <v>0</v>
      </c>
      <c r="FJ86" s="165" t="n">
        <f aca="false">AI86/$FA86</f>
        <v>0</v>
      </c>
      <c r="FK86" s="165" t="n">
        <f aca="false">AJ86/$FA86</f>
        <v>6.5810296474359E-005</v>
      </c>
      <c r="FL86" s="165" t="n">
        <f aca="false">AK86/$FA86</f>
        <v>9.67848557692308E-005</v>
      </c>
      <c r="FM86" s="165" t="n">
        <f aca="false">AL86/$FA86</f>
        <v>0</v>
      </c>
      <c r="FN86" s="165" t="n">
        <f aca="false">AM86/$FA86</f>
        <v>6.24348958333333E-005</v>
      </c>
      <c r="FO86" s="165" t="n">
        <f aca="false">AN86/$FA86</f>
        <v>0.000201677684294872</v>
      </c>
      <c r="FP86" s="165" t="n">
        <f aca="false">AO86/$FA86</f>
        <v>0</v>
      </c>
      <c r="FQ86" s="165" t="n">
        <f aca="false">AP86/$FA86</f>
        <v>5.17327724358974E-005</v>
      </c>
      <c r="FR86" s="165" t="n">
        <f aca="false">AQ86/$FA86</f>
        <v>0.000184615384615385</v>
      </c>
      <c r="FS86" s="165" t="n">
        <f aca="false">AR86/$FA86</f>
        <v>0</v>
      </c>
      <c r="FT86" s="165" t="n">
        <f aca="false">AS86/$FA86</f>
        <v>2.98127003205128E-005</v>
      </c>
      <c r="FU86" s="165" t="n">
        <f aca="false">AT86/$FA86</f>
        <v>0.000164823717948718</v>
      </c>
      <c r="FV86" s="165" t="n">
        <f aca="false">AU86/$FA86</f>
        <v>0</v>
      </c>
      <c r="FW86" s="165" t="n">
        <f aca="false">AV86/$FA86</f>
        <v>5.18329326923077E-006</v>
      </c>
      <c r="FX86" s="165" t="n">
        <f aca="false">AW86/$FA86</f>
        <v>0</v>
      </c>
      <c r="FY86" s="165" t="n">
        <f aca="false">AX86/$FA86</f>
        <v>5.18329326923077E-006</v>
      </c>
      <c r="FZ86" s="165" t="n">
        <f aca="false">AY86/$FA86</f>
        <v>2.00320512820513E-006</v>
      </c>
      <c r="GA86" s="165" t="n">
        <f aca="false">AZ86/$FA86</f>
        <v>0</v>
      </c>
      <c r="GB86" s="165" t="n">
        <f aca="false">BA86/$FA86</f>
        <v>2.00320512820513E-006</v>
      </c>
      <c r="GC86" s="165" t="n">
        <f aca="false">SUM(FK86,FN86,FQ86,FT86,FW86,FZ86)</f>
        <v>0.000216977163461538</v>
      </c>
      <c r="GD86" s="165" t="n">
        <f aca="false">SUM(FL86,FO86,FR86,FU86,FX86,GA86)</f>
        <v>0.000647901642628205</v>
      </c>
      <c r="GE86" s="165" t="n">
        <f aca="false">SUM(FM86,FP86,FS86,FV86,FY86,GB86)</f>
        <v>7.1864983974359E-006</v>
      </c>
      <c r="GF86" s="123"/>
      <c r="GG86" s="164" t="n">
        <f aca="false">BD86/$FA86</f>
        <v>0</v>
      </c>
      <c r="GH86" s="164" t="n">
        <f aca="false">BE86/$FA86</f>
        <v>0</v>
      </c>
      <c r="GI86" s="164" t="n">
        <f aca="false">BF86/$FA86</f>
        <v>0</v>
      </c>
      <c r="GJ86" s="164" t="n">
        <f aca="false">BG86/$FA86</f>
        <v>0</v>
      </c>
      <c r="GK86" s="164" t="n">
        <f aca="false">BH86/$FA86</f>
        <v>0</v>
      </c>
      <c r="GL86" s="164" t="n">
        <f aca="false">BI86/$FA86</f>
        <v>0</v>
      </c>
      <c r="GM86" s="164" t="n">
        <f aca="false">BJ86/$FA86</f>
        <v>0</v>
      </c>
      <c r="GN86" s="164" t="n">
        <f aca="false">BK86/$FA86</f>
        <v>0</v>
      </c>
      <c r="GO86" s="164" t="n">
        <f aca="false">BL86/$FA86</f>
        <v>0</v>
      </c>
      <c r="GP86" s="164" t="n">
        <f aca="false">BM86/$FA86</f>
        <v>0</v>
      </c>
      <c r="GQ86" s="164" t="n">
        <f aca="false">BN86/$FA86</f>
        <v>0</v>
      </c>
      <c r="GR86" s="164" t="n">
        <f aca="false">BO86/$FA86</f>
        <v>0</v>
      </c>
      <c r="GS86" s="164" t="n">
        <f aca="false">BP86/$FA86</f>
        <v>0</v>
      </c>
      <c r="GT86" s="164" t="n">
        <f aca="false">BQ86/$FA86</f>
        <v>0</v>
      </c>
      <c r="GU86" s="164" t="n">
        <f aca="false">BR86/$FA86</f>
        <v>0</v>
      </c>
      <c r="GV86" s="164" t="n">
        <f aca="false">BS86/$FA86</f>
        <v>0</v>
      </c>
      <c r="GW86" s="164" t="n">
        <f aca="false">BT86/$FA86</f>
        <v>0</v>
      </c>
      <c r="GX86" s="164" t="n">
        <f aca="false">BU86/$FA86</f>
        <v>0</v>
      </c>
      <c r="GY86" s="164" t="n">
        <f aca="false">BV86/$FA86</f>
        <v>0</v>
      </c>
      <c r="GZ86" s="164" t="n">
        <f aca="false">BW86/$FA86</f>
        <v>0</v>
      </c>
      <c r="HA86" s="164" t="n">
        <f aca="false">BX86/$FA86</f>
        <v>0</v>
      </c>
      <c r="HB86" s="164" t="n">
        <f aca="false">BY86/$FA86</f>
        <v>0</v>
      </c>
      <c r="HC86" s="164" t="n">
        <f aca="false">BZ86/$FA86</f>
        <v>0</v>
      </c>
      <c r="HD86" s="164" t="n">
        <f aca="false">CA86/$FA86</f>
        <v>0</v>
      </c>
      <c r="HE86" s="164" t="n">
        <f aca="false">CB86/$FA86</f>
        <v>0</v>
      </c>
      <c r="HF86" s="164" t="n">
        <f aca="false">CC86/$FA86</f>
        <v>0</v>
      </c>
      <c r="HG86" s="165" t="n">
        <f aca="false">SUM(GO86,GR86,GU86,GX86,HA86,HD86)</f>
        <v>0</v>
      </c>
      <c r="HH86" s="165" t="n">
        <f aca="false">SUM(GP86,GS86,GV86,GY86,HB86,HE86)</f>
        <v>0</v>
      </c>
      <c r="HI86" s="165" t="n">
        <f aca="false">SUM(GQ86,GT86,GW86,GZ86,HC86,HF86)</f>
        <v>0</v>
      </c>
    </row>
    <row r="87" customFormat="false" ht="12" hidden="false" customHeight="false" outlineLevel="0" collapsed="false">
      <c r="A87" s="219"/>
      <c r="B87" s="221" t="s">
        <v>99</v>
      </c>
      <c r="C87" s="221" t="n">
        <v>22</v>
      </c>
      <c r="D87" s="199" t="n">
        <v>5774.6837</v>
      </c>
      <c r="E87" s="200" t="n">
        <v>43.0426</v>
      </c>
      <c r="F87" s="200" t="n">
        <v>45.6389</v>
      </c>
      <c r="G87" s="200" t="n">
        <v>45.8753</v>
      </c>
      <c r="H87" s="200" t="n">
        <v>15416.571</v>
      </c>
      <c r="I87" s="200" t="n">
        <v>30.498</v>
      </c>
      <c r="J87" s="149" t="n">
        <f aca="false">H87/3600</f>
        <v>4.28238083333333</v>
      </c>
      <c r="L87" s="199"/>
      <c r="M87" s="200"/>
      <c r="N87" s="200"/>
      <c r="O87" s="200"/>
      <c r="P87" s="200"/>
      <c r="Q87" s="200"/>
      <c r="R87" s="149" t="n">
        <f aca="false">P87/3600</f>
        <v>0</v>
      </c>
      <c r="S87" s="1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0"/>
      <c r="AB87" s="171" t="n">
        <v>75268546</v>
      </c>
      <c r="AC87" s="172" t="n">
        <v>34182517</v>
      </c>
      <c r="AD87" s="172" t="n">
        <v>912922</v>
      </c>
      <c r="AE87" s="172" t="n">
        <v>1029059</v>
      </c>
      <c r="AF87" s="172" t="n">
        <v>0</v>
      </c>
      <c r="AG87" s="172" t="n">
        <v>0</v>
      </c>
      <c r="AH87" s="172" t="n">
        <v>0</v>
      </c>
      <c r="AI87" s="172" t="n">
        <v>0</v>
      </c>
      <c r="AJ87" s="172" t="n">
        <v>232580</v>
      </c>
      <c r="AK87" s="172" t="n">
        <v>273926</v>
      </c>
      <c r="AL87" s="172" t="n">
        <v>0</v>
      </c>
      <c r="AM87" s="172" t="n">
        <v>136037</v>
      </c>
      <c r="AN87" s="172" t="n">
        <v>258464</v>
      </c>
      <c r="AO87" s="172" t="n">
        <v>0</v>
      </c>
      <c r="AP87" s="172" t="n">
        <v>111766</v>
      </c>
      <c r="AQ87" s="172" t="n">
        <v>270000</v>
      </c>
      <c r="AR87" s="172" t="n">
        <v>0</v>
      </c>
      <c r="AS87" s="172" t="n">
        <v>60009</v>
      </c>
      <c r="AT87" s="172" t="n">
        <v>196297</v>
      </c>
      <c r="AU87" s="172" t="n">
        <v>0</v>
      </c>
      <c r="AV87" s="172" t="n">
        <v>21245</v>
      </c>
      <c r="AW87" s="172" t="n">
        <v>0</v>
      </c>
      <c r="AX87" s="172" t="n">
        <v>21245</v>
      </c>
      <c r="AY87" s="172" t="n">
        <v>9746</v>
      </c>
      <c r="AZ87" s="172" t="n">
        <v>0</v>
      </c>
      <c r="BA87" s="173" t="n">
        <v>9746</v>
      </c>
      <c r="BB87" s="134"/>
      <c r="BC87" s="115"/>
      <c r="BD87" s="174"/>
      <c r="BE87" s="175"/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6"/>
      <c r="CF87" s="177" t="n">
        <f aca="false">AE87/$AB87</f>
        <v>0.0136718331187107</v>
      </c>
      <c r="CG87" s="144" t="n">
        <f aca="false">AF87/$AC87</f>
        <v>0</v>
      </c>
      <c r="CH87" s="144" t="n">
        <f aca="false">AH87/$AB87</f>
        <v>0</v>
      </c>
      <c r="CI87" s="144" t="n">
        <f aca="false">AI87/$AC87</f>
        <v>0</v>
      </c>
      <c r="CJ87" s="144" t="n">
        <f aca="false">AK87/$AB87</f>
        <v>0.00363931568440288</v>
      </c>
      <c r="CK87" s="144" t="n">
        <f aca="false">AL87/$AC87</f>
        <v>0</v>
      </c>
      <c r="CL87" s="144" t="n">
        <f aca="false">AN87/$AB87</f>
        <v>0.00343389122994351</v>
      </c>
      <c r="CM87" s="144" t="n">
        <f aca="false">AO87/$AC87</f>
        <v>0</v>
      </c>
      <c r="CN87" s="144" t="n">
        <f aca="false">AQ87/$AB87</f>
        <v>0.00358715578217759</v>
      </c>
      <c r="CO87" s="144" t="n">
        <f aca="false">AR87/$AC87</f>
        <v>0</v>
      </c>
      <c r="CP87" s="144" t="n">
        <f aca="false">AT87/$AB87</f>
        <v>0.0026079552539782</v>
      </c>
      <c r="CQ87" s="144" t="n">
        <f aca="false">AU87/$AC87</f>
        <v>0</v>
      </c>
      <c r="CR87" s="144" t="n">
        <f aca="false">AW87/$AB87</f>
        <v>0</v>
      </c>
      <c r="CS87" s="144" t="n">
        <f aca="false">AX87/$AC87</f>
        <v>0.000621516548942256</v>
      </c>
      <c r="CT87" s="144" t="n">
        <f aca="false">AZ87/$AB87</f>
        <v>0</v>
      </c>
      <c r="CU87" s="146" t="n">
        <f aca="false">BA87/$AC87</f>
        <v>0.000285116511461107</v>
      </c>
      <c r="CV87" s="144" t="n">
        <f aca="false">CJ87+CL87+CN87+CP87+CR87+CT87</f>
        <v>0.0132683179505022</v>
      </c>
      <c r="CW87" s="178" t="n">
        <f aca="false">CK87+CM87+CO87+CQ87+CS87+CU87</f>
        <v>0.000906633060403364</v>
      </c>
      <c r="CX87" s="123"/>
      <c r="CY87" s="123"/>
      <c r="CZ87" s="177" t="e">
        <f aca="false">BG87/$BD87</f>
        <v>#DIV/0!</v>
      </c>
      <c r="DA87" s="144" t="e">
        <f aca="false">BH87/$BE87</f>
        <v>#DIV/0!</v>
      </c>
      <c r="DB87" s="144" t="e">
        <f aca="false">BJ87/$BD87</f>
        <v>#DIV/0!</v>
      </c>
      <c r="DC87" s="144" t="e">
        <f aca="false">BK87/$BE87</f>
        <v>#DIV/0!</v>
      </c>
      <c r="DD87" s="144" t="e">
        <f aca="false">BM87/$BD87</f>
        <v>#DIV/0!</v>
      </c>
      <c r="DE87" s="144" t="e">
        <f aca="false">BN87/$BE87</f>
        <v>#DIV/0!</v>
      </c>
      <c r="DF87" s="144" t="e">
        <f aca="false">BP87/$BD87</f>
        <v>#DIV/0!</v>
      </c>
      <c r="DG87" s="144" t="e">
        <f aca="false">BQ87/$BE87</f>
        <v>#DIV/0!</v>
      </c>
      <c r="DH87" s="144" t="e">
        <f aca="false">BS87/$BD87</f>
        <v>#DIV/0!</v>
      </c>
      <c r="DI87" s="144" t="e">
        <f aca="false">BT87/$BE87</f>
        <v>#DIV/0!</v>
      </c>
      <c r="DJ87" s="144" t="e">
        <f aca="false">BV87/$BD87</f>
        <v>#DIV/0!</v>
      </c>
      <c r="DK87" s="144" t="e">
        <f aca="false">BW87/$BE87</f>
        <v>#DIV/0!</v>
      </c>
      <c r="DL87" s="144" t="e">
        <f aca="false">BY87/$BD87</f>
        <v>#DIV/0!</v>
      </c>
      <c r="DM87" s="144" t="e">
        <f aca="false">BZ87/$BE87</f>
        <v>#DIV/0!</v>
      </c>
      <c r="DN87" s="144" t="e">
        <f aca="false">CB87/$BD87</f>
        <v>#DIV/0!</v>
      </c>
      <c r="DO87" s="144" t="e">
        <f aca="false">CC87/$BE87</f>
        <v>#DIV/0!</v>
      </c>
      <c r="DP87" s="144" t="e">
        <f aca="false">DD87+DF87+DH87+DJ87+DL87+DN87</f>
        <v>#DIV/0!</v>
      </c>
      <c r="DQ87" s="178" t="e">
        <f aca="false">DE87+DG87+DI87+DK87+DM87+DO87</f>
        <v>#DIV/0!</v>
      </c>
      <c r="DR87" s="123"/>
      <c r="DS87" s="123"/>
      <c r="DT87" s="144" t="n">
        <f aca="false">BD87/AB87</f>
        <v>0</v>
      </c>
      <c r="DU87" s="144" t="n">
        <f aca="false">BE87/AC87</f>
        <v>0</v>
      </c>
      <c r="DV87" s="144" t="n">
        <f aca="false">BF87/AD87</f>
        <v>0</v>
      </c>
      <c r="DW87" s="144" t="n">
        <f aca="false">BG87/AE87</f>
        <v>0</v>
      </c>
      <c r="DX87" s="144" t="e">
        <f aca="false">BH87/AF87</f>
        <v>#DIV/0!</v>
      </c>
      <c r="DY87" s="144" t="e">
        <f aca="false">BI87/AG87</f>
        <v>#DIV/0!</v>
      </c>
      <c r="DZ87" s="144" t="e">
        <f aca="false">BJ87/AH87</f>
        <v>#DIV/0!</v>
      </c>
      <c r="EA87" s="144" t="e">
        <f aca="false">BK87/AI87</f>
        <v>#DIV/0!</v>
      </c>
      <c r="EB87" s="144" t="n">
        <f aca="false">BL87/AJ87</f>
        <v>0</v>
      </c>
      <c r="EC87" s="144" t="n">
        <f aca="false">BM87/AK87</f>
        <v>0</v>
      </c>
      <c r="ED87" s="144" t="e">
        <f aca="false">BN87/AL87</f>
        <v>#DIV/0!</v>
      </c>
      <c r="EE87" s="144" t="n">
        <f aca="false">BO87/AM87</f>
        <v>0</v>
      </c>
      <c r="EF87" s="144" t="n">
        <f aca="false">BP87/AN87</f>
        <v>0</v>
      </c>
      <c r="EG87" s="144" t="e">
        <f aca="false">BQ87/AO87</f>
        <v>#DIV/0!</v>
      </c>
      <c r="EH87" s="144" t="n">
        <f aca="false">BR87/AP87</f>
        <v>0</v>
      </c>
      <c r="EI87" s="144" t="n">
        <f aca="false">BS87/AQ87</f>
        <v>0</v>
      </c>
      <c r="EJ87" s="144" t="e">
        <f aca="false">BT87/AR87</f>
        <v>#DIV/0!</v>
      </c>
      <c r="EK87" s="144" t="n">
        <f aca="false">BU87/AS87</f>
        <v>0</v>
      </c>
      <c r="EL87" s="144" t="n">
        <f aca="false">BV87/AT87</f>
        <v>0</v>
      </c>
      <c r="EM87" s="144" t="e">
        <f aca="false">BW87/AU87</f>
        <v>#DIV/0!</v>
      </c>
      <c r="EN87" s="144" t="n">
        <f aca="false">BX87/AV87</f>
        <v>0</v>
      </c>
      <c r="EO87" s="144" t="e">
        <f aca="false">BY87/AW87</f>
        <v>#DIV/0!</v>
      </c>
      <c r="EP87" s="144" t="n">
        <f aca="false">BZ87/AX87</f>
        <v>0</v>
      </c>
      <c r="EQ87" s="144" t="n">
        <f aca="false">CA87/AY87</f>
        <v>0</v>
      </c>
      <c r="ER87" s="144" t="e">
        <f aca="false">CB87/AZ87</f>
        <v>#DIV/0!</v>
      </c>
      <c r="ES87" s="146" t="n">
        <f aca="false">CC87/BA87</f>
        <v>0</v>
      </c>
      <c r="ET87" s="144" t="n">
        <f aca="false">SUM(BL87+BO87+BR87+BU87+BX87+CA87)/SUM(AJ87+AM87+AP87+AS87+AV87+AY87)</f>
        <v>0</v>
      </c>
      <c r="EU87" s="144" t="n">
        <f aca="false">SUM(BM87+BP87+BS87+BV87+BY87+CB87)/SUM(AK87+AN87+AQ87+AT87+AW87+AZ87)</f>
        <v>0</v>
      </c>
      <c r="EV87" s="144" t="n">
        <f aca="false">SUM(BN87+BQ87+BT87+BW87+BZ87+CC87)/SUM(AL87+AO87+AR87+AU87+AX87+BA87)</f>
        <v>0</v>
      </c>
      <c r="EX87" s="162" t="n">
        <v>1024</v>
      </c>
      <c r="EY87" s="162" t="n">
        <v>768</v>
      </c>
      <c r="EZ87" s="162" t="n">
        <v>500</v>
      </c>
      <c r="FA87" s="163" t="n">
        <f aca="false">EX87*EY87*EZ87</f>
        <v>393216000</v>
      </c>
      <c r="FB87" s="123"/>
      <c r="FC87" s="164" t="n">
        <f aca="false">AB87/$FA87</f>
        <v>0.191417811075846</v>
      </c>
      <c r="FD87" s="164" t="n">
        <f aca="false">AC87/$FA87</f>
        <v>0.0869306360880534</v>
      </c>
      <c r="FE87" s="165" t="n">
        <f aca="false">AD87/$FA87</f>
        <v>0.0023216807047526</v>
      </c>
      <c r="FF87" s="165" t="n">
        <f aca="false">AE87/$FA87</f>
        <v>0.00261703236897787</v>
      </c>
      <c r="FG87" s="165" t="n">
        <f aca="false">AF87/$FA87</f>
        <v>0</v>
      </c>
      <c r="FH87" s="165" t="n">
        <f aca="false">AG87/$FA87</f>
        <v>0</v>
      </c>
      <c r="FI87" s="165" t="n">
        <f aca="false">AH87/$FA87</f>
        <v>0</v>
      </c>
      <c r="FJ87" s="165" t="n">
        <f aca="false">AI87/$FA87</f>
        <v>0</v>
      </c>
      <c r="FK87" s="165" t="n">
        <f aca="false">AJ87/$FA87</f>
        <v>0.000591481526692708</v>
      </c>
      <c r="FL87" s="165" t="n">
        <f aca="false">AK87/$FA87</f>
        <v>0.000696629842122396</v>
      </c>
      <c r="FM87" s="165" t="n">
        <f aca="false">AL87/$FA87</f>
        <v>0</v>
      </c>
      <c r="FN87" s="165" t="n">
        <f aca="false">AM87/$FA87</f>
        <v>0.000345959981282552</v>
      </c>
      <c r="FO87" s="165" t="n">
        <f aca="false">AN87/$FA87</f>
        <v>0.000657307942708333</v>
      </c>
      <c r="FP87" s="165" t="n">
        <f aca="false">AO87/$FA87</f>
        <v>0</v>
      </c>
      <c r="FQ87" s="165" t="n">
        <f aca="false">AP87/$FA87</f>
        <v>0.000284235636393229</v>
      </c>
      <c r="FR87" s="165" t="n">
        <f aca="false">AQ87/$FA87</f>
        <v>0.0006866455078125</v>
      </c>
      <c r="FS87" s="165" t="n">
        <f aca="false">AR87/$FA87</f>
        <v>0</v>
      </c>
      <c r="FT87" s="165" t="n">
        <f aca="false">AS87/$FA87</f>
        <v>0.000152610778808594</v>
      </c>
      <c r="FU87" s="165" t="n">
        <f aca="false">AT87/$FA87</f>
        <v>0.00049920908610026</v>
      </c>
      <c r="FV87" s="165" t="n">
        <f aca="false">AU87/$FA87</f>
        <v>0</v>
      </c>
      <c r="FW87" s="165" t="n">
        <f aca="false">AV87/$FA87</f>
        <v>5.40288289388021E-005</v>
      </c>
      <c r="FX87" s="165" t="n">
        <f aca="false">AW87/$FA87</f>
        <v>0</v>
      </c>
      <c r="FY87" s="165" t="n">
        <f aca="false">AX87/$FA87</f>
        <v>5.40288289388021E-005</v>
      </c>
      <c r="FZ87" s="165" t="n">
        <f aca="false">AY87/$FA87</f>
        <v>2.47853597005208E-005</v>
      </c>
      <c r="GA87" s="165" t="n">
        <f aca="false">AZ87/$FA87</f>
        <v>0</v>
      </c>
      <c r="GB87" s="165" t="n">
        <f aca="false">BA87/$FA87</f>
        <v>2.47853597005208E-005</v>
      </c>
      <c r="GC87" s="165" t="n">
        <f aca="false">SUM(FK87,FN87,FQ87,FT87,FW87,FZ87)</f>
        <v>0.00145310211181641</v>
      </c>
      <c r="GD87" s="165" t="n">
        <f aca="false">SUM(FL87,FO87,FR87,FU87,FX87,GA87)</f>
        <v>0.00253979237874349</v>
      </c>
      <c r="GE87" s="165" t="n">
        <f aca="false">SUM(FM87,FP87,FS87,FV87,FY87,GB87)</f>
        <v>7.88141886393229E-005</v>
      </c>
      <c r="GF87" s="123"/>
      <c r="GG87" s="164" t="n">
        <f aca="false">BD87/$FA87</f>
        <v>0</v>
      </c>
      <c r="GH87" s="164" t="n">
        <f aca="false">BE87/$FA87</f>
        <v>0</v>
      </c>
      <c r="GI87" s="164" t="n">
        <f aca="false">BF87/$FA87</f>
        <v>0</v>
      </c>
      <c r="GJ87" s="164" t="n">
        <f aca="false">BG87/$FA87</f>
        <v>0</v>
      </c>
      <c r="GK87" s="164" t="n">
        <f aca="false">BH87/$FA87</f>
        <v>0</v>
      </c>
      <c r="GL87" s="164" t="n">
        <f aca="false">BI87/$FA87</f>
        <v>0</v>
      </c>
      <c r="GM87" s="164" t="n">
        <f aca="false">BJ87/$FA87</f>
        <v>0</v>
      </c>
      <c r="GN87" s="164" t="n">
        <f aca="false">BK87/$FA87</f>
        <v>0</v>
      </c>
      <c r="GO87" s="164" t="n">
        <f aca="false">BL87/$FA87</f>
        <v>0</v>
      </c>
      <c r="GP87" s="164" t="n">
        <f aca="false">BM87/$FA87</f>
        <v>0</v>
      </c>
      <c r="GQ87" s="164" t="n">
        <f aca="false">BN87/$FA87</f>
        <v>0</v>
      </c>
      <c r="GR87" s="164" t="n">
        <f aca="false">BO87/$FA87</f>
        <v>0</v>
      </c>
      <c r="GS87" s="164" t="n">
        <f aca="false">BP87/$FA87</f>
        <v>0</v>
      </c>
      <c r="GT87" s="164" t="n">
        <f aca="false">BQ87/$FA87</f>
        <v>0</v>
      </c>
      <c r="GU87" s="164" t="n">
        <f aca="false">BR87/$FA87</f>
        <v>0</v>
      </c>
      <c r="GV87" s="164" t="n">
        <f aca="false">BS87/$FA87</f>
        <v>0</v>
      </c>
      <c r="GW87" s="164" t="n">
        <f aca="false">BT87/$FA87</f>
        <v>0</v>
      </c>
      <c r="GX87" s="164" t="n">
        <f aca="false">BU87/$FA87</f>
        <v>0</v>
      </c>
      <c r="GY87" s="164" t="n">
        <f aca="false">BV87/$FA87</f>
        <v>0</v>
      </c>
      <c r="GZ87" s="164" t="n">
        <f aca="false">BW87/$FA87</f>
        <v>0</v>
      </c>
      <c r="HA87" s="164" t="n">
        <f aca="false">BX87/$FA87</f>
        <v>0</v>
      </c>
      <c r="HB87" s="164" t="n">
        <f aca="false">BY87/$FA87</f>
        <v>0</v>
      </c>
      <c r="HC87" s="164" t="n">
        <f aca="false">BZ87/$FA87</f>
        <v>0</v>
      </c>
      <c r="HD87" s="164" t="n">
        <f aca="false">CA87/$FA87</f>
        <v>0</v>
      </c>
      <c r="HE87" s="164" t="n">
        <f aca="false">CB87/$FA87</f>
        <v>0</v>
      </c>
      <c r="HF87" s="164" t="n">
        <f aca="false">CC87/$FA87</f>
        <v>0</v>
      </c>
      <c r="HG87" s="165" t="n">
        <f aca="false">SUM(GO87,GR87,GU87,GX87,HA87,HD87)</f>
        <v>0</v>
      </c>
      <c r="HH87" s="165" t="n">
        <f aca="false">SUM(GP87,GS87,GV87,GY87,HB87,HE87)</f>
        <v>0</v>
      </c>
      <c r="HI87" s="165" t="n">
        <f aca="false">SUM(GQ87,GT87,GW87,GZ87,HC87,HF87)</f>
        <v>0</v>
      </c>
    </row>
    <row r="88" customFormat="false" ht="12" hidden="false" customHeight="false" outlineLevel="0" collapsed="false">
      <c r="A88" s="219"/>
      <c r="B88" s="219"/>
      <c r="C88" s="219" t="n">
        <v>27</v>
      </c>
      <c r="D88" s="204" t="n">
        <v>2853.78</v>
      </c>
      <c r="E88" s="205" t="n">
        <v>38.9274</v>
      </c>
      <c r="F88" s="205" t="n">
        <v>42.651</v>
      </c>
      <c r="G88" s="205" t="n">
        <v>42.7155</v>
      </c>
      <c r="H88" s="205" t="n">
        <v>12716.455</v>
      </c>
      <c r="I88" s="205" t="n">
        <v>26.27</v>
      </c>
      <c r="J88" s="168" t="n">
        <f aca="false">H88/3600</f>
        <v>3.53234861111111</v>
      </c>
      <c r="L88" s="204"/>
      <c r="M88" s="205"/>
      <c r="N88" s="205"/>
      <c r="O88" s="205"/>
      <c r="P88" s="205"/>
      <c r="Q88" s="205"/>
      <c r="R88" s="168" t="n">
        <f aca="false">P88/3600</f>
        <v>0</v>
      </c>
      <c r="S88" s="151"/>
      <c r="T88" s="64"/>
      <c r="U88" s="102"/>
      <c r="V88" s="102"/>
      <c r="W88" s="64"/>
      <c r="X88" s="102"/>
      <c r="Y88" s="170"/>
      <c r="AA88" s="110"/>
      <c r="AB88" s="171" t="n">
        <v>38835006</v>
      </c>
      <c r="AC88" s="172" t="n">
        <v>15626976</v>
      </c>
      <c r="AD88" s="172" t="n">
        <v>634816</v>
      </c>
      <c r="AE88" s="172" t="n">
        <v>695775</v>
      </c>
      <c r="AF88" s="172" t="n">
        <v>0</v>
      </c>
      <c r="AG88" s="172" t="n">
        <v>0</v>
      </c>
      <c r="AH88" s="172" t="n">
        <v>0</v>
      </c>
      <c r="AI88" s="172" t="n">
        <v>0</v>
      </c>
      <c r="AJ88" s="172" t="n">
        <v>104469</v>
      </c>
      <c r="AK88" s="172" t="n">
        <v>143139</v>
      </c>
      <c r="AL88" s="172" t="n">
        <v>0</v>
      </c>
      <c r="AM88" s="172" t="n">
        <v>64907</v>
      </c>
      <c r="AN88" s="172" t="n">
        <v>150236</v>
      </c>
      <c r="AO88" s="172" t="n">
        <v>0</v>
      </c>
      <c r="AP88" s="172" t="n">
        <v>48783</v>
      </c>
      <c r="AQ88" s="172" t="n">
        <v>145260</v>
      </c>
      <c r="AR88" s="172" t="n">
        <v>0</v>
      </c>
      <c r="AS88" s="172" t="n">
        <v>26560</v>
      </c>
      <c r="AT88" s="172" t="n">
        <v>118678</v>
      </c>
      <c r="AU88" s="172" t="n">
        <v>0</v>
      </c>
      <c r="AV88" s="172" t="n">
        <v>12280</v>
      </c>
      <c r="AW88" s="172" t="n">
        <v>0</v>
      </c>
      <c r="AX88" s="172" t="n">
        <v>12280</v>
      </c>
      <c r="AY88" s="172" t="n">
        <v>5635</v>
      </c>
      <c r="AZ88" s="172" t="n">
        <v>0</v>
      </c>
      <c r="BA88" s="173" t="n">
        <v>5635</v>
      </c>
      <c r="BB88" s="134"/>
      <c r="BC88" s="115"/>
      <c r="BD88" s="174"/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6"/>
      <c r="CF88" s="177" t="n">
        <f aca="false">AE88/$AB88</f>
        <v>0.0179161810867237</v>
      </c>
      <c r="CG88" s="144" t="n">
        <f aca="false">AF88/$AC88</f>
        <v>0</v>
      </c>
      <c r="CH88" s="144" t="n">
        <f aca="false">AH88/$AB88</f>
        <v>0</v>
      </c>
      <c r="CI88" s="144" t="n">
        <f aca="false">AI88/$AC88</f>
        <v>0</v>
      </c>
      <c r="CJ88" s="144" t="n">
        <f aca="false">AK88/$AB88</f>
        <v>0.00368582407326009</v>
      </c>
      <c r="CK88" s="144" t="n">
        <f aca="false">AL88/$AC88</f>
        <v>0</v>
      </c>
      <c r="CL88" s="144" t="n">
        <f aca="false">AN88/$AB88</f>
        <v>0.00386857156659123</v>
      </c>
      <c r="CM88" s="144" t="n">
        <f aca="false">AO88/$AC88</f>
        <v>0</v>
      </c>
      <c r="CN88" s="144" t="n">
        <f aca="false">AQ88/$AB88</f>
        <v>0.00374043974655238</v>
      </c>
      <c r="CO88" s="144" t="n">
        <f aca="false">AR88/$AC88</f>
        <v>0</v>
      </c>
      <c r="CP88" s="144" t="n">
        <f aca="false">AT88/$AB88</f>
        <v>0.00305595420791232</v>
      </c>
      <c r="CQ88" s="144" t="n">
        <f aca="false">AU88/$AC88</f>
        <v>0</v>
      </c>
      <c r="CR88" s="144" t="n">
        <f aca="false">AW88/$AB88</f>
        <v>0</v>
      </c>
      <c r="CS88" s="144" t="n">
        <f aca="false">AX88/$AC88</f>
        <v>0.000785820621980862</v>
      </c>
      <c r="CT88" s="144" t="n">
        <f aca="false">AZ88/$AB88</f>
        <v>0</v>
      </c>
      <c r="CU88" s="146" t="n">
        <f aca="false">BA88/$AC88</f>
        <v>0.000360594397790078</v>
      </c>
      <c r="CV88" s="144" t="n">
        <f aca="false">CJ88+CL88+CN88+CP88+CR88+CT88</f>
        <v>0.014350789594316</v>
      </c>
      <c r="CW88" s="178" t="n">
        <f aca="false">CK88+CM88+CO88+CQ88+CS88+CU88</f>
        <v>0.00114641501977094</v>
      </c>
      <c r="CX88" s="123"/>
      <c r="CY88" s="123"/>
      <c r="CZ88" s="177" t="e">
        <f aca="false">BG88/$BD88</f>
        <v>#DIV/0!</v>
      </c>
      <c r="DA88" s="144" t="e">
        <f aca="false">BH88/$BE88</f>
        <v>#DIV/0!</v>
      </c>
      <c r="DB88" s="144" t="e">
        <f aca="false">BJ88/$BD88</f>
        <v>#DIV/0!</v>
      </c>
      <c r="DC88" s="144" t="e">
        <f aca="false">BK88/$BE88</f>
        <v>#DIV/0!</v>
      </c>
      <c r="DD88" s="144" t="e">
        <f aca="false">BM88/$BD88</f>
        <v>#DIV/0!</v>
      </c>
      <c r="DE88" s="144" t="e">
        <f aca="false">BN88/$BE88</f>
        <v>#DIV/0!</v>
      </c>
      <c r="DF88" s="144" t="e">
        <f aca="false">BP88/$BD88</f>
        <v>#DIV/0!</v>
      </c>
      <c r="DG88" s="144" t="e">
        <f aca="false">BQ88/$BE88</f>
        <v>#DIV/0!</v>
      </c>
      <c r="DH88" s="144" t="e">
        <f aca="false">BS88/$BD88</f>
        <v>#DIV/0!</v>
      </c>
      <c r="DI88" s="144" t="e">
        <f aca="false">BT88/$BE88</f>
        <v>#DIV/0!</v>
      </c>
      <c r="DJ88" s="144" t="e">
        <f aca="false">BV88/$BD88</f>
        <v>#DIV/0!</v>
      </c>
      <c r="DK88" s="144" t="e">
        <f aca="false">BW88/$BE88</f>
        <v>#DIV/0!</v>
      </c>
      <c r="DL88" s="144" t="e">
        <f aca="false">BY88/$BD88</f>
        <v>#DIV/0!</v>
      </c>
      <c r="DM88" s="144" t="e">
        <f aca="false">BZ88/$BE88</f>
        <v>#DIV/0!</v>
      </c>
      <c r="DN88" s="144" t="e">
        <f aca="false">CB88/$BD88</f>
        <v>#DIV/0!</v>
      </c>
      <c r="DO88" s="144" t="e">
        <f aca="false">CC88/$BE88</f>
        <v>#DIV/0!</v>
      </c>
      <c r="DP88" s="144" t="e">
        <f aca="false">DD88+DF88+DH88+DJ88+DL88+DN88</f>
        <v>#DIV/0!</v>
      </c>
      <c r="DQ88" s="178" t="e">
        <f aca="false">DE88+DG88+DI88+DK88+DM88+DO88</f>
        <v>#DIV/0!</v>
      </c>
      <c r="DR88" s="123"/>
      <c r="DS88" s="123"/>
      <c r="DT88" s="144" t="n">
        <f aca="false">BD88/AB88</f>
        <v>0</v>
      </c>
      <c r="DU88" s="144" t="n">
        <f aca="false">BE88/AC88</f>
        <v>0</v>
      </c>
      <c r="DV88" s="144" t="n">
        <f aca="false">BF88/AD88</f>
        <v>0</v>
      </c>
      <c r="DW88" s="144" t="n">
        <f aca="false">BG88/AE88</f>
        <v>0</v>
      </c>
      <c r="DX88" s="144" t="e">
        <f aca="false">BH88/AF88</f>
        <v>#DIV/0!</v>
      </c>
      <c r="DY88" s="144" t="e">
        <f aca="false">BI88/AG88</f>
        <v>#DIV/0!</v>
      </c>
      <c r="DZ88" s="144" t="e">
        <f aca="false">BJ88/AH88</f>
        <v>#DIV/0!</v>
      </c>
      <c r="EA88" s="144" t="e">
        <f aca="false">BK88/AI88</f>
        <v>#DIV/0!</v>
      </c>
      <c r="EB88" s="144" t="n">
        <f aca="false">BL88/AJ88</f>
        <v>0</v>
      </c>
      <c r="EC88" s="144" t="n">
        <f aca="false">BM88/AK88</f>
        <v>0</v>
      </c>
      <c r="ED88" s="144" t="e">
        <f aca="false">BN88/AL88</f>
        <v>#DIV/0!</v>
      </c>
      <c r="EE88" s="144" t="n">
        <f aca="false">BO88/AM88</f>
        <v>0</v>
      </c>
      <c r="EF88" s="144" t="n">
        <f aca="false">BP88/AN88</f>
        <v>0</v>
      </c>
      <c r="EG88" s="144" t="e">
        <f aca="false">BQ88/AO88</f>
        <v>#DIV/0!</v>
      </c>
      <c r="EH88" s="144" t="n">
        <f aca="false">BR88/AP88</f>
        <v>0</v>
      </c>
      <c r="EI88" s="144" t="n">
        <f aca="false">BS88/AQ88</f>
        <v>0</v>
      </c>
      <c r="EJ88" s="144" t="e">
        <f aca="false">BT88/AR88</f>
        <v>#DIV/0!</v>
      </c>
      <c r="EK88" s="144" t="n">
        <f aca="false">BU88/AS88</f>
        <v>0</v>
      </c>
      <c r="EL88" s="144" t="n">
        <f aca="false">BV88/AT88</f>
        <v>0</v>
      </c>
      <c r="EM88" s="144" t="e">
        <f aca="false">BW88/AU88</f>
        <v>#DIV/0!</v>
      </c>
      <c r="EN88" s="144" t="n">
        <f aca="false">BX88/AV88</f>
        <v>0</v>
      </c>
      <c r="EO88" s="144" t="e">
        <f aca="false">BY88/AW88</f>
        <v>#DIV/0!</v>
      </c>
      <c r="EP88" s="144" t="n">
        <f aca="false">BZ88/AX88</f>
        <v>0</v>
      </c>
      <c r="EQ88" s="144" t="n">
        <f aca="false">CA88/AY88</f>
        <v>0</v>
      </c>
      <c r="ER88" s="144" t="e">
        <f aca="false">CB88/AZ88</f>
        <v>#DIV/0!</v>
      </c>
      <c r="ES88" s="146" t="n">
        <f aca="false">CC88/BA88</f>
        <v>0</v>
      </c>
      <c r="ET88" s="144" t="n">
        <f aca="false">SUM(BL88+BO88+BR88+BU88+BX88+CA88)/SUM(AJ88+AM88+AP88+AS88+AV88+AY88)</f>
        <v>0</v>
      </c>
      <c r="EU88" s="144" t="n">
        <f aca="false">SUM(BM88+BP88+BS88+BV88+BY88+CB88)/SUM(AK88+AN88+AQ88+AT88+AW88+AZ88)</f>
        <v>0</v>
      </c>
      <c r="EV88" s="144" t="n">
        <f aca="false">SUM(BN88+BQ88+BT88+BW88+BZ88+CC88)/SUM(AL88+AO88+AR88+AU88+AX88+BA88)</f>
        <v>0</v>
      </c>
      <c r="EX88" s="162" t="n">
        <v>1024</v>
      </c>
      <c r="EY88" s="162" t="n">
        <v>768</v>
      </c>
      <c r="EZ88" s="162" t="n">
        <v>500</v>
      </c>
      <c r="FA88" s="163" t="n">
        <f aca="false">EX88*EY88*EZ88</f>
        <v>393216000</v>
      </c>
      <c r="FB88" s="123"/>
      <c r="FC88" s="164" t="n">
        <f aca="false">AB88/$FA88</f>
        <v>0.0987625274658203</v>
      </c>
      <c r="FD88" s="164" t="n">
        <f aca="false">AC88/$FA88</f>
        <v>0.039741455078125</v>
      </c>
      <c r="FE88" s="165" t="n">
        <f aca="false">AD88/$FA88</f>
        <v>0.00161442057291667</v>
      </c>
      <c r="FF88" s="165" t="n">
        <f aca="false">AE88/$FA88</f>
        <v>0.00176944732666016</v>
      </c>
      <c r="FG88" s="165" t="n">
        <f aca="false">AF88/$FA88</f>
        <v>0</v>
      </c>
      <c r="FH88" s="165" t="n">
        <f aca="false">AG88/$FA88</f>
        <v>0</v>
      </c>
      <c r="FI88" s="165" t="n">
        <f aca="false">AH88/$FA88</f>
        <v>0</v>
      </c>
      <c r="FJ88" s="165" t="n">
        <f aca="false">AI88/$FA88</f>
        <v>0</v>
      </c>
      <c r="FK88" s="165" t="n">
        <f aca="false">AJ88/$FA88</f>
        <v>0.000265678405761719</v>
      </c>
      <c r="FL88" s="165" t="n">
        <f aca="false">AK88/$FA88</f>
        <v>0.000364021301269531</v>
      </c>
      <c r="FM88" s="165" t="n">
        <f aca="false">AL88/$FA88</f>
        <v>0</v>
      </c>
      <c r="FN88" s="165" t="n">
        <f aca="false">AM88/$FA88</f>
        <v>0.000165067036946615</v>
      </c>
      <c r="FO88" s="165" t="n">
        <f aca="false">AN88/$FA88</f>
        <v>0.000382069905598958</v>
      </c>
      <c r="FP88" s="165" t="n">
        <f aca="false">AO88/$FA88</f>
        <v>0</v>
      </c>
      <c r="FQ88" s="165" t="n">
        <f aca="false">AP88/$FA88</f>
        <v>0.000124061584472656</v>
      </c>
      <c r="FR88" s="165" t="n">
        <f aca="false">AQ88/$FA88</f>
        <v>0.000369415283203125</v>
      </c>
      <c r="FS88" s="165" t="n">
        <f aca="false">AR88/$FA88</f>
        <v>0</v>
      </c>
      <c r="FT88" s="165" t="n">
        <f aca="false">AS88/$FA88</f>
        <v>6.75455729166667E-005</v>
      </c>
      <c r="FU88" s="165" t="n">
        <f aca="false">AT88/$FA88</f>
        <v>0.000301813761393229</v>
      </c>
      <c r="FV88" s="165" t="n">
        <f aca="false">AU88/$FA88</f>
        <v>0</v>
      </c>
      <c r="FW88" s="165" t="n">
        <f aca="false">AV88/$FA88</f>
        <v>3.12296549479167E-005</v>
      </c>
      <c r="FX88" s="165" t="n">
        <f aca="false">AW88/$FA88</f>
        <v>0</v>
      </c>
      <c r="FY88" s="165" t="n">
        <f aca="false">AX88/$FA88</f>
        <v>3.12296549479167E-005</v>
      </c>
      <c r="FZ88" s="165" t="n">
        <f aca="false">AY88/$FA88</f>
        <v>1.43305460611979E-005</v>
      </c>
      <c r="GA88" s="165" t="n">
        <f aca="false">AZ88/$FA88</f>
        <v>0</v>
      </c>
      <c r="GB88" s="165" t="n">
        <f aca="false">BA88/$FA88</f>
        <v>1.43305460611979E-005</v>
      </c>
      <c r="GC88" s="165" t="n">
        <f aca="false">SUM(FK88,FN88,FQ88,FT88,FW88,FZ88)</f>
        <v>0.000667912801106771</v>
      </c>
      <c r="GD88" s="165" t="n">
        <f aca="false">SUM(FL88,FO88,FR88,FU88,FX88,GA88)</f>
        <v>0.00141732025146484</v>
      </c>
      <c r="GE88" s="165" t="n">
        <f aca="false">SUM(FM88,FP88,FS88,FV88,FY88,GB88)</f>
        <v>4.55602010091146E-005</v>
      </c>
      <c r="GF88" s="123"/>
      <c r="GG88" s="164" t="n">
        <f aca="false">BD88/$FA88</f>
        <v>0</v>
      </c>
      <c r="GH88" s="164" t="n">
        <f aca="false">BE88/$FA88</f>
        <v>0</v>
      </c>
      <c r="GI88" s="164" t="n">
        <f aca="false">BF88/$FA88</f>
        <v>0</v>
      </c>
      <c r="GJ88" s="164" t="n">
        <f aca="false">BG88/$FA88</f>
        <v>0</v>
      </c>
      <c r="GK88" s="164" t="n">
        <f aca="false">BH88/$FA88</f>
        <v>0</v>
      </c>
      <c r="GL88" s="164" t="n">
        <f aca="false">BI88/$FA88</f>
        <v>0</v>
      </c>
      <c r="GM88" s="164" t="n">
        <f aca="false">BJ88/$FA88</f>
        <v>0</v>
      </c>
      <c r="GN88" s="164" t="n">
        <f aca="false">BK88/$FA88</f>
        <v>0</v>
      </c>
      <c r="GO88" s="164" t="n">
        <f aca="false">BL88/$FA88</f>
        <v>0</v>
      </c>
      <c r="GP88" s="164" t="n">
        <f aca="false">BM88/$FA88</f>
        <v>0</v>
      </c>
      <c r="GQ88" s="164" t="n">
        <f aca="false">BN88/$FA88</f>
        <v>0</v>
      </c>
      <c r="GR88" s="164" t="n">
        <f aca="false">BO88/$FA88</f>
        <v>0</v>
      </c>
      <c r="GS88" s="164" t="n">
        <f aca="false">BP88/$FA88</f>
        <v>0</v>
      </c>
      <c r="GT88" s="164" t="n">
        <f aca="false">BQ88/$FA88</f>
        <v>0</v>
      </c>
      <c r="GU88" s="164" t="n">
        <f aca="false">BR88/$FA88</f>
        <v>0</v>
      </c>
      <c r="GV88" s="164" t="n">
        <f aca="false">BS88/$FA88</f>
        <v>0</v>
      </c>
      <c r="GW88" s="164" t="n">
        <f aca="false">BT88/$FA88</f>
        <v>0</v>
      </c>
      <c r="GX88" s="164" t="n">
        <f aca="false">BU88/$FA88</f>
        <v>0</v>
      </c>
      <c r="GY88" s="164" t="n">
        <f aca="false">BV88/$FA88</f>
        <v>0</v>
      </c>
      <c r="GZ88" s="164" t="n">
        <f aca="false">BW88/$FA88</f>
        <v>0</v>
      </c>
      <c r="HA88" s="164" t="n">
        <f aca="false">BX88/$FA88</f>
        <v>0</v>
      </c>
      <c r="HB88" s="164" t="n">
        <f aca="false">BY88/$FA88</f>
        <v>0</v>
      </c>
      <c r="HC88" s="164" t="n">
        <f aca="false">BZ88/$FA88</f>
        <v>0</v>
      </c>
      <c r="HD88" s="164" t="n">
        <f aca="false">CA88/$FA88</f>
        <v>0</v>
      </c>
      <c r="HE88" s="164" t="n">
        <f aca="false">CB88/$FA88</f>
        <v>0</v>
      </c>
      <c r="HF88" s="164" t="n">
        <f aca="false">CC88/$FA88</f>
        <v>0</v>
      </c>
      <c r="HG88" s="165" t="n">
        <f aca="false">SUM(GO88,GR88,GU88,GX88,HA88,HD88)</f>
        <v>0</v>
      </c>
      <c r="HH88" s="165" t="n">
        <f aca="false">SUM(GP88,GS88,GV88,GY88,HB88,HE88)</f>
        <v>0</v>
      </c>
      <c r="HI88" s="165" t="n">
        <f aca="false">SUM(GQ88,GT88,GW88,GZ88,HC88,HF88)</f>
        <v>0</v>
      </c>
    </row>
    <row r="89" customFormat="false" ht="12" hidden="false" customHeight="false" outlineLevel="0" collapsed="false">
      <c r="A89" s="219"/>
      <c r="B89" s="219"/>
      <c r="C89" s="219" t="n">
        <v>32</v>
      </c>
      <c r="D89" s="204" t="n">
        <v>1352.1379</v>
      </c>
      <c r="E89" s="205" t="n">
        <v>35.1377</v>
      </c>
      <c r="F89" s="205" t="n">
        <v>40.435</v>
      </c>
      <c r="G89" s="205" t="n">
        <v>40.2103</v>
      </c>
      <c r="H89" s="205" t="n">
        <v>10252.275</v>
      </c>
      <c r="I89" s="205" t="n">
        <v>22.838</v>
      </c>
      <c r="J89" s="168" t="n">
        <f aca="false">H89/3600</f>
        <v>2.84785416666667</v>
      </c>
      <c r="L89" s="204"/>
      <c r="M89" s="205"/>
      <c r="N89" s="205"/>
      <c r="O89" s="205"/>
      <c r="P89" s="205"/>
      <c r="Q89" s="205"/>
      <c r="R89" s="168" t="n">
        <f aca="false">P89/3600</f>
        <v>0</v>
      </c>
      <c r="S89" s="151"/>
      <c r="T89" s="64"/>
      <c r="U89" s="102"/>
      <c r="V89" s="102"/>
      <c r="W89" s="64"/>
      <c r="X89" s="102"/>
      <c r="Y89" s="170"/>
      <c r="AA89" s="110"/>
      <c r="AB89" s="171" t="n">
        <v>19493882</v>
      </c>
      <c r="AC89" s="172" t="n">
        <v>6744944</v>
      </c>
      <c r="AD89" s="172" t="n">
        <v>397562</v>
      </c>
      <c r="AE89" s="172" t="n">
        <v>431268</v>
      </c>
      <c r="AF89" s="172" t="n">
        <v>0</v>
      </c>
      <c r="AG89" s="172" t="n">
        <v>0</v>
      </c>
      <c r="AH89" s="172" t="n">
        <v>0</v>
      </c>
      <c r="AI89" s="172" t="n">
        <v>0</v>
      </c>
      <c r="AJ89" s="172" t="n">
        <v>48320</v>
      </c>
      <c r="AK89" s="172" t="n">
        <v>81800</v>
      </c>
      <c r="AL89" s="172" t="n">
        <v>0</v>
      </c>
      <c r="AM89" s="172" t="n">
        <v>29911</v>
      </c>
      <c r="AN89" s="172" t="n">
        <v>77150</v>
      </c>
      <c r="AO89" s="172" t="n">
        <v>0</v>
      </c>
      <c r="AP89" s="172" t="n">
        <v>24625</v>
      </c>
      <c r="AQ89" s="172" t="n">
        <v>85320</v>
      </c>
      <c r="AR89" s="172" t="n">
        <v>0</v>
      </c>
      <c r="AS89" s="172" t="n">
        <v>12103</v>
      </c>
      <c r="AT89" s="172" t="n">
        <v>62327</v>
      </c>
      <c r="AU89" s="172" t="n">
        <v>0</v>
      </c>
      <c r="AV89" s="172" t="n">
        <v>6910</v>
      </c>
      <c r="AW89" s="172" t="n">
        <v>0</v>
      </c>
      <c r="AX89" s="172" t="n">
        <v>6910</v>
      </c>
      <c r="AY89" s="172" t="n">
        <v>3229</v>
      </c>
      <c r="AZ89" s="172" t="n">
        <v>0</v>
      </c>
      <c r="BA89" s="173" t="n">
        <v>3229</v>
      </c>
      <c r="BB89" s="134"/>
      <c r="BC89" s="115"/>
      <c r="BD89" s="174"/>
      <c r="BE89" s="175"/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6"/>
      <c r="CF89" s="177" t="n">
        <f aca="false">AE89/$AB89</f>
        <v>0.0221232487197778</v>
      </c>
      <c r="CG89" s="144" t="n">
        <f aca="false">AF89/$AC89</f>
        <v>0</v>
      </c>
      <c r="CH89" s="144" t="n">
        <f aca="false">AH89/$AB89</f>
        <v>0</v>
      </c>
      <c r="CI89" s="144" t="n">
        <f aca="false">AI89/$AC89</f>
        <v>0</v>
      </c>
      <c r="CJ89" s="144" t="n">
        <f aca="false">AK89/$AB89</f>
        <v>0.0041961883220592</v>
      </c>
      <c r="CK89" s="144" t="n">
        <f aca="false">AL89/$AC89</f>
        <v>0</v>
      </c>
      <c r="CL89" s="144" t="n">
        <f aca="false">AN89/$AB89</f>
        <v>0.00395765194433823</v>
      </c>
      <c r="CM89" s="144" t="n">
        <f aca="false">AO89/$AC89</f>
        <v>0</v>
      </c>
      <c r="CN89" s="144" t="n">
        <f aca="false">AQ89/$AB89</f>
        <v>0.00437675779508668</v>
      </c>
      <c r="CO89" s="144" t="n">
        <f aca="false">AR89/$AC89</f>
        <v>0</v>
      </c>
      <c r="CP89" s="144" t="n">
        <f aca="false">AT89/$AB89</f>
        <v>0.00319725952993868</v>
      </c>
      <c r="CQ89" s="144" t="n">
        <f aca="false">AU89/$AC89</f>
        <v>0</v>
      </c>
      <c r="CR89" s="144" t="n">
        <f aca="false">AW89/$AB89</f>
        <v>0</v>
      </c>
      <c r="CS89" s="144" t="n">
        <f aca="false">AX89/$AC89</f>
        <v>0.00102447107047887</v>
      </c>
      <c r="CT89" s="144" t="n">
        <f aca="false">AZ89/$AB89</f>
        <v>0</v>
      </c>
      <c r="CU89" s="146" t="n">
        <f aca="false">BA89/$AC89</f>
        <v>0.000478728956089183</v>
      </c>
      <c r="CV89" s="144" t="n">
        <f aca="false">CJ89+CL89+CN89+CP89+CR89+CT89</f>
        <v>0.0157278575914228</v>
      </c>
      <c r="CW89" s="178" t="n">
        <f aca="false">CK89+CM89+CO89+CQ89+CS89+CU89</f>
        <v>0.00150320002656805</v>
      </c>
      <c r="CX89" s="123"/>
      <c r="CY89" s="123"/>
      <c r="CZ89" s="177" t="e">
        <f aca="false">BG89/$BD89</f>
        <v>#DIV/0!</v>
      </c>
      <c r="DA89" s="144" t="e">
        <f aca="false">BH89/$BE89</f>
        <v>#DIV/0!</v>
      </c>
      <c r="DB89" s="144" t="e">
        <f aca="false">BJ89/$BD89</f>
        <v>#DIV/0!</v>
      </c>
      <c r="DC89" s="144" t="e">
        <f aca="false">BK89/$BE89</f>
        <v>#DIV/0!</v>
      </c>
      <c r="DD89" s="144" t="e">
        <f aca="false">BM89/$BD89</f>
        <v>#DIV/0!</v>
      </c>
      <c r="DE89" s="144" t="e">
        <f aca="false">BN89/$BE89</f>
        <v>#DIV/0!</v>
      </c>
      <c r="DF89" s="144" t="e">
        <f aca="false">BP89/$BD89</f>
        <v>#DIV/0!</v>
      </c>
      <c r="DG89" s="144" t="e">
        <f aca="false">BQ89/$BE89</f>
        <v>#DIV/0!</v>
      </c>
      <c r="DH89" s="144" t="e">
        <f aca="false">BS89/$BD89</f>
        <v>#DIV/0!</v>
      </c>
      <c r="DI89" s="144" t="e">
        <f aca="false">BT89/$BE89</f>
        <v>#DIV/0!</v>
      </c>
      <c r="DJ89" s="144" t="e">
        <f aca="false">BV89/$BD89</f>
        <v>#DIV/0!</v>
      </c>
      <c r="DK89" s="144" t="e">
        <f aca="false">BW89/$BE89</f>
        <v>#DIV/0!</v>
      </c>
      <c r="DL89" s="144" t="e">
        <f aca="false">BY89/$BD89</f>
        <v>#DIV/0!</v>
      </c>
      <c r="DM89" s="144" t="e">
        <f aca="false">BZ89/$BE89</f>
        <v>#DIV/0!</v>
      </c>
      <c r="DN89" s="144" t="e">
        <f aca="false">CB89/$BD89</f>
        <v>#DIV/0!</v>
      </c>
      <c r="DO89" s="144" t="e">
        <f aca="false">CC89/$BE89</f>
        <v>#DIV/0!</v>
      </c>
      <c r="DP89" s="144" t="e">
        <f aca="false">DD89+DF89+DH89+DJ89+DL89+DN89</f>
        <v>#DIV/0!</v>
      </c>
      <c r="DQ89" s="178" t="e">
        <f aca="false">DE89+DG89+DI89+DK89+DM89+DO89</f>
        <v>#DIV/0!</v>
      </c>
      <c r="DR89" s="123"/>
      <c r="DS89" s="123"/>
      <c r="DT89" s="144" t="n">
        <f aca="false">BD89/AB89</f>
        <v>0</v>
      </c>
      <c r="DU89" s="144" t="n">
        <f aca="false">BE89/AC89</f>
        <v>0</v>
      </c>
      <c r="DV89" s="144" t="n">
        <f aca="false">BF89/AD89</f>
        <v>0</v>
      </c>
      <c r="DW89" s="144" t="n">
        <f aca="false">BG89/AE89</f>
        <v>0</v>
      </c>
      <c r="DX89" s="144" t="e">
        <f aca="false">BH89/AF89</f>
        <v>#DIV/0!</v>
      </c>
      <c r="DY89" s="144" t="e">
        <f aca="false">BI89/AG89</f>
        <v>#DIV/0!</v>
      </c>
      <c r="DZ89" s="144" t="e">
        <f aca="false">BJ89/AH89</f>
        <v>#DIV/0!</v>
      </c>
      <c r="EA89" s="144" t="e">
        <f aca="false">BK89/AI89</f>
        <v>#DIV/0!</v>
      </c>
      <c r="EB89" s="144" t="n">
        <f aca="false">BL89/AJ89</f>
        <v>0</v>
      </c>
      <c r="EC89" s="144" t="n">
        <f aca="false">BM89/AK89</f>
        <v>0</v>
      </c>
      <c r="ED89" s="144" t="e">
        <f aca="false">BN89/AL89</f>
        <v>#DIV/0!</v>
      </c>
      <c r="EE89" s="144" t="n">
        <f aca="false">BO89/AM89</f>
        <v>0</v>
      </c>
      <c r="EF89" s="144" t="n">
        <f aca="false">BP89/AN89</f>
        <v>0</v>
      </c>
      <c r="EG89" s="144" t="e">
        <f aca="false">BQ89/AO89</f>
        <v>#DIV/0!</v>
      </c>
      <c r="EH89" s="144" t="n">
        <f aca="false">BR89/AP89</f>
        <v>0</v>
      </c>
      <c r="EI89" s="144" t="n">
        <f aca="false">BS89/AQ89</f>
        <v>0</v>
      </c>
      <c r="EJ89" s="144" t="e">
        <f aca="false">BT89/AR89</f>
        <v>#DIV/0!</v>
      </c>
      <c r="EK89" s="144" t="n">
        <f aca="false">BU89/AS89</f>
        <v>0</v>
      </c>
      <c r="EL89" s="144" t="n">
        <f aca="false">BV89/AT89</f>
        <v>0</v>
      </c>
      <c r="EM89" s="144" t="e">
        <f aca="false">BW89/AU89</f>
        <v>#DIV/0!</v>
      </c>
      <c r="EN89" s="144" t="n">
        <f aca="false">BX89/AV89</f>
        <v>0</v>
      </c>
      <c r="EO89" s="144" t="e">
        <f aca="false">BY89/AW89</f>
        <v>#DIV/0!</v>
      </c>
      <c r="EP89" s="144" t="n">
        <f aca="false">BZ89/AX89</f>
        <v>0</v>
      </c>
      <c r="EQ89" s="144" t="n">
        <f aca="false">CA89/AY89</f>
        <v>0</v>
      </c>
      <c r="ER89" s="144" t="e">
        <f aca="false">CB89/AZ89</f>
        <v>#DIV/0!</v>
      </c>
      <c r="ES89" s="146" t="n">
        <f aca="false">CC89/BA89</f>
        <v>0</v>
      </c>
      <c r="ET89" s="144" t="n">
        <f aca="false">SUM(BL89+BO89+BR89+BU89+BX89+CA89)/SUM(AJ89+AM89+AP89+AS89+AV89+AY89)</f>
        <v>0</v>
      </c>
      <c r="EU89" s="144" t="n">
        <f aca="false">SUM(BM89+BP89+BS89+BV89+BY89+CB89)/SUM(AK89+AN89+AQ89+AT89+AW89+AZ89)</f>
        <v>0</v>
      </c>
      <c r="EV89" s="144" t="n">
        <f aca="false">SUM(BN89+BQ89+BT89+BW89+BZ89+CC89)/SUM(AL89+AO89+AR89+AU89+AX89+BA89)</f>
        <v>0</v>
      </c>
      <c r="EX89" s="162" t="n">
        <v>1024</v>
      </c>
      <c r="EY89" s="162" t="n">
        <v>768</v>
      </c>
      <c r="EZ89" s="162" t="n">
        <v>500</v>
      </c>
      <c r="FA89" s="163" t="n">
        <f aca="false">EX89*EY89*EZ89</f>
        <v>393216000</v>
      </c>
      <c r="FB89" s="123"/>
      <c r="FC89" s="164" t="n">
        <f aca="false">AB89/$FA89</f>
        <v>0.0495755055745443</v>
      </c>
      <c r="FD89" s="164" t="n">
        <f aca="false">AC89/$FA89</f>
        <v>0.0171532796223958</v>
      </c>
      <c r="FE89" s="165" t="n">
        <f aca="false">AD89/$FA89</f>
        <v>0.00101105244954427</v>
      </c>
      <c r="FF89" s="165" t="n">
        <f aca="false">AE89/$FA89</f>
        <v>0.00109677124023438</v>
      </c>
      <c r="FG89" s="165" t="n">
        <f aca="false">AF89/$FA89</f>
        <v>0</v>
      </c>
      <c r="FH89" s="165" t="n">
        <f aca="false">AG89/$FA89</f>
        <v>0</v>
      </c>
      <c r="FI89" s="165" t="n">
        <f aca="false">AH89/$FA89</f>
        <v>0</v>
      </c>
      <c r="FJ89" s="165" t="n">
        <f aca="false">AI89/$FA89</f>
        <v>0</v>
      </c>
      <c r="FK89" s="165" t="n">
        <f aca="false">AJ89/$FA89</f>
        <v>0.000122884114583333</v>
      </c>
      <c r="FL89" s="165" t="n">
        <f aca="false">AK89/$FA89</f>
        <v>0.000208028157552083</v>
      </c>
      <c r="FM89" s="165" t="n">
        <f aca="false">AL89/$FA89</f>
        <v>0</v>
      </c>
      <c r="FN89" s="165" t="n">
        <f aca="false">AM89/$FA89</f>
        <v>7.60676066080729E-005</v>
      </c>
      <c r="FO89" s="165" t="n">
        <f aca="false">AN89/$FA89</f>
        <v>0.000196202596028646</v>
      </c>
      <c r="FP89" s="165" t="n">
        <f aca="false">AO89/$FA89</f>
        <v>0</v>
      </c>
      <c r="FQ89" s="165" t="n">
        <f aca="false">AP89/$FA89</f>
        <v>6.26246134440104E-005</v>
      </c>
      <c r="FR89" s="165" t="n">
        <f aca="false">AQ89/$FA89</f>
        <v>0.00021697998046875</v>
      </c>
      <c r="FS89" s="165" t="n">
        <f aca="false">AR89/$FA89</f>
        <v>0</v>
      </c>
      <c r="FT89" s="165" t="n">
        <f aca="false">AS89/$FA89</f>
        <v>3.07795206705729E-005</v>
      </c>
      <c r="FU89" s="165" t="n">
        <f aca="false">AT89/$FA89</f>
        <v>0.00015850575764974</v>
      </c>
      <c r="FV89" s="165" t="n">
        <f aca="false">AU89/$FA89</f>
        <v>0</v>
      </c>
      <c r="FW89" s="165" t="n">
        <f aca="false">AV89/$FA89</f>
        <v>1.75730387369792E-005</v>
      </c>
      <c r="FX89" s="165" t="n">
        <f aca="false">AW89/$FA89</f>
        <v>0</v>
      </c>
      <c r="FY89" s="165" t="n">
        <f aca="false">AX89/$FA89</f>
        <v>1.75730387369792E-005</v>
      </c>
      <c r="FZ89" s="165" t="n">
        <f aca="false">AY89/$FA89</f>
        <v>8.21177164713542E-006</v>
      </c>
      <c r="GA89" s="165" t="n">
        <f aca="false">AZ89/$FA89</f>
        <v>0</v>
      </c>
      <c r="GB89" s="165" t="n">
        <f aca="false">BA89/$FA89</f>
        <v>8.21177164713542E-006</v>
      </c>
      <c r="GC89" s="165" t="n">
        <f aca="false">SUM(FK89,FN89,FQ89,FT89,FW89,FZ89)</f>
        <v>0.000318140665690104</v>
      </c>
      <c r="GD89" s="165" t="n">
        <f aca="false">SUM(FL89,FO89,FR89,FU89,FX89,GA89)</f>
        <v>0.000779716491699219</v>
      </c>
      <c r="GE89" s="165" t="n">
        <f aca="false">SUM(FM89,FP89,FS89,FV89,FY89,GB89)</f>
        <v>2.57848103841146E-005</v>
      </c>
      <c r="GF89" s="123"/>
      <c r="GG89" s="164" t="n">
        <f aca="false">BD89/$FA89</f>
        <v>0</v>
      </c>
      <c r="GH89" s="164" t="n">
        <f aca="false">BE89/$FA89</f>
        <v>0</v>
      </c>
      <c r="GI89" s="164" t="n">
        <f aca="false">BF89/$FA89</f>
        <v>0</v>
      </c>
      <c r="GJ89" s="164" t="n">
        <f aca="false">BG89/$FA89</f>
        <v>0</v>
      </c>
      <c r="GK89" s="164" t="n">
        <f aca="false">BH89/$FA89</f>
        <v>0</v>
      </c>
      <c r="GL89" s="164" t="n">
        <f aca="false">BI89/$FA89</f>
        <v>0</v>
      </c>
      <c r="GM89" s="164" t="n">
        <f aca="false">BJ89/$FA89</f>
        <v>0</v>
      </c>
      <c r="GN89" s="164" t="n">
        <f aca="false">BK89/$FA89</f>
        <v>0</v>
      </c>
      <c r="GO89" s="164" t="n">
        <f aca="false">BL89/$FA89</f>
        <v>0</v>
      </c>
      <c r="GP89" s="164" t="n">
        <f aca="false">BM89/$FA89</f>
        <v>0</v>
      </c>
      <c r="GQ89" s="164" t="n">
        <f aca="false">BN89/$FA89</f>
        <v>0</v>
      </c>
      <c r="GR89" s="164" t="n">
        <f aca="false">BO89/$FA89</f>
        <v>0</v>
      </c>
      <c r="GS89" s="164" t="n">
        <f aca="false">BP89/$FA89</f>
        <v>0</v>
      </c>
      <c r="GT89" s="164" t="n">
        <f aca="false">BQ89/$FA89</f>
        <v>0</v>
      </c>
      <c r="GU89" s="164" t="n">
        <f aca="false">BR89/$FA89</f>
        <v>0</v>
      </c>
      <c r="GV89" s="164" t="n">
        <f aca="false">BS89/$FA89</f>
        <v>0</v>
      </c>
      <c r="GW89" s="164" t="n">
        <f aca="false">BT89/$FA89</f>
        <v>0</v>
      </c>
      <c r="GX89" s="164" t="n">
        <f aca="false">BU89/$FA89</f>
        <v>0</v>
      </c>
      <c r="GY89" s="164" t="n">
        <f aca="false">BV89/$FA89</f>
        <v>0</v>
      </c>
      <c r="GZ89" s="164" t="n">
        <f aca="false">BW89/$FA89</f>
        <v>0</v>
      </c>
      <c r="HA89" s="164" t="n">
        <f aca="false">BX89/$FA89</f>
        <v>0</v>
      </c>
      <c r="HB89" s="164" t="n">
        <f aca="false">BY89/$FA89</f>
        <v>0</v>
      </c>
      <c r="HC89" s="164" t="n">
        <f aca="false">BZ89/$FA89</f>
        <v>0</v>
      </c>
      <c r="HD89" s="164" t="n">
        <f aca="false">CA89/$FA89</f>
        <v>0</v>
      </c>
      <c r="HE89" s="164" t="n">
        <f aca="false">CB89/$FA89</f>
        <v>0</v>
      </c>
      <c r="HF89" s="164" t="n">
        <f aca="false">CC89/$FA89</f>
        <v>0</v>
      </c>
      <c r="HG89" s="165" t="n">
        <f aca="false">SUM(GO89,GR89,GU89,GX89,HA89,HD89)</f>
        <v>0</v>
      </c>
      <c r="HH89" s="165" t="n">
        <f aca="false">SUM(GP89,GS89,GV89,GY89,HB89,HE89)</f>
        <v>0</v>
      </c>
      <c r="HI89" s="165" t="n">
        <f aca="false">SUM(GQ89,GT89,GW89,GZ89,HC89,HF89)</f>
        <v>0</v>
      </c>
    </row>
    <row r="90" customFormat="false" ht="12.75" hidden="false" customHeight="false" outlineLevel="0" collapsed="false">
      <c r="A90" s="219"/>
      <c r="B90" s="220"/>
      <c r="C90" s="220" t="n">
        <v>37</v>
      </c>
      <c r="D90" s="206" t="n">
        <v>626.4149</v>
      </c>
      <c r="E90" s="207" t="n">
        <v>31.8443</v>
      </c>
      <c r="F90" s="207" t="n">
        <v>38.9258</v>
      </c>
      <c r="G90" s="207" t="n">
        <v>38.3961</v>
      </c>
      <c r="H90" s="207" t="n">
        <v>8445.433</v>
      </c>
      <c r="I90" s="207" t="n">
        <v>20.202</v>
      </c>
      <c r="J90" s="181" t="n">
        <f aca="false">H90/3600</f>
        <v>2.34595361111111</v>
      </c>
      <c r="L90" s="206"/>
      <c r="M90" s="207"/>
      <c r="N90" s="207"/>
      <c r="O90" s="207"/>
      <c r="P90" s="207"/>
      <c r="Q90" s="207"/>
      <c r="R90" s="181" t="n">
        <f aca="false">P90/3600</f>
        <v>0</v>
      </c>
      <c r="S90" s="151"/>
      <c r="T90" s="67"/>
      <c r="U90" s="183"/>
      <c r="V90" s="183"/>
      <c r="W90" s="67"/>
      <c r="X90" s="183"/>
      <c r="Y90" s="184"/>
      <c r="AA90" s="110"/>
      <c r="AB90" s="171" t="n">
        <v>9617362</v>
      </c>
      <c r="AC90" s="172" t="n">
        <v>2844853</v>
      </c>
      <c r="AD90" s="172" t="n">
        <v>217727</v>
      </c>
      <c r="AE90" s="172" t="n">
        <v>235422</v>
      </c>
      <c r="AF90" s="172" t="n">
        <v>0</v>
      </c>
      <c r="AG90" s="172" t="n">
        <v>0</v>
      </c>
      <c r="AH90" s="172" t="n">
        <v>0</v>
      </c>
      <c r="AI90" s="172" t="n">
        <v>0</v>
      </c>
      <c r="AJ90" s="172" t="n">
        <v>20686</v>
      </c>
      <c r="AK90" s="172" t="n">
        <v>41658</v>
      </c>
      <c r="AL90" s="172" t="n">
        <v>0</v>
      </c>
      <c r="AM90" s="172" t="n">
        <v>17741</v>
      </c>
      <c r="AN90" s="172" t="n">
        <v>74342</v>
      </c>
      <c r="AO90" s="172" t="n">
        <v>0</v>
      </c>
      <c r="AP90" s="172" t="n">
        <v>13720</v>
      </c>
      <c r="AQ90" s="172" t="n">
        <v>69120</v>
      </c>
      <c r="AR90" s="172" t="n">
        <v>0</v>
      </c>
      <c r="AS90" s="172" t="n">
        <v>6942</v>
      </c>
      <c r="AT90" s="172" t="n">
        <v>64470</v>
      </c>
      <c r="AU90" s="172" t="n">
        <v>0</v>
      </c>
      <c r="AV90" s="172" t="n">
        <v>3120</v>
      </c>
      <c r="AW90" s="172" t="n">
        <v>0</v>
      </c>
      <c r="AX90" s="172" t="n">
        <v>3120</v>
      </c>
      <c r="AY90" s="172" t="n">
        <v>1354</v>
      </c>
      <c r="AZ90" s="172" t="n">
        <v>0</v>
      </c>
      <c r="BA90" s="173" t="n">
        <v>1354</v>
      </c>
      <c r="BB90" s="134"/>
      <c r="BC90" s="115"/>
      <c r="BD90" s="174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6"/>
      <c r="CF90" s="177" t="n">
        <f aca="false">AE90/$AB90</f>
        <v>0.0244788539726382</v>
      </c>
      <c r="CG90" s="144" t="n">
        <f aca="false">AF90/$AC90</f>
        <v>0</v>
      </c>
      <c r="CH90" s="144" t="n">
        <f aca="false">AH90/$AB90</f>
        <v>0</v>
      </c>
      <c r="CI90" s="144" t="n">
        <f aca="false">AI90/$AC90</f>
        <v>0</v>
      </c>
      <c r="CJ90" s="144" t="n">
        <f aca="false">AK90/$AB90</f>
        <v>0.00433154122720971</v>
      </c>
      <c r="CK90" s="144" t="n">
        <f aca="false">AL90/$AC90</f>
        <v>0</v>
      </c>
      <c r="CL90" s="144" t="n">
        <f aca="false">AN90/$AB90</f>
        <v>0.00772997834541322</v>
      </c>
      <c r="CM90" s="144" t="n">
        <f aca="false">AO90/$AC90</f>
        <v>0</v>
      </c>
      <c r="CN90" s="144" t="n">
        <f aca="false">AQ90/$AB90</f>
        <v>0.00718700200741118</v>
      </c>
      <c r="CO90" s="144" t="n">
        <f aca="false">AR90/$AC90</f>
        <v>0</v>
      </c>
      <c r="CP90" s="144" t="n">
        <f aca="false">AT90/$AB90</f>
        <v>0.00670350143833621</v>
      </c>
      <c r="CQ90" s="144" t="n">
        <f aca="false">AU90/$AC90</f>
        <v>0</v>
      </c>
      <c r="CR90" s="144" t="n">
        <f aca="false">AW90/$AB90</f>
        <v>0</v>
      </c>
      <c r="CS90" s="144" t="n">
        <f aca="false">AX90/$AC90</f>
        <v>0.00109671747538449</v>
      </c>
      <c r="CT90" s="144" t="n">
        <f aca="false">AZ90/$AB90</f>
        <v>0</v>
      </c>
      <c r="CU90" s="146" t="n">
        <f aca="false">BA90/$AC90</f>
        <v>0.000475947263355963</v>
      </c>
      <c r="CV90" s="144" t="n">
        <f aca="false">CJ90+CL90+CN90+CP90+CR90+CT90</f>
        <v>0.0259520230183703</v>
      </c>
      <c r="CW90" s="178" t="n">
        <f aca="false">CK90+CM90+CO90+CQ90+CS90+CU90</f>
        <v>0.00157266473874046</v>
      </c>
      <c r="CX90" s="123"/>
      <c r="CY90" s="123"/>
      <c r="CZ90" s="177" t="e">
        <f aca="false">BG90/$BD90</f>
        <v>#DIV/0!</v>
      </c>
      <c r="DA90" s="144" t="e">
        <f aca="false">BH90/$BE90</f>
        <v>#DIV/0!</v>
      </c>
      <c r="DB90" s="144" t="e">
        <f aca="false">BJ90/$BD90</f>
        <v>#DIV/0!</v>
      </c>
      <c r="DC90" s="144" t="e">
        <f aca="false">BK90/$BE90</f>
        <v>#DIV/0!</v>
      </c>
      <c r="DD90" s="144" t="e">
        <f aca="false">BM90/$BD90</f>
        <v>#DIV/0!</v>
      </c>
      <c r="DE90" s="144" t="e">
        <f aca="false">BN90/$BE90</f>
        <v>#DIV/0!</v>
      </c>
      <c r="DF90" s="144" t="e">
        <f aca="false">BP90/$BD90</f>
        <v>#DIV/0!</v>
      </c>
      <c r="DG90" s="144" t="e">
        <f aca="false">BQ90/$BE90</f>
        <v>#DIV/0!</v>
      </c>
      <c r="DH90" s="144" t="e">
        <f aca="false">BS90/$BD90</f>
        <v>#DIV/0!</v>
      </c>
      <c r="DI90" s="144" t="e">
        <f aca="false">BT90/$BE90</f>
        <v>#DIV/0!</v>
      </c>
      <c r="DJ90" s="144" t="e">
        <f aca="false">BV90/$BD90</f>
        <v>#DIV/0!</v>
      </c>
      <c r="DK90" s="144" t="e">
        <f aca="false">BW90/$BE90</f>
        <v>#DIV/0!</v>
      </c>
      <c r="DL90" s="144" t="e">
        <f aca="false">BY90/$BD90</f>
        <v>#DIV/0!</v>
      </c>
      <c r="DM90" s="144" t="e">
        <f aca="false">BZ90/$BE90</f>
        <v>#DIV/0!</v>
      </c>
      <c r="DN90" s="144" t="e">
        <f aca="false">CB90/$BD90</f>
        <v>#DIV/0!</v>
      </c>
      <c r="DO90" s="144" t="e">
        <f aca="false">CC90/$BE90</f>
        <v>#DIV/0!</v>
      </c>
      <c r="DP90" s="144" t="e">
        <f aca="false">DD90+DF90+DH90+DJ90+DL90+DN90</f>
        <v>#DIV/0!</v>
      </c>
      <c r="DQ90" s="178" t="e">
        <f aca="false">DE90+DG90+DI90+DK90+DM90+DO90</f>
        <v>#DIV/0!</v>
      </c>
      <c r="DR90" s="123"/>
      <c r="DS90" s="123"/>
      <c r="DT90" s="144" t="n">
        <f aca="false">BD90/AB90</f>
        <v>0</v>
      </c>
      <c r="DU90" s="144" t="n">
        <f aca="false">BE90/AC90</f>
        <v>0</v>
      </c>
      <c r="DV90" s="144" t="n">
        <f aca="false">BF90/AD90</f>
        <v>0</v>
      </c>
      <c r="DW90" s="144" t="n">
        <f aca="false">BG90/AE90</f>
        <v>0</v>
      </c>
      <c r="DX90" s="144" t="e">
        <f aca="false">BH90/AF90</f>
        <v>#DIV/0!</v>
      </c>
      <c r="DY90" s="144" t="e">
        <f aca="false">BI90/AG90</f>
        <v>#DIV/0!</v>
      </c>
      <c r="DZ90" s="144" t="e">
        <f aca="false">BJ90/AH90</f>
        <v>#DIV/0!</v>
      </c>
      <c r="EA90" s="144" t="e">
        <f aca="false">BK90/AI90</f>
        <v>#DIV/0!</v>
      </c>
      <c r="EB90" s="144" t="n">
        <f aca="false">BL90/AJ90</f>
        <v>0</v>
      </c>
      <c r="EC90" s="144" t="n">
        <f aca="false">BM90/AK90</f>
        <v>0</v>
      </c>
      <c r="ED90" s="144" t="e">
        <f aca="false">BN90/AL90</f>
        <v>#DIV/0!</v>
      </c>
      <c r="EE90" s="144" t="n">
        <f aca="false">BO90/AM90</f>
        <v>0</v>
      </c>
      <c r="EF90" s="144" t="n">
        <f aca="false">BP90/AN90</f>
        <v>0</v>
      </c>
      <c r="EG90" s="144" t="e">
        <f aca="false">BQ90/AO90</f>
        <v>#DIV/0!</v>
      </c>
      <c r="EH90" s="144" t="n">
        <f aca="false">BR90/AP90</f>
        <v>0</v>
      </c>
      <c r="EI90" s="144" t="n">
        <f aca="false">BS90/AQ90</f>
        <v>0</v>
      </c>
      <c r="EJ90" s="144" t="e">
        <f aca="false">BT90/AR90</f>
        <v>#DIV/0!</v>
      </c>
      <c r="EK90" s="144" t="n">
        <f aca="false">BU90/AS90</f>
        <v>0</v>
      </c>
      <c r="EL90" s="144" t="n">
        <f aca="false">BV90/AT90</f>
        <v>0</v>
      </c>
      <c r="EM90" s="144" t="e">
        <f aca="false">BW90/AU90</f>
        <v>#DIV/0!</v>
      </c>
      <c r="EN90" s="144" t="n">
        <f aca="false">BX90/AV90</f>
        <v>0</v>
      </c>
      <c r="EO90" s="144" t="e">
        <f aca="false">BY90/AW90</f>
        <v>#DIV/0!</v>
      </c>
      <c r="EP90" s="144" t="n">
        <f aca="false">BZ90/AX90</f>
        <v>0</v>
      </c>
      <c r="EQ90" s="144" t="n">
        <f aca="false">CA90/AY90</f>
        <v>0</v>
      </c>
      <c r="ER90" s="144" t="e">
        <f aca="false">CB90/AZ90</f>
        <v>#DIV/0!</v>
      </c>
      <c r="ES90" s="146" t="n">
        <f aca="false">CC90/BA90</f>
        <v>0</v>
      </c>
      <c r="ET90" s="144" t="n">
        <f aca="false">SUM(BL90+BO90+BR90+BU90+BX90+CA90)/SUM(AJ90+AM90+AP90+AS90+AV90+AY90)</f>
        <v>0</v>
      </c>
      <c r="EU90" s="144" t="n">
        <f aca="false">SUM(BM90+BP90+BS90+BV90+BY90+CB90)/SUM(AK90+AN90+AQ90+AT90+AW90+AZ90)</f>
        <v>0</v>
      </c>
      <c r="EV90" s="144" t="n">
        <f aca="false">SUM(BN90+BQ90+BT90+BW90+BZ90+CC90)/SUM(AL90+AO90+AR90+AU90+AX90+BA90)</f>
        <v>0</v>
      </c>
      <c r="EX90" s="162" t="n">
        <v>1024</v>
      </c>
      <c r="EY90" s="162" t="n">
        <v>768</v>
      </c>
      <c r="EZ90" s="162" t="n">
        <v>500</v>
      </c>
      <c r="FA90" s="163" t="n">
        <f aca="false">EX90*EY90*EZ90</f>
        <v>393216000</v>
      </c>
      <c r="FB90" s="123"/>
      <c r="FC90" s="164" t="n">
        <f aca="false">AB90/$FA90</f>
        <v>0.0244582163492839</v>
      </c>
      <c r="FD90" s="164" t="n">
        <f aca="false">AC90/$FA90</f>
        <v>0.00723483530680339</v>
      </c>
      <c r="FE90" s="165" t="n">
        <f aca="false">AD90/$FA90</f>
        <v>0.00055370839436849</v>
      </c>
      <c r="FF90" s="165" t="n">
        <f aca="false">AE90/$FA90</f>
        <v>0.000598709106445313</v>
      </c>
      <c r="FG90" s="165" t="n">
        <f aca="false">AF90/$FA90</f>
        <v>0</v>
      </c>
      <c r="FH90" s="165" t="n">
        <f aca="false">AG90/$FA90</f>
        <v>0</v>
      </c>
      <c r="FI90" s="165" t="n">
        <f aca="false">AH90/$FA90</f>
        <v>0</v>
      </c>
      <c r="FJ90" s="165" t="n">
        <f aca="false">AI90/$FA90</f>
        <v>0</v>
      </c>
      <c r="FK90" s="165" t="n">
        <f aca="false">AJ90/$FA90</f>
        <v>5.26072184244792E-005</v>
      </c>
      <c r="FL90" s="165" t="n">
        <f aca="false">AK90/$FA90</f>
        <v>0.000105941772460938</v>
      </c>
      <c r="FM90" s="165" t="n">
        <f aca="false">AL90/$FA90</f>
        <v>0</v>
      </c>
      <c r="FN90" s="165" t="n">
        <f aca="false">AM90/$FA90</f>
        <v>4.51176961263021E-005</v>
      </c>
      <c r="FO90" s="165" t="n">
        <f aca="false">AN90/$FA90</f>
        <v>0.000189061482747396</v>
      </c>
      <c r="FP90" s="165" t="n">
        <f aca="false">AO90/$FA90</f>
        <v>0</v>
      </c>
      <c r="FQ90" s="165" t="n">
        <f aca="false">AP90/$FA90</f>
        <v>3.48917643229167E-005</v>
      </c>
      <c r="FR90" s="165" t="n">
        <f aca="false">AQ90/$FA90</f>
        <v>0.00017578125</v>
      </c>
      <c r="FS90" s="165" t="n">
        <f aca="false">AR90/$FA90</f>
        <v>0</v>
      </c>
      <c r="FT90" s="165" t="n">
        <f aca="false">AS90/$FA90</f>
        <v>1.76544189453125E-005</v>
      </c>
      <c r="FU90" s="165" t="n">
        <f aca="false">AT90/$FA90</f>
        <v>0.000163955688476563</v>
      </c>
      <c r="FV90" s="165" t="n">
        <f aca="false">AU90/$FA90</f>
        <v>0</v>
      </c>
      <c r="FW90" s="165" t="n">
        <f aca="false">AV90/$FA90</f>
        <v>7.9345703125E-006</v>
      </c>
      <c r="FX90" s="165" t="n">
        <f aca="false">AW90/$FA90</f>
        <v>0</v>
      </c>
      <c r="FY90" s="165" t="n">
        <f aca="false">AX90/$FA90</f>
        <v>7.9345703125E-006</v>
      </c>
      <c r="FZ90" s="165" t="n">
        <f aca="false">AY90/$FA90</f>
        <v>3.44340006510417E-006</v>
      </c>
      <c r="GA90" s="165" t="n">
        <f aca="false">AZ90/$FA90</f>
        <v>0</v>
      </c>
      <c r="GB90" s="165" t="n">
        <f aca="false">BA90/$FA90</f>
        <v>3.44340006510417E-006</v>
      </c>
      <c r="GC90" s="165" t="n">
        <f aca="false">SUM(FK90,FN90,FQ90,FT90,FW90,FZ90)</f>
        <v>0.000161649068196615</v>
      </c>
      <c r="GD90" s="165" t="n">
        <f aca="false">SUM(FL90,FO90,FR90,FU90,FX90,GA90)</f>
        <v>0.000634740193684896</v>
      </c>
      <c r="GE90" s="165" t="n">
        <f aca="false">SUM(FM90,FP90,FS90,FV90,FY90,GB90)</f>
        <v>1.13779703776042E-005</v>
      </c>
      <c r="GF90" s="123"/>
      <c r="GG90" s="164" t="n">
        <f aca="false">BD90/$FA90</f>
        <v>0</v>
      </c>
      <c r="GH90" s="164" t="n">
        <f aca="false">BE90/$FA90</f>
        <v>0</v>
      </c>
      <c r="GI90" s="164" t="n">
        <f aca="false">BF90/$FA90</f>
        <v>0</v>
      </c>
      <c r="GJ90" s="164" t="n">
        <f aca="false">BG90/$FA90</f>
        <v>0</v>
      </c>
      <c r="GK90" s="164" t="n">
        <f aca="false">BH90/$FA90</f>
        <v>0</v>
      </c>
      <c r="GL90" s="164" t="n">
        <f aca="false">BI90/$FA90</f>
        <v>0</v>
      </c>
      <c r="GM90" s="164" t="n">
        <f aca="false">BJ90/$FA90</f>
        <v>0</v>
      </c>
      <c r="GN90" s="164" t="n">
        <f aca="false">BK90/$FA90</f>
        <v>0</v>
      </c>
      <c r="GO90" s="164" t="n">
        <f aca="false">BL90/$FA90</f>
        <v>0</v>
      </c>
      <c r="GP90" s="164" t="n">
        <f aca="false">BM90/$FA90</f>
        <v>0</v>
      </c>
      <c r="GQ90" s="164" t="n">
        <f aca="false">BN90/$FA90</f>
        <v>0</v>
      </c>
      <c r="GR90" s="164" t="n">
        <f aca="false">BO90/$FA90</f>
        <v>0</v>
      </c>
      <c r="GS90" s="164" t="n">
        <f aca="false">BP90/$FA90</f>
        <v>0</v>
      </c>
      <c r="GT90" s="164" t="n">
        <f aca="false">BQ90/$FA90</f>
        <v>0</v>
      </c>
      <c r="GU90" s="164" t="n">
        <f aca="false">BR90/$FA90</f>
        <v>0</v>
      </c>
      <c r="GV90" s="164" t="n">
        <f aca="false">BS90/$FA90</f>
        <v>0</v>
      </c>
      <c r="GW90" s="164" t="n">
        <f aca="false">BT90/$FA90</f>
        <v>0</v>
      </c>
      <c r="GX90" s="164" t="n">
        <f aca="false">BU90/$FA90</f>
        <v>0</v>
      </c>
      <c r="GY90" s="164" t="n">
        <f aca="false">BV90/$FA90</f>
        <v>0</v>
      </c>
      <c r="GZ90" s="164" t="n">
        <f aca="false">BW90/$FA90</f>
        <v>0</v>
      </c>
      <c r="HA90" s="164" t="n">
        <f aca="false">BX90/$FA90</f>
        <v>0</v>
      </c>
      <c r="HB90" s="164" t="n">
        <f aca="false">BY90/$FA90</f>
        <v>0</v>
      </c>
      <c r="HC90" s="164" t="n">
        <f aca="false">BZ90/$FA90</f>
        <v>0</v>
      </c>
      <c r="HD90" s="164" t="n">
        <f aca="false">CA90/$FA90</f>
        <v>0</v>
      </c>
      <c r="HE90" s="164" t="n">
        <f aca="false">CB90/$FA90</f>
        <v>0</v>
      </c>
      <c r="HF90" s="164" t="n">
        <f aca="false">CC90/$FA90</f>
        <v>0</v>
      </c>
      <c r="HG90" s="165" t="n">
        <f aca="false">SUM(GO90,GR90,GU90,GX90,HA90,HD90)</f>
        <v>0</v>
      </c>
      <c r="HH90" s="165" t="n">
        <f aca="false">SUM(GP90,GS90,GV90,GY90,HB90,HE90)</f>
        <v>0</v>
      </c>
      <c r="HI90" s="165" t="n">
        <f aca="false">SUM(GQ90,GT90,GW90,GZ90,HC90,HF90)</f>
        <v>0</v>
      </c>
    </row>
    <row r="91" customFormat="false" ht="12" hidden="false" customHeight="false" outlineLevel="0" collapsed="false">
      <c r="A91" s="219"/>
      <c r="B91" s="221" t="s">
        <v>107</v>
      </c>
      <c r="C91" s="221" t="n">
        <v>22</v>
      </c>
      <c r="D91" s="199" t="n">
        <v>328.9896</v>
      </c>
      <c r="E91" s="200" t="n">
        <v>46.8298</v>
      </c>
      <c r="F91" s="200" t="n">
        <v>45.391</v>
      </c>
      <c r="G91" s="200" t="n">
        <v>45.4166</v>
      </c>
      <c r="H91" s="200" t="n">
        <v>3700.622</v>
      </c>
      <c r="I91" s="200" t="n">
        <v>9.734</v>
      </c>
      <c r="J91" s="149" t="n">
        <f aca="false">H91/3600</f>
        <v>1.02795055555556</v>
      </c>
      <c r="L91" s="199"/>
      <c r="M91" s="200"/>
      <c r="N91" s="200"/>
      <c r="O91" s="200"/>
      <c r="P91" s="200"/>
      <c r="Q91" s="200"/>
      <c r="R91" s="149" t="n">
        <f aca="false">P91/3600</f>
        <v>0</v>
      </c>
      <c r="S91" s="1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0"/>
      <c r="AB91" s="171" t="n">
        <v>2728462</v>
      </c>
      <c r="AC91" s="172" t="n">
        <v>1487668</v>
      </c>
      <c r="AD91" s="172" t="n">
        <v>5402</v>
      </c>
      <c r="AE91" s="172" t="n">
        <v>6095</v>
      </c>
      <c r="AF91" s="172" t="n">
        <v>0</v>
      </c>
      <c r="AG91" s="172" t="n">
        <v>0</v>
      </c>
      <c r="AH91" s="172" t="n">
        <v>0</v>
      </c>
      <c r="AI91" s="172" t="n">
        <v>0</v>
      </c>
      <c r="AJ91" s="172" t="n">
        <v>24355</v>
      </c>
      <c r="AK91" s="172" t="n">
        <v>26249</v>
      </c>
      <c r="AL91" s="172" t="n">
        <v>0</v>
      </c>
      <c r="AM91" s="172" t="n">
        <v>19316</v>
      </c>
      <c r="AN91" s="172" t="n">
        <v>68724</v>
      </c>
      <c r="AO91" s="172" t="n">
        <v>0</v>
      </c>
      <c r="AP91" s="172" t="n">
        <v>13342</v>
      </c>
      <c r="AQ91" s="172" t="n">
        <v>63612</v>
      </c>
      <c r="AR91" s="172" t="n">
        <v>0</v>
      </c>
      <c r="AS91" s="172" t="n">
        <v>7468</v>
      </c>
      <c r="AT91" s="172" t="n">
        <v>57147</v>
      </c>
      <c r="AU91" s="172" t="n">
        <v>0</v>
      </c>
      <c r="AV91" s="172" t="n">
        <v>4945</v>
      </c>
      <c r="AW91" s="172" t="n">
        <v>0</v>
      </c>
      <c r="AX91" s="172" t="n">
        <v>4945</v>
      </c>
      <c r="AY91" s="172" t="n">
        <v>2501</v>
      </c>
      <c r="AZ91" s="172" t="n">
        <v>0</v>
      </c>
      <c r="BA91" s="173" t="n">
        <v>2501</v>
      </c>
      <c r="BB91" s="134"/>
      <c r="BC91" s="115"/>
      <c r="BD91" s="174"/>
      <c r="BE91" s="175"/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6"/>
      <c r="CF91" s="177" t="n">
        <f aca="false">AE91/$AB91</f>
        <v>0.00223385922178869</v>
      </c>
      <c r="CG91" s="144" t="n">
        <f aca="false">AF91/$AC91</f>
        <v>0</v>
      </c>
      <c r="CH91" s="144" t="n">
        <f aca="false">AH91/$AB91</f>
        <v>0</v>
      </c>
      <c r="CI91" s="144" t="n">
        <f aca="false">AI91/$AC91</f>
        <v>0</v>
      </c>
      <c r="CJ91" s="144" t="n">
        <f aca="false">AK91/$AB91</f>
        <v>0.00962043818092391</v>
      </c>
      <c r="CK91" s="144" t="n">
        <f aca="false">AL91/$AC91</f>
        <v>0</v>
      </c>
      <c r="CL91" s="144" t="n">
        <f aca="false">AN91/$AB91</f>
        <v>0.0251878164328475</v>
      </c>
      <c r="CM91" s="144" t="n">
        <f aca="false">AO91/$AC91</f>
        <v>0</v>
      </c>
      <c r="CN91" s="144" t="n">
        <f aca="false">AQ91/$AB91</f>
        <v>0.023314233439938</v>
      </c>
      <c r="CO91" s="144" t="n">
        <f aca="false">AR91/$AC91</f>
        <v>0</v>
      </c>
      <c r="CP91" s="144" t="n">
        <f aca="false">AT91/$AB91</f>
        <v>0.0209447666854074</v>
      </c>
      <c r="CQ91" s="144" t="n">
        <f aca="false">AU91/$AC91</f>
        <v>0</v>
      </c>
      <c r="CR91" s="144" t="n">
        <f aca="false">AW91/$AB91</f>
        <v>0</v>
      </c>
      <c r="CS91" s="144" t="n">
        <f aca="false">AX91/$AC91</f>
        <v>0.00332399433206871</v>
      </c>
      <c r="CT91" s="144" t="n">
        <f aca="false">AZ91/$AB91</f>
        <v>0</v>
      </c>
      <c r="CU91" s="146" t="n">
        <f aca="false">BA91/$AC91</f>
        <v>0.00168115466622929</v>
      </c>
      <c r="CV91" s="144" t="n">
        <f aca="false">CJ91+CL91+CN91+CP91+CR91+CT91</f>
        <v>0.0790672547391168</v>
      </c>
      <c r="CW91" s="178" t="n">
        <f aca="false">CK91+CM91+CO91+CQ91+CS91+CU91</f>
        <v>0.00500514899829801</v>
      </c>
      <c r="CX91" s="123"/>
      <c r="CY91" s="123"/>
      <c r="CZ91" s="177" t="e">
        <f aca="false">BG91/$BD91</f>
        <v>#DIV/0!</v>
      </c>
      <c r="DA91" s="144" t="e">
        <f aca="false">BH91/$BE91</f>
        <v>#DIV/0!</v>
      </c>
      <c r="DB91" s="144" t="e">
        <f aca="false">BJ91/$BD91</f>
        <v>#DIV/0!</v>
      </c>
      <c r="DC91" s="144" t="e">
        <f aca="false">BK91/$BE91</f>
        <v>#DIV/0!</v>
      </c>
      <c r="DD91" s="144" t="e">
        <f aca="false">BM91/$BD91</f>
        <v>#DIV/0!</v>
      </c>
      <c r="DE91" s="144" t="e">
        <f aca="false">BN91/$BE91</f>
        <v>#DIV/0!</v>
      </c>
      <c r="DF91" s="144" t="e">
        <f aca="false">BP91/$BD91</f>
        <v>#DIV/0!</v>
      </c>
      <c r="DG91" s="144" t="e">
        <f aca="false">BQ91/$BE91</f>
        <v>#DIV/0!</v>
      </c>
      <c r="DH91" s="144" t="e">
        <f aca="false">BS91/$BD91</f>
        <v>#DIV/0!</v>
      </c>
      <c r="DI91" s="144" t="e">
        <f aca="false">BT91/$BE91</f>
        <v>#DIV/0!</v>
      </c>
      <c r="DJ91" s="144" t="e">
        <f aca="false">BV91/$BD91</f>
        <v>#DIV/0!</v>
      </c>
      <c r="DK91" s="144" t="e">
        <f aca="false">BW91/$BE91</f>
        <v>#DIV/0!</v>
      </c>
      <c r="DL91" s="144" t="e">
        <f aca="false">BY91/$BD91</f>
        <v>#DIV/0!</v>
      </c>
      <c r="DM91" s="144" t="e">
        <f aca="false">BZ91/$BE91</f>
        <v>#DIV/0!</v>
      </c>
      <c r="DN91" s="144" t="e">
        <f aca="false">CB91/$BD91</f>
        <v>#DIV/0!</v>
      </c>
      <c r="DO91" s="144" t="e">
        <f aca="false">CC91/$BE91</f>
        <v>#DIV/0!</v>
      </c>
      <c r="DP91" s="144" t="e">
        <f aca="false">DD91+DF91+DH91+DJ91+DL91+DN91</f>
        <v>#DIV/0!</v>
      </c>
      <c r="DQ91" s="178" t="e">
        <f aca="false">DE91+DG91+DI91+DK91+DM91+DO91</f>
        <v>#DIV/0!</v>
      </c>
      <c r="DR91" s="123"/>
      <c r="DS91" s="123"/>
      <c r="DT91" s="144" t="n">
        <f aca="false">BD91/AB91</f>
        <v>0</v>
      </c>
      <c r="DU91" s="144" t="n">
        <f aca="false">BE91/AC91</f>
        <v>0</v>
      </c>
      <c r="DV91" s="144" t="n">
        <f aca="false">BF91/AD91</f>
        <v>0</v>
      </c>
      <c r="DW91" s="144" t="n">
        <f aca="false">BG91/AE91</f>
        <v>0</v>
      </c>
      <c r="DX91" s="144" t="e">
        <f aca="false">BH91/AF91</f>
        <v>#DIV/0!</v>
      </c>
      <c r="DY91" s="144" t="e">
        <f aca="false">BI91/AG91</f>
        <v>#DIV/0!</v>
      </c>
      <c r="DZ91" s="144" t="e">
        <f aca="false">BJ91/AH91</f>
        <v>#DIV/0!</v>
      </c>
      <c r="EA91" s="144" t="e">
        <f aca="false">BK91/AI91</f>
        <v>#DIV/0!</v>
      </c>
      <c r="EB91" s="144" t="n">
        <f aca="false">BL91/AJ91</f>
        <v>0</v>
      </c>
      <c r="EC91" s="144" t="n">
        <f aca="false">BM91/AK91</f>
        <v>0</v>
      </c>
      <c r="ED91" s="144" t="e">
        <f aca="false">BN91/AL91</f>
        <v>#DIV/0!</v>
      </c>
      <c r="EE91" s="144" t="n">
        <f aca="false">BO91/AM91</f>
        <v>0</v>
      </c>
      <c r="EF91" s="144" t="n">
        <f aca="false">BP91/AN91</f>
        <v>0</v>
      </c>
      <c r="EG91" s="144" t="e">
        <f aca="false">BQ91/AO91</f>
        <v>#DIV/0!</v>
      </c>
      <c r="EH91" s="144" t="n">
        <f aca="false">BR91/AP91</f>
        <v>0</v>
      </c>
      <c r="EI91" s="144" t="n">
        <f aca="false">BS91/AQ91</f>
        <v>0</v>
      </c>
      <c r="EJ91" s="144" t="e">
        <f aca="false">BT91/AR91</f>
        <v>#DIV/0!</v>
      </c>
      <c r="EK91" s="144" t="n">
        <f aca="false">BU91/AS91</f>
        <v>0</v>
      </c>
      <c r="EL91" s="144" t="n">
        <f aca="false">BV91/AT91</f>
        <v>0</v>
      </c>
      <c r="EM91" s="144" t="e">
        <f aca="false">BW91/AU91</f>
        <v>#DIV/0!</v>
      </c>
      <c r="EN91" s="144" t="n">
        <f aca="false">BX91/AV91</f>
        <v>0</v>
      </c>
      <c r="EO91" s="144" t="e">
        <f aca="false">BY91/AW91</f>
        <v>#DIV/0!</v>
      </c>
      <c r="EP91" s="144" t="n">
        <f aca="false">BZ91/AX91</f>
        <v>0</v>
      </c>
      <c r="EQ91" s="144" t="n">
        <f aca="false">CA91/AY91</f>
        <v>0</v>
      </c>
      <c r="ER91" s="144" t="e">
        <f aca="false">CB91/AZ91</f>
        <v>#DIV/0!</v>
      </c>
      <c r="ES91" s="146" t="n">
        <f aca="false">CC91/BA91</f>
        <v>0</v>
      </c>
      <c r="ET91" s="144" t="n">
        <f aca="false">SUM(BL91+BO91+BR91+BU91+BX91+CA91)/SUM(AJ91+AM91+AP91+AS91+AV91+AY91)</f>
        <v>0</v>
      </c>
      <c r="EU91" s="144" t="n">
        <f aca="false">SUM(BM91+BP91+BS91+BV91+BY91+CB91)/SUM(AK91+AN91+AQ91+AT91+AW91+AZ91)</f>
        <v>0</v>
      </c>
      <c r="EV91" s="144" t="n">
        <f aca="false">SUM(BN91+BQ91+BT91+BW91+BZ91+CC91)/SUM(AL91+AO91+AR91+AU91+AX91+BA91)</f>
        <v>0</v>
      </c>
      <c r="EX91" s="162" t="n">
        <v>1280</v>
      </c>
      <c r="EY91" s="162" t="n">
        <v>720</v>
      </c>
      <c r="EZ91" s="162" t="n">
        <v>300</v>
      </c>
      <c r="FA91" s="163" t="n">
        <f aca="false">EX91*EY91*EZ91</f>
        <v>276480000</v>
      </c>
      <c r="FB91" s="123"/>
      <c r="FC91" s="164" t="n">
        <f aca="false">AB91/$FA91</f>
        <v>0.00986856915509259</v>
      </c>
      <c r="FD91" s="164" t="n">
        <f aca="false">AC91/$FA91</f>
        <v>0.00538074363425926</v>
      </c>
      <c r="FE91" s="165" t="n">
        <f aca="false">AD91/$FA91</f>
        <v>1.95384837962963E-005</v>
      </c>
      <c r="FF91" s="165" t="n">
        <f aca="false">AE91/$FA91</f>
        <v>2.2044994212963E-005</v>
      </c>
      <c r="FG91" s="165" t="n">
        <f aca="false">AF91/$FA91</f>
        <v>0</v>
      </c>
      <c r="FH91" s="165" t="n">
        <f aca="false">AG91/$FA91</f>
        <v>0</v>
      </c>
      <c r="FI91" s="165" t="n">
        <f aca="false">AH91/$FA91</f>
        <v>0</v>
      </c>
      <c r="FJ91" s="165" t="n">
        <f aca="false">AI91/$FA91</f>
        <v>0</v>
      </c>
      <c r="FK91" s="165" t="n">
        <f aca="false">AJ91/$FA91</f>
        <v>8.80895543981482E-005</v>
      </c>
      <c r="FL91" s="165" t="n">
        <f aca="false">AK91/$FA91</f>
        <v>9.49399594907408E-005</v>
      </c>
      <c r="FM91" s="165" t="n">
        <f aca="false">AL91/$FA91</f>
        <v>0</v>
      </c>
      <c r="FN91" s="165" t="n">
        <f aca="false">AM91/$FA91</f>
        <v>6.98640046296296E-005</v>
      </c>
      <c r="FO91" s="165" t="n">
        <f aca="false">AN91/$FA91</f>
        <v>0.000248567708333333</v>
      </c>
      <c r="FP91" s="165" t="n">
        <f aca="false">AO91/$FA91</f>
        <v>0</v>
      </c>
      <c r="FQ91" s="165" t="n">
        <f aca="false">AP91/$FA91</f>
        <v>4.82566550925926E-005</v>
      </c>
      <c r="FR91" s="165" t="n">
        <f aca="false">AQ91/$FA91</f>
        <v>0.000230078125</v>
      </c>
      <c r="FS91" s="165" t="n">
        <f aca="false">AR91/$FA91</f>
        <v>0</v>
      </c>
      <c r="FT91" s="165" t="n">
        <f aca="false">AS91/$FA91</f>
        <v>2.70109953703704E-005</v>
      </c>
      <c r="FU91" s="165" t="n">
        <f aca="false">AT91/$FA91</f>
        <v>0.000206694878472222</v>
      </c>
      <c r="FV91" s="165" t="n">
        <f aca="false">AU91/$FA91</f>
        <v>0</v>
      </c>
      <c r="FW91" s="165" t="n">
        <f aca="false">AV91/$FA91</f>
        <v>1.78855613425926E-005</v>
      </c>
      <c r="FX91" s="165" t="n">
        <f aca="false">AW91/$FA91</f>
        <v>0</v>
      </c>
      <c r="FY91" s="165" t="n">
        <f aca="false">AX91/$FA91</f>
        <v>1.78855613425926E-005</v>
      </c>
      <c r="FZ91" s="165" t="n">
        <f aca="false">AY91/$FA91</f>
        <v>9.04586226851852E-006</v>
      </c>
      <c r="GA91" s="165" t="n">
        <f aca="false">AZ91/$FA91</f>
        <v>0</v>
      </c>
      <c r="GB91" s="165" t="n">
        <f aca="false">BA91/$FA91</f>
        <v>9.04586226851852E-006</v>
      </c>
      <c r="GC91" s="165" t="n">
        <f aca="false">SUM(FK91,FN91,FQ91,FT91,FW91,FZ91)</f>
        <v>0.000260152633101852</v>
      </c>
      <c r="GD91" s="165" t="n">
        <f aca="false">SUM(FL91,FO91,FR91,FU91,FX91,GA91)</f>
        <v>0.000780280671296296</v>
      </c>
      <c r="GE91" s="165" t="n">
        <f aca="false">SUM(FM91,FP91,FS91,FV91,FY91,GB91)</f>
        <v>2.69314236111111E-005</v>
      </c>
      <c r="GF91" s="123"/>
      <c r="GG91" s="164" t="n">
        <f aca="false">BD91/$FA91</f>
        <v>0</v>
      </c>
      <c r="GH91" s="164" t="n">
        <f aca="false">BE91/$FA91</f>
        <v>0</v>
      </c>
      <c r="GI91" s="164" t="n">
        <f aca="false">BF91/$FA91</f>
        <v>0</v>
      </c>
      <c r="GJ91" s="164" t="n">
        <f aca="false">BG91/$FA91</f>
        <v>0</v>
      </c>
      <c r="GK91" s="164" t="n">
        <f aca="false">BH91/$FA91</f>
        <v>0</v>
      </c>
      <c r="GL91" s="164" t="n">
        <f aca="false">BI91/$FA91</f>
        <v>0</v>
      </c>
      <c r="GM91" s="164" t="n">
        <f aca="false">BJ91/$FA91</f>
        <v>0</v>
      </c>
      <c r="GN91" s="164" t="n">
        <f aca="false">BK91/$FA91</f>
        <v>0</v>
      </c>
      <c r="GO91" s="164" t="n">
        <f aca="false">BL91/$FA91</f>
        <v>0</v>
      </c>
      <c r="GP91" s="164" t="n">
        <f aca="false">BM91/$FA91</f>
        <v>0</v>
      </c>
      <c r="GQ91" s="164" t="n">
        <f aca="false">BN91/$FA91</f>
        <v>0</v>
      </c>
      <c r="GR91" s="164" t="n">
        <f aca="false">BO91/$FA91</f>
        <v>0</v>
      </c>
      <c r="GS91" s="164" t="n">
        <f aca="false">BP91/$FA91</f>
        <v>0</v>
      </c>
      <c r="GT91" s="164" t="n">
        <f aca="false">BQ91/$FA91</f>
        <v>0</v>
      </c>
      <c r="GU91" s="164" t="n">
        <f aca="false">BR91/$FA91</f>
        <v>0</v>
      </c>
      <c r="GV91" s="164" t="n">
        <f aca="false">BS91/$FA91</f>
        <v>0</v>
      </c>
      <c r="GW91" s="164" t="n">
        <f aca="false">BT91/$FA91</f>
        <v>0</v>
      </c>
      <c r="GX91" s="164" t="n">
        <f aca="false">BU91/$FA91</f>
        <v>0</v>
      </c>
      <c r="GY91" s="164" t="n">
        <f aca="false">BV91/$FA91</f>
        <v>0</v>
      </c>
      <c r="GZ91" s="164" t="n">
        <f aca="false">BW91/$FA91</f>
        <v>0</v>
      </c>
      <c r="HA91" s="164" t="n">
        <f aca="false">BX91/$FA91</f>
        <v>0</v>
      </c>
      <c r="HB91" s="164" t="n">
        <f aca="false">BY91/$FA91</f>
        <v>0</v>
      </c>
      <c r="HC91" s="164" t="n">
        <f aca="false">BZ91/$FA91</f>
        <v>0</v>
      </c>
      <c r="HD91" s="164" t="n">
        <f aca="false">CA91/$FA91</f>
        <v>0</v>
      </c>
      <c r="HE91" s="164" t="n">
        <f aca="false">CB91/$FA91</f>
        <v>0</v>
      </c>
      <c r="HF91" s="164" t="n">
        <f aca="false">CC91/$FA91</f>
        <v>0</v>
      </c>
      <c r="HG91" s="165" t="n">
        <f aca="false">SUM(GO91,GR91,GU91,GX91,HA91,HD91)</f>
        <v>0</v>
      </c>
      <c r="HH91" s="165" t="n">
        <f aca="false">SUM(GP91,GS91,GV91,GY91,HB91,HE91)</f>
        <v>0</v>
      </c>
      <c r="HI91" s="165" t="n">
        <f aca="false">SUM(GQ91,GT91,GW91,GZ91,HC91,HF91)</f>
        <v>0</v>
      </c>
    </row>
    <row r="92" customFormat="false" ht="12" hidden="false" customHeight="false" outlineLevel="0" collapsed="false">
      <c r="A92" s="219"/>
      <c r="B92" s="219"/>
      <c r="C92" s="219" t="n">
        <v>27</v>
      </c>
      <c r="D92" s="204" t="n">
        <v>238.9984</v>
      </c>
      <c r="E92" s="205" t="n">
        <v>42.4269</v>
      </c>
      <c r="F92" s="205" t="n">
        <v>41.2185</v>
      </c>
      <c r="G92" s="205" t="n">
        <v>41.3878</v>
      </c>
      <c r="H92" s="205" t="n">
        <v>3615.29</v>
      </c>
      <c r="I92" s="205" t="n">
        <v>9.796</v>
      </c>
      <c r="J92" s="168" t="n">
        <f aca="false">H92/3600</f>
        <v>1.00424722222222</v>
      </c>
      <c r="L92" s="204"/>
      <c r="M92" s="205"/>
      <c r="N92" s="205"/>
      <c r="O92" s="205"/>
      <c r="P92" s="205"/>
      <c r="Q92" s="205"/>
      <c r="R92" s="168" t="n">
        <f aca="false">P92/3600</f>
        <v>0</v>
      </c>
      <c r="S92" s="151"/>
      <c r="T92" s="64"/>
      <c r="U92" s="102"/>
      <c r="V92" s="102"/>
      <c r="W92" s="64"/>
      <c r="X92" s="102"/>
      <c r="Y92" s="170"/>
      <c r="AA92" s="110"/>
      <c r="AB92" s="171" t="n">
        <v>2241493</v>
      </c>
      <c r="AC92" s="172" t="n">
        <v>960254</v>
      </c>
      <c r="AD92" s="172" t="n">
        <v>5690</v>
      </c>
      <c r="AE92" s="172" t="n">
        <v>6634</v>
      </c>
      <c r="AF92" s="172" t="n">
        <v>0</v>
      </c>
      <c r="AG92" s="172" t="n">
        <v>0</v>
      </c>
      <c r="AH92" s="172" t="n">
        <v>0</v>
      </c>
      <c r="AI92" s="172" t="n">
        <v>0</v>
      </c>
      <c r="AJ92" s="172" t="n">
        <v>16983</v>
      </c>
      <c r="AK92" s="172" t="n">
        <v>21779</v>
      </c>
      <c r="AL92" s="172" t="n">
        <v>0</v>
      </c>
      <c r="AM92" s="172" t="n">
        <v>13260</v>
      </c>
      <c r="AN92" s="172" t="n">
        <v>64695</v>
      </c>
      <c r="AO92" s="172" t="n">
        <v>0</v>
      </c>
      <c r="AP92" s="172" t="n">
        <v>11206</v>
      </c>
      <c r="AQ92" s="172" t="n">
        <v>61560</v>
      </c>
      <c r="AR92" s="172" t="n">
        <v>0</v>
      </c>
      <c r="AS92" s="172" t="n">
        <v>6195</v>
      </c>
      <c r="AT92" s="172" t="n">
        <v>56006</v>
      </c>
      <c r="AU92" s="172" t="n">
        <v>0</v>
      </c>
      <c r="AV92" s="172" t="n">
        <v>3345</v>
      </c>
      <c r="AW92" s="172" t="n">
        <v>0</v>
      </c>
      <c r="AX92" s="172" t="n">
        <v>3345</v>
      </c>
      <c r="AY92" s="172" t="n">
        <v>1635</v>
      </c>
      <c r="AZ92" s="172" t="n">
        <v>0</v>
      </c>
      <c r="BA92" s="173" t="n">
        <v>1635</v>
      </c>
      <c r="BB92" s="134"/>
      <c r="BC92" s="115"/>
      <c r="BD92" s="174"/>
      <c r="BE92" s="175"/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6"/>
      <c r="CF92" s="177" t="n">
        <f aca="false">AE92/$AB92</f>
        <v>0.00295963449361653</v>
      </c>
      <c r="CG92" s="144" t="n">
        <f aca="false">AF92/$AC92</f>
        <v>0</v>
      </c>
      <c r="CH92" s="144" t="n">
        <f aca="false">AH92/$AB92</f>
        <v>0</v>
      </c>
      <c r="CI92" s="144" t="n">
        <f aca="false">AI92/$AC92</f>
        <v>0</v>
      </c>
      <c r="CJ92" s="144" t="n">
        <f aca="false">AK92/$AB92</f>
        <v>0.0097162917751695</v>
      </c>
      <c r="CK92" s="144" t="n">
        <f aca="false">AL92/$AC92</f>
        <v>0</v>
      </c>
      <c r="CL92" s="144" t="n">
        <f aca="false">AN92/$AB92</f>
        <v>0.0288624590841908</v>
      </c>
      <c r="CM92" s="144" t="n">
        <f aca="false">AO92/$AC92</f>
        <v>0</v>
      </c>
      <c r="CN92" s="144" t="n">
        <f aca="false">AQ92/$AB92</f>
        <v>0.0274638377188776</v>
      </c>
      <c r="CO92" s="144" t="n">
        <f aca="false">AR92/$AC92</f>
        <v>0</v>
      </c>
      <c r="CP92" s="144" t="n">
        <f aca="false">AT92/$AB92</f>
        <v>0.0249860249396273</v>
      </c>
      <c r="CQ92" s="144" t="n">
        <f aca="false">AU92/$AC92</f>
        <v>0</v>
      </c>
      <c r="CR92" s="144" t="n">
        <f aca="false">AW92/$AB92</f>
        <v>0</v>
      </c>
      <c r="CS92" s="144" t="n">
        <f aca="false">AX92/$AC92</f>
        <v>0.00348345333630477</v>
      </c>
      <c r="CT92" s="144" t="n">
        <f aca="false">AZ92/$AB92</f>
        <v>0</v>
      </c>
      <c r="CU92" s="146" t="n">
        <f aca="false">BA92/$AC92</f>
        <v>0.00170267450070502</v>
      </c>
      <c r="CV92" s="144" t="n">
        <f aca="false">CJ92+CL92+CN92+CP92+CR92+CT92</f>
        <v>0.0910286135178651</v>
      </c>
      <c r="CW92" s="178" t="n">
        <f aca="false">CK92+CM92+CO92+CQ92+CS92+CU92</f>
        <v>0.00518612783700979</v>
      </c>
      <c r="CX92" s="123"/>
      <c r="CY92" s="123"/>
      <c r="CZ92" s="177" t="e">
        <f aca="false">BG92/$BD92</f>
        <v>#DIV/0!</v>
      </c>
      <c r="DA92" s="144" t="e">
        <f aca="false">BH92/$BE92</f>
        <v>#DIV/0!</v>
      </c>
      <c r="DB92" s="144" t="e">
        <f aca="false">BJ92/$BD92</f>
        <v>#DIV/0!</v>
      </c>
      <c r="DC92" s="144" t="e">
        <f aca="false">BK92/$BE92</f>
        <v>#DIV/0!</v>
      </c>
      <c r="DD92" s="144" t="e">
        <f aca="false">BM92/$BD92</f>
        <v>#DIV/0!</v>
      </c>
      <c r="DE92" s="144" t="e">
        <f aca="false">BN92/$BE92</f>
        <v>#DIV/0!</v>
      </c>
      <c r="DF92" s="144" t="e">
        <f aca="false">BP92/$BD92</f>
        <v>#DIV/0!</v>
      </c>
      <c r="DG92" s="144" t="e">
        <f aca="false">BQ92/$BE92</f>
        <v>#DIV/0!</v>
      </c>
      <c r="DH92" s="144" t="e">
        <f aca="false">BS92/$BD92</f>
        <v>#DIV/0!</v>
      </c>
      <c r="DI92" s="144" t="e">
        <f aca="false">BT92/$BE92</f>
        <v>#DIV/0!</v>
      </c>
      <c r="DJ92" s="144" t="e">
        <f aca="false">BV92/$BD92</f>
        <v>#DIV/0!</v>
      </c>
      <c r="DK92" s="144" t="e">
        <f aca="false">BW92/$BE92</f>
        <v>#DIV/0!</v>
      </c>
      <c r="DL92" s="144" t="e">
        <f aca="false">BY92/$BD92</f>
        <v>#DIV/0!</v>
      </c>
      <c r="DM92" s="144" t="e">
        <f aca="false">BZ92/$BE92</f>
        <v>#DIV/0!</v>
      </c>
      <c r="DN92" s="144" t="e">
        <f aca="false">CB92/$BD92</f>
        <v>#DIV/0!</v>
      </c>
      <c r="DO92" s="144" t="e">
        <f aca="false">CC92/$BE92</f>
        <v>#DIV/0!</v>
      </c>
      <c r="DP92" s="144" t="e">
        <f aca="false">DD92+DF92+DH92+DJ92+DL92+DN92</f>
        <v>#DIV/0!</v>
      </c>
      <c r="DQ92" s="178" t="e">
        <f aca="false">DE92+DG92+DI92+DK92+DM92+DO92</f>
        <v>#DIV/0!</v>
      </c>
      <c r="DR92" s="123"/>
      <c r="DS92" s="123"/>
      <c r="DT92" s="144" t="n">
        <f aca="false">BD92/AB92</f>
        <v>0</v>
      </c>
      <c r="DU92" s="144" t="n">
        <f aca="false">BE92/AC92</f>
        <v>0</v>
      </c>
      <c r="DV92" s="144" t="n">
        <f aca="false">BF92/AD92</f>
        <v>0</v>
      </c>
      <c r="DW92" s="144" t="n">
        <f aca="false">BG92/AE92</f>
        <v>0</v>
      </c>
      <c r="DX92" s="144" t="e">
        <f aca="false">BH92/AF92</f>
        <v>#DIV/0!</v>
      </c>
      <c r="DY92" s="144" t="e">
        <f aca="false">BI92/AG92</f>
        <v>#DIV/0!</v>
      </c>
      <c r="DZ92" s="144" t="e">
        <f aca="false">BJ92/AH92</f>
        <v>#DIV/0!</v>
      </c>
      <c r="EA92" s="144" t="e">
        <f aca="false">BK92/AI92</f>
        <v>#DIV/0!</v>
      </c>
      <c r="EB92" s="144" t="n">
        <f aca="false">BL92/AJ92</f>
        <v>0</v>
      </c>
      <c r="EC92" s="144" t="n">
        <f aca="false">BM92/AK92</f>
        <v>0</v>
      </c>
      <c r="ED92" s="144" t="e">
        <f aca="false">BN92/AL92</f>
        <v>#DIV/0!</v>
      </c>
      <c r="EE92" s="144" t="n">
        <f aca="false">BO92/AM92</f>
        <v>0</v>
      </c>
      <c r="EF92" s="144" t="n">
        <f aca="false">BP92/AN92</f>
        <v>0</v>
      </c>
      <c r="EG92" s="144" t="e">
        <f aca="false">BQ92/AO92</f>
        <v>#DIV/0!</v>
      </c>
      <c r="EH92" s="144" t="n">
        <f aca="false">BR92/AP92</f>
        <v>0</v>
      </c>
      <c r="EI92" s="144" t="n">
        <f aca="false">BS92/AQ92</f>
        <v>0</v>
      </c>
      <c r="EJ92" s="144" t="e">
        <f aca="false">BT92/AR92</f>
        <v>#DIV/0!</v>
      </c>
      <c r="EK92" s="144" t="n">
        <f aca="false">BU92/AS92</f>
        <v>0</v>
      </c>
      <c r="EL92" s="144" t="n">
        <f aca="false">BV92/AT92</f>
        <v>0</v>
      </c>
      <c r="EM92" s="144" t="e">
        <f aca="false">BW92/AU92</f>
        <v>#DIV/0!</v>
      </c>
      <c r="EN92" s="144" t="n">
        <f aca="false">BX92/AV92</f>
        <v>0</v>
      </c>
      <c r="EO92" s="144" t="e">
        <f aca="false">BY92/AW92</f>
        <v>#DIV/0!</v>
      </c>
      <c r="EP92" s="144" t="n">
        <f aca="false">BZ92/AX92</f>
        <v>0</v>
      </c>
      <c r="EQ92" s="144" t="n">
        <f aca="false">CA92/AY92</f>
        <v>0</v>
      </c>
      <c r="ER92" s="144" t="e">
        <f aca="false">CB92/AZ92</f>
        <v>#DIV/0!</v>
      </c>
      <c r="ES92" s="146" t="n">
        <f aca="false">CC92/BA92</f>
        <v>0</v>
      </c>
      <c r="ET92" s="144" t="n">
        <f aca="false">SUM(BL92+BO92+BR92+BU92+BX92+CA92)/SUM(AJ92+AM92+AP92+AS92+AV92+AY92)</f>
        <v>0</v>
      </c>
      <c r="EU92" s="144" t="n">
        <f aca="false">SUM(BM92+BP92+BS92+BV92+BY92+CB92)/SUM(AK92+AN92+AQ92+AT92+AW92+AZ92)</f>
        <v>0</v>
      </c>
      <c r="EV92" s="144" t="n">
        <f aca="false">SUM(BN92+BQ92+BT92+BW92+BZ92+CC92)/SUM(AL92+AO92+AR92+AU92+AX92+BA92)</f>
        <v>0</v>
      </c>
      <c r="EX92" s="162" t="n">
        <v>1280</v>
      </c>
      <c r="EY92" s="162" t="n">
        <v>720</v>
      </c>
      <c r="EZ92" s="162" t="n">
        <v>300</v>
      </c>
      <c r="FA92" s="163" t="n">
        <f aca="false">EX92*EY92*EZ92</f>
        <v>276480000</v>
      </c>
      <c r="FB92" s="123"/>
      <c r="FC92" s="164" t="n">
        <f aca="false">AB92/$FA92</f>
        <v>0.00810725188078704</v>
      </c>
      <c r="FD92" s="164" t="n">
        <f aca="false">AC92/$FA92</f>
        <v>0.00347314091435185</v>
      </c>
      <c r="FE92" s="165" t="n">
        <f aca="false">AD92/$FA92</f>
        <v>2.0580150462963E-005</v>
      </c>
      <c r="FF92" s="165" t="n">
        <f aca="false">AE92/$FA92</f>
        <v>2.39945023148148E-005</v>
      </c>
      <c r="FG92" s="165" t="n">
        <f aca="false">AF92/$FA92</f>
        <v>0</v>
      </c>
      <c r="FH92" s="165" t="n">
        <f aca="false">AG92/$FA92</f>
        <v>0</v>
      </c>
      <c r="FI92" s="165" t="n">
        <f aca="false">AH92/$FA92</f>
        <v>0</v>
      </c>
      <c r="FJ92" s="165" t="n">
        <f aca="false">AI92/$FA92</f>
        <v>0</v>
      </c>
      <c r="FK92" s="165" t="n">
        <f aca="false">AJ92/$FA92</f>
        <v>6.142578125E-005</v>
      </c>
      <c r="FL92" s="165" t="n">
        <f aca="false">AK92/$FA92</f>
        <v>7.87724247685185E-005</v>
      </c>
      <c r="FM92" s="165" t="n">
        <f aca="false">AL92/$FA92</f>
        <v>0</v>
      </c>
      <c r="FN92" s="165" t="n">
        <f aca="false">AM92/$FA92</f>
        <v>4.79600694444444E-005</v>
      </c>
      <c r="FO92" s="165" t="n">
        <f aca="false">AN92/$FA92</f>
        <v>0.000233995225694444</v>
      </c>
      <c r="FP92" s="165" t="n">
        <f aca="false">AO92/$FA92</f>
        <v>0</v>
      </c>
      <c r="FQ92" s="165" t="n">
        <f aca="false">AP92/$FA92</f>
        <v>4.05309606481482E-005</v>
      </c>
      <c r="FR92" s="165" t="n">
        <f aca="false">AQ92/$FA92</f>
        <v>0.00022265625</v>
      </c>
      <c r="FS92" s="165" t="n">
        <f aca="false">AR92/$FA92</f>
        <v>0</v>
      </c>
      <c r="FT92" s="165" t="n">
        <f aca="false">AS92/$FA92</f>
        <v>2.24066840277778E-005</v>
      </c>
      <c r="FU92" s="165" t="n">
        <f aca="false">AT92/$FA92</f>
        <v>0.000202567997685185</v>
      </c>
      <c r="FV92" s="165" t="n">
        <f aca="false">AU92/$FA92</f>
        <v>0</v>
      </c>
      <c r="FW92" s="165" t="n">
        <f aca="false">AV92/$FA92</f>
        <v>1.20985243055556E-005</v>
      </c>
      <c r="FX92" s="165" t="n">
        <f aca="false">AW92/$FA92</f>
        <v>0</v>
      </c>
      <c r="FY92" s="165" t="n">
        <f aca="false">AX92/$FA92</f>
        <v>1.20985243055556E-005</v>
      </c>
      <c r="FZ92" s="165" t="n">
        <f aca="false">AY92/$FA92</f>
        <v>5.91362847222222E-006</v>
      </c>
      <c r="GA92" s="165" t="n">
        <f aca="false">AZ92/$FA92</f>
        <v>0</v>
      </c>
      <c r="GB92" s="165" t="n">
        <f aca="false">BA92/$FA92</f>
        <v>5.91362847222222E-006</v>
      </c>
      <c r="GC92" s="165" t="n">
        <f aca="false">SUM(FK92,FN92,FQ92,FT92,FW92,FZ92)</f>
        <v>0.000190335648148148</v>
      </c>
      <c r="GD92" s="165" t="n">
        <f aca="false">SUM(FL92,FO92,FR92,FU92,FX92,GA92)</f>
        <v>0.000737991898148148</v>
      </c>
      <c r="GE92" s="165" t="n">
        <f aca="false">SUM(FM92,FP92,FS92,FV92,FY92,GB92)</f>
        <v>1.80121527777778E-005</v>
      </c>
      <c r="GF92" s="123"/>
      <c r="GG92" s="164" t="n">
        <f aca="false">BD92/$FA92</f>
        <v>0</v>
      </c>
      <c r="GH92" s="164" t="n">
        <f aca="false">BE92/$FA92</f>
        <v>0</v>
      </c>
      <c r="GI92" s="164" t="n">
        <f aca="false">BF92/$FA92</f>
        <v>0</v>
      </c>
      <c r="GJ92" s="164" t="n">
        <f aca="false">BG92/$FA92</f>
        <v>0</v>
      </c>
      <c r="GK92" s="164" t="n">
        <f aca="false">BH92/$FA92</f>
        <v>0</v>
      </c>
      <c r="GL92" s="164" t="n">
        <f aca="false">BI92/$FA92</f>
        <v>0</v>
      </c>
      <c r="GM92" s="164" t="n">
        <f aca="false">BJ92/$FA92</f>
        <v>0</v>
      </c>
      <c r="GN92" s="164" t="n">
        <f aca="false">BK92/$FA92</f>
        <v>0</v>
      </c>
      <c r="GO92" s="164" t="n">
        <f aca="false">BL92/$FA92</f>
        <v>0</v>
      </c>
      <c r="GP92" s="164" t="n">
        <f aca="false">BM92/$FA92</f>
        <v>0</v>
      </c>
      <c r="GQ92" s="164" t="n">
        <f aca="false">BN92/$FA92</f>
        <v>0</v>
      </c>
      <c r="GR92" s="164" t="n">
        <f aca="false">BO92/$FA92</f>
        <v>0</v>
      </c>
      <c r="GS92" s="164" t="n">
        <f aca="false">BP92/$FA92</f>
        <v>0</v>
      </c>
      <c r="GT92" s="164" t="n">
        <f aca="false">BQ92/$FA92</f>
        <v>0</v>
      </c>
      <c r="GU92" s="164" t="n">
        <f aca="false">BR92/$FA92</f>
        <v>0</v>
      </c>
      <c r="GV92" s="164" t="n">
        <f aca="false">BS92/$FA92</f>
        <v>0</v>
      </c>
      <c r="GW92" s="164" t="n">
        <f aca="false">BT92/$FA92</f>
        <v>0</v>
      </c>
      <c r="GX92" s="164" t="n">
        <f aca="false">BU92/$FA92</f>
        <v>0</v>
      </c>
      <c r="GY92" s="164" t="n">
        <f aca="false">BV92/$FA92</f>
        <v>0</v>
      </c>
      <c r="GZ92" s="164" t="n">
        <f aca="false">BW92/$FA92</f>
        <v>0</v>
      </c>
      <c r="HA92" s="164" t="n">
        <f aca="false">BX92/$FA92</f>
        <v>0</v>
      </c>
      <c r="HB92" s="164" t="n">
        <f aca="false">BY92/$FA92</f>
        <v>0</v>
      </c>
      <c r="HC92" s="164" t="n">
        <f aca="false">BZ92/$FA92</f>
        <v>0</v>
      </c>
      <c r="HD92" s="164" t="n">
        <f aca="false">CA92/$FA92</f>
        <v>0</v>
      </c>
      <c r="HE92" s="164" t="n">
        <f aca="false">CB92/$FA92</f>
        <v>0</v>
      </c>
      <c r="HF92" s="164" t="n">
        <f aca="false">CC92/$FA92</f>
        <v>0</v>
      </c>
      <c r="HG92" s="165" t="n">
        <f aca="false">SUM(GO92,GR92,GU92,GX92,HA92,HD92)</f>
        <v>0</v>
      </c>
      <c r="HH92" s="165" t="n">
        <f aca="false">SUM(GP92,GS92,GV92,GY92,HB92,HE92)</f>
        <v>0</v>
      </c>
      <c r="HI92" s="165" t="n">
        <f aca="false">SUM(GQ92,GT92,GW92,GZ92,HC92,HF92)</f>
        <v>0</v>
      </c>
    </row>
    <row r="93" customFormat="false" ht="12" hidden="false" customHeight="false" outlineLevel="0" collapsed="false">
      <c r="A93" s="219"/>
      <c r="B93" s="219"/>
      <c r="C93" s="219" t="n">
        <v>32</v>
      </c>
      <c r="D93" s="204" t="n">
        <v>178.2672</v>
      </c>
      <c r="E93" s="205" t="n">
        <v>37.7987</v>
      </c>
      <c r="F93" s="205" t="n">
        <v>38.9565</v>
      </c>
      <c r="G93" s="205" t="n">
        <v>39.1217</v>
      </c>
      <c r="H93" s="205" t="n">
        <v>3540.051</v>
      </c>
      <c r="I93" s="205" t="n">
        <v>9.734</v>
      </c>
      <c r="J93" s="168" t="n">
        <f aca="false">H93/3600</f>
        <v>0.9833475</v>
      </c>
      <c r="L93" s="204"/>
      <c r="M93" s="205"/>
      <c r="N93" s="205"/>
      <c r="O93" s="205"/>
      <c r="P93" s="205"/>
      <c r="Q93" s="205"/>
      <c r="R93" s="168" t="n">
        <f aca="false">P93/3600</f>
        <v>0</v>
      </c>
      <c r="S93" s="151"/>
      <c r="T93" s="64"/>
      <c r="U93" s="102"/>
      <c r="V93" s="102"/>
      <c r="W93" s="64"/>
      <c r="X93" s="102"/>
      <c r="Y93" s="170"/>
      <c r="AA93" s="110"/>
      <c r="AB93" s="171" t="n">
        <v>1916964</v>
      </c>
      <c r="AC93" s="172" t="n">
        <v>600746</v>
      </c>
      <c r="AD93" s="172" t="n">
        <v>6044</v>
      </c>
      <c r="AE93" s="172" t="n">
        <v>7117</v>
      </c>
      <c r="AF93" s="172" t="n">
        <v>0</v>
      </c>
      <c r="AG93" s="172" t="n">
        <v>0</v>
      </c>
      <c r="AH93" s="172" t="n">
        <v>0</v>
      </c>
      <c r="AI93" s="172" t="n">
        <v>0</v>
      </c>
      <c r="AJ93" s="172" t="n">
        <v>10686</v>
      </c>
      <c r="AK93" s="172" t="n">
        <v>16548</v>
      </c>
      <c r="AL93" s="172" t="n">
        <v>0</v>
      </c>
      <c r="AM93" s="172" t="n">
        <v>8700</v>
      </c>
      <c r="AN93" s="172" t="n">
        <v>53960</v>
      </c>
      <c r="AO93" s="172" t="n">
        <v>0</v>
      </c>
      <c r="AP93" s="172" t="n">
        <v>10252</v>
      </c>
      <c r="AQ93" s="172" t="n">
        <v>59508</v>
      </c>
      <c r="AR93" s="172" t="n">
        <v>0</v>
      </c>
      <c r="AS93" s="172" t="n">
        <v>4575</v>
      </c>
      <c r="AT93" s="172" t="n">
        <v>47890</v>
      </c>
      <c r="AU93" s="172" t="n">
        <v>0</v>
      </c>
      <c r="AV93" s="172" t="n">
        <v>1850</v>
      </c>
      <c r="AW93" s="172" t="n">
        <v>0</v>
      </c>
      <c r="AX93" s="172" t="n">
        <v>1850</v>
      </c>
      <c r="AY93" s="172" t="n">
        <v>904</v>
      </c>
      <c r="AZ93" s="172" t="n">
        <v>0</v>
      </c>
      <c r="BA93" s="173" t="n">
        <v>904</v>
      </c>
      <c r="BB93" s="134"/>
      <c r="BC93" s="115"/>
      <c r="BD93" s="174"/>
      <c r="BE93" s="175"/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6"/>
      <c r="CF93" s="177" t="n">
        <f aca="false">AE93/$AB93</f>
        <v>0.00371264144762239</v>
      </c>
      <c r="CG93" s="144" t="n">
        <f aca="false">AF93/$AC93</f>
        <v>0</v>
      </c>
      <c r="CH93" s="144" t="n">
        <f aca="false">AH93/$AB93</f>
        <v>0</v>
      </c>
      <c r="CI93" s="144" t="n">
        <f aca="false">AI93/$AC93</f>
        <v>0</v>
      </c>
      <c r="CJ93" s="144" t="n">
        <f aca="false">AK93/$AB93</f>
        <v>0.00863239998247229</v>
      </c>
      <c r="CK93" s="144" t="n">
        <f aca="false">AL93/$AC93</f>
        <v>0</v>
      </c>
      <c r="CL93" s="144" t="n">
        <f aca="false">AN93/$AB93</f>
        <v>0.0281486767617963</v>
      </c>
      <c r="CM93" s="144" t="n">
        <f aca="false">AO93/$AC93</f>
        <v>0</v>
      </c>
      <c r="CN93" s="144" t="n">
        <f aca="false">AQ93/$AB93</f>
        <v>0.0310428364851922</v>
      </c>
      <c r="CO93" s="144" t="n">
        <f aca="false">AR93/$AC93</f>
        <v>0</v>
      </c>
      <c r="CP93" s="144" t="n">
        <f aca="false">AT93/$AB93</f>
        <v>0.0249822114551969</v>
      </c>
      <c r="CQ93" s="144" t="n">
        <f aca="false">AU93/$AC93</f>
        <v>0</v>
      </c>
      <c r="CR93" s="144" t="n">
        <f aca="false">AW93/$AB93</f>
        <v>0</v>
      </c>
      <c r="CS93" s="144" t="n">
        <f aca="false">AX93/$AC93</f>
        <v>0.00307950448275977</v>
      </c>
      <c r="CT93" s="144" t="n">
        <f aca="false">AZ93/$AB93</f>
        <v>0</v>
      </c>
      <c r="CU93" s="146" t="n">
        <f aca="false">BA93/$AC93</f>
        <v>0.00150479570400802</v>
      </c>
      <c r="CV93" s="144" t="n">
        <f aca="false">CJ93+CL93+CN93+CP93+CR93+CT93</f>
        <v>0.0928061246846576</v>
      </c>
      <c r="CW93" s="178" t="n">
        <f aca="false">CK93+CM93+CO93+CQ93+CS93+CU93</f>
        <v>0.00458430018676779</v>
      </c>
      <c r="CX93" s="123"/>
      <c r="CY93" s="123"/>
      <c r="CZ93" s="177" t="e">
        <f aca="false">BG93/$BD93</f>
        <v>#DIV/0!</v>
      </c>
      <c r="DA93" s="144" t="e">
        <f aca="false">BH93/$BE93</f>
        <v>#DIV/0!</v>
      </c>
      <c r="DB93" s="144" t="e">
        <f aca="false">BJ93/$BD93</f>
        <v>#DIV/0!</v>
      </c>
      <c r="DC93" s="144" t="e">
        <f aca="false">BK93/$BE93</f>
        <v>#DIV/0!</v>
      </c>
      <c r="DD93" s="144" t="e">
        <f aca="false">BM93/$BD93</f>
        <v>#DIV/0!</v>
      </c>
      <c r="DE93" s="144" t="e">
        <f aca="false">BN93/$BE93</f>
        <v>#DIV/0!</v>
      </c>
      <c r="DF93" s="144" t="e">
        <f aca="false">BP93/$BD93</f>
        <v>#DIV/0!</v>
      </c>
      <c r="DG93" s="144" t="e">
        <f aca="false">BQ93/$BE93</f>
        <v>#DIV/0!</v>
      </c>
      <c r="DH93" s="144" t="e">
        <f aca="false">BS93/$BD93</f>
        <v>#DIV/0!</v>
      </c>
      <c r="DI93" s="144" t="e">
        <f aca="false">BT93/$BE93</f>
        <v>#DIV/0!</v>
      </c>
      <c r="DJ93" s="144" t="e">
        <f aca="false">BV93/$BD93</f>
        <v>#DIV/0!</v>
      </c>
      <c r="DK93" s="144" t="e">
        <f aca="false">BW93/$BE93</f>
        <v>#DIV/0!</v>
      </c>
      <c r="DL93" s="144" t="e">
        <f aca="false">BY93/$BD93</f>
        <v>#DIV/0!</v>
      </c>
      <c r="DM93" s="144" t="e">
        <f aca="false">BZ93/$BE93</f>
        <v>#DIV/0!</v>
      </c>
      <c r="DN93" s="144" t="e">
        <f aca="false">CB93/$BD93</f>
        <v>#DIV/0!</v>
      </c>
      <c r="DO93" s="144" t="e">
        <f aca="false">CC93/$BE93</f>
        <v>#DIV/0!</v>
      </c>
      <c r="DP93" s="144" t="e">
        <f aca="false">DD93+DF93+DH93+DJ93+DL93+DN93</f>
        <v>#DIV/0!</v>
      </c>
      <c r="DQ93" s="178" t="e">
        <f aca="false">DE93+DG93+DI93+DK93+DM93+DO93</f>
        <v>#DIV/0!</v>
      </c>
      <c r="DR93" s="123"/>
      <c r="DS93" s="123"/>
      <c r="DT93" s="144" t="n">
        <f aca="false">BD93/AB93</f>
        <v>0</v>
      </c>
      <c r="DU93" s="144" t="n">
        <f aca="false">BE93/AC93</f>
        <v>0</v>
      </c>
      <c r="DV93" s="144" t="n">
        <f aca="false">BF93/AD93</f>
        <v>0</v>
      </c>
      <c r="DW93" s="144" t="n">
        <f aca="false">BG93/AE93</f>
        <v>0</v>
      </c>
      <c r="DX93" s="144" t="e">
        <f aca="false">BH93/AF93</f>
        <v>#DIV/0!</v>
      </c>
      <c r="DY93" s="144" t="e">
        <f aca="false">BI93/AG93</f>
        <v>#DIV/0!</v>
      </c>
      <c r="DZ93" s="144" t="e">
        <f aca="false">BJ93/AH93</f>
        <v>#DIV/0!</v>
      </c>
      <c r="EA93" s="144" t="e">
        <f aca="false">BK93/AI93</f>
        <v>#DIV/0!</v>
      </c>
      <c r="EB93" s="144" t="n">
        <f aca="false">BL93/AJ93</f>
        <v>0</v>
      </c>
      <c r="EC93" s="144" t="n">
        <f aca="false">BM93/AK93</f>
        <v>0</v>
      </c>
      <c r="ED93" s="144" t="e">
        <f aca="false">BN93/AL93</f>
        <v>#DIV/0!</v>
      </c>
      <c r="EE93" s="144" t="n">
        <f aca="false">BO93/AM93</f>
        <v>0</v>
      </c>
      <c r="EF93" s="144" t="n">
        <f aca="false">BP93/AN93</f>
        <v>0</v>
      </c>
      <c r="EG93" s="144" t="e">
        <f aca="false">BQ93/AO93</f>
        <v>#DIV/0!</v>
      </c>
      <c r="EH93" s="144" t="n">
        <f aca="false">BR93/AP93</f>
        <v>0</v>
      </c>
      <c r="EI93" s="144" t="n">
        <f aca="false">BS93/AQ93</f>
        <v>0</v>
      </c>
      <c r="EJ93" s="144" t="e">
        <f aca="false">BT93/AR93</f>
        <v>#DIV/0!</v>
      </c>
      <c r="EK93" s="144" t="n">
        <f aca="false">BU93/AS93</f>
        <v>0</v>
      </c>
      <c r="EL93" s="144" t="n">
        <f aca="false">BV93/AT93</f>
        <v>0</v>
      </c>
      <c r="EM93" s="144" t="e">
        <f aca="false">BW93/AU93</f>
        <v>#DIV/0!</v>
      </c>
      <c r="EN93" s="144" t="n">
        <f aca="false">BX93/AV93</f>
        <v>0</v>
      </c>
      <c r="EO93" s="144" t="e">
        <f aca="false">BY93/AW93</f>
        <v>#DIV/0!</v>
      </c>
      <c r="EP93" s="144" t="n">
        <f aca="false">BZ93/AX93</f>
        <v>0</v>
      </c>
      <c r="EQ93" s="144" t="n">
        <f aca="false">CA93/AY93</f>
        <v>0</v>
      </c>
      <c r="ER93" s="144" t="e">
        <f aca="false">CB93/AZ93</f>
        <v>#DIV/0!</v>
      </c>
      <c r="ES93" s="146" t="n">
        <f aca="false">CC93/BA93</f>
        <v>0</v>
      </c>
      <c r="ET93" s="144" t="n">
        <f aca="false">SUM(BL93+BO93+BR93+BU93+BX93+CA93)/SUM(AJ93+AM93+AP93+AS93+AV93+AY93)</f>
        <v>0</v>
      </c>
      <c r="EU93" s="144" t="n">
        <f aca="false">SUM(BM93+BP93+BS93+BV93+BY93+CB93)/SUM(AK93+AN93+AQ93+AT93+AW93+AZ93)</f>
        <v>0</v>
      </c>
      <c r="EV93" s="144" t="n">
        <f aca="false">SUM(BN93+BQ93+BT93+BW93+BZ93+CC93)/SUM(AL93+AO93+AR93+AU93+AX93+BA93)</f>
        <v>0</v>
      </c>
      <c r="EX93" s="162" t="n">
        <v>1280</v>
      </c>
      <c r="EY93" s="162" t="n">
        <v>720</v>
      </c>
      <c r="EZ93" s="162" t="n">
        <v>300</v>
      </c>
      <c r="FA93" s="163" t="n">
        <f aca="false">EX93*EY93*EZ93</f>
        <v>276480000</v>
      </c>
      <c r="FB93" s="123"/>
      <c r="FC93" s="164" t="n">
        <f aca="false">AB93/$FA93</f>
        <v>0.00693346354166667</v>
      </c>
      <c r="FD93" s="164" t="n">
        <f aca="false">AC93/$FA93</f>
        <v>0.00217283709490741</v>
      </c>
      <c r="FE93" s="165" t="n">
        <f aca="false">AD93/$FA93</f>
        <v>2.18605324074074E-005</v>
      </c>
      <c r="FF93" s="165" t="n">
        <f aca="false">AE93/$FA93</f>
        <v>2.57414641203704E-005</v>
      </c>
      <c r="FG93" s="165" t="n">
        <f aca="false">AF93/$FA93</f>
        <v>0</v>
      </c>
      <c r="FH93" s="165" t="n">
        <f aca="false">AG93/$FA93</f>
        <v>0</v>
      </c>
      <c r="FI93" s="165" t="n">
        <f aca="false">AH93/$FA93</f>
        <v>0</v>
      </c>
      <c r="FJ93" s="165" t="n">
        <f aca="false">AI93/$FA93</f>
        <v>0</v>
      </c>
      <c r="FK93" s="165" t="n">
        <f aca="false">AJ93/$FA93</f>
        <v>3.86501736111111E-005</v>
      </c>
      <c r="FL93" s="165" t="n">
        <f aca="false">AK93/$FA93</f>
        <v>5.98524305555556E-005</v>
      </c>
      <c r="FM93" s="165" t="n">
        <f aca="false">AL93/$FA93</f>
        <v>0</v>
      </c>
      <c r="FN93" s="165" t="n">
        <f aca="false">AM93/$FA93</f>
        <v>3.14670138888889E-005</v>
      </c>
      <c r="FO93" s="165" t="n">
        <f aca="false">AN93/$FA93</f>
        <v>0.000195167824074074</v>
      </c>
      <c r="FP93" s="165" t="n">
        <f aca="false">AO93/$FA93</f>
        <v>0</v>
      </c>
      <c r="FQ93" s="165" t="n">
        <f aca="false">AP93/$FA93</f>
        <v>3.70804398148148E-005</v>
      </c>
      <c r="FR93" s="165" t="n">
        <f aca="false">AQ93/$FA93</f>
        <v>0.000215234375</v>
      </c>
      <c r="FS93" s="165" t="n">
        <f aca="false">AR93/$FA93</f>
        <v>0</v>
      </c>
      <c r="FT93" s="165" t="n">
        <f aca="false">AS93/$FA93</f>
        <v>1.65473090277778E-005</v>
      </c>
      <c r="FU93" s="165" t="n">
        <f aca="false">AT93/$FA93</f>
        <v>0.000173213252314815</v>
      </c>
      <c r="FV93" s="165" t="n">
        <f aca="false">AU93/$FA93</f>
        <v>0</v>
      </c>
      <c r="FW93" s="165" t="n">
        <f aca="false">AV93/$FA93</f>
        <v>6.69126157407407E-006</v>
      </c>
      <c r="FX93" s="165" t="n">
        <f aca="false">AW93/$FA93</f>
        <v>0</v>
      </c>
      <c r="FY93" s="165" t="n">
        <f aca="false">AX93/$FA93</f>
        <v>6.69126157407407E-006</v>
      </c>
      <c r="FZ93" s="165" t="n">
        <f aca="false">AY93/$FA93</f>
        <v>3.26967592592593E-006</v>
      </c>
      <c r="GA93" s="165" t="n">
        <f aca="false">AZ93/$FA93</f>
        <v>0</v>
      </c>
      <c r="GB93" s="165" t="n">
        <f aca="false">BA93/$FA93</f>
        <v>3.26967592592593E-006</v>
      </c>
      <c r="GC93" s="165" t="n">
        <f aca="false">SUM(FK93,FN93,FQ93,FT93,FW93,FZ93)</f>
        <v>0.000133705873842593</v>
      </c>
      <c r="GD93" s="165" t="n">
        <f aca="false">SUM(FL93,FO93,FR93,FU93,FX93,GA93)</f>
        <v>0.000643467881944444</v>
      </c>
      <c r="GE93" s="165" t="n">
        <f aca="false">SUM(FM93,FP93,FS93,FV93,FY93,GB93)</f>
        <v>9.9609375E-006</v>
      </c>
      <c r="GF93" s="123"/>
      <c r="GG93" s="164" t="n">
        <f aca="false">BD93/$FA93</f>
        <v>0</v>
      </c>
      <c r="GH93" s="164" t="n">
        <f aca="false">BE93/$FA93</f>
        <v>0</v>
      </c>
      <c r="GI93" s="164" t="n">
        <f aca="false">BF93/$FA93</f>
        <v>0</v>
      </c>
      <c r="GJ93" s="164" t="n">
        <f aca="false">BG93/$FA93</f>
        <v>0</v>
      </c>
      <c r="GK93" s="164" t="n">
        <f aca="false">BH93/$FA93</f>
        <v>0</v>
      </c>
      <c r="GL93" s="164" t="n">
        <f aca="false">BI93/$FA93</f>
        <v>0</v>
      </c>
      <c r="GM93" s="164" t="n">
        <f aca="false">BJ93/$FA93</f>
        <v>0</v>
      </c>
      <c r="GN93" s="164" t="n">
        <f aca="false">BK93/$FA93</f>
        <v>0</v>
      </c>
      <c r="GO93" s="164" t="n">
        <f aca="false">BL93/$FA93</f>
        <v>0</v>
      </c>
      <c r="GP93" s="164" t="n">
        <f aca="false">BM93/$FA93</f>
        <v>0</v>
      </c>
      <c r="GQ93" s="164" t="n">
        <f aca="false">BN93/$FA93</f>
        <v>0</v>
      </c>
      <c r="GR93" s="164" t="n">
        <f aca="false">BO93/$FA93</f>
        <v>0</v>
      </c>
      <c r="GS93" s="164" t="n">
        <f aca="false">BP93/$FA93</f>
        <v>0</v>
      </c>
      <c r="GT93" s="164" t="n">
        <f aca="false">BQ93/$FA93</f>
        <v>0</v>
      </c>
      <c r="GU93" s="164" t="n">
        <f aca="false">BR93/$FA93</f>
        <v>0</v>
      </c>
      <c r="GV93" s="164" t="n">
        <f aca="false">BS93/$FA93</f>
        <v>0</v>
      </c>
      <c r="GW93" s="164" t="n">
        <f aca="false">BT93/$FA93</f>
        <v>0</v>
      </c>
      <c r="GX93" s="164" t="n">
        <f aca="false">BU93/$FA93</f>
        <v>0</v>
      </c>
      <c r="GY93" s="164" t="n">
        <f aca="false">BV93/$FA93</f>
        <v>0</v>
      </c>
      <c r="GZ93" s="164" t="n">
        <f aca="false">BW93/$FA93</f>
        <v>0</v>
      </c>
      <c r="HA93" s="164" t="n">
        <f aca="false">BX93/$FA93</f>
        <v>0</v>
      </c>
      <c r="HB93" s="164" t="n">
        <f aca="false">BY93/$FA93</f>
        <v>0</v>
      </c>
      <c r="HC93" s="164" t="n">
        <f aca="false">BZ93/$FA93</f>
        <v>0</v>
      </c>
      <c r="HD93" s="164" t="n">
        <f aca="false">CA93/$FA93</f>
        <v>0</v>
      </c>
      <c r="HE93" s="164" t="n">
        <f aca="false">CB93/$FA93</f>
        <v>0</v>
      </c>
      <c r="HF93" s="164" t="n">
        <f aca="false">CC93/$FA93</f>
        <v>0</v>
      </c>
      <c r="HG93" s="165" t="n">
        <f aca="false">SUM(GO93,GR93,GU93,GX93,HA93,HD93)</f>
        <v>0</v>
      </c>
      <c r="HH93" s="165" t="n">
        <f aca="false">SUM(GP93,GS93,GV93,GY93,HB93,HE93)</f>
        <v>0</v>
      </c>
      <c r="HI93" s="165" t="n">
        <f aca="false">SUM(GQ93,GT93,GW93,GZ93,HC93,HF93)</f>
        <v>0</v>
      </c>
    </row>
    <row r="94" customFormat="false" ht="12.75" hidden="false" customHeight="false" outlineLevel="0" collapsed="false">
      <c r="A94" s="219"/>
      <c r="B94" s="220"/>
      <c r="C94" s="220" t="n">
        <v>37</v>
      </c>
      <c r="D94" s="206" t="n">
        <v>130.184</v>
      </c>
      <c r="E94" s="207" t="n">
        <v>32.9476</v>
      </c>
      <c r="F94" s="207" t="n">
        <v>37.8071</v>
      </c>
      <c r="G94" s="207" t="n">
        <v>37.7431</v>
      </c>
      <c r="H94" s="207" t="n">
        <v>3480.662</v>
      </c>
      <c r="I94" s="207" t="n">
        <v>9.75</v>
      </c>
      <c r="J94" s="181" t="n">
        <f aca="false">H94/3600</f>
        <v>0.966850555555556</v>
      </c>
      <c r="L94" s="206"/>
      <c r="M94" s="207"/>
      <c r="N94" s="207"/>
      <c r="O94" s="207"/>
      <c r="P94" s="207"/>
      <c r="Q94" s="207"/>
      <c r="R94" s="181" t="n">
        <f aca="false">P94/3600</f>
        <v>0</v>
      </c>
      <c r="S94" s="151"/>
      <c r="T94" s="67"/>
      <c r="U94" s="183"/>
      <c r="V94" s="183"/>
      <c r="W94" s="67"/>
      <c r="X94" s="183"/>
      <c r="Y94" s="184"/>
      <c r="AA94" s="110"/>
      <c r="AB94" s="171" t="n">
        <v>1610161</v>
      </c>
      <c r="AC94" s="172" t="n">
        <v>366076</v>
      </c>
      <c r="AD94" s="172" t="n">
        <v>6257</v>
      </c>
      <c r="AE94" s="172" t="n">
        <v>7444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6344</v>
      </c>
      <c r="AK94" s="172" t="n">
        <v>12488</v>
      </c>
      <c r="AL94" s="172" t="n">
        <v>0</v>
      </c>
      <c r="AM94" s="172" t="n">
        <v>7136</v>
      </c>
      <c r="AN94" s="172" t="n">
        <v>55308</v>
      </c>
      <c r="AO94" s="172" t="n">
        <v>0</v>
      </c>
      <c r="AP94" s="172" t="n">
        <v>7343</v>
      </c>
      <c r="AQ94" s="172" t="n">
        <v>53352</v>
      </c>
      <c r="AR94" s="172" t="n">
        <v>0</v>
      </c>
      <c r="AS94" s="172" t="n">
        <v>4278</v>
      </c>
      <c r="AT94" s="172" t="n">
        <v>49811</v>
      </c>
      <c r="AU94" s="172" t="n">
        <v>0</v>
      </c>
      <c r="AV94" s="172" t="n">
        <v>945</v>
      </c>
      <c r="AW94" s="172" t="n">
        <v>0</v>
      </c>
      <c r="AX94" s="172" t="n">
        <v>945</v>
      </c>
      <c r="AY94" s="172" t="n">
        <v>465</v>
      </c>
      <c r="AZ94" s="172" t="n">
        <v>0</v>
      </c>
      <c r="BA94" s="173" t="n">
        <v>465</v>
      </c>
      <c r="BB94" s="134"/>
      <c r="BC94" s="115"/>
      <c r="BD94" s="174"/>
      <c r="BE94" s="175"/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6"/>
      <c r="CF94" s="177" t="n">
        <f aca="false">AE94/$AB94</f>
        <v>0.004623140170455</v>
      </c>
      <c r="CG94" s="144" t="n">
        <f aca="false">AF94/$AC94</f>
        <v>0</v>
      </c>
      <c r="CH94" s="144" t="n">
        <f aca="false">AH94/$AB94</f>
        <v>0</v>
      </c>
      <c r="CI94" s="144" t="n">
        <f aca="false">AI94/$AC94</f>
        <v>0</v>
      </c>
      <c r="CJ94" s="144" t="n">
        <f aca="false">AK94/$AB94</f>
        <v>0.00775574616451398</v>
      </c>
      <c r="CK94" s="144" t="n">
        <f aca="false">AL94/$AC94</f>
        <v>0</v>
      </c>
      <c r="CL94" s="144" t="n">
        <f aca="false">AN94/$AB94</f>
        <v>0.0343493600950464</v>
      </c>
      <c r="CM94" s="144" t="n">
        <f aca="false">AO94/$AC94</f>
        <v>0</v>
      </c>
      <c r="CN94" s="144" t="n">
        <f aca="false">AQ94/$AB94</f>
        <v>0.0331345747412836</v>
      </c>
      <c r="CO94" s="144" t="n">
        <f aca="false">AR94/$AC94</f>
        <v>0</v>
      </c>
      <c r="CP94" s="144" t="n">
        <f aca="false">AT94/$AB94</f>
        <v>0.0309354157751927</v>
      </c>
      <c r="CQ94" s="144" t="n">
        <f aca="false">AU94/$AC94</f>
        <v>0</v>
      </c>
      <c r="CR94" s="144" t="n">
        <f aca="false">AW94/$AB94</f>
        <v>0</v>
      </c>
      <c r="CS94" s="144" t="n">
        <f aca="false">AX94/$AC94</f>
        <v>0.00258143117822529</v>
      </c>
      <c r="CT94" s="144" t="n">
        <f aca="false">AZ94/$AB94</f>
        <v>0</v>
      </c>
      <c r="CU94" s="146" t="n">
        <f aca="false">BA94/$AC94</f>
        <v>0.00127022804007911</v>
      </c>
      <c r="CV94" s="144" t="n">
        <f aca="false">CJ94+CL94+CN94+CP94+CR94+CT94</f>
        <v>0.106175096776037</v>
      </c>
      <c r="CW94" s="178" t="n">
        <f aca="false">CK94+CM94+CO94+CQ94+CS94+CU94</f>
        <v>0.0038516592183044</v>
      </c>
      <c r="CX94" s="123"/>
      <c r="CY94" s="123"/>
      <c r="CZ94" s="177" t="e">
        <f aca="false">BG94/$BD94</f>
        <v>#DIV/0!</v>
      </c>
      <c r="DA94" s="144" t="e">
        <f aca="false">BH94/$BE94</f>
        <v>#DIV/0!</v>
      </c>
      <c r="DB94" s="144" t="e">
        <f aca="false">BJ94/$BD94</f>
        <v>#DIV/0!</v>
      </c>
      <c r="DC94" s="144" t="e">
        <f aca="false">BK94/$BE94</f>
        <v>#DIV/0!</v>
      </c>
      <c r="DD94" s="144" t="e">
        <f aca="false">BM94/$BD94</f>
        <v>#DIV/0!</v>
      </c>
      <c r="DE94" s="144" t="e">
        <f aca="false">BN94/$BE94</f>
        <v>#DIV/0!</v>
      </c>
      <c r="DF94" s="144" t="e">
        <f aca="false">BP94/$BD94</f>
        <v>#DIV/0!</v>
      </c>
      <c r="DG94" s="144" t="e">
        <f aca="false">BQ94/$BE94</f>
        <v>#DIV/0!</v>
      </c>
      <c r="DH94" s="144" t="e">
        <f aca="false">BS94/$BD94</f>
        <v>#DIV/0!</v>
      </c>
      <c r="DI94" s="144" t="e">
        <f aca="false">BT94/$BE94</f>
        <v>#DIV/0!</v>
      </c>
      <c r="DJ94" s="144" t="e">
        <f aca="false">BV94/$BD94</f>
        <v>#DIV/0!</v>
      </c>
      <c r="DK94" s="144" t="e">
        <f aca="false">BW94/$BE94</f>
        <v>#DIV/0!</v>
      </c>
      <c r="DL94" s="144" t="e">
        <f aca="false">BY94/$BD94</f>
        <v>#DIV/0!</v>
      </c>
      <c r="DM94" s="144" t="e">
        <f aca="false">BZ94/$BE94</f>
        <v>#DIV/0!</v>
      </c>
      <c r="DN94" s="144" t="e">
        <f aca="false">CB94/$BD94</f>
        <v>#DIV/0!</v>
      </c>
      <c r="DO94" s="144" t="e">
        <f aca="false">CC94/$BE94</f>
        <v>#DIV/0!</v>
      </c>
      <c r="DP94" s="144" t="e">
        <f aca="false">DD94+DF94+DH94+DJ94+DL94+DN94</f>
        <v>#DIV/0!</v>
      </c>
      <c r="DQ94" s="178" t="e">
        <f aca="false">DE94+DG94+DI94+DK94+DM94+DO94</f>
        <v>#DIV/0!</v>
      </c>
      <c r="DR94" s="123"/>
      <c r="DS94" s="123"/>
      <c r="DT94" s="144" t="n">
        <f aca="false">BD94/AB94</f>
        <v>0</v>
      </c>
      <c r="DU94" s="144" t="n">
        <f aca="false">BE94/AC94</f>
        <v>0</v>
      </c>
      <c r="DV94" s="144" t="n">
        <f aca="false">BF94/AD94</f>
        <v>0</v>
      </c>
      <c r="DW94" s="144" t="n">
        <f aca="false">BG94/AE94</f>
        <v>0</v>
      </c>
      <c r="DX94" s="144" t="e">
        <f aca="false">BH94/AF94</f>
        <v>#DIV/0!</v>
      </c>
      <c r="DY94" s="144" t="e">
        <f aca="false">BI94/AG94</f>
        <v>#DIV/0!</v>
      </c>
      <c r="DZ94" s="144" t="e">
        <f aca="false">BJ94/AH94</f>
        <v>#DIV/0!</v>
      </c>
      <c r="EA94" s="144" t="e">
        <f aca="false">BK94/AI94</f>
        <v>#DIV/0!</v>
      </c>
      <c r="EB94" s="144" t="n">
        <f aca="false">BL94/AJ94</f>
        <v>0</v>
      </c>
      <c r="EC94" s="144" t="n">
        <f aca="false">BM94/AK94</f>
        <v>0</v>
      </c>
      <c r="ED94" s="144" t="e">
        <f aca="false">BN94/AL94</f>
        <v>#DIV/0!</v>
      </c>
      <c r="EE94" s="144" t="n">
        <f aca="false">BO94/AM94</f>
        <v>0</v>
      </c>
      <c r="EF94" s="144" t="n">
        <f aca="false">BP94/AN94</f>
        <v>0</v>
      </c>
      <c r="EG94" s="144" t="e">
        <f aca="false">BQ94/AO94</f>
        <v>#DIV/0!</v>
      </c>
      <c r="EH94" s="144" t="n">
        <f aca="false">BR94/AP94</f>
        <v>0</v>
      </c>
      <c r="EI94" s="144" t="n">
        <f aca="false">BS94/AQ94</f>
        <v>0</v>
      </c>
      <c r="EJ94" s="144" t="e">
        <f aca="false">BT94/AR94</f>
        <v>#DIV/0!</v>
      </c>
      <c r="EK94" s="144" t="n">
        <f aca="false">BU94/AS94</f>
        <v>0</v>
      </c>
      <c r="EL94" s="144" t="n">
        <f aca="false">BV94/AT94</f>
        <v>0</v>
      </c>
      <c r="EM94" s="144" t="e">
        <f aca="false">BW94/AU94</f>
        <v>#DIV/0!</v>
      </c>
      <c r="EN94" s="144" t="n">
        <f aca="false">BX94/AV94</f>
        <v>0</v>
      </c>
      <c r="EO94" s="144" t="e">
        <f aca="false">BY94/AW94</f>
        <v>#DIV/0!</v>
      </c>
      <c r="EP94" s="144" t="n">
        <f aca="false">BZ94/AX94</f>
        <v>0</v>
      </c>
      <c r="EQ94" s="144" t="n">
        <f aca="false">CA94/AY94</f>
        <v>0</v>
      </c>
      <c r="ER94" s="144" t="e">
        <f aca="false">CB94/AZ94</f>
        <v>#DIV/0!</v>
      </c>
      <c r="ES94" s="146" t="n">
        <f aca="false">CC94/BA94</f>
        <v>0</v>
      </c>
      <c r="ET94" s="144" t="n">
        <f aca="false">SUM(BL94+BO94+BR94+BU94+BX94+CA94)/SUM(AJ94+AM94+AP94+AS94+AV94+AY94)</f>
        <v>0</v>
      </c>
      <c r="EU94" s="144" t="n">
        <f aca="false">SUM(BM94+BP94+BS94+BV94+BY94+CB94)/SUM(AK94+AN94+AQ94+AT94+AW94+AZ94)</f>
        <v>0</v>
      </c>
      <c r="EV94" s="144" t="n">
        <f aca="false">SUM(BN94+BQ94+BT94+BW94+BZ94+CC94)/SUM(AL94+AO94+AR94+AU94+AX94+BA94)</f>
        <v>0</v>
      </c>
      <c r="EX94" s="162" t="n">
        <v>1280</v>
      </c>
      <c r="EY94" s="162" t="n">
        <v>720</v>
      </c>
      <c r="EZ94" s="162" t="n">
        <v>300</v>
      </c>
      <c r="FA94" s="163" t="n">
        <f aca="false">EX94*EY94*EZ94</f>
        <v>276480000</v>
      </c>
      <c r="FB94" s="123"/>
      <c r="FC94" s="164" t="n">
        <f aca="false">AB94/$FA94</f>
        <v>0.00582378833912037</v>
      </c>
      <c r="FD94" s="164" t="n">
        <f aca="false">AC94/$FA94</f>
        <v>0.00132405960648148</v>
      </c>
      <c r="FE94" s="165" t="n">
        <f aca="false">AD94/$FA94</f>
        <v>2.2630931712963E-005</v>
      </c>
      <c r="FF94" s="165" t="n">
        <f aca="false">AE94/$FA94</f>
        <v>2.69241898148148E-005</v>
      </c>
      <c r="FG94" s="165" t="n">
        <f aca="false">AF94/$FA94</f>
        <v>0</v>
      </c>
      <c r="FH94" s="165" t="n">
        <f aca="false">AG94/$FA94</f>
        <v>0</v>
      </c>
      <c r="FI94" s="165" t="n">
        <f aca="false">AH94/$FA94</f>
        <v>0</v>
      </c>
      <c r="FJ94" s="165" t="n">
        <f aca="false">AI94/$FA94</f>
        <v>0</v>
      </c>
      <c r="FK94" s="165" t="n">
        <f aca="false">AJ94/$FA94</f>
        <v>2.29456018518519E-005</v>
      </c>
      <c r="FL94" s="165" t="n">
        <f aca="false">AK94/$FA94</f>
        <v>4.51678240740741E-005</v>
      </c>
      <c r="FM94" s="165" t="n">
        <f aca="false">AL94/$FA94</f>
        <v>0</v>
      </c>
      <c r="FN94" s="165" t="n">
        <f aca="false">AM94/$FA94</f>
        <v>2.58101851851852E-005</v>
      </c>
      <c r="FO94" s="165" t="n">
        <f aca="false">AN94/$FA94</f>
        <v>0.000200043402777778</v>
      </c>
      <c r="FP94" s="165" t="n">
        <f aca="false">AO94/$FA94</f>
        <v>0</v>
      </c>
      <c r="FQ94" s="165" t="n">
        <f aca="false">AP94/$FA94</f>
        <v>2.65588831018519E-005</v>
      </c>
      <c r="FR94" s="165" t="n">
        <f aca="false">AQ94/$FA94</f>
        <v>0.00019296875</v>
      </c>
      <c r="FS94" s="165" t="n">
        <f aca="false">AR94/$FA94</f>
        <v>0</v>
      </c>
      <c r="FT94" s="165" t="n">
        <f aca="false">AS94/$FA94</f>
        <v>1.54730902777778E-005</v>
      </c>
      <c r="FU94" s="165" t="n">
        <f aca="false">AT94/$FA94</f>
        <v>0.000180161313657407</v>
      </c>
      <c r="FV94" s="165" t="n">
        <f aca="false">AU94/$FA94</f>
        <v>0</v>
      </c>
      <c r="FW94" s="165" t="n">
        <f aca="false">AV94/$FA94</f>
        <v>3.41796875E-006</v>
      </c>
      <c r="FX94" s="165" t="n">
        <f aca="false">AW94/$FA94</f>
        <v>0</v>
      </c>
      <c r="FY94" s="165" t="n">
        <f aca="false">AX94/$FA94</f>
        <v>3.41796875E-006</v>
      </c>
      <c r="FZ94" s="165" t="n">
        <f aca="false">AY94/$FA94</f>
        <v>1.68185763888889E-006</v>
      </c>
      <c r="GA94" s="165" t="n">
        <f aca="false">AZ94/$FA94</f>
        <v>0</v>
      </c>
      <c r="GB94" s="165" t="n">
        <f aca="false">BA94/$FA94</f>
        <v>1.68185763888889E-006</v>
      </c>
      <c r="GC94" s="165" t="n">
        <f aca="false">SUM(FK94,FN94,FQ94,FT94,FW94,FZ94)</f>
        <v>9.58875868055556E-005</v>
      </c>
      <c r="GD94" s="165" t="n">
        <f aca="false">SUM(FL94,FO94,FR94,FU94,FX94,GA94)</f>
        <v>0.000618341290509259</v>
      </c>
      <c r="GE94" s="165" t="n">
        <f aca="false">SUM(FM94,FP94,FS94,FV94,FY94,GB94)</f>
        <v>5.09982638888889E-006</v>
      </c>
      <c r="GF94" s="123"/>
      <c r="GG94" s="164" t="n">
        <f aca="false">BD94/$FA94</f>
        <v>0</v>
      </c>
      <c r="GH94" s="164" t="n">
        <f aca="false">BE94/$FA94</f>
        <v>0</v>
      </c>
      <c r="GI94" s="164" t="n">
        <f aca="false">BF94/$FA94</f>
        <v>0</v>
      </c>
      <c r="GJ94" s="164" t="n">
        <f aca="false">BG94/$FA94</f>
        <v>0</v>
      </c>
      <c r="GK94" s="164" t="n">
        <f aca="false">BH94/$FA94</f>
        <v>0</v>
      </c>
      <c r="GL94" s="164" t="n">
        <f aca="false">BI94/$FA94</f>
        <v>0</v>
      </c>
      <c r="GM94" s="164" t="n">
        <f aca="false">BJ94/$FA94</f>
        <v>0</v>
      </c>
      <c r="GN94" s="164" t="n">
        <f aca="false">BK94/$FA94</f>
        <v>0</v>
      </c>
      <c r="GO94" s="164" t="n">
        <f aca="false">BL94/$FA94</f>
        <v>0</v>
      </c>
      <c r="GP94" s="164" t="n">
        <f aca="false">BM94/$FA94</f>
        <v>0</v>
      </c>
      <c r="GQ94" s="164" t="n">
        <f aca="false">BN94/$FA94</f>
        <v>0</v>
      </c>
      <c r="GR94" s="164" t="n">
        <f aca="false">BO94/$FA94</f>
        <v>0</v>
      </c>
      <c r="GS94" s="164" t="n">
        <f aca="false">BP94/$FA94</f>
        <v>0</v>
      </c>
      <c r="GT94" s="164" t="n">
        <f aca="false">BQ94/$FA94</f>
        <v>0</v>
      </c>
      <c r="GU94" s="164" t="n">
        <f aca="false">BR94/$FA94</f>
        <v>0</v>
      </c>
      <c r="GV94" s="164" t="n">
        <f aca="false">BS94/$FA94</f>
        <v>0</v>
      </c>
      <c r="GW94" s="164" t="n">
        <f aca="false">BT94/$FA94</f>
        <v>0</v>
      </c>
      <c r="GX94" s="164" t="n">
        <f aca="false">BU94/$FA94</f>
        <v>0</v>
      </c>
      <c r="GY94" s="164" t="n">
        <f aca="false">BV94/$FA94</f>
        <v>0</v>
      </c>
      <c r="GZ94" s="164" t="n">
        <f aca="false">BW94/$FA94</f>
        <v>0</v>
      </c>
      <c r="HA94" s="164" t="n">
        <f aca="false">BX94/$FA94</f>
        <v>0</v>
      </c>
      <c r="HB94" s="164" t="n">
        <f aca="false">BY94/$FA94</f>
        <v>0</v>
      </c>
      <c r="HC94" s="164" t="n">
        <f aca="false">BZ94/$FA94</f>
        <v>0</v>
      </c>
      <c r="HD94" s="164" t="n">
        <f aca="false">CA94/$FA94</f>
        <v>0</v>
      </c>
      <c r="HE94" s="164" t="n">
        <f aca="false">CB94/$FA94</f>
        <v>0</v>
      </c>
      <c r="HF94" s="164" t="n">
        <f aca="false">CC94/$FA94</f>
        <v>0</v>
      </c>
      <c r="HG94" s="165" t="n">
        <f aca="false">SUM(GO94,GR94,GU94,GX94,HA94,HD94)</f>
        <v>0</v>
      </c>
      <c r="HH94" s="165" t="n">
        <f aca="false">SUM(GP94,GS94,GV94,GY94,HB94,HE94)</f>
        <v>0</v>
      </c>
      <c r="HI94" s="165" t="n">
        <f aca="false">SUM(GQ94,GT94,GW94,GZ94,HC94,HF94)</f>
        <v>0</v>
      </c>
    </row>
    <row r="95" customFormat="false" ht="12" hidden="false" customHeight="false" outlineLevel="0" collapsed="false">
      <c r="A95" s="219"/>
      <c r="B95" s="221" t="s">
        <v>108</v>
      </c>
      <c r="C95" s="221" t="n">
        <v>22</v>
      </c>
      <c r="D95" s="199" t="n">
        <v>706.7542</v>
      </c>
      <c r="E95" s="200" t="n">
        <v>49.0356</v>
      </c>
      <c r="F95" s="200" t="n">
        <v>51.7449</v>
      </c>
      <c r="G95" s="200" t="n">
        <v>52.9441</v>
      </c>
      <c r="H95" s="200" t="n">
        <v>8198.641</v>
      </c>
      <c r="I95" s="200" t="n">
        <v>19.999</v>
      </c>
      <c r="J95" s="149" t="n">
        <f aca="false">H95/3600</f>
        <v>2.27740027777778</v>
      </c>
      <c r="L95" s="199"/>
      <c r="M95" s="200"/>
      <c r="N95" s="200"/>
      <c r="O95" s="200"/>
      <c r="P95" s="200"/>
      <c r="Q95" s="200"/>
      <c r="R95" s="149" t="n">
        <f aca="false">P95/3600</f>
        <v>0</v>
      </c>
      <c r="S95" s="1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0"/>
      <c r="AB95" s="171" t="n">
        <v>15024604</v>
      </c>
      <c r="AC95" s="172" t="n">
        <v>6115626</v>
      </c>
      <c r="AD95" s="172" t="n">
        <v>99704</v>
      </c>
      <c r="AE95" s="172" t="n">
        <v>168465</v>
      </c>
      <c r="AF95" s="172" t="n">
        <v>0</v>
      </c>
      <c r="AG95" s="172" t="n">
        <v>0</v>
      </c>
      <c r="AH95" s="172" t="n">
        <v>0</v>
      </c>
      <c r="AI95" s="172" t="n">
        <v>0</v>
      </c>
      <c r="AJ95" s="172" t="n">
        <v>43793</v>
      </c>
      <c r="AK95" s="172" t="n">
        <v>47845</v>
      </c>
      <c r="AL95" s="172" t="n">
        <v>0</v>
      </c>
      <c r="AM95" s="172" t="n">
        <v>35527</v>
      </c>
      <c r="AN95" s="172" t="n">
        <v>126362</v>
      </c>
      <c r="AO95" s="172" t="n">
        <v>0</v>
      </c>
      <c r="AP95" s="172" t="n">
        <v>30915</v>
      </c>
      <c r="AQ95" s="172" t="n">
        <v>120384</v>
      </c>
      <c r="AR95" s="172" t="n">
        <v>0</v>
      </c>
      <c r="AS95" s="172" t="n">
        <v>15935</v>
      </c>
      <c r="AT95" s="172" t="n">
        <v>107321</v>
      </c>
      <c r="AU95" s="172" t="n">
        <v>0</v>
      </c>
      <c r="AV95" s="172" t="n">
        <v>5200</v>
      </c>
      <c r="AW95" s="172" t="n">
        <v>0</v>
      </c>
      <c r="AX95" s="172" t="n">
        <v>5200</v>
      </c>
      <c r="AY95" s="172" t="n">
        <v>2358</v>
      </c>
      <c r="AZ95" s="172" t="n">
        <v>0</v>
      </c>
      <c r="BA95" s="173" t="n">
        <v>2358</v>
      </c>
      <c r="BB95" s="134"/>
      <c r="BC95" s="115"/>
      <c r="BD95" s="174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6"/>
      <c r="CF95" s="177" t="n">
        <f aca="false">AE95/$AB95</f>
        <v>0.0112126083323061</v>
      </c>
      <c r="CG95" s="144" t="n">
        <f aca="false">AF95/$AC95</f>
        <v>0</v>
      </c>
      <c r="CH95" s="144" t="n">
        <f aca="false">AH95/$AB95</f>
        <v>0</v>
      </c>
      <c r="CI95" s="144" t="n">
        <f aca="false">AI95/$AC95</f>
        <v>0</v>
      </c>
      <c r="CJ95" s="144" t="n">
        <f aca="false">AK95/$AB95</f>
        <v>0.00318444333041989</v>
      </c>
      <c r="CK95" s="144" t="n">
        <f aca="false">AL95/$AC95</f>
        <v>0</v>
      </c>
      <c r="CL95" s="144" t="n">
        <f aca="false">AN95/$AB95</f>
        <v>0.0084103381360334</v>
      </c>
      <c r="CM95" s="144" t="n">
        <f aca="false">AO95/$AC95</f>
        <v>0</v>
      </c>
      <c r="CN95" s="144" t="n">
        <f aca="false">AQ95/$AB95</f>
        <v>0.00801245743315431</v>
      </c>
      <c r="CO95" s="144" t="n">
        <f aca="false">AR95/$AC95</f>
        <v>0</v>
      </c>
      <c r="CP95" s="144" t="n">
        <f aca="false">AT95/$AB95</f>
        <v>0.00714301688084425</v>
      </c>
      <c r="CQ95" s="144" t="n">
        <f aca="false">AU95/$AC95</f>
        <v>0</v>
      </c>
      <c r="CR95" s="144" t="n">
        <f aca="false">AW95/$AB95</f>
        <v>0</v>
      </c>
      <c r="CS95" s="144" t="n">
        <f aca="false">AX95/$AC95</f>
        <v>0.000850280903377676</v>
      </c>
      <c r="CT95" s="144" t="n">
        <f aca="false">AZ95/$AB95</f>
        <v>0</v>
      </c>
      <c r="CU95" s="146" t="n">
        <f aca="false">BA95/$AC95</f>
        <v>0.000385569686570107</v>
      </c>
      <c r="CV95" s="144" t="n">
        <f aca="false">CJ95+CL95+CN95+CP95+CR95+CT95</f>
        <v>0.0267502557804519</v>
      </c>
      <c r="CW95" s="178" t="n">
        <f aca="false">CK95+CM95+CO95+CQ95+CS95+CU95</f>
        <v>0.00123585058994778</v>
      </c>
      <c r="CX95" s="123"/>
      <c r="CY95" s="123"/>
      <c r="CZ95" s="177" t="e">
        <f aca="false">BG95/$BD95</f>
        <v>#DIV/0!</v>
      </c>
      <c r="DA95" s="144" t="e">
        <f aca="false">BH95/$BE95</f>
        <v>#DIV/0!</v>
      </c>
      <c r="DB95" s="144" t="e">
        <f aca="false">BJ95/$BD95</f>
        <v>#DIV/0!</v>
      </c>
      <c r="DC95" s="144" t="e">
        <f aca="false">BK95/$BE95</f>
        <v>#DIV/0!</v>
      </c>
      <c r="DD95" s="144" t="e">
        <f aca="false">BM95/$BD95</f>
        <v>#DIV/0!</v>
      </c>
      <c r="DE95" s="144" t="e">
        <f aca="false">BN95/$BE95</f>
        <v>#DIV/0!</v>
      </c>
      <c r="DF95" s="144" t="e">
        <f aca="false">BP95/$BD95</f>
        <v>#DIV/0!</v>
      </c>
      <c r="DG95" s="144" t="e">
        <f aca="false">BQ95/$BE95</f>
        <v>#DIV/0!</v>
      </c>
      <c r="DH95" s="144" t="e">
        <f aca="false">BS95/$BD95</f>
        <v>#DIV/0!</v>
      </c>
      <c r="DI95" s="144" t="e">
        <f aca="false">BT95/$BE95</f>
        <v>#DIV/0!</v>
      </c>
      <c r="DJ95" s="144" t="e">
        <f aca="false">BV95/$BD95</f>
        <v>#DIV/0!</v>
      </c>
      <c r="DK95" s="144" t="e">
        <f aca="false">BW95/$BE95</f>
        <v>#DIV/0!</v>
      </c>
      <c r="DL95" s="144" t="e">
        <f aca="false">BY95/$BD95</f>
        <v>#DIV/0!</v>
      </c>
      <c r="DM95" s="144" t="e">
        <f aca="false">BZ95/$BE95</f>
        <v>#DIV/0!</v>
      </c>
      <c r="DN95" s="144" t="e">
        <f aca="false">CB95/$BD95</f>
        <v>#DIV/0!</v>
      </c>
      <c r="DO95" s="144" t="e">
        <f aca="false">CC95/$BE95</f>
        <v>#DIV/0!</v>
      </c>
      <c r="DP95" s="144" t="e">
        <f aca="false">DD95+DF95+DH95+DJ95+DL95+DN95</f>
        <v>#DIV/0!</v>
      </c>
      <c r="DQ95" s="178" t="e">
        <f aca="false">DE95+DG95+DI95+DK95+DM95+DO95</f>
        <v>#DIV/0!</v>
      </c>
      <c r="DR95" s="123"/>
      <c r="DS95" s="123"/>
      <c r="DT95" s="144" t="n">
        <f aca="false">BD95/AB95</f>
        <v>0</v>
      </c>
      <c r="DU95" s="144" t="n">
        <f aca="false">BE95/AC95</f>
        <v>0</v>
      </c>
      <c r="DV95" s="144" t="n">
        <f aca="false">BF95/AD95</f>
        <v>0</v>
      </c>
      <c r="DW95" s="144" t="n">
        <f aca="false">BG95/AE95</f>
        <v>0</v>
      </c>
      <c r="DX95" s="144" t="e">
        <f aca="false">BH95/AF95</f>
        <v>#DIV/0!</v>
      </c>
      <c r="DY95" s="144" t="e">
        <f aca="false">BI95/AG95</f>
        <v>#DIV/0!</v>
      </c>
      <c r="DZ95" s="144" t="e">
        <f aca="false">BJ95/AH95</f>
        <v>#DIV/0!</v>
      </c>
      <c r="EA95" s="144" t="e">
        <f aca="false">BK95/AI95</f>
        <v>#DIV/0!</v>
      </c>
      <c r="EB95" s="144" t="n">
        <f aca="false">BL95/AJ95</f>
        <v>0</v>
      </c>
      <c r="EC95" s="144" t="n">
        <f aca="false">BM95/AK95</f>
        <v>0</v>
      </c>
      <c r="ED95" s="144" t="e">
        <f aca="false">BN95/AL95</f>
        <v>#DIV/0!</v>
      </c>
      <c r="EE95" s="144" t="n">
        <f aca="false">BO95/AM95</f>
        <v>0</v>
      </c>
      <c r="EF95" s="144" t="n">
        <f aca="false">BP95/AN95</f>
        <v>0</v>
      </c>
      <c r="EG95" s="144" t="e">
        <f aca="false">BQ95/AO95</f>
        <v>#DIV/0!</v>
      </c>
      <c r="EH95" s="144" t="n">
        <f aca="false">BR95/AP95</f>
        <v>0</v>
      </c>
      <c r="EI95" s="144" t="n">
        <f aca="false">BS95/AQ95</f>
        <v>0</v>
      </c>
      <c r="EJ95" s="144" t="e">
        <f aca="false">BT95/AR95</f>
        <v>#DIV/0!</v>
      </c>
      <c r="EK95" s="144" t="n">
        <f aca="false">BU95/AS95</f>
        <v>0</v>
      </c>
      <c r="EL95" s="144" t="n">
        <f aca="false">BV95/AT95</f>
        <v>0</v>
      </c>
      <c r="EM95" s="144" t="e">
        <f aca="false">BW95/AU95</f>
        <v>#DIV/0!</v>
      </c>
      <c r="EN95" s="144" t="n">
        <f aca="false">BX95/AV95</f>
        <v>0</v>
      </c>
      <c r="EO95" s="144" t="e">
        <f aca="false">BY95/AW95</f>
        <v>#DIV/0!</v>
      </c>
      <c r="EP95" s="144" t="n">
        <f aca="false">BZ95/AX95</f>
        <v>0</v>
      </c>
      <c r="EQ95" s="144" t="n">
        <f aca="false">CA95/AY95</f>
        <v>0</v>
      </c>
      <c r="ER95" s="144" t="e">
        <f aca="false">CB95/AZ95</f>
        <v>#DIV/0!</v>
      </c>
      <c r="ES95" s="146" t="n">
        <f aca="false">CC95/BA95</f>
        <v>0</v>
      </c>
      <c r="ET95" s="144" t="n">
        <f aca="false">SUM(BL95+BO95+BR95+BU95+BX95+CA95)/SUM(AJ95+AM95+AP95+AS95+AV95+AY95)</f>
        <v>0</v>
      </c>
      <c r="EU95" s="144" t="n">
        <f aca="false">SUM(BM95+BP95+BS95+BV95+BY95+CB95)/SUM(AK95+AN95+AQ95+AT95+AW95+AZ95)</f>
        <v>0</v>
      </c>
      <c r="EV95" s="144" t="n">
        <f aca="false">SUM(BN95+BQ95+BT95+BW95+BZ95+CC95)/SUM(AL95+AO95+AR95+AU95+AX95+BA95)</f>
        <v>0</v>
      </c>
      <c r="EX95" s="162" t="n">
        <v>1280</v>
      </c>
      <c r="EY95" s="162" t="n">
        <v>720</v>
      </c>
      <c r="EZ95" s="162" t="n">
        <v>300</v>
      </c>
      <c r="FA95" s="163" t="n">
        <f aca="false">EX95*EY95*EZ95</f>
        <v>276480000</v>
      </c>
      <c r="FB95" s="123"/>
      <c r="FC95" s="164" t="n">
        <f aca="false">AB95/$FA95</f>
        <v>0.0543424623842593</v>
      </c>
      <c r="FD95" s="164" t="n">
        <f aca="false">AC95/$FA95</f>
        <v>0.0221195963541667</v>
      </c>
      <c r="FE95" s="165" t="n">
        <f aca="false">AD95/$FA95</f>
        <v>0.000360619212962963</v>
      </c>
      <c r="FF95" s="165" t="n">
        <f aca="false">AE95/$FA95</f>
        <v>0.000609320746527778</v>
      </c>
      <c r="FG95" s="165" t="n">
        <f aca="false">AF95/$FA95</f>
        <v>0</v>
      </c>
      <c r="FH95" s="165" t="n">
        <f aca="false">AG95/$FA95</f>
        <v>0</v>
      </c>
      <c r="FI95" s="165" t="n">
        <f aca="false">AH95/$FA95</f>
        <v>0</v>
      </c>
      <c r="FJ95" s="165" t="n">
        <f aca="false">AI95/$FA95</f>
        <v>0</v>
      </c>
      <c r="FK95" s="165" t="n">
        <f aca="false">AJ95/$FA95</f>
        <v>0.000158394820601852</v>
      </c>
      <c r="FL95" s="165" t="n">
        <f aca="false">AK95/$FA95</f>
        <v>0.000173050491898148</v>
      </c>
      <c r="FM95" s="165" t="n">
        <f aca="false">AL95/$FA95</f>
        <v>0</v>
      </c>
      <c r="FN95" s="165" t="n">
        <f aca="false">AM95/$FA95</f>
        <v>0.000128497540509259</v>
      </c>
      <c r="FO95" s="165" t="n">
        <f aca="false">AN95/$FA95</f>
        <v>0.000457038483796296</v>
      </c>
      <c r="FP95" s="165" t="n">
        <f aca="false">AO95/$FA95</f>
        <v>0</v>
      </c>
      <c r="FQ95" s="165" t="n">
        <f aca="false">AP95/$FA95</f>
        <v>0.00011181640625</v>
      </c>
      <c r="FR95" s="165" t="n">
        <f aca="false">AQ95/$FA95</f>
        <v>0.000435416666666667</v>
      </c>
      <c r="FS95" s="165" t="n">
        <f aca="false">AR95/$FA95</f>
        <v>0</v>
      </c>
      <c r="FT95" s="165" t="n">
        <f aca="false">AS95/$FA95</f>
        <v>5.76352719907407E-005</v>
      </c>
      <c r="FU95" s="165" t="n">
        <f aca="false">AT95/$FA95</f>
        <v>0.000388169126157407</v>
      </c>
      <c r="FV95" s="165" t="n">
        <f aca="false">AU95/$FA95</f>
        <v>0</v>
      </c>
      <c r="FW95" s="165" t="n">
        <f aca="false">AV95/$FA95</f>
        <v>1.88078703703704E-005</v>
      </c>
      <c r="FX95" s="165" t="n">
        <f aca="false">AW95/$FA95</f>
        <v>0</v>
      </c>
      <c r="FY95" s="165" t="n">
        <f aca="false">AX95/$FA95</f>
        <v>1.88078703703704E-005</v>
      </c>
      <c r="FZ95" s="165" t="n">
        <f aca="false">AY95/$FA95</f>
        <v>8.52864583333333E-006</v>
      </c>
      <c r="GA95" s="165" t="n">
        <f aca="false">AZ95/$FA95</f>
        <v>0</v>
      </c>
      <c r="GB95" s="165" t="n">
        <f aca="false">BA95/$FA95</f>
        <v>8.52864583333333E-006</v>
      </c>
      <c r="GC95" s="165" t="n">
        <f aca="false">SUM(FK95,FN95,FQ95,FT95,FW95,FZ95)</f>
        <v>0.000483680555555556</v>
      </c>
      <c r="GD95" s="165" t="n">
        <f aca="false">SUM(FL95,FO95,FR95,FU95,FX95,GA95)</f>
        <v>0.00145367476851852</v>
      </c>
      <c r="GE95" s="165" t="n">
        <f aca="false">SUM(FM95,FP95,FS95,FV95,FY95,GB95)</f>
        <v>2.73365162037037E-005</v>
      </c>
      <c r="GF95" s="123"/>
      <c r="GG95" s="164" t="n">
        <f aca="false">BD95/$FA95</f>
        <v>0</v>
      </c>
      <c r="GH95" s="164" t="n">
        <f aca="false">BE95/$FA95</f>
        <v>0</v>
      </c>
      <c r="GI95" s="164" t="n">
        <f aca="false">BF95/$FA95</f>
        <v>0</v>
      </c>
      <c r="GJ95" s="164" t="n">
        <f aca="false">BG95/$FA95</f>
        <v>0</v>
      </c>
      <c r="GK95" s="164" t="n">
        <f aca="false">BH95/$FA95</f>
        <v>0</v>
      </c>
      <c r="GL95" s="164" t="n">
        <f aca="false">BI95/$FA95</f>
        <v>0</v>
      </c>
      <c r="GM95" s="164" t="n">
        <f aca="false">BJ95/$FA95</f>
        <v>0</v>
      </c>
      <c r="GN95" s="164" t="n">
        <f aca="false">BK95/$FA95</f>
        <v>0</v>
      </c>
      <c r="GO95" s="164" t="n">
        <f aca="false">BL95/$FA95</f>
        <v>0</v>
      </c>
      <c r="GP95" s="164" t="n">
        <f aca="false">BM95/$FA95</f>
        <v>0</v>
      </c>
      <c r="GQ95" s="164" t="n">
        <f aca="false">BN95/$FA95</f>
        <v>0</v>
      </c>
      <c r="GR95" s="164" t="n">
        <f aca="false">BO95/$FA95</f>
        <v>0</v>
      </c>
      <c r="GS95" s="164" t="n">
        <f aca="false">BP95/$FA95</f>
        <v>0</v>
      </c>
      <c r="GT95" s="164" t="n">
        <f aca="false">BQ95/$FA95</f>
        <v>0</v>
      </c>
      <c r="GU95" s="164" t="n">
        <f aca="false">BR95/$FA95</f>
        <v>0</v>
      </c>
      <c r="GV95" s="164" t="n">
        <f aca="false">BS95/$FA95</f>
        <v>0</v>
      </c>
      <c r="GW95" s="164" t="n">
        <f aca="false">BT95/$FA95</f>
        <v>0</v>
      </c>
      <c r="GX95" s="164" t="n">
        <f aca="false">BU95/$FA95</f>
        <v>0</v>
      </c>
      <c r="GY95" s="164" t="n">
        <f aca="false">BV95/$FA95</f>
        <v>0</v>
      </c>
      <c r="GZ95" s="164" t="n">
        <f aca="false">BW95/$FA95</f>
        <v>0</v>
      </c>
      <c r="HA95" s="164" t="n">
        <f aca="false">BX95/$FA95</f>
        <v>0</v>
      </c>
      <c r="HB95" s="164" t="n">
        <f aca="false">BY95/$FA95</f>
        <v>0</v>
      </c>
      <c r="HC95" s="164" t="n">
        <f aca="false">BZ95/$FA95</f>
        <v>0</v>
      </c>
      <c r="HD95" s="164" t="n">
        <f aca="false">CA95/$FA95</f>
        <v>0</v>
      </c>
      <c r="HE95" s="164" t="n">
        <f aca="false">CB95/$FA95</f>
        <v>0</v>
      </c>
      <c r="HF95" s="164" t="n">
        <f aca="false">CC95/$FA95</f>
        <v>0</v>
      </c>
      <c r="HG95" s="165" t="n">
        <f aca="false">SUM(GO95,GR95,GU95,GX95,HA95,HD95)</f>
        <v>0</v>
      </c>
      <c r="HH95" s="165" t="n">
        <f aca="false">SUM(GP95,GS95,GV95,GY95,HB95,HE95)</f>
        <v>0</v>
      </c>
      <c r="HI95" s="165" t="n">
        <f aca="false">SUM(GQ95,GT95,GW95,GZ95,HC95,HF95)</f>
        <v>0</v>
      </c>
    </row>
    <row r="96" customFormat="false" ht="12" hidden="false" customHeight="false" outlineLevel="0" collapsed="false">
      <c r="A96" s="219"/>
      <c r="B96" s="219"/>
      <c r="C96" s="219" t="n">
        <v>27</v>
      </c>
      <c r="D96" s="204" t="n">
        <v>415.9728</v>
      </c>
      <c r="E96" s="205" t="n">
        <v>45.0643</v>
      </c>
      <c r="F96" s="205" t="n">
        <v>48.5048</v>
      </c>
      <c r="G96" s="205" t="n">
        <v>49.6304</v>
      </c>
      <c r="H96" s="205" t="n">
        <v>7697.271</v>
      </c>
      <c r="I96" s="205" t="n">
        <v>20.014</v>
      </c>
      <c r="J96" s="168" t="n">
        <f aca="false">H96/3600</f>
        <v>2.13813083333333</v>
      </c>
      <c r="L96" s="204"/>
      <c r="M96" s="205"/>
      <c r="N96" s="205"/>
      <c r="O96" s="205"/>
      <c r="P96" s="205"/>
      <c r="Q96" s="205"/>
      <c r="R96" s="168" t="n">
        <f aca="false">P96/3600</f>
        <v>0</v>
      </c>
      <c r="S96" s="151"/>
      <c r="T96" s="64"/>
      <c r="U96" s="102"/>
      <c r="V96" s="102"/>
      <c r="W96" s="64"/>
      <c r="X96" s="102"/>
      <c r="Y96" s="170"/>
      <c r="AA96" s="110"/>
      <c r="AB96" s="171" t="n">
        <v>9662300</v>
      </c>
      <c r="AC96" s="172" t="n">
        <v>3231418</v>
      </c>
      <c r="AD96" s="172" t="n">
        <v>80336</v>
      </c>
      <c r="AE96" s="172" t="n">
        <v>139802</v>
      </c>
      <c r="AF96" s="172" t="n">
        <v>0</v>
      </c>
      <c r="AG96" s="172" t="n">
        <v>0</v>
      </c>
      <c r="AH96" s="172" t="n">
        <v>0</v>
      </c>
      <c r="AI96" s="172" t="n">
        <v>0</v>
      </c>
      <c r="AJ96" s="172" t="n">
        <v>27577</v>
      </c>
      <c r="AK96" s="172" t="n">
        <v>35561</v>
      </c>
      <c r="AL96" s="172" t="n">
        <v>0</v>
      </c>
      <c r="AM96" s="172" t="n">
        <v>22656</v>
      </c>
      <c r="AN96" s="172" t="n">
        <v>101628</v>
      </c>
      <c r="AO96" s="172" t="n">
        <v>0</v>
      </c>
      <c r="AP96" s="172" t="n">
        <v>22401</v>
      </c>
      <c r="AQ96" s="172" t="n">
        <v>97812</v>
      </c>
      <c r="AR96" s="172" t="n">
        <v>0</v>
      </c>
      <c r="AS96" s="172" t="n">
        <v>11529</v>
      </c>
      <c r="AT96" s="172" t="n">
        <v>88112</v>
      </c>
      <c r="AU96" s="172" t="n">
        <v>0</v>
      </c>
      <c r="AV96" s="172" t="n">
        <v>3795</v>
      </c>
      <c r="AW96" s="172" t="n">
        <v>0</v>
      </c>
      <c r="AX96" s="172" t="n">
        <v>3795</v>
      </c>
      <c r="AY96" s="172" t="n">
        <v>1679</v>
      </c>
      <c r="AZ96" s="172" t="n">
        <v>0</v>
      </c>
      <c r="BA96" s="173" t="n">
        <v>1679</v>
      </c>
      <c r="BB96" s="134"/>
      <c r="BC96" s="115"/>
      <c r="BD96" s="174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6"/>
      <c r="CF96" s="177" t="n">
        <f aca="false">AE96/$AB96</f>
        <v>0.0144688117735943</v>
      </c>
      <c r="CG96" s="144" t="n">
        <f aca="false">AF96/$AC96</f>
        <v>0</v>
      </c>
      <c r="CH96" s="144" t="n">
        <f aca="false">AH96/$AB96</f>
        <v>0</v>
      </c>
      <c r="CI96" s="144" t="n">
        <f aca="false">AI96/$AC96</f>
        <v>0</v>
      </c>
      <c r="CJ96" s="144" t="n">
        <f aca="false">AK96/$AB96</f>
        <v>0.00368038665742111</v>
      </c>
      <c r="CK96" s="144" t="n">
        <f aca="false">AL96/$AC96</f>
        <v>0</v>
      </c>
      <c r="CL96" s="144" t="n">
        <f aca="false">AN96/$AB96</f>
        <v>0.0105179926104551</v>
      </c>
      <c r="CM96" s="144" t="n">
        <f aca="false">AO96/$AC96</f>
        <v>0</v>
      </c>
      <c r="CN96" s="144" t="n">
        <f aca="false">AQ96/$AB96</f>
        <v>0.010123055587179</v>
      </c>
      <c r="CO96" s="144" t="n">
        <f aca="false">AR96/$AC96</f>
        <v>0</v>
      </c>
      <c r="CP96" s="144" t="n">
        <f aca="false">AT96/$AB96</f>
        <v>0.00911915382465873</v>
      </c>
      <c r="CQ96" s="144" t="n">
        <f aca="false">AU96/$AC96</f>
        <v>0</v>
      </c>
      <c r="CR96" s="144" t="n">
        <f aca="false">AW96/$AB96</f>
        <v>0</v>
      </c>
      <c r="CS96" s="144" t="n">
        <f aca="false">AX96/$AC96</f>
        <v>0.0011744070250274</v>
      </c>
      <c r="CT96" s="144" t="n">
        <f aca="false">AZ96/$AB96</f>
        <v>0</v>
      </c>
      <c r="CU96" s="146" t="n">
        <f aca="false">BA96/$AC96</f>
        <v>0.000519586138345457</v>
      </c>
      <c r="CV96" s="144" t="n">
        <f aca="false">CJ96+CL96+CN96+CP96+CR96+CT96</f>
        <v>0.0334405886797139</v>
      </c>
      <c r="CW96" s="178" t="n">
        <f aca="false">CK96+CM96+CO96+CQ96+CS96+CU96</f>
        <v>0.00169399316337286</v>
      </c>
      <c r="CX96" s="123"/>
      <c r="CY96" s="123"/>
      <c r="CZ96" s="177" t="e">
        <f aca="false">BG96/$BD96</f>
        <v>#DIV/0!</v>
      </c>
      <c r="DA96" s="144" t="e">
        <f aca="false">BH96/$BE96</f>
        <v>#DIV/0!</v>
      </c>
      <c r="DB96" s="144" t="e">
        <f aca="false">BJ96/$BD96</f>
        <v>#DIV/0!</v>
      </c>
      <c r="DC96" s="144" t="e">
        <f aca="false">BK96/$BE96</f>
        <v>#DIV/0!</v>
      </c>
      <c r="DD96" s="144" t="e">
        <f aca="false">BM96/$BD96</f>
        <v>#DIV/0!</v>
      </c>
      <c r="DE96" s="144" t="e">
        <f aca="false">BN96/$BE96</f>
        <v>#DIV/0!</v>
      </c>
      <c r="DF96" s="144" t="e">
        <f aca="false">BP96/$BD96</f>
        <v>#DIV/0!</v>
      </c>
      <c r="DG96" s="144" t="e">
        <f aca="false">BQ96/$BE96</f>
        <v>#DIV/0!</v>
      </c>
      <c r="DH96" s="144" t="e">
        <f aca="false">BS96/$BD96</f>
        <v>#DIV/0!</v>
      </c>
      <c r="DI96" s="144" t="e">
        <f aca="false">BT96/$BE96</f>
        <v>#DIV/0!</v>
      </c>
      <c r="DJ96" s="144" t="e">
        <f aca="false">BV96/$BD96</f>
        <v>#DIV/0!</v>
      </c>
      <c r="DK96" s="144" t="e">
        <f aca="false">BW96/$BE96</f>
        <v>#DIV/0!</v>
      </c>
      <c r="DL96" s="144" t="e">
        <f aca="false">BY96/$BD96</f>
        <v>#DIV/0!</v>
      </c>
      <c r="DM96" s="144" t="e">
        <f aca="false">BZ96/$BE96</f>
        <v>#DIV/0!</v>
      </c>
      <c r="DN96" s="144" t="e">
        <f aca="false">CB96/$BD96</f>
        <v>#DIV/0!</v>
      </c>
      <c r="DO96" s="144" t="e">
        <f aca="false">CC96/$BE96</f>
        <v>#DIV/0!</v>
      </c>
      <c r="DP96" s="144" t="e">
        <f aca="false">DD96+DF96+DH96+DJ96+DL96+DN96</f>
        <v>#DIV/0!</v>
      </c>
      <c r="DQ96" s="178" t="e">
        <f aca="false">DE96+DG96+DI96+DK96+DM96+DO96</f>
        <v>#DIV/0!</v>
      </c>
      <c r="DR96" s="123"/>
      <c r="DS96" s="123"/>
      <c r="DT96" s="144" t="n">
        <f aca="false">BD96/AB96</f>
        <v>0</v>
      </c>
      <c r="DU96" s="144" t="n">
        <f aca="false">BE96/AC96</f>
        <v>0</v>
      </c>
      <c r="DV96" s="144" t="n">
        <f aca="false">BF96/AD96</f>
        <v>0</v>
      </c>
      <c r="DW96" s="144" t="n">
        <f aca="false">BG96/AE96</f>
        <v>0</v>
      </c>
      <c r="DX96" s="144" t="e">
        <f aca="false">BH96/AF96</f>
        <v>#DIV/0!</v>
      </c>
      <c r="DY96" s="144" t="e">
        <f aca="false">BI96/AG96</f>
        <v>#DIV/0!</v>
      </c>
      <c r="DZ96" s="144" t="e">
        <f aca="false">BJ96/AH96</f>
        <v>#DIV/0!</v>
      </c>
      <c r="EA96" s="144" t="e">
        <f aca="false">BK96/AI96</f>
        <v>#DIV/0!</v>
      </c>
      <c r="EB96" s="144" t="n">
        <f aca="false">BL96/AJ96</f>
        <v>0</v>
      </c>
      <c r="EC96" s="144" t="n">
        <f aca="false">BM96/AK96</f>
        <v>0</v>
      </c>
      <c r="ED96" s="144" t="e">
        <f aca="false">BN96/AL96</f>
        <v>#DIV/0!</v>
      </c>
      <c r="EE96" s="144" t="n">
        <f aca="false">BO96/AM96</f>
        <v>0</v>
      </c>
      <c r="EF96" s="144" t="n">
        <f aca="false">BP96/AN96</f>
        <v>0</v>
      </c>
      <c r="EG96" s="144" t="e">
        <f aca="false">BQ96/AO96</f>
        <v>#DIV/0!</v>
      </c>
      <c r="EH96" s="144" t="n">
        <f aca="false">BR96/AP96</f>
        <v>0</v>
      </c>
      <c r="EI96" s="144" t="n">
        <f aca="false">BS96/AQ96</f>
        <v>0</v>
      </c>
      <c r="EJ96" s="144" t="e">
        <f aca="false">BT96/AR96</f>
        <v>#DIV/0!</v>
      </c>
      <c r="EK96" s="144" t="n">
        <f aca="false">BU96/AS96</f>
        <v>0</v>
      </c>
      <c r="EL96" s="144" t="n">
        <f aca="false">BV96/AT96</f>
        <v>0</v>
      </c>
      <c r="EM96" s="144" t="e">
        <f aca="false">BW96/AU96</f>
        <v>#DIV/0!</v>
      </c>
      <c r="EN96" s="144" t="n">
        <f aca="false">BX96/AV96</f>
        <v>0</v>
      </c>
      <c r="EO96" s="144" t="e">
        <f aca="false">BY96/AW96</f>
        <v>#DIV/0!</v>
      </c>
      <c r="EP96" s="144" t="n">
        <f aca="false">BZ96/AX96</f>
        <v>0</v>
      </c>
      <c r="EQ96" s="144" t="n">
        <f aca="false">CA96/AY96</f>
        <v>0</v>
      </c>
      <c r="ER96" s="144" t="e">
        <f aca="false">CB96/AZ96</f>
        <v>#DIV/0!</v>
      </c>
      <c r="ES96" s="146" t="n">
        <f aca="false">CC96/BA96</f>
        <v>0</v>
      </c>
      <c r="ET96" s="144" t="n">
        <f aca="false">SUM(BL96+BO96+BR96+BU96+BX96+CA96)/SUM(AJ96+AM96+AP96+AS96+AV96+AY96)</f>
        <v>0</v>
      </c>
      <c r="EU96" s="144" t="n">
        <f aca="false">SUM(BM96+BP96+BS96+BV96+BY96+CB96)/SUM(AK96+AN96+AQ96+AT96+AW96+AZ96)</f>
        <v>0</v>
      </c>
      <c r="EV96" s="144" t="n">
        <f aca="false">SUM(BN96+BQ96+BT96+BW96+BZ96+CC96)/SUM(AL96+AO96+AR96+AU96+AX96+BA96)</f>
        <v>0</v>
      </c>
      <c r="EX96" s="162" t="n">
        <v>1280</v>
      </c>
      <c r="EY96" s="162" t="n">
        <v>720</v>
      </c>
      <c r="EZ96" s="162" t="n">
        <v>300</v>
      </c>
      <c r="FA96" s="163" t="n">
        <f aca="false">EX96*EY96*EZ96</f>
        <v>276480000</v>
      </c>
      <c r="FB96" s="123"/>
      <c r="FC96" s="164" t="n">
        <f aca="false">AB96/$FA96</f>
        <v>0.0349475549768519</v>
      </c>
      <c r="FD96" s="164" t="n">
        <f aca="false">AC96/$FA96</f>
        <v>0.0116877097800926</v>
      </c>
      <c r="FE96" s="165" t="n">
        <f aca="false">AD96/$FA96</f>
        <v>0.00029056712962963</v>
      </c>
      <c r="FF96" s="165" t="n">
        <f aca="false">AE96/$FA96</f>
        <v>0.000505649594907408</v>
      </c>
      <c r="FG96" s="165" t="n">
        <f aca="false">AF96/$FA96</f>
        <v>0</v>
      </c>
      <c r="FH96" s="165" t="n">
        <f aca="false">AG96/$FA96</f>
        <v>0</v>
      </c>
      <c r="FI96" s="165" t="n">
        <f aca="false">AH96/$FA96</f>
        <v>0</v>
      </c>
      <c r="FJ96" s="165" t="n">
        <f aca="false">AI96/$FA96</f>
        <v>0</v>
      </c>
      <c r="FK96" s="165" t="n">
        <f aca="false">AJ96/$FA96</f>
        <v>9.97432002314815E-005</v>
      </c>
      <c r="FL96" s="165" t="n">
        <f aca="false">AK96/$FA96</f>
        <v>0.000128620515046296</v>
      </c>
      <c r="FM96" s="165" t="n">
        <f aca="false">AL96/$FA96</f>
        <v>0</v>
      </c>
      <c r="FN96" s="165" t="n">
        <f aca="false">AM96/$FA96</f>
        <v>8.19444444444445E-005</v>
      </c>
      <c r="FO96" s="165" t="n">
        <f aca="false">AN96/$FA96</f>
        <v>0.000367578125</v>
      </c>
      <c r="FP96" s="165" t="n">
        <f aca="false">AO96/$FA96</f>
        <v>0</v>
      </c>
      <c r="FQ96" s="165" t="n">
        <f aca="false">AP96/$FA96</f>
        <v>8.10221354166667E-005</v>
      </c>
      <c r="FR96" s="165" t="n">
        <f aca="false">AQ96/$FA96</f>
        <v>0.000353776041666667</v>
      </c>
      <c r="FS96" s="165" t="n">
        <f aca="false">AR96/$FA96</f>
        <v>0</v>
      </c>
      <c r="FT96" s="165" t="n">
        <f aca="false">AS96/$FA96</f>
        <v>4.169921875E-005</v>
      </c>
      <c r="FU96" s="165" t="n">
        <f aca="false">AT96/$FA96</f>
        <v>0.00031869212962963</v>
      </c>
      <c r="FV96" s="165" t="n">
        <f aca="false">AU96/$FA96</f>
        <v>0</v>
      </c>
      <c r="FW96" s="165" t="n">
        <f aca="false">AV96/$FA96</f>
        <v>1.37261284722222E-005</v>
      </c>
      <c r="FX96" s="165" t="n">
        <f aca="false">AW96/$FA96</f>
        <v>0</v>
      </c>
      <c r="FY96" s="165" t="n">
        <f aca="false">AX96/$FA96</f>
        <v>1.37261284722222E-005</v>
      </c>
      <c r="FZ96" s="165" t="n">
        <f aca="false">AY96/$FA96</f>
        <v>6.07277199074074E-006</v>
      </c>
      <c r="GA96" s="165" t="n">
        <f aca="false">AZ96/$FA96</f>
        <v>0</v>
      </c>
      <c r="GB96" s="165" t="n">
        <f aca="false">BA96/$FA96</f>
        <v>6.07277199074074E-006</v>
      </c>
      <c r="GC96" s="165" t="n">
        <f aca="false">SUM(FK96,FN96,FQ96,FT96,FW96,FZ96)</f>
        <v>0.000324207899305556</v>
      </c>
      <c r="GD96" s="165" t="n">
        <f aca="false">SUM(FL96,FO96,FR96,FU96,FX96,GA96)</f>
        <v>0.00116866681134259</v>
      </c>
      <c r="GE96" s="165" t="n">
        <f aca="false">SUM(FM96,FP96,FS96,FV96,FY96,GB96)</f>
        <v>1.9798900462963E-005</v>
      </c>
      <c r="GF96" s="123"/>
      <c r="GG96" s="164" t="n">
        <f aca="false">BD96/$FA96</f>
        <v>0</v>
      </c>
      <c r="GH96" s="164" t="n">
        <f aca="false">BE96/$FA96</f>
        <v>0</v>
      </c>
      <c r="GI96" s="164" t="n">
        <f aca="false">BF96/$FA96</f>
        <v>0</v>
      </c>
      <c r="GJ96" s="164" t="n">
        <f aca="false">BG96/$FA96</f>
        <v>0</v>
      </c>
      <c r="GK96" s="164" t="n">
        <f aca="false">BH96/$FA96</f>
        <v>0</v>
      </c>
      <c r="GL96" s="164" t="n">
        <f aca="false">BI96/$FA96</f>
        <v>0</v>
      </c>
      <c r="GM96" s="164" t="n">
        <f aca="false">BJ96/$FA96</f>
        <v>0</v>
      </c>
      <c r="GN96" s="164" t="n">
        <f aca="false">BK96/$FA96</f>
        <v>0</v>
      </c>
      <c r="GO96" s="164" t="n">
        <f aca="false">BL96/$FA96</f>
        <v>0</v>
      </c>
      <c r="GP96" s="164" t="n">
        <f aca="false">BM96/$FA96</f>
        <v>0</v>
      </c>
      <c r="GQ96" s="164" t="n">
        <f aca="false">BN96/$FA96</f>
        <v>0</v>
      </c>
      <c r="GR96" s="164" t="n">
        <f aca="false">BO96/$FA96</f>
        <v>0</v>
      </c>
      <c r="GS96" s="164" t="n">
        <f aca="false">BP96/$FA96</f>
        <v>0</v>
      </c>
      <c r="GT96" s="164" t="n">
        <f aca="false">BQ96/$FA96</f>
        <v>0</v>
      </c>
      <c r="GU96" s="164" t="n">
        <f aca="false">BR96/$FA96</f>
        <v>0</v>
      </c>
      <c r="GV96" s="164" t="n">
        <f aca="false">BS96/$FA96</f>
        <v>0</v>
      </c>
      <c r="GW96" s="164" t="n">
        <f aca="false">BT96/$FA96</f>
        <v>0</v>
      </c>
      <c r="GX96" s="164" t="n">
        <f aca="false">BU96/$FA96</f>
        <v>0</v>
      </c>
      <c r="GY96" s="164" t="n">
        <f aca="false">BV96/$FA96</f>
        <v>0</v>
      </c>
      <c r="GZ96" s="164" t="n">
        <f aca="false">BW96/$FA96</f>
        <v>0</v>
      </c>
      <c r="HA96" s="164" t="n">
        <f aca="false">BX96/$FA96</f>
        <v>0</v>
      </c>
      <c r="HB96" s="164" t="n">
        <f aca="false">BY96/$FA96</f>
        <v>0</v>
      </c>
      <c r="HC96" s="164" t="n">
        <f aca="false">BZ96/$FA96</f>
        <v>0</v>
      </c>
      <c r="HD96" s="164" t="n">
        <f aca="false">CA96/$FA96</f>
        <v>0</v>
      </c>
      <c r="HE96" s="164" t="n">
        <f aca="false">CB96/$FA96</f>
        <v>0</v>
      </c>
      <c r="HF96" s="164" t="n">
        <f aca="false">CC96/$FA96</f>
        <v>0</v>
      </c>
      <c r="HG96" s="165" t="n">
        <f aca="false">SUM(GO96,GR96,GU96,GX96,HA96,HD96)</f>
        <v>0</v>
      </c>
      <c r="HH96" s="165" t="n">
        <f aca="false">SUM(GP96,GS96,GV96,GY96,HB96,HE96)</f>
        <v>0</v>
      </c>
      <c r="HI96" s="165" t="n">
        <f aca="false">SUM(GQ96,GT96,GW96,GZ96,HC96,HF96)</f>
        <v>0</v>
      </c>
    </row>
    <row r="97" customFormat="false" ht="12" hidden="false" customHeight="false" outlineLevel="0" collapsed="false">
      <c r="A97" s="219"/>
      <c r="B97" s="219"/>
      <c r="C97" s="219" t="n">
        <v>32</v>
      </c>
      <c r="D97" s="204" t="n">
        <v>243.9514</v>
      </c>
      <c r="E97" s="205" t="n">
        <v>41.1922</v>
      </c>
      <c r="F97" s="205" t="n">
        <v>46.1127</v>
      </c>
      <c r="G97" s="205" t="n">
        <v>47.0158</v>
      </c>
      <c r="H97" s="205" t="n">
        <v>7317.489</v>
      </c>
      <c r="I97" s="205" t="n">
        <v>18.766</v>
      </c>
      <c r="J97" s="168" t="n">
        <f aca="false">H97/3600</f>
        <v>2.03263583333333</v>
      </c>
      <c r="L97" s="204"/>
      <c r="M97" s="205"/>
      <c r="N97" s="205"/>
      <c r="O97" s="205"/>
      <c r="P97" s="205"/>
      <c r="Q97" s="205"/>
      <c r="R97" s="168" t="n">
        <f aca="false">P97/3600</f>
        <v>0</v>
      </c>
      <c r="S97" s="151"/>
      <c r="T97" s="64"/>
      <c r="U97" s="102"/>
      <c r="V97" s="102"/>
      <c r="W97" s="64"/>
      <c r="X97" s="102"/>
      <c r="Y97" s="170"/>
      <c r="AA97" s="110"/>
      <c r="AB97" s="171" t="n">
        <v>6208183</v>
      </c>
      <c r="AC97" s="172" t="n">
        <v>1768780</v>
      </c>
      <c r="AD97" s="172" t="n">
        <v>60893</v>
      </c>
      <c r="AE97" s="172" t="n">
        <v>110619</v>
      </c>
      <c r="AF97" s="172" t="n">
        <v>0</v>
      </c>
      <c r="AG97" s="172" t="n">
        <v>0</v>
      </c>
      <c r="AH97" s="172" t="n">
        <v>0</v>
      </c>
      <c r="AI97" s="172" t="n">
        <v>0</v>
      </c>
      <c r="AJ97" s="172" t="n">
        <v>20154</v>
      </c>
      <c r="AK97" s="172" t="n">
        <v>32811</v>
      </c>
      <c r="AL97" s="172" t="n">
        <v>0</v>
      </c>
      <c r="AM97" s="172" t="n">
        <v>16909</v>
      </c>
      <c r="AN97" s="172" t="n">
        <v>93135</v>
      </c>
      <c r="AO97" s="172" t="n">
        <v>0</v>
      </c>
      <c r="AP97" s="172" t="n">
        <v>17469</v>
      </c>
      <c r="AQ97" s="172" t="n">
        <v>91656</v>
      </c>
      <c r="AR97" s="172" t="n">
        <v>0</v>
      </c>
      <c r="AS97" s="172" t="n">
        <v>8088</v>
      </c>
      <c r="AT97" s="172" t="n">
        <v>82108</v>
      </c>
      <c r="AU97" s="172" t="n">
        <v>0</v>
      </c>
      <c r="AV97" s="172" t="n">
        <v>2995</v>
      </c>
      <c r="AW97" s="172" t="n">
        <v>0</v>
      </c>
      <c r="AX97" s="172" t="n">
        <v>2995</v>
      </c>
      <c r="AY97" s="172" t="n">
        <v>1422</v>
      </c>
      <c r="AZ97" s="172" t="n">
        <v>0</v>
      </c>
      <c r="BA97" s="173" t="n">
        <v>1422</v>
      </c>
      <c r="BB97" s="134"/>
      <c r="BC97" s="115"/>
      <c r="BD97" s="174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6"/>
      <c r="CF97" s="177" t="n">
        <f aca="false">AE97/$AB97</f>
        <v>0.0178182569682627</v>
      </c>
      <c r="CG97" s="144" t="n">
        <f aca="false">AF97/$AC97</f>
        <v>0</v>
      </c>
      <c r="CH97" s="144" t="n">
        <f aca="false">AH97/$AB97</f>
        <v>0</v>
      </c>
      <c r="CI97" s="144" t="n">
        <f aca="false">AI97/$AC97</f>
        <v>0</v>
      </c>
      <c r="CJ97" s="144" t="n">
        <f aca="false">AK97/$AB97</f>
        <v>0.0052851212665606</v>
      </c>
      <c r="CK97" s="144" t="n">
        <f aca="false">AL97/$AC97</f>
        <v>0</v>
      </c>
      <c r="CL97" s="144" t="n">
        <f aca="false">AN97/$AB97</f>
        <v>0.0150019740075317</v>
      </c>
      <c r="CM97" s="144" t="n">
        <f aca="false">AO97/$AC97</f>
        <v>0</v>
      </c>
      <c r="CN97" s="144" t="n">
        <f aca="false">AQ97/$AB97</f>
        <v>0.0147637400508329</v>
      </c>
      <c r="CO97" s="144" t="n">
        <f aca="false">AR97/$AC97</f>
        <v>0</v>
      </c>
      <c r="CP97" s="144" t="n">
        <f aca="false">AT97/$AB97</f>
        <v>0.0132257699233415</v>
      </c>
      <c r="CQ97" s="144" t="n">
        <f aca="false">AU97/$AC97</f>
        <v>0</v>
      </c>
      <c r="CR97" s="144" t="n">
        <f aca="false">AW97/$AB97</f>
        <v>0</v>
      </c>
      <c r="CS97" s="144" t="n">
        <f aca="false">AX97/$AC97</f>
        <v>0.00169325749951944</v>
      </c>
      <c r="CT97" s="144" t="n">
        <f aca="false">AZ97/$AB97</f>
        <v>0</v>
      </c>
      <c r="CU97" s="146" t="n">
        <f aca="false">BA97/$AC97</f>
        <v>0.000803943961374507</v>
      </c>
      <c r="CV97" s="144" t="n">
        <f aca="false">CJ97+CL97+CN97+CP97+CR97+CT97</f>
        <v>0.0482766052482667</v>
      </c>
      <c r="CW97" s="178" t="n">
        <f aca="false">CK97+CM97+CO97+CQ97+CS97+CU97</f>
        <v>0.00249720146089395</v>
      </c>
      <c r="CX97" s="123"/>
      <c r="CY97" s="123"/>
      <c r="CZ97" s="177" t="e">
        <f aca="false">BG97/$BD97</f>
        <v>#DIV/0!</v>
      </c>
      <c r="DA97" s="144" t="e">
        <f aca="false">BH97/$BE97</f>
        <v>#DIV/0!</v>
      </c>
      <c r="DB97" s="144" t="e">
        <f aca="false">BJ97/$BD97</f>
        <v>#DIV/0!</v>
      </c>
      <c r="DC97" s="144" t="e">
        <f aca="false">BK97/$BE97</f>
        <v>#DIV/0!</v>
      </c>
      <c r="DD97" s="144" t="e">
        <f aca="false">BM97/$BD97</f>
        <v>#DIV/0!</v>
      </c>
      <c r="DE97" s="144" t="e">
        <f aca="false">BN97/$BE97</f>
        <v>#DIV/0!</v>
      </c>
      <c r="DF97" s="144" t="e">
        <f aca="false">BP97/$BD97</f>
        <v>#DIV/0!</v>
      </c>
      <c r="DG97" s="144" t="e">
        <f aca="false">BQ97/$BE97</f>
        <v>#DIV/0!</v>
      </c>
      <c r="DH97" s="144" t="e">
        <f aca="false">BS97/$BD97</f>
        <v>#DIV/0!</v>
      </c>
      <c r="DI97" s="144" t="e">
        <f aca="false">BT97/$BE97</f>
        <v>#DIV/0!</v>
      </c>
      <c r="DJ97" s="144" t="e">
        <f aca="false">BV97/$BD97</f>
        <v>#DIV/0!</v>
      </c>
      <c r="DK97" s="144" t="e">
        <f aca="false">BW97/$BE97</f>
        <v>#DIV/0!</v>
      </c>
      <c r="DL97" s="144" t="e">
        <f aca="false">BY97/$BD97</f>
        <v>#DIV/0!</v>
      </c>
      <c r="DM97" s="144" t="e">
        <f aca="false">BZ97/$BE97</f>
        <v>#DIV/0!</v>
      </c>
      <c r="DN97" s="144" t="e">
        <f aca="false">CB97/$BD97</f>
        <v>#DIV/0!</v>
      </c>
      <c r="DO97" s="144" t="e">
        <f aca="false">CC97/$BE97</f>
        <v>#DIV/0!</v>
      </c>
      <c r="DP97" s="144" t="e">
        <f aca="false">DD97+DF97+DH97+DJ97+DL97+DN97</f>
        <v>#DIV/0!</v>
      </c>
      <c r="DQ97" s="178" t="e">
        <f aca="false">DE97+DG97+DI97+DK97+DM97+DO97</f>
        <v>#DIV/0!</v>
      </c>
      <c r="DR97" s="123"/>
      <c r="DS97" s="123"/>
      <c r="DT97" s="144" t="n">
        <f aca="false">BD97/AB97</f>
        <v>0</v>
      </c>
      <c r="DU97" s="144" t="n">
        <f aca="false">BE97/AC97</f>
        <v>0</v>
      </c>
      <c r="DV97" s="144" t="n">
        <f aca="false">BF97/AD97</f>
        <v>0</v>
      </c>
      <c r="DW97" s="144" t="n">
        <f aca="false">BG97/AE97</f>
        <v>0</v>
      </c>
      <c r="DX97" s="144" t="e">
        <f aca="false">BH97/AF97</f>
        <v>#DIV/0!</v>
      </c>
      <c r="DY97" s="144" t="e">
        <f aca="false">BI97/AG97</f>
        <v>#DIV/0!</v>
      </c>
      <c r="DZ97" s="144" t="e">
        <f aca="false">BJ97/AH97</f>
        <v>#DIV/0!</v>
      </c>
      <c r="EA97" s="144" t="e">
        <f aca="false">BK97/AI97</f>
        <v>#DIV/0!</v>
      </c>
      <c r="EB97" s="144" t="n">
        <f aca="false">BL97/AJ97</f>
        <v>0</v>
      </c>
      <c r="EC97" s="144" t="n">
        <f aca="false">BM97/AK97</f>
        <v>0</v>
      </c>
      <c r="ED97" s="144" t="e">
        <f aca="false">BN97/AL97</f>
        <v>#DIV/0!</v>
      </c>
      <c r="EE97" s="144" t="n">
        <f aca="false">BO97/AM97</f>
        <v>0</v>
      </c>
      <c r="EF97" s="144" t="n">
        <f aca="false">BP97/AN97</f>
        <v>0</v>
      </c>
      <c r="EG97" s="144" t="e">
        <f aca="false">BQ97/AO97</f>
        <v>#DIV/0!</v>
      </c>
      <c r="EH97" s="144" t="n">
        <f aca="false">BR97/AP97</f>
        <v>0</v>
      </c>
      <c r="EI97" s="144" t="n">
        <f aca="false">BS97/AQ97</f>
        <v>0</v>
      </c>
      <c r="EJ97" s="144" t="e">
        <f aca="false">BT97/AR97</f>
        <v>#DIV/0!</v>
      </c>
      <c r="EK97" s="144" t="n">
        <f aca="false">BU97/AS97</f>
        <v>0</v>
      </c>
      <c r="EL97" s="144" t="n">
        <f aca="false">BV97/AT97</f>
        <v>0</v>
      </c>
      <c r="EM97" s="144" t="e">
        <f aca="false">BW97/AU97</f>
        <v>#DIV/0!</v>
      </c>
      <c r="EN97" s="144" t="n">
        <f aca="false">BX97/AV97</f>
        <v>0</v>
      </c>
      <c r="EO97" s="144" t="e">
        <f aca="false">BY97/AW97</f>
        <v>#DIV/0!</v>
      </c>
      <c r="EP97" s="144" t="n">
        <f aca="false">BZ97/AX97</f>
        <v>0</v>
      </c>
      <c r="EQ97" s="144" t="n">
        <f aca="false">CA97/AY97</f>
        <v>0</v>
      </c>
      <c r="ER97" s="144" t="e">
        <f aca="false">CB97/AZ97</f>
        <v>#DIV/0!</v>
      </c>
      <c r="ES97" s="146" t="n">
        <f aca="false">CC97/BA97</f>
        <v>0</v>
      </c>
      <c r="ET97" s="144" t="n">
        <f aca="false">SUM(BL97+BO97+BR97+BU97+BX97+CA97)/SUM(AJ97+AM97+AP97+AS97+AV97+AY97)</f>
        <v>0</v>
      </c>
      <c r="EU97" s="144" t="n">
        <f aca="false">SUM(BM97+BP97+BS97+BV97+BY97+CB97)/SUM(AK97+AN97+AQ97+AT97+AW97+AZ97)</f>
        <v>0</v>
      </c>
      <c r="EV97" s="144" t="n">
        <f aca="false">SUM(BN97+BQ97+BT97+BW97+BZ97+CC97)/SUM(AL97+AO97+AR97+AU97+AX97+BA97)</f>
        <v>0</v>
      </c>
      <c r="EX97" s="162" t="n">
        <v>1280</v>
      </c>
      <c r="EY97" s="162" t="n">
        <v>720</v>
      </c>
      <c r="EZ97" s="162" t="n">
        <v>300</v>
      </c>
      <c r="FA97" s="163" t="n">
        <f aca="false">EX97*EY97*EZ97</f>
        <v>276480000</v>
      </c>
      <c r="FB97" s="123"/>
      <c r="FC97" s="164" t="n">
        <f aca="false">AB97/$FA97</f>
        <v>0.0224543655960648</v>
      </c>
      <c r="FD97" s="164" t="n">
        <f aca="false">AC97/$FA97</f>
        <v>0.00639749710648148</v>
      </c>
      <c r="FE97" s="165" t="n">
        <f aca="false">AD97/$FA97</f>
        <v>0.000220243778935185</v>
      </c>
      <c r="FF97" s="165" t="n">
        <f aca="false">AE97/$FA97</f>
        <v>0.00040009765625</v>
      </c>
      <c r="FG97" s="165" t="n">
        <f aca="false">AF97/$FA97</f>
        <v>0</v>
      </c>
      <c r="FH97" s="165" t="n">
        <f aca="false">AG97/$FA97</f>
        <v>0</v>
      </c>
      <c r="FI97" s="165" t="n">
        <f aca="false">AH97/$FA97</f>
        <v>0</v>
      </c>
      <c r="FJ97" s="165" t="n">
        <f aca="false">AI97/$FA97</f>
        <v>0</v>
      </c>
      <c r="FK97" s="165" t="n">
        <f aca="false">AJ97/$FA97</f>
        <v>7.28949652777778E-005</v>
      </c>
      <c r="FL97" s="165" t="n">
        <f aca="false">AK97/$FA97</f>
        <v>0.000118674045138889</v>
      </c>
      <c r="FM97" s="165" t="n">
        <f aca="false">AL97/$FA97</f>
        <v>0</v>
      </c>
      <c r="FN97" s="165" t="n">
        <f aca="false">AM97/$FA97</f>
        <v>6.1158130787037E-005</v>
      </c>
      <c r="FO97" s="165" t="n">
        <f aca="false">AN97/$FA97</f>
        <v>0.000336859809027778</v>
      </c>
      <c r="FP97" s="165" t="n">
        <f aca="false">AO97/$FA97</f>
        <v>0</v>
      </c>
      <c r="FQ97" s="165" t="n">
        <f aca="false">AP97/$FA97</f>
        <v>6.318359375E-005</v>
      </c>
      <c r="FR97" s="165" t="n">
        <f aca="false">AQ97/$FA97</f>
        <v>0.000331510416666667</v>
      </c>
      <c r="FS97" s="165" t="n">
        <f aca="false">AR97/$FA97</f>
        <v>0</v>
      </c>
      <c r="FT97" s="165" t="n">
        <f aca="false">AS97/$FA97</f>
        <v>2.92534722222222E-005</v>
      </c>
      <c r="FU97" s="165" t="n">
        <f aca="false">AT97/$FA97</f>
        <v>0.000296976273148148</v>
      </c>
      <c r="FV97" s="165" t="n">
        <f aca="false">AU97/$FA97</f>
        <v>0</v>
      </c>
      <c r="FW97" s="165" t="n">
        <f aca="false">AV97/$FA97</f>
        <v>1.08326099537037E-005</v>
      </c>
      <c r="FX97" s="165" t="n">
        <f aca="false">AW97/$FA97</f>
        <v>0</v>
      </c>
      <c r="FY97" s="165" t="n">
        <f aca="false">AX97/$FA97</f>
        <v>1.08326099537037E-005</v>
      </c>
      <c r="FZ97" s="165" t="n">
        <f aca="false">AY97/$FA97</f>
        <v>5.14322916666667E-006</v>
      </c>
      <c r="GA97" s="165" t="n">
        <f aca="false">AZ97/$FA97</f>
        <v>0</v>
      </c>
      <c r="GB97" s="165" t="n">
        <f aca="false">BA97/$FA97</f>
        <v>5.14322916666667E-006</v>
      </c>
      <c r="GC97" s="165" t="n">
        <f aca="false">SUM(FK97,FN97,FQ97,FT97,FW97,FZ97)</f>
        <v>0.000242466001157407</v>
      </c>
      <c r="GD97" s="165" t="n">
        <f aca="false">SUM(FL97,FO97,FR97,FU97,FX97,GA97)</f>
        <v>0.00108402054398148</v>
      </c>
      <c r="GE97" s="165" t="n">
        <f aca="false">SUM(FM97,FP97,FS97,FV97,FY97,GB97)</f>
        <v>1.59758391203704E-005</v>
      </c>
      <c r="GF97" s="123"/>
      <c r="GG97" s="164" t="n">
        <f aca="false">BD97/$FA97</f>
        <v>0</v>
      </c>
      <c r="GH97" s="164" t="n">
        <f aca="false">BE97/$FA97</f>
        <v>0</v>
      </c>
      <c r="GI97" s="164" t="n">
        <f aca="false">BF97/$FA97</f>
        <v>0</v>
      </c>
      <c r="GJ97" s="164" t="n">
        <f aca="false">BG97/$FA97</f>
        <v>0</v>
      </c>
      <c r="GK97" s="164" t="n">
        <f aca="false">BH97/$FA97</f>
        <v>0</v>
      </c>
      <c r="GL97" s="164" t="n">
        <f aca="false">BI97/$FA97</f>
        <v>0</v>
      </c>
      <c r="GM97" s="164" t="n">
        <f aca="false">BJ97/$FA97</f>
        <v>0</v>
      </c>
      <c r="GN97" s="164" t="n">
        <f aca="false">BK97/$FA97</f>
        <v>0</v>
      </c>
      <c r="GO97" s="164" t="n">
        <f aca="false">BL97/$FA97</f>
        <v>0</v>
      </c>
      <c r="GP97" s="164" t="n">
        <f aca="false">BM97/$FA97</f>
        <v>0</v>
      </c>
      <c r="GQ97" s="164" t="n">
        <f aca="false">BN97/$FA97</f>
        <v>0</v>
      </c>
      <c r="GR97" s="164" t="n">
        <f aca="false">BO97/$FA97</f>
        <v>0</v>
      </c>
      <c r="GS97" s="164" t="n">
        <f aca="false">BP97/$FA97</f>
        <v>0</v>
      </c>
      <c r="GT97" s="164" t="n">
        <f aca="false">BQ97/$FA97</f>
        <v>0</v>
      </c>
      <c r="GU97" s="164" t="n">
        <f aca="false">BR97/$FA97</f>
        <v>0</v>
      </c>
      <c r="GV97" s="164" t="n">
        <f aca="false">BS97/$FA97</f>
        <v>0</v>
      </c>
      <c r="GW97" s="164" t="n">
        <f aca="false">BT97/$FA97</f>
        <v>0</v>
      </c>
      <c r="GX97" s="164" t="n">
        <f aca="false">BU97/$FA97</f>
        <v>0</v>
      </c>
      <c r="GY97" s="164" t="n">
        <f aca="false">BV97/$FA97</f>
        <v>0</v>
      </c>
      <c r="GZ97" s="164" t="n">
        <f aca="false">BW97/$FA97</f>
        <v>0</v>
      </c>
      <c r="HA97" s="164" t="n">
        <f aca="false">BX97/$FA97</f>
        <v>0</v>
      </c>
      <c r="HB97" s="164" t="n">
        <f aca="false">BY97/$FA97</f>
        <v>0</v>
      </c>
      <c r="HC97" s="164" t="n">
        <f aca="false">BZ97/$FA97</f>
        <v>0</v>
      </c>
      <c r="HD97" s="164" t="n">
        <f aca="false">CA97/$FA97</f>
        <v>0</v>
      </c>
      <c r="HE97" s="164" t="n">
        <f aca="false">CB97/$FA97</f>
        <v>0</v>
      </c>
      <c r="HF97" s="164" t="n">
        <f aca="false">CC97/$FA97</f>
        <v>0</v>
      </c>
      <c r="HG97" s="165" t="n">
        <f aca="false">SUM(GO97,GR97,GU97,GX97,HA97,HD97)</f>
        <v>0</v>
      </c>
      <c r="HH97" s="165" t="n">
        <f aca="false">SUM(GP97,GS97,GV97,GY97,HB97,HE97)</f>
        <v>0</v>
      </c>
      <c r="HI97" s="165" t="n">
        <f aca="false">SUM(GQ97,GT97,GW97,GZ97,HC97,HF97)</f>
        <v>0</v>
      </c>
    </row>
    <row r="98" customFormat="false" ht="12.75" hidden="false" customHeight="false" outlineLevel="0" collapsed="false">
      <c r="A98" s="220"/>
      <c r="B98" s="220"/>
      <c r="C98" s="220" t="n">
        <v>37</v>
      </c>
      <c r="D98" s="206" t="n">
        <v>150.6854</v>
      </c>
      <c r="E98" s="207" t="n">
        <v>37.2775</v>
      </c>
      <c r="F98" s="207" t="n">
        <v>44.2525</v>
      </c>
      <c r="G98" s="207" t="n">
        <v>45.4488</v>
      </c>
      <c r="H98" s="207" t="n">
        <v>6970.201</v>
      </c>
      <c r="I98" s="207" t="n">
        <v>18.142</v>
      </c>
      <c r="J98" s="181" t="n">
        <f aca="false">H98/3600</f>
        <v>1.93616694444444</v>
      </c>
      <c r="L98" s="206"/>
      <c r="M98" s="207"/>
      <c r="N98" s="207"/>
      <c r="O98" s="207"/>
      <c r="P98" s="207"/>
      <c r="Q98" s="207"/>
      <c r="R98" s="181" t="n">
        <f aca="false">P98/3600</f>
        <v>0</v>
      </c>
      <c r="S98" s="151"/>
      <c r="T98" s="64"/>
      <c r="U98" s="102"/>
      <c r="V98" s="102"/>
      <c r="W98" s="64"/>
      <c r="X98" s="102"/>
      <c r="Y98" s="170"/>
      <c r="AA98" s="110"/>
      <c r="AB98" s="189" t="n">
        <v>4195831</v>
      </c>
      <c r="AC98" s="190" t="n">
        <v>1045652</v>
      </c>
      <c r="AD98" s="190" t="n">
        <v>42648</v>
      </c>
      <c r="AE98" s="190" t="n">
        <v>80150</v>
      </c>
      <c r="AF98" s="190" t="n">
        <v>0</v>
      </c>
      <c r="AG98" s="190" t="n">
        <v>0</v>
      </c>
      <c r="AH98" s="190" t="n">
        <v>0</v>
      </c>
      <c r="AI98" s="190" t="n">
        <v>0</v>
      </c>
      <c r="AJ98" s="190" t="n">
        <v>10600</v>
      </c>
      <c r="AK98" s="190" t="n">
        <v>19397</v>
      </c>
      <c r="AL98" s="190" t="n">
        <v>0</v>
      </c>
      <c r="AM98" s="190" t="n">
        <v>12240</v>
      </c>
      <c r="AN98" s="190" t="n">
        <v>89889</v>
      </c>
      <c r="AO98" s="190" t="n">
        <v>0</v>
      </c>
      <c r="AP98" s="190" t="n">
        <v>14329</v>
      </c>
      <c r="AQ98" s="190" t="n">
        <v>87552</v>
      </c>
      <c r="AR98" s="190" t="n">
        <v>0</v>
      </c>
      <c r="AS98" s="190" t="n">
        <v>6593</v>
      </c>
      <c r="AT98" s="190" t="n">
        <v>80779</v>
      </c>
      <c r="AU98" s="190" t="n">
        <v>0</v>
      </c>
      <c r="AV98" s="190" t="n">
        <v>1385</v>
      </c>
      <c r="AW98" s="190" t="n">
        <v>0</v>
      </c>
      <c r="AX98" s="190" t="n">
        <v>1385</v>
      </c>
      <c r="AY98" s="190" t="n">
        <v>577</v>
      </c>
      <c r="AZ98" s="190" t="n">
        <v>0</v>
      </c>
      <c r="BA98" s="191" t="n">
        <v>577</v>
      </c>
      <c r="BB98" s="134"/>
      <c r="BC98" s="115"/>
      <c r="BD98" s="192"/>
      <c r="BE98" s="193"/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4"/>
      <c r="CF98" s="195" t="n">
        <f aca="false">AE98/$AB98</f>
        <v>0.0191022946348411</v>
      </c>
      <c r="CG98" s="196" t="n">
        <f aca="false">AF98/$AC98</f>
        <v>0</v>
      </c>
      <c r="CH98" s="196" t="n">
        <f aca="false">AH98/$AB98</f>
        <v>0</v>
      </c>
      <c r="CI98" s="196" t="n">
        <f aca="false">AI98/$AC98</f>
        <v>0</v>
      </c>
      <c r="CJ98" s="196" t="n">
        <f aca="false">AK98/$AB98</f>
        <v>0.0046229221338991</v>
      </c>
      <c r="CK98" s="196" t="n">
        <f aca="false">AL98/$AC98</f>
        <v>0</v>
      </c>
      <c r="CL98" s="196" t="n">
        <f aca="false">AN98/$AB98</f>
        <v>0.0214234081401277</v>
      </c>
      <c r="CM98" s="196" t="n">
        <f aca="false">AO98/$AC98</f>
        <v>0</v>
      </c>
      <c r="CN98" s="196" t="n">
        <f aca="false">AQ98/$AB98</f>
        <v>0.0208664266983108</v>
      </c>
      <c r="CO98" s="196" t="n">
        <f aca="false">AR98/$AC98</f>
        <v>0</v>
      </c>
      <c r="CP98" s="196" t="n">
        <f aca="false">AT98/$AB98</f>
        <v>0.0192522053438282</v>
      </c>
      <c r="CQ98" s="196" t="n">
        <f aca="false">AU98/$AC98</f>
        <v>0</v>
      </c>
      <c r="CR98" s="196" t="n">
        <f aca="false">AW98/$AB98</f>
        <v>0</v>
      </c>
      <c r="CS98" s="196" t="n">
        <f aca="false">AX98/$AC98</f>
        <v>0.00132453244482868</v>
      </c>
      <c r="CT98" s="196" t="n">
        <f aca="false">AZ98/$AB98</f>
        <v>0</v>
      </c>
      <c r="CU98" s="197" t="n">
        <f aca="false">BA98/$AC98</f>
        <v>0.000551808823585667</v>
      </c>
      <c r="CV98" s="196" t="n">
        <f aca="false">CJ98+CL98+CN98+CP98+CR98+CT98</f>
        <v>0.0661649623161657</v>
      </c>
      <c r="CW98" s="198" t="n">
        <f aca="false">CK98+CM98+CO98+CQ98+CS98+CU98</f>
        <v>0.00187634126841435</v>
      </c>
      <c r="CX98" s="123"/>
      <c r="CY98" s="123"/>
      <c r="CZ98" s="195" t="e">
        <f aca="false">BG98/$BD98</f>
        <v>#DIV/0!</v>
      </c>
      <c r="DA98" s="196" t="e">
        <f aca="false">BH98/$BE98</f>
        <v>#DIV/0!</v>
      </c>
      <c r="DB98" s="196" t="e">
        <f aca="false">BJ98/$BD98</f>
        <v>#DIV/0!</v>
      </c>
      <c r="DC98" s="196" t="e">
        <f aca="false">BK98/$BE98</f>
        <v>#DIV/0!</v>
      </c>
      <c r="DD98" s="196" t="e">
        <f aca="false">BM98/$BD98</f>
        <v>#DIV/0!</v>
      </c>
      <c r="DE98" s="196" t="e">
        <f aca="false">BN98/$BE98</f>
        <v>#DIV/0!</v>
      </c>
      <c r="DF98" s="196" t="e">
        <f aca="false">BP98/$BD98</f>
        <v>#DIV/0!</v>
      </c>
      <c r="DG98" s="196" t="e">
        <f aca="false">BQ98/$BE98</f>
        <v>#DIV/0!</v>
      </c>
      <c r="DH98" s="196" t="e">
        <f aca="false">BS98/$BD98</f>
        <v>#DIV/0!</v>
      </c>
      <c r="DI98" s="196" t="e">
        <f aca="false">BT98/$BE98</f>
        <v>#DIV/0!</v>
      </c>
      <c r="DJ98" s="196" t="e">
        <f aca="false">BV98/$BD98</f>
        <v>#DIV/0!</v>
      </c>
      <c r="DK98" s="196" t="e">
        <f aca="false">BW98/$BE98</f>
        <v>#DIV/0!</v>
      </c>
      <c r="DL98" s="196" t="e">
        <f aca="false">BY98/$BD98</f>
        <v>#DIV/0!</v>
      </c>
      <c r="DM98" s="196" t="e">
        <f aca="false">BZ98/$BE98</f>
        <v>#DIV/0!</v>
      </c>
      <c r="DN98" s="196" t="e">
        <f aca="false">CB98/$BD98</f>
        <v>#DIV/0!</v>
      </c>
      <c r="DO98" s="196" t="e">
        <f aca="false">CC98/$BE98</f>
        <v>#DIV/0!</v>
      </c>
      <c r="DP98" s="196" t="e">
        <f aca="false">DD98+DF98+DH98+DJ98+DL98+DN98</f>
        <v>#DIV/0!</v>
      </c>
      <c r="DQ98" s="198" t="e">
        <f aca="false">DE98+DG98+DI98+DK98+DM98+DO98</f>
        <v>#DIV/0!</v>
      </c>
      <c r="DR98" s="123"/>
      <c r="DS98" s="123"/>
      <c r="DT98" s="144" t="n">
        <f aca="false">BD98/AB98</f>
        <v>0</v>
      </c>
      <c r="DU98" s="144" t="n">
        <f aca="false">BE98/AC98</f>
        <v>0</v>
      </c>
      <c r="DV98" s="144" t="n">
        <f aca="false">BF98/AD98</f>
        <v>0</v>
      </c>
      <c r="DW98" s="144" t="n">
        <f aca="false">BG98/AE98</f>
        <v>0</v>
      </c>
      <c r="DX98" s="144" t="e">
        <f aca="false">BH98/AF98</f>
        <v>#DIV/0!</v>
      </c>
      <c r="DY98" s="144" t="e">
        <f aca="false">BI98/AG98</f>
        <v>#DIV/0!</v>
      </c>
      <c r="DZ98" s="144" t="e">
        <f aca="false">BJ98/AH98</f>
        <v>#DIV/0!</v>
      </c>
      <c r="EA98" s="144" t="e">
        <f aca="false">BK98/AI98</f>
        <v>#DIV/0!</v>
      </c>
      <c r="EB98" s="144" t="n">
        <f aca="false">BL98/AJ98</f>
        <v>0</v>
      </c>
      <c r="EC98" s="144" t="n">
        <f aca="false">BM98/AK98</f>
        <v>0</v>
      </c>
      <c r="ED98" s="144" t="e">
        <f aca="false">BN98/AL98</f>
        <v>#DIV/0!</v>
      </c>
      <c r="EE98" s="144" t="n">
        <f aca="false">BO98/AM98</f>
        <v>0</v>
      </c>
      <c r="EF98" s="144" t="n">
        <f aca="false">BP98/AN98</f>
        <v>0</v>
      </c>
      <c r="EG98" s="144" t="e">
        <f aca="false">BQ98/AO98</f>
        <v>#DIV/0!</v>
      </c>
      <c r="EH98" s="144" t="n">
        <f aca="false">BR98/AP98</f>
        <v>0</v>
      </c>
      <c r="EI98" s="144" t="n">
        <f aca="false">BS98/AQ98</f>
        <v>0</v>
      </c>
      <c r="EJ98" s="144" t="e">
        <f aca="false">BT98/AR98</f>
        <v>#DIV/0!</v>
      </c>
      <c r="EK98" s="144" t="n">
        <f aca="false">BU98/AS98</f>
        <v>0</v>
      </c>
      <c r="EL98" s="144" t="n">
        <f aca="false">BV98/AT98</f>
        <v>0</v>
      </c>
      <c r="EM98" s="144" t="e">
        <f aca="false">BW98/AU98</f>
        <v>#DIV/0!</v>
      </c>
      <c r="EN98" s="144" t="n">
        <f aca="false">BX98/AV98</f>
        <v>0</v>
      </c>
      <c r="EO98" s="144" t="e">
        <f aca="false">BY98/AW98</f>
        <v>#DIV/0!</v>
      </c>
      <c r="EP98" s="144" t="n">
        <f aca="false">BZ98/AX98</f>
        <v>0</v>
      </c>
      <c r="EQ98" s="144" t="n">
        <f aca="false">CA98/AY98</f>
        <v>0</v>
      </c>
      <c r="ER98" s="144" t="e">
        <f aca="false">CB98/AZ98</f>
        <v>#DIV/0!</v>
      </c>
      <c r="ES98" s="146" t="n">
        <f aca="false">CC98/BA98</f>
        <v>0</v>
      </c>
      <c r="ET98" s="144" t="n">
        <f aca="false">SUM(BL98+BO98+BR98+BU98+BX98+CA98)/SUM(AJ98+AM98+AP98+AS98+AV98+AY98)</f>
        <v>0</v>
      </c>
      <c r="EU98" s="144" t="n">
        <f aca="false">SUM(BM98+BP98+BS98+BV98+BY98+CB98)/SUM(AK98+AN98+AQ98+AT98+AW98+AZ98)</f>
        <v>0</v>
      </c>
      <c r="EV98" s="144" t="n">
        <f aca="false">SUM(BN98+BQ98+BT98+BW98+BZ98+CC98)/SUM(AL98+AO98+AR98+AU98+AX98+BA98)</f>
        <v>0</v>
      </c>
      <c r="EX98" s="162" t="n">
        <v>1280</v>
      </c>
      <c r="EY98" s="162" t="n">
        <v>720</v>
      </c>
      <c r="EZ98" s="162" t="n">
        <v>300</v>
      </c>
      <c r="FA98" s="163" t="n">
        <f aca="false">EX98*EY98*EZ98</f>
        <v>276480000</v>
      </c>
      <c r="FB98" s="123"/>
      <c r="FC98" s="164" t="n">
        <f aca="false">AB98/$FA98</f>
        <v>0.0151758933738426</v>
      </c>
      <c r="FD98" s="164" t="n">
        <f aca="false">AC98/$FA98</f>
        <v>0.00378201678240741</v>
      </c>
      <c r="FE98" s="164" t="n">
        <f aca="false">AD98/$FA98</f>
        <v>0.000154253472222222</v>
      </c>
      <c r="FF98" s="164" t="n">
        <f aca="false">AE98/$FA98</f>
        <v>0.000289894386574074</v>
      </c>
      <c r="FG98" s="164" t="n">
        <f aca="false">AF98/$FA98</f>
        <v>0</v>
      </c>
      <c r="FH98" s="164" t="n">
        <f aca="false">AG98/$FA98</f>
        <v>0</v>
      </c>
      <c r="FI98" s="164" t="n">
        <f aca="false">AH98/$FA98</f>
        <v>0</v>
      </c>
      <c r="FJ98" s="164" t="n">
        <f aca="false">AI98/$FA98</f>
        <v>0</v>
      </c>
      <c r="FK98" s="165" t="n">
        <f aca="false">AJ98/$FA98</f>
        <v>3.83391203703704E-005</v>
      </c>
      <c r="FL98" s="165" t="n">
        <f aca="false">AK98/$FA98</f>
        <v>7.01569733796296E-005</v>
      </c>
      <c r="FM98" s="165" t="n">
        <f aca="false">AL98/$FA98</f>
        <v>0</v>
      </c>
      <c r="FN98" s="165" t="n">
        <f aca="false">AM98/$FA98</f>
        <v>4.42708333333333E-005</v>
      </c>
      <c r="FO98" s="165" t="n">
        <f aca="false">AN98/$FA98</f>
        <v>0.000325119357638889</v>
      </c>
      <c r="FP98" s="165" t="n">
        <f aca="false">AO98/$FA98</f>
        <v>0</v>
      </c>
      <c r="FQ98" s="165" t="n">
        <f aca="false">AP98/$FA98</f>
        <v>5.18265335648148E-005</v>
      </c>
      <c r="FR98" s="165" t="n">
        <f aca="false">AQ98/$FA98</f>
        <v>0.000316666666666667</v>
      </c>
      <c r="FS98" s="165" t="n">
        <f aca="false">AR98/$FA98</f>
        <v>0</v>
      </c>
      <c r="FT98" s="165" t="n">
        <f aca="false">AS98/$FA98</f>
        <v>2.38462094907407E-005</v>
      </c>
      <c r="FU98" s="165" t="n">
        <f aca="false">AT98/$FA98</f>
        <v>0.000292169415509259</v>
      </c>
      <c r="FV98" s="165" t="n">
        <f aca="false">AU98/$FA98</f>
        <v>0</v>
      </c>
      <c r="FW98" s="165" t="n">
        <f aca="false">AV98/$FA98</f>
        <v>5.00940393518519E-006</v>
      </c>
      <c r="FX98" s="165" t="n">
        <f aca="false">AW98/$FA98</f>
        <v>0</v>
      </c>
      <c r="FY98" s="165" t="n">
        <f aca="false">AX98/$FA98</f>
        <v>5.00940393518519E-006</v>
      </c>
      <c r="FZ98" s="165" t="n">
        <f aca="false">AY98/$FA98</f>
        <v>2.08695023148148E-006</v>
      </c>
      <c r="GA98" s="165" t="n">
        <f aca="false">AZ98/$FA98</f>
        <v>0</v>
      </c>
      <c r="GB98" s="165" t="n">
        <f aca="false">BA98/$FA98</f>
        <v>2.08695023148148E-006</v>
      </c>
      <c r="GC98" s="165" t="n">
        <f aca="false">SUM(FK98,FN98,FQ98,FT98,FW98,FZ98)</f>
        <v>0.000165379050925926</v>
      </c>
      <c r="GD98" s="165" t="n">
        <f aca="false">SUM(FL98,FO98,FR98,FU98,FX98,GA98)</f>
        <v>0.00100411241319444</v>
      </c>
      <c r="GE98" s="165" t="n">
        <f aca="false">SUM(FM98,FP98,FS98,FV98,FY98,GB98)</f>
        <v>7.09635416666667E-006</v>
      </c>
      <c r="GF98" s="123"/>
      <c r="GG98" s="164" t="n">
        <f aca="false">BD98/$FA98</f>
        <v>0</v>
      </c>
      <c r="GH98" s="164" t="n">
        <f aca="false">BE98/$FA98</f>
        <v>0</v>
      </c>
      <c r="GI98" s="164" t="n">
        <f aca="false">BF98/$FA98</f>
        <v>0</v>
      </c>
      <c r="GJ98" s="164" t="n">
        <f aca="false">BG98/$FA98</f>
        <v>0</v>
      </c>
      <c r="GK98" s="164" t="n">
        <f aca="false">BH98/$FA98</f>
        <v>0</v>
      </c>
      <c r="GL98" s="164" t="n">
        <f aca="false">BI98/$FA98</f>
        <v>0</v>
      </c>
      <c r="GM98" s="164" t="n">
        <f aca="false">BJ98/$FA98</f>
        <v>0</v>
      </c>
      <c r="GN98" s="164" t="n">
        <f aca="false">BK98/$FA98</f>
        <v>0</v>
      </c>
      <c r="GO98" s="164" t="n">
        <f aca="false">BL98/$FA98</f>
        <v>0</v>
      </c>
      <c r="GP98" s="164" t="n">
        <f aca="false">BM98/$FA98</f>
        <v>0</v>
      </c>
      <c r="GQ98" s="164" t="n">
        <f aca="false">BN98/$FA98</f>
        <v>0</v>
      </c>
      <c r="GR98" s="164" t="n">
        <f aca="false">BO98/$FA98</f>
        <v>0</v>
      </c>
      <c r="GS98" s="164" t="n">
        <f aca="false">BP98/$FA98</f>
        <v>0</v>
      </c>
      <c r="GT98" s="164" t="n">
        <f aca="false">BQ98/$FA98</f>
        <v>0</v>
      </c>
      <c r="GU98" s="164" t="n">
        <f aca="false">BR98/$FA98</f>
        <v>0</v>
      </c>
      <c r="GV98" s="164" t="n">
        <f aca="false">BS98/$FA98</f>
        <v>0</v>
      </c>
      <c r="GW98" s="164" t="n">
        <f aca="false">BT98/$FA98</f>
        <v>0</v>
      </c>
      <c r="GX98" s="164" t="n">
        <f aca="false">BU98/$FA98</f>
        <v>0</v>
      </c>
      <c r="GY98" s="164" t="n">
        <f aca="false">BV98/$FA98</f>
        <v>0</v>
      </c>
      <c r="GZ98" s="164" t="n">
        <f aca="false">BW98/$FA98</f>
        <v>0</v>
      </c>
      <c r="HA98" s="164" t="n">
        <f aca="false">BX98/$FA98</f>
        <v>0</v>
      </c>
      <c r="HB98" s="164" t="n">
        <f aca="false">BY98/$FA98</f>
        <v>0</v>
      </c>
      <c r="HC98" s="164" t="n">
        <f aca="false">BZ98/$FA98</f>
        <v>0</v>
      </c>
      <c r="HD98" s="164" t="n">
        <f aca="false">CA98/$FA98</f>
        <v>0</v>
      </c>
      <c r="HE98" s="164" t="n">
        <f aca="false">CB98/$FA98</f>
        <v>0</v>
      </c>
      <c r="HF98" s="164" t="n">
        <f aca="false">CC98/$FA98</f>
        <v>0</v>
      </c>
      <c r="HG98" s="165" t="n">
        <f aca="false">SUM(GO98,GR98,GU98,GX98,HA98,HD98)</f>
        <v>0</v>
      </c>
      <c r="HH98" s="165" t="n">
        <f aca="false">SUM(GP98,GS98,GV98,GY98,HB98,HE98)</f>
        <v>0</v>
      </c>
      <c r="HI98" s="16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Y99" s="30" t="s">
        <v>9</v>
      </c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S99" s="30" t="s">
        <v>9</v>
      </c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FB99" s="30" t="s">
        <v>9</v>
      </c>
      <c r="FC99" s="215" t="n">
        <f aca="false">MAX(FC3:FC18)</f>
        <v>0</v>
      </c>
      <c r="FD99" s="215" t="n">
        <f aca="false">MAX(FD3:FD18)</f>
        <v>0</v>
      </c>
      <c r="FE99" s="216" t="n">
        <f aca="false">MAX(FE3:FE18)</f>
        <v>0</v>
      </c>
      <c r="FF99" s="216" t="n">
        <f aca="false">MAX(FF3:FF18)</f>
        <v>0</v>
      </c>
      <c r="FG99" s="216" t="n">
        <f aca="false">MAX(FG3:FG18)</f>
        <v>0</v>
      </c>
      <c r="FH99" s="216" t="n">
        <f aca="false">MAX(FH3:FH18)</f>
        <v>0</v>
      </c>
      <c r="FI99" s="216" t="n">
        <f aca="false">MAX(FI3:FI18)</f>
        <v>0</v>
      </c>
      <c r="FJ99" s="216" t="n">
        <f aca="false">MAX(FJ3:FJ18)</f>
        <v>0</v>
      </c>
      <c r="FK99" s="216" t="n">
        <f aca="false">MAX(FK3:FK18)</f>
        <v>0</v>
      </c>
      <c r="FL99" s="216" t="n">
        <f aca="false">MAX(FL3:FL18)</f>
        <v>0</v>
      </c>
      <c r="FM99" s="216" t="n">
        <f aca="false">MAX(FM3:FM18)</f>
        <v>0</v>
      </c>
      <c r="FN99" s="216" t="n">
        <f aca="false">MAX(FN3:FN18)</f>
        <v>0</v>
      </c>
      <c r="FO99" s="216" t="n">
        <f aca="false">MAX(FO3:FO18)</f>
        <v>0</v>
      </c>
      <c r="FP99" s="216" t="n">
        <f aca="false">MAX(FP3:FP18)</f>
        <v>0</v>
      </c>
      <c r="FQ99" s="216" t="n">
        <f aca="false">MAX(FQ3:FQ18)</f>
        <v>0</v>
      </c>
      <c r="FR99" s="216" t="n">
        <f aca="false">MAX(FR3:FR18)</f>
        <v>0</v>
      </c>
      <c r="FS99" s="216" t="n">
        <f aca="false">MAX(FS3:FS18)</f>
        <v>0</v>
      </c>
      <c r="FT99" s="216" t="n">
        <f aca="false">MAX(FT3:FT18)</f>
        <v>0</v>
      </c>
      <c r="FU99" s="216" t="n">
        <f aca="false">MAX(FU3:FU18)</f>
        <v>0</v>
      </c>
      <c r="FV99" s="216" t="n">
        <f aca="false">MAX(FV3:FV18)</f>
        <v>0</v>
      </c>
      <c r="FW99" s="216" t="n">
        <f aca="false">MAX(FW3:FW18)</f>
        <v>0</v>
      </c>
      <c r="FX99" s="216" t="n">
        <f aca="false">MAX(FX3:FX18)</f>
        <v>0</v>
      </c>
      <c r="FY99" s="216" t="n">
        <f aca="false">MAX(FY3:FY18)</f>
        <v>0</v>
      </c>
      <c r="FZ99" s="216" t="n">
        <f aca="false">MAX(FZ3:FZ18)</f>
        <v>0</v>
      </c>
      <c r="GA99" s="216" t="n">
        <f aca="false">MAX(GA3:GA18)</f>
        <v>0</v>
      </c>
      <c r="GB99" s="216" t="n">
        <f aca="false">MAX(GB3:GB18)</f>
        <v>0</v>
      </c>
      <c r="GC99" s="216" t="n">
        <f aca="false">MAX(GC3:GC18)</f>
        <v>0</v>
      </c>
      <c r="GD99" s="216" t="n">
        <f aca="false">MAX(GD3:GD18)</f>
        <v>0</v>
      </c>
      <c r="GE99" s="216" t="n">
        <f aca="false">MAX(GE3:GE18)</f>
        <v>0</v>
      </c>
      <c r="GF99" s="30" t="s">
        <v>9</v>
      </c>
      <c r="GG99" s="215" t="n">
        <f aca="false">MAX(GG3:GG18)</f>
        <v>0</v>
      </c>
      <c r="GH99" s="215" t="n">
        <f aca="false">MAX(GH3:GH18)</f>
        <v>0</v>
      </c>
      <c r="GI99" s="216" t="n">
        <f aca="false">MAX(GI3:GI18)</f>
        <v>0</v>
      </c>
      <c r="GJ99" s="216" t="n">
        <f aca="false">MAX(GJ3:GJ18)</f>
        <v>0</v>
      </c>
      <c r="GK99" s="216" t="n">
        <f aca="false">MAX(GK3:GK18)</f>
        <v>0</v>
      </c>
      <c r="GL99" s="216" t="n">
        <f aca="false">MAX(GL3:GL18)</f>
        <v>0</v>
      </c>
      <c r="GM99" s="216" t="n">
        <f aca="false">MAX(GM3:GM18)</f>
        <v>0</v>
      </c>
      <c r="GN99" s="216" t="n">
        <f aca="false">MAX(GN3:GN18)</f>
        <v>0</v>
      </c>
      <c r="GO99" s="216" t="n">
        <f aca="false">MAX(GO3:GO18)</f>
        <v>0</v>
      </c>
      <c r="GP99" s="216" t="n">
        <f aca="false">MAX(GP3:GP18)</f>
        <v>0</v>
      </c>
      <c r="GQ99" s="216" t="n">
        <f aca="false">MAX(GQ3:GQ18)</f>
        <v>0</v>
      </c>
      <c r="GR99" s="216" t="n">
        <f aca="false">MAX(GR3:GR18)</f>
        <v>0</v>
      </c>
      <c r="GS99" s="216" t="n">
        <f aca="false">MAX(GS3:GS18)</f>
        <v>0</v>
      </c>
      <c r="GT99" s="216" t="n">
        <f aca="false">MAX(GT3:GT18)</f>
        <v>0</v>
      </c>
      <c r="GU99" s="216" t="n">
        <f aca="false">MAX(GU3:GU18)</f>
        <v>0</v>
      </c>
      <c r="GV99" s="216" t="n">
        <f aca="false">MAX(GV3:GV18)</f>
        <v>0</v>
      </c>
      <c r="GW99" s="216" t="n">
        <f aca="false">MAX(GW3:GW18)</f>
        <v>0</v>
      </c>
      <c r="GX99" s="216" t="n">
        <f aca="false">MAX(GX3:GX18)</f>
        <v>0</v>
      </c>
      <c r="GY99" s="216" t="n">
        <f aca="false">MAX(GY3:GY18)</f>
        <v>0</v>
      </c>
      <c r="GZ99" s="216" t="n">
        <f aca="false">MAX(GZ3:GZ18)</f>
        <v>0</v>
      </c>
      <c r="HA99" s="216" t="n">
        <f aca="false">MAX(HA3:HA18)</f>
        <v>0</v>
      </c>
      <c r="HB99" s="216" t="n">
        <f aca="false">MAX(HB3:HB18)</f>
        <v>0</v>
      </c>
      <c r="HC99" s="216" t="n">
        <f aca="false">MAX(HC3:HC18)</f>
        <v>0</v>
      </c>
      <c r="HD99" s="216" t="n">
        <f aca="false">MAX(HD3:HD18)</f>
        <v>0</v>
      </c>
      <c r="HE99" s="216" t="n">
        <f aca="false">MAX(HE3:HE18)</f>
        <v>0</v>
      </c>
      <c r="HF99" s="216" t="n">
        <f aca="false">MAX(HF3:HF18)</f>
        <v>0</v>
      </c>
      <c r="HG99" s="216" t="n">
        <f aca="false">MAX(HG3:HG18)</f>
        <v>0</v>
      </c>
      <c r="HH99" s="216" t="n">
        <f aca="false">MAX(HH3:HH18)</f>
        <v>0</v>
      </c>
      <c r="HI99" s="21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23" t="n">
        <f aca="false">AVERAGE(CF19:CF38)</f>
        <v>0.0130704543648989</v>
      </c>
      <c r="CG100" s="123" t="n">
        <f aca="false">AVERAGE(CG19:CG38)</f>
        <v>0</v>
      </c>
      <c r="CH100" s="123" t="n">
        <f aca="false">AVERAGE(CH19:CH38)</f>
        <v>0</v>
      </c>
      <c r="CI100" s="123" t="n">
        <f aca="false">AVERAGE(CI19:CI38)</f>
        <v>0</v>
      </c>
      <c r="CJ100" s="123" t="n">
        <f aca="false">AVERAGE(CJ19:CJ38)</f>
        <v>0.00181712679657057</v>
      </c>
      <c r="CK100" s="123" t="n">
        <f aca="false">AVERAGE(CK19:CK38)</f>
        <v>0</v>
      </c>
      <c r="CL100" s="123" t="n">
        <f aca="false">AVERAGE(CL19:CL38)</f>
        <v>0.00731981290718393</v>
      </c>
      <c r="CM100" s="123" t="n">
        <f aca="false">AVERAGE(CM19:CM38)</f>
        <v>0</v>
      </c>
      <c r="CN100" s="123" t="n">
        <f aca="false">AVERAGE(CN19:CN38)</f>
        <v>0.00780359026152595</v>
      </c>
      <c r="CO100" s="123" t="n">
        <f aca="false">AVERAGE(CO19:CO38)</f>
        <v>0</v>
      </c>
      <c r="CP100" s="123" t="n">
        <f aca="false">AVERAGE(CP19:CP38)</f>
        <v>0.00671623985210161</v>
      </c>
      <c r="CQ100" s="123" t="n">
        <f aca="false">AVERAGE(CQ19:CQ38)</f>
        <v>0</v>
      </c>
      <c r="CR100" s="123" t="n">
        <f aca="false">AVERAGE(CR19:CR38)</f>
        <v>0</v>
      </c>
      <c r="CS100" s="123" t="n">
        <f aca="false">AVERAGE(CS19:CS38)</f>
        <v>0.00039548185877295</v>
      </c>
      <c r="CT100" s="123" t="n">
        <f aca="false">AVERAGE(CT19:CT38)</f>
        <v>0</v>
      </c>
      <c r="CU100" s="123" t="n">
        <f aca="false">AVERAGE(CU19:CU38)</f>
        <v>0.00018307350526926</v>
      </c>
      <c r="CV100" s="123" t="n">
        <f aca="false">AVERAGE(CV19:CV38)</f>
        <v>0.0236567698173821</v>
      </c>
      <c r="CW100" s="123" t="n">
        <f aca="false">AVERAGE(CW19:CW38)</f>
        <v>0.000578555364042209</v>
      </c>
      <c r="CY100" s="30" t="s">
        <v>10</v>
      </c>
      <c r="CZ100" s="123" t="e">
        <f aca="false">AVERAGE(CZ19:CZ38)</f>
        <v>#DIV/0!</v>
      </c>
      <c r="DA100" s="123" t="e">
        <f aca="false">AVERAGE(DA19:DA38)</f>
        <v>#DIV/0!</v>
      </c>
      <c r="DB100" s="123" t="e">
        <f aca="false">AVERAGE(DB19:DB38)</f>
        <v>#DIV/0!</v>
      </c>
      <c r="DC100" s="123" t="e">
        <f aca="false">AVERAGE(DC19:DC38)</f>
        <v>#DIV/0!</v>
      </c>
      <c r="DD100" s="123" t="e">
        <f aca="false">AVERAGE(DD19:DD38)</f>
        <v>#DIV/0!</v>
      </c>
      <c r="DE100" s="123" t="e">
        <f aca="false">AVERAGE(DE19:DE38)</f>
        <v>#DIV/0!</v>
      </c>
      <c r="DF100" s="123" t="e">
        <f aca="false">AVERAGE(DF19:DF38)</f>
        <v>#DIV/0!</v>
      </c>
      <c r="DG100" s="123" t="e">
        <f aca="false">AVERAGE(DG19:DG38)</f>
        <v>#DIV/0!</v>
      </c>
      <c r="DH100" s="123" t="e">
        <f aca="false">AVERAGE(DH19:DH38)</f>
        <v>#DIV/0!</v>
      </c>
      <c r="DI100" s="123" t="e">
        <f aca="false">AVERAGE(DI19:DI38)</f>
        <v>#DIV/0!</v>
      </c>
      <c r="DJ100" s="123" t="e">
        <f aca="false">AVERAGE(DJ19:DJ38)</f>
        <v>#DIV/0!</v>
      </c>
      <c r="DK100" s="123" t="e">
        <f aca="false">AVERAGE(DK19:DK38)</f>
        <v>#DIV/0!</v>
      </c>
      <c r="DL100" s="123" t="e">
        <f aca="false">AVERAGE(DL19:DL38)</f>
        <v>#DIV/0!</v>
      </c>
      <c r="DM100" s="123" t="e">
        <f aca="false">AVERAGE(DM19:DM38)</f>
        <v>#DIV/0!</v>
      </c>
      <c r="DN100" s="123" t="e">
        <f aca="false">AVERAGE(DN19:DN38)</f>
        <v>#DIV/0!</v>
      </c>
      <c r="DO100" s="123" t="e">
        <f aca="false">AVERAGE(DO19:DO38)</f>
        <v>#DIV/0!</v>
      </c>
      <c r="DP100" s="123" t="e">
        <f aca="false">AVERAGE(DP19:DP38)</f>
        <v>#DIV/0!</v>
      </c>
      <c r="DQ100" s="123" t="e">
        <f aca="false">AVERAGE(DQ19:DQ38)</f>
        <v>#DIV/0!</v>
      </c>
      <c r="DS100" s="30" t="s">
        <v>10</v>
      </c>
      <c r="DT100" s="123" t="n">
        <f aca="false">AVERAGE(DT19:DT38)</f>
        <v>0</v>
      </c>
      <c r="DU100" s="123" t="n">
        <f aca="false">AVERAGE(DU19:DU38)</f>
        <v>0</v>
      </c>
      <c r="DV100" s="123" t="n">
        <f aca="false">AVERAGE(DV19:DV38)</f>
        <v>0</v>
      </c>
      <c r="DW100" s="123" t="n">
        <f aca="false">AVERAGE(DW19:DW38)</f>
        <v>0</v>
      </c>
      <c r="DX100" s="123" t="e">
        <f aca="false">AVERAGE(DX19:DX38)</f>
        <v>#DIV/0!</v>
      </c>
      <c r="DY100" s="123" t="e">
        <f aca="false">AVERAGE(DY19:DY38)</f>
        <v>#DIV/0!</v>
      </c>
      <c r="DZ100" s="123" t="e">
        <f aca="false">AVERAGE(DZ19:DZ38)</f>
        <v>#DIV/0!</v>
      </c>
      <c r="EA100" s="123" t="e">
        <f aca="false">AVERAGE(EA19:EA38)</f>
        <v>#DIV/0!</v>
      </c>
      <c r="EB100" s="123" t="n">
        <f aca="false">AVERAGE(EB19:EB38)</f>
        <v>0</v>
      </c>
      <c r="EC100" s="123" t="n">
        <f aca="false">AVERAGE(EC19:EC38)</f>
        <v>0</v>
      </c>
      <c r="ED100" s="123" t="e">
        <f aca="false">AVERAGE(ED19:ED38)</f>
        <v>#DIV/0!</v>
      </c>
      <c r="EE100" s="123" t="n">
        <f aca="false">AVERAGE(EE19:EE38)</f>
        <v>0</v>
      </c>
      <c r="EF100" s="123" t="n">
        <f aca="false">AVERAGE(EF19:EF38)</f>
        <v>0</v>
      </c>
      <c r="EG100" s="123" t="e">
        <f aca="false">AVERAGE(EG19:EG38)</f>
        <v>#DIV/0!</v>
      </c>
      <c r="EH100" s="123" t="n">
        <f aca="false">AVERAGE(EH19:EH38)</f>
        <v>0</v>
      </c>
      <c r="EI100" s="123" t="n">
        <f aca="false">AVERAGE(EI19:EI38)</f>
        <v>0</v>
      </c>
      <c r="EJ100" s="123" t="e">
        <f aca="false">AVERAGE(EJ19:EJ38)</f>
        <v>#DIV/0!</v>
      </c>
      <c r="EK100" s="123" t="n">
        <f aca="false">AVERAGE(EK19:EK38)</f>
        <v>0</v>
      </c>
      <c r="EL100" s="123" t="n">
        <f aca="false">AVERAGE(EL19:EL38)</f>
        <v>0</v>
      </c>
      <c r="EM100" s="123" t="e">
        <f aca="false">AVERAGE(EM19:EM38)</f>
        <v>#DIV/0!</v>
      </c>
      <c r="EN100" s="123" t="n">
        <f aca="false">AVERAGE(EN19:EN38)</f>
        <v>0</v>
      </c>
      <c r="EO100" s="123" t="e">
        <f aca="false">AVERAGE(EO19:EO38)</f>
        <v>#DIV/0!</v>
      </c>
      <c r="EP100" s="123" t="n">
        <f aca="false">AVERAGE(EP19:EP38)</f>
        <v>0</v>
      </c>
      <c r="EQ100" s="123" t="n">
        <f aca="false">AVERAGE(EQ19:EQ38)</f>
        <v>0</v>
      </c>
      <c r="ER100" s="123" t="e">
        <f aca="false">AVERAGE(ER19:ER38)</f>
        <v>#DIV/0!</v>
      </c>
      <c r="ES100" s="123" t="n">
        <f aca="false">AVERAGE(ES19:ES38)</f>
        <v>0</v>
      </c>
      <c r="ET100" s="123" t="n">
        <f aca="false">AVERAGE(ET19:ET38)</f>
        <v>0</v>
      </c>
      <c r="EU100" s="123" t="n">
        <f aca="false">AVERAGE(EU19:EU38)</f>
        <v>0</v>
      </c>
      <c r="EV100" s="123" t="n">
        <f aca="false">AVERAGE(EV19:EV38)</f>
        <v>0</v>
      </c>
      <c r="FB100" s="30" t="s">
        <v>10</v>
      </c>
      <c r="FC100" s="215" t="n">
        <f aca="false">MAX(FC19:FC38)</f>
        <v>0.582570125225052</v>
      </c>
      <c r="FD100" s="215" t="n">
        <f aca="false">MAX(FD19:FD38)</f>
        <v>0.119668124678498</v>
      </c>
      <c r="FE100" s="216" t="n">
        <f aca="false">MAX(FE19:FE38)</f>
        <v>0.00488999083719136</v>
      </c>
      <c r="FF100" s="216" t="n">
        <f aca="false">MAX(FF19:FF38)</f>
        <v>0.00515909288194444</v>
      </c>
      <c r="FG100" s="216" t="n">
        <f aca="false">MAX(FG19:FG38)</f>
        <v>0</v>
      </c>
      <c r="FH100" s="216" t="n">
        <f aca="false">MAX(FH19:FH38)</f>
        <v>0</v>
      </c>
      <c r="FI100" s="216" t="n">
        <f aca="false">MAX(FI19:FI38)</f>
        <v>0</v>
      </c>
      <c r="FJ100" s="216" t="n">
        <f aca="false">MAX(FJ19:FJ38)</f>
        <v>0</v>
      </c>
      <c r="FK100" s="216" t="n">
        <f aca="false">MAX(FK19:FK38)</f>
        <v>0.000764377893518519</v>
      </c>
      <c r="FL100" s="216" t="n">
        <f aca="false">MAX(FL19:FL38)</f>
        <v>0.000794296875</v>
      </c>
      <c r="FM100" s="216" t="n">
        <f aca="false">MAX(FM19:FM38)</f>
        <v>0</v>
      </c>
      <c r="FN100" s="216" t="n">
        <f aca="false">MAX(FN19:FN38)</f>
        <v>0.000431109182098765</v>
      </c>
      <c r="FO100" s="216" t="n">
        <f aca="false">MAX(FO19:FO38)</f>
        <v>0.00067055362654321</v>
      </c>
      <c r="FP100" s="216" t="n">
        <f aca="false">MAX(FP19:FP38)</f>
        <v>0</v>
      </c>
      <c r="FQ100" s="216" t="n">
        <f aca="false">MAX(FQ19:FQ38)</f>
        <v>0.000378186728395062</v>
      </c>
      <c r="FR100" s="216" t="n">
        <f aca="false">MAX(FR19:FR38)</f>
        <v>0.000713252314814815</v>
      </c>
      <c r="FS100" s="216" t="n">
        <f aca="false">MAX(FS19:FS38)</f>
        <v>0</v>
      </c>
      <c r="FT100" s="216" t="n">
        <f aca="false">MAX(FT19:FT38)</f>
        <v>0.00027255787037037</v>
      </c>
      <c r="FU100" s="216" t="n">
        <f aca="false">MAX(FU19:FU38)</f>
        <v>0.000525754324202675</v>
      </c>
      <c r="FV100" s="216" t="n">
        <f aca="false">MAX(FV19:FV38)</f>
        <v>0</v>
      </c>
      <c r="FW100" s="216" t="n">
        <f aca="false">MAX(FW19:FW38)</f>
        <v>1.88319830246914E-005</v>
      </c>
      <c r="FX100" s="216" t="n">
        <f aca="false">MAX(FX19:FX38)</f>
        <v>0</v>
      </c>
      <c r="FY100" s="216" t="n">
        <f aca="false">MAX(FY19:FY38)</f>
        <v>1.88319830246914E-005</v>
      </c>
      <c r="FZ100" s="216" t="n">
        <f aca="false">MAX(FZ19:FZ38)</f>
        <v>9.53173225308642E-006</v>
      </c>
      <c r="GA100" s="216" t="n">
        <f aca="false">MAX(GA19:GA38)</f>
        <v>0</v>
      </c>
      <c r="GB100" s="216" t="n">
        <f aca="false">MAX(GB19:GB38)</f>
        <v>9.53173225308642E-006</v>
      </c>
      <c r="GC100" s="216" t="n">
        <f aca="false">MAX(GC19:GC38)</f>
        <v>0.00186402970679012</v>
      </c>
      <c r="GD100" s="216" t="n">
        <f aca="false">MAX(GD19:GD38)</f>
        <v>0.00270173321759259</v>
      </c>
      <c r="GE100" s="216" t="n">
        <f aca="false">MAX(GE19:GE38)</f>
        <v>2.83637152777778E-005</v>
      </c>
      <c r="GF100" s="30" t="s">
        <v>10</v>
      </c>
      <c r="GG100" s="215" t="n">
        <f aca="false">MAX(GG19:GG38)</f>
        <v>0</v>
      </c>
      <c r="GH100" s="215" t="n">
        <f aca="false">MAX(GH19:GH38)</f>
        <v>0</v>
      </c>
      <c r="GI100" s="216" t="n">
        <f aca="false">MAX(GI19:GI38)</f>
        <v>0</v>
      </c>
      <c r="GJ100" s="216" t="n">
        <f aca="false">MAX(GJ19:GJ38)</f>
        <v>0</v>
      </c>
      <c r="GK100" s="216" t="n">
        <f aca="false">MAX(GK19:GK38)</f>
        <v>0</v>
      </c>
      <c r="GL100" s="216" t="n">
        <f aca="false">MAX(GL19:GL38)</f>
        <v>0</v>
      </c>
      <c r="GM100" s="216" t="n">
        <f aca="false">MAX(GM19:GM38)</f>
        <v>0</v>
      </c>
      <c r="GN100" s="216" t="n">
        <f aca="false">MAX(GN19:GN38)</f>
        <v>0</v>
      </c>
      <c r="GO100" s="216" t="n">
        <f aca="false">MAX(GO19:GO38)</f>
        <v>0</v>
      </c>
      <c r="GP100" s="216" t="n">
        <f aca="false">MAX(GP19:GP38)</f>
        <v>0</v>
      </c>
      <c r="GQ100" s="216" t="n">
        <f aca="false">MAX(GQ19:GQ38)</f>
        <v>0</v>
      </c>
      <c r="GR100" s="216" t="n">
        <f aca="false">MAX(GR19:GR38)</f>
        <v>0</v>
      </c>
      <c r="GS100" s="216" t="n">
        <f aca="false">MAX(GS19:GS38)</f>
        <v>0</v>
      </c>
      <c r="GT100" s="216" t="n">
        <f aca="false">MAX(GT19:GT38)</f>
        <v>0</v>
      </c>
      <c r="GU100" s="216" t="n">
        <f aca="false">MAX(GU19:GU38)</f>
        <v>0</v>
      </c>
      <c r="GV100" s="216" t="n">
        <f aca="false">MAX(GV19:GV38)</f>
        <v>0</v>
      </c>
      <c r="GW100" s="216" t="n">
        <f aca="false">MAX(GW19:GW38)</f>
        <v>0</v>
      </c>
      <c r="GX100" s="216" t="n">
        <f aca="false">MAX(GX19:GX38)</f>
        <v>0</v>
      </c>
      <c r="GY100" s="216" t="n">
        <f aca="false">MAX(GY19:GY38)</f>
        <v>0</v>
      </c>
      <c r="GZ100" s="216" t="n">
        <f aca="false">MAX(GZ19:GZ38)</f>
        <v>0</v>
      </c>
      <c r="HA100" s="216" t="n">
        <f aca="false">MAX(HA19:HA38)</f>
        <v>0</v>
      </c>
      <c r="HB100" s="216" t="n">
        <f aca="false">MAX(HB19:HB38)</f>
        <v>0</v>
      </c>
      <c r="HC100" s="216" t="n">
        <f aca="false">MAX(HC19:HC38)</f>
        <v>0</v>
      </c>
      <c r="HD100" s="216" t="n">
        <f aca="false">MAX(HD19:HD38)</f>
        <v>0</v>
      </c>
      <c r="HE100" s="216" t="n">
        <f aca="false">MAX(HE19:HE38)</f>
        <v>0</v>
      </c>
      <c r="HF100" s="216" t="n">
        <f aca="false">MAX(HF19:HF38)</f>
        <v>0</v>
      </c>
      <c r="HG100" s="216" t="n">
        <f aca="false">MAX(HG19:HG38)</f>
        <v>0</v>
      </c>
      <c r="HH100" s="216" t="n">
        <f aca="false">MAX(HH19:HH38)</f>
        <v>0</v>
      </c>
      <c r="HI100" s="21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23" t="n">
        <f aca="false">AVERAGE(CF39:CF54)</f>
        <v>0.018004641307008</v>
      </c>
      <c r="CG101" s="123" t="n">
        <f aca="false">AVERAGE(CG39:CG54)</f>
        <v>0</v>
      </c>
      <c r="CH101" s="123" t="n">
        <f aca="false">AVERAGE(CH39:CH54)</f>
        <v>0</v>
      </c>
      <c r="CI101" s="123" t="n">
        <f aca="false">AVERAGE(CI39:CI54)</f>
        <v>0</v>
      </c>
      <c r="CJ101" s="123" t="n">
        <f aca="false">AVERAGE(CJ39:CJ54)</f>
        <v>0.00288799472311078</v>
      </c>
      <c r="CK101" s="123" t="n">
        <f aca="false">AVERAGE(CK39:CK54)</f>
        <v>0</v>
      </c>
      <c r="CL101" s="123" t="n">
        <f aca="false">AVERAGE(CL39:CL54)</f>
        <v>0.005654106997589</v>
      </c>
      <c r="CM101" s="123" t="n">
        <f aca="false">AVERAGE(CM39:CM54)</f>
        <v>0</v>
      </c>
      <c r="CN101" s="123" t="n">
        <f aca="false">AVERAGE(CN39:CN54)</f>
        <v>0.00565418471623501</v>
      </c>
      <c r="CO101" s="123" t="n">
        <f aca="false">AVERAGE(CO39:CO54)</f>
        <v>0</v>
      </c>
      <c r="CP101" s="123" t="n">
        <f aca="false">AVERAGE(CP39:CP54)</f>
        <v>0.00464334121789102</v>
      </c>
      <c r="CQ101" s="123" t="n">
        <f aca="false">AVERAGE(CQ39:CQ54)</f>
        <v>0</v>
      </c>
      <c r="CR101" s="123" t="n">
        <f aca="false">AVERAGE(CR39:CR54)</f>
        <v>0</v>
      </c>
      <c r="CS101" s="123" t="n">
        <f aca="false">AVERAGE(CS39:CS54)</f>
        <v>0.000438283197940302</v>
      </c>
      <c r="CT101" s="123" t="n">
        <f aca="false">AVERAGE(CT39:CT54)</f>
        <v>0</v>
      </c>
      <c r="CU101" s="123" t="n">
        <f aca="false">AVERAGE(CU39:CU54)</f>
        <v>0.000199607824905208</v>
      </c>
      <c r="CV101" s="123" t="n">
        <f aca="false">AVERAGE(CV39:CV54)</f>
        <v>0.0188396276548258</v>
      </c>
      <c r="CW101" s="123" t="n">
        <f aca="false">AVERAGE(CW39:CW54)</f>
        <v>0.00063789102284551</v>
      </c>
      <c r="CY101" s="30" t="s">
        <v>13</v>
      </c>
      <c r="CZ101" s="123" t="e">
        <f aca="false">AVERAGE(CZ39:CZ54)</f>
        <v>#DIV/0!</v>
      </c>
      <c r="DA101" s="123" t="e">
        <f aca="false">AVERAGE(DA39:DA54)</f>
        <v>#DIV/0!</v>
      </c>
      <c r="DB101" s="123" t="e">
        <f aca="false">AVERAGE(DB39:DB54)</f>
        <v>#DIV/0!</v>
      </c>
      <c r="DC101" s="123" t="e">
        <f aca="false">AVERAGE(DC39:DC54)</f>
        <v>#DIV/0!</v>
      </c>
      <c r="DD101" s="123" t="e">
        <f aca="false">AVERAGE(DD39:DD54)</f>
        <v>#DIV/0!</v>
      </c>
      <c r="DE101" s="123" t="e">
        <f aca="false">AVERAGE(DE39:DE54)</f>
        <v>#DIV/0!</v>
      </c>
      <c r="DF101" s="123" t="e">
        <f aca="false">AVERAGE(DF39:DF54)</f>
        <v>#DIV/0!</v>
      </c>
      <c r="DG101" s="123" t="e">
        <f aca="false">AVERAGE(DG39:DG54)</f>
        <v>#DIV/0!</v>
      </c>
      <c r="DH101" s="123" t="e">
        <f aca="false">AVERAGE(DH39:DH54)</f>
        <v>#DIV/0!</v>
      </c>
      <c r="DI101" s="123" t="e">
        <f aca="false">AVERAGE(DI39:DI54)</f>
        <v>#DIV/0!</v>
      </c>
      <c r="DJ101" s="123" t="e">
        <f aca="false">AVERAGE(DJ39:DJ54)</f>
        <v>#DIV/0!</v>
      </c>
      <c r="DK101" s="123" t="e">
        <f aca="false">AVERAGE(DK39:DK54)</f>
        <v>#DIV/0!</v>
      </c>
      <c r="DL101" s="123" t="e">
        <f aca="false">AVERAGE(DL39:DL54)</f>
        <v>#DIV/0!</v>
      </c>
      <c r="DM101" s="123" t="e">
        <f aca="false">AVERAGE(DM39:DM54)</f>
        <v>#DIV/0!</v>
      </c>
      <c r="DN101" s="123" t="e">
        <f aca="false">AVERAGE(DN39:DN54)</f>
        <v>#DIV/0!</v>
      </c>
      <c r="DO101" s="123" t="e">
        <f aca="false">AVERAGE(DO39:DO54)</f>
        <v>#DIV/0!</v>
      </c>
      <c r="DP101" s="123" t="e">
        <f aca="false">AVERAGE(DP39:DP54)</f>
        <v>#DIV/0!</v>
      </c>
      <c r="DQ101" s="123" t="e">
        <f aca="false">AVERAGE(DQ39:DQ54)</f>
        <v>#DIV/0!</v>
      </c>
      <c r="DS101" s="30" t="s">
        <v>13</v>
      </c>
      <c r="DT101" s="123" t="n">
        <f aca="false">AVERAGE(DT39:DT54)</f>
        <v>0</v>
      </c>
      <c r="DU101" s="123" t="n">
        <f aca="false">AVERAGE(DU39:DU54)</f>
        <v>0</v>
      </c>
      <c r="DV101" s="123" t="n">
        <f aca="false">AVERAGE(DV39:DV54)</f>
        <v>0</v>
      </c>
      <c r="DW101" s="123" t="n">
        <f aca="false">AVERAGE(DW39:DW54)</f>
        <v>0</v>
      </c>
      <c r="DX101" s="123" t="e">
        <f aca="false">AVERAGE(DX39:DX54)</f>
        <v>#DIV/0!</v>
      </c>
      <c r="DY101" s="123" t="e">
        <f aca="false">AVERAGE(DY39:DY54)</f>
        <v>#DIV/0!</v>
      </c>
      <c r="DZ101" s="123" t="e">
        <f aca="false">AVERAGE(DZ39:DZ54)</f>
        <v>#DIV/0!</v>
      </c>
      <c r="EA101" s="123" t="e">
        <f aca="false">AVERAGE(EA39:EA54)</f>
        <v>#DIV/0!</v>
      </c>
      <c r="EB101" s="123" t="n">
        <f aca="false">AVERAGE(EB39:EB54)</f>
        <v>0</v>
      </c>
      <c r="EC101" s="123" t="n">
        <f aca="false">AVERAGE(EC39:EC54)</f>
        <v>0</v>
      </c>
      <c r="ED101" s="123" t="e">
        <f aca="false">AVERAGE(ED39:ED54)</f>
        <v>#DIV/0!</v>
      </c>
      <c r="EE101" s="123" t="n">
        <f aca="false">AVERAGE(EE39:EE54)</f>
        <v>0</v>
      </c>
      <c r="EF101" s="123" t="n">
        <f aca="false">AVERAGE(EF39:EF54)</f>
        <v>0</v>
      </c>
      <c r="EG101" s="123" t="e">
        <f aca="false">AVERAGE(EG39:EG54)</f>
        <v>#DIV/0!</v>
      </c>
      <c r="EH101" s="123" t="n">
        <f aca="false">AVERAGE(EH39:EH54)</f>
        <v>0</v>
      </c>
      <c r="EI101" s="123" t="n">
        <f aca="false">AVERAGE(EI39:EI54)</f>
        <v>0</v>
      </c>
      <c r="EJ101" s="123" t="e">
        <f aca="false">AVERAGE(EJ39:EJ54)</f>
        <v>#DIV/0!</v>
      </c>
      <c r="EK101" s="123" t="n">
        <f aca="false">AVERAGE(EK39:EK54)</f>
        <v>0</v>
      </c>
      <c r="EL101" s="123" t="n">
        <f aca="false">AVERAGE(EL39:EL54)</f>
        <v>0</v>
      </c>
      <c r="EM101" s="123" t="e">
        <f aca="false">AVERAGE(EM39:EM54)</f>
        <v>#DIV/0!</v>
      </c>
      <c r="EN101" s="123" t="n">
        <f aca="false">AVERAGE(EN39:EN54)</f>
        <v>0</v>
      </c>
      <c r="EO101" s="123" t="e">
        <f aca="false">AVERAGE(EO39:EO54)</f>
        <v>#DIV/0!</v>
      </c>
      <c r="EP101" s="123" t="n">
        <f aca="false">AVERAGE(EP39:EP54)</f>
        <v>0</v>
      </c>
      <c r="EQ101" s="123" t="n">
        <f aca="false">AVERAGE(EQ39:EQ54)</f>
        <v>0</v>
      </c>
      <c r="ER101" s="123" t="e">
        <f aca="false">AVERAGE(ER39:ER54)</f>
        <v>#DIV/0!</v>
      </c>
      <c r="ES101" s="123" t="n">
        <f aca="false">AVERAGE(ES39:ES54)</f>
        <v>0</v>
      </c>
      <c r="ET101" s="123" t="n">
        <f aca="false">AVERAGE(ET39:ET54)</f>
        <v>0</v>
      </c>
      <c r="EU101" s="123" t="n">
        <f aca="false">AVERAGE(EU39:EU54)</f>
        <v>0</v>
      </c>
      <c r="EV101" s="123" t="n">
        <f aca="false">AVERAGE(EV39:EV54)</f>
        <v>0</v>
      </c>
      <c r="FB101" s="30" t="s">
        <v>13</v>
      </c>
      <c r="FC101" s="215" t="n">
        <f aca="false">MAX(FC39:FC54)</f>
        <v>0.446132537059295</v>
      </c>
      <c r="FD101" s="215" t="n">
        <f aca="false">MAX(FD39:FD54)</f>
        <v>0.153916307759081</v>
      </c>
      <c r="FE101" s="216" t="n">
        <f aca="false">MAX(FE39:FE54)</f>
        <v>0.00556526442307692</v>
      </c>
      <c r="FF101" s="216" t="n">
        <f aca="false">MAX(FF39:FF54)</f>
        <v>0.00606956630608974</v>
      </c>
      <c r="FG101" s="216" t="n">
        <f aca="false">MAX(FG39:FG54)</f>
        <v>0</v>
      </c>
      <c r="FH101" s="216" t="n">
        <f aca="false">MAX(FH39:FH54)</f>
        <v>0</v>
      </c>
      <c r="FI101" s="216" t="n">
        <f aca="false">MAX(FI39:FI54)</f>
        <v>0</v>
      </c>
      <c r="FJ101" s="216" t="n">
        <f aca="false">MAX(FJ39:FJ54)</f>
        <v>0</v>
      </c>
      <c r="FK101" s="216" t="n">
        <f aca="false">MAX(FK39:FK54)</f>
        <v>0.000911833934294872</v>
      </c>
      <c r="FL101" s="216" t="n">
        <f aca="false">MAX(FL39:FL54)</f>
        <v>0.000945521167200855</v>
      </c>
      <c r="FM101" s="216" t="n">
        <f aca="false">MAX(FM39:FM54)</f>
        <v>0</v>
      </c>
      <c r="FN101" s="216" t="n">
        <f aca="false">MAX(FN39:FN54)</f>
        <v>0.000501827924679487</v>
      </c>
      <c r="FO101" s="216" t="n">
        <f aca="false">MAX(FO39:FO54)</f>
        <v>0.000842898637820513</v>
      </c>
      <c r="FP101" s="216" t="n">
        <f aca="false">MAX(FP39:FP54)</f>
        <v>0</v>
      </c>
      <c r="FQ101" s="216" t="n">
        <f aca="false">MAX(FQ39:FQ54)</f>
        <v>0.00046314937232906</v>
      </c>
      <c r="FR101" s="216" t="n">
        <f aca="false">MAX(FR39:FR54)</f>
        <v>0.000721153846153846</v>
      </c>
      <c r="FS101" s="216" t="n">
        <f aca="false">MAX(FS39:FS54)</f>
        <v>0</v>
      </c>
      <c r="FT101" s="216" t="n">
        <f aca="false">MAX(FT39:FT54)</f>
        <v>0.00028681390224359</v>
      </c>
      <c r="FU101" s="216" t="n">
        <f aca="false">MAX(FU39:FU54)</f>
        <v>0.00063193609775641</v>
      </c>
      <c r="FV101" s="216" t="n">
        <f aca="false">MAX(FV39:FV54)</f>
        <v>0</v>
      </c>
      <c r="FW101" s="216" t="n">
        <f aca="false">MAX(FW39:FW54)</f>
        <v>4.54226762820513E-005</v>
      </c>
      <c r="FX101" s="216" t="n">
        <f aca="false">MAX(FX39:FX54)</f>
        <v>0</v>
      </c>
      <c r="FY101" s="216" t="n">
        <f aca="false">MAX(FY39:FY54)</f>
        <v>4.54226762820513E-005</v>
      </c>
      <c r="FZ101" s="216" t="n">
        <f aca="false">MAX(FZ39:FZ54)</f>
        <v>2.33072916666667E-005</v>
      </c>
      <c r="GA101" s="216" t="n">
        <f aca="false">MAX(GA39:GA54)</f>
        <v>0</v>
      </c>
      <c r="GB101" s="216" t="n">
        <f aca="false">MAX(GB39:GB54)</f>
        <v>2.33072916666667E-005</v>
      </c>
      <c r="GC101" s="216" t="n">
        <f aca="false">MAX(GC39:GC54)</f>
        <v>0.00211139489850427</v>
      </c>
      <c r="GD101" s="216" t="n">
        <f aca="false">MAX(GD39:GD54)</f>
        <v>0.00291443810096154</v>
      </c>
      <c r="GE101" s="216" t="n">
        <f aca="false">MAX(GE39:GE54)</f>
        <v>6.8729967948718E-005</v>
      </c>
      <c r="GF101" s="30" t="s">
        <v>13</v>
      </c>
      <c r="GG101" s="215" t="n">
        <f aca="false">MAX(GG39:GG54)</f>
        <v>0</v>
      </c>
      <c r="GH101" s="215" t="n">
        <f aca="false">MAX(GH39:GH54)</f>
        <v>0</v>
      </c>
      <c r="GI101" s="216" t="n">
        <f aca="false">MAX(GI39:GI54)</f>
        <v>0</v>
      </c>
      <c r="GJ101" s="216" t="n">
        <f aca="false">MAX(GJ39:GJ54)</f>
        <v>0</v>
      </c>
      <c r="GK101" s="216" t="n">
        <f aca="false">MAX(GK39:GK54)</f>
        <v>0</v>
      </c>
      <c r="GL101" s="216" t="n">
        <f aca="false">MAX(GL39:GL54)</f>
        <v>0</v>
      </c>
      <c r="GM101" s="216" t="n">
        <f aca="false">MAX(GM39:GM54)</f>
        <v>0</v>
      </c>
      <c r="GN101" s="216" t="n">
        <f aca="false">MAX(GN39:GN54)</f>
        <v>0</v>
      </c>
      <c r="GO101" s="216" t="n">
        <f aca="false">MAX(GO39:GO54)</f>
        <v>0</v>
      </c>
      <c r="GP101" s="216" t="n">
        <f aca="false">MAX(GP39:GP54)</f>
        <v>0</v>
      </c>
      <c r="GQ101" s="216" t="n">
        <f aca="false">MAX(GQ39:GQ54)</f>
        <v>0</v>
      </c>
      <c r="GR101" s="216" t="n">
        <f aca="false">MAX(GR39:GR54)</f>
        <v>0</v>
      </c>
      <c r="GS101" s="216" t="n">
        <f aca="false">MAX(GS39:GS54)</f>
        <v>0</v>
      </c>
      <c r="GT101" s="216" t="n">
        <f aca="false">MAX(GT39:GT54)</f>
        <v>0</v>
      </c>
      <c r="GU101" s="216" t="n">
        <f aca="false">MAX(GU39:GU54)</f>
        <v>0</v>
      </c>
      <c r="GV101" s="216" t="n">
        <f aca="false">MAX(GV39:GV54)</f>
        <v>0</v>
      </c>
      <c r="GW101" s="216" t="n">
        <f aca="false">MAX(GW39:GW54)</f>
        <v>0</v>
      </c>
      <c r="GX101" s="216" t="n">
        <f aca="false">MAX(GX39:GX54)</f>
        <v>0</v>
      </c>
      <c r="GY101" s="216" t="n">
        <f aca="false">MAX(GY39:GY54)</f>
        <v>0</v>
      </c>
      <c r="GZ101" s="216" t="n">
        <f aca="false">MAX(GZ39:GZ54)</f>
        <v>0</v>
      </c>
      <c r="HA101" s="216" t="n">
        <f aca="false">MAX(HA39:HA54)</f>
        <v>0</v>
      </c>
      <c r="HB101" s="216" t="n">
        <f aca="false">MAX(HB39:HB54)</f>
        <v>0</v>
      </c>
      <c r="HC101" s="216" t="n">
        <f aca="false">MAX(HC39:HC54)</f>
        <v>0</v>
      </c>
      <c r="HD101" s="216" t="n">
        <f aca="false">MAX(HD39:HD54)</f>
        <v>0</v>
      </c>
      <c r="HE101" s="216" t="n">
        <f aca="false">MAX(HE39:HE54)</f>
        <v>0</v>
      </c>
      <c r="HF101" s="216" t="n">
        <f aca="false">MAX(HF39:HF54)</f>
        <v>0</v>
      </c>
      <c r="HG101" s="216" t="n">
        <f aca="false">MAX(HG39:HG54)</f>
        <v>0</v>
      </c>
      <c r="HH101" s="216" t="n">
        <f aca="false">MAX(HH39:HH54)</f>
        <v>0</v>
      </c>
      <c r="HI101" s="21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23" t="n">
        <f aca="false">AVERAGE(CF55:CF70)</f>
        <v>0.0249077272299324</v>
      </c>
      <c r="CG102" s="123" t="n">
        <f aca="false">AVERAGE(CG55:CG70)</f>
        <v>0</v>
      </c>
      <c r="CH102" s="123" t="n">
        <f aca="false">AVERAGE(CH55:CH70)</f>
        <v>0</v>
      </c>
      <c r="CI102" s="123" t="n">
        <f aca="false">AVERAGE(CI55:CI70)</f>
        <v>0</v>
      </c>
      <c r="CJ102" s="123" t="n">
        <f aca="false">AVERAGE(CJ55:CJ70)</f>
        <v>0.00329144632611747</v>
      </c>
      <c r="CK102" s="123" t="n">
        <f aca="false">AVERAGE(CK55:CK70)</f>
        <v>0</v>
      </c>
      <c r="CL102" s="123" t="n">
        <f aca="false">AVERAGE(CL55:CL70)</f>
        <v>0.00567834200586349</v>
      </c>
      <c r="CM102" s="123" t="n">
        <f aca="false">AVERAGE(CM55:CM70)</f>
        <v>0</v>
      </c>
      <c r="CN102" s="123" t="n">
        <f aca="false">AVERAGE(CN55:CN70)</f>
        <v>0.00561335345085707</v>
      </c>
      <c r="CO102" s="123" t="n">
        <f aca="false">AVERAGE(CO55:CO70)</f>
        <v>0</v>
      </c>
      <c r="CP102" s="123" t="n">
        <f aca="false">AVERAGE(CP55:CP70)</f>
        <v>0.00401701434385056</v>
      </c>
      <c r="CQ102" s="123" t="n">
        <f aca="false">AVERAGE(CQ55:CQ70)</f>
        <v>0</v>
      </c>
      <c r="CR102" s="123" t="n">
        <f aca="false">AVERAGE(CR55:CR70)</f>
        <v>0</v>
      </c>
      <c r="CS102" s="123" t="n">
        <f aca="false">AVERAGE(CS55:CS70)</f>
        <v>0.000466877440696078</v>
      </c>
      <c r="CT102" s="123" t="n">
        <f aca="false">AVERAGE(CT55:CT70)</f>
        <v>0</v>
      </c>
      <c r="CU102" s="123" t="n">
        <f aca="false">AVERAGE(CU55:CU70)</f>
        <v>0.000231523174006246</v>
      </c>
      <c r="CV102" s="123" t="n">
        <f aca="false">AVERAGE(CV55:CV70)</f>
        <v>0.0186001561266886</v>
      </c>
      <c r="CW102" s="123" t="n">
        <f aca="false">AVERAGE(CW55:CW70)</f>
        <v>0.000698400614702324</v>
      </c>
      <c r="CY102" s="30" t="s">
        <v>14</v>
      </c>
      <c r="CZ102" s="123" t="e">
        <f aca="false">AVERAGE(CZ55:CZ70)</f>
        <v>#DIV/0!</v>
      </c>
      <c r="DA102" s="123" t="e">
        <f aca="false">AVERAGE(DA55:DA70)</f>
        <v>#DIV/0!</v>
      </c>
      <c r="DB102" s="123" t="e">
        <f aca="false">AVERAGE(DB55:DB70)</f>
        <v>#DIV/0!</v>
      </c>
      <c r="DC102" s="123" t="e">
        <f aca="false">AVERAGE(DC55:DC70)</f>
        <v>#DIV/0!</v>
      </c>
      <c r="DD102" s="123" t="e">
        <f aca="false">AVERAGE(DD55:DD70)</f>
        <v>#DIV/0!</v>
      </c>
      <c r="DE102" s="123" t="e">
        <f aca="false">AVERAGE(DE55:DE70)</f>
        <v>#DIV/0!</v>
      </c>
      <c r="DF102" s="123" t="e">
        <f aca="false">AVERAGE(DF55:DF70)</f>
        <v>#DIV/0!</v>
      </c>
      <c r="DG102" s="123" t="e">
        <f aca="false">AVERAGE(DG55:DG70)</f>
        <v>#DIV/0!</v>
      </c>
      <c r="DH102" s="123" t="e">
        <f aca="false">AVERAGE(DH55:DH70)</f>
        <v>#DIV/0!</v>
      </c>
      <c r="DI102" s="123" t="e">
        <f aca="false">AVERAGE(DI55:DI70)</f>
        <v>#DIV/0!</v>
      </c>
      <c r="DJ102" s="123" t="e">
        <f aca="false">AVERAGE(DJ55:DJ70)</f>
        <v>#DIV/0!</v>
      </c>
      <c r="DK102" s="123" t="e">
        <f aca="false">AVERAGE(DK55:DK70)</f>
        <v>#DIV/0!</v>
      </c>
      <c r="DL102" s="123" t="e">
        <f aca="false">AVERAGE(DL55:DL70)</f>
        <v>#DIV/0!</v>
      </c>
      <c r="DM102" s="123" t="e">
        <f aca="false">AVERAGE(DM55:DM70)</f>
        <v>#DIV/0!</v>
      </c>
      <c r="DN102" s="123" t="e">
        <f aca="false">AVERAGE(DN55:DN70)</f>
        <v>#DIV/0!</v>
      </c>
      <c r="DO102" s="123" t="e">
        <f aca="false">AVERAGE(DO55:DO70)</f>
        <v>#DIV/0!</v>
      </c>
      <c r="DP102" s="123" t="e">
        <f aca="false">AVERAGE(DP55:DP70)</f>
        <v>#DIV/0!</v>
      </c>
      <c r="DQ102" s="123" t="e">
        <f aca="false">AVERAGE(DQ55:DQ70)</f>
        <v>#DIV/0!</v>
      </c>
      <c r="DS102" s="30" t="s">
        <v>14</v>
      </c>
      <c r="DT102" s="123" t="n">
        <f aca="false">AVERAGE(DT55:DT70)</f>
        <v>0</v>
      </c>
      <c r="DU102" s="123" t="n">
        <f aca="false">AVERAGE(DU55:DU70)</f>
        <v>0</v>
      </c>
      <c r="DV102" s="123" t="n">
        <f aca="false">AVERAGE(DV55:DV70)</f>
        <v>0</v>
      </c>
      <c r="DW102" s="123" t="n">
        <f aca="false">AVERAGE(DW55:DW70)</f>
        <v>0</v>
      </c>
      <c r="DX102" s="123" t="e">
        <f aca="false">AVERAGE(DX55:DX70)</f>
        <v>#DIV/0!</v>
      </c>
      <c r="DY102" s="123" t="e">
        <f aca="false">AVERAGE(DY55:DY70)</f>
        <v>#DIV/0!</v>
      </c>
      <c r="DZ102" s="123" t="e">
        <f aca="false">AVERAGE(DZ55:DZ70)</f>
        <v>#DIV/0!</v>
      </c>
      <c r="EA102" s="123" t="e">
        <f aca="false">AVERAGE(EA55:EA70)</f>
        <v>#DIV/0!</v>
      </c>
      <c r="EB102" s="123" t="n">
        <f aca="false">AVERAGE(EB55:EB70)</f>
        <v>0</v>
      </c>
      <c r="EC102" s="123" t="n">
        <f aca="false">AVERAGE(EC55:EC70)</f>
        <v>0</v>
      </c>
      <c r="ED102" s="123" t="e">
        <f aca="false">AVERAGE(ED55:ED70)</f>
        <v>#DIV/0!</v>
      </c>
      <c r="EE102" s="123" t="n">
        <f aca="false">AVERAGE(EE55:EE70)</f>
        <v>0</v>
      </c>
      <c r="EF102" s="123" t="n">
        <f aca="false">AVERAGE(EF55:EF70)</f>
        <v>0</v>
      </c>
      <c r="EG102" s="123" t="e">
        <f aca="false">AVERAGE(EG55:EG70)</f>
        <v>#DIV/0!</v>
      </c>
      <c r="EH102" s="123" t="n">
        <f aca="false">AVERAGE(EH55:EH70)</f>
        <v>0</v>
      </c>
      <c r="EI102" s="123" t="n">
        <f aca="false">AVERAGE(EI55:EI70)</f>
        <v>0</v>
      </c>
      <c r="EJ102" s="123" t="e">
        <f aca="false">AVERAGE(EJ55:EJ70)</f>
        <v>#DIV/0!</v>
      </c>
      <c r="EK102" s="123" t="n">
        <f aca="false">AVERAGE(EK55:EK70)</f>
        <v>0</v>
      </c>
      <c r="EL102" s="123" t="n">
        <f aca="false">AVERAGE(EL55:EL70)</f>
        <v>0</v>
      </c>
      <c r="EM102" s="123" t="e">
        <f aca="false">AVERAGE(EM55:EM70)</f>
        <v>#DIV/0!</v>
      </c>
      <c r="EN102" s="123" t="e">
        <f aca="false">AVERAGE(EN55:EN70)</f>
        <v>#DIV/0!</v>
      </c>
      <c r="EO102" s="123" t="e">
        <f aca="false">AVERAGE(EO55:EO70)</f>
        <v>#DIV/0!</v>
      </c>
      <c r="EP102" s="123" t="e">
        <f aca="false">AVERAGE(EP55:EP70)</f>
        <v>#DIV/0!</v>
      </c>
      <c r="EQ102" s="123" t="e">
        <f aca="false">AVERAGE(EQ55:EQ70)</f>
        <v>#DIV/0!</v>
      </c>
      <c r="ER102" s="123" t="e">
        <f aca="false">AVERAGE(ER55:ER70)</f>
        <v>#DIV/0!</v>
      </c>
      <c r="ES102" s="123" t="e">
        <f aca="false">AVERAGE(ES55:ES70)</f>
        <v>#DIV/0!</v>
      </c>
      <c r="ET102" s="123" t="n">
        <f aca="false">AVERAGE(ET55:ET70)</f>
        <v>0</v>
      </c>
      <c r="EU102" s="123" t="n">
        <f aca="false">AVERAGE(EU55:EU70)</f>
        <v>0</v>
      </c>
      <c r="EV102" s="123" t="e">
        <f aca="false">AVERAGE(EV55:EV70)</f>
        <v>#DIV/0!</v>
      </c>
      <c r="FB102" s="30" t="s">
        <v>14</v>
      </c>
      <c r="FC102" s="215" t="n">
        <f aca="false">MAX(FC55:FC70)</f>
        <v>0.471292768429487</v>
      </c>
      <c r="FD102" s="215" t="n">
        <f aca="false">MAX(FD55:FD70)</f>
        <v>0.131708767361111</v>
      </c>
      <c r="FE102" s="216" t="n">
        <f aca="false">MAX(FE55:FE70)</f>
        <v>0.00736010950854701</v>
      </c>
      <c r="FF102" s="216" t="n">
        <f aca="false">MAX(FF55:FF70)</f>
        <v>0.00847190504807692</v>
      </c>
      <c r="FG102" s="216" t="n">
        <f aca="false">MAX(FG55:FG70)</f>
        <v>0</v>
      </c>
      <c r="FH102" s="216" t="n">
        <f aca="false">MAX(FH55:FH70)</f>
        <v>0</v>
      </c>
      <c r="FI102" s="216" t="n">
        <f aca="false">MAX(FI55:FI70)</f>
        <v>0</v>
      </c>
      <c r="FJ102" s="216" t="n">
        <f aca="false">MAX(FJ55:FJ70)</f>
        <v>0</v>
      </c>
      <c r="FK102" s="216" t="n">
        <f aca="false">MAX(FK55:FK70)</f>
        <v>0.00136935763888889</v>
      </c>
      <c r="FL102" s="216" t="n">
        <f aca="false">MAX(FL55:FL70)</f>
        <v>0.00137863915598291</v>
      </c>
      <c r="FM102" s="216" t="n">
        <f aca="false">MAX(FM55:FM70)</f>
        <v>0</v>
      </c>
      <c r="FN102" s="216" t="n">
        <f aca="false">MAX(FN55:FN70)</f>
        <v>0.000700220352564103</v>
      </c>
      <c r="FO102" s="216" t="n">
        <f aca="false">MAX(FO55:FO70)</f>
        <v>0.000854146634615385</v>
      </c>
      <c r="FP102" s="216" t="n">
        <f aca="false">MAX(FP55:FP70)</f>
        <v>0</v>
      </c>
      <c r="FQ102" s="216" t="n">
        <f aca="false">MAX(FQ55:FQ70)</f>
        <v>0.000563902243589744</v>
      </c>
      <c r="FR102" s="216" t="n">
        <f aca="false">MAX(FR55:FR70)</f>
        <v>0.000721153846153846</v>
      </c>
      <c r="FS102" s="216" t="n">
        <f aca="false">MAX(FS55:FS70)</f>
        <v>0</v>
      </c>
      <c r="FT102" s="216" t="n">
        <f aca="false">MAX(FT55:FT70)</f>
        <v>0.000310496794871795</v>
      </c>
      <c r="FU102" s="216" t="n">
        <f aca="false">MAX(FU55:FU70)</f>
        <v>0.000516225961538462</v>
      </c>
      <c r="FV102" s="216" t="n">
        <f aca="false">MAX(FV55:FV70)</f>
        <v>0</v>
      </c>
      <c r="FW102" s="216" t="n">
        <f aca="false">MAX(FW55:FW70)</f>
        <v>7.40351228632479E-005</v>
      </c>
      <c r="FX102" s="216" t="n">
        <f aca="false">MAX(FX55:FX70)</f>
        <v>0</v>
      </c>
      <c r="FY102" s="216" t="n">
        <f aca="false">MAX(FY55:FY70)</f>
        <v>7.40351228632479E-005</v>
      </c>
      <c r="FZ102" s="216" t="n">
        <f aca="false">MAX(FZ55:FZ70)</f>
        <v>3.8928952991453E-005</v>
      </c>
      <c r="GA102" s="216" t="n">
        <f aca="false">MAX(GA55:GA70)</f>
        <v>0</v>
      </c>
      <c r="GB102" s="216" t="n">
        <f aca="false">MAX(GB55:GB70)</f>
        <v>3.8928952991453E-005</v>
      </c>
      <c r="GC102" s="216" t="n">
        <f aca="false">MAX(GC55:GC70)</f>
        <v>0.00297192174145299</v>
      </c>
      <c r="GD102" s="216" t="n">
        <f aca="false">MAX(GD55:GD70)</f>
        <v>0.00333810763888889</v>
      </c>
      <c r="GE102" s="216" t="n">
        <f aca="false">MAX(GE55:GE70)</f>
        <v>0.000112964075854701</v>
      </c>
      <c r="GF102" s="30" t="s">
        <v>14</v>
      </c>
      <c r="GG102" s="215" t="n">
        <f aca="false">MAX(GG55:GG70)</f>
        <v>0</v>
      </c>
      <c r="GH102" s="215" t="n">
        <f aca="false">MAX(GH55:GH70)</f>
        <v>0</v>
      </c>
      <c r="GI102" s="216" t="n">
        <f aca="false">MAX(GI55:GI70)</f>
        <v>0</v>
      </c>
      <c r="GJ102" s="216" t="n">
        <f aca="false">MAX(GJ55:GJ70)</f>
        <v>0</v>
      </c>
      <c r="GK102" s="216" t="n">
        <f aca="false">MAX(GK55:GK70)</f>
        <v>0</v>
      </c>
      <c r="GL102" s="216" t="n">
        <f aca="false">MAX(GL55:GL70)</f>
        <v>0</v>
      </c>
      <c r="GM102" s="216" t="n">
        <f aca="false">MAX(GM55:GM70)</f>
        <v>0</v>
      </c>
      <c r="GN102" s="216" t="n">
        <f aca="false">MAX(GN55:GN70)</f>
        <v>0</v>
      </c>
      <c r="GO102" s="216" t="n">
        <f aca="false">MAX(GO55:GO70)</f>
        <v>0</v>
      </c>
      <c r="GP102" s="216" t="n">
        <f aca="false">MAX(GP55:GP70)</f>
        <v>0</v>
      </c>
      <c r="GQ102" s="216" t="n">
        <f aca="false">MAX(GQ55:GQ70)</f>
        <v>0</v>
      </c>
      <c r="GR102" s="216" t="n">
        <f aca="false">MAX(GR55:GR70)</f>
        <v>0</v>
      </c>
      <c r="GS102" s="216" t="n">
        <f aca="false">MAX(GS55:GS70)</f>
        <v>0</v>
      </c>
      <c r="GT102" s="216" t="n">
        <f aca="false">MAX(GT55:GT70)</f>
        <v>0</v>
      </c>
      <c r="GU102" s="216" t="n">
        <f aca="false">MAX(GU55:GU70)</f>
        <v>0</v>
      </c>
      <c r="GV102" s="216" t="n">
        <f aca="false">MAX(GV55:GV70)</f>
        <v>0</v>
      </c>
      <c r="GW102" s="216" t="n">
        <f aca="false">MAX(GW55:GW70)</f>
        <v>0</v>
      </c>
      <c r="GX102" s="216" t="n">
        <f aca="false">MAX(GX55:GX70)</f>
        <v>0</v>
      </c>
      <c r="GY102" s="216" t="n">
        <f aca="false">MAX(GY55:GY70)</f>
        <v>0</v>
      </c>
      <c r="GZ102" s="216" t="n">
        <f aca="false">MAX(GZ55:GZ70)</f>
        <v>0</v>
      </c>
      <c r="HA102" s="216" t="n">
        <f aca="false">MAX(HA55:HA70)</f>
        <v>0</v>
      </c>
      <c r="HB102" s="216" t="n">
        <f aca="false">MAX(HB55:HB70)</f>
        <v>0</v>
      </c>
      <c r="HC102" s="216" t="n">
        <f aca="false">MAX(HC55:HC70)</f>
        <v>0</v>
      </c>
      <c r="HD102" s="216" t="n">
        <f aca="false">MAX(HD55:HD70)</f>
        <v>0</v>
      </c>
      <c r="HE102" s="216" t="n">
        <f aca="false">MAX(HE55:HE70)</f>
        <v>0</v>
      </c>
      <c r="HF102" s="216" t="n">
        <f aca="false">MAX(HF55:HF70)</f>
        <v>0</v>
      </c>
      <c r="HG102" s="216" t="n">
        <f aca="false">MAX(HG55:HG70)</f>
        <v>0</v>
      </c>
      <c r="HH102" s="216" t="n">
        <f aca="false">MAX(HH55:HH70)</f>
        <v>0</v>
      </c>
      <c r="HI102" s="21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23" t="n">
        <f aca="false">AVERAGE(CF71:CF82)</f>
        <v>0.0131792748835336</v>
      </c>
      <c r="CG103" s="123" t="n">
        <f aca="false">AVERAGE(CG71:CG82)</f>
        <v>0</v>
      </c>
      <c r="CH103" s="123" t="n">
        <f aca="false">AVERAGE(CH71:CH82)</f>
        <v>0</v>
      </c>
      <c r="CI103" s="123" t="n">
        <f aca="false">AVERAGE(CI71:CI82)</f>
        <v>0</v>
      </c>
      <c r="CJ103" s="123" t="n">
        <f aca="false">AVERAGE(CJ71:CJ82)</f>
        <v>0.00194709933536681</v>
      </c>
      <c r="CK103" s="123" t="n">
        <f aca="false">AVERAGE(CK71:CK82)</f>
        <v>0</v>
      </c>
      <c r="CL103" s="123" t="n">
        <f aca="false">AVERAGE(CL71:CL82)</f>
        <v>0.024521415013542</v>
      </c>
      <c r="CM103" s="123" t="n">
        <f aca="false">AVERAGE(CM71:CM82)</f>
        <v>0</v>
      </c>
      <c r="CN103" s="123" t="n">
        <f aca="false">AVERAGE(CN71:CN82)</f>
        <v>0.0235656882820017</v>
      </c>
      <c r="CO103" s="123" t="n">
        <f aca="false">AVERAGE(CO71:CO82)</f>
        <v>0</v>
      </c>
      <c r="CP103" s="123" t="n">
        <f aca="false">AVERAGE(CP71:CP82)</f>
        <v>0.0223252695662029</v>
      </c>
      <c r="CQ103" s="123" t="n">
        <f aca="false">AVERAGE(CQ71:CQ82)</f>
        <v>0</v>
      </c>
      <c r="CR103" s="123" t="n">
        <f aca="false">AVERAGE(CR71:CR82)</f>
        <v>0</v>
      </c>
      <c r="CS103" s="123" t="n">
        <f aca="false">AVERAGE(CS71:CS82)</f>
        <v>0.00047781710988544</v>
      </c>
      <c r="CT103" s="123" t="n">
        <f aca="false">AVERAGE(CT71:CT82)</f>
        <v>0</v>
      </c>
      <c r="CU103" s="123" t="n">
        <f aca="false">AVERAGE(CU71:CU82)</f>
        <v>0.000227024870799204</v>
      </c>
      <c r="CV103" s="123" t="n">
        <f aca="false">AVERAGE(CV71:CV82)</f>
        <v>0.0723594721971134</v>
      </c>
      <c r="CW103" s="123" t="n">
        <f aca="false">AVERAGE(CW71:CW82)</f>
        <v>0.000704841980684643</v>
      </c>
      <c r="CY103" s="30" t="s">
        <v>15</v>
      </c>
      <c r="CZ103" s="123" t="e">
        <f aca="false">AVERAGE(CZ71:CZ82)</f>
        <v>#DIV/0!</v>
      </c>
      <c r="DA103" s="123" t="e">
        <f aca="false">AVERAGE(DA71:DA82)</f>
        <v>#DIV/0!</v>
      </c>
      <c r="DB103" s="123" t="e">
        <f aca="false">AVERAGE(DB71:DB82)</f>
        <v>#DIV/0!</v>
      </c>
      <c r="DC103" s="123" t="e">
        <f aca="false">AVERAGE(DC71:DC82)</f>
        <v>#DIV/0!</v>
      </c>
      <c r="DD103" s="123" t="e">
        <f aca="false">AVERAGE(DD71:DD82)</f>
        <v>#DIV/0!</v>
      </c>
      <c r="DE103" s="123" t="e">
        <f aca="false">AVERAGE(DE71:DE82)</f>
        <v>#DIV/0!</v>
      </c>
      <c r="DF103" s="123" t="e">
        <f aca="false">AVERAGE(DF71:DF82)</f>
        <v>#DIV/0!</v>
      </c>
      <c r="DG103" s="123" t="e">
        <f aca="false">AVERAGE(DG71:DG82)</f>
        <v>#DIV/0!</v>
      </c>
      <c r="DH103" s="123" t="e">
        <f aca="false">AVERAGE(DH71:DH82)</f>
        <v>#DIV/0!</v>
      </c>
      <c r="DI103" s="123" t="e">
        <f aca="false">AVERAGE(DI71:DI82)</f>
        <v>#DIV/0!</v>
      </c>
      <c r="DJ103" s="123" t="e">
        <f aca="false">AVERAGE(DJ71:DJ82)</f>
        <v>#DIV/0!</v>
      </c>
      <c r="DK103" s="123" t="e">
        <f aca="false">AVERAGE(DK71:DK82)</f>
        <v>#DIV/0!</v>
      </c>
      <c r="DL103" s="123" t="e">
        <f aca="false">AVERAGE(DL71:DL82)</f>
        <v>#DIV/0!</v>
      </c>
      <c r="DM103" s="123" t="e">
        <f aca="false">AVERAGE(DM71:DM82)</f>
        <v>#DIV/0!</v>
      </c>
      <c r="DN103" s="123" t="e">
        <f aca="false">AVERAGE(DN71:DN82)</f>
        <v>#DIV/0!</v>
      </c>
      <c r="DO103" s="123" t="e">
        <f aca="false">AVERAGE(DO71:DO82)</f>
        <v>#DIV/0!</v>
      </c>
      <c r="DP103" s="123" t="e">
        <f aca="false">AVERAGE(DP71:DP82)</f>
        <v>#DIV/0!</v>
      </c>
      <c r="DQ103" s="123" t="e">
        <f aca="false">AVERAGE(DQ71:DQ82)</f>
        <v>#DIV/0!</v>
      </c>
      <c r="DS103" s="30" t="s">
        <v>15</v>
      </c>
      <c r="DT103" s="123" t="n">
        <f aca="false">AVERAGE(DT71:DT82)</f>
        <v>0</v>
      </c>
      <c r="DU103" s="123" t="n">
        <f aca="false">AVERAGE(DU71:DU82)</f>
        <v>0</v>
      </c>
      <c r="DV103" s="123" t="n">
        <f aca="false">AVERAGE(DV71:DV82)</f>
        <v>0</v>
      </c>
      <c r="DW103" s="123" t="n">
        <f aca="false">AVERAGE(DW71:DW82)</f>
        <v>0</v>
      </c>
      <c r="DX103" s="123" t="e">
        <f aca="false">AVERAGE(DX71:DX82)</f>
        <v>#DIV/0!</v>
      </c>
      <c r="DY103" s="123" t="e">
        <f aca="false">AVERAGE(DY71:DY82)</f>
        <v>#DIV/0!</v>
      </c>
      <c r="DZ103" s="123" t="e">
        <f aca="false">AVERAGE(DZ71:DZ82)</f>
        <v>#DIV/0!</v>
      </c>
      <c r="EA103" s="123" t="e">
        <f aca="false">AVERAGE(EA71:EA82)</f>
        <v>#DIV/0!</v>
      </c>
      <c r="EB103" s="123" t="n">
        <f aca="false">AVERAGE(EB71:EB82)</f>
        <v>0</v>
      </c>
      <c r="EC103" s="123" t="n">
        <f aca="false">AVERAGE(EC71:EC82)</f>
        <v>0</v>
      </c>
      <c r="ED103" s="123" t="e">
        <f aca="false">AVERAGE(ED71:ED82)</f>
        <v>#DIV/0!</v>
      </c>
      <c r="EE103" s="123" t="n">
        <f aca="false">AVERAGE(EE71:EE82)</f>
        <v>0</v>
      </c>
      <c r="EF103" s="123" t="n">
        <f aca="false">AVERAGE(EF71:EF82)</f>
        <v>0</v>
      </c>
      <c r="EG103" s="123" t="e">
        <f aca="false">AVERAGE(EG71:EG82)</f>
        <v>#DIV/0!</v>
      </c>
      <c r="EH103" s="123" t="n">
        <f aca="false">AVERAGE(EH71:EH82)</f>
        <v>0</v>
      </c>
      <c r="EI103" s="123" t="n">
        <f aca="false">AVERAGE(EI71:EI82)</f>
        <v>0</v>
      </c>
      <c r="EJ103" s="123" t="e">
        <f aca="false">AVERAGE(EJ71:EJ82)</f>
        <v>#DIV/0!</v>
      </c>
      <c r="EK103" s="123" t="n">
        <f aca="false">AVERAGE(EK71:EK82)</f>
        <v>0</v>
      </c>
      <c r="EL103" s="123" t="n">
        <f aca="false">AVERAGE(EL71:EL82)</f>
        <v>0</v>
      </c>
      <c r="EM103" s="123" t="e">
        <f aca="false">AVERAGE(EM71:EM82)</f>
        <v>#DIV/0!</v>
      </c>
      <c r="EN103" s="123" t="n">
        <f aca="false">AVERAGE(EN71:EN82)</f>
        <v>0</v>
      </c>
      <c r="EO103" s="123" t="e">
        <f aca="false">AVERAGE(EO71:EO82)</f>
        <v>#DIV/0!</v>
      </c>
      <c r="EP103" s="123" t="n">
        <f aca="false">AVERAGE(EP71:EP82)</f>
        <v>0</v>
      </c>
      <c r="EQ103" s="123" t="n">
        <f aca="false">AVERAGE(EQ71:EQ82)</f>
        <v>0</v>
      </c>
      <c r="ER103" s="123" t="e">
        <f aca="false">AVERAGE(ER71:ER82)</f>
        <v>#DIV/0!</v>
      </c>
      <c r="ES103" s="123" t="n">
        <f aca="false">AVERAGE(ES71:ES82)</f>
        <v>0</v>
      </c>
      <c r="ET103" s="123" t="n">
        <f aca="false">AVERAGE(ET71:ET82)</f>
        <v>0</v>
      </c>
      <c r="EU103" s="123" t="n">
        <f aca="false">AVERAGE(EU71:EU82)</f>
        <v>0</v>
      </c>
      <c r="EV103" s="123" t="n">
        <f aca="false">AVERAGE(EV71:EV82)</f>
        <v>0</v>
      </c>
      <c r="FB103" s="30" t="s">
        <v>15</v>
      </c>
      <c r="FC103" s="215" t="n">
        <f aca="false">MAX(FC71:FC82)</f>
        <v>0.0460863480179398</v>
      </c>
      <c r="FD103" s="215" t="n">
        <f aca="false">MAX(FD71:FD82)</f>
        <v>0.00969763454861111</v>
      </c>
      <c r="FE103" s="216" t="n">
        <f aca="false">MAX(FE71:FE82)</f>
        <v>0.000335118272569444</v>
      </c>
      <c r="FF103" s="216" t="n">
        <f aca="false">MAX(FF71:FF82)</f>
        <v>0.000405293330439815</v>
      </c>
      <c r="FG103" s="216" t="n">
        <f aca="false">MAX(FG71:FG82)</f>
        <v>0</v>
      </c>
      <c r="FH103" s="216" t="n">
        <f aca="false">MAX(FH71:FH82)</f>
        <v>0</v>
      </c>
      <c r="FI103" s="216" t="n">
        <f aca="false">MAX(FI71:FI82)</f>
        <v>0</v>
      </c>
      <c r="FJ103" s="216" t="n">
        <f aca="false">MAX(FJ71:FJ82)</f>
        <v>0</v>
      </c>
      <c r="FK103" s="216" t="n">
        <f aca="false">MAX(FK71:FK82)</f>
        <v>0.000115823929398148</v>
      </c>
      <c r="FL103" s="216" t="n">
        <f aca="false">MAX(FL71:FL82)</f>
        <v>0.000129340277777778</v>
      </c>
      <c r="FM103" s="216" t="n">
        <f aca="false">MAX(FM71:FM82)</f>
        <v>0</v>
      </c>
      <c r="FN103" s="216" t="n">
        <f aca="false">MAX(FN71:FN82)</f>
        <v>0.000106004050925926</v>
      </c>
      <c r="FO103" s="216" t="n">
        <f aca="false">MAX(FO71:FO82)</f>
        <v>0.000223345269097222</v>
      </c>
      <c r="FP103" s="216" t="n">
        <f aca="false">MAX(FP71:FP82)</f>
        <v>0</v>
      </c>
      <c r="FQ103" s="216" t="n">
        <f aca="false">MAX(FQ71:FQ82)</f>
        <v>5.87221498842593E-005</v>
      </c>
      <c r="FR103" s="216" t="n">
        <f aca="false">MAX(FR71:FR82)</f>
        <v>0.0002041015625</v>
      </c>
      <c r="FS103" s="216" t="n">
        <f aca="false">MAX(FS71:FS82)</f>
        <v>0</v>
      </c>
      <c r="FT103" s="216" t="n">
        <f aca="false">MAX(FT71:FT82)</f>
        <v>5.21375868055556E-005</v>
      </c>
      <c r="FU103" s="216" t="n">
        <f aca="false">MAX(FU71:FU82)</f>
        <v>0.000181004050925926</v>
      </c>
      <c r="FV103" s="216" t="n">
        <f aca="false">MAX(FV71:FV82)</f>
        <v>0</v>
      </c>
      <c r="FW103" s="216" t="n">
        <f aca="false">MAX(FW71:FW82)</f>
        <v>3.34563078703704E-006</v>
      </c>
      <c r="FX103" s="216" t="n">
        <f aca="false">MAX(FX71:FX82)</f>
        <v>0</v>
      </c>
      <c r="FY103" s="216" t="n">
        <f aca="false">MAX(FY71:FY82)</f>
        <v>3.34563078703704E-006</v>
      </c>
      <c r="FZ103" s="216" t="n">
        <f aca="false">MAX(FZ71:FZ82)</f>
        <v>1.67462384259259E-006</v>
      </c>
      <c r="GA103" s="216" t="n">
        <f aca="false">MAX(GA71:GA82)</f>
        <v>0</v>
      </c>
      <c r="GB103" s="216" t="n">
        <f aca="false">MAX(GB71:GB82)</f>
        <v>1.67462384259259E-006</v>
      </c>
      <c r="GC103" s="216" t="n">
        <f aca="false">MAX(GC71:GC82)</f>
        <v>0.000329720052083333</v>
      </c>
      <c r="GD103" s="216" t="n">
        <f aca="false">MAX(GD71:GD82)</f>
        <v>0.000737791160300926</v>
      </c>
      <c r="GE103" s="216" t="n">
        <f aca="false">MAX(GE71:GE82)</f>
        <v>5.02025462962963E-006</v>
      </c>
      <c r="GF103" s="30" t="s">
        <v>15</v>
      </c>
      <c r="GG103" s="215" t="n">
        <f aca="false">MAX(GG71:GG82)</f>
        <v>0</v>
      </c>
      <c r="GH103" s="215" t="n">
        <f aca="false">MAX(GH71:GH82)</f>
        <v>0</v>
      </c>
      <c r="GI103" s="216" t="n">
        <f aca="false">MAX(GI71:GI82)</f>
        <v>0</v>
      </c>
      <c r="GJ103" s="216" t="n">
        <f aca="false">MAX(GJ71:GJ82)</f>
        <v>0</v>
      </c>
      <c r="GK103" s="216" t="n">
        <f aca="false">MAX(GK71:GK82)</f>
        <v>0</v>
      </c>
      <c r="GL103" s="216" t="n">
        <f aca="false">MAX(GL71:GL82)</f>
        <v>0</v>
      </c>
      <c r="GM103" s="216" t="n">
        <f aca="false">MAX(GM71:GM82)</f>
        <v>0</v>
      </c>
      <c r="GN103" s="216" t="n">
        <f aca="false">MAX(GN71:GN82)</f>
        <v>0</v>
      </c>
      <c r="GO103" s="216" t="n">
        <f aca="false">MAX(GO71:GO82)</f>
        <v>0</v>
      </c>
      <c r="GP103" s="216" t="n">
        <f aca="false">MAX(GP71:GP82)</f>
        <v>0</v>
      </c>
      <c r="GQ103" s="216" t="n">
        <f aca="false">MAX(GQ71:GQ82)</f>
        <v>0</v>
      </c>
      <c r="GR103" s="216" t="n">
        <f aca="false">MAX(GR71:GR82)</f>
        <v>0</v>
      </c>
      <c r="GS103" s="216" t="n">
        <f aca="false">MAX(GS71:GS82)</f>
        <v>0</v>
      </c>
      <c r="GT103" s="216" t="n">
        <f aca="false">MAX(GT71:GT82)</f>
        <v>0</v>
      </c>
      <c r="GU103" s="216" t="n">
        <f aca="false">MAX(GU71:GU82)</f>
        <v>0</v>
      </c>
      <c r="GV103" s="216" t="n">
        <f aca="false">MAX(GV71:GV82)</f>
        <v>0</v>
      </c>
      <c r="GW103" s="216" t="n">
        <f aca="false">MAX(GW71:GW82)</f>
        <v>0</v>
      </c>
      <c r="GX103" s="216" t="n">
        <f aca="false">MAX(GX71:GX82)</f>
        <v>0</v>
      </c>
      <c r="GY103" s="216" t="n">
        <f aca="false">MAX(GY71:GY82)</f>
        <v>0</v>
      </c>
      <c r="GZ103" s="216" t="n">
        <f aca="false">MAX(GZ71:GZ82)</f>
        <v>0</v>
      </c>
      <c r="HA103" s="216" t="n">
        <f aca="false">MAX(HA71:HA82)</f>
        <v>0</v>
      </c>
      <c r="HB103" s="216" t="n">
        <f aca="false">MAX(HB71:HB82)</f>
        <v>0</v>
      </c>
      <c r="HC103" s="216" t="n">
        <f aca="false">MAX(HC71:HC82)</f>
        <v>0</v>
      </c>
      <c r="HD103" s="216" t="n">
        <f aca="false">MAX(HD71:HD82)</f>
        <v>0</v>
      </c>
      <c r="HE103" s="216" t="n">
        <f aca="false">MAX(HE71:HE82)</f>
        <v>0</v>
      </c>
      <c r="HF103" s="216" t="n">
        <f aca="false">MAX(HF71:HF82)</f>
        <v>0</v>
      </c>
      <c r="HG103" s="216" t="n">
        <f aca="false">MAX(HG71:HG82)</f>
        <v>0</v>
      </c>
      <c r="HH103" s="216" t="n">
        <f aca="false">MAX(HH71:HH82)</f>
        <v>0</v>
      </c>
      <c r="HI103" s="21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23" t="n">
        <f aca="false">AVERAGE(CF83:CF98)</f>
        <v>0.0135779201525434</v>
      </c>
      <c r="CG104" s="123" t="n">
        <f aca="false">AVERAGE(CG83:CG98)</f>
        <v>0</v>
      </c>
      <c r="CH104" s="123" t="n">
        <f aca="false">AVERAGE(CH83:CH98)</f>
        <v>0</v>
      </c>
      <c r="CI104" s="123" t="n">
        <f aca="false">AVERAGE(CI83:CI98)</f>
        <v>0</v>
      </c>
      <c r="CJ104" s="123" t="n">
        <f aca="false">AVERAGE(CJ83:CJ98)</f>
        <v>0.00561377232266115</v>
      </c>
      <c r="CK104" s="123" t="n">
        <f aca="false">AVERAGE(CK83:CK98)</f>
        <v>0</v>
      </c>
      <c r="CL104" s="123" t="n">
        <f aca="false">AVERAGE(CL83:CL98)</f>
        <v>0.0140621090836213</v>
      </c>
      <c r="CM104" s="123" t="n">
        <f aca="false">AVERAGE(CM83:CM98)</f>
        <v>0</v>
      </c>
      <c r="CN104" s="123" t="n">
        <f aca="false">AVERAGE(CN83:CN98)</f>
        <v>0.0136389398551367</v>
      </c>
      <c r="CO104" s="123" t="n">
        <f aca="false">AVERAGE(CO83:CO98)</f>
        <v>0</v>
      </c>
      <c r="CP104" s="123" t="n">
        <f aca="false">AVERAGE(CP83:CP98)</f>
        <v>0.0120470028366372</v>
      </c>
      <c r="CQ104" s="123" t="n">
        <f aca="false">AVERAGE(CQ83:CQ98)</f>
        <v>0</v>
      </c>
      <c r="CR104" s="123" t="n">
        <f aca="false">AVERAGE(CR83:CR98)</f>
        <v>0</v>
      </c>
      <c r="CS104" s="123" t="n">
        <f aca="false">AVERAGE(CS83:CS98)</f>
        <v>0.00159076514260099</v>
      </c>
      <c r="CT104" s="123" t="n">
        <f aca="false">AVERAGE(CT83:CT98)</f>
        <v>0</v>
      </c>
      <c r="CU104" s="123" t="n">
        <f aca="false">AVERAGE(CU83:CU98)</f>
        <v>0.000747243647549571</v>
      </c>
      <c r="CV104" s="123" t="n">
        <f aca="false">AVERAGE(CV83:CV98)</f>
        <v>0.0453618240980564</v>
      </c>
      <c r="CW104" s="123" t="n">
        <f aca="false">AVERAGE(CW83:CW98)</f>
        <v>0.00233800879015056</v>
      </c>
      <c r="CY104" s="30" t="s">
        <v>19</v>
      </c>
      <c r="CZ104" s="123" t="e">
        <f aca="false">AVERAGE(CZ83:CZ98)</f>
        <v>#DIV/0!</v>
      </c>
      <c r="DA104" s="123" t="e">
        <f aca="false">AVERAGE(DA83:DA98)</f>
        <v>#DIV/0!</v>
      </c>
      <c r="DB104" s="123" t="e">
        <f aca="false">AVERAGE(DB83:DB98)</f>
        <v>#DIV/0!</v>
      </c>
      <c r="DC104" s="123" t="e">
        <f aca="false">AVERAGE(DC83:DC98)</f>
        <v>#DIV/0!</v>
      </c>
      <c r="DD104" s="123" t="e">
        <f aca="false">AVERAGE(DD83:DD98)</f>
        <v>#DIV/0!</v>
      </c>
      <c r="DE104" s="123" t="e">
        <f aca="false">AVERAGE(DE83:DE98)</f>
        <v>#DIV/0!</v>
      </c>
      <c r="DF104" s="123" t="e">
        <f aca="false">AVERAGE(DF83:DF98)</f>
        <v>#DIV/0!</v>
      </c>
      <c r="DG104" s="123" t="e">
        <f aca="false">AVERAGE(DG83:DG98)</f>
        <v>#DIV/0!</v>
      </c>
      <c r="DH104" s="123" t="e">
        <f aca="false">AVERAGE(DH83:DH98)</f>
        <v>#DIV/0!</v>
      </c>
      <c r="DI104" s="123" t="e">
        <f aca="false">AVERAGE(DI83:DI98)</f>
        <v>#DIV/0!</v>
      </c>
      <c r="DJ104" s="123" t="e">
        <f aca="false">AVERAGE(DJ83:DJ98)</f>
        <v>#DIV/0!</v>
      </c>
      <c r="DK104" s="123" t="e">
        <f aca="false">AVERAGE(DK83:DK98)</f>
        <v>#DIV/0!</v>
      </c>
      <c r="DL104" s="123" t="e">
        <f aca="false">AVERAGE(DL83:DL98)</f>
        <v>#DIV/0!</v>
      </c>
      <c r="DM104" s="123" t="e">
        <f aca="false">AVERAGE(DM83:DM98)</f>
        <v>#DIV/0!</v>
      </c>
      <c r="DN104" s="123" t="e">
        <f aca="false">AVERAGE(DN83:DN98)</f>
        <v>#DIV/0!</v>
      </c>
      <c r="DO104" s="123" t="e">
        <f aca="false">AVERAGE(DO83:DO98)</f>
        <v>#DIV/0!</v>
      </c>
      <c r="DP104" s="123" t="e">
        <f aca="false">AVERAGE(DP83:DP98)</f>
        <v>#DIV/0!</v>
      </c>
      <c r="DQ104" s="123" t="e">
        <f aca="false">AVERAGE(DQ83:DQ98)</f>
        <v>#DIV/0!</v>
      </c>
      <c r="DS104" s="30" t="s">
        <v>19</v>
      </c>
      <c r="DT104" s="123" t="n">
        <f aca="false">AVERAGE(DT83:DT98)</f>
        <v>0</v>
      </c>
      <c r="DU104" s="123" t="n">
        <f aca="false">AVERAGE(DU83:DU98)</f>
        <v>0</v>
      </c>
      <c r="DV104" s="123" t="n">
        <f aca="false">AVERAGE(DV83:DV98)</f>
        <v>0</v>
      </c>
      <c r="DW104" s="123" t="n">
        <f aca="false">AVERAGE(DW83:DW98)</f>
        <v>0</v>
      </c>
      <c r="DX104" s="123" t="e">
        <f aca="false">AVERAGE(DX83:DX98)</f>
        <v>#DIV/0!</v>
      </c>
      <c r="DY104" s="123" t="e">
        <f aca="false">AVERAGE(DY83:DY98)</f>
        <v>#DIV/0!</v>
      </c>
      <c r="DZ104" s="123" t="e">
        <f aca="false">AVERAGE(DZ83:DZ98)</f>
        <v>#DIV/0!</v>
      </c>
      <c r="EA104" s="123" t="e">
        <f aca="false">AVERAGE(EA83:EA98)</f>
        <v>#DIV/0!</v>
      </c>
      <c r="EB104" s="123" t="n">
        <f aca="false">AVERAGE(EB83:EB98)</f>
        <v>0</v>
      </c>
      <c r="EC104" s="123" t="n">
        <f aca="false">AVERAGE(EC83:EC98)</f>
        <v>0</v>
      </c>
      <c r="ED104" s="123" t="e">
        <f aca="false">AVERAGE(ED83:ED98)</f>
        <v>#DIV/0!</v>
      </c>
      <c r="EE104" s="123" t="n">
        <f aca="false">AVERAGE(EE83:EE98)</f>
        <v>0</v>
      </c>
      <c r="EF104" s="123" t="n">
        <f aca="false">AVERAGE(EF83:EF98)</f>
        <v>0</v>
      </c>
      <c r="EG104" s="123" t="e">
        <f aca="false">AVERAGE(EG83:EG98)</f>
        <v>#DIV/0!</v>
      </c>
      <c r="EH104" s="123" t="n">
        <f aca="false">AVERAGE(EH83:EH98)</f>
        <v>0</v>
      </c>
      <c r="EI104" s="123" t="n">
        <f aca="false">AVERAGE(EI83:EI98)</f>
        <v>0</v>
      </c>
      <c r="EJ104" s="123" t="e">
        <f aca="false">AVERAGE(EJ83:EJ98)</f>
        <v>#DIV/0!</v>
      </c>
      <c r="EK104" s="123" t="n">
        <f aca="false">AVERAGE(EK83:EK98)</f>
        <v>0</v>
      </c>
      <c r="EL104" s="123" t="n">
        <f aca="false">AVERAGE(EL83:EL98)</f>
        <v>0</v>
      </c>
      <c r="EM104" s="123" t="e">
        <f aca="false">AVERAGE(EM83:EM98)</f>
        <v>#DIV/0!</v>
      </c>
      <c r="EN104" s="123" t="n">
        <f aca="false">AVERAGE(EN83:EN98)</f>
        <v>0</v>
      </c>
      <c r="EO104" s="123" t="e">
        <f aca="false">AVERAGE(EO83:EO98)</f>
        <v>#DIV/0!</v>
      </c>
      <c r="EP104" s="123" t="n">
        <f aca="false">AVERAGE(EP83:EP98)</f>
        <v>0</v>
      </c>
      <c r="EQ104" s="123" t="n">
        <f aca="false">AVERAGE(EQ83:EQ98)</f>
        <v>0</v>
      </c>
      <c r="ER104" s="123" t="e">
        <f aca="false">AVERAGE(ER83:ER98)</f>
        <v>#DIV/0!</v>
      </c>
      <c r="ES104" s="123" t="n">
        <f aca="false">AVERAGE(ES83:ES98)</f>
        <v>0</v>
      </c>
      <c r="ET104" s="123" t="n">
        <f aca="false">AVERAGE(ET83:ET98)</f>
        <v>0</v>
      </c>
      <c r="EU104" s="123" t="n">
        <f aca="false">AVERAGE(EU83:EU98)</f>
        <v>0</v>
      </c>
      <c r="EV104" s="123" t="n">
        <f aca="false">AVERAGE(EV83:EV98)</f>
        <v>0</v>
      </c>
      <c r="FB104" s="30" t="s">
        <v>19</v>
      </c>
      <c r="FC104" s="215" t="n">
        <f aca="false">MAX(FC83:FC98)</f>
        <v>0.191417811075846</v>
      </c>
      <c r="FD104" s="215" t="n">
        <f aca="false">MAX(FD83:FD98)</f>
        <v>0.0869306360880534</v>
      </c>
      <c r="FE104" s="216" t="n">
        <f aca="false">MAX(FE83:FE98)</f>
        <v>0.0023216807047526</v>
      </c>
      <c r="FF104" s="216" t="n">
        <f aca="false">MAX(FF83:FF98)</f>
        <v>0.00261703236897787</v>
      </c>
      <c r="FG104" s="216" t="n">
        <f aca="false">MAX(FG83:FG98)</f>
        <v>0</v>
      </c>
      <c r="FH104" s="216" t="n">
        <f aca="false">MAX(FH83:FH98)</f>
        <v>0</v>
      </c>
      <c r="FI104" s="216" t="n">
        <f aca="false">MAX(FI83:FI98)</f>
        <v>0</v>
      </c>
      <c r="FJ104" s="216" t="n">
        <f aca="false">MAX(FJ83:FJ98)</f>
        <v>0</v>
      </c>
      <c r="FK104" s="216" t="n">
        <f aca="false">MAX(FK83:FK98)</f>
        <v>0.000904437099358974</v>
      </c>
      <c r="FL104" s="216" t="n">
        <f aca="false">MAX(FL83:FL98)</f>
        <v>0.000931265024038462</v>
      </c>
      <c r="FM104" s="216" t="n">
        <f aca="false">MAX(FM83:FM98)</f>
        <v>0</v>
      </c>
      <c r="FN104" s="216" t="n">
        <f aca="false">MAX(FN83:FN98)</f>
        <v>0.000563631810897436</v>
      </c>
      <c r="FO104" s="216" t="n">
        <f aca="false">MAX(FO83:FO98)</f>
        <v>0.000859004407051282</v>
      </c>
      <c r="FP104" s="216" t="n">
        <f aca="false">MAX(FP83:FP98)</f>
        <v>0</v>
      </c>
      <c r="FQ104" s="216" t="n">
        <f aca="false">MAX(FQ83:FQ98)</f>
        <v>0.000360667067307692</v>
      </c>
      <c r="FR104" s="216" t="n">
        <f aca="false">MAX(FR83:FR98)</f>
        <v>0.000721153846153846</v>
      </c>
      <c r="FS104" s="216" t="n">
        <f aca="false">MAX(FS83:FS98)</f>
        <v>0</v>
      </c>
      <c r="FT104" s="216" t="n">
        <f aca="false">MAX(FT83:FT98)</f>
        <v>0.000251141826923077</v>
      </c>
      <c r="FU104" s="216" t="n">
        <f aca="false">MAX(FU83:FU98)</f>
        <v>0.000622606169871795</v>
      </c>
      <c r="FV104" s="216" t="n">
        <f aca="false">MAX(FV83:FV98)</f>
        <v>0</v>
      </c>
      <c r="FW104" s="216" t="n">
        <f aca="false">MAX(FW83:FW98)</f>
        <v>5.40865384615385E-005</v>
      </c>
      <c r="FX104" s="216" t="n">
        <f aca="false">MAX(FX83:FX98)</f>
        <v>0</v>
      </c>
      <c r="FY104" s="216" t="n">
        <f aca="false">MAX(FY83:FY98)</f>
        <v>5.40865384615385E-005</v>
      </c>
      <c r="FZ104" s="216" t="n">
        <f aca="false">MAX(FZ83:FZ98)</f>
        <v>2.68479567307692E-005</v>
      </c>
      <c r="GA104" s="216" t="n">
        <f aca="false">MAX(GA83:GA98)</f>
        <v>0</v>
      </c>
      <c r="GB104" s="216" t="n">
        <f aca="false">MAX(GB83:GB98)</f>
        <v>2.68479567307692E-005</v>
      </c>
      <c r="GC104" s="216" t="n">
        <f aca="false">MAX(GC83:GC98)</f>
        <v>0.00216081229967949</v>
      </c>
      <c r="GD104" s="216" t="n">
        <f aca="false">MAX(GD83:GD98)</f>
        <v>0.00308828125</v>
      </c>
      <c r="GE104" s="216" t="n">
        <f aca="false">MAX(GE83:GE98)</f>
        <v>8.09344951923077E-005</v>
      </c>
      <c r="GF104" s="30" t="s">
        <v>19</v>
      </c>
      <c r="GG104" s="215" t="n">
        <f aca="false">MAX(GG83:GG98)</f>
        <v>0</v>
      </c>
      <c r="GH104" s="215" t="n">
        <f aca="false">MAX(GH83:GH98)</f>
        <v>0</v>
      </c>
      <c r="GI104" s="216" t="n">
        <f aca="false">MAX(GI83:GI98)</f>
        <v>0</v>
      </c>
      <c r="GJ104" s="216" t="n">
        <f aca="false">MAX(GJ83:GJ98)</f>
        <v>0</v>
      </c>
      <c r="GK104" s="216" t="n">
        <f aca="false">MAX(GK83:GK98)</f>
        <v>0</v>
      </c>
      <c r="GL104" s="216" t="n">
        <f aca="false">MAX(GL83:GL98)</f>
        <v>0</v>
      </c>
      <c r="GM104" s="216" t="n">
        <f aca="false">MAX(GM83:GM98)</f>
        <v>0</v>
      </c>
      <c r="GN104" s="216" t="n">
        <f aca="false">MAX(GN83:GN98)</f>
        <v>0</v>
      </c>
      <c r="GO104" s="216" t="n">
        <f aca="false">MAX(GO83:GO98)</f>
        <v>0</v>
      </c>
      <c r="GP104" s="216" t="n">
        <f aca="false">MAX(GP83:GP98)</f>
        <v>0</v>
      </c>
      <c r="GQ104" s="216" t="n">
        <f aca="false">MAX(GQ83:GQ98)</f>
        <v>0</v>
      </c>
      <c r="GR104" s="216" t="n">
        <f aca="false">MAX(GR83:GR98)</f>
        <v>0</v>
      </c>
      <c r="GS104" s="216" t="n">
        <f aca="false">MAX(GS83:GS98)</f>
        <v>0</v>
      </c>
      <c r="GT104" s="216" t="n">
        <f aca="false">MAX(GT83:GT98)</f>
        <v>0</v>
      </c>
      <c r="GU104" s="216" t="n">
        <f aca="false">MAX(GU83:GU98)</f>
        <v>0</v>
      </c>
      <c r="GV104" s="216" t="n">
        <f aca="false">MAX(GV83:GV98)</f>
        <v>0</v>
      </c>
      <c r="GW104" s="216" t="n">
        <f aca="false">MAX(GW83:GW98)</f>
        <v>0</v>
      </c>
      <c r="GX104" s="216" t="n">
        <f aca="false">MAX(GX83:GX98)</f>
        <v>0</v>
      </c>
      <c r="GY104" s="216" t="n">
        <f aca="false">MAX(GY83:GY98)</f>
        <v>0</v>
      </c>
      <c r="GZ104" s="216" t="n">
        <f aca="false">MAX(GZ83:GZ98)</f>
        <v>0</v>
      </c>
      <c r="HA104" s="216" t="n">
        <f aca="false">MAX(HA83:HA98)</f>
        <v>0</v>
      </c>
      <c r="HB104" s="216" t="n">
        <f aca="false">MAX(HB83:HB98)</f>
        <v>0</v>
      </c>
      <c r="HC104" s="216" t="n">
        <f aca="false">MAX(HC83:HC98)</f>
        <v>0</v>
      </c>
      <c r="HD104" s="216" t="n">
        <f aca="false">MAX(HD83:HD98)</f>
        <v>0</v>
      </c>
      <c r="HE104" s="216" t="n">
        <f aca="false">MAX(HE83:HE98)</f>
        <v>0</v>
      </c>
      <c r="HF104" s="216" t="n">
        <f aca="false">MAX(HF83:HF98)</f>
        <v>0</v>
      </c>
      <c r="HG104" s="216" t="n">
        <f aca="false">MAX(HG83:HG98)</f>
        <v>0</v>
      </c>
      <c r="HH104" s="216" t="n">
        <f aca="false">MAX(HH83:HH98)</f>
        <v>0</v>
      </c>
      <c r="HI104" s="216" t="n">
        <f aca="false">MAX(HI83:HI98)</f>
        <v>0</v>
      </c>
    </row>
    <row r="105" customFormat="false" ht="12.75" hidden="false" customHeight="false" outlineLevel="0" collapsed="false">
      <c r="A105" s="126"/>
      <c r="B105" s="127" t="s">
        <v>147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4</v>
      </c>
      <c r="CF105" s="123" t="n">
        <f aca="false">AVERAGE(CF19:CF98)</f>
        <v>0.0165425625616515</v>
      </c>
      <c r="CG105" s="123" t="n">
        <f aca="false">AVERAGE(CG19:CG98)</f>
        <v>0</v>
      </c>
      <c r="CH105" s="123" t="n">
        <f aca="false">AVERAGE(CH19:CH98)</f>
        <v>0</v>
      </c>
      <c r="CI105" s="123" t="n">
        <f aca="false">AVERAGE(CI19:CI98)</f>
        <v>0</v>
      </c>
      <c r="CJ105" s="123" t="n">
        <f aca="false">AVERAGE(CJ19:CJ98)</f>
        <v>0.00310498927382554</v>
      </c>
      <c r="CK105" s="123" t="n">
        <f aca="false">AVERAGE(CK19:CK98)</f>
        <v>0</v>
      </c>
      <c r="CL105" s="123" t="n">
        <f aca="false">AVERAGE(CL19:CL98)</f>
        <v>0.010587077096242</v>
      </c>
      <c r="CM105" s="123" t="n">
        <f aca="false">AVERAGE(CM19:CM98)</f>
        <v>0</v>
      </c>
      <c r="CN105" s="123" t="n">
        <f aca="false">AVERAGE(CN19:CN98)</f>
        <v>0.0104670464121275</v>
      </c>
      <c r="CO105" s="123" t="n">
        <f aca="false">AVERAGE(CO19:CO98)</f>
        <v>0</v>
      </c>
      <c r="CP105" s="123" t="n">
        <f aca="false">AVERAGE(CP19:CP98)</f>
        <v>0.00916932207763159</v>
      </c>
      <c r="CQ105" s="123" t="n">
        <f aca="false">AVERAGE(CQ19:CQ98)</f>
        <v>0</v>
      </c>
      <c r="CR105" s="123" t="n">
        <f aca="false">AVERAGE(CR19:CR98)</f>
        <v>0</v>
      </c>
      <c r="CS105" s="123" t="n">
        <f aca="false">AVERAGE(CS19:CS98)</f>
        <v>0.000669728187423527</v>
      </c>
      <c r="CT105" s="123" t="n">
        <f aca="false">AVERAGE(CT19:CT98)</f>
        <v>0</v>
      </c>
      <c r="CU105" s="123" t="n">
        <f aca="false">AVERAGE(CU19:CU98)</f>
        <v>0.0003154970362294</v>
      </c>
      <c r="CV105" s="123" t="n">
        <f aca="false">AVERAGE(CV19:CV98)</f>
        <v>0.0333284348598267</v>
      </c>
      <c r="CW105" s="123" t="n">
        <f aca="false">AVERAGE(CW19:CW98)</f>
        <v>0.000985225223652927</v>
      </c>
      <c r="CY105" s="30" t="s">
        <v>54</v>
      </c>
      <c r="CZ105" s="123" t="e">
        <f aca="false">AVERAGE(CZ19:CZ98)</f>
        <v>#DIV/0!</v>
      </c>
      <c r="DA105" s="123" t="e">
        <f aca="false">AVERAGE(DA19:DA98)</f>
        <v>#DIV/0!</v>
      </c>
      <c r="DB105" s="123" t="e">
        <f aca="false">AVERAGE(DB19:DB98)</f>
        <v>#DIV/0!</v>
      </c>
      <c r="DC105" s="123" t="e">
        <f aca="false">AVERAGE(DC19:DC98)</f>
        <v>#DIV/0!</v>
      </c>
      <c r="DD105" s="123" t="e">
        <f aca="false">AVERAGE(DD19:DD98)</f>
        <v>#DIV/0!</v>
      </c>
      <c r="DE105" s="123" t="e">
        <f aca="false">AVERAGE(DE19:DE98)</f>
        <v>#DIV/0!</v>
      </c>
      <c r="DF105" s="123" t="e">
        <f aca="false">AVERAGE(DF19:DF98)</f>
        <v>#DIV/0!</v>
      </c>
      <c r="DG105" s="123" t="e">
        <f aca="false">AVERAGE(DG19:DG98)</f>
        <v>#DIV/0!</v>
      </c>
      <c r="DH105" s="123" t="e">
        <f aca="false">AVERAGE(DH19:DH98)</f>
        <v>#DIV/0!</v>
      </c>
      <c r="DI105" s="123" t="e">
        <f aca="false">AVERAGE(DI19:DI98)</f>
        <v>#DIV/0!</v>
      </c>
      <c r="DJ105" s="123" t="e">
        <f aca="false">AVERAGE(DJ19:DJ98)</f>
        <v>#DIV/0!</v>
      </c>
      <c r="DK105" s="123" t="e">
        <f aca="false">AVERAGE(DK19:DK98)</f>
        <v>#DIV/0!</v>
      </c>
      <c r="DL105" s="123" t="e">
        <f aca="false">AVERAGE(DL19:DL98)</f>
        <v>#DIV/0!</v>
      </c>
      <c r="DM105" s="123" t="e">
        <f aca="false">AVERAGE(DM19:DM98)</f>
        <v>#DIV/0!</v>
      </c>
      <c r="DN105" s="123" t="e">
        <f aca="false">AVERAGE(DN19:DN98)</f>
        <v>#DIV/0!</v>
      </c>
      <c r="DO105" s="123" t="e">
        <f aca="false">AVERAGE(DO19:DO98)</f>
        <v>#DIV/0!</v>
      </c>
      <c r="DP105" s="123" t="e">
        <f aca="false">AVERAGE(DP19:DP98)</f>
        <v>#DIV/0!</v>
      </c>
      <c r="DQ105" s="123" t="e">
        <f aca="false">AVERAGE(DQ19:DQ98)</f>
        <v>#DIV/0!</v>
      </c>
      <c r="DS105" s="30" t="s">
        <v>54</v>
      </c>
      <c r="DT105" s="123" t="n">
        <f aca="false">AVERAGE(DT19:DT98)</f>
        <v>0</v>
      </c>
      <c r="DU105" s="123" t="n">
        <f aca="false">AVERAGE(DU19:DU98)</f>
        <v>0</v>
      </c>
      <c r="DV105" s="123" t="n">
        <f aca="false">AVERAGE(DV19:DV98)</f>
        <v>0</v>
      </c>
      <c r="DW105" s="123" t="n">
        <f aca="false">AVERAGE(DW19:DW98)</f>
        <v>0</v>
      </c>
      <c r="DX105" s="123" t="e">
        <f aca="false">AVERAGE(DX19:DX98)</f>
        <v>#DIV/0!</v>
      </c>
      <c r="DY105" s="123" t="e">
        <f aca="false">AVERAGE(DY19:DY98)</f>
        <v>#DIV/0!</v>
      </c>
      <c r="DZ105" s="123" t="e">
        <f aca="false">AVERAGE(DZ19:DZ98)</f>
        <v>#DIV/0!</v>
      </c>
      <c r="EA105" s="123" t="e">
        <f aca="false">AVERAGE(EA19:EA98)</f>
        <v>#DIV/0!</v>
      </c>
      <c r="EB105" s="123" t="n">
        <f aca="false">AVERAGE(EB19:EB98)</f>
        <v>0</v>
      </c>
      <c r="EC105" s="123" t="n">
        <f aca="false">AVERAGE(EC19:EC98)</f>
        <v>0</v>
      </c>
      <c r="ED105" s="123" t="e">
        <f aca="false">AVERAGE(ED19:ED98)</f>
        <v>#DIV/0!</v>
      </c>
      <c r="EE105" s="123" t="n">
        <f aca="false">AVERAGE(EE19:EE98)</f>
        <v>0</v>
      </c>
      <c r="EF105" s="123" t="n">
        <f aca="false">AVERAGE(EF19:EF98)</f>
        <v>0</v>
      </c>
      <c r="EG105" s="123" t="e">
        <f aca="false">AVERAGE(EG19:EG98)</f>
        <v>#DIV/0!</v>
      </c>
      <c r="EH105" s="123" t="n">
        <f aca="false">AVERAGE(EH19:EH98)</f>
        <v>0</v>
      </c>
      <c r="EI105" s="123" t="n">
        <f aca="false">AVERAGE(EI19:EI98)</f>
        <v>0</v>
      </c>
      <c r="EJ105" s="123" t="e">
        <f aca="false">AVERAGE(EJ19:EJ98)</f>
        <v>#DIV/0!</v>
      </c>
      <c r="EK105" s="123" t="n">
        <f aca="false">AVERAGE(EK19:EK98)</f>
        <v>0</v>
      </c>
      <c r="EL105" s="123" t="n">
        <f aca="false">AVERAGE(EL19:EL98)</f>
        <v>0</v>
      </c>
      <c r="EM105" s="123" t="e">
        <f aca="false">AVERAGE(EM19:EM98)</f>
        <v>#DIV/0!</v>
      </c>
      <c r="EN105" s="123" t="e">
        <f aca="false">AVERAGE(EN19:EN98)</f>
        <v>#DIV/0!</v>
      </c>
      <c r="EO105" s="123" t="e">
        <f aca="false">AVERAGE(EO19:EO98)</f>
        <v>#DIV/0!</v>
      </c>
      <c r="EP105" s="123" t="e">
        <f aca="false">AVERAGE(EP19:EP98)</f>
        <v>#DIV/0!</v>
      </c>
      <c r="EQ105" s="123" t="e">
        <f aca="false">AVERAGE(EQ19:EQ98)</f>
        <v>#DIV/0!</v>
      </c>
      <c r="ER105" s="123" t="e">
        <f aca="false">AVERAGE(ER19:ER98)</f>
        <v>#DIV/0!</v>
      </c>
      <c r="ES105" s="123" t="e">
        <f aca="false">AVERAGE(ES19:ES98)</f>
        <v>#DIV/0!</v>
      </c>
      <c r="ET105" s="123" t="n">
        <f aca="false">AVERAGE(ET19:ET98)</f>
        <v>0</v>
      </c>
      <c r="EU105" s="123" t="n">
        <f aca="false">AVERAGE(EU19:EU98)</f>
        <v>0</v>
      </c>
      <c r="EV105" s="123" t="e">
        <f aca="false">AVERAGE(EV19:EV98)</f>
        <v>#DIV/0!</v>
      </c>
      <c r="FB105" s="30" t="s">
        <v>54</v>
      </c>
      <c r="FC105" s="215" t="n">
        <f aca="false">MAX(FC3:FC98)</f>
        <v>0.582570125225052</v>
      </c>
      <c r="FD105" s="215" t="n">
        <f aca="false">MAX(FD3:FD98)</f>
        <v>0.153916307759081</v>
      </c>
      <c r="FE105" s="216" t="n">
        <f aca="false">MAX(FE3:FE98)</f>
        <v>0.00736010950854701</v>
      </c>
      <c r="FF105" s="216" t="n">
        <f aca="false">MAX(FF3:FF98)</f>
        <v>0.00847190504807692</v>
      </c>
      <c r="FG105" s="216" t="n">
        <f aca="false">MAX(FG3:FG98)</f>
        <v>0</v>
      </c>
      <c r="FH105" s="216" t="n">
        <f aca="false">MAX(FH3:FH98)</f>
        <v>0</v>
      </c>
      <c r="FI105" s="216" t="n">
        <f aca="false">MAX(FI3:FI98)</f>
        <v>0</v>
      </c>
      <c r="FJ105" s="216" t="n">
        <f aca="false">MAX(FJ3:FJ98)</f>
        <v>0</v>
      </c>
      <c r="FK105" s="216" t="n">
        <f aca="false">MAX(FK3:FK98)</f>
        <v>0.00136935763888889</v>
      </c>
      <c r="FL105" s="216" t="n">
        <f aca="false">MAX(FL3:FL98)</f>
        <v>0.00137863915598291</v>
      </c>
      <c r="FM105" s="216" t="n">
        <f aca="false">MAX(FM3:FM98)</f>
        <v>0</v>
      </c>
      <c r="FN105" s="216" t="n">
        <f aca="false">MAX(FN3:FN98)</f>
        <v>0.000700220352564103</v>
      </c>
      <c r="FO105" s="216" t="n">
        <f aca="false">MAX(FO3:FO98)</f>
        <v>0.000859004407051282</v>
      </c>
      <c r="FP105" s="216" t="n">
        <f aca="false">MAX(FP3:FP98)</f>
        <v>0</v>
      </c>
      <c r="FQ105" s="216" t="n">
        <f aca="false">MAX(FQ3:FQ98)</f>
        <v>0.000563902243589744</v>
      </c>
      <c r="FR105" s="216" t="n">
        <f aca="false">MAX(FR3:FR98)</f>
        <v>0.000721153846153846</v>
      </c>
      <c r="FS105" s="216" t="n">
        <f aca="false">MAX(FS3:FS98)</f>
        <v>0</v>
      </c>
      <c r="FT105" s="216" t="n">
        <f aca="false">MAX(FT3:FT98)</f>
        <v>0.000310496794871795</v>
      </c>
      <c r="FU105" s="216" t="n">
        <f aca="false">MAX(FU3:FU98)</f>
        <v>0.00063193609775641</v>
      </c>
      <c r="FV105" s="216" t="n">
        <f aca="false">MAX(FV3:FV98)</f>
        <v>0</v>
      </c>
      <c r="FW105" s="216" t="n">
        <f aca="false">MAX(FW3:FW98)</f>
        <v>7.40351228632479E-005</v>
      </c>
      <c r="FX105" s="216" t="n">
        <f aca="false">MAX(FX3:FX98)</f>
        <v>0</v>
      </c>
      <c r="FY105" s="216" t="n">
        <f aca="false">MAX(FY3:FY98)</f>
        <v>7.40351228632479E-005</v>
      </c>
      <c r="FZ105" s="216" t="n">
        <f aca="false">MAX(FZ3:FZ98)</f>
        <v>3.8928952991453E-005</v>
      </c>
      <c r="GA105" s="216" t="n">
        <f aca="false">MAX(GA3:GA98)</f>
        <v>0</v>
      </c>
      <c r="GB105" s="216" t="n">
        <f aca="false">MAX(GB3:GB98)</f>
        <v>3.8928952991453E-005</v>
      </c>
      <c r="GC105" s="216" t="n">
        <f aca="false">MAX(GC3:GC98)</f>
        <v>0.00297192174145299</v>
      </c>
      <c r="GD105" s="216" t="n">
        <f aca="false">MAX(GD3:GD98)</f>
        <v>0.00333810763888889</v>
      </c>
      <c r="GE105" s="216" t="n">
        <f aca="false">MAX(GE3:GE98)</f>
        <v>0.000112964075854701</v>
      </c>
      <c r="GF105" s="30" t="s">
        <v>54</v>
      </c>
      <c r="GG105" s="215" t="n">
        <f aca="false">MAX(GG3:GG98)</f>
        <v>0</v>
      </c>
      <c r="GH105" s="215" t="n">
        <f aca="false">MAX(GH3:GH98)</f>
        <v>0</v>
      </c>
      <c r="GI105" s="216" t="n">
        <f aca="false">MAX(GI3:GI98)</f>
        <v>0</v>
      </c>
      <c r="GJ105" s="216" t="n">
        <f aca="false">MAX(GJ3:GJ98)</f>
        <v>0</v>
      </c>
      <c r="GK105" s="216" t="n">
        <f aca="false">MAX(GK3:GK98)</f>
        <v>0</v>
      </c>
      <c r="GL105" s="216" t="n">
        <f aca="false">MAX(GL3:GL98)</f>
        <v>0</v>
      </c>
      <c r="GM105" s="216" t="n">
        <f aca="false">MAX(GM3:GM98)</f>
        <v>0</v>
      </c>
      <c r="GN105" s="216" t="n">
        <f aca="false">MAX(GN3:GN98)</f>
        <v>0</v>
      </c>
      <c r="GO105" s="216" t="n">
        <f aca="false">MAX(GO3:GO98)</f>
        <v>0</v>
      </c>
      <c r="GP105" s="216" t="n">
        <f aca="false">MAX(GP3:GP98)</f>
        <v>0</v>
      </c>
      <c r="GQ105" s="216" t="n">
        <f aca="false">MAX(GQ3:GQ98)</f>
        <v>0</v>
      </c>
      <c r="GR105" s="216" t="n">
        <f aca="false">MAX(GR3:GR98)</f>
        <v>0</v>
      </c>
      <c r="GS105" s="216" t="n">
        <f aca="false">MAX(GS3:GS98)</f>
        <v>0</v>
      </c>
      <c r="GT105" s="216" t="n">
        <f aca="false">MAX(GT3:GT98)</f>
        <v>0</v>
      </c>
      <c r="GU105" s="216" t="n">
        <f aca="false">MAX(GU3:GU98)</f>
        <v>0</v>
      </c>
      <c r="GV105" s="216" t="n">
        <f aca="false">MAX(GV3:GV98)</f>
        <v>0</v>
      </c>
      <c r="GW105" s="216" t="n">
        <f aca="false">MAX(GW3:GW98)</f>
        <v>0</v>
      </c>
      <c r="GX105" s="216" t="n">
        <f aca="false">MAX(GX3:GX98)</f>
        <v>0</v>
      </c>
      <c r="GY105" s="216" t="n">
        <f aca="false">MAX(GY3:GY98)</f>
        <v>0</v>
      </c>
      <c r="GZ105" s="216" t="n">
        <f aca="false">MAX(GZ3:GZ98)</f>
        <v>0</v>
      </c>
      <c r="HA105" s="216" t="n">
        <f aca="false">MAX(HA3:HA98)</f>
        <v>0</v>
      </c>
      <c r="HB105" s="216" t="n">
        <f aca="false">MAX(HB3:HB98)</f>
        <v>0</v>
      </c>
      <c r="HC105" s="216" t="n">
        <f aca="false">MAX(HC3:HC98)</f>
        <v>0</v>
      </c>
      <c r="HD105" s="216" t="n">
        <f aca="false">MAX(HD3:HD98)</f>
        <v>0</v>
      </c>
      <c r="HE105" s="216" t="n">
        <f aca="false">MAX(HE3:HE98)</f>
        <v>0</v>
      </c>
      <c r="HF105" s="216" t="n">
        <f aca="false">MAX(HF3:HF98)</f>
        <v>0</v>
      </c>
      <c r="HG105" s="216" t="n">
        <f aca="false">MAX(HG3:HG98)</f>
        <v>0</v>
      </c>
      <c r="HH105" s="216" t="n">
        <f aca="false">MAX(HH3:HH98)</f>
        <v>0</v>
      </c>
      <c r="HI105" s="216" t="n">
        <f aca="false">MAX(HI3:HI98)</f>
        <v>0</v>
      </c>
    </row>
    <row r="106" customFormat="false" ht="12" hidden="false" customHeight="false" outlineLevel="0" collapsed="false">
      <c r="B106" s="1" t="s">
        <v>148</v>
      </c>
      <c r="I106" s="217" t="n">
        <f aca="false">GEOMEAN(I3:I98)</f>
        <v>16.0745458837712</v>
      </c>
      <c r="J106" s="217" t="n">
        <f aca="false">GEOMEAN(J3:J98)</f>
        <v>1.67631650760037</v>
      </c>
      <c r="Q106" s="217" t="e">
        <f aca="false">GEOMEAN(Q3:Q98)</f>
        <v>#NUM!</v>
      </c>
      <c r="R106" s="217" t="n">
        <f aca="false">GEOMEAN(R3:R98)</f>
        <v>0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FC106" s="123"/>
      <c r="FD106" s="123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G106" s="123"/>
      <c r="GH106" s="123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</row>
    <row r="107" customFormat="false" ht="12" hidden="false" customHeight="false" outlineLevel="0" collapsed="false">
      <c r="B107" s="1" t="s">
        <v>149</v>
      </c>
      <c r="Q107" s="218" t="e">
        <f aca="false">Q106/I106</f>
        <v>#NUM!</v>
      </c>
      <c r="R107" s="218" t="n">
        <f aca="false">R106/J106</f>
        <v>0</v>
      </c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FC107" s="123"/>
      <c r="FD107" s="123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G107" s="123"/>
      <c r="GH107" s="123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</row>
    <row r="108" customFormat="false" ht="12" hidden="false" customHeight="false" outlineLevel="0" collapsed="false">
      <c r="B108" s="1" t="s">
        <v>150</v>
      </c>
      <c r="I108" s="217" t="n">
        <f aca="false">SUM(I3:I98)/3600</f>
        <v>0.553929444444445</v>
      </c>
      <c r="J108" s="217" t="n">
        <f aca="false">SUM(J3:J98)</f>
        <v>206.120602222222</v>
      </c>
      <c r="Q108" s="217" t="n">
        <f aca="false">SUM(Q3:Q98)/3600</f>
        <v>0</v>
      </c>
      <c r="R108" s="217" t="n">
        <f aca="false">SUM(R3:R98)</f>
        <v>0</v>
      </c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FC108" s="123"/>
      <c r="FD108" s="123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G108" s="123"/>
      <c r="GH108" s="123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</row>
    <row r="109" customFormat="false" ht="12" hidden="false" customHeight="false" outlineLevel="0" collapsed="false">
      <c r="CE109" s="30" t="s">
        <v>151</v>
      </c>
      <c r="CF109" s="123" t="n">
        <f aca="false">AVERAGE(CF19:CF82)</f>
        <v>0.0172837231639285</v>
      </c>
      <c r="CG109" s="123" t="n">
        <f aca="false">AVERAGE(CG19:CG82)</f>
        <v>0</v>
      </c>
      <c r="CH109" s="123" t="n">
        <f aca="false">AVERAGE(CH19:CH82)</f>
        <v>0</v>
      </c>
      <c r="CI109" s="123" t="n">
        <f aca="false">AVERAGE(CI19:CI82)</f>
        <v>0</v>
      </c>
      <c r="CJ109" s="123" t="n">
        <f aca="false">AVERAGE(CJ19:CJ82)</f>
        <v>0.00247779351161664</v>
      </c>
      <c r="CK109" s="123" t="n">
        <f aca="false">AVERAGE(CK19:CK82)</f>
        <v>0</v>
      </c>
      <c r="CL109" s="123" t="n">
        <f aca="false">AVERAGE(CL19:CL82)</f>
        <v>0.00971831909939722</v>
      </c>
      <c r="CM109" s="123" t="n">
        <f aca="false">AVERAGE(CM19:CM82)</f>
        <v>0</v>
      </c>
      <c r="CN109" s="123" t="n">
        <f aca="false">AVERAGE(CN19:CN82)</f>
        <v>0.00967407305137521</v>
      </c>
      <c r="CO109" s="123" t="n">
        <f aca="false">AVERAGE(CO19:CO82)</f>
        <v>0</v>
      </c>
      <c r="CP109" s="123" t="n">
        <f aca="false">AVERAGE(CP19:CP82)</f>
        <v>0.00844990188788018</v>
      </c>
      <c r="CQ109" s="123" t="n">
        <f aca="false">AVERAGE(CQ19:CQ82)</f>
        <v>0</v>
      </c>
      <c r="CR109" s="123" t="n">
        <f aca="false">AVERAGE(CR19:CR82)</f>
        <v>0</v>
      </c>
      <c r="CS109" s="123" t="n">
        <f aca="false">AVERAGE(CS19:CS82)</f>
        <v>0.000439468948629162</v>
      </c>
      <c r="CT109" s="123" t="n">
        <f aca="false">AVERAGE(CT19:CT82)</f>
        <v>0</v>
      </c>
      <c r="CU109" s="123" t="n">
        <f aca="false">AVERAGE(CU19:CU82)</f>
        <v>0.000207560383399358</v>
      </c>
      <c r="CV109" s="123" t="n">
        <f aca="false">AVERAGE(CV19:CV82)</f>
        <v>0.0303200875502693</v>
      </c>
      <c r="CW109" s="123" t="n">
        <f aca="false">AVERAGE(CW19:CW82)</f>
        <v>0.000647029332028519</v>
      </c>
      <c r="CY109" s="30" t="s">
        <v>151</v>
      </c>
      <c r="CZ109" s="123" t="e">
        <f aca="false">AVERAGE(CZ19:CZ82)</f>
        <v>#DIV/0!</v>
      </c>
      <c r="DA109" s="123" t="e">
        <f aca="false">AVERAGE(DA19:DA82)</f>
        <v>#DIV/0!</v>
      </c>
      <c r="DB109" s="123" t="e">
        <f aca="false">AVERAGE(DB19:DB82)</f>
        <v>#DIV/0!</v>
      </c>
      <c r="DC109" s="123" t="e">
        <f aca="false">AVERAGE(DC19:DC82)</f>
        <v>#DIV/0!</v>
      </c>
      <c r="DD109" s="123" t="e">
        <f aca="false">AVERAGE(DD19:DD82)</f>
        <v>#DIV/0!</v>
      </c>
      <c r="DE109" s="123" t="e">
        <f aca="false">AVERAGE(DE19:DE82)</f>
        <v>#DIV/0!</v>
      </c>
      <c r="DF109" s="123" t="e">
        <f aca="false">AVERAGE(DF19:DF82)</f>
        <v>#DIV/0!</v>
      </c>
      <c r="DG109" s="123" t="e">
        <f aca="false">AVERAGE(DG19:DG82)</f>
        <v>#DIV/0!</v>
      </c>
      <c r="DH109" s="123" t="e">
        <f aca="false">AVERAGE(DH19:DH82)</f>
        <v>#DIV/0!</v>
      </c>
      <c r="DI109" s="123" t="e">
        <f aca="false">AVERAGE(DI19:DI82)</f>
        <v>#DIV/0!</v>
      </c>
      <c r="DJ109" s="123" t="e">
        <f aca="false">AVERAGE(DJ19:DJ82)</f>
        <v>#DIV/0!</v>
      </c>
      <c r="DK109" s="123" t="e">
        <f aca="false">AVERAGE(DK19:DK82)</f>
        <v>#DIV/0!</v>
      </c>
      <c r="DL109" s="123" t="e">
        <f aca="false">AVERAGE(DL19:DL82)</f>
        <v>#DIV/0!</v>
      </c>
      <c r="DM109" s="123" t="e">
        <f aca="false">AVERAGE(DM19:DM82)</f>
        <v>#DIV/0!</v>
      </c>
      <c r="DN109" s="123" t="e">
        <f aca="false">AVERAGE(DN19:DN82)</f>
        <v>#DIV/0!</v>
      </c>
      <c r="DO109" s="123" t="e">
        <f aca="false">AVERAGE(DO19:DO82)</f>
        <v>#DIV/0!</v>
      </c>
      <c r="DP109" s="123" t="e">
        <f aca="false">AVERAGE(DP19:DP82)</f>
        <v>#DIV/0!</v>
      </c>
      <c r="DQ109" s="123" t="e">
        <f aca="false">AVERAGE(DQ19:DQ82)</f>
        <v>#DIV/0!</v>
      </c>
      <c r="DS109" s="30" t="s">
        <v>151</v>
      </c>
      <c r="DT109" s="123" t="n">
        <f aca="false">AVERAGE(DT19:DT82)</f>
        <v>0</v>
      </c>
      <c r="DU109" s="123" t="n">
        <f aca="false">AVERAGE(DU19:DU82)</f>
        <v>0</v>
      </c>
      <c r="DV109" s="123" t="n">
        <f aca="false">AVERAGE(DV19:DV82)</f>
        <v>0</v>
      </c>
      <c r="DW109" s="123" t="n">
        <f aca="false">AVERAGE(DW19:DW82)</f>
        <v>0</v>
      </c>
      <c r="DX109" s="123" t="e">
        <f aca="false">AVERAGE(DX19:DX82)</f>
        <v>#DIV/0!</v>
      </c>
      <c r="DY109" s="123" t="e">
        <f aca="false">AVERAGE(DY19:DY82)</f>
        <v>#DIV/0!</v>
      </c>
      <c r="DZ109" s="123" t="e">
        <f aca="false">AVERAGE(DZ19:DZ82)</f>
        <v>#DIV/0!</v>
      </c>
      <c r="EA109" s="123" t="e">
        <f aca="false">AVERAGE(EA19:EA82)</f>
        <v>#DIV/0!</v>
      </c>
      <c r="EB109" s="123" t="n">
        <f aca="false">AVERAGE(EB19:EB82)</f>
        <v>0</v>
      </c>
      <c r="EC109" s="123" t="n">
        <f aca="false">AVERAGE(EC19:EC82)</f>
        <v>0</v>
      </c>
      <c r="ED109" s="123" t="e">
        <f aca="false">AVERAGE(ED19:ED82)</f>
        <v>#DIV/0!</v>
      </c>
      <c r="EE109" s="123" t="n">
        <f aca="false">AVERAGE(EE19:EE82)</f>
        <v>0</v>
      </c>
      <c r="EF109" s="123" t="n">
        <f aca="false">AVERAGE(EF19:EF82)</f>
        <v>0</v>
      </c>
      <c r="EG109" s="123" t="e">
        <f aca="false">AVERAGE(EG19:EG82)</f>
        <v>#DIV/0!</v>
      </c>
      <c r="EH109" s="123" t="n">
        <f aca="false">AVERAGE(EH19:EH82)</f>
        <v>0</v>
      </c>
      <c r="EI109" s="123" t="n">
        <f aca="false">AVERAGE(EI19:EI82)</f>
        <v>0</v>
      </c>
      <c r="EJ109" s="123" t="e">
        <f aca="false">AVERAGE(EJ19:EJ82)</f>
        <v>#DIV/0!</v>
      </c>
      <c r="EK109" s="123" t="n">
        <f aca="false">AVERAGE(EK19:EK82)</f>
        <v>0</v>
      </c>
      <c r="EL109" s="123" t="n">
        <f aca="false">AVERAGE(EL19:EL82)</f>
        <v>0</v>
      </c>
      <c r="EM109" s="123" t="e">
        <f aca="false">AVERAGE(EM19:EM82)</f>
        <v>#DIV/0!</v>
      </c>
      <c r="EN109" s="123" t="e">
        <f aca="false">AVERAGE(EN19:EN82)</f>
        <v>#DIV/0!</v>
      </c>
      <c r="EO109" s="123" t="e">
        <f aca="false">AVERAGE(EO19:EO82)</f>
        <v>#DIV/0!</v>
      </c>
      <c r="EP109" s="123" t="e">
        <f aca="false">AVERAGE(EP19:EP82)</f>
        <v>#DIV/0!</v>
      </c>
      <c r="EQ109" s="123" t="e">
        <f aca="false">AVERAGE(EQ19:EQ82)</f>
        <v>#DIV/0!</v>
      </c>
      <c r="ER109" s="123" t="e">
        <f aca="false">AVERAGE(ER19:ER82)</f>
        <v>#DIV/0!</v>
      </c>
      <c r="ES109" s="123" t="e">
        <f aca="false">AVERAGE(ES19:ES82)</f>
        <v>#DIV/0!</v>
      </c>
      <c r="ET109" s="123" t="n">
        <f aca="false">AVERAGE(ET19:ET82)</f>
        <v>0</v>
      </c>
      <c r="EU109" s="123" t="n">
        <f aca="false">AVERAGE(EU19:EU82)</f>
        <v>0</v>
      </c>
      <c r="EV109" s="123" t="e">
        <f aca="false">AVERAGE(EV19:EV82)</f>
        <v>#DIV/0!</v>
      </c>
      <c r="FB109" s="30" t="s">
        <v>151</v>
      </c>
      <c r="FC109" s="215" t="n">
        <f aca="false">MAX(FC3:FC82)</f>
        <v>0.582570125225052</v>
      </c>
      <c r="FD109" s="215" t="n">
        <f aca="false">MAX(FD3:FD82)</f>
        <v>0.153916307759081</v>
      </c>
      <c r="FE109" s="216" t="n">
        <f aca="false">MAX(FE3:FE82)</f>
        <v>0.00736010950854701</v>
      </c>
      <c r="FF109" s="216" t="n">
        <f aca="false">MAX(FF3:FF82)</f>
        <v>0.00847190504807692</v>
      </c>
      <c r="FG109" s="216" t="n">
        <f aca="false">MAX(FG3:FG82)</f>
        <v>0</v>
      </c>
      <c r="FH109" s="216" t="n">
        <f aca="false">MAX(FH3:FH82)</f>
        <v>0</v>
      </c>
      <c r="FI109" s="216" t="n">
        <f aca="false">MAX(FI3:FI82)</f>
        <v>0</v>
      </c>
      <c r="FJ109" s="216" t="n">
        <f aca="false">MAX(FJ3:FJ82)</f>
        <v>0</v>
      </c>
      <c r="FK109" s="216" t="n">
        <f aca="false">MAX(FK3:FK82)</f>
        <v>0.00136935763888889</v>
      </c>
      <c r="FL109" s="216" t="n">
        <f aca="false">MAX(FL3:FL82)</f>
        <v>0.00137863915598291</v>
      </c>
      <c r="FM109" s="216" t="n">
        <f aca="false">MAX(FM3:FM82)</f>
        <v>0</v>
      </c>
      <c r="FN109" s="216" t="n">
        <f aca="false">MAX(FN3:FN82)</f>
        <v>0.000700220352564103</v>
      </c>
      <c r="FO109" s="216" t="n">
        <f aca="false">MAX(FO3:FO82)</f>
        <v>0.000854146634615385</v>
      </c>
      <c r="FP109" s="216" t="n">
        <f aca="false">MAX(FP3:FP82)</f>
        <v>0</v>
      </c>
      <c r="FQ109" s="216" t="n">
        <f aca="false">MAX(FQ3:FQ82)</f>
        <v>0.000563902243589744</v>
      </c>
      <c r="FR109" s="216" t="n">
        <f aca="false">MAX(FR3:FR82)</f>
        <v>0.000721153846153846</v>
      </c>
      <c r="FS109" s="216" t="n">
        <f aca="false">MAX(FS3:FS82)</f>
        <v>0</v>
      </c>
      <c r="FT109" s="216" t="n">
        <f aca="false">MAX(FT3:FT82)</f>
        <v>0.000310496794871795</v>
      </c>
      <c r="FU109" s="216" t="n">
        <f aca="false">MAX(FU3:FU82)</f>
        <v>0.00063193609775641</v>
      </c>
      <c r="FV109" s="216" t="n">
        <f aca="false">MAX(FV3:FV82)</f>
        <v>0</v>
      </c>
      <c r="FW109" s="216" t="n">
        <f aca="false">MAX(FW3:FW82)</f>
        <v>7.40351228632479E-005</v>
      </c>
      <c r="FX109" s="216" t="n">
        <f aca="false">MAX(FX3:FX82)</f>
        <v>0</v>
      </c>
      <c r="FY109" s="216" t="n">
        <f aca="false">MAX(FY3:FY82)</f>
        <v>7.40351228632479E-005</v>
      </c>
      <c r="FZ109" s="216" t="n">
        <f aca="false">MAX(FZ3:FZ82)</f>
        <v>3.8928952991453E-005</v>
      </c>
      <c r="GA109" s="216" t="n">
        <f aca="false">MAX(GA3:GA82)</f>
        <v>0</v>
      </c>
      <c r="GB109" s="216" t="n">
        <f aca="false">MAX(GB3:GB82)</f>
        <v>3.8928952991453E-005</v>
      </c>
      <c r="GC109" s="216" t="n">
        <f aca="false">MAX(GC3:GC82)</f>
        <v>0.00297192174145299</v>
      </c>
      <c r="GD109" s="216" t="n">
        <f aca="false">MAX(GD3:GD82)</f>
        <v>0.00333810763888889</v>
      </c>
      <c r="GE109" s="216" t="n">
        <f aca="false">MAX(GE3:GE82)</f>
        <v>0.000112964075854701</v>
      </c>
      <c r="GF109" s="30" t="s">
        <v>151</v>
      </c>
      <c r="GG109" s="215" t="n">
        <f aca="false">MAX(GG3:GG82)</f>
        <v>0</v>
      </c>
      <c r="GH109" s="215" t="n">
        <f aca="false">MAX(GH3:GH82)</f>
        <v>0</v>
      </c>
      <c r="GI109" s="216" t="n">
        <f aca="false">MAX(GI3:GI82)</f>
        <v>0</v>
      </c>
      <c r="GJ109" s="216" t="n">
        <f aca="false">MAX(GJ3:GJ82)</f>
        <v>0</v>
      </c>
      <c r="GK109" s="216" t="n">
        <f aca="false">MAX(GK3:GK82)</f>
        <v>0</v>
      </c>
      <c r="GL109" s="216" t="n">
        <f aca="false">MAX(GL3:GL82)</f>
        <v>0</v>
      </c>
      <c r="GM109" s="216" t="n">
        <f aca="false">MAX(GM3:GM82)</f>
        <v>0</v>
      </c>
      <c r="GN109" s="216" t="n">
        <f aca="false">MAX(GN3:GN82)</f>
        <v>0</v>
      </c>
      <c r="GO109" s="216" t="n">
        <f aca="false">MAX(GO3:GO82)</f>
        <v>0</v>
      </c>
      <c r="GP109" s="216" t="n">
        <f aca="false">MAX(GP3:GP82)</f>
        <v>0</v>
      </c>
      <c r="GQ109" s="216" t="n">
        <f aca="false">MAX(GQ3:GQ82)</f>
        <v>0</v>
      </c>
      <c r="GR109" s="216" t="n">
        <f aca="false">MAX(GR3:GR82)</f>
        <v>0</v>
      </c>
      <c r="GS109" s="216" t="n">
        <f aca="false">MAX(GS3:GS82)</f>
        <v>0</v>
      </c>
      <c r="GT109" s="216" t="n">
        <f aca="false">MAX(GT3:GT82)</f>
        <v>0</v>
      </c>
      <c r="GU109" s="216" t="n">
        <f aca="false">MAX(GU3:GU82)</f>
        <v>0</v>
      </c>
      <c r="GV109" s="216" t="n">
        <f aca="false">MAX(GV3:GV82)</f>
        <v>0</v>
      </c>
      <c r="GW109" s="216" t="n">
        <f aca="false">MAX(GW3:GW82)</f>
        <v>0</v>
      </c>
      <c r="GX109" s="216" t="n">
        <f aca="false">MAX(GX3:GX82)</f>
        <v>0</v>
      </c>
      <c r="GY109" s="216" t="n">
        <f aca="false">MAX(GY3:GY82)</f>
        <v>0</v>
      </c>
      <c r="GZ109" s="216" t="n">
        <f aca="false">MAX(GZ3:GZ82)</f>
        <v>0</v>
      </c>
      <c r="HA109" s="216" t="n">
        <f aca="false">MAX(HA3:HA82)</f>
        <v>0</v>
      </c>
      <c r="HB109" s="216" t="n">
        <f aca="false">MAX(HB3:HB82)</f>
        <v>0</v>
      </c>
      <c r="HC109" s="216" t="n">
        <f aca="false">MAX(HC3:HC82)</f>
        <v>0</v>
      </c>
      <c r="HD109" s="216" t="n">
        <f aca="false">MAX(HD3:HD82)</f>
        <v>0</v>
      </c>
      <c r="HE109" s="216" t="n">
        <f aca="false">MAX(HE3:HE82)</f>
        <v>0</v>
      </c>
      <c r="HF109" s="216" t="n">
        <f aca="false">MAX(HF3:HF82)</f>
        <v>0</v>
      </c>
      <c r="HG109" s="216" t="n">
        <f aca="false">MAX(HG3:HG82)</f>
        <v>0</v>
      </c>
      <c r="HH109" s="216" t="n">
        <f aca="false">MAX(HH3:HH82)</f>
        <v>0</v>
      </c>
      <c r="HI109" s="216" t="n">
        <f aca="false">MAX(HI3:HI82)</f>
        <v>0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26"/>
      <c r="B112" s="127" t="s">
        <v>153</v>
      </c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217" t="n">
        <f aca="false">GEOMEAN(I19:I82)</f>
        <v>16.1853691188241</v>
      </c>
      <c r="J113" s="217" t="n">
        <f aca="false">GEOMEAN(J19:J82)</f>
        <v>1.65718112073662</v>
      </c>
      <c r="Q113" s="217" t="e">
        <f aca="false">GEOMEAN(Q19:Q82)</f>
        <v>#NUM!</v>
      </c>
      <c r="R113" s="217" t="n">
        <f aca="false">GEOMEAN(R19:R82)</f>
        <v>0</v>
      </c>
    </row>
    <row r="114" customFormat="false" ht="12" hidden="false" customHeight="false" outlineLevel="0" collapsed="false">
      <c r="B114" s="1" t="s">
        <v>149</v>
      </c>
      <c r="Q114" s="218" t="e">
        <f aca="false">Q113/I113</f>
        <v>#NUM!</v>
      </c>
      <c r="R114" s="218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Anchor using --MaxCuDQPDepth=3 --AdaptiveQP=1 --MaxQPAdaptationRange=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9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75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07</f>
        <v>0.992265767163265</v>
      </c>
      <c r="D25" s="23"/>
      <c r="E25" s="23"/>
      <c r="F25" s="23" t="n">
        <f aca="false">'RA-HE10'!R107</f>
        <v>1.00036679269674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n">
        <f aca="false">'RA-Main'!Q107</f>
        <v>0.991189173187908</v>
      </c>
      <c r="D26" s="24"/>
      <c r="E26" s="24"/>
      <c r="F26" s="24" t="n">
        <f aca="false">'RA-HE10'!Q107</f>
        <v>0.9983019702190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41</v>
      </c>
      <c r="D28" s="2"/>
      <c r="E28" s="2"/>
      <c r="F28" s="2" t="s">
        <v>4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9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75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07</f>
        <v>0.997337284298068</v>
      </c>
      <c r="D38" s="23"/>
      <c r="E38" s="23"/>
      <c r="F38" s="23" t="n">
        <f aca="false">'LB-HE10'!R107</f>
        <v>1.00320003103787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n">
        <f aca="false">'LB-Main'!Q107</f>
        <v>0.994877961001808</v>
      </c>
      <c r="D39" s="24"/>
      <c r="E39" s="24"/>
      <c r="F39" s="24" t="n">
        <f aca="false">'LB-HE10'!Q107</f>
        <v>1.0204728989609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51</v>
      </c>
      <c r="D41" s="2"/>
      <c r="E41" s="2"/>
      <c r="F41" s="2" t="s">
        <v>5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9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75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21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8984375" defaultRowHeight="17.25" zeroHeight="false" outlineLevelRow="0" outlineLevelCol="0"/>
  <sheetData>
    <row r="1" customFormat="false" ht="17.25" hidden="false" customHeight="false" outlineLevel="0" collapsed="false">
      <c r="A1" s="76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false" outlineLevel="0" collapsed="false">
      <c r="A2" s="77"/>
      <c r="B2" s="77" t="s">
        <v>33</v>
      </c>
      <c r="C2" s="77"/>
      <c r="D2" s="77"/>
      <c r="E2" s="77"/>
      <c r="F2" s="77"/>
      <c r="G2" s="77" t="s">
        <v>34</v>
      </c>
      <c r="H2" s="77"/>
      <c r="I2" s="77"/>
      <c r="J2" s="77"/>
      <c r="K2" s="77"/>
      <c r="L2" s="77" t="s">
        <v>60</v>
      </c>
      <c r="M2" s="77"/>
      <c r="N2" s="77"/>
      <c r="O2" s="77"/>
      <c r="P2" s="77"/>
      <c r="Q2" s="1"/>
    </row>
    <row r="3" customFormat="false" ht="17.25" hidden="false" customHeight="true" outlineLevel="0" collapsed="false">
      <c r="A3" s="77"/>
      <c r="B3" s="77" t="s">
        <v>43</v>
      </c>
      <c r="C3" s="77"/>
      <c r="D3" s="77"/>
      <c r="E3" s="77"/>
      <c r="F3" s="78" t="s">
        <v>61</v>
      </c>
      <c r="G3" s="77" t="s">
        <v>43</v>
      </c>
      <c r="H3" s="77"/>
      <c r="I3" s="77"/>
      <c r="J3" s="77"/>
      <c r="K3" s="78" t="s">
        <v>61</v>
      </c>
      <c r="L3" s="77" t="s">
        <v>43</v>
      </c>
      <c r="M3" s="77"/>
      <c r="N3" s="77"/>
      <c r="O3" s="77"/>
      <c r="P3" s="78" t="s">
        <v>61</v>
      </c>
      <c r="Q3" s="1"/>
    </row>
    <row r="4" customFormat="false" ht="17.25" hidden="false" customHeight="false" outlineLevel="0" collapsed="false">
      <c r="A4" s="77"/>
      <c r="B4" s="79" t="s">
        <v>62</v>
      </c>
      <c r="C4" s="79"/>
      <c r="D4" s="79" t="s">
        <v>63</v>
      </c>
      <c r="E4" s="79"/>
      <c r="F4" s="78"/>
      <c r="G4" s="79" t="s">
        <v>62</v>
      </c>
      <c r="H4" s="79"/>
      <c r="I4" s="79" t="s">
        <v>63</v>
      </c>
      <c r="J4" s="79"/>
      <c r="K4" s="78"/>
      <c r="L4" s="79" t="s">
        <v>62</v>
      </c>
      <c r="M4" s="79"/>
      <c r="N4" s="79" t="s">
        <v>63</v>
      </c>
      <c r="O4" s="79"/>
      <c r="P4" s="78"/>
      <c r="Q4" s="1"/>
    </row>
    <row r="5" customFormat="false" ht="17.25" hidden="false" customHeight="false" outlineLevel="0" collapsed="false">
      <c r="A5" s="77"/>
      <c r="B5" s="77" t="s">
        <v>46</v>
      </c>
      <c r="C5" s="77" t="s">
        <v>47</v>
      </c>
      <c r="D5" s="77" t="s">
        <v>46</v>
      </c>
      <c r="E5" s="77" t="s">
        <v>47</v>
      </c>
      <c r="F5" s="78"/>
      <c r="G5" s="77" t="s">
        <v>46</v>
      </c>
      <c r="H5" s="77" t="s">
        <v>47</v>
      </c>
      <c r="I5" s="77" t="s">
        <v>46</v>
      </c>
      <c r="J5" s="77" t="s">
        <v>47</v>
      </c>
      <c r="K5" s="78"/>
      <c r="L5" s="77" t="s">
        <v>46</v>
      </c>
      <c r="M5" s="77" t="s">
        <v>47</v>
      </c>
      <c r="N5" s="77" t="s">
        <v>46</v>
      </c>
      <c r="O5" s="77" t="s">
        <v>47</v>
      </c>
      <c r="P5" s="78"/>
      <c r="Q5" s="1"/>
    </row>
    <row r="6" customFormat="false" ht="17.25" hidden="false" customHeight="false" outlineLevel="0" collapsed="false">
      <c r="A6" s="80" t="s">
        <v>48</v>
      </c>
      <c r="B6" s="81" t="s">
        <v>64</v>
      </c>
      <c r="C6" s="81" t="s">
        <v>64</v>
      </c>
      <c r="D6" s="81" t="s">
        <v>64</v>
      </c>
      <c r="E6" s="81" t="s">
        <v>64</v>
      </c>
      <c r="F6" s="81" t="s">
        <v>64</v>
      </c>
      <c r="G6" s="82" t="n">
        <f aca="false">'AI-Main'!CH109</f>
        <v>0</v>
      </c>
      <c r="H6" s="82" t="n">
        <f aca="false">'AI-Main'!CI109</f>
        <v>0</v>
      </c>
      <c r="I6" s="82" t="e">
        <f aca="false">'AI-Main'!DB109</f>
        <v>#DIV/0!</v>
      </c>
      <c r="J6" s="82" t="e">
        <f aca="false">'AI-Main'!DC109</f>
        <v>#DIV/0!</v>
      </c>
      <c r="K6" s="82" t="e">
        <f aca="false">'AI-Main'!DY109-1</f>
        <v>#DIV/0!</v>
      </c>
      <c r="L6" s="82" t="n">
        <f aca="false">'AI-Main'!CV109</f>
        <v>0.0106077068696099</v>
      </c>
      <c r="M6" s="82" t="n">
        <f aca="false">'AI-Main'!CW109</f>
        <v>0.00135717034169345</v>
      </c>
      <c r="N6" s="82" t="e">
        <f aca="false">'AI-Main'!DP109</f>
        <v>#DIV/0!</v>
      </c>
      <c r="O6" s="82" t="e">
        <f aca="false">'AI-Main'!DQ109</f>
        <v>#DIV/0!</v>
      </c>
      <c r="P6" s="82" t="n">
        <f aca="false">'AI-Main'!ET109-1</f>
        <v>-1</v>
      </c>
      <c r="Q6" s="1"/>
    </row>
    <row r="7" customFormat="false" ht="17.25" hidden="false" customHeight="false" outlineLevel="0" collapsed="false">
      <c r="A7" s="80" t="s">
        <v>49</v>
      </c>
      <c r="B7" s="82" t="n">
        <f aca="false">'RA-Main'!CF109</f>
        <v>0.0125773793144379</v>
      </c>
      <c r="C7" s="81" t="s">
        <v>64</v>
      </c>
      <c r="D7" s="82" t="n">
        <f aca="false">'RA-Main'!CZ109</f>
        <v>0</v>
      </c>
      <c r="E7" s="82" t="n">
        <f aca="false">'RA-Main'!DA109</f>
        <v>0</v>
      </c>
      <c r="F7" s="82" t="n">
        <f aca="false">'RA-Main'!DV109-1</f>
        <v>-1</v>
      </c>
      <c r="G7" s="82" t="n">
        <f aca="false">'RA-Main'!CH109</f>
        <v>0</v>
      </c>
      <c r="H7" s="82" t="n">
        <f aca="false">'RA-Main'!CI109</f>
        <v>0</v>
      </c>
      <c r="I7" s="82" t="n">
        <f aca="false">'RA-Main'!DB109</f>
        <v>0</v>
      </c>
      <c r="J7" s="82" t="n">
        <f aca="false">'RA-Main'!DC109</f>
        <v>0</v>
      </c>
      <c r="K7" s="82" t="e">
        <f aca="false">'RA-Main'!DY109-1</f>
        <v>#DIV/0!</v>
      </c>
      <c r="L7" s="82" t="n">
        <f aca="false">'RA-Main'!CV109</f>
        <v>0.0357447862520436</v>
      </c>
      <c r="M7" s="82" t="n">
        <f aca="false">'RA-Main'!CW109</f>
        <v>0.00182958813636732</v>
      </c>
      <c r="N7" s="82" t="n">
        <f aca="false">'RA-Main'!DP109</f>
        <v>0</v>
      </c>
      <c r="O7" s="82" t="n">
        <f aca="false">'RA-Main'!DQ109</f>
        <v>0</v>
      </c>
      <c r="P7" s="82" t="n">
        <f aca="false">'RA-Main'!ET109-1</f>
        <v>-1</v>
      </c>
      <c r="Q7" s="1"/>
    </row>
    <row r="8" customFormat="false" ht="17.25" hidden="false" customHeight="false" outlineLevel="0" collapsed="false">
      <c r="A8" s="80" t="s">
        <v>50</v>
      </c>
      <c r="B8" s="82" t="n">
        <f aca="false">'LB-Main'!CF109</f>
        <v>0.0202789682635477</v>
      </c>
      <c r="C8" s="81" t="s">
        <v>64</v>
      </c>
      <c r="D8" s="82" t="n">
        <f aca="false">'LB-Main'!CZ109</f>
        <v>0</v>
      </c>
      <c r="E8" s="82" t="n">
        <f aca="false">'LB-Main'!DA109</f>
        <v>0</v>
      </c>
      <c r="F8" s="82" t="n">
        <f aca="false">'LB-Main'!DV109-1</f>
        <v>-1</v>
      </c>
      <c r="G8" s="82" t="n">
        <f aca="false">'LB-Main'!CH109</f>
        <v>0</v>
      </c>
      <c r="H8" s="82" t="n">
        <f aca="false">'LB-Main'!CI109</f>
        <v>0</v>
      </c>
      <c r="I8" s="82" t="n">
        <f aca="false">'LB-Main'!DB109</f>
        <v>0</v>
      </c>
      <c r="J8" s="82" t="n">
        <f aca="false">'LB-Main'!DC109</f>
        <v>0</v>
      </c>
      <c r="K8" s="82" t="e">
        <f aca="false">'LB-Main'!DY109-1</f>
        <v>#DIV/0!</v>
      </c>
      <c r="L8" s="82" t="n">
        <f aca="false">'LB-Main'!CV109</f>
        <v>0.0375913666019549</v>
      </c>
      <c r="M8" s="82" t="n">
        <f aca="false">'LB-Main'!CW109</f>
        <v>0.00362664468394738</v>
      </c>
      <c r="N8" s="82" t="n">
        <f aca="false">'LB-Main'!DP109</f>
        <v>0</v>
      </c>
      <c r="O8" s="82" t="n">
        <f aca="false">'LB-Main'!DQ109</f>
        <v>0</v>
      </c>
      <c r="P8" s="82" t="n">
        <f aca="false">'LB-Main'!ET109-1</f>
        <v>-1</v>
      </c>
      <c r="Q8" s="1"/>
    </row>
    <row r="9" customFormat="false" ht="17.25" hidden="false" customHeight="false" outlineLevel="0" collapsed="false">
      <c r="A9" s="80" t="s">
        <v>53</v>
      </c>
      <c r="B9" s="82" t="n">
        <f aca="false">'LP-Main'!CF109</f>
        <v>0.01796812149661</v>
      </c>
      <c r="C9" s="81" t="s">
        <v>64</v>
      </c>
      <c r="D9" s="82" t="e">
        <f aca="false">'LP-Main'!CZ109</f>
        <v>#DIV/0!</v>
      </c>
      <c r="E9" s="82" t="e">
        <f aca="false">'LP-Main'!DA109</f>
        <v>#DIV/0!</v>
      </c>
      <c r="F9" s="82" t="n">
        <f aca="false">'LP-Main'!DV109-1</f>
        <v>-1</v>
      </c>
      <c r="G9" s="82" t="n">
        <f aca="false">'LP-Main'!CH109</f>
        <v>0</v>
      </c>
      <c r="H9" s="82" t="n">
        <f aca="false">'LP-Main'!CI109</f>
        <v>0</v>
      </c>
      <c r="I9" s="82" t="e">
        <f aca="false">'LP-Main'!DB109</f>
        <v>#DIV/0!</v>
      </c>
      <c r="J9" s="82" t="e">
        <f aca="false">'LP-Main'!DC109</f>
        <v>#DIV/0!</v>
      </c>
      <c r="K9" s="82" t="e">
        <f aca="false">'LP-Main'!DY109-1</f>
        <v>#DIV/0!</v>
      </c>
      <c r="L9" s="82" t="n">
        <f aca="false">'LP-Main'!CV109</f>
        <v>0.0410128759635517</v>
      </c>
      <c r="M9" s="82" t="n">
        <f aca="false">'LP-Main'!CW109</f>
        <v>0.00229254397429429</v>
      </c>
      <c r="N9" s="82" t="e">
        <f aca="false">'LP-Main'!DP109</f>
        <v>#DIV/0!</v>
      </c>
      <c r="O9" s="82" t="e">
        <f aca="false">'LP-Main'!DQ109</f>
        <v>#DIV/0!</v>
      </c>
      <c r="P9" s="82" t="n">
        <f aca="false">'LP-Main'!ET109-1</f>
        <v>-1</v>
      </c>
      <c r="Q9" s="1"/>
    </row>
    <row r="10" customFormat="false" ht="17.25" hidden="false" customHeight="false" outlineLevel="0" collapsed="false">
      <c r="A10" s="80" t="s">
        <v>54</v>
      </c>
      <c r="B10" s="82" t="n">
        <f aca="false">AVERAGE(B7:B9)</f>
        <v>0.0169414896915319</v>
      </c>
      <c r="C10" s="83" t="s">
        <v>64</v>
      </c>
      <c r="D10" s="82" t="e">
        <f aca="false">AVERAGE(D7:D9)</f>
        <v>#DIV/0!</v>
      </c>
      <c r="E10" s="82" t="e">
        <f aca="false">AVERAGE(E7:E9)</f>
        <v>#DIV/0!</v>
      </c>
      <c r="F10" s="82" t="n">
        <f aca="false">AVERAGE(F7:F9)</f>
        <v>-1</v>
      </c>
      <c r="G10" s="82" t="n">
        <f aca="false">AVERAGE(G6:G9)</f>
        <v>0</v>
      </c>
      <c r="H10" s="82" t="n">
        <f aca="false">AVERAGE(H6:H9)</f>
        <v>0</v>
      </c>
      <c r="I10" s="82" t="e">
        <f aca="false">AVERAGE(I6:I9)</f>
        <v>#DIV/0!</v>
      </c>
      <c r="J10" s="82" t="e">
        <f aca="false">AVERAGE(J6:J9)</f>
        <v>#DIV/0!</v>
      </c>
      <c r="K10" s="82" t="e">
        <f aca="false">AVERAGE(K6:K9)</f>
        <v>#DIV/0!</v>
      </c>
      <c r="L10" s="82" t="n">
        <f aca="false">AVERAGE(L6:L9)</f>
        <v>0.03123918392179</v>
      </c>
      <c r="M10" s="82" t="n">
        <f aca="false">AVERAGE(M6:M9)</f>
        <v>0.00227648678407561</v>
      </c>
      <c r="N10" s="82" t="e">
        <f aca="false">AVERAGE(N6:N9)</f>
        <v>#DIV/0!</v>
      </c>
      <c r="O10" s="82" t="e">
        <f aca="false">AVERAGE(O6:O9)</f>
        <v>#DIV/0!</v>
      </c>
      <c r="P10" s="82" t="n">
        <f aca="false">AVERAGE(P6:P9)</f>
        <v>-1</v>
      </c>
      <c r="Q10" s="1"/>
    </row>
    <row r="11" customFormat="false" ht="17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7.25" hidden="false" customHeight="false" outlineLevel="0" collapsed="false">
      <c r="A12" s="77"/>
      <c r="B12" s="77" t="s">
        <v>33</v>
      </c>
      <c r="C12" s="77"/>
      <c r="D12" s="77"/>
      <c r="E12" s="77"/>
      <c r="F12" s="77"/>
      <c r="G12" s="77" t="s">
        <v>34</v>
      </c>
      <c r="H12" s="77"/>
      <c r="I12" s="77"/>
      <c r="J12" s="77"/>
      <c r="K12" s="77"/>
      <c r="L12" s="77" t="s">
        <v>60</v>
      </c>
      <c r="M12" s="77"/>
      <c r="N12" s="77"/>
      <c r="O12" s="77"/>
      <c r="P12" s="77"/>
      <c r="Q12" s="1"/>
    </row>
    <row r="13" customFormat="false" ht="17.25" hidden="false" customHeight="true" outlineLevel="0" collapsed="false">
      <c r="A13" s="77"/>
      <c r="B13" s="77" t="s">
        <v>43</v>
      </c>
      <c r="C13" s="77"/>
      <c r="D13" s="77"/>
      <c r="E13" s="77"/>
      <c r="F13" s="78" t="s">
        <v>61</v>
      </c>
      <c r="G13" s="77" t="s">
        <v>43</v>
      </c>
      <c r="H13" s="77"/>
      <c r="I13" s="77"/>
      <c r="J13" s="77"/>
      <c r="K13" s="78" t="s">
        <v>61</v>
      </c>
      <c r="L13" s="77" t="s">
        <v>43</v>
      </c>
      <c r="M13" s="77"/>
      <c r="N13" s="77"/>
      <c r="O13" s="77"/>
      <c r="P13" s="78" t="s">
        <v>61</v>
      </c>
      <c r="Q13" s="1"/>
    </row>
    <row r="14" customFormat="false" ht="17.25" hidden="false" customHeight="false" outlineLevel="0" collapsed="false">
      <c r="A14" s="77"/>
      <c r="B14" s="79" t="s">
        <v>62</v>
      </c>
      <c r="C14" s="79"/>
      <c r="D14" s="79" t="s">
        <v>63</v>
      </c>
      <c r="E14" s="79"/>
      <c r="F14" s="78"/>
      <c r="G14" s="79" t="s">
        <v>62</v>
      </c>
      <c r="H14" s="79"/>
      <c r="I14" s="79" t="s">
        <v>63</v>
      </c>
      <c r="J14" s="79"/>
      <c r="K14" s="78"/>
      <c r="L14" s="79" t="s">
        <v>62</v>
      </c>
      <c r="M14" s="79"/>
      <c r="N14" s="79" t="s">
        <v>63</v>
      </c>
      <c r="O14" s="79"/>
      <c r="P14" s="78"/>
      <c r="Q14" s="1"/>
    </row>
    <row r="15" customFormat="false" ht="17.25" hidden="false" customHeight="false" outlineLevel="0" collapsed="false">
      <c r="A15" s="77"/>
      <c r="B15" s="77" t="s">
        <v>46</v>
      </c>
      <c r="C15" s="77" t="s">
        <v>47</v>
      </c>
      <c r="D15" s="77" t="s">
        <v>46</v>
      </c>
      <c r="E15" s="77" t="s">
        <v>47</v>
      </c>
      <c r="F15" s="78"/>
      <c r="G15" s="77" t="s">
        <v>46</v>
      </c>
      <c r="H15" s="77" t="s">
        <v>47</v>
      </c>
      <c r="I15" s="77" t="s">
        <v>46</v>
      </c>
      <c r="J15" s="77" t="s">
        <v>47</v>
      </c>
      <c r="K15" s="78"/>
      <c r="L15" s="77" t="s">
        <v>46</v>
      </c>
      <c r="M15" s="77" t="s">
        <v>47</v>
      </c>
      <c r="N15" s="77" t="s">
        <v>46</v>
      </c>
      <c r="O15" s="77" t="s">
        <v>47</v>
      </c>
      <c r="P15" s="78"/>
      <c r="Q15" s="1"/>
    </row>
    <row r="16" customFormat="false" ht="17.25" hidden="false" customHeight="false" outlineLevel="0" collapsed="false">
      <c r="A16" s="80" t="s">
        <v>55</v>
      </c>
      <c r="B16" s="81" t="s">
        <v>64</v>
      </c>
      <c r="C16" s="81" t="s">
        <v>64</v>
      </c>
      <c r="D16" s="81" t="s">
        <v>64</v>
      </c>
      <c r="E16" s="81" t="s">
        <v>64</v>
      </c>
      <c r="F16" s="81" t="s">
        <v>64</v>
      </c>
      <c r="G16" s="82" t="n">
        <f aca="false">'AI-HE10'!CH109</f>
        <v>0</v>
      </c>
      <c r="H16" s="82" t="n">
        <f aca="false">'AI-HE10'!CI109</f>
        <v>0</v>
      </c>
      <c r="I16" s="82" t="e">
        <f aca="false">'AI-HE10'!DB109</f>
        <v>#DIV/0!</v>
      </c>
      <c r="J16" s="82" t="e">
        <f aca="false">'AI-HE10'!DC109</f>
        <v>#DIV/0!</v>
      </c>
      <c r="K16" s="82" t="e">
        <f aca="false">'AI-HE10'!DY109-1</f>
        <v>#DIV/0!</v>
      </c>
      <c r="L16" s="82" t="n">
        <f aca="false">'AI-HE10'!CV109</f>
        <v>0.00796313026857239</v>
      </c>
      <c r="M16" s="82" t="n">
        <f aca="false">'AI-HE10'!CW109</f>
        <v>0.000511327862491213</v>
      </c>
      <c r="N16" s="82" t="e">
        <f aca="false">'AI-HE10'!DP109</f>
        <v>#DIV/0!</v>
      </c>
      <c r="O16" s="82" t="e">
        <f aca="false">'AI-HE10'!DQ109</f>
        <v>#DIV/0!</v>
      </c>
      <c r="P16" s="82" t="n">
        <f aca="false">'AI-HE10'!ET109-1</f>
        <v>-1</v>
      </c>
      <c r="Q16" s="1"/>
    </row>
    <row r="17" customFormat="false" ht="17.25" hidden="false" customHeight="false" outlineLevel="0" collapsed="false">
      <c r="A17" s="80" t="s">
        <v>56</v>
      </c>
      <c r="B17" s="82" t="n">
        <f aca="false">'RA-HE10'!CF109</f>
        <v>0.0124932963446281</v>
      </c>
      <c r="C17" s="81" t="s">
        <v>64</v>
      </c>
      <c r="D17" s="82" t="n">
        <f aca="false">'RA-HE10'!CZ109</f>
        <v>0</v>
      </c>
      <c r="E17" s="82" t="n">
        <f aca="false">'RA-HE10'!DA109</f>
        <v>0</v>
      </c>
      <c r="F17" s="82" t="n">
        <f aca="false">'RA-HE10'!DV109-1</f>
        <v>-1</v>
      </c>
      <c r="G17" s="82" t="n">
        <f aca="false">'RA-HE10'!CH109</f>
        <v>0</v>
      </c>
      <c r="H17" s="82" t="n">
        <f aca="false">'RA-HE10'!CI109</f>
        <v>0</v>
      </c>
      <c r="I17" s="82" t="n">
        <f aca="false">'RA-HE10'!DB109</f>
        <v>0</v>
      </c>
      <c r="J17" s="82" t="n">
        <f aca="false">'RA-HE10'!DC109</f>
        <v>0</v>
      </c>
      <c r="K17" s="82" t="e">
        <f aca="false">'RA-HE10'!DY109-1</f>
        <v>#DIV/0!</v>
      </c>
      <c r="L17" s="82" t="n">
        <f aca="false">'RA-HE10'!CV109</f>
        <v>0.025048293935586</v>
      </c>
      <c r="M17" s="82" t="n">
        <f aca="false">'RA-HE10'!CW109</f>
        <v>0.000595300780089301</v>
      </c>
      <c r="N17" s="82" t="n">
        <f aca="false">'RA-HE10'!DP109</f>
        <v>0</v>
      </c>
      <c r="O17" s="82" t="n">
        <f aca="false">'RA-HE10'!DQ109</f>
        <v>0</v>
      </c>
      <c r="P17" s="82" t="n">
        <f aca="false">'RA-HE10'!ET109-1</f>
        <v>-1</v>
      </c>
      <c r="Q17" s="1"/>
    </row>
    <row r="18" customFormat="false" ht="17.25" hidden="false" customHeight="false" outlineLevel="0" collapsed="false">
      <c r="A18" s="80" t="s">
        <v>57</v>
      </c>
      <c r="B18" s="82" t="n">
        <f aca="false">'LB-HE10'!CF109</f>
        <v>0.0200982216543024</v>
      </c>
      <c r="C18" s="81" t="s">
        <v>64</v>
      </c>
      <c r="D18" s="82" t="n">
        <f aca="false">'LB-HE10'!CZ109</f>
        <v>0</v>
      </c>
      <c r="E18" s="82" t="n">
        <f aca="false">'LB-HE10'!DA109</f>
        <v>0</v>
      </c>
      <c r="F18" s="82" t="n">
        <f aca="false">'LB-HE10'!DV109-1</f>
        <v>-1</v>
      </c>
      <c r="G18" s="82" t="n">
        <f aca="false">'LB-HE10'!CH109</f>
        <v>0</v>
      </c>
      <c r="H18" s="82" t="n">
        <f aca="false">'LB-HE10'!CI109</f>
        <v>0</v>
      </c>
      <c r="I18" s="82" t="n">
        <f aca="false">'LB-HE10'!DB109</f>
        <v>0</v>
      </c>
      <c r="J18" s="82" t="n">
        <f aca="false">'LB-HE10'!DC109</f>
        <v>0</v>
      </c>
      <c r="K18" s="82" t="e">
        <f aca="false">'LB-HE10'!DY109-1</f>
        <v>#DIV/0!</v>
      </c>
      <c r="L18" s="82" t="n">
        <f aca="false">'LB-HE10'!CV109</f>
        <v>0.0296247996910681</v>
      </c>
      <c r="M18" s="82" t="n">
        <f aca="false">'LB-HE10'!CW109</f>
        <v>0.000809646233087168</v>
      </c>
      <c r="N18" s="82" t="n">
        <f aca="false">'LB-HE10'!DP109</f>
        <v>0</v>
      </c>
      <c r="O18" s="82" t="n">
        <f aca="false">'LB-HE10'!DQ109</f>
        <v>0</v>
      </c>
      <c r="P18" s="82" t="n">
        <f aca="false">'LB-HE10'!ET109-1</f>
        <v>-1</v>
      </c>
      <c r="Q18" s="1"/>
    </row>
    <row r="19" customFormat="false" ht="17.25" hidden="false" customHeight="false" outlineLevel="0" collapsed="false">
      <c r="A19" s="80" t="s">
        <v>58</v>
      </c>
      <c r="B19" s="82" t="n">
        <f aca="false">'LP-HE10'!CF109</f>
        <v>0.0172837231639285</v>
      </c>
      <c r="C19" s="81" t="s">
        <v>64</v>
      </c>
      <c r="D19" s="82" t="e">
        <f aca="false">'LP-HE10'!CZ109</f>
        <v>#DIV/0!</v>
      </c>
      <c r="E19" s="82" t="e">
        <f aca="false">'LP-HE10'!DA109</f>
        <v>#DIV/0!</v>
      </c>
      <c r="F19" s="82" t="n">
        <f aca="false">'LP-HE10'!DV109-1</f>
        <v>-1</v>
      </c>
      <c r="G19" s="82" t="n">
        <f aca="false">'LP-HE10'!CH109</f>
        <v>0</v>
      </c>
      <c r="H19" s="82" t="n">
        <f aca="false">'LP-HE10'!CI109</f>
        <v>0</v>
      </c>
      <c r="I19" s="82" t="e">
        <f aca="false">'LP-HE10'!DB109</f>
        <v>#DIV/0!</v>
      </c>
      <c r="J19" s="82" t="e">
        <f aca="false">'LP-HE10'!DC109</f>
        <v>#DIV/0!</v>
      </c>
      <c r="K19" s="82" t="e">
        <f aca="false">'LP-HE10'!DY109-1</f>
        <v>#DIV/0!</v>
      </c>
      <c r="L19" s="82" t="n">
        <f aca="false">'LP-HE10'!CV109</f>
        <v>0.0303200875502693</v>
      </c>
      <c r="M19" s="82" t="n">
        <f aca="false">'LP-HE10'!CW109</f>
        <v>0.000647029332028519</v>
      </c>
      <c r="N19" s="82" t="e">
        <f aca="false">'LP-HE10'!DP109</f>
        <v>#DIV/0!</v>
      </c>
      <c r="O19" s="82" t="e">
        <f aca="false">'LP-HE10'!DQ109</f>
        <v>#DIV/0!</v>
      </c>
      <c r="P19" s="82" t="n">
        <f aca="false">'LP-HE10'!ET109-1</f>
        <v>-1</v>
      </c>
      <c r="Q19" s="1"/>
    </row>
    <row r="20" customFormat="false" ht="17.25" hidden="false" customHeight="false" outlineLevel="0" collapsed="false">
      <c r="A20" s="80" t="s">
        <v>54</v>
      </c>
      <c r="B20" s="82" t="n">
        <f aca="false">AVERAGE(B17:B19)</f>
        <v>0.0166250803876197</v>
      </c>
      <c r="C20" s="83" t="s">
        <v>64</v>
      </c>
      <c r="D20" s="82" t="e">
        <f aca="false">AVERAGE(D17:D19)</f>
        <v>#DIV/0!</v>
      </c>
      <c r="E20" s="82" t="e">
        <f aca="false">AVERAGE(E17:E19)</f>
        <v>#DIV/0!</v>
      </c>
      <c r="F20" s="82" t="n">
        <f aca="false">AVERAGE(F17:F19)</f>
        <v>-1</v>
      </c>
      <c r="G20" s="82" t="n">
        <f aca="false">AVERAGE(G16:G19)</f>
        <v>0</v>
      </c>
      <c r="H20" s="82" t="n">
        <f aca="false">AVERAGE(H16:H19)</f>
        <v>0</v>
      </c>
      <c r="I20" s="82" t="e">
        <f aca="false">AVERAGE(I16:I19)</f>
        <v>#DIV/0!</v>
      </c>
      <c r="J20" s="82" t="e">
        <f aca="false">AVERAGE(J16:J19)</f>
        <v>#DIV/0!</v>
      </c>
      <c r="K20" s="82" t="e">
        <f aca="false">AVERAGE(K16:K19)</f>
        <v>#DIV/0!</v>
      </c>
      <c r="L20" s="82" t="n">
        <f aca="false">AVERAGE(L16:L19)</f>
        <v>0.023239077861374</v>
      </c>
      <c r="M20" s="82" t="n">
        <f aca="false">AVERAGE(M16:M19)</f>
        <v>0.00064082605192405</v>
      </c>
      <c r="N20" s="82" t="e">
        <f aca="false">AVERAGE(N16:N19)</f>
        <v>#DIV/0!</v>
      </c>
      <c r="O20" s="82" t="e">
        <f aca="false">AVERAGE(O16:O19)</f>
        <v>#DIV/0!</v>
      </c>
      <c r="P20" s="82" t="n">
        <f aca="false">AVERAGE(P16:P19)</f>
        <v>-1</v>
      </c>
      <c r="Q20" s="1"/>
    </row>
    <row r="21" customFormat="false" ht="17.25" hidden="false" customHeight="false" outlineLevel="0" collapsed="false">
      <c r="A21" s="84"/>
      <c r="B21" s="85"/>
      <c r="C21" s="86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1"/>
    </row>
    <row r="22" customFormat="false" ht="17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7.25" hidden="false" customHeight="false" outlineLevel="0" collapsed="false">
      <c r="A23" s="76" t="s">
        <v>65</v>
      </c>
      <c r="B23" s="30"/>
      <c r="C23" s="30"/>
      <c r="D23" s="30"/>
      <c r="E23" s="30"/>
      <c r="F23" s="30"/>
      <c r="G23" s="30"/>
      <c r="H23" s="30"/>
      <c r="I23" s="30"/>
      <c r="J23" s="1"/>
      <c r="K23" s="1"/>
      <c r="L23" s="1"/>
      <c r="M23" s="1"/>
      <c r="N23" s="1"/>
      <c r="O23" s="1"/>
      <c r="P23" s="1"/>
      <c r="Q23" s="1"/>
    </row>
    <row r="24" customFormat="false" ht="17.25" hidden="false" customHeight="false" outlineLevel="0" collapsed="false">
      <c r="A24" s="87"/>
      <c r="B24" s="88" t="s">
        <v>66</v>
      </c>
      <c r="C24" s="88"/>
      <c r="D24" s="88" t="s">
        <v>33</v>
      </c>
      <c r="E24" s="88"/>
      <c r="F24" s="88" t="s">
        <v>34</v>
      </c>
      <c r="G24" s="88"/>
      <c r="H24" s="88" t="s">
        <v>60</v>
      </c>
      <c r="I24" s="88"/>
      <c r="J24" s="1"/>
      <c r="K24" s="1"/>
      <c r="L24" s="1"/>
      <c r="M24" s="1"/>
      <c r="N24" s="1"/>
      <c r="O24" s="1"/>
      <c r="P24" s="1"/>
      <c r="Q24" s="1"/>
    </row>
    <row r="25" customFormat="false" ht="17.25" hidden="false" customHeight="false" outlineLevel="0" collapsed="false">
      <c r="A25" s="87"/>
      <c r="B25" s="89" t="s">
        <v>46</v>
      </c>
      <c r="C25" s="89" t="s">
        <v>47</v>
      </c>
      <c r="D25" s="89" t="s">
        <v>46</v>
      </c>
      <c r="E25" s="89" t="s">
        <v>47</v>
      </c>
      <c r="F25" s="89" t="s">
        <v>46</v>
      </c>
      <c r="G25" s="89" t="s">
        <v>47</v>
      </c>
      <c r="H25" s="89" t="s">
        <v>46</v>
      </c>
      <c r="I25" s="89" t="s">
        <v>47</v>
      </c>
      <c r="J25" s="1"/>
      <c r="K25" s="1"/>
      <c r="L25" s="1"/>
      <c r="M25" s="1"/>
      <c r="N25" s="1"/>
      <c r="O25" s="1"/>
      <c r="P25" s="1"/>
      <c r="Q25" s="1"/>
    </row>
    <row r="26" customFormat="false" ht="17.25" hidden="false" customHeight="false" outlineLevel="0" collapsed="false">
      <c r="A26" s="90" t="s">
        <v>48</v>
      </c>
      <c r="B26" s="91" t="n">
        <f aca="false">'AI-Main'!DT109</f>
        <v>0</v>
      </c>
      <c r="C26" s="91" t="n">
        <f aca="false">'AI-Main'!DU109</f>
        <v>0</v>
      </c>
      <c r="D26" s="91" t="s">
        <v>64</v>
      </c>
      <c r="E26" s="91" t="s">
        <v>64</v>
      </c>
      <c r="F26" s="91" t="e">
        <f aca="false">'AI-Main'!DZ109</f>
        <v>#DIV/0!</v>
      </c>
      <c r="G26" s="91" t="e">
        <f aca="false">'AI-Main'!EA109</f>
        <v>#DIV/0!</v>
      </c>
      <c r="H26" s="91" t="n">
        <f aca="false">'AI-Main'!EU109</f>
        <v>0</v>
      </c>
      <c r="I26" s="91" t="n">
        <f aca="false">'AI-Main'!EV109</f>
        <v>0</v>
      </c>
      <c r="J26" s="1"/>
      <c r="K26" s="1"/>
      <c r="L26" s="1"/>
      <c r="M26" s="1"/>
      <c r="N26" s="1"/>
      <c r="O26" s="1"/>
      <c r="P26" s="1"/>
      <c r="Q26" s="1"/>
    </row>
    <row r="27" customFormat="false" ht="17.25" hidden="false" customHeight="false" outlineLevel="0" collapsed="false">
      <c r="A27" s="90" t="s">
        <v>49</v>
      </c>
      <c r="B27" s="91" t="n">
        <f aca="false">'RA-Main'!DT109</f>
        <v>0.985130843610707</v>
      </c>
      <c r="C27" s="91" t="n">
        <f aca="false">'RA-Main'!DU109</f>
        <v>1.0369322638048</v>
      </c>
      <c r="D27" s="91" t="n">
        <f aca="false">'RA-Main'!DW109</f>
        <v>0</v>
      </c>
      <c r="E27" s="91" t="s">
        <v>64</v>
      </c>
      <c r="F27" s="91" t="e">
        <f aca="false">'RA-Main'!DZ109</f>
        <v>#DIV/0!</v>
      </c>
      <c r="G27" s="91" t="e">
        <f aca="false">'RA-Main'!EA109</f>
        <v>#DIV/0!</v>
      </c>
      <c r="H27" s="91" t="n">
        <f aca="false">'RA-Main'!EU109</f>
        <v>0</v>
      </c>
      <c r="I27" s="91" t="n">
        <f aca="false">'RA-Main'!EV109</f>
        <v>0</v>
      </c>
      <c r="J27" s="1"/>
      <c r="K27" s="1"/>
      <c r="L27" s="1"/>
      <c r="M27" s="1"/>
      <c r="N27" s="1"/>
      <c r="O27" s="1"/>
      <c r="P27" s="1"/>
      <c r="Q27" s="1"/>
    </row>
    <row r="28" customFormat="false" ht="17.25" hidden="false" customHeight="false" outlineLevel="0" collapsed="false">
      <c r="A28" s="90" t="s">
        <v>50</v>
      </c>
      <c r="B28" s="91" t="n">
        <f aca="false">'LB-Main'!DT109</f>
        <v>0.984754350719249</v>
      </c>
      <c r="C28" s="91" t="n">
        <f aca="false">'LB-Main'!DU109</f>
        <v>1.05991628151709</v>
      </c>
      <c r="D28" s="91" t="n">
        <f aca="false">'LB-Main'!DW109</f>
        <v>0</v>
      </c>
      <c r="E28" s="91" t="s">
        <v>64</v>
      </c>
      <c r="F28" s="91" t="e">
        <f aca="false">'LB-Main'!DZ109</f>
        <v>#DIV/0!</v>
      </c>
      <c r="G28" s="91" t="e">
        <f aca="false">'LB-Main'!EA109</f>
        <v>#DIV/0!</v>
      </c>
      <c r="H28" s="91" t="n">
        <f aca="false">'LB-Main'!EU109</f>
        <v>0</v>
      </c>
      <c r="I28" s="91" t="n">
        <f aca="false">'LB-Main'!EV109</f>
        <v>0</v>
      </c>
      <c r="J28" s="1"/>
      <c r="K28" s="1"/>
      <c r="L28" s="1"/>
      <c r="M28" s="1"/>
      <c r="N28" s="1"/>
      <c r="O28" s="1"/>
      <c r="P28" s="1"/>
      <c r="Q28" s="1"/>
    </row>
    <row r="29" customFormat="false" ht="17.25" hidden="false" customHeight="false" outlineLevel="0" collapsed="false">
      <c r="A29" s="90" t="s">
        <v>53</v>
      </c>
      <c r="B29" s="91" t="n">
        <f aca="false">'LP-Main'!DT109</f>
        <v>0</v>
      </c>
      <c r="C29" s="91" t="n">
        <f aca="false">'LP-Main'!DU109</f>
        <v>0</v>
      </c>
      <c r="D29" s="91" t="n">
        <f aca="false">'LP-Main'!DW109</f>
        <v>0</v>
      </c>
      <c r="E29" s="91" t="s">
        <v>64</v>
      </c>
      <c r="F29" s="91" t="e">
        <f aca="false">'LP-Main'!DZ109</f>
        <v>#DIV/0!</v>
      </c>
      <c r="G29" s="91" t="e">
        <f aca="false">'LP-Main'!EA109</f>
        <v>#DIV/0!</v>
      </c>
      <c r="H29" s="91" t="n">
        <f aca="false">'LP-Main'!EU109</f>
        <v>0</v>
      </c>
      <c r="I29" s="91" t="n">
        <f aca="false">'LP-Main'!EV109</f>
        <v>0</v>
      </c>
      <c r="J29" s="1"/>
      <c r="K29" s="1"/>
      <c r="L29" s="1"/>
      <c r="M29" s="1"/>
      <c r="N29" s="1"/>
      <c r="O29" s="1"/>
      <c r="P29" s="1"/>
      <c r="Q29" s="1"/>
    </row>
    <row r="30" customFormat="false" ht="17.25" hidden="false" customHeight="false" outlineLevel="0" collapsed="false">
      <c r="A30" s="90" t="s">
        <v>54</v>
      </c>
      <c r="B30" s="91" t="n">
        <f aca="false">AVERAGE(B26:B29)</f>
        <v>0.492471298582489</v>
      </c>
      <c r="C30" s="91" t="n">
        <f aca="false">AVERAGE(C26:C29)</f>
        <v>0.524212136330472</v>
      </c>
      <c r="D30" s="91" t="n">
        <f aca="false">AVERAGE(D27:D29)</f>
        <v>0</v>
      </c>
      <c r="E30" s="91" t="s">
        <v>64</v>
      </c>
      <c r="F30" s="91" t="e">
        <f aca="false">AVERAGE(F26:F29)</f>
        <v>#DIV/0!</v>
      </c>
      <c r="G30" s="91" t="e">
        <f aca="false">AVERAGE(G26:G29)</f>
        <v>#DIV/0!</v>
      </c>
      <c r="H30" s="91" t="n">
        <f aca="false">AVERAGE(H26:H29)</f>
        <v>0</v>
      </c>
      <c r="I30" s="91" t="n">
        <f aca="false">AVERAGE(I26:I29)</f>
        <v>0</v>
      </c>
      <c r="J30" s="1"/>
      <c r="K30" s="1"/>
      <c r="L30" s="1"/>
      <c r="M30" s="1"/>
      <c r="N30" s="1"/>
      <c r="O30" s="1"/>
      <c r="P30" s="1"/>
      <c r="Q30" s="1"/>
    </row>
    <row r="31" customFormat="false" ht="17.2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1"/>
      <c r="K31" s="1"/>
      <c r="L31" s="1"/>
      <c r="M31" s="1"/>
      <c r="N31" s="1"/>
      <c r="O31" s="1"/>
      <c r="P31" s="1"/>
      <c r="Q31" s="1"/>
    </row>
    <row r="32" customFormat="false" ht="17.25" hidden="false" customHeight="false" outlineLevel="0" collapsed="false">
      <c r="A32" s="87"/>
      <c r="B32" s="88" t="s">
        <v>66</v>
      </c>
      <c r="C32" s="88"/>
      <c r="D32" s="88" t="s">
        <v>33</v>
      </c>
      <c r="E32" s="88"/>
      <c r="F32" s="88" t="s">
        <v>34</v>
      </c>
      <c r="G32" s="88"/>
      <c r="H32" s="88" t="s">
        <v>60</v>
      </c>
      <c r="I32" s="88"/>
      <c r="J32" s="1"/>
      <c r="K32" s="1"/>
      <c r="L32" s="1"/>
      <c r="M32" s="1"/>
      <c r="N32" s="1"/>
      <c r="O32" s="1"/>
      <c r="P32" s="1"/>
      <c r="Q32" s="1"/>
    </row>
    <row r="33" customFormat="false" ht="17.25" hidden="false" customHeight="false" outlineLevel="0" collapsed="false">
      <c r="A33" s="87"/>
      <c r="B33" s="89" t="s">
        <v>46</v>
      </c>
      <c r="C33" s="89" t="s">
        <v>47</v>
      </c>
      <c r="D33" s="89" t="s">
        <v>46</v>
      </c>
      <c r="E33" s="89" t="s">
        <v>47</v>
      </c>
      <c r="F33" s="89" t="s">
        <v>46</v>
      </c>
      <c r="G33" s="89" t="s">
        <v>47</v>
      </c>
      <c r="H33" s="89" t="s">
        <v>46</v>
      </c>
      <c r="I33" s="89" t="s">
        <v>47</v>
      </c>
      <c r="J33" s="1"/>
      <c r="K33" s="1"/>
      <c r="L33" s="1"/>
      <c r="M33" s="1"/>
      <c r="N33" s="1"/>
      <c r="O33" s="1"/>
      <c r="P33" s="1"/>
      <c r="Q33" s="1"/>
    </row>
    <row r="34" customFormat="false" ht="17.25" hidden="false" customHeight="false" outlineLevel="0" collapsed="false">
      <c r="A34" s="90" t="s">
        <v>55</v>
      </c>
      <c r="B34" s="91" t="n">
        <f aca="false">'AI-HE10'!DT109</f>
        <v>0</v>
      </c>
      <c r="C34" s="91" t="n">
        <f aca="false">'AI-HE10'!DU109</f>
        <v>0</v>
      </c>
      <c r="D34" s="91" t="s">
        <v>64</v>
      </c>
      <c r="E34" s="91" t="s">
        <v>64</v>
      </c>
      <c r="F34" s="91" t="e">
        <f aca="false">'AI-HE10'!DZ109</f>
        <v>#DIV/0!</v>
      </c>
      <c r="G34" s="91" t="e">
        <f aca="false">'AI-HE10'!EA109</f>
        <v>#DIV/0!</v>
      </c>
      <c r="H34" s="91" t="n">
        <f aca="false">'AI-HE10'!EU109</f>
        <v>0</v>
      </c>
      <c r="I34" s="91" t="n">
        <f aca="false">'AI-HE10'!EV109</f>
        <v>0</v>
      </c>
      <c r="J34" s="1"/>
      <c r="K34" s="1"/>
      <c r="L34" s="1"/>
      <c r="M34" s="1"/>
      <c r="N34" s="1"/>
      <c r="O34" s="1"/>
      <c r="P34" s="1"/>
      <c r="Q34" s="1"/>
    </row>
    <row r="35" customFormat="false" ht="17.25" hidden="false" customHeight="false" outlineLevel="0" collapsed="false">
      <c r="A35" s="90" t="s">
        <v>56</v>
      </c>
      <c r="B35" s="91" t="n">
        <f aca="false">'RA-HE10'!DT109</f>
        <v>0.985178377110872</v>
      </c>
      <c r="C35" s="91" t="n">
        <f aca="false">'RA-HE10'!DU109</f>
        <v>1.03674345866729</v>
      </c>
      <c r="D35" s="91" t="n">
        <f aca="false">'RA-HE10'!DW109</f>
        <v>0</v>
      </c>
      <c r="E35" s="91" t="s">
        <v>64</v>
      </c>
      <c r="F35" s="91" t="e">
        <f aca="false">'RA-HE10'!DZ109</f>
        <v>#DIV/0!</v>
      </c>
      <c r="G35" s="91" t="e">
        <f aca="false">'RA-HE10'!EA109</f>
        <v>#DIV/0!</v>
      </c>
      <c r="H35" s="91" t="n">
        <f aca="false">'RA-HE10'!EU109</f>
        <v>0</v>
      </c>
      <c r="I35" s="91" t="n">
        <f aca="false">'RA-HE10'!EV109</f>
        <v>0</v>
      </c>
      <c r="J35" s="1"/>
      <c r="K35" s="1"/>
      <c r="L35" s="1"/>
      <c r="M35" s="1"/>
      <c r="N35" s="1"/>
      <c r="O35" s="1"/>
      <c r="P35" s="1"/>
      <c r="Q35" s="1"/>
    </row>
    <row r="36" customFormat="false" ht="17.25" hidden="false" customHeight="false" outlineLevel="0" collapsed="false">
      <c r="A36" s="90" t="s">
        <v>57</v>
      </c>
      <c r="B36" s="91" t="n">
        <f aca="false">'LB-HE10'!DT109</f>
        <v>0.984811590665163</v>
      </c>
      <c r="C36" s="91" t="n">
        <f aca="false">'LB-HE10'!DU109</f>
        <v>1.05908337293195</v>
      </c>
      <c r="D36" s="91" t="n">
        <f aca="false">'LB-HE10'!DW109</f>
        <v>0</v>
      </c>
      <c r="E36" s="91" t="s">
        <v>64</v>
      </c>
      <c r="F36" s="91" t="e">
        <f aca="false">'LB-HE10'!DZ109</f>
        <v>#DIV/0!</v>
      </c>
      <c r="G36" s="91" t="e">
        <f aca="false">'LB-HE10'!EA109</f>
        <v>#DIV/0!</v>
      </c>
      <c r="H36" s="91" t="n">
        <f aca="false">'LB-HE10'!EU109</f>
        <v>0</v>
      </c>
      <c r="I36" s="91" t="n">
        <f aca="false">'LB-HE10'!EV109</f>
        <v>0</v>
      </c>
      <c r="J36" s="1"/>
      <c r="K36" s="1"/>
      <c r="L36" s="1"/>
      <c r="M36" s="1"/>
      <c r="N36" s="1"/>
      <c r="O36" s="1"/>
      <c r="P36" s="1"/>
      <c r="Q36" s="1"/>
    </row>
    <row r="37" customFormat="false" ht="17.25" hidden="false" customHeight="false" outlineLevel="0" collapsed="false">
      <c r="A37" s="90" t="s">
        <v>58</v>
      </c>
      <c r="B37" s="91" t="n">
        <f aca="false">'LP-HE10'!DT109</f>
        <v>0</v>
      </c>
      <c r="C37" s="91" t="n">
        <f aca="false">'LP-HE10'!DU109</f>
        <v>0</v>
      </c>
      <c r="D37" s="91" t="n">
        <f aca="false">'LP-HE10'!DW109</f>
        <v>0</v>
      </c>
      <c r="E37" s="91" t="s">
        <v>64</v>
      </c>
      <c r="F37" s="91" t="e">
        <f aca="false">'LP-HE10'!DZ109</f>
        <v>#DIV/0!</v>
      </c>
      <c r="G37" s="91" t="e">
        <f aca="false">'LP-HE10'!EA109</f>
        <v>#DIV/0!</v>
      </c>
      <c r="H37" s="91" t="n">
        <f aca="false">'LP-HE10'!EU109</f>
        <v>0</v>
      </c>
      <c r="I37" s="91" t="e">
        <f aca="false">'LP-HE10'!EV109</f>
        <v>#DIV/0!</v>
      </c>
      <c r="J37" s="1"/>
      <c r="K37" s="1"/>
      <c r="L37" s="1"/>
      <c r="M37" s="1"/>
      <c r="N37" s="1"/>
      <c r="O37" s="1"/>
      <c r="P37" s="1"/>
      <c r="Q37" s="1"/>
    </row>
    <row r="38" customFormat="false" ht="17.25" hidden="false" customHeight="false" outlineLevel="0" collapsed="false">
      <c r="A38" s="90" t="s">
        <v>54</v>
      </c>
      <c r="B38" s="91" t="n">
        <f aca="false">AVERAGE(B34:B37)</f>
        <v>0.492497491944009</v>
      </c>
      <c r="C38" s="91" t="n">
        <f aca="false">AVERAGE(C34:C37)</f>
        <v>0.52395670789981</v>
      </c>
      <c r="D38" s="91" t="n">
        <f aca="false">AVERAGE(D35:D37)</f>
        <v>0</v>
      </c>
      <c r="E38" s="91" t="s">
        <v>64</v>
      </c>
      <c r="F38" s="91" t="e">
        <f aca="false">AVERAGE(F34:F37)</f>
        <v>#DIV/0!</v>
      </c>
      <c r="G38" s="91" t="e">
        <f aca="false">AVERAGE(G34:G37)</f>
        <v>#DIV/0!</v>
      </c>
      <c r="H38" s="91" t="n">
        <f aca="false">AVERAGE(H34:H37)</f>
        <v>0</v>
      </c>
      <c r="I38" s="91" t="e">
        <f aca="false">AVERAGE(I34:I37)</f>
        <v>#DIV/0!</v>
      </c>
      <c r="J38" s="1"/>
      <c r="K38" s="1"/>
      <c r="L38" s="1"/>
      <c r="M38" s="1"/>
      <c r="N38" s="1"/>
      <c r="O38" s="1"/>
      <c r="P38" s="1"/>
      <c r="Q38" s="1"/>
    </row>
    <row r="39" customFormat="false" ht="17.25" hidden="false" customHeight="false" outlineLevel="0" collapsed="false">
      <c r="A39" s="74"/>
      <c r="B39" s="73"/>
      <c r="C39" s="73"/>
      <c r="D39" s="73"/>
      <c r="E39" s="73"/>
      <c r="F39" s="73"/>
      <c r="G39" s="73"/>
      <c r="H39" s="73"/>
      <c r="I39" s="73"/>
      <c r="J39" s="1"/>
      <c r="K39" s="1"/>
      <c r="L39" s="1"/>
      <c r="M39" s="1"/>
      <c r="N39" s="1"/>
      <c r="O39" s="1"/>
      <c r="P39" s="1"/>
      <c r="Q39" s="1"/>
    </row>
    <row r="40" customFormat="false" ht="17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7.25" hidden="false" customHeight="false" outlineLevel="0" collapsed="false">
      <c r="A41" s="76" t="s">
        <v>6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17.25" hidden="false" customHeight="false" outlineLevel="0" collapsed="false">
      <c r="A42" s="89"/>
      <c r="B42" s="89" t="s">
        <v>68</v>
      </c>
      <c r="C42" s="89"/>
      <c r="D42" s="89"/>
      <c r="E42" s="89"/>
      <c r="F42" s="89" t="s">
        <v>33</v>
      </c>
      <c r="G42" s="89"/>
      <c r="H42" s="89"/>
      <c r="I42" s="89"/>
      <c r="J42" s="89" t="s">
        <v>34</v>
      </c>
      <c r="K42" s="89"/>
      <c r="L42" s="89"/>
      <c r="M42" s="89"/>
      <c r="N42" s="89" t="s">
        <v>60</v>
      </c>
      <c r="O42" s="89"/>
      <c r="P42" s="89"/>
      <c r="Q42" s="89"/>
    </row>
    <row r="43" customFormat="false" ht="17.25" hidden="false" customHeight="false" outlineLevel="0" collapsed="false">
      <c r="A43" s="89"/>
      <c r="B43" s="92" t="s">
        <v>62</v>
      </c>
      <c r="C43" s="93"/>
      <c r="D43" s="92" t="s">
        <v>63</v>
      </c>
      <c r="E43" s="93"/>
      <c r="F43" s="92" t="s">
        <v>62</v>
      </c>
      <c r="G43" s="93"/>
      <c r="H43" s="92" t="s">
        <v>63</v>
      </c>
      <c r="I43" s="93"/>
      <c r="J43" s="92" t="s">
        <v>62</v>
      </c>
      <c r="K43" s="93"/>
      <c r="L43" s="92" t="s">
        <v>63</v>
      </c>
      <c r="M43" s="93"/>
      <c r="N43" s="92" t="s">
        <v>62</v>
      </c>
      <c r="O43" s="93"/>
      <c r="P43" s="92" t="s">
        <v>63</v>
      </c>
      <c r="Q43" s="93"/>
    </row>
    <row r="44" customFormat="false" ht="17.25" hidden="false" customHeight="false" outlineLevel="0" collapsed="false">
      <c r="A44" s="89"/>
      <c r="B44" s="89" t="s">
        <v>46</v>
      </c>
      <c r="C44" s="89" t="s">
        <v>47</v>
      </c>
      <c r="D44" s="89" t="s">
        <v>46</v>
      </c>
      <c r="E44" s="89" t="s">
        <v>47</v>
      </c>
      <c r="F44" s="89" t="s">
        <v>46</v>
      </c>
      <c r="G44" s="89" t="s">
        <v>47</v>
      </c>
      <c r="H44" s="89" t="s">
        <v>46</v>
      </c>
      <c r="I44" s="89" t="s">
        <v>47</v>
      </c>
      <c r="J44" s="89" t="s">
        <v>46</v>
      </c>
      <c r="K44" s="89" t="s">
        <v>47</v>
      </c>
      <c r="L44" s="89" t="s">
        <v>46</v>
      </c>
      <c r="M44" s="89" t="s">
        <v>47</v>
      </c>
      <c r="N44" s="89" t="s">
        <v>46</v>
      </c>
      <c r="O44" s="89" t="s">
        <v>47</v>
      </c>
      <c r="P44" s="89" t="s">
        <v>46</v>
      </c>
      <c r="Q44" s="89" t="s">
        <v>47</v>
      </c>
    </row>
    <row r="45" customFormat="false" ht="17.25" hidden="false" customHeight="false" outlineLevel="0" collapsed="false">
      <c r="A45" s="90" t="s">
        <v>48</v>
      </c>
      <c r="B45" s="94" t="n">
        <f aca="false">'AI-Main'!FD109</f>
        <v>1.11007527043269</v>
      </c>
      <c r="C45" s="94" t="n">
        <f aca="false">'AI-Main'!FE109</f>
        <v>0</v>
      </c>
      <c r="D45" s="94" t="n">
        <f aca="false">'AI-Main'!GG109</f>
        <v>0</v>
      </c>
      <c r="E45" s="94" t="n">
        <f aca="false">'AI-Main'!GH109</f>
        <v>0</v>
      </c>
      <c r="F45" s="95" t="s">
        <v>64</v>
      </c>
      <c r="G45" s="95" t="s">
        <v>64</v>
      </c>
      <c r="H45" s="95" t="s">
        <v>64</v>
      </c>
      <c r="I45" s="95" t="s">
        <v>64</v>
      </c>
      <c r="J45" s="94" t="n">
        <f aca="false">'AI-Main'!FI109</f>
        <v>0</v>
      </c>
      <c r="K45" s="94" t="n">
        <f aca="false">'AI-Main'!FJ109</f>
        <v>0</v>
      </c>
      <c r="L45" s="94" t="n">
        <f aca="false">'AI-Main'!GM109</f>
        <v>0</v>
      </c>
      <c r="M45" s="94" t="n">
        <f aca="false">'AI-Main'!GN109</f>
        <v>0</v>
      </c>
      <c r="N45" s="94" t="n">
        <f aca="false">'AI-Main'!GD109</f>
        <v>0.00543696414262821</v>
      </c>
      <c r="O45" s="94" t="n">
        <f aca="false">'AI-Main'!GE109</f>
        <v>0.00087763922275641</v>
      </c>
      <c r="P45" s="94" t="n">
        <f aca="false">'AI-Main'!HH109</f>
        <v>0</v>
      </c>
      <c r="Q45" s="94" t="n">
        <f aca="false">'AI-Main'!HI109</f>
        <v>0</v>
      </c>
    </row>
    <row r="46" customFormat="false" ht="17.25" hidden="false" customHeight="false" outlineLevel="0" collapsed="false">
      <c r="A46" s="90" t="s">
        <v>49</v>
      </c>
      <c r="B46" s="94" t="n">
        <f aca="false">'RA-Main'!FD109</f>
        <v>0.407527200520833</v>
      </c>
      <c r="C46" s="94" t="n">
        <f aca="false">'RA-Main'!FE109</f>
        <v>0.0027158453525641</v>
      </c>
      <c r="D46" s="94" t="n">
        <f aca="false">'RA-Main'!GG109</f>
        <v>0.582100162760417</v>
      </c>
      <c r="E46" s="94" t="n">
        <f aca="false">'RA-Main'!GH109</f>
        <v>0.408409331054688</v>
      </c>
      <c r="F46" s="94" t="n">
        <f aca="false">'RA-Main'!FF109</f>
        <v>0.00473921607905983</v>
      </c>
      <c r="G46" s="95" t="s">
        <v>64</v>
      </c>
      <c r="H46" s="94" t="n">
        <f aca="false">'RA-Main'!CJ109</f>
        <v>0.00397860249003789</v>
      </c>
      <c r="I46" s="95" t="s">
        <v>64</v>
      </c>
      <c r="J46" s="94" t="n">
        <f aca="false">'RA-Main'!FI109</f>
        <v>0</v>
      </c>
      <c r="K46" s="94" t="n">
        <f aca="false">'RA-Main'!FJ109</f>
        <v>0</v>
      </c>
      <c r="L46" s="94" t="n">
        <f aca="false">'RA-Main'!GM109</f>
        <v>0</v>
      </c>
      <c r="M46" s="94" t="n">
        <f aca="false">'RA-Main'!GN109</f>
        <v>0</v>
      </c>
      <c r="N46" s="94" t="n">
        <f aca="false">'RA-Main'!GD109</f>
        <v>0.0037108740234375</v>
      </c>
      <c r="O46" s="94" t="n">
        <f aca="false">'RA-Main'!GE109</f>
        <v>0.000300831330128205</v>
      </c>
      <c r="P46" s="94" t="n">
        <f aca="false">'RA-Main'!HH109</f>
        <v>0</v>
      </c>
      <c r="Q46" s="94" t="n">
        <f aca="false">'RA-Main'!HI109</f>
        <v>0</v>
      </c>
    </row>
    <row r="47" customFormat="false" ht="17.25" hidden="false" customHeight="false" outlineLevel="0" collapsed="false">
      <c r="A47" s="90" t="s">
        <v>50</v>
      </c>
      <c r="B47" s="94" t="n">
        <f aca="false">'LB-Main'!FD109</f>
        <v>0.139293636485043</v>
      </c>
      <c r="C47" s="94" t="n">
        <f aca="false">'LB-Main'!FE109</f>
        <v>0.00989176014957265</v>
      </c>
      <c r="D47" s="94" t="n">
        <f aca="false">'LB-Main'!GG109</f>
        <v>0.514908430587706</v>
      </c>
      <c r="E47" s="94" t="n">
        <f aca="false">'LB-Main'!GH109</f>
        <v>0.141838249532585</v>
      </c>
      <c r="F47" s="94" t="n">
        <f aca="false">'LB-Main'!FF109</f>
        <v>0.0109046641292735</v>
      </c>
      <c r="G47" s="95" t="s">
        <v>64</v>
      </c>
      <c r="H47" s="94" t="n">
        <f aca="false">'LB-Main'!CJ109</f>
        <v>0.00445008423616396</v>
      </c>
      <c r="I47" s="95" t="s">
        <v>64</v>
      </c>
      <c r="J47" s="94" t="n">
        <f aca="false">'LB-Main'!FI109</f>
        <v>0</v>
      </c>
      <c r="K47" s="94" t="n">
        <f aca="false">'LB-Main'!FJ109</f>
        <v>0</v>
      </c>
      <c r="L47" s="94" t="n">
        <f aca="false">'LB-Main'!GM109</f>
        <v>0</v>
      </c>
      <c r="M47" s="94" t="n">
        <f aca="false">'LB-Main'!GN109</f>
        <v>0</v>
      </c>
      <c r="N47" s="94" t="n">
        <f aca="false">'LB-Main'!GD109</f>
        <v>0.00433927617521368</v>
      </c>
      <c r="O47" s="94" t="n">
        <f aca="false">'LB-Main'!GE109</f>
        <v>0.000263371394230769</v>
      </c>
      <c r="P47" s="94" t="n">
        <f aca="false">'LB-Main'!HH109</f>
        <v>0</v>
      </c>
      <c r="Q47" s="94" t="n">
        <f aca="false">'LB-Main'!HI109</f>
        <v>0</v>
      </c>
    </row>
    <row r="48" customFormat="false" ht="17.25" hidden="false" customHeight="false" outlineLevel="0" collapsed="false">
      <c r="A48" s="90" t="s">
        <v>53</v>
      </c>
      <c r="B48" s="94" t="n">
        <f aca="false">'LP-Main'!FD109</f>
        <v>0.147903779380342</v>
      </c>
      <c r="C48" s="94" t="n">
        <f aca="false">'LP-Main'!FE109</f>
        <v>0.00778206797542735</v>
      </c>
      <c r="D48" s="94" t="n">
        <f aca="false">'LP-Main'!GG109</f>
        <v>0</v>
      </c>
      <c r="E48" s="94" t="n">
        <f aca="false">'LP-Main'!GH109</f>
        <v>0</v>
      </c>
      <c r="F48" s="94" t="n">
        <f aca="false">'LP-Main'!FF109</f>
        <v>0.00896961805555556</v>
      </c>
      <c r="G48" s="95" t="s">
        <v>64</v>
      </c>
      <c r="H48" s="94" t="n">
        <f aca="false">'LP-Main'!CJ109</f>
        <v>0.00557519814429951</v>
      </c>
      <c r="I48" s="95" t="s">
        <v>64</v>
      </c>
      <c r="J48" s="94" t="n">
        <f aca="false">'LP-Main'!FI109</f>
        <v>0</v>
      </c>
      <c r="K48" s="94" t="n">
        <f aca="false">'LP-Main'!FJ109</f>
        <v>0</v>
      </c>
      <c r="L48" s="94" t="n">
        <f aca="false">'LP-Main'!GM109</f>
        <v>0</v>
      </c>
      <c r="M48" s="94" t="n">
        <f aca="false">'LP-Main'!GN109</f>
        <v>0</v>
      </c>
      <c r="N48" s="94" t="n">
        <f aca="false">'LP-Main'!GD109</f>
        <v>0.00458827457264957</v>
      </c>
      <c r="O48" s="94" t="n">
        <f aca="false">'LP-Main'!GE109</f>
        <v>0.000234792334401709</v>
      </c>
      <c r="P48" s="94" t="n">
        <f aca="false">'LP-Main'!HH109</f>
        <v>0</v>
      </c>
      <c r="Q48" s="94" t="n">
        <f aca="false">'LP-Main'!HI109</f>
        <v>0</v>
      </c>
    </row>
    <row r="49" customFormat="false" ht="17.25" hidden="false" customHeight="false" outlineLevel="0" collapsed="false">
      <c r="A49" s="90" t="s">
        <v>69</v>
      </c>
      <c r="B49" s="96" t="n">
        <f aca="false">MAX(B45:B48)</f>
        <v>1.11007527043269</v>
      </c>
      <c r="C49" s="96" t="n">
        <f aca="false">MAX(C45:C48)</f>
        <v>0.00989176014957265</v>
      </c>
      <c r="D49" s="96" t="n">
        <f aca="false">MAX(D45:D48)</f>
        <v>0.582100162760417</v>
      </c>
      <c r="E49" s="96" t="n">
        <f aca="false">MAX(E45:E48)</f>
        <v>0.408409331054688</v>
      </c>
      <c r="F49" s="96" t="n">
        <f aca="false">MAX(F46:F48)</f>
        <v>0.0109046641292735</v>
      </c>
      <c r="G49" s="91" t="s">
        <v>64</v>
      </c>
      <c r="H49" s="96" t="n">
        <f aca="false">MAX(H46:H48)</f>
        <v>0.00557519814429951</v>
      </c>
      <c r="I49" s="91" t="s">
        <v>64</v>
      </c>
      <c r="J49" s="96" t="n">
        <f aca="false">MAX(J45:J48)</f>
        <v>0</v>
      </c>
      <c r="K49" s="96" t="n">
        <f aca="false">MAX(K45:K48)</f>
        <v>0</v>
      </c>
      <c r="L49" s="96" t="n">
        <f aca="false">MAX(L45:L48)</f>
        <v>0</v>
      </c>
      <c r="M49" s="96" t="n">
        <f aca="false">MAX(M45:M48)</f>
        <v>0</v>
      </c>
      <c r="N49" s="96" t="n">
        <f aca="false">MAX(N45:N48)</f>
        <v>0.00543696414262821</v>
      </c>
      <c r="O49" s="96" t="n">
        <f aca="false">MAX(O45:O48)</f>
        <v>0.00087763922275641</v>
      </c>
      <c r="P49" s="96" t="n">
        <f aca="false">MAX(P45:P48)</f>
        <v>0</v>
      </c>
      <c r="Q49" s="96" t="n">
        <f aca="false">MAX(Q45:Q48)</f>
        <v>0</v>
      </c>
    </row>
    <row r="50" customFormat="false" ht="17.25" hidden="false" customHeight="false" outlineLevel="0" collapsed="false">
      <c r="A50" s="74"/>
      <c r="B50" s="97"/>
      <c r="C50" s="97"/>
      <c r="D50" s="97"/>
      <c r="E50" s="97"/>
      <c r="F50" s="97"/>
      <c r="G50" s="73"/>
      <c r="H50" s="97"/>
      <c r="I50" s="73"/>
      <c r="J50" s="97"/>
      <c r="K50" s="97"/>
      <c r="L50" s="97"/>
      <c r="M50" s="97"/>
      <c r="N50" s="97"/>
      <c r="O50" s="97"/>
      <c r="P50" s="97"/>
      <c r="Q50" s="97"/>
    </row>
    <row r="51" customFormat="false" ht="17.25" hidden="false" customHeight="false" outlineLevel="0" collapsed="false">
      <c r="A51" s="89"/>
      <c r="B51" s="89" t="s">
        <v>68</v>
      </c>
      <c r="C51" s="89"/>
      <c r="D51" s="89"/>
      <c r="E51" s="89"/>
      <c r="F51" s="89" t="s">
        <v>33</v>
      </c>
      <c r="G51" s="89"/>
      <c r="H51" s="89"/>
      <c r="I51" s="89"/>
      <c r="J51" s="89" t="s">
        <v>34</v>
      </c>
      <c r="K51" s="89"/>
      <c r="L51" s="89"/>
      <c r="M51" s="89"/>
      <c r="N51" s="89" t="s">
        <v>60</v>
      </c>
      <c r="O51" s="89"/>
      <c r="P51" s="89"/>
      <c r="Q51" s="89"/>
    </row>
    <row r="52" customFormat="false" ht="17.25" hidden="false" customHeight="false" outlineLevel="0" collapsed="false">
      <c r="A52" s="89"/>
      <c r="B52" s="92" t="s">
        <v>62</v>
      </c>
      <c r="C52" s="93"/>
      <c r="D52" s="92" t="s">
        <v>63</v>
      </c>
      <c r="E52" s="93"/>
      <c r="F52" s="92" t="s">
        <v>62</v>
      </c>
      <c r="G52" s="93"/>
      <c r="H52" s="92" t="s">
        <v>63</v>
      </c>
      <c r="I52" s="93"/>
      <c r="J52" s="92" t="s">
        <v>62</v>
      </c>
      <c r="K52" s="93"/>
      <c r="L52" s="92" t="s">
        <v>63</v>
      </c>
      <c r="M52" s="93"/>
      <c r="N52" s="92" t="s">
        <v>62</v>
      </c>
      <c r="O52" s="93"/>
      <c r="P52" s="92" t="s">
        <v>63</v>
      </c>
      <c r="Q52" s="93"/>
    </row>
    <row r="53" customFormat="false" ht="17.25" hidden="false" customHeight="false" outlineLevel="0" collapsed="false">
      <c r="A53" s="89"/>
      <c r="B53" s="89" t="s">
        <v>46</v>
      </c>
      <c r="C53" s="89" t="s">
        <v>47</v>
      </c>
      <c r="D53" s="89" t="s">
        <v>46</v>
      </c>
      <c r="E53" s="89" t="s">
        <v>47</v>
      </c>
      <c r="F53" s="89" t="s">
        <v>46</v>
      </c>
      <c r="G53" s="89" t="s">
        <v>47</v>
      </c>
      <c r="H53" s="89" t="s">
        <v>46</v>
      </c>
      <c r="I53" s="89" t="s">
        <v>47</v>
      </c>
      <c r="J53" s="89" t="s">
        <v>46</v>
      </c>
      <c r="K53" s="89" t="s">
        <v>47</v>
      </c>
      <c r="L53" s="89" t="s">
        <v>46</v>
      </c>
      <c r="M53" s="89" t="s">
        <v>47</v>
      </c>
      <c r="N53" s="89" t="s">
        <v>46</v>
      </c>
      <c r="O53" s="89" t="s">
        <v>47</v>
      </c>
      <c r="P53" s="89" t="s">
        <v>46</v>
      </c>
      <c r="Q53" s="89" t="s">
        <v>47</v>
      </c>
    </row>
    <row r="54" customFormat="false" ht="17.25" hidden="false" customHeight="false" outlineLevel="0" collapsed="false">
      <c r="A54" s="90" t="s">
        <v>55</v>
      </c>
      <c r="B54" s="94" t="n">
        <f aca="false">'AI-HE10'!FD109</f>
        <v>1.09048826455662</v>
      </c>
      <c r="C54" s="94" t="n">
        <f aca="false">'AI-HE10'!FE109</f>
        <v>0</v>
      </c>
      <c r="D54" s="94" t="n">
        <f aca="false">'AI-HE10'!GG109</f>
        <v>0</v>
      </c>
      <c r="E54" s="94" t="n">
        <f aca="false">'AI-HE10'!GH109</f>
        <v>0</v>
      </c>
      <c r="F54" s="95" t="s">
        <v>64</v>
      </c>
      <c r="G54" s="95" t="s">
        <v>64</v>
      </c>
      <c r="H54" s="95" t="s">
        <v>64</v>
      </c>
      <c r="I54" s="95" t="s">
        <v>64</v>
      </c>
      <c r="J54" s="94" t="n">
        <f aca="false">'AI-HE10'!FI109</f>
        <v>0</v>
      </c>
      <c r="K54" s="94" t="n">
        <f aca="false">'AI-HE10'!FJ109</f>
        <v>0</v>
      </c>
      <c r="L54" s="94" t="n">
        <f aca="false">'AI-HE10'!GM109</f>
        <v>0</v>
      </c>
      <c r="M54" s="94" t="n">
        <f aca="false">'AI-HE10'!GN109</f>
        <v>0</v>
      </c>
      <c r="N54" s="94" t="n">
        <f aca="false">'AI-HE10'!GD109</f>
        <v>0.00419947916666667</v>
      </c>
      <c r="O54" s="94" t="n">
        <f aca="false">'AI-HE10'!GE109</f>
        <v>0.000435051081730769</v>
      </c>
      <c r="P54" s="94" t="n">
        <f aca="false">'AI-HE10'!HH109</f>
        <v>0</v>
      </c>
      <c r="Q54" s="94" t="n">
        <f aca="false">'AI-HE10'!HI109</f>
        <v>0</v>
      </c>
    </row>
    <row r="55" customFormat="false" ht="17.25" hidden="false" customHeight="false" outlineLevel="0" collapsed="false">
      <c r="A55" s="90" t="s">
        <v>56</v>
      </c>
      <c r="B55" s="94" t="n">
        <f aca="false">'RA-HE10'!FD109</f>
        <v>0.422087974446615</v>
      </c>
      <c r="C55" s="94" t="n">
        <f aca="false">'RA-HE10'!FE109</f>
        <v>0.00265160924145299</v>
      </c>
      <c r="D55" s="94" t="n">
        <f aca="false">'RA-HE10'!GG109</f>
        <v>0.563959044596354</v>
      </c>
      <c r="E55" s="94" t="n">
        <f aca="false">'RA-HE10'!GH109</f>
        <v>0.422973852539063</v>
      </c>
      <c r="F55" s="94" t="n">
        <f aca="false">'RA-HE10'!FF109</f>
        <v>0.00467037259615385</v>
      </c>
      <c r="G55" s="95" t="s">
        <v>64</v>
      </c>
      <c r="H55" s="94" t="n">
        <f aca="false">'RA-HE10'!CJ109</f>
        <v>0.00212160347031645</v>
      </c>
      <c r="I55" s="95" t="s">
        <v>64</v>
      </c>
      <c r="J55" s="94" t="n">
        <f aca="false">'RA-HE10'!FI109</f>
        <v>0</v>
      </c>
      <c r="K55" s="94" t="n">
        <f aca="false">'RA-HE10'!FJ109</f>
        <v>0</v>
      </c>
      <c r="L55" s="94" t="n">
        <f aca="false">'RA-HE10'!GM109</f>
        <v>0</v>
      </c>
      <c r="M55" s="94" t="n">
        <f aca="false">'RA-HE10'!GN109</f>
        <v>0</v>
      </c>
      <c r="N55" s="94" t="n">
        <f aca="false">'RA-HE10'!GD109</f>
        <v>0.00296741452991453</v>
      </c>
      <c r="O55" s="94" t="n">
        <f aca="false">'RA-HE10'!GE109</f>
        <v>0.00014586672008547</v>
      </c>
      <c r="P55" s="94" t="n">
        <f aca="false">'RA-HE10'!HH109</f>
        <v>0</v>
      </c>
      <c r="Q55" s="94" t="n">
        <f aca="false">'RA-HE10'!HI109</f>
        <v>0</v>
      </c>
    </row>
    <row r="56" customFormat="false" ht="17.25" hidden="false" customHeight="false" outlineLevel="0" collapsed="false">
      <c r="A56" s="90" t="s">
        <v>57</v>
      </c>
      <c r="B56" s="94" t="n">
        <f aca="false">'LB-HE10'!FD109</f>
        <v>0.144695187299679</v>
      </c>
      <c r="C56" s="94" t="n">
        <f aca="false">'LB-HE10'!FE109</f>
        <v>0.00959476829594017</v>
      </c>
      <c r="D56" s="94" t="n">
        <f aca="false">'LB-HE10'!GG109</f>
        <v>0.49974268904321</v>
      </c>
      <c r="E56" s="94" t="n">
        <f aca="false">'LB-HE10'!GH109</f>
        <v>0.147215152577457</v>
      </c>
      <c r="F56" s="94" t="n">
        <f aca="false">'LB-HE10'!FF109</f>
        <v>0.0104861611912393</v>
      </c>
      <c r="G56" s="95" t="s">
        <v>64</v>
      </c>
      <c r="H56" s="94" t="n">
        <f aca="false">'LB-HE10'!CJ109</f>
        <v>0.00205202065775849</v>
      </c>
      <c r="I56" s="95" t="s">
        <v>64</v>
      </c>
      <c r="J56" s="94" t="n">
        <f aca="false">'LB-HE10'!FI109</f>
        <v>0</v>
      </c>
      <c r="K56" s="94" t="n">
        <f aca="false">'LB-HE10'!FJ109</f>
        <v>0</v>
      </c>
      <c r="L56" s="94" t="n">
        <f aca="false">'LB-HE10'!GM109</f>
        <v>0</v>
      </c>
      <c r="M56" s="94" t="n">
        <f aca="false">'LB-HE10'!GN109</f>
        <v>0</v>
      </c>
      <c r="N56" s="94" t="n">
        <f aca="false">'LB-HE10'!GD109</f>
        <v>0.00323287259615385</v>
      </c>
      <c r="O56" s="94" t="n">
        <f aca="false">'LB-HE10'!GE109</f>
        <v>0.000157435229700855</v>
      </c>
      <c r="P56" s="94" t="n">
        <f aca="false">'LB-HE10'!HH109</f>
        <v>0</v>
      </c>
      <c r="Q56" s="94" t="n">
        <f aca="false">'LB-HE10'!HI109</f>
        <v>0</v>
      </c>
    </row>
    <row r="57" customFormat="false" ht="17.25" hidden="false" customHeight="false" outlineLevel="0" collapsed="false">
      <c r="A57" s="90" t="s">
        <v>58</v>
      </c>
      <c r="B57" s="94" t="n">
        <f aca="false">'LP-HE10'!FD109</f>
        <v>0.153916307759081</v>
      </c>
      <c r="C57" s="94" t="n">
        <f aca="false">'LP-HE10'!FE109</f>
        <v>0.00736010950854701</v>
      </c>
      <c r="D57" s="94" t="n">
        <f aca="false">'LP-HE10'!GG109</f>
        <v>0</v>
      </c>
      <c r="E57" s="94" t="n">
        <f aca="false">'LP-HE10'!GH109</f>
        <v>0</v>
      </c>
      <c r="F57" s="94" t="n">
        <f aca="false">'LP-HE10'!FF109</f>
        <v>0.00847190504807692</v>
      </c>
      <c r="G57" s="95" t="s">
        <v>64</v>
      </c>
      <c r="H57" s="94" t="n">
        <f aca="false">'LP-HE10'!CJ109</f>
        <v>0.00247779351161664</v>
      </c>
      <c r="I57" s="95" t="s">
        <v>64</v>
      </c>
      <c r="J57" s="94" t="n">
        <f aca="false">'LP-HE10'!FI109</f>
        <v>0</v>
      </c>
      <c r="K57" s="94" t="n">
        <f aca="false">'LP-HE10'!FJ109</f>
        <v>0</v>
      </c>
      <c r="L57" s="94" t="n">
        <f aca="false">'LP-HE10'!GM109</f>
        <v>0</v>
      </c>
      <c r="M57" s="94" t="n">
        <f aca="false">'LP-HE10'!GN109</f>
        <v>0</v>
      </c>
      <c r="N57" s="94" t="n">
        <f aca="false">'LP-HE10'!GD109</f>
        <v>0.00333810763888889</v>
      </c>
      <c r="O57" s="94" t="n">
        <f aca="false">'LP-HE10'!GE109</f>
        <v>0.000112964075854701</v>
      </c>
      <c r="P57" s="94" t="n">
        <f aca="false">'LP-HE10'!HH109</f>
        <v>0</v>
      </c>
      <c r="Q57" s="94" t="n">
        <f aca="false">'LP-HE10'!HI109</f>
        <v>0</v>
      </c>
    </row>
    <row r="58" customFormat="false" ht="17.25" hidden="false" customHeight="false" outlineLevel="0" collapsed="false">
      <c r="A58" s="90" t="s">
        <v>69</v>
      </c>
      <c r="B58" s="96" t="n">
        <f aca="false">MAX(B54:B57)</f>
        <v>1.09048826455662</v>
      </c>
      <c r="C58" s="96" t="n">
        <f aca="false">MAX(C54:C57)</f>
        <v>0.00959476829594017</v>
      </c>
      <c r="D58" s="96" t="n">
        <f aca="false">MAX(D54:D57)</f>
        <v>0.563959044596354</v>
      </c>
      <c r="E58" s="96" t="n">
        <f aca="false">MAX(E54:E57)</f>
        <v>0.422973852539063</v>
      </c>
      <c r="F58" s="96" t="n">
        <f aca="false">MAX(F55:F57)</f>
        <v>0.0104861611912393</v>
      </c>
      <c r="G58" s="91" t="s">
        <v>64</v>
      </c>
      <c r="H58" s="96" t="n">
        <f aca="false">MAX(H55:H57)</f>
        <v>0.00247779351161664</v>
      </c>
      <c r="I58" s="91" t="s">
        <v>64</v>
      </c>
      <c r="J58" s="96" t="n">
        <f aca="false">MAX(J54:J57)</f>
        <v>0</v>
      </c>
      <c r="K58" s="96" t="n">
        <f aca="false">MAX(K54:K57)</f>
        <v>0</v>
      </c>
      <c r="L58" s="96" t="n">
        <f aca="false">MAX(L54:L57)</f>
        <v>0</v>
      </c>
      <c r="M58" s="96" t="n">
        <f aca="false">MAX(M54:M57)</f>
        <v>0</v>
      </c>
      <c r="N58" s="96" t="n">
        <f aca="false">MAX(N54:N57)</f>
        <v>0.00419947916666667</v>
      </c>
      <c r="O58" s="96" t="n">
        <f aca="false">MAX(O54:O57)</f>
        <v>0.000435051081730769</v>
      </c>
      <c r="P58" s="96" t="n">
        <f aca="false">MAX(P54:P57)</f>
        <v>0</v>
      </c>
      <c r="Q58" s="96" t="n">
        <f aca="false">MAX(Q54:Q57)</f>
        <v>0</v>
      </c>
    </row>
  </sheetData>
  <mergeCells count="52">
    <mergeCell ref="A2:A5"/>
    <mergeCell ref="B2:F2"/>
    <mergeCell ref="G2:K2"/>
    <mergeCell ref="L2:P2"/>
    <mergeCell ref="B3:E3"/>
    <mergeCell ref="F3:F5"/>
    <mergeCell ref="G3:J3"/>
    <mergeCell ref="K3:K5"/>
    <mergeCell ref="L3:O3"/>
    <mergeCell ref="P3:P5"/>
    <mergeCell ref="B4:C4"/>
    <mergeCell ref="D4:E4"/>
    <mergeCell ref="G4:H4"/>
    <mergeCell ref="I4:J4"/>
    <mergeCell ref="L4:M4"/>
    <mergeCell ref="N4:O4"/>
    <mergeCell ref="A12:A15"/>
    <mergeCell ref="B12:F12"/>
    <mergeCell ref="G12:K12"/>
    <mergeCell ref="L12:P12"/>
    <mergeCell ref="B13:E13"/>
    <mergeCell ref="F13:F15"/>
    <mergeCell ref="G13:J13"/>
    <mergeCell ref="K13:K15"/>
    <mergeCell ref="L13:O13"/>
    <mergeCell ref="P13:P15"/>
    <mergeCell ref="B14:C14"/>
    <mergeCell ref="D14:E14"/>
    <mergeCell ref="G14:H14"/>
    <mergeCell ref="I14:J14"/>
    <mergeCell ref="L14:M14"/>
    <mergeCell ref="N14:O14"/>
    <mergeCell ref="A24:A25"/>
    <mergeCell ref="B24:C24"/>
    <mergeCell ref="D24:E24"/>
    <mergeCell ref="F24:G24"/>
    <mergeCell ref="H24:I24"/>
    <mergeCell ref="A32:A33"/>
    <mergeCell ref="B32:C32"/>
    <mergeCell ref="D32:E32"/>
    <mergeCell ref="F32:G32"/>
    <mergeCell ref="H32:I32"/>
    <mergeCell ref="A42:A44"/>
    <mergeCell ref="B42:E42"/>
    <mergeCell ref="F42:I42"/>
    <mergeCell ref="J42:M42"/>
    <mergeCell ref="N42:Q42"/>
    <mergeCell ref="A51:A53"/>
    <mergeCell ref="B51:E51"/>
    <mergeCell ref="F51:I51"/>
    <mergeCell ref="J51:M51"/>
    <mergeCell ref="N51: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98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70</v>
      </c>
      <c r="AD1" s="0" t="s">
        <v>71</v>
      </c>
      <c r="AI1" s="0" t="s">
        <v>72</v>
      </c>
    </row>
    <row r="2" customFormat="false" ht="18" hidden="false" customHeight="false" outlineLevel="0" collapsed="false">
      <c r="A2" s="99" t="s">
        <v>73</v>
      </c>
      <c r="B2" s="99" t="s">
        <v>74</v>
      </c>
      <c r="AD2" s="100" t="s">
        <v>75</v>
      </c>
      <c r="AE2" s="101" t="s">
        <v>76</v>
      </c>
      <c r="AF2" s="101" t="s">
        <v>77</v>
      </c>
      <c r="AG2" s="101" t="s">
        <v>78</v>
      </c>
      <c r="AI2" s="100" t="s">
        <v>75</v>
      </c>
      <c r="AJ2" s="101" t="s">
        <v>76</v>
      </c>
      <c r="AK2" s="101" t="s">
        <v>77</v>
      </c>
      <c r="AL2" s="101" t="s">
        <v>78</v>
      </c>
    </row>
    <row r="3" customFormat="false" ht="17.25" hidden="false" customHeight="false" outlineLevel="0" collapsed="false">
      <c r="Z3" s="0" t="s">
        <v>73</v>
      </c>
      <c r="AA3" s="102" t="s">
        <v>7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80</v>
      </c>
      <c r="AA4" s="102" t="s">
        <v>8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82</v>
      </c>
      <c r="AA5" s="102" t="s">
        <v>8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84</v>
      </c>
      <c r="AA6" s="102" t="s">
        <v>8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86</v>
      </c>
      <c r="AA7" s="102" t="s">
        <v>87</v>
      </c>
      <c r="AB7" s="0" t="n">
        <v>63</v>
      </c>
    </row>
    <row r="8" customFormat="false" ht="17.25" hidden="false" customHeight="false" outlineLevel="0" collapsed="false">
      <c r="Z8" s="0" t="s">
        <v>88</v>
      </c>
      <c r="AA8" s="102" t="s">
        <v>8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90</v>
      </c>
      <c r="AA9" s="102" t="s">
        <v>91</v>
      </c>
      <c r="AB9" s="0" t="n">
        <v>59</v>
      </c>
    </row>
    <row r="10" customFormat="false" ht="17.25" hidden="false" customHeight="false" outlineLevel="0" collapsed="false">
      <c r="Z10" s="0" t="s">
        <v>92</v>
      </c>
      <c r="AA10" s="102" t="s">
        <v>93</v>
      </c>
      <c r="AB10" s="0" t="n">
        <v>35</v>
      </c>
    </row>
    <row r="11" customFormat="false" ht="17.25" hidden="false" customHeight="false" outlineLevel="0" collapsed="false">
      <c r="AA11" s="102" t="s">
        <v>94</v>
      </c>
      <c r="AB11" s="0" t="n">
        <v>27</v>
      </c>
      <c r="AD11" s="0" t="s">
        <v>95</v>
      </c>
      <c r="AE11" s="0" t="s">
        <v>96</v>
      </c>
      <c r="AF11" s="0" t="s">
        <v>97</v>
      </c>
      <c r="AG11" s="0" t="s">
        <v>98</v>
      </c>
    </row>
    <row r="12" customFormat="false" ht="17.25" hidden="false" customHeight="false" outlineLevel="0" collapsed="false">
      <c r="AA12" s="102" t="s">
        <v>99</v>
      </c>
      <c r="AB12" s="0" t="n">
        <v>87</v>
      </c>
      <c r="AD12" s="103" t="e">
        <f aca="false">MAX(AD3:AD6,AI3:AI6)</f>
        <v>#REF!</v>
      </c>
      <c r="AE12" s="103" t="e">
        <f aca="false">MAX(AE3:AE6,AJ3:AJ6)</f>
        <v>#REF!</v>
      </c>
      <c r="AF12" s="103" t="e">
        <f aca="false">MAX(AF3:AF6,AK3:AK6)</f>
        <v>#REF!</v>
      </c>
      <c r="AG12" s="103" t="e">
        <f aca="false">MAX(AG3:AG6,AL3:AL6)</f>
        <v>#REF!</v>
      </c>
    </row>
    <row r="13" customFormat="false" ht="17.25" hidden="false" customHeight="false" outlineLevel="0" collapsed="false">
      <c r="AA13" s="102" t="s">
        <v>100</v>
      </c>
      <c r="AB13" s="0" t="n">
        <v>19</v>
      </c>
      <c r="AD13" s="103" t="e">
        <f aca="false">MIN(AD3:AD6,AI3:AI6)</f>
        <v>#REF!</v>
      </c>
      <c r="AE13" s="103" t="e">
        <f aca="false">MIN(AE3:AE6,AJ3:AJ6)</f>
        <v>#REF!</v>
      </c>
      <c r="AF13" s="103" t="e">
        <f aca="false">MIN(AF3:AF6,AK3:AK6)</f>
        <v>#REF!</v>
      </c>
      <c r="AG13" s="103" t="e">
        <f aca="false">MIN(AG3:AG6,AL3:AL6)</f>
        <v>#REF!</v>
      </c>
    </row>
    <row r="14" customFormat="false" ht="17.25" hidden="false" customHeight="false" outlineLevel="0" collapsed="false">
      <c r="AA14" s="102" t="s">
        <v>101</v>
      </c>
      <c r="AB14" s="0" t="n">
        <v>11</v>
      </c>
      <c r="AD14" s="104"/>
      <c r="AE14" s="104"/>
      <c r="AF14" s="104"/>
      <c r="AG14" s="104"/>
    </row>
    <row r="15" customFormat="false" ht="17.25" hidden="false" customHeight="false" outlineLevel="0" collapsed="false">
      <c r="AA15" s="102" t="s">
        <v>102</v>
      </c>
      <c r="AB15" s="0" t="n">
        <v>23</v>
      </c>
      <c r="AD15" s="104" t="e">
        <f aca="false">POWER(10,CEILING(LOG(AD12+1),1))</f>
        <v>#REF!</v>
      </c>
      <c r="AE15" s="105" t="e">
        <f aca="false">CEILING(AE12+0.25,0.5)</f>
        <v>#REF!</v>
      </c>
      <c r="AF15" s="105" t="e">
        <f aca="false">CEILING(AF12+0.25,0.5)</f>
        <v>#REF!</v>
      </c>
      <c r="AG15" s="105" t="e">
        <f aca="false">CEILING(AG12+0.25,0.5)</f>
        <v>#REF!</v>
      </c>
    </row>
    <row r="16" customFormat="false" ht="17.25" hidden="false" customHeight="false" outlineLevel="0" collapsed="false">
      <c r="AA16" s="102" t="s">
        <v>103</v>
      </c>
      <c r="AB16" s="0" t="n">
        <v>47</v>
      </c>
      <c r="AD16" s="104" t="e">
        <f aca="false">POWER(10,FLOOR(LOG(AD13+10),1))</f>
        <v>#REF!</v>
      </c>
      <c r="AE16" s="105" t="e">
        <f aca="false">FLOOR(AE13-0.25,0.5)</f>
        <v>#REF!</v>
      </c>
      <c r="AF16" s="105" t="e">
        <f aca="false">FLOOR(AF13-0.25,0.5)</f>
        <v>#REF!</v>
      </c>
      <c r="AG16" s="105" t="e">
        <f aca="false">FLOOR(AG13-0.25,0.5)</f>
        <v>#REF!</v>
      </c>
    </row>
    <row r="17" customFormat="false" ht="17.25" hidden="false" customHeight="false" outlineLevel="0" collapsed="false">
      <c r="AA17" s="102" t="s">
        <v>104</v>
      </c>
      <c r="AB17" s="0" t="n">
        <v>7</v>
      </c>
    </row>
    <row r="18" customFormat="false" ht="17.25" hidden="false" customHeight="false" outlineLevel="0" collapsed="false">
      <c r="AA18" s="102" t="s">
        <v>105</v>
      </c>
      <c r="AB18" s="0" t="n">
        <v>51</v>
      </c>
    </row>
    <row r="19" customFormat="false" ht="17.25" hidden="false" customHeight="false" outlineLevel="0" collapsed="false">
      <c r="AA19" s="102" t="s">
        <v>106</v>
      </c>
      <c r="AB19" s="0" t="n">
        <v>67</v>
      </c>
    </row>
    <row r="20" customFormat="false" ht="17.25" hidden="false" customHeight="false" outlineLevel="0" collapsed="false">
      <c r="AA20" s="102" t="s">
        <v>107</v>
      </c>
      <c r="AB20" s="0" t="n">
        <v>91</v>
      </c>
    </row>
    <row r="21" customFormat="false" ht="17.25" hidden="false" customHeight="false" outlineLevel="0" collapsed="false">
      <c r="AA21" s="102" t="s">
        <v>108</v>
      </c>
      <c r="AB21" s="0" t="n">
        <v>95</v>
      </c>
    </row>
    <row r="22" customFormat="false" ht="17.25" hidden="false" customHeight="false" outlineLevel="0" collapsed="false">
      <c r="AA22" s="102" t="s">
        <v>109</v>
      </c>
      <c r="AB22" s="0" t="n">
        <v>15</v>
      </c>
    </row>
    <row r="23" customFormat="false" ht="17.25" hidden="false" customHeight="false" outlineLevel="0" collapsed="false">
      <c r="AA23" s="102" t="s">
        <v>74</v>
      </c>
      <c r="AB23" s="0" t="n">
        <v>3</v>
      </c>
    </row>
    <row r="24" customFormat="false" ht="17.25" hidden="false" customHeight="false" outlineLevel="0" collapsed="false">
      <c r="AA24" s="102" t="s">
        <v>110</v>
      </c>
      <c r="AB24" s="0" t="n">
        <v>71</v>
      </c>
    </row>
    <row r="25" customFormat="false" ht="17.25" hidden="false" customHeight="false" outlineLevel="0" collapsed="false">
      <c r="AA25" s="102" t="s">
        <v>111</v>
      </c>
      <c r="AB25" s="0" t="n">
        <v>75</v>
      </c>
    </row>
    <row r="26" customFormat="false" ht="17.25" hidden="false" customHeight="false" outlineLevel="0" collapsed="false">
      <c r="AA26" s="102" t="s">
        <v>112</v>
      </c>
      <c r="AB26" s="0" t="n">
        <v>79</v>
      </c>
    </row>
    <row r="27" customFormat="false" ht="17.25" hidden="false" customHeight="false" outlineLevel="0" collapsed="false">
      <c r="AA27" s="102"/>
    </row>
    <row r="28" customFormat="false" ht="17.25" hidden="false" customHeight="false" outlineLevel="0" collapsed="false">
      <c r="AA28" s="102"/>
    </row>
    <row r="29" customFormat="false" ht="17.25" hidden="false" customHeight="false" outlineLevel="0" collapsed="false">
      <c r="AA29" s="102"/>
    </row>
    <row r="30" customFormat="false" ht="17.25" hidden="false" customHeight="false" outlineLevel="0" collapsed="false">
      <c r="AA30" s="102"/>
    </row>
    <row r="31" customFormat="false" ht="17.25" hidden="false" customHeight="false" outlineLevel="0" collapsed="false">
      <c r="AA31" s="102"/>
    </row>
    <row r="32" customFormat="false" ht="17.25" hidden="false" customHeight="false" outlineLevel="0" collapsed="false">
      <c r="AA32" s="102"/>
    </row>
    <row r="33" customFormat="false" ht="17.25" hidden="false" customHeight="false" outlineLevel="0" collapsed="false">
      <c r="AA33" s="102"/>
    </row>
    <row r="34" customFormat="false" ht="17.25" hidden="false" customHeight="false" outlineLevel="0" collapsed="false">
      <c r="AA34" s="102"/>
    </row>
    <row r="35" customFormat="false" ht="17.25" hidden="false" customHeight="false" outlineLevel="0" collapsed="false">
      <c r="AA35" s="102"/>
    </row>
    <row r="36" customFormat="false" ht="17.25" hidden="false" customHeight="false" outlineLevel="0" collapsed="false">
      <c r="AA36" s="102"/>
    </row>
    <row r="37" customFormat="false" ht="17.25" hidden="false" customHeight="false" outlineLevel="0" collapsed="false">
      <c r="AA37" s="102"/>
    </row>
    <row r="38" customFormat="false" ht="17.25" hidden="false" customHeight="false" outlineLevel="0" collapsed="false">
      <c r="AA38" s="102"/>
    </row>
    <row r="39" customFormat="false" ht="17.25" hidden="false" customHeight="false" outlineLevel="0" collapsed="false">
      <c r="AA39" s="102"/>
    </row>
    <row r="40" customFormat="false" ht="17.25" hidden="false" customHeight="false" outlineLevel="0" collapsed="false">
      <c r="AA40" s="102"/>
    </row>
    <row r="41" customFormat="false" ht="17.25" hidden="false" customHeight="false" outlineLevel="0" collapsed="false">
      <c r="AA41" s="102"/>
    </row>
    <row r="42" customFormat="false" ht="17.25" hidden="false" customHeight="false" outlineLevel="0" collapsed="false">
      <c r="AA42" s="102"/>
    </row>
    <row r="43" customFormat="false" ht="17.25" hidden="false" customHeight="false" outlineLevel="0" collapsed="false">
      <c r="AA43" s="102"/>
    </row>
    <row r="44" customFormat="false" ht="17.25" hidden="false" customHeight="false" outlineLevel="0" collapsed="false">
      <c r="AA44" s="102"/>
    </row>
    <row r="45" customFormat="false" ht="17.25" hidden="false" customHeight="false" outlineLevel="0" collapsed="false">
      <c r="AA45" s="102"/>
    </row>
    <row r="46" customFormat="false" ht="17.25" hidden="false" customHeight="false" outlineLevel="0" collapsed="false">
      <c r="AA46" s="102"/>
    </row>
    <row r="47" customFormat="false" ht="17.25" hidden="false" customHeight="false" outlineLevel="0" collapsed="false">
      <c r="AA47" s="102"/>
    </row>
    <row r="48" customFormat="false" ht="17.25" hidden="false" customHeight="false" outlineLevel="0" collapsed="false">
      <c r="AA48" s="102"/>
    </row>
    <row r="49" customFormat="false" ht="17.25" hidden="false" customHeight="false" outlineLevel="0" collapsed="false">
      <c r="AA49" s="102"/>
    </row>
    <row r="50" customFormat="false" ht="17.25" hidden="false" customHeight="false" outlineLevel="0" collapsed="false">
      <c r="AA50" s="102"/>
    </row>
    <row r="51" customFormat="false" ht="17.25" hidden="false" customHeight="false" outlineLevel="0" collapsed="false">
      <c r="AA51" s="102"/>
    </row>
    <row r="52" customFormat="false" ht="17.25" hidden="false" customHeight="false" outlineLevel="0" collapsed="false">
      <c r="AA52" s="102"/>
    </row>
    <row r="53" customFormat="false" ht="17.25" hidden="false" customHeight="false" outlineLevel="0" collapsed="false">
      <c r="AA53" s="102"/>
    </row>
    <row r="54" customFormat="false" ht="17.25" hidden="false" customHeight="false" outlineLevel="0" collapsed="false">
      <c r="AA54" s="102"/>
    </row>
    <row r="55" customFormat="false" ht="17.25" hidden="false" customHeight="false" outlineLevel="0" collapsed="false">
      <c r="AA55" s="102"/>
    </row>
    <row r="56" customFormat="false" ht="17.25" hidden="false" customHeight="false" outlineLevel="0" collapsed="false">
      <c r="AA56" s="102"/>
    </row>
    <row r="57" customFormat="false" ht="17.25" hidden="false" customHeight="false" outlineLevel="0" collapsed="false">
      <c r="AA57" s="102"/>
    </row>
    <row r="58" customFormat="false" ht="17.25" hidden="false" customHeight="false" outlineLevel="0" collapsed="false">
      <c r="AA58" s="102"/>
    </row>
    <row r="59" customFormat="false" ht="17.25" hidden="false" customHeight="false" outlineLevel="0" collapsed="false">
      <c r="AA59" s="102"/>
    </row>
    <row r="60" customFormat="false" ht="17.25" hidden="false" customHeight="false" outlineLevel="0" collapsed="false">
      <c r="AA60" s="102"/>
    </row>
    <row r="61" customFormat="false" ht="17.25" hidden="false" customHeight="false" outlineLevel="0" collapsed="false">
      <c r="AA61" s="102"/>
    </row>
    <row r="62" customFormat="false" ht="17.25" hidden="false" customHeight="false" outlineLevel="0" collapsed="false">
      <c r="AA62" s="102"/>
    </row>
    <row r="63" customFormat="false" ht="17.25" hidden="false" customHeight="false" outlineLevel="0" collapsed="false">
      <c r="AA63" s="102"/>
    </row>
    <row r="64" customFormat="false" ht="17.25" hidden="false" customHeight="false" outlineLevel="0" collapsed="false">
      <c r="AA64" s="102"/>
    </row>
    <row r="65" customFormat="false" ht="17.25" hidden="false" customHeight="false" outlineLevel="0" collapsed="false">
      <c r="AA65" s="102"/>
    </row>
    <row r="66" customFormat="false" ht="17.25" hidden="false" customHeight="false" outlineLevel="0" collapsed="false">
      <c r="AA66" s="102"/>
    </row>
    <row r="67" customFormat="false" ht="17.25" hidden="false" customHeight="false" outlineLevel="0" collapsed="false">
      <c r="AA67" s="102"/>
    </row>
    <row r="68" customFormat="false" ht="17.25" hidden="false" customHeight="false" outlineLevel="0" collapsed="false">
      <c r="AA68" s="102"/>
    </row>
    <row r="69" customFormat="false" ht="17.25" hidden="false" customHeight="false" outlineLevel="0" collapsed="false">
      <c r="AA69" s="102"/>
    </row>
    <row r="70" customFormat="false" ht="17.25" hidden="false" customHeight="false" outlineLevel="0" collapsed="false">
      <c r="AA70" s="102"/>
    </row>
    <row r="71" customFormat="false" ht="17.25" hidden="false" customHeight="false" outlineLevel="0" collapsed="false">
      <c r="AA71" s="102"/>
    </row>
    <row r="72" customFormat="false" ht="17.25" hidden="false" customHeight="false" outlineLevel="0" collapsed="false">
      <c r="AA72" s="102"/>
    </row>
    <row r="73" customFormat="false" ht="17.25" hidden="false" customHeight="false" outlineLevel="0" collapsed="false">
      <c r="AA73" s="102"/>
    </row>
    <row r="74" customFormat="false" ht="17.25" hidden="false" customHeight="false" outlineLevel="0" collapsed="false">
      <c r="AA74" s="102"/>
    </row>
    <row r="75" customFormat="false" ht="17.25" hidden="false" customHeight="false" outlineLevel="0" collapsed="false">
      <c r="AA75" s="102"/>
    </row>
    <row r="76" customFormat="false" ht="17.25" hidden="false" customHeight="false" outlineLevel="0" collapsed="false">
      <c r="AA76" s="102"/>
    </row>
    <row r="77" customFormat="false" ht="17.25" hidden="false" customHeight="false" outlineLevel="0" collapsed="false">
      <c r="AA77" s="102"/>
    </row>
    <row r="78" customFormat="false" ht="17.25" hidden="false" customHeight="false" outlineLevel="0" collapsed="false">
      <c r="AA78" s="102"/>
    </row>
    <row r="79" customFormat="false" ht="17.25" hidden="false" customHeight="false" outlineLevel="0" collapsed="false">
      <c r="AA79" s="102"/>
    </row>
    <row r="80" customFormat="false" ht="17.25" hidden="false" customHeight="false" outlineLevel="0" collapsed="false">
      <c r="AA80" s="102"/>
    </row>
    <row r="81" customFormat="false" ht="17.25" hidden="false" customHeight="false" outlineLevel="0" collapsed="false">
      <c r="AA81" s="102"/>
    </row>
    <row r="82" customFormat="false" ht="17.25" hidden="false" customHeight="false" outlineLevel="0" collapsed="false">
      <c r="AA82" s="102"/>
    </row>
    <row r="83" customFormat="false" ht="17.25" hidden="false" customHeight="false" outlineLevel="0" collapsed="false">
      <c r="AA83" s="102"/>
    </row>
    <row r="84" customFormat="false" ht="17.25" hidden="false" customHeight="false" outlineLevel="0" collapsed="false">
      <c r="AA84" s="102"/>
    </row>
    <row r="85" customFormat="false" ht="17.25" hidden="false" customHeight="false" outlineLevel="0" collapsed="false">
      <c r="AA85" s="102"/>
    </row>
    <row r="86" customFormat="false" ht="17.25" hidden="false" customHeight="false" outlineLevel="0" collapsed="false">
      <c r="AA86" s="10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5"/>
  <sheetViews>
    <sheetView showFormulas="false" showGridLines="true" showRowColHeaders="true" showZeros="true" rightToLeft="false" tabSelected="false" showOutlineSymbols="true" defaultGridColor="true" view="normal" topLeftCell="AR1" colorId="64" zoomScale="77" zoomScaleNormal="77" zoomScalePageLayoutView="100" workbookViewId="0">
      <selection pane="topLeft" activeCell="BD3" activeCellId="0" sqref="BD3:CC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6" min="20" style="1" width="8.88"/>
    <col collapsed="false" customWidth="false" hidden="false" outlineLevel="0" max="53" min="27" style="1" width="10.88"/>
    <col collapsed="false" customWidth="false" hidden="false" outlineLevel="0" max="81" min="54" style="30" width="10.88"/>
    <col collapsed="false" customWidth="false" hidden="false" outlineLevel="0" max="82" min="82" style="1" width="10.88"/>
    <col collapsed="false" customWidth="false" hidden="false" outlineLevel="0" max="149" min="83" style="30" width="10.88"/>
    <col collapsed="false" customWidth="true" hidden="false" outlineLevel="0" max="150" min="150" style="30" width="13.66"/>
    <col collapsed="false" customWidth="false" hidden="false" outlineLevel="0" max="156" min="151" style="30" width="10.88"/>
    <col collapsed="false" customWidth="false" hidden="false" outlineLevel="0" max="157" min="157" style="106" width="10.88"/>
    <col collapsed="false" customWidth="false" hidden="false" outlineLevel="0" max="184" min="158" style="30" width="10.88"/>
    <col collapsed="false" customWidth="true" hidden="false" outlineLevel="0" max="185" min="185" style="30" width="13.66"/>
    <col collapsed="false" customWidth="false" hidden="false" outlineLevel="0" max="214" min="186" style="30" width="10.88"/>
    <col collapsed="false" customWidth="true" hidden="false" outlineLevel="0" max="215" min="215" style="30" width="13.66"/>
    <col collapsed="false" customWidth="false" hidden="false" outlineLevel="0" max="235" min="216" style="30" width="10.88"/>
    <col collapsed="false" customWidth="false" hidden="false" outlineLevel="0" max="257" min="236" style="1" width="10.88"/>
  </cols>
  <sheetData>
    <row r="1" customFormat="false" ht="12.75" hidden="false" customHeight="true" outlineLevel="0" collapsed="false">
      <c r="D1" s="107" t="s">
        <v>62</v>
      </c>
      <c r="E1" s="107"/>
      <c r="F1" s="107"/>
      <c r="G1" s="107"/>
      <c r="H1" s="107"/>
      <c r="I1" s="107"/>
      <c r="J1" s="107"/>
      <c r="L1" s="107" t="s">
        <v>63</v>
      </c>
      <c r="M1" s="107"/>
      <c r="N1" s="107"/>
      <c r="O1" s="107"/>
      <c r="P1" s="107"/>
      <c r="Q1" s="107"/>
      <c r="R1" s="107"/>
      <c r="S1" s="108"/>
      <c r="T1" s="107" t="s">
        <v>113</v>
      </c>
      <c r="U1" s="107"/>
      <c r="V1" s="107"/>
      <c r="W1" s="107" t="s">
        <v>114</v>
      </c>
      <c r="X1" s="107"/>
      <c r="Y1" s="107"/>
      <c r="Z1" s="109"/>
      <c r="AA1" s="110"/>
      <c r="AB1" s="111" t="s">
        <v>68</v>
      </c>
      <c r="AC1" s="111"/>
      <c r="AD1" s="112" t="s">
        <v>115</v>
      </c>
      <c r="AE1" s="112"/>
      <c r="AF1" s="112"/>
      <c r="AG1" s="112" t="s">
        <v>116</v>
      </c>
      <c r="AH1" s="112"/>
      <c r="AI1" s="112"/>
      <c r="AJ1" s="112" t="s">
        <v>117</v>
      </c>
      <c r="AK1" s="112"/>
      <c r="AL1" s="112"/>
      <c r="AM1" s="112" t="s">
        <v>118</v>
      </c>
      <c r="AN1" s="112"/>
      <c r="AO1" s="112"/>
      <c r="AP1" s="112" t="s">
        <v>119</v>
      </c>
      <c r="AQ1" s="112"/>
      <c r="AR1" s="112"/>
      <c r="AS1" s="112" t="s">
        <v>120</v>
      </c>
      <c r="AT1" s="112"/>
      <c r="AU1" s="112"/>
      <c r="AV1" s="112" t="s">
        <v>121</v>
      </c>
      <c r="AW1" s="112"/>
      <c r="AX1" s="112"/>
      <c r="AY1" s="113" t="s">
        <v>122</v>
      </c>
      <c r="AZ1" s="113"/>
      <c r="BA1" s="113"/>
      <c r="BB1" s="114"/>
      <c r="BC1" s="115"/>
      <c r="BD1" s="116" t="s">
        <v>68</v>
      </c>
      <c r="BE1" s="116"/>
      <c r="BF1" s="117" t="s">
        <v>115</v>
      </c>
      <c r="BG1" s="117"/>
      <c r="BH1" s="117"/>
      <c r="BI1" s="117" t="s">
        <v>116</v>
      </c>
      <c r="BJ1" s="117"/>
      <c r="BK1" s="117"/>
      <c r="BL1" s="117" t="s">
        <v>117</v>
      </c>
      <c r="BM1" s="117"/>
      <c r="BN1" s="117"/>
      <c r="BO1" s="117" t="s">
        <v>118</v>
      </c>
      <c r="BP1" s="117"/>
      <c r="BQ1" s="117"/>
      <c r="BR1" s="117" t="s">
        <v>119</v>
      </c>
      <c r="BS1" s="117"/>
      <c r="BT1" s="117"/>
      <c r="BU1" s="117" t="s">
        <v>120</v>
      </c>
      <c r="BV1" s="117"/>
      <c r="BW1" s="117"/>
      <c r="BX1" s="117" t="s">
        <v>121</v>
      </c>
      <c r="BY1" s="117"/>
      <c r="BZ1" s="117"/>
      <c r="CA1" s="118" t="s">
        <v>122</v>
      </c>
      <c r="CB1" s="118"/>
      <c r="CC1" s="118"/>
      <c r="CE1" s="30" t="s">
        <v>123</v>
      </c>
      <c r="CF1" s="119" t="s">
        <v>115</v>
      </c>
      <c r="CG1" s="119"/>
      <c r="CH1" s="120" t="s">
        <v>116</v>
      </c>
      <c r="CI1" s="120"/>
      <c r="CJ1" s="120" t="s">
        <v>118</v>
      </c>
      <c r="CK1" s="120"/>
      <c r="CL1" s="120" t="s">
        <v>119</v>
      </c>
      <c r="CM1" s="120"/>
      <c r="CN1" s="120" t="s">
        <v>120</v>
      </c>
      <c r="CO1" s="120"/>
      <c r="CP1" s="120" t="s">
        <v>121</v>
      </c>
      <c r="CQ1" s="120"/>
      <c r="CR1" s="121" t="s">
        <v>122</v>
      </c>
      <c r="CS1" s="121"/>
      <c r="CT1" s="122" t="s">
        <v>122</v>
      </c>
      <c r="CU1" s="122"/>
      <c r="CV1" s="122" t="s">
        <v>124</v>
      </c>
      <c r="CW1" s="122"/>
      <c r="CX1" s="123"/>
      <c r="CY1" s="123" t="s">
        <v>123</v>
      </c>
      <c r="CZ1" s="95" t="s">
        <v>115</v>
      </c>
      <c r="DA1" s="95"/>
      <c r="DB1" s="95" t="s">
        <v>116</v>
      </c>
      <c r="DC1" s="95"/>
      <c r="DD1" s="95" t="s">
        <v>117</v>
      </c>
      <c r="DE1" s="95"/>
      <c r="DF1" s="95" t="s">
        <v>118</v>
      </c>
      <c r="DG1" s="95"/>
      <c r="DH1" s="95" t="s">
        <v>119</v>
      </c>
      <c r="DI1" s="95"/>
      <c r="DJ1" s="95" t="s">
        <v>120</v>
      </c>
      <c r="DK1" s="95"/>
      <c r="DL1" s="95" t="s">
        <v>121</v>
      </c>
      <c r="DM1" s="95"/>
      <c r="DN1" s="95" t="s">
        <v>122</v>
      </c>
      <c r="DO1" s="95"/>
      <c r="DP1" s="95" t="s">
        <v>124</v>
      </c>
      <c r="DQ1" s="95"/>
      <c r="DR1" s="123"/>
      <c r="DS1" s="124" t="s">
        <v>125</v>
      </c>
      <c r="DT1" s="95" t="s">
        <v>68</v>
      </c>
      <c r="DU1" s="95"/>
      <c r="DV1" s="95" t="s">
        <v>115</v>
      </c>
      <c r="DW1" s="95"/>
      <c r="DX1" s="95"/>
      <c r="DY1" s="95" t="s">
        <v>116</v>
      </c>
      <c r="DZ1" s="95"/>
      <c r="EA1" s="95"/>
      <c r="EB1" s="95" t="s">
        <v>117</v>
      </c>
      <c r="EC1" s="95"/>
      <c r="ED1" s="95"/>
      <c r="EE1" s="95" t="s">
        <v>118</v>
      </c>
      <c r="EF1" s="95"/>
      <c r="EG1" s="95"/>
      <c r="EH1" s="95" t="s">
        <v>119</v>
      </c>
      <c r="EI1" s="95"/>
      <c r="EJ1" s="95"/>
      <c r="EK1" s="95" t="s">
        <v>120</v>
      </c>
      <c r="EL1" s="95"/>
      <c r="EM1" s="95"/>
      <c r="EN1" s="95" t="s">
        <v>121</v>
      </c>
      <c r="EO1" s="95"/>
      <c r="EP1" s="95"/>
      <c r="EQ1" s="125" t="s">
        <v>122</v>
      </c>
      <c r="ER1" s="125"/>
      <c r="ES1" s="125"/>
      <c r="ET1" s="95" t="s">
        <v>124</v>
      </c>
      <c r="EU1" s="95"/>
      <c r="EV1" s="95"/>
      <c r="EX1" s="95" t="s">
        <v>126</v>
      </c>
      <c r="EY1" s="95"/>
      <c r="EZ1" s="95"/>
      <c r="FB1" s="124" t="s">
        <v>127</v>
      </c>
      <c r="FC1" s="95" t="s">
        <v>68</v>
      </c>
      <c r="FD1" s="95"/>
      <c r="FE1" s="95" t="s">
        <v>115</v>
      </c>
      <c r="FF1" s="95"/>
      <c r="FG1" s="95"/>
      <c r="FH1" s="95" t="s">
        <v>116</v>
      </c>
      <c r="FI1" s="95"/>
      <c r="FJ1" s="95"/>
      <c r="FK1" s="95" t="s">
        <v>117</v>
      </c>
      <c r="FL1" s="95"/>
      <c r="FM1" s="95"/>
      <c r="FN1" s="95" t="s">
        <v>118</v>
      </c>
      <c r="FO1" s="95"/>
      <c r="FP1" s="95"/>
      <c r="FQ1" s="95" t="s">
        <v>119</v>
      </c>
      <c r="FR1" s="95"/>
      <c r="FS1" s="95"/>
      <c r="FT1" s="95" t="s">
        <v>120</v>
      </c>
      <c r="FU1" s="95"/>
      <c r="FV1" s="95"/>
      <c r="FW1" s="95" t="s">
        <v>121</v>
      </c>
      <c r="FX1" s="95"/>
      <c r="FY1" s="95"/>
      <c r="FZ1" s="125" t="s">
        <v>122</v>
      </c>
      <c r="GA1" s="125"/>
      <c r="GB1" s="125"/>
      <c r="GC1" s="95" t="s">
        <v>124</v>
      </c>
      <c r="GD1" s="95"/>
      <c r="GE1" s="95"/>
      <c r="GF1" s="124" t="s">
        <v>128</v>
      </c>
      <c r="GG1" s="95" t="s">
        <v>68</v>
      </c>
      <c r="GH1" s="95"/>
      <c r="GI1" s="95" t="s">
        <v>115</v>
      </c>
      <c r="GJ1" s="95"/>
      <c r="GK1" s="95"/>
      <c r="GL1" s="95" t="s">
        <v>116</v>
      </c>
      <c r="GM1" s="95"/>
      <c r="GN1" s="95"/>
      <c r="GO1" s="95" t="s">
        <v>117</v>
      </c>
      <c r="GP1" s="95"/>
      <c r="GQ1" s="95"/>
      <c r="GR1" s="95" t="s">
        <v>118</v>
      </c>
      <c r="GS1" s="95"/>
      <c r="GT1" s="95"/>
      <c r="GU1" s="95" t="s">
        <v>119</v>
      </c>
      <c r="GV1" s="95"/>
      <c r="GW1" s="95"/>
      <c r="GX1" s="95" t="s">
        <v>120</v>
      </c>
      <c r="GY1" s="95"/>
      <c r="GZ1" s="95"/>
      <c r="HA1" s="95" t="s">
        <v>121</v>
      </c>
      <c r="HB1" s="95"/>
      <c r="HC1" s="95"/>
      <c r="HD1" s="125" t="s">
        <v>122</v>
      </c>
      <c r="HE1" s="125"/>
      <c r="HF1" s="125"/>
      <c r="HG1" s="95" t="s">
        <v>124</v>
      </c>
      <c r="HH1" s="95"/>
      <c r="HI1" s="95"/>
    </row>
    <row r="2" customFormat="false" ht="12.75" hidden="false" customHeight="false" outlineLevel="0" collapsed="false">
      <c r="A2" s="126"/>
      <c r="B2" s="127"/>
      <c r="C2" s="128" t="s">
        <v>129</v>
      </c>
      <c r="D2" s="100" t="s">
        <v>75</v>
      </c>
      <c r="E2" s="101" t="s">
        <v>76</v>
      </c>
      <c r="F2" s="101" t="s">
        <v>77</v>
      </c>
      <c r="G2" s="101" t="s">
        <v>78</v>
      </c>
      <c r="H2" s="101" t="s">
        <v>130</v>
      </c>
      <c r="I2" s="101" t="s">
        <v>131</v>
      </c>
      <c r="J2" s="129" t="s">
        <v>132</v>
      </c>
      <c r="K2" s="108"/>
      <c r="L2" s="100" t="s">
        <v>75</v>
      </c>
      <c r="M2" s="101" t="s">
        <v>76</v>
      </c>
      <c r="N2" s="101" t="s">
        <v>77</v>
      </c>
      <c r="O2" s="101" t="s">
        <v>78</v>
      </c>
      <c r="P2" s="101" t="s">
        <v>130</v>
      </c>
      <c r="Q2" s="101" t="s">
        <v>131</v>
      </c>
      <c r="R2" s="129" t="s">
        <v>132</v>
      </c>
      <c r="S2" s="26"/>
      <c r="T2" s="100" t="s">
        <v>4</v>
      </c>
      <c r="U2" s="101" t="s">
        <v>5</v>
      </c>
      <c r="V2" s="129" t="s">
        <v>6</v>
      </c>
      <c r="W2" s="43" t="s">
        <v>4</v>
      </c>
      <c r="X2" s="44" t="s">
        <v>5</v>
      </c>
      <c r="Y2" s="45" t="s">
        <v>6</v>
      </c>
      <c r="Z2" s="26"/>
      <c r="AA2" s="110" t="s">
        <v>62</v>
      </c>
      <c r="AB2" s="130" t="s">
        <v>133</v>
      </c>
      <c r="AC2" s="131" t="s">
        <v>134</v>
      </c>
      <c r="AD2" s="132" t="s">
        <v>135</v>
      </c>
      <c r="AE2" s="131" t="s">
        <v>133</v>
      </c>
      <c r="AF2" s="131" t="s">
        <v>134</v>
      </c>
      <c r="AG2" s="132" t="s">
        <v>135</v>
      </c>
      <c r="AH2" s="131" t="s">
        <v>133</v>
      </c>
      <c r="AI2" s="131" t="s">
        <v>134</v>
      </c>
      <c r="AJ2" s="132" t="s">
        <v>135</v>
      </c>
      <c r="AK2" s="131" t="s">
        <v>133</v>
      </c>
      <c r="AL2" s="131" t="s">
        <v>134</v>
      </c>
      <c r="AM2" s="132" t="s">
        <v>135</v>
      </c>
      <c r="AN2" s="131" t="s">
        <v>133</v>
      </c>
      <c r="AO2" s="131" t="s">
        <v>134</v>
      </c>
      <c r="AP2" s="132" t="s">
        <v>135</v>
      </c>
      <c r="AQ2" s="131" t="s">
        <v>133</v>
      </c>
      <c r="AR2" s="131" t="s">
        <v>134</v>
      </c>
      <c r="AS2" s="132" t="s">
        <v>135</v>
      </c>
      <c r="AT2" s="131" t="s">
        <v>133</v>
      </c>
      <c r="AU2" s="131" t="s">
        <v>134</v>
      </c>
      <c r="AV2" s="132" t="s">
        <v>135</v>
      </c>
      <c r="AW2" s="131" t="s">
        <v>133</v>
      </c>
      <c r="AX2" s="131" t="s">
        <v>134</v>
      </c>
      <c r="AY2" s="132" t="s">
        <v>135</v>
      </c>
      <c r="AZ2" s="131" t="s">
        <v>133</v>
      </c>
      <c r="BA2" s="133" t="s">
        <v>134</v>
      </c>
      <c r="BB2" s="134"/>
      <c r="BC2" s="115" t="s">
        <v>63</v>
      </c>
      <c r="BD2" s="135" t="s">
        <v>133</v>
      </c>
      <c r="BE2" s="136" t="s">
        <v>134</v>
      </c>
      <c r="BF2" s="137" t="s">
        <v>135</v>
      </c>
      <c r="BG2" s="136" t="s">
        <v>133</v>
      </c>
      <c r="BH2" s="136" t="s">
        <v>134</v>
      </c>
      <c r="BI2" s="137" t="s">
        <v>135</v>
      </c>
      <c r="BJ2" s="136" t="s">
        <v>133</v>
      </c>
      <c r="BK2" s="136" t="s">
        <v>134</v>
      </c>
      <c r="BL2" s="137" t="s">
        <v>135</v>
      </c>
      <c r="BM2" s="136" t="s">
        <v>133</v>
      </c>
      <c r="BN2" s="136" t="s">
        <v>134</v>
      </c>
      <c r="BO2" s="137" t="s">
        <v>135</v>
      </c>
      <c r="BP2" s="136" t="s">
        <v>133</v>
      </c>
      <c r="BQ2" s="136" t="s">
        <v>134</v>
      </c>
      <c r="BR2" s="137" t="s">
        <v>135</v>
      </c>
      <c r="BS2" s="136" t="s">
        <v>133</v>
      </c>
      <c r="BT2" s="136" t="s">
        <v>134</v>
      </c>
      <c r="BU2" s="137" t="s">
        <v>135</v>
      </c>
      <c r="BV2" s="136" t="s">
        <v>133</v>
      </c>
      <c r="BW2" s="136" t="s">
        <v>134</v>
      </c>
      <c r="BX2" s="137" t="s">
        <v>135</v>
      </c>
      <c r="BY2" s="136" t="s">
        <v>133</v>
      </c>
      <c r="BZ2" s="136" t="s">
        <v>134</v>
      </c>
      <c r="CA2" s="137" t="s">
        <v>135</v>
      </c>
      <c r="CB2" s="136" t="s">
        <v>133</v>
      </c>
      <c r="CC2" s="138" t="s">
        <v>134</v>
      </c>
      <c r="CE2" s="139" t="s">
        <v>62</v>
      </c>
      <c r="CF2" s="140" t="s">
        <v>133</v>
      </c>
      <c r="CG2" s="141" t="s">
        <v>134</v>
      </c>
      <c r="CH2" s="141" t="s">
        <v>133</v>
      </c>
      <c r="CI2" s="141" t="s">
        <v>134</v>
      </c>
      <c r="CJ2" s="141" t="s">
        <v>133</v>
      </c>
      <c r="CK2" s="141" t="s">
        <v>134</v>
      </c>
      <c r="CL2" s="141" t="s">
        <v>133</v>
      </c>
      <c r="CM2" s="141" t="s">
        <v>134</v>
      </c>
      <c r="CN2" s="141" t="s">
        <v>133</v>
      </c>
      <c r="CO2" s="141" t="s">
        <v>134</v>
      </c>
      <c r="CP2" s="141" t="s">
        <v>133</v>
      </c>
      <c r="CQ2" s="141" t="s">
        <v>134</v>
      </c>
      <c r="CR2" s="141" t="s">
        <v>133</v>
      </c>
      <c r="CS2" s="141" t="s">
        <v>134</v>
      </c>
      <c r="CT2" s="141" t="s">
        <v>133</v>
      </c>
      <c r="CU2" s="142" t="s">
        <v>134</v>
      </c>
      <c r="CV2" s="141" t="s">
        <v>133</v>
      </c>
      <c r="CW2" s="142" t="s">
        <v>134</v>
      </c>
      <c r="CX2" s="123"/>
      <c r="CY2" s="143" t="s">
        <v>136</v>
      </c>
      <c r="CZ2" s="141" t="s">
        <v>133</v>
      </c>
      <c r="DA2" s="141" t="s">
        <v>134</v>
      </c>
      <c r="DB2" s="141" t="s">
        <v>133</v>
      </c>
      <c r="DC2" s="141" t="s">
        <v>134</v>
      </c>
      <c r="DD2" s="141" t="s">
        <v>133</v>
      </c>
      <c r="DE2" s="141" t="s">
        <v>134</v>
      </c>
      <c r="DF2" s="141" t="s">
        <v>133</v>
      </c>
      <c r="DG2" s="141" t="s">
        <v>134</v>
      </c>
      <c r="DH2" s="141" t="s">
        <v>133</v>
      </c>
      <c r="DI2" s="141" t="s">
        <v>134</v>
      </c>
      <c r="DJ2" s="141" t="s">
        <v>133</v>
      </c>
      <c r="DK2" s="141" t="s">
        <v>134</v>
      </c>
      <c r="DL2" s="141" t="s">
        <v>133</v>
      </c>
      <c r="DM2" s="141" t="s">
        <v>134</v>
      </c>
      <c r="DN2" s="141" t="s">
        <v>133</v>
      </c>
      <c r="DO2" s="141" t="s">
        <v>134</v>
      </c>
      <c r="DP2" s="141" t="s">
        <v>133</v>
      </c>
      <c r="DQ2" s="141" t="s">
        <v>134</v>
      </c>
      <c r="DR2" s="123"/>
      <c r="DS2" s="124"/>
      <c r="DT2" s="144" t="s">
        <v>133</v>
      </c>
      <c r="DU2" s="144" t="s">
        <v>134</v>
      </c>
      <c r="DV2" s="145" t="s">
        <v>135</v>
      </c>
      <c r="DW2" s="144" t="s">
        <v>133</v>
      </c>
      <c r="DX2" s="144" t="s">
        <v>134</v>
      </c>
      <c r="DY2" s="145" t="s">
        <v>135</v>
      </c>
      <c r="DZ2" s="144" t="s">
        <v>133</v>
      </c>
      <c r="EA2" s="144" t="s">
        <v>134</v>
      </c>
      <c r="EB2" s="145" t="s">
        <v>135</v>
      </c>
      <c r="EC2" s="144" t="s">
        <v>133</v>
      </c>
      <c r="ED2" s="144" t="s">
        <v>134</v>
      </c>
      <c r="EE2" s="145" t="s">
        <v>135</v>
      </c>
      <c r="EF2" s="144" t="s">
        <v>133</v>
      </c>
      <c r="EG2" s="144" t="s">
        <v>134</v>
      </c>
      <c r="EH2" s="145" t="s">
        <v>135</v>
      </c>
      <c r="EI2" s="144" t="s">
        <v>133</v>
      </c>
      <c r="EJ2" s="144" t="s">
        <v>134</v>
      </c>
      <c r="EK2" s="145" t="s">
        <v>135</v>
      </c>
      <c r="EL2" s="144" t="s">
        <v>133</v>
      </c>
      <c r="EM2" s="144" t="s">
        <v>134</v>
      </c>
      <c r="EN2" s="145" t="s">
        <v>135</v>
      </c>
      <c r="EO2" s="144" t="s">
        <v>133</v>
      </c>
      <c r="EP2" s="144" t="s">
        <v>134</v>
      </c>
      <c r="EQ2" s="145" t="s">
        <v>135</v>
      </c>
      <c r="ER2" s="144" t="s">
        <v>133</v>
      </c>
      <c r="ES2" s="146" t="s">
        <v>134</v>
      </c>
      <c r="ET2" s="144" t="s">
        <v>135</v>
      </c>
      <c r="EU2" s="144" t="s">
        <v>133</v>
      </c>
      <c r="EV2" s="144" t="s">
        <v>134</v>
      </c>
      <c r="EX2" s="95" t="s">
        <v>137</v>
      </c>
      <c r="EY2" s="95" t="s">
        <v>138</v>
      </c>
      <c r="EZ2" s="95" t="s">
        <v>139</v>
      </c>
      <c r="FB2" s="124"/>
      <c r="FC2" s="144" t="s">
        <v>133</v>
      </c>
      <c r="FD2" s="144" t="s">
        <v>134</v>
      </c>
      <c r="FE2" s="145" t="s">
        <v>135</v>
      </c>
      <c r="FF2" s="144" t="s">
        <v>133</v>
      </c>
      <c r="FG2" s="144" t="s">
        <v>134</v>
      </c>
      <c r="FH2" s="145" t="s">
        <v>135</v>
      </c>
      <c r="FI2" s="144" t="s">
        <v>133</v>
      </c>
      <c r="FJ2" s="144" t="s">
        <v>134</v>
      </c>
      <c r="FK2" s="145" t="s">
        <v>135</v>
      </c>
      <c r="FL2" s="144" t="s">
        <v>133</v>
      </c>
      <c r="FM2" s="144" t="s">
        <v>134</v>
      </c>
      <c r="FN2" s="145" t="s">
        <v>135</v>
      </c>
      <c r="FO2" s="144" t="s">
        <v>133</v>
      </c>
      <c r="FP2" s="144" t="s">
        <v>134</v>
      </c>
      <c r="FQ2" s="145" t="s">
        <v>135</v>
      </c>
      <c r="FR2" s="144" t="s">
        <v>133</v>
      </c>
      <c r="FS2" s="144" t="s">
        <v>134</v>
      </c>
      <c r="FT2" s="145" t="s">
        <v>135</v>
      </c>
      <c r="FU2" s="144" t="s">
        <v>133</v>
      </c>
      <c r="FV2" s="144" t="s">
        <v>134</v>
      </c>
      <c r="FW2" s="145" t="s">
        <v>135</v>
      </c>
      <c r="FX2" s="144" t="s">
        <v>133</v>
      </c>
      <c r="FY2" s="144" t="s">
        <v>134</v>
      </c>
      <c r="FZ2" s="145" t="s">
        <v>135</v>
      </c>
      <c r="GA2" s="144" t="s">
        <v>133</v>
      </c>
      <c r="GB2" s="146" t="s">
        <v>134</v>
      </c>
      <c r="GC2" s="144" t="s">
        <v>135</v>
      </c>
      <c r="GD2" s="144" t="s">
        <v>133</v>
      </c>
      <c r="GE2" s="144" t="s">
        <v>134</v>
      </c>
      <c r="GF2" s="124"/>
      <c r="GG2" s="144" t="s">
        <v>133</v>
      </c>
      <c r="GH2" s="144" t="s">
        <v>134</v>
      </c>
      <c r="GI2" s="145" t="s">
        <v>135</v>
      </c>
      <c r="GJ2" s="144" t="s">
        <v>133</v>
      </c>
      <c r="GK2" s="144" t="s">
        <v>134</v>
      </c>
      <c r="GL2" s="145" t="s">
        <v>135</v>
      </c>
      <c r="GM2" s="144" t="s">
        <v>133</v>
      </c>
      <c r="GN2" s="144" t="s">
        <v>134</v>
      </c>
      <c r="GO2" s="145" t="s">
        <v>135</v>
      </c>
      <c r="GP2" s="144" t="s">
        <v>133</v>
      </c>
      <c r="GQ2" s="144" t="s">
        <v>134</v>
      </c>
      <c r="GR2" s="145" t="s">
        <v>135</v>
      </c>
      <c r="GS2" s="144" t="s">
        <v>133</v>
      </c>
      <c r="GT2" s="144" t="s">
        <v>134</v>
      </c>
      <c r="GU2" s="145" t="s">
        <v>135</v>
      </c>
      <c r="GV2" s="144" t="s">
        <v>133</v>
      </c>
      <c r="GW2" s="144" t="s">
        <v>134</v>
      </c>
      <c r="GX2" s="145" t="s">
        <v>135</v>
      </c>
      <c r="GY2" s="144" t="s">
        <v>133</v>
      </c>
      <c r="GZ2" s="144" t="s">
        <v>134</v>
      </c>
      <c r="HA2" s="145" t="s">
        <v>135</v>
      </c>
      <c r="HB2" s="144" t="s">
        <v>133</v>
      </c>
      <c r="HC2" s="144" t="s">
        <v>134</v>
      </c>
      <c r="HD2" s="145" t="s">
        <v>135</v>
      </c>
      <c r="HE2" s="144" t="s">
        <v>133</v>
      </c>
      <c r="HF2" s="146" t="s">
        <v>134</v>
      </c>
      <c r="HG2" s="144" t="s">
        <v>135</v>
      </c>
      <c r="HH2" s="144" t="s">
        <v>133</v>
      </c>
      <c r="HI2" s="144" t="s">
        <v>134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147" t="n">
        <v>101850.8976</v>
      </c>
      <c r="E3" s="148" t="n">
        <v>43.3581</v>
      </c>
      <c r="F3" s="148" t="n">
        <v>42.9115</v>
      </c>
      <c r="G3" s="148" t="n">
        <v>44.7538</v>
      </c>
      <c r="H3" s="148" t="n">
        <v>4590.23</v>
      </c>
      <c r="I3" s="148" t="n">
        <v>76.783</v>
      </c>
      <c r="J3" s="149" t="n">
        <f aca="false">H3/3600</f>
        <v>1.27506388888889</v>
      </c>
      <c r="L3" s="147"/>
      <c r="M3" s="148"/>
      <c r="N3" s="148"/>
      <c r="O3" s="148"/>
      <c r="P3" s="148"/>
      <c r="Q3" s="148"/>
      <c r="R3" s="150" t="n">
        <f aca="false">P3/3600</f>
        <v>0</v>
      </c>
      <c r="S3" s="1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13"/>
      <c r="AA3" s="110"/>
      <c r="AB3" s="152" t="n">
        <v>379979815</v>
      </c>
      <c r="AC3" s="153" t="n">
        <v>206393937</v>
      </c>
      <c r="AD3" s="153" t="n">
        <v>0</v>
      </c>
      <c r="AE3" s="153" t="n">
        <v>0</v>
      </c>
      <c r="AF3" s="153" t="n">
        <v>0</v>
      </c>
      <c r="AG3" s="153" t="n">
        <v>0</v>
      </c>
      <c r="AH3" s="153" t="n">
        <v>0</v>
      </c>
      <c r="AI3" s="153" t="n">
        <v>0</v>
      </c>
      <c r="AJ3" s="153" t="n">
        <v>960863</v>
      </c>
      <c r="AK3" s="153" t="n">
        <v>1299137</v>
      </c>
      <c r="AL3" s="153" t="n">
        <v>0</v>
      </c>
      <c r="AM3" s="153" t="n">
        <v>489914</v>
      </c>
      <c r="AN3" s="153" t="n">
        <v>691213</v>
      </c>
      <c r="AO3" s="153" t="n">
        <v>0</v>
      </c>
      <c r="AP3" s="153" t="n">
        <v>301739</v>
      </c>
      <c r="AQ3" s="153" t="n">
        <v>438750</v>
      </c>
      <c r="AR3" s="153" t="n">
        <v>0</v>
      </c>
      <c r="AS3" s="153" t="n">
        <v>227801</v>
      </c>
      <c r="AT3" s="153" t="n">
        <v>316938</v>
      </c>
      <c r="AU3" s="153" t="n">
        <v>0</v>
      </c>
      <c r="AV3" s="153" t="n">
        <v>6130</v>
      </c>
      <c r="AW3" s="153" t="n">
        <v>0</v>
      </c>
      <c r="AX3" s="153" t="n">
        <v>6130</v>
      </c>
      <c r="AY3" s="153" t="n">
        <v>1922</v>
      </c>
      <c r="AZ3" s="153" t="n">
        <v>0</v>
      </c>
      <c r="BA3" s="154" t="n">
        <v>1922</v>
      </c>
      <c r="BB3" s="134"/>
      <c r="BC3" s="115"/>
      <c r="BD3" s="155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7"/>
      <c r="CF3" s="158" t="n">
        <f aca="false">AE3/$AB3</f>
        <v>0</v>
      </c>
      <c r="CG3" s="159" t="n">
        <f aca="false">AF3/$AC3</f>
        <v>0</v>
      </c>
      <c r="CH3" s="159" t="n">
        <f aca="false">AH3/$AB3</f>
        <v>0</v>
      </c>
      <c r="CI3" s="159" t="n">
        <f aca="false">AI3/$AC3</f>
        <v>0</v>
      </c>
      <c r="CJ3" s="159" t="n">
        <f aca="false">AK3/$AB3</f>
        <v>0.0034189631888736</v>
      </c>
      <c r="CK3" s="159" t="n">
        <f aca="false">AL3/$AC3</f>
        <v>0</v>
      </c>
      <c r="CL3" s="159" t="n">
        <f aca="false">AN3/$AB3</f>
        <v>0.00181907820550942</v>
      </c>
      <c r="CM3" s="159" t="n">
        <f aca="false">AO3/$AC3</f>
        <v>0</v>
      </c>
      <c r="CN3" s="159" t="n">
        <f aca="false">AQ3/$AB3</f>
        <v>0.00115466659722438</v>
      </c>
      <c r="CO3" s="159" t="n">
        <f aca="false">AR3/$AC3</f>
        <v>0</v>
      </c>
      <c r="CP3" s="159" t="n">
        <f aca="false">AT3/$AB3</f>
        <v>0.000834091674053792</v>
      </c>
      <c r="CQ3" s="159" t="n">
        <f aca="false">AU3/$AC3</f>
        <v>0</v>
      </c>
      <c r="CR3" s="159" t="n">
        <f aca="false">AW3/$AB3</f>
        <v>0</v>
      </c>
      <c r="CS3" s="159" t="n">
        <f aca="false">AX3/$AC3</f>
        <v>2.97004848548434E-005</v>
      </c>
      <c r="CT3" s="159" t="n">
        <f aca="false">AZ3/$AB3</f>
        <v>0</v>
      </c>
      <c r="CU3" s="160" t="n">
        <f aca="false">BA3/$AC3</f>
        <v>9.31228905236688E-006</v>
      </c>
      <c r="CV3" s="159" t="n">
        <f aca="false">CJ3+CL3+CN3+CP3+CR3+CT3</f>
        <v>0.00722679966566119</v>
      </c>
      <c r="CW3" s="161" t="n">
        <f aca="false">CK3+CM3+CO3+CQ3+CS3+CU3</f>
        <v>3.90127739072103E-005</v>
      </c>
      <c r="CX3" s="123"/>
      <c r="CY3" s="123"/>
      <c r="CZ3" s="158" t="e">
        <f aca="false">BG3/$BD3</f>
        <v>#DIV/0!</v>
      </c>
      <c r="DA3" s="159" t="e">
        <f aca="false">BH3/$BE3</f>
        <v>#DIV/0!</v>
      </c>
      <c r="DB3" s="159" t="e">
        <f aca="false">BJ3/$BD3</f>
        <v>#DIV/0!</v>
      </c>
      <c r="DC3" s="159" t="e">
        <f aca="false">BK3/$BE3</f>
        <v>#DIV/0!</v>
      </c>
      <c r="DD3" s="159" t="e">
        <f aca="false">BM3/$BD3</f>
        <v>#DIV/0!</v>
      </c>
      <c r="DE3" s="159" t="e">
        <f aca="false">BN3/$BE3</f>
        <v>#DIV/0!</v>
      </c>
      <c r="DF3" s="159" t="e">
        <f aca="false">BP3/$BD3</f>
        <v>#DIV/0!</v>
      </c>
      <c r="DG3" s="159" t="e">
        <f aca="false">BQ3/$BE3</f>
        <v>#DIV/0!</v>
      </c>
      <c r="DH3" s="159" t="e">
        <f aca="false">BS3/$BD3</f>
        <v>#DIV/0!</v>
      </c>
      <c r="DI3" s="159" t="e">
        <f aca="false">BT3/$BE3</f>
        <v>#DIV/0!</v>
      </c>
      <c r="DJ3" s="159" t="e">
        <f aca="false">BV3/$BD3</f>
        <v>#DIV/0!</v>
      </c>
      <c r="DK3" s="159" t="e">
        <f aca="false">BW3/$BE3</f>
        <v>#DIV/0!</v>
      </c>
      <c r="DL3" s="159" t="e">
        <f aca="false">BY3/$BD3</f>
        <v>#DIV/0!</v>
      </c>
      <c r="DM3" s="159" t="e">
        <f aca="false">BZ3/$BE3</f>
        <v>#DIV/0!</v>
      </c>
      <c r="DN3" s="159" t="e">
        <f aca="false">CB3/$BD3</f>
        <v>#DIV/0!</v>
      </c>
      <c r="DO3" s="159" t="e">
        <f aca="false">CC3/$BE3</f>
        <v>#DIV/0!</v>
      </c>
      <c r="DP3" s="159" t="e">
        <f aca="false">DD3+DF3+DH3+DJ3+DL3+DN3</f>
        <v>#DIV/0!</v>
      </c>
      <c r="DQ3" s="161" t="e">
        <f aca="false">DE3+DG3+DI3+DK3+DM3+DO3</f>
        <v>#DIV/0!</v>
      </c>
      <c r="DR3" s="123"/>
      <c r="DS3" s="124"/>
      <c r="DT3" s="144" t="n">
        <f aca="false">BD3/AB3</f>
        <v>0</v>
      </c>
      <c r="DU3" s="144" t="n">
        <f aca="false">BE3/AC3</f>
        <v>0</v>
      </c>
      <c r="DV3" s="144" t="e">
        <f aca="false">BF3/AD3</f>
        <v>#DIV/0!</v>
      </c>
      <c r="DW3" s="144" t="e">
        <f aca="false">BG3/AE3</f>
        <v>#DIV/0!</v>
      </c>
      <c r="DX3" s="144" t="e">
        <f aca="false">BH3/AF3</f>
        <v>#DIV/0!</v>
      </c>
      <c r="DY3" s="144" t="e">
        <f aca="false">BI3/AG3</f>
        <v>#DIV/0!</v>
      </c>
      <c r="DZ3" s="144" t="e">
        <f aca="false">BJ3/AH3</f>
        <v>#DIV/0!</v>
      </c>
      <c r="EA3" s="144" t="e">
        <f aca="false">BK3/AI3</f>
        <v>#DIV/0!</v>
      </c>
      <c r="EB3" s="144" t="n">
        <f aca="false">BL3/AJ3</f>
        <v>0</v>
      </c>
      <c r="EC3" s="144" t="n">
        <f aca="false">BM3/AK3</f>
        <v>0</v>
      </c>
      <c r="ED3" s="144" t="e">
        <f aca="false">BN3/AL3</f>
        <v>#DIV/0!</v>
      </c>
      <c r="EE3" s="144" t="n">
        <f aca="false">BO3/AM3</f>
        <v>0</v>
      </c>
      <c r="EF3" s="144" t="n">
        <f aca="false">BP3/AN3</f>
        <v>0</v>
      </c>
      <c r="EG3" s="144" t="e">
        <f aca="false">BQ3/AO3</f>
        <v>#DIV/0!</v>
      </c>
      <c r="EH3" s="144" t="n">
        <f aca="false">BR3/AP3</f>
        <v>0</v>
      </c>
      <c r="EI3" s="144" t="n">
        <f aca="false">BS3/AQ3</f>
        <v>0</v>
      </c>
      <c r="EJ3" s="144" t="e">
        <f aca="false">BT3/AR3</f>
        <v>#DIV/0!</v>
      </c>
      <c r="EK3" s="144" t="n">
        <f aca="false">BU3/AS3</f>
        <v>0</v>
      </c>
      <c r="EL3" s="144" t="n">
        <f aca="false">BV3/AT3</f>
        <v>0</v>
      </c>
      <c r="EM3" s="144" t="e">
        <f aca="false">BW3/AU3</f>
        <v>#DIV/0!</v>
      </c>
      <c r="EN3" s="144" t="n">
        <f aca="false">BX3/AV3</f>
        <v>0</v>
      </c>
      <c r="EO3" s="144" t="e">
        <f aca="false">BY3/AW3</f>
        <v>#DIV/0!</v>
      </c>
      <c r="EP3" s="144" t="n">
        <f aca="false">BZ3/AX3</f>
        <v>0</v>
      </c>
      <c r="EQ3" s="144" t="n">
        <f aca="false">CA3/AY3</f>
        <v>0</v>
      </c>
      <c r="ER3" s="144" t="e">
        <f aca="false">CB3/AZ3</f>
        <v>#DIV/0!</v>
      </c>
      <c r="ES3" s="146" t="n">
        <f aca="false">CC3/BA3</f>
        <v>0</v>
      </c>
      <c r="ET3" s="144" t="n">
        <f aca="false">SUM(BL3+BO3+BR3+BU3+BX3+CA3)/SUM(AJ3+AM3+AP3+AS3+AV3+AY3)</f>
        <v>0</v>
      </c>
      <c r="EU3" s="144" t="n">
        <f aca="false">SUM(BM3+BP3+BS3+BV3+BY3+CB3)/SUM(AK3+AN3+AQ3+AT3+AW3+AZ3)</f>
        <v>0</v>
      </c>
      <c r="EV3" s="144" t="n">
        <f aca="false">SUM(BN3+BQ3+BT3+BW3+BZ3+CC3)/SUM(AL3+AO3+AR3+AU3+AX3+BA3)</f>
        <v>0</v>
      </c>
      <c r="EX3" s="162" t="n">
        <v>2560</v>
      </c>
      <c r="EY3" s="162" t="n">
        <v>1600</v>
      </c>
      <c r="EZ3" s="162" t="n">
        <v>150</v>
      </c>
      <c r="FA3" s="163" t="n">
        <f aca="false">EX3*EY3*EZ3</f>
        <v>614400000</v>
      </c>
      <c r="FB3" s="124"/>
      <c r="FC3" s="164" t="n">
        <f aca="false">AB3/$FA3</f>
        <v>0.618456730143229</v>
      </c>
      <c r="FD3" s="164" t="n">
        <f aca="false">AC3/$FA3</f>
        <v>0.335927631835938</v>
      </c>
      <c r="FE3" s="165" t="n">
        <f aca="false">AD3/$FA3</f>
        <v>0</v>
      </c>
      <c r="FF3" s="165" t="n">
        <f aca="false">AE3/$FA3</f>
        <v>0</v>
      </c>
      <c r="FG3" s="165" t="n">
        <f aca="false">AF3/$FA3</f>
        <v>0</v>
      </c>
      <c r="FH3" s="165" t="n">
        <f aca="false">AG3/$FA3</f>
        <v>0</v>
      </c>
      <c r="FI3" s="165" t="n">
        <f aca="false">AH3/$FA3</f>
        <v>0</v>
      </c>
      <c r="FJ3" s="165" t="n">
        <f aca="false">AI3/$FA3</f>
        <v>0</v>
      </c>
      <c r="FK3" s="165" t="n">
        <f aca="false">AJ3/$FA3</f>
        <v>0.00156390462239583</v>
      </c>
      <c r="FL3" s="165" t="n">
        <f aca="false">AK3/$FA3</f>
        <v>0.00211448079427083</v>
      </c>
      <c r="FM3" s="165" t="n">
        <f aca="false">AL3/$FA3</f>
        <v>0</v>
      </c>
      <c r="FN3" s="165" t="n">
        <f aca="false">AM3/$FA3</f>
        <v>0.000797386067708333</v>
      </c>
      <c r="FO3" s="165" t="n">
        <f aca="false">AN3/$FA3</f>
        <v>0.00112502115885417</v>
      </c>
      <c r="FP3" s="165" t="n">
        <f aca="false">AO3/$FA3</f>
        <v>0</v>
      </c>
      <c r="FQ3" s="165" t="n">
        <f aca="false">AP3/$FA3</f>
        <v>0.000491111653645833</v>
      </c>
      <c r="FR3" s="165" t="n">
        <f aca="false">AQ3/$FA3</f>
        <v>0.000714111328125</v>
      </c>
      <c r="FS3" s="165" t="n">
        <f aca="false">AR3/$FA3</f>
        <v>0</v>
      </c>
      <c r="FT3" s="165" t="n">
        <f aca="false">AS3/$FA3</f>
        <v>0.000370769856770833</v>
      </c>
      <c r="FU3" s="165" t="n">
        <f aca="false">AT3/$FA3</f>
        <v>0.000515849609375</v>
      </c>
      <c r="FV3" s="165" t="n">
        <f aca="false">AU3/$FA3</f>
        <v>0</v>
      </c>
      <c r="FW3" s="165" t="n">
        <f aca="false">AV3/$FA3</f>
        <v>9.97721354166667E-006</v>
      </c>
      <c r="FX3" s="165" t="n">
        <f aca="false">AW3/$FA3</f>
        <v>0</v>
      </c>
      <c r="FY3" s="165" t="n">
        <f aca="false">AX3/$FA3</f>
        <v>9.97721354166667E-006</v>
      </c>
      <c r="FZ3" s="165" t="n">
        <f aca="false">AY3/$FA3</f>
        <v>3.12825520833333E-006</v>
      </c>
      <c r="GA3" s="165" t="n">
        <f aca="false">AZ3/$FA3</f>
        <v>0</v>
      </c>
      <c r="GB3" s="165" t="n">
        <f aca="false">BA3/$FA3</f>
        <v>3.12825520833333E-006</v>
      </c>
      <c r="GC3" s="165" t="n">
        <f aca="false">SUM(FK3,FN3,FQ3,FT3,FW3,FZ3)</f>
        <v>0.00323627766927083</v>
      </c>
      <c r="GD3" s="165" t="n">
        <f aca="false">SUM(FL3,FO3,FR3,FU3,FX3,GA3)</f>
        <v>0.004469462890625</v>
      </c>
      <c r="GE3" s="165" t="n">
        <f aca="false">SUM(FM3,FP3,FS3,FV3,FY3,GB3)</f>
        <v>1.310546875E-005</v>
      </c>
      <c r="GF3" s="124"/>
      <c r="GG3" s="164" t="n">
        <f aca="false">BD3/$FA3</f>
        <v>0</v>
      </c>
      <c r="GH3" s="164" t="n">
        <f aca="false">BE3/$FA3</f>
        <v>0</v>
      </c>
      <c r="GI3" s="164" t="n">
        <f aca="false">BF3/$FA3</f>
        <v>0</v>
      </c>
      <c r="GJ3" s="164" t="n">
        <f aca="false">BG3/$FA3</f>
        <v>0</v>
      </c>
      <c r="GK3" s="164" t="n">
        <f aca="false">BH3/$FA3</f>
        <v>0</v>
      </c>
      <c r="GL3" s="164" t="n">
        <f aca="false">BI3/$FA3</f>
        <v>0</v>
      </c>
      <c r="GM3" s="164" t="n">
        <f aca="false">BJ3/$FA3</f>
        <v>0</v>
      </c>
      <c r="GN3" s="164" t="n">
        <f aca="false">BK3/$FA3</f>
        <v>0</v>
      </c>
      <c r="GO3" s="164" t="n">
        <f aca="false">BL3/$FA3</f>
        <v>0</v>
      </c>
      <c r="GP3" s="164" t="n">
        <f aca="false">BM3/$FA3</f>
        <v>0</v>
      </c>
      <c r="GQ3" s="164" t="n">
        <f aca="false">BN3/$FA3</f>
        <v>0</v>
      </c>
      <c r="GR3" s="164" t="n">
        <f aca="false">BO3/$FA3</f>
        <v>0</v>
      </c>
      <c r="GS3" s="164" t="n">
        <f aca="false">BP3/$FA3</f>
        <v>0</v>
      </c>
      <c r="GT3" s="164" t="n">
        <f aca="false">BQ3/$FA3</f>
        <v>0</v>
      </c>
      <c r="GU3" s="164" t="n">
        <f aca="false">BR3/$FA3</f>
        <v>0</v>
      </c>
      <c r="GV3" s="164" t="n">
        <f aca="false">BS3/$FA3</f>
        <v>0</v>
      </c>
      <c r="GW3" s="164" t="n">
        <f aca="false">BT3/$FA3</f>
        <v>0</v>
      </c>
      <c r="GX3" s="164" t="n">
        <f aca="false">BU3/$FA3</f>
        <v>0</v>
      </c>
      <c r="GY3" s="164" t="n">
        <f aca="false">BV3/$FA3</f>
        <v>0</v>
      </c>
      <c r="GZ3" s="164" t="n">
        <f aca="false">BW3/$FA3</f>
        <v>0</v>
      </c>
      <c r="HA3" s="164" t="n">
        <f aca="false">BX3/$FA3</f>
        <v>0</v>
      </c>
      <c r="HB3" s="164" t="n">
        <f aca="false">BY3/$FA3</f>
        <v>0</v>
      </c>
      <c r="HC3" s="164" t="n">
        <f aca="false">BZ3/$FA3</f>
        <v>0</v>
      </c>
      <c r="HD3" s="164" t="n">
        <f aca="false">CA3/$FA3</f>
        <v>0</v>
      </c>
      <c r="HE3" s="164" t="n">
        <f aca="false">CB3/$FA3</f>
        <v>0</v>
      </c>
      <c r="HF3" s="164" t="n">
        <f aca="false">CC3/$FA3</f>
        <v>0</v>
      </c>
      <c r="HG3" s="165" t="n">
        <f aca="false">SUM(GO3,GR3,GU3,GX3,HA3,HD3)</f>
        <v>0</v>
      </c>
      <c r="HH3" s="165" t="n">
        <f aca="false">SUM(GP3,GS3,GV3,GY3,HB3,HE3)</f>
        <v>0</v>
      </c>
      <c r="HI3" s="165" t="n">
        <f aca="false">SUM(GQ3,GT3,GW3,GZ3,HC3,HF3)</f>
        <v>0</v>
      </c>
    </row>
    <row r="4" customFormat="false" ht="12" hidden="false" customHeight="false" outlineLevel="0" collapsed="false">
      <c r="A4" s="11" t="s">
        <v>140</v>
      </c>
      <c r="B4" s="11"/>
      <c r="C4" s="11" t="n">
        <v>27</v>
      </c>
      <c r="D4" s="166" t="n">
        <v>57400.7968</v>
      </c>
      <c r="E4" s="167" t="n">
        <v>40.18</v>
      </c>
      <c r="F4" s="167" t="n">
        <v>40.2495</v>
      </c>
      <c r="G4" s="167" t="n">
        <v>42.2592</v>
      </c>
      <c r="H4" s="167" t="n">
        <v>3988.1</v>
      </c>
      <c r="I4" s="167" t="n">
        <v>64.693</v>
      </c>
      <c r="J4" s="168" t="n">
        <f aca="false">H4/3600</f>
        <v>1.10780555555556</v>
      </c>
      <c r="L4" s="166"/>
      <c r="M4" s="167"/>
      <c r="N4" s="167"/>
      <c r="O4" s="167"/>
      <c r="P4" s="167"/>
      <c r="Q4" s="167"/>
      <c r="R4" s="169" t="n">
        <f aca="false">P4/3600</f>
        <v>0</v>
      </c>
      <c r="S4" s="151"/>
      <c r="T4" s="64"/>
      <c r="U4" s="102"/>
      <c r="V4" s="170"/>
      <c r="W4" s="64"/>
      <c r="X4" s="102"/>
      <c r="Y4" s="170"/>
      <c r="Z4" s="102"/>
      <c r="AA4" s="110"/>
      <c r="AB4" s="171" t="n">
        <v>225635480</v>
      </c>
      <c r="AC4" s="172" t="n">
        <v>109808169</v>
      </c>
      <c r="AD4" s="172" t="n">
        <v>0</v>
      </c>
      <c r="AE4" s="172" t="n">
        <v>0</v>
      </c>
      <c r="AF4" s="172" t="n">
        <v>0</v>
      </c>
      <c r="AG4" s="172" t="n">
        <v>0</v>
      </c>
      <c r="AH4" s="172" t="n">
        <v>0</v>
      </c>
      <c r="AI4" s="172" t="n">
        <v>0</v>
      </c>
      <c r="AJ4" s="172" t="n">
        <v>686730</v>
      </c>
      <c r="AK4" s="172" t="n">
        <v>938508</v>
      </c>
      <c r="AL4" s="172" t="n">
        <v>0</v>
      </c>
      <c r="AM4" s="172" t="n">
        <v>375336</v>
      </c>
      <c r="AN4" s="172" t="n">
        <v>493842</v>
      </c>
      <c r="AO4" s="172" t="n">
        <v>0</v>
      </c>
      <c r="AP4" s="172" t="n">
        <v>345361</v>
      </c>
      <c r="AQ4" s="172" t="n">
        <v>438750</v>
      </c>
      <c r="AR4" s="172" t="n">
        <v>0</v>
      </c>
      <c r="AS4" s="172" t="n">
        <v>225880</v>
      </c>
      <c r="AT4" s="172" t="n">
        <v>242467</v>
      </c>
      <c r="AU4" s="172" t="n">
        <v>0</v>
      </c>
      <c r="AV4" s="172" t="n">
        <v>16010</v>
      </c>
      <c r="AW4" s="172" t="n">
        <v>0</v>
      </c>
      <c r="AX4" s="172" t="n">
        <v>16010</v>
      </c>
      <c r="AY4" s="172" t="n">
        <v>6243</v>
      </c>
      <c r="AZ4" s="172" t="n">
        <v>0</v>
      </c>
      <c r="BA4" s="173" t="n">
        <v>6243</v>
      </c>
      <c r="BB4" s="134"/>
      <c r="BC4" s="115"/>
      <c r="BD4" s="174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6"/>
      <c r="CF4" s="177" t="n">
        <f aca="false">AE4/$AB4</f>
        <v>0</v>
      </c>
      <c r="CG4" s="144" t="n">
        <f aca="false">AF4/$AC4</f>
        <v>0</v>
      </c>
      <c r="CH4" s="144" t="n">
        <f aca="false">AH4/$AB4</f>
        <v>0</v>
      </c>
      <c r="CI4" s="144" t="n">
        <f aca="false">AI4/$AC4</f>
        <v>0</v>
      </c>
      <c r="CJ4" s="144" t="n">
        <f aca="false">AK4/$AB4</f>
        <v>0.00415939904486653</v>
      </c>
      <c r="CK4" s="144" t="n">
        <f aca="false">AL4/$AC4</f>
        <v>0</v>
      </c>
      <c r="CL4" s="144" t="n">
        <f aca="false">AN4/$AB4</f>
        <v>0.00218867174612787</v>
      </c>
      <c r="CM4" s="144" t="n">
        <f aca="false">AO4/$AC4</f>
        <v>0</v>
      </c>
      <c r="CN4" s="144" t="n">
        <f aca="false">AQ4/$AB4</f>
        <v>0.00194450801797661</v>
      </c>
      <c r="CO4" s="144" t="n">
        <f aca="false">AR4/$AC4</f>
        <v>0</v>
      </c>
      <c r="CP4" s="144" t="n">
        <f aca="false">AT4/$AB4</f>
        <v>0.00107459606973159</v>
      </c>
      <c r="CQ4" s="144" t="n">
        <f aca="false">AU4/$AC4</f>
        <v>0</v>
      </c>
      <c r="CR4" s="144" t="n">
        <f aca="false">AW4/$AB4</f>
        <v>0</v>
      </c>
      <c r="CS4" s="144" t="n">
        <f aca="false">AX4/$AC4</f>
        <v>0.000145799717323399</v>
      </c>
      <c r="CT4" s="144" t="n">
        <f aca="false">AZ4/$AB4</f>
        <v>0</v>
      </c>
      <c r="CU4" s="146" t="n">
        <f aca="false">BA4/$AC4</f>
        <v>5.68536936445958E-005</v>
      </c>
      <c r="CV4" s="144" t="n">
        <f aca="false">CJ4+CL4+CN4+CP4+CR4+CT4</f>
        <v>0.00936717487870259</v>
      </c>
      <c r="CW4" s="178" t="n">
        <f aca="false">CK4+CM4+CO4+CQ4+CS4+CU4</f>
        <v>0.000202653410967995</v>
      </c>
      <c r="CX4" s="123"/>
      <c r="CY4" s="123"/>
      <c r="CZ4" s="177" t="e">
        <f aca="false">BG4/$BD4</f>
        <v>#DIV/0!</v>
      </c>
      <c r="DA4" s="144" t="e">
        <f aca="false">BH4/$BE4</f>
        <v>#DIV/0!</v>
      </c>
      <c r="DB4" s="144" t="e">
        <f aca="false">BJ4/$BD4</f>
        <v>#DIV/0!</v>
      </c>
      <c r="DC4" s="144" t="e">
        <f aca="false">BK4/$BE4</f>
        <v>#DIV/0!</v>
      </c>
      <c r="DD4" s="144" t="e">
        <f aca="false">BM4/$BD4</f>
        <v>#DIV/0!</v>
      </c>
      <c r="DE4" s="144" t="e">
        <f aca="false">BN4/$BE4</f>
        <v>#DIV/0!</v>
      </c>
      <c r="DF4" s="144" t="e">
        <f aca="false">BP4/$BD4</f>
        <v>#DIV/0!</v>
      </c>
      <c r="DG4" s="144" t="e">
        <f aca="false">BQ4/$BE4</f>
        <v>#DIV/0!</v>
      </c>
      <c r="DH4" s="144" t="e">
        <f aca="false">BS4/$BD4</f>
        <v>#DIV/0!</v>
      </c>
      <c r="DI4" s="144" t="e">
        <f aca="false">BT4/$BE4</f>
        <v>#DIV/0!</v>
      </c>
      <c r="DJ4" s="144" t="e">
        <f aca="false">BV4/$BD4</f>
        <v>#DIV/0!</v>
      </c>
      <c r="DK4" s="144" t="e">
        <f aca="false">BW4/$BE4</f>
        <v>#DIV/0!</v>
      </c>
      <c r="DL4" s="144" t="e">
        <f aca="false">BY4/$BD4</f>
        <v>#DIV/0!</v>
      </c>
      <c r="DM4" s="144" t="e">
        <f aca="false">BZ4/$BE4</f>
        <v>#DIV/0!</v>
      </c>
      <c r="DN4" s="144" t="e">
        <f aca="false">CB4/$BD4</f>
        <v>#DIV/0!</v>
      </c>
      <c r="DO4" s="144" t="e">
        <f aca="false">CC4/$BE4</f>
        <v>#DIV/0!</v>
      </c>
      <c r="DP4" s="144" t="e">
        <f aca="false">DD4+DF4+DH4+DJ4+DL4+DN4</f>
        <v>#DIV/0!</v>
      </c>
      <c r="DQ4" s="178" t="e">
        <f aca="false">DE4+DG4+DI4+DK4+DM4+DO4</f>
        <v>#DIV/0!</v>
      </c>
      <c r="DR4" s="123"/>
      <c r="DS4" s="123"/>
      <c r="DT4" s="144" t="n">
        <f aca="false">BD4/AB4</f>
        <v>0</v>
      </c>
      <c r="DU4" s="144" t="n">
        <f aca="false">BE4/AC4</f>
        <v>0</v>
      </c>
      <c r="DV4" s="144" t="e">
        <f aca="false">BF4/AD4</f>
        <v>#DIV/0!</v>
      </c>
      <c r="DW4" s="144" t="e">
        <f aca="false">BG4/AE4</f>
        <v>#DIV/0!</v>
      </c>
      <c r="DX4" s="144" t="e">
        <f aca="false">BH4/AF4</f>
        <v>#DIV/0!</v>
      </c>
      <c r="DY4" s="144" t="e">
        <f aca="false">BI4/AG4</f>
        <v>#DIV/0!</v>
      </c>
      <c r="DZ4" s="144" t="e">
        <f aca="false">BJ4/AH4</f>
        <v>#DIV/0!</v>
      </c>
      <c r="EA4" s="144" t="e">
        <f aca="false">BK4/AI4</f>
        <v>#DIV/0!</v>
      </c>
      <c r="EB4" s="144" t="n">
        <f aca="false">BL4/AJ4</f>
        <v>0</v>
      </c>
      <c r="EC4" s="144" t="n">
        <f aca="false">BM4/AK4</f>
        <v>0</v>
      </c>
      <c r="ED4" s="144" t="e">
        <f aca="false">BN4/AL4</f>
        <v>#DIV/0!</v>
      </c>
      <c r="EE4" s="144" t="n">
        <f aca="false">BO4/AM4</f>
        <v>0</v>
      </c>
      <c r="EF4" s="144" t="n">
        <f aca="false">BP4/AN4</f>
        <v>0</v>
      </c>
      <c r="EG4" s="144" t="e">
        <f aca="false">BQ4/AO4</f>
        <v>#DIV/0!</v>
      </c>
      <c r="EH4" s="144" t="n">
        <f aca="false">BR4/AP4</f>
        <v>0</v>
      </c>
      <c r="EI4" s="144" t="n">
        <f aca="false">BS4/AQ4</f>
        <v>0</v>
      </c>
      <c r="EJ4" s="144" t="e">
        <f aca="false">BT4/AR4</f>
        <v>#DIV/0!</v>
      </c>
      <c r="EK4" s="144" t="n">
        <f aca="false">BU4/AS4</f>
        <v>0</v>
      </c>
      <c r="EL4" s="144" t="n">
        <f aca="false">BV4/AT4</f>
        <v>0</v>
      </c>
      <c r="EM4" s="144" t="e">
        <f aca="false">BW4/AU4</f>
        <v>#DIV/0!</v>
      </c>
      <c r="EN4" s="144" t="n">
        <f aca="false">BX4/AV4</f>
        <v>0</v>
      </c>
      <c r="EO4" s="144" t="e">
        <f aca="false">BY4/AW4</f>
        <v>#DIV/0!</v>
      </c>
      <c r="EP4" s="144" t="n">
        <f aca="false">BZ4/AX4</f>
        <v>0</v>
      </c>
      <c r="EQ4" s="144" t="n">
        <f aca="false">CA4/AY4</f>
        <v>0</v>
      </c>
      <c r="ER4" s="144" t="e">
        <f aca="false">CB4/AZ4</f>
        <v>#DIV/0!</v>
      </c>
      <c r="ES4" s="146" t="n">
        <f aca="false">CC4/BA4</f>
        <v>0</v>
      </c>
      <c r="ET4" s="144" t="n">
        <f aca="false">SUM(BL4+BO4+BR4+BU4+BX4+CA4)/SUM(AJ4+AM4+AP4+AS4+AV4+AY4)</f>
        <v>0</v>
      </c>
      <c r="EU4" s="144" t="n">
        <f aca="false">SUM(BM4+BP4+BS4+BV4+BY4+CB4)/SUM(AK4+AN4+AQ4+AT4+AW4+AZ4)</f>
        <v>0</v>
      </c>
      <c r="EV4" s="144" t="n">
        <f aca="false">SUM(BN4+BQ4+BT4+BW4+BZ4+CC4)/SUM(AL4+AO4+AR4+AU4+AX4+BA4)</f>
        <v>0</v>
      </c>
      <c r="EX4" s="162" t="n">
        <v>2560</v>
      </c>
      <c r="EY4" s="162" t="n">
        <v>1600</v>
      </c>
      <c r="EZ4" s="162" t="n">
        <v>150</v>
      </c>
      <c r="FA4" s="163" t="n">
        <f aca="false">EX4*EY4*EZ4</f>
        <v>614400000</v>
      </c>
      <c r="FB4" s="123"/>
      <c r="FC4" s="164" t="n">
        <f aca="false">AB4/$FA4</f>
        <v>0.367245247395833</v>
      </c>
      <c r="FD4" s="164" t="n">
        <f aca="false">AC4/$FA4</f>
        <v>0.178724233398438</v>
      </c>
      <c r="FE4" s="165" t="n">
        <f aca="false">AD4/$FA4</f>
        <v>0</v>
      </c>
      <c r="FF4" s="165" t="n">
        <f aca="false">AE4/$FA4</f>
        <v>0</v>
      </c>
      <c r="FG4" s="165" t="n">
        <f aca="false">AF4/$FA4</f>
        <v>0</v>
      </c>
      <c r="FH4" s="165" t="n">
        <f aca="false">AG4/$FA4</f>
        <v>0</v>
      </c>
      <c r="FI4" s="165" t="n">
        <f aca="false">AH4/$FA4</f>
        <v>0</v>
      </c>
      <c r="FJ4" s="165" t="n">
        <f aca="false">AI4/$FA4</f>
        <v>0</v>
      </c>
      <c r="FK4" s="165" t="n">
        <f aca="false">AJ4/$FA4</f>
        <v>0.001117724609375</v>
      </c>
      <c r="FL4" s="165" t="n">
        <f aca="false">AK4/$FA4</f>
        <v>0.00152751953125</v>
      </c>
      <c r="FM4" s="165" t="n">
        <f aca="false">AL4/$FA4</f>
        <v>0</v>
      </c>
      <c r="FN4" s="165" t="n">
        <f aca="false">AM4/$FA4</f>
        <v>0.0006108984375</v>
      </c>
      <c r="FO4" s="165" t="n">
        <f aca="false">AN4/$FA4</f>
        <v>0.000803779296875</v>
      </c>
      <c r="FP4" s="165" t="n">
        <f aca="false">AO4/$FA4</f>
        <v>0</v>
      </c>
      <c r="FQ4" s="165" t="n">
        <f aca="false">AP4/$FA4</f>
        <v>0.000562111002604167</v>
      </c>
      <c r="FR4" s="165" t="n">
        <f aca="false">AQ4/$FA4</f>
        <v>0.000714111328125</v>
      </c>
      <c r="FS4" s="165" t="n">
        <f aca="false">AR4/$FA4</f>
        <v>0</v>
      </c>
      <c r="FT4" s="165" t="n">
        <f aca="false">AS4/$FA4</f>
        <v>0.000367643229166667</v>
      </c>
      <c r="FU4" s="165" t="n">
        <f aca="false">AT4/$FA4</f>
        <v>0.000394640299479167</v>
      </c>
      <c r="FV4" s="165" t="n">
        <f aca="false">AU4/$FA4</f>
        <v>0</v>
      </c>
      <c r="FW4" s="165" t="n">
        <f aca="false">AV4/$FA4</f>
        <v>2.60579427083333E-005</v>
      </c>
      <c r="FX4" s="165" t="n">
        <f aca="false">AW4/$FA4</f>
        <v>0</v>
      </c>
      <c r="FY4" s="165" t="n">
        <f aca="false">AX4/$FA4</f>
        <v>2.60579427083333E-005</v>
      </c>
      <c r="FZ4" s="165" t="n">
        <f aca="false">AY4/$FA4</f>
        <v>1.01611328125E-005</v>
      </c>
      <c r="GA4" s="165" t="n">
        <f aca="false">AZ4/$FA4</f>
        <v>0</v>
      </c>
      <c r="GB4" s="165" t="n">
        <f aca="false">BA4/$FA4</f>
        <v>1.01611328125E-005</v>
      </c>
      <c r="GC4" s="165" t="n">
        <f aca="false">SUM(FK4,FN4,FQ4,FT4,FW4,FZ4)</f>
        <v>0.00269459635416667</v>
      </c>
      <c r="GD4" s="165" t="n">
        <f aca="false">SUM(FL4,FO4,FR4,FU4,FX4,GA4)</f>
        <v>0.00344005045572917</v>
      </c>
      <c r="GE4" s="165" t="n">
        <f aca="false">SUM(FM4,FP4,FS4,FV4,FY4,GB4)</f>
        <v>3.62190755208333E-005</v>
      </c>
      <c r="GF4" s="123"/>
      <c r="GG4" s="164" t="n">
        <f aca="false">BD4/$FA4</f>
        <v>0</v>
      </c>
      <c r="GH4" s="164" t="n">
        <f aca="false">BE4/$FA4</f>
        <v>0</v>
      </c>
      <c r="GI4" s="164" t="n">
        <f aca="false">BF4/$FA4</f>
        <v>0</v>
      </c>
      <c r="GJ4" s="164" t="n">
        <f aca="false">BG4/$FA4</f>
        <v>0</v>
      </c>
      <c r="GK4" s="164" t="n">
        <f aca="false">BH4/$FA4</f>
        <v>0</v>
      </c>
      <c r="GL4" s="164" t="n">
        <f aca="false">BI4/$FA4</f>
        <v>0</v>
      </c>
      <c r="GM4" s="164" t="n">
        <f aca="false">BJ4/$FA4</f>
        <v>0</v>
      </c>
      <c r="GN4" s="164" t="n">
        <f aca="false">BK4/$FA4</f>
        <v>0</v>
      </c>
      <c r="GO4" s="164" t="n">
        <f aca="false">BL4/$FA4</f>
        <v>0</v>
      </c>
      <c r="GP4" s="164" t="n">
        <f aca="false">BM4/$FA4</f>
        <v>0</v>
      </c>
      <c r="GQ4" s="164" t="n">
        <f aca="false">BN4/$FA4</f>
        <v>0</v>
      </c>
      <c r="GR4" s="164" t="n">
        <f aca="false">BO4/$FA4</f>
        <v>0</v>
      </c>
      <c r="GS4" s="164" t="n">
        <f aca="false">BP4/$FA4</f>
        <v>0</v>
      </c>
      <c r="GT4" s="164" t="n">
        <f aca="false">BQ4/$FA4</f>
        <v>0</v>
      </c>
      <c r="GU4" s="164" t="n">
        <f aca="false">BR4/$FA4</f>
        <v>0</v>
      </c>
      <c r="GV4" s="164" t="n">
        <f aca="false">BS4/$FA4</f>
        <v>0</v>
      </c>
      <c r="GW4" s="164" t="n">
        <f aca="false">BT4/$FA4</f>
        <v>0</v>
      </c>
      <c r="GX4" s="164" t="n">
        <f aca="false">BU4/$FA4</f>
        <v>0</v>
      </c>
      <c r="GY4" s="164" t="n">
        <f aca="false">BV4/$FA4</f>
        <v>0</v>
      </c>
      <c r="GZ4" s="164" t="n">
        <f aca="false">BW4/$FA4</f>
        <v>0</v>
      </c>
      <c r="HA4" s="164" t="n">
        <f aca="false">BX4/$FA4</f>
        <v>0</v>
      </c>
      <c r="HB4" s="164" t="n">
        <f aca="false">BY4/$FA4</f>
        <v>0</v>
      </c>
      <c r="HC4" s="164" t="n">
        <f aca="false">BZ4/$FA4</f>
        <v>0</v>
      </c>
      <c r="HD4" s="164" t="n">
        <f aca="false">CA4/$FA4</f>
        <v>0</v>
      </c>
      <c r="HE4" s="164" t="n">
        <f aca="false">CB4/$FA4</f>
        <v>0</v>
      </c>
      <c r="HF4" s="164" t="n">
        <f aca="false">CC4/$FA4</f>
        <v>0</v>
      </c>
      <c r="HG4" s="165" t="n">
        <f aca="false">SUM(GO4,GR4,GU4,GX4,HA4,HD4)</f>
        <v>0</v>
      </c>
      <c r="HH4" s="165" t="n">
        <f aca="false">SUM(GP4,GS4,GV4,GY4,HB4,HE4)</f>
        <v>0</v>
      </c>
      <c r="HI4" s="165" t="n">
        <f aca="false">SUM(GQ4,GT4,GW4,GZ4,HC4,HF4)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166" t="n">
        <v>32736.5632</v>
      </c>
      <c r="E5" s="167" t="n">
        <v>37.1329</v>
      </c>
      <c r="F5" s="167" t="n">
        <v>38.3519</v>
      </c>
      <c r="G5" s="167" t="n">
        <v>40.4632</v>
      </c>
      <c r="H5" s="167" t="n">
        <v>3563.295</v>
      </c>
      <c r="I5" s="167" t="n">
        <v>58.266</v>
      </c>
      <c r="J5" s="168" t="n">
        <f aca="false">H5/3600</f>
        <v>0.989804166666667</v>
      </c>
      <c r="L5" s="166"/>
      <c r="M5" s="167"/>
      <c r="N5" s="167"/>
      <c r="O5" s="167"/>
      <c r="P5" s="167"/>
      <c r="Q5" s="167"/>
      <c r="R5" s="169" t="n">
        <f aca="false">P5/3600</f>
        <v>0</v>
      </c>
      <c r="S5" s="151"/>
      <c r="T5" s="64"/>
      <c r="U5" s="102"/>
      <c r="V5" s="170"/>
      <c r="W5" s="64"/>
      <c r="X5" s="102"/>
      <c r="Y5" s="170"/>
      <c r="Z5" s="102"/>
      <c r="AA5" s="110"/>
      <c r="AB5" s="171" t="n">
        <v>138123731</v>
      </c>
      <c r="AC5" s="172" t="n">
        <v>58555456</v>
      </c>
      <c r="AD5" s="172" t="n">
        <v>0</v>
      </c>
      <c r="AE5" s="172" t="n">
        <v>0</v>
      </c>
      <c r="AF5" s="172" t="n">
        <v>0</v>
      </c>
      <c r="AG5" s="172" t="n">
        <v>0</v>
      </c>
      <c r="AH5" s="172" t="n">
        <v>0</v>
      </c>
      <c r="AI5" s="172" t="n">
        <v>0</v>
      </c>
      <c r="AJ5" s="172" t="n">
        <v>262685</v>
      </c>
      <c r="AK5" s="172" t="n">
        <v>305036</v>
      </c>
      <c r="AL5" s="172" t="n">
        <v>0</v>
      </c>
      <c r="AM5" s="172" t="n">
        <v>148210</v>
      </c>
      <c r="AN5" s="172" t="n">
        <v>176170</v>
      </c>
      <c r="AO5" s="172" t="n">
        <v>0</v>
      </c>
      <c r="AP5" s="172" t="n">
        <v>188168</v>
      </c>
      <c r="AQ5" s="172" t="n">
        <v>438750</v>
      </c>
      <c r="AR5" s="172" t="n">
        <v>0</v>
      </c>
      <c r="AS5" s="172" t="n">
        <v>179961</v>
      </c>
      <c r="AT5" s="172" t="n">
        <v>324714</v>
      </c>
      <c r="AU5" s="172" t="n">
        <v>0</v>
      </c>
      <c r="AV5" s="172" t="n">
        <v>31505</v>
      </c>
      <c r="AW5" s="172" t="n">
        <v>0</v>
      </c>
      <c r="AX5" s="172" t="n">
        <v>31505</v>
      </c>
      <c r="AY5" s="172" t="n">
        <v>13982</v>
      </c>
      <c r="AZ5" s="172" t="n">
        <v>0</v>
      </c>
      <c r="BA5" s="173" t="n">
        <v>13982</v>
      </c>
      <c r="BB5" s="134"/>
      <c r="BC5" s="115"/>
      <c r="BD5" s="174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6"/>
      <c r="CF5" s="177" t="n">
        <f aca="false">AE5/$AB5</f>
        <v>0</v>
      </c>
      <c r="CG5" s="144" t="n">
        <f aca="false">AF5/$AC5</f>
        <v>0</v>
      </c>
      <c r="CH5" s="144" t="n">
        <f aca="false">AH5/$AB5</f>
        <v>0</v>
      </c>
      <c r="CI5" s="144" t="n">
        <f aca="false">AI5/$AC5</f>
        <v>0</v>
      </c>
      <c r="CJ5" s="144" t="n">
        <f aca="false">AK5/$AB5</f>
        <v>0.00220842571940082</v>
      </c>
      <c r="CK5" s="144" t="n">
        <f aca="false">AL5/$AC5</f>
        <v>0</v>
      </c>
      <c r="CL5" s="144" t="n">
        <f aca="false">AN5/$AB5</f>
        <v>0.00127545063201341</v>
      </c>
      <c r="CM5" s="144" t="n">
        <f aca="false">AO5/$AC5</f>
        <v>0</v>
      </c>
      <c r="CN5" s="144" t="n">
        <f aca="false">AQ5/$AB5</f>
        <v>0.00317649977178795</v>
      </c>
      <c r="CO5" s="144" t="n">
        <f aca="false">AR5/$AC5</f>
        <v>0</v>
      </c>
      <c r="CP5" s="144" t="n">
        <f aca="false">AT5/$AB5</f>
        <v>0.00235089218665835</v>
      </c>
      <c r="CQ5" s="144" t="n">
        <f aca="false">AU5/$AC5</f>
        <v>0</v>
      </c>
      <c r="CR5" s="144" t="n">
        <f aca="false">AW5/$AB5</f>
        <v>0</v>
      </c>
      <c r="CS5" s="144" t="n">
        <f aca="false">AX5/$AC5</f>
        <v>0.00053803696789587</v>
      </c>
      <c r="CT5" s="144" t="n">
        <f aca="false">AZ5/$AB5</f>
        <v>0</v>
      </c>
      <c r="CU5" s="146" t="n">
        <f aca="false">BA5/$AC5</f>
        <v>0.000238782189656247</v>
      </c>
      <c r="CV5" s="144" t="n">
        <f aca="false">CJ5+CL5+CN5+CP5+CR5+CT5</f>
        <v>0.00901126830986053</v>
      </c>
      <c r="CW5" s="178" t="n">
        <f aca="false">CK5+CM5+CO5+CQ5+CS5+CU5</f>
        <v>0.000776819157552116</v>
      </c>
      <c r="CX5" s="123"/>
      <c r="CY5" s="123"/>
      <c r="CZ5" s="177" t="e">
        <f aca="false">BG5/$BD5</f>
        <v>#DIV/0!</v>
      </c>
      <c r="DA5" s="144" t="e">
        <f aca="false">BH5/$BE5</f>
        <v>#DIV/0!</v>
      </c>
      <c r="DB5" s="144" t="e">
        <f aca="false">BJ5/$BD5</f>
        <v>#DIV/0!</v>
      </c>
      <c r="DC5" s="144" t="e">
        <f aca="false">BK5/$BE5</f>
        <v>#DIV/0!</v>
      </c>
      <c r="DD5" s="144" t="e">
        <f aca="false">BM5/$BD5</f>
        <v>#DIV/0!</v>
      </c>
      <c r="DE5" s="144" t="e">
        <f aca="false">BN5/$BE5</f>
        <v>#DIV/0!</v>
      </c>
      <c r="DF5" s="144" t="e">
        <f aca="false">BP5/$BD5</f>
        <v>#DIV/0!</v>
      </c>
      <c r="DG5" s="144" t="e">
        <f aca="false">BQ5/$BE5</f>
        <v>#DIV/0!</v>
      </c>
      <c r="DH5" s="144" t="e">
        <f aca="false">BS5/$BD5</f>
        <v>#DIV/0!</v>
      </c>
      <c r="DI5" s="144" t="e">
        <f aca="false">BT5/$BE5</f>
        <v>#DIV/0!</v>
      </c>
      <c r="DJ5" s="144" t="e">
        <f aca="false">BV5/$BD5</f>
        <v>#DIV/0!</v>
      </c>
      <c r="DK5" s="144" t="e">
        <f aca="false">BW5/$BE5</f>
        <v>#DIV/0!</v>
      </c>
      <c r="DL5" s="144" t="e">
        <f aca="false">BY5/$BD5</f>
        <v>#DIV/0!</v>
      </c>
      <c r="DM5" s="144" t="e">
        <f aca="false">BZ5/$BE5</f>
        <v>#DIV/0!</v>
      </c>
      <c r="DN5" s="144" t="e">
        <f aca="false">CB5/$BD5</f>
        <v>#DIV/0!</v>
      </c>
      <c r="DO5" s="144" t="e">
        <f aca="false">CC5/$BE5</f>
        <v>#DIV/0!</v>
      </c>
      <c r="DP5" s="144" t="e">
        <f aca="false">DD5+DF5+DH5+DJ5+DL5+DN5</f>
        <v>#DIV/0!</v>
      </c>
      <c r="DQ5" s="178" t="e">
        <f aca="false">DE5+DG5+DI5+DK5+DM5+DO5</f>
        <v>#DIV/0!</v>
      </c>
      <c r="DR5" s="123"/>
      <c r="DS5" s="123"/>
      <c r="DT5" s="144" t="n">
        <f aca="false">BD5/AB5</f>
        <v>0</v>
      </c>
      <c r="DU5" s="144" t="n">
        <f aca="false">BE5/AC5</f>
        <v>0</v>
      </c>
      <c r="DV5" s="144" t="e">
        <f aca="false">BF5/AD5</f>
        <v>#DIV/0!</v>
      </c>
      <c r="DW5" s="144" t="e">
        <f aca="false">BG5/AE5</f>
        <v>#DIV/0!</v>
      </c>
      <c r="DX5" s="144" t="e">
        <f aca="false">BH5/AF5</f>
        <v>#DIV/0!</v>
      </c>
      <c r="DY5" s="144" t="e">
        <f aca="false">BI5/AG5</f>
        <v>#DIV/0!</v>
      </c>
      <c r="DZ5" s="144" t="e">
        <f aca="false">BJ5/AH5</f>
        <v>#DIV/0!</v>
      </c>
      <c r="EA5" s="144" t="e">
        <f aca="false">BK5/AI5</f>
        <v>#DIV/0!</v>
      </c>
      <c r="EB5" s="144" t="n">
        <f aca="false">BL5/AJ5</f>
        <v>0</v>
      </c>
      <c r="EC5" s="144" t="n">
        <f aca="false">BM5/AK5</f>
        <v>0</v>
      </c>
      <c r="ED5" s="144" t="e">
        <f aca="false">BN5/AL5</f>
        <v>#DIV/0!</v>
      </c>
      <c r="EE5" s="144" t="n">
        <f aca="false">BO5/AM5</f>
        <v>0</v>
      </c>
      <c r="EF5" s="144" t="n">
        <f aca="false">BP5/AN5</f>
        <v>0</v>
      </c>
      <c r="EG5" s="144" t="e">
        <f aca="false">BQ5/AO5</f>
        <v>#DIV/0!</v>
      </c>
      <c r="EH5" s="144" t="n">
        <f aca="false">BR5/AP5</f>
        <v>0</v>
      </c>
      <c r="EI5" s="144" t="n">
        <f aca="false">BS5/AQ5</f>
        <v>0</v>
      </c>
      <c r="EJ5" s="144" t="e">
        <f aca="false">BT5/AR5</f>
        <v>#DIV/0!</v>
      </c>
      <c r="EK5" s="144" t="n">
        <f aca="false">BU5/AS5</f>
        <v>0</v>
      </c>
      <c r="EL5" s="144" t="n">
        <f aca="false">BV5/AT5</f>
        <v>0</v>
      </c>
      <c r="EM5" s="144" t="e">
        <f aca="false">BW5/AU5</f>
        <v>#DIV/0!</v>
      </c>
      <c r="EN5" s="144" t="n">
        <f aca="false">BX5/AV5</f>
        <v>0</v>
      </c>
      <c r="EO5" s="144" t="e">
        <f aca="false">BY5/AW5</f>
        <v>#DIV/0!</v>
      </c>
      <c r="EP5" s="144" t="n">
        <f aca="false">BZ5/AX5</f>
        <v>0</v>
      </c>
      <c r="EQ5" s="144" t="n">
        <f aca="false">CA5/AY5</f>
        <v>0</v>
      </c>
      <c r="ER5" s="144" t="e">
        <f aca="false">CB5/AZ5</f>
        <v>#DIV/0!</v>
      </c>
      <c r="ES5" s="146" t="n">
        <f aca="false">CC5/BA5</f>
        <v>0</v>
      </c>
      <c r="ET5" s="144" t="n">
        <f aca="false">SUM(BL5+BO5+BR5+BU5+BX5+CA5)/SUM(AJ5+AM5+AP5+AS5+AV5+AY5)</f>
        <v>0</v>
      </c>
      <c r="EU5" s="144" t="n">
        <f aca="false">SUM(BM5+BP5+BS5+BV5+BY5+CB5)/SUM(AK5+AN5+AQ5+AT5+AW5+AZ5)</f>
        <v>0</v>
      </c>
      <c r="EV5" s="144" t="n">
        <f aca="false">SUM(BN5+BQ5+BT5+BW5+BZ5+CC5)/SUM(AL5+AO5+AR5+AU5+AX5+BA5)</f>
        <v>0</v>
      </c>
      <c r="EX5" s="162" t="n">
        <v>2560</v>
      </c>
      <c r="EY5" s="162" t="n">
        <v>1600</v>
      </c>
      <c r="EZ5" s="162" t="n">
        <v>150</v>
      </c>
      <c r="FA5" s="163" t="n">
        <f aca="false">EX5*EY5*EZ5</f>
        <v>614400000</v>
      </c>
      <c r="FB5" s="123"/>
      <c r="FC5" s="164" t="n">
        <f aca="false">AB5/$FA5</f>
        <v>0.224810760091146</v>
      </c>
      <c r="FD5" s="164" t="n">
        <f aca="false">AC5/$FA5</f>
        <v>0.0953051041666667</v>
      </c>
      <c r="FE5" s="165" t="n">
        <f aca="false">AD5/$FA5</f>
        <v>0</v>
      </c>
      <c r="FF5" s="165" t="n">
        <f aca="false">AE5/$FA5</f>
        <v>0</v>
      </c>
      <c r="FG5" s="165" t="n">
        <f aca="false">AF5/$FA5</f>
        <v>0</v>
      </c>
      <c r="FH5" s="165" t="n">
        <f aca="false">AG5/$FA5</f>
        <v>0</v>
      </c>
      <c r="FI5" s="165" t="n">
        <f aca="false">AH5/$FA5</f>
        <v>0</v>
      </c>
      <c r="FJ5" s="165" t="n">
        <f aca="false">AI5/$FA5</f>
        <v>0</v>
      </c>
      <c r="FK5" s="165" t="n">
        <f aca="false">AJ5/$FA5</f>
        <v>0.000427547200520833</v>
      </c>
      <c r="FL5" s="165" t="n">
        <f aca="false">AK5/$FA5</f>
        <v>0.000496477864583333</v>
      </c>
      <c r="FM5" s="165" t="n">
        <f aca="false">AL5/$FA5</f>
        <v>0</v>
      </c>
      <c r="FN5" s="165" t="n">
        <f aca="false">AM5/$FA5</f>
        <v>0.000241227213541667</v>
      </c>
      <c r="FO5" s="165" t="n">
        <f aca="false">AN5/$FA5</f>
        <v>0.000286735026041667</v>
      </c>
      <c r="FP5" s="165" t="n">
        <f aca="false">AO5/$FA5</f>
        <v>0</v>
      </c>
      <c r="FQ5" s="165" t="n">
        <f aca="false">AP5/$FA5</f>
        <v>0.000306263020833333</v>
      </c>
      <c r="FR5" s="165" t="n">
        <f aca="false">AQ5/$FA5</f>
        <v>0.000714111328125</v>
      </c>
      <c r="FS5" s="165" t="n">
        <f aca="false">AR5/$FA5</f>
        <v>0</v>
      </c>
      <c r="FT5" s="165" t="n">
        <f aca="false">AS5/$FA5</f>
        <v>0.0002929052734375</v>
      </c>
      <c r="FU5" s="165" t="n">
        <f aca="false">AT5/$FA5</f>
        <v>0.000528505859375</v>
      </c>
      <c r="FV5" s="165" t="n">
        <f aca="false">AU5/$FA5</f>
        <v>0</v>
      </c>
      <c r="FW5" s="165" t="n">
        <f aca="false">AV5/$FA5</f>
        <v>5.12776692708333E-005</v>
      </c>
      <c r="FX5" s="165" t="n">
        <f aca="false">AW5/$FA5</f>
        <v>0</v>
      </c>
      <c r="FY5" s="165" t="n">
        <f aca="false">AX5/$FA5</f>
        <v>5.12776692708333E-005</v>
      </c>
      <c r="FZ5" s="165" t="n">
        <f aca="false">AY5/$FA5</f>
        <v>2.27571614583333E-005</v>
      </c>
      <c r="GA5" s="165" t="n">
        <f aca="false">AZ5/$FA5</f>
        <v>0</v>
      </c>
      <c r="GB5" s="165" t="n">
        <f aca="false">BA5/$FA5</f>
        <v>2.27571614583333E-005</v>
      </c>
      <c r="GC5" s="165" t="n">
        <f aca="false">SUM(FK5,FN5,FQ5,FT5,FW5,FZ5)</f>
        <v>0.0013419775390625</v>
      </c>
      <c r="GD5" s="165" t="n">
        <f aca="false">SUM(FL5,FO5,FR5,FU5,FX5,GA5)</f>
        <v>0.002025830078125</v>
      </c>
      <c r="GE5" s="165" t="n">
        <f aca="false">SUM(FM5,FP5,FS5,FV5,FY5,GB5)</f>
        <v>7.40348307291667E-005</v>
      </c>
      <c r="GF5" s="123"/>
      <c r="GG5" s="164" t="n">
        <f aca="false">BD5/$FA5</f>
        <v>0</v>
      </c>
      <c r="GH5" s="164" t="n">
        <f aca="false">BE5/$FA5</f>
        <v>0</v>
      </c>
      <c r="GI5" s="164" t="n">
        <f aca="false">BF5/$FA5</f>
        <v>0</v>
      </c>
      <c r="GJ5" s="164" t="n">
        <f aca="false">BG5/$FA5</f>
        <v>0</v>
      </c>
      <c r="GK5" s="164" t="n">
        <f aca="false">BH5/$FA5</f>
        <v>0</v>
      </c>
      <c r="GL5" s="164" t="n">
        <f aca="false">BI5/$FA5</f>
        <v>0</v>
      </c>
      <c r="GM5" s="164" t="n">
        <f aca="false">BJ5/$FA5</f>
        <v>0</v>
      </c>
      <c r="GN5" s="164" t="n">
        <f aca="false">BK5/$FA5</f>
        <v>0</v>
      </c>
      <c r="GO5" s="164" t="n">
        <f aca="false">BL5/$FA5</f>
        <v>0</v>
      </c>
      <c r="GP5" s="164" t="n">
        <f aca="false">BM5/$FA5</f>
        <v>0</v>
      </c>
      <c r="GQ5" s="164" t="n">
        <f aca="false">BN5/$FA5</f>
        <v>0</v>
      </c>
      <c r="GR5" s="164" t="n">
        <f aca="false">BO5/$FA5</f>
        <v>0</v>
      </c>
      <c r="GS5" s="164" t="n">
        <f aca="false">BP5/$FA5</f>
        <v>0</v>
      </c>
      <c r="GT5" s="164" t="n">
        <f aca="false">BQ5/$FA5</f>
        <v>0</v>
      </c>
      <c r="GU5" s="164" t="n">
        <f aca="false">BR5/$FA5</f>
        <v>0</v>
      </c>
      <c r="GV5" s="164" t="n">
        <f aca="false">BS5/$FA5</f>
        <v>0</v>
      </c>
      <c r="GW5" s="164" t="n">
        <f aca="false">BT5/$FA5</f>
        <v>0</v>
      </c>
      <c r="GX5" s="164" t="n">
        <f aca="false">BU5/$FA5</f>
        <v>0</v>
      </c>
      <c r="GY5" s="164" t="n">
        <f aca="false">BV5/$FA5</f>
        <v>0</v>
      </c>
      <c r="GZ5" s="164" t="n">
        <f aca="false">BW5/$FA5</f>
        <v>0</v>
      </c>
      <c r="HA5" s="164" t="n">
        <f aca="false">BX5/$FA5</f>
        <v>0</v>
      </c>
      <c r="HB5" s="164" t="n">
        <f aca="false">BY5/$FA5</f>
        <v>0</v>
      </c>
      <c r="HC5" s="164" t="n">
        <f aca="false">BZ5/$FA5</f>
        <v>0</v>
      </c>
      <c r="HD5" s="164" t="n">
        <f aca="false">CA5/$FA5</f>
        <v>0</v>
      </c>
      <c r="HE5" s="164" t="n">
        <f aca="false">CB5/$FA5</f>
        <v>0</v>
      </c>
      <c r="HF5" s="164" t="n">
        <f aca="false">CC5/$FA5</f>
        <v>0</v>
      </c>
      <c r="HG5" s="165" t="n">
        <f aca="false">SUM(GO5,GR5,GU5,GX5,HA5,HD5)</f>
        <v>0</v>
      </c>
      <c r="HH5" s="165" t="n">
        <f aca="false">SUM(GP5,GS5,GV5,GY5,HB5,HE5)</f>
        <v>0</v>
      </c>
      <c r="HI5" s="165" t="n">
        <f aca="false">SUM(GQ5,GT5,GW5,GZ5,HC5,HF5)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179" t="n">
        <v>18484.5072</v>
      </c>
      <c r="E6" s="180" t="n">
        <v>34.1011</v>
      </c>
      <c r="F6" s="180" t="n">
        <v>37.0572</v>
      </c>
      <c r="G6" s="180" t="n">
        <v>39.2834</v>
      </c>
      <c r="H6" s="180" t="n">
        <v>3272.682</v>
      </c>
      <c r="I6" s="180" t="n">
        <v>52.353</v>
      </c>
      <c r="J6" s="181" t="n">
        <f aca="false">H6/3600</f>
        <v>0.909078333333333</v>
      </c>
      <c r="L6" s="179"/>
      <c r="M6" s="180"/>
      <c r="N6" s="180"/>
      <c r="O6" s="180"/>
      <c r="P6" s="180"/>
      <c r="Q6" s="180"/>
      <c r="R6" s="182" t="n">
        <f aca="false">P6/3600</f>
        <v>0</v>
      </c>
      <c r="S6" s="151"/>
      <c r="T6" s="67"/>
      <c r="U6" s="183"/>
      <c r="V6" s="184"/>
      <c r="W6" s="67"/>
      <c r="X6" s="183"/>
      <c r="Y6" s="184"/>
      <c r="Z6" s="102"/>
      <c r="AA6" s="110"/>
      <c r="AB6" s="171" t="n">
        <v>84130163</v>
      </c>
      <c r="AC6" s="172" t="n">
        <v>30894413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87940</v>
      </c>
      <c r="AK6" s="172" t="n">
        <v>92294</v>
      </c>
      <c r="AL6" s="172" t="n">
        <v>0</v>
      </c>
      <c r="AM6" s="172" t="n">
        <v>53615</v>
      </c>
      <c r="AN6" s="172" t="n">
        <v>83895</v>
      </c>
      <c r="AO6" s="172" t="n">
        <v>0</v>
      </c>
      <c r="AP6" s="172" t="n">
        <v>94042</v>
      </c>
      <c r="AQ6" s="172" t="n">
        <v>438750</v>
      </c>
      <c r="AR6" s="172" t="n">
        <v>0</v>
      </c>
      <c r="AS6" s="172" t="n">
        <v>77884</v>
      </c>
      <c r="AT6" s="172" t="n">
        <v>337926</v>
      </c>
      <c r="AU6" s="172" t="n">
        <v>0</v>
      </c>
      <c r="AV6" s="172" t="n">
        <v>20000</v>
      </c>
      <c r="AW6" s="172" t="n">
        <v>0</v>
      </c>
      <c r="AX6" s="172" t="n">
        <v>20000</v>
      </c>
      <c r="AY6" s="172" t="n">
        <v>9807</v>
      </c>
      <c r="AZ6" s="172" t="n">
        <v>0</v>
      </c>
      <c r="BA6" s="173" t="n">
        <v>9807</v>
      </c>
      <c r="BB6" s="134"/>
      <c r="BC6" s="115"/>
      <c r="BD6" s="174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6"/>
      <c r="CF6" s="177" t="n">
        <f aca="false">AE6/$AB6</f>
        <v>0</v>
      </c>
      <c r="CG6" s="144" t="n">
        <f aca="false">AF6/$AC6</f>
        <v>0</v>
      </c>
      <c r="CH6" s="144" t="n">
        <f aca="false">AH6/$AB6</f>
        <v>0</v>
      </c>
      <c r="CI6" s="144" t="n">
        <f aca="false">AI6/$AC6</f>
        <v>0</v>
      </c>
      <c r="CJ6" s="144" t="n">
        <f aca="false">AK6/$AB6</f>
        <v>0.00109703816929488</v>
      </c>
      <c r="CK6" s="144" t="n">
        <f aca="false">AL6/$AC6</f>
        <v>0</v>
      </c>
      <c r="CL6" s="144" t="n">
        <f aca="false">AN6/$AB6</f>
        <v>0.000997204771848594</v>
      </c>
      <c r="CM6" s="144" t="n">
        <f aca="false">AO6/$AC6</f>
        <v>0</v>
      </c>
      <c r="CN6" s="144" t="n">
        <f aca="false">AQ6/$AB6</f>
        <v>0.00521513312651017</v>
      </c>
      <c r="CO6" s="144" t="n">
        <f aca="false">AR6/$AC6</f>
        <v>0</v>
      </c>
      <c r="CP6" s="144" t="n">
        <f aca="false">AT6/$AB6</f>
        <v>0.00401670444879561</v>
      </c>
      <c r="CQ6" s="144" t="n">
        <f aca="false">AU6/$AC6</f>
        <v>0</v>
      </c>
      <c r="CR6" s="144" t="n">
        <f aca="false">AW6/$AB6</f>
        <v>0</v>
      </c>
      <c r="CS6" s="144" t="n">
        <f aca="false">AX6/$AC6</f>
        <v>0.000647366240620917</v>
      </c>
      <c r="CT6" s="144" t="n">
        <f aca="false">AZ6/$AB6</f>
        <v>0</v>
      </c>
      <c r="CU6" s="146" t="n">
        <f aca="false">BA6/$AC6</f>
        <v>0.000317436036088467</v>
      </c>
      <c r="CV6" s="144" t="n">
        <f aca="false">CJ6+CL6+CN6+CP6+CR6+CT6</f>
        <v>0.0113260805164493</v>
      </c>
      <c r="CW6" s="178" t="n">
        <f aca="false">CK6+CM6+CO6+CQ6+CS6+CU6</f>
        <v>0.000964802276709384</v>
      </c>
      <c r="CX6" s="123"/>
      <c r="CY6" s="123"/>
      <c r="CZ6" s="177" t="e">
        <f aca="false">BG6/$BD6</f>
        <v>#DIV/0!</v>
      </c>
      <c r="DA6" s="144" t="e">
        <f aca="false">BH6/$BE6</f>
        <v>#DIV/0!</v>
      </c>
      <c r="DB6" s="144" t="e">
        <f aca="false">BJ6/$BD6</f>
        <v>#DIV/0!</v>
      </c>
      <c r="DC6" s="144" t="e">
        <f aca="false">BK6/$BE6</f>
        <v>#DIV/0!</v>
      </c>
      <c r="DD6" s="144" t="e">
        <f aca="false">BM6/$BD6</f>
        <v>#DIV/0!</v>
      </c>
      <c r="DE6" s="144" t="e">
        <f aca="false">BN6/$BE6</f>
        <v>#DIV/0!</v>
      </c>
      <c r="DF6" s="144" t="e">
        <f aca="false">BP6/$BD6</f>
        <v>#DIV/0!</v>
      </c>
      <c r="DG6" s="144" t="e">
        <f aca="false">BQ6/$BE6</f>
        <v>#DIV/0!</v>
      </c>
      <c r="DH6" s="144" t="e">
        <f aca="false">BS6/$BD6</f>
        <v>#DIV/0!</v>
      </c>
      <c r="DI6" s="144" t="e">
        <f aca="false">BT6/$BE6</f>
        <v>#DIV/0!</v>
      </c>
      <c r="DJ6" s="144" t="e">
        <f aca="false">BV6/$BD6</f>
        <v>#DIV/0!</v>
      </c>
      <c r="DK6" s="144" t="e">
        <f aca="false">BW6/$BE6</f>
        <v>#DIV/0!</v>
      </c>
      <c r="DL6" s="144" t="e">
        <f aca="false">BY6/$BD6</f>
        <v>#DIV/0!</v>
      </c>
      <c r="DM6" s="144" t="e">
        <f aca="false">BZ6/$BE6</f>
        <v>#DIV/0!</v>
      </c>
      <c r="DN6" s="144" t="e">
        <f aca="false">CB6/$BD6</f>
        <v>#DIV/0!</v>
      </c>
      <c r="DO6" s="144" t="e">
        <f aca="false">CC6/$BE6</f>
        <v>#DIV/0!</v>
      </c>
      <c r="DP6" s="144" t="e">
        <f aca="false">DD6+DF6+DH6+DJ6+DL6+DN6</f>
        <v>#DIV/0!</v>
      </c>
      <c r="DQ6" s="178" t="e">
        <f aca="false">DE6+DG6+DI6+DK6+DM6+DO6</f>
        <v>#DIV/0!</v>
      </c>
      <c r="DR6" s="123"/>
      <c r="DS6" s="123"/>
      <c r="DT6" s="144" t="n">
        <f aca="false">BD6/AB6</f>
        <v>0</v>
      </c>
      <c r="DU6" s="144" t="n">
        <f aca="false">BE6/AC6</f>
        <v>0</v>
      </c>
      <c r="DV6" s="144" t="e">
        <f aca="false">BF6/AD6</f>
        <v>#DIV/0!</v>
      </c>
      <c r="DW6" s="144" t="e">
        <f aca="false">BG6/AE6</f>
        <v>#DIV/0!</v>
      </c>
      <c r="DX6" s="144" t="e">
        <f aca="false">BH6/AF6</f>
        <v>#DIV/0!</v>
      </c>
      <c r="DY6" s="144" t="e">
        <f aca="false">BI6/AG6</f>
        <v>#DIV/0!</v>
      </c>
      <c r="DZ6" s="144" t="e">
        <f aca="false">BJ6/AH6</f>
        <v>#DIV/0!</v>
      </c>
      <c r="EA6" s="144" t="e">
        <f aca="false">BK6/AI6</f>
        <v>#DIV/0!</v>
      </c>
      <c r="EB6" s="144" t="n">
        <f aca="false">BL6/AJ6</f>
        <v>0</v>
      </c>
      <c r="EC6" s="144" t="n">
        <f aca="false">BM6/AK6</f>
        <v>0</v>
      </c>
      <c r="ED6" s="144" t="e">
        <f aca="false">BN6/AL6</f>
        <v>#DIV/0!</v>
      </c>
      <c r="EE6" s="144" t="n">
        <f aca="false">BO6/AM6</f>
        <v>0</v>
      </c>
      <c r="EF6" s="144" t="n">
        <f aca="false">BP6/AN6</f>
        <v>0</v>
      </c>
      <c r="EG6" s="144" t="e">
        <f aca="false">BQ6/AO6</f>
        <v>#DIV/0!</v>
      </c>
      <c r="EH6" s="144" t="n">
        <f aca="false">BR6/AP6</f>
        <v>0</v>
      </c>
      <c r="EI6" s="144" t="n">
        <f aca="false">BS6/AQ6</f>
        <v>0</v>
      </c>
      <c r="EJ6" s="144" t="e">
        <f aca="false">BT6/AR6</f>
        <v>#DIV/0!</v>
      </c>
      <c r="EK6" s="144" t="n">
        <f aca="false">BU6/AS6</f>
        <v>0</v>
      </c>
      <c r="EL6" s="144" t="n">
        <f aca="false">BV6/AT6</f>
        <v>0</v>
      </c>
      <c r="EM6" s="144" t="e">
        <f aca="false">BW6/AU6</f>
        <v>#DIV/0!</v>
      </c>
      <c r="EN6" s="144" t="n">
        <f aca="false">BX6/AV6</f>
        <v>0</v>
      </c>
      <c r="EO6" s="144" t="e">
        <f aca="false">BY6/AW6</f>
        <v>#DIV/0!</v>
      </c>
      <c r="EP6" s="144" t="n">
        <f aca="false">BZ6/AX6</f>
        <v>0</v>
      </c>
      <c r="EQ6" s="144" t="n">
        <f aca="false">CA6/AY6</f>
        <v>0</v>
      </c>
      <c r="ER6" s="144" t="e">
        <f aca="false">CB6/AZ6</f>
        <v>#DIV/0!</v>
      </c>
      <c r="ES6" s="146" t="n">
        <f aca="false">CC6/BA6</f>
        <v>0</v>
      </c>
      <c r="ET6" s="144" t="n">
        <f aca="false">SUM(BL6+BO6+BR6+BU6+BX6+CA6)/SUM(AJ6+AM6+AP6+AS6+AV6+AY6)</f>
        <v>0</v>
      </c>
      <c r="EU6" s="144" t="n">
        <f aca="false">SUM(BM6+BP6+BS6+BV6+BY6+CB6)/SUM(AK6+AN6+AQ6+AT6+AW6+AZ6)</f>
        <v>0</v>
      </c>
      <c r="EV6" s="144" t="n">
        <f aca="false">SUM(BN6+BQ6+BT6+BW6+BZ6+CC6)/SUM(AL6+AO6+AR6+AU6+AX6+BA6)</f>
        <v>0</v>
      </c>
      <c r="EX6" s="162" t="n">
        <v>2560</v>
      </c>
      <c r="EY6" s="162" t="n">
        <v>1600</v>
      </c>
      <c r="EZ6" s="162" t="n">
        <v>150</v>
      </c>
      <c r="FA6" s="163" t="n">
        <f aca="false">EX6*EY6*EZ6</f>
        <v>614400000</v>
      </c>
      <c r="FB6" s="123"/>
      <c r="FC6" s="164" t="n">
        <f aca="false">AB6/$FA6</f>
        <v>0.136930603841146</v>
      </c>
      <c r="FD6" s="164" t="n">
        <f aca="false">AC6/$FA6</f>
        <v>0.0502838753255208</v>
      </c>
      <c r="FE6" s="165" t="n">
        <f aca="false">AD6/$FA6</f>
        <v>0</v>
      </c>
      <c r="FF6" s="165" t="n">
        <f aca="false">AE6/$FA6</f>
        <v>0</v>
      </c>
      <c r="FG6" s="165" t="n">
        <f aca="false">AF6/$FA6</f>
        <v>0</v>
      </c>
      <c r="FH6" s="165" t="n">
        <f aca="false">AG6/$FA6</f>
        <v>0</v>
      </c>
      <c r="FI6" s="165" t="n">
        <f aca="false">AH6/$FA6</f>
        <v>0</v>
      </c>
      <c r="FJ6" s="165" t="n">
        <f aca="false">AI6/$FA6</f>
        <v>0</v>
      </c>
      <c r="FK6" s="165" t="n">
        <f aca="false">AJ6/$FA6</f>
        <v>0.000143131510416667</v>
      </c>
      <c r="FL6" s="165" t="n">
        <f aca="false">AK6/$FA6</f>
        <v>0.000150218098958333</v>
      </c>
      <c r="FM6" s="165" t="n">
        <f aca="false">AL6/$FA6</f>
        <v>0</v>
      </c>
      <c r="FN6" s="165" t="n">
        <f aca="false">AM6/$FA6</f>
        <v>8.72639973958333E-005</v>
      </c>
      <c r="FO6" s="165" t="n">
        <f aca="false">AN6/$FA6</f>
        <v>0.0001365478515625</v>
      </c>
      <c r="FP6" s="165" t="n">
        <f aca="false">AO6/$FA6</f>
        <v>0</v>
      </c>
      <c r="FQ6" s="165" t="n">
        <f aca="false">AP6/$FA6</f>
        <v>0.000153063151041667</v>
      </c>
      <c r="FR6" s="165" t="n">
        <f aca="false">AQ6/$FA6</f>
        <v>0.000714111328125</v>
      </c>
      <c r="FS6" s="165" t="n">
        <f aca="false">AR6/$FA6</f>
        <v>0</v>
      </c>
      <c r="FT6" s="165" t="n">
        <f aca="false">AS6/$FA6</f>
        <v>0.000126764322916667</v>
      </c>
      <c r="FU6" s="165" t="n">
        <f aca="false">AT6/$FA6</f>
        <v>0.000550009765625</v>
      </c>
      <c r="FV6" s="165" t="n">
        <f aca="false">AU6/$FA6</f>
        <v>0</v>
      </c>
      <c r="FW6" s="165" t="n">
        <f aca="false">AV6/$FA6</f>
        <v>3.25520833333333E-005</v>
      </c>
      <c r="FX6" s="165" t="n">
        <f aca="false">AW6/$FA6</f>
        <v>0</v>
      </c>
      <c r="FY6" s="165" t="n">
        <f aca="false">AX6/$FA6</f>
        <v>3.25520833333333E-005</v>
      </c>
      <c r="FZ6" s="165" t="n">
        <f aca="false">AY6/$FA6</f>
        <v>1.59619140625E-005</v>
      </c>
      <c r="GA6" s="165" t="n">
        <f aca="false">AZ6/$FA6</f>
        <v>0</v>
      </c>
      <c r="GB6" s="165" t="n">
        <f aca="false">BA6/$FA6</f>
        <v>1.59619140625E-005</v>
      </c>
      <c r="GC6" s="165" t="n">
        <f aca="false">SUM(FK6,FN6,FQ6,FT6,FW6,FZ6)</f>
        <v>0.000558736979166667</v>
      </c>
      <c r="GD6" s="165" t="n">
        <f aca="false">SUM(FL6,FO6,FR6,FU6,FX6,GA6)</f>
        <v>0.00155088704427083</v>
      </c>
      <c r="GE6" s="165" t="n">
        <f aca="false">SUM(FM6,FP6,FS6,FV6,FY6,GB6)</f>
        <v>4.85139973958333E-005</v>
      </c>
      <c r="GF6" s="123"/>
      <c r="GG6" s="164" t="n">
        <f aca="false">BD6/$FA6</f>
        <v>0</v>
      </c>
      <c r="GH6" s="164" t="n">
        <f aca="false">BE6/$FA6</f>
        <v>0</v>
      </c>
      <c r="GI6" s="164" t="n">
        <f aca="false">BF6/$FA6</f>
        <v>0</v>
      </c>
      <c r="GJ6" s="164" t="n">
        <f aca="false">BG6/$FA6</f>
        <v>0</v>
      </c>
      <c r="GK6" s="164" t="n">
        <f aca="false">BH6/$FA6</f>
        <v>0</v>
      </c>
      <c r="GL6" s="164" t="n">
        <f aca="false">BI6/$FA6</f>
        <v>0</v>
      </c>
      <c r="GM6" s="164" t="n">
        <f aca="false">BJ6/$FA6</f>
        <v>0</v>
      </c>
      <c r="GN6" s="164" t="n">
        <f aca="false">BK6/$FA6</f>
        <v>0</v>
      </c>
      <c r="GO6" s="164" t="n">
        <f aca="false">BL6/$FA6</f>
        <v>0</v>
      </c>
      <c r="GP6" s="164" t="n">
        <f aca="false">BM6/$FA6</f>
        <v>0</v>
      </c>
      <c r="GQ6" s="164" t="n">
        <f aca="false">BN6/$FA6</f>
        <v>0</v>
      </c>
      <c r="GR6" s="164" t="n">
        <f aca="false">BO6/$FA6</f>
        <v>0</v>
      </c>
      <c r="GS6" s="164" t="n">
        <f aca="false">BP6/$FA6</f>
        <v>0</v>
      </c>
      <c r="GT6" s="164" t="n">
        <f aca="false">BQ6/$FA6</f>
        <v>0</v>
      </c>
      <c r="GU6" s="164" t="n">
        <f aca="false">BR6/$FA6</f>
        <v>0</v>
      </c>
      <c r="GV6" s="164" t="n">
        <f aca="false">BS6/$FA6</f>
        <v>0</v>
      </c>
      <c r="GW6" s="164" t="n">
        <f aca="false">BT6/$FA6</f>
        <v>0</v>
      </c>
      <c r="GX6" s="164" t="n">
        <f aca="false">BU6/$FA6</f>
        <v>0</v>
      </c>
      <c r="GY6" s="164" t="n">
        <f aca="false">BV6/$FA6</f>
        <v>0</v>
      </c>
      <c r="GZ6" s="164" t="n">
        <f aca="false">BW6/$FA6</f>
        <v>0</v>
      </c>
      <c r="HA6" s="164" t="n">
        <f aca="false">BX6/$FA6</f>
        <v>0</v>
      </c>
      <c r="HB6" s="164" t="n">
        <f aca="false">BY6/$FA6</f>
        <v>0</v>
      </c>
      <c r="HC6" s="164" t="n">
        <f aca="false">BZ6/$FA6</f>
        <v>0</v>
      </c>
      <c r="HD6" s="164" t="n">
        <f aca="false">CA6/$FA6</f>
        <v>0</v>
      </c>
      <c r="HE6" s="164" t="n">
        <f aca="false">CB6/$FA6</f>
        <v>0</v>
      </c>
      <c r="HF6" s="164" t="n">
        <f aca="false">CC6/$FA6</f>
        <v>0</v>
      </c>
      <c r="HG6" s="165" t="n">
        <f aca="false">SUM(GO6,GR6,GU6,GX6,HA6,HD6)</f>
        <v>0</v>
      </c>
      <c r="HH6" s="165" t="n">
        <f aca="false">SUM(GP6,GS6,GV6,GY6,HB6,HE6)</f>
        <v>0</v>
      </c>
      <c r="HI6" s="165" t="n">
        <f aca="false">SUM(GQ6,GT6,GW6,GZ6,HC6,HF6)</f>
        <v>0</v>
      </c>
    </row>
    <row r="7" customFormat="false" ht="12" hidden="false" customHeight="false" outlineLevel="0" collapsed="false">
      <c r="A7" s="11"/>
      <c r="B7" s="7" t="s">
        <v>104</v>
      </c>
      <c r="C7" s="7" t="n">
        <v>22</v>
      </c>
      <c r="D7" s="147" t="n">
        <v>104575.5104</v>
      </c>
      <c r="E7" s="148" t="n">
        <v>43.234</v>
      </c>
      <c r="F7" s="148" t="n">
        <v>45.5631</v>
      </c>
      <c r="G7" s="148" t="n">
        <v>45.3047</v>
      </c>
      <c r="H7" s="148" t="n">
        <v>4660.211</v>
      </c>
      <c r="I7" s="148" t="n">
        <v>75.816</v>
      </c>
      <c r="J7" s="149" t="n">
        <f aca="false">H7/3600</f>
        <v>1.29450305555556</v>
      </c>
      <c r="L7" s="147"/>
      <c r="M7" s="148"/>
      <c r="N7" s="148"/>
      <c r="O7" s="148"/>
      <c r="P7" s="148"/>
      <c r="Q7" s="148"/>
      <c r="R7" s="150" t="n">
        <f aca="false">P7/3600</f>
        <v>0</v>
      </c>
      <c r="S7" s="1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13"/>
      <c r="AA7" s="110"/>
      <c r="AB7" s="171" t="n">
        <v>377445390</v>
      </c>
      <c r="AC7" s="172" t="n">
        <v>226110321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795608</v>
      </c>
      <c r="AK7" s="172" t="n">
        <v>1027930</v>
      </c>
      <c r="AL7" s="172" t="n">
        <v>0</v>
      </c>
      <c r="AM7" s="172" t="n">
        <v>447092</v>
      </c>
      <c r="AN7" s="172" t="n">
        <v>602955</v>
      </c>
      <c r="AO7" s="172" t="n">
        <v>0</v>
      </c>
      <c r="AP7" s="172" t="n">
        <v>371077</v>
      </c>
      <c r="AQ7" s="172" t="n">
        <v>438750</v>
      </c>
      <c r="AR7" s="172" t="n">
        <v>0</v>
      </c>
      <c r="AS7" s="172" t="n">
        <v>261011</v>
      </c>
      <c r="AT7" s="172" t="n">
        <v>281465</v>
      </c>
      <c r="AU7" s="172" t="n">
        <v>0</v>
      </c>
      <c r="AV7" s="172" t="n">
        <v>30410</v>
      </c>
      <c r="AW7" s="172" t="n">
        <v>0</v>
      </c>
      <c r="AX7" s="172" t="n">
        <v>30410</v>
      </c>
      <c r="AY7" s="172" t="n">
        <v>11694</v>
      </c>
      <c r="AZ7" s="172" t="n">
        <v>0</v>
      </c>
      <c r="BA7" s="173" t="n">
        <v>11694</v>
      </c>
      <c r="BB7" s="134"/>
      <c r="BC7" s="115"/>
      <c r="BD7" s="174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6"/>
      <c r="CF7" s="177" t="n">
        <f aca="false">AE7/$AB7</f>
        <v>0</v>
      </c>
      <c r="CG7" s="144" t="n">
        <f aca="false">AF7/$AC7</f>
        <v>0</v>
      </c>
      <c r="CH7" s="144" t="n">
        <f aca="false">AH7/$AB7</f>
        <v>0</v>
      </c>
      <c r="CI7" s="144" t="n">
        <f aca="false">AI7/$AC7</f>
        <v>0</v>
      </c>
      <c r="CJ7" s="144" t="n">
        <f aca="false">AK7/$AB7</f>
        <v>0.00272338734882946</v>
      </c>
      <c r="CK7" s="144" t="n">
        <f aca="false">AL7/$AC7</f>
        <v>0</v>
      </c>
      <c r="CL7" s="144" t="n">
        <f aca="false">AN7/$AB7</f>
        <v>0.00159746288065672</v>
      </c>
      <c r="CM7" s="144" t="n">
        <f aca="false">AO7/$AC7</f>
        <v>0</v>
      </c>
      <c r="CN7" s="144" t="n">
        <f aca="false">AQ7/$AB7</f>
        <v>0.00116241981389679</v>
      </c>
      <c r="CO7" s="144" t="n">
        <f aca="false">AR7/$AC7</f>
        <v>0</v>
      </c>
      <c r="CP7" s="144" t="n">
        <f aca="false">AT7/$AB7</f>
        <v>0.000745710525170277</v>
      </c>
      <c r="CQ7" s="144" t="n">
        <f aca="false">AU7/$AC7</f>
        <v>0</v>
      </c>
      <c r="CR7" s="144" t="n">
        <f aca="false">AW7/$AB7</f>
        <v>0</v>
      </c>
      <c r="CS7" s="144" t="n">
        <f aca="false">AX7/$AC7</f>
        <v>0.000134491870452919</v>
      </c>
      <c r="CT7" s="144" t="n">
        <f aca="false">AZ7/$AB7</f>
        <v>0</v>
      </c>
      <c r="CU7" s="146" t="n">
        <f aca="false">BA7/$AC7</f>
        <v>5.17181168390805E-005</v>
      </c>
      <c r="CV7" s="144" t="n">
        <f aca="false">CJ7+CL7+CN7+CP7+CR7+CT7</f>
        <v>0.00622898056855324</v>
      </c>
      <c r="CW7" s="178" t="n">
        <f aca="false">CK7+CM7+CO7+CQ7+CS7+CU7</f>
        <v>0.000186209987292</v>
      </c>
      <c r="CX7" s="123"/>
      <c r="CY7" s="123"/>
      <c r="CZ7" s="177" t="e">
        <f aca="false">BG7/$BD7</f>
        <v>#DIV/0!</v>
      </c>
      <c r="DA7" s="144" t="e">
        <f aca="false">BH7/$BE7</f>
        <v>#DIV/0!</v>
      </c>
      <c r="DB7" s="144" t="e">
        <f aca="false">BJ7/$BD7</f>
        <v>#DIV/0!</v>
      </c>
      <c r="DC7" s="144" t="e">
        <f aca="false">BK7/$BE7</f>
        <v>#DIV/0!</v>
      </c>
      <c r="DD7" s="144" t="e">
        <f aca="false">BM7/$BD7</f>
        <v>#DIV/0!</v>
      </c>
      <c r="DE7" s="144" t="e">
        <f aca="false">BN7/$BE7</f>
        <v>#DIV/0!</v>
      </c>
      <c r="DF7" s="144" t="e">
        <f aca="false">BP7/$BD7</f>
        <v>#DIV/0!</v>
      </c>
      <c r="DG7" s="144" t="e">
        <f aca="false">BQ7/$BE7</f>
        <v>#DIV/0!</v>
      </c>
      <c r="DH7" s="144" t="e">
        <f aca="false">BS7/$BD7</f>
        <v>#DIV/0!</v>
      </c>
      <c r="DI7" s="144" t="e">
        <f aca="false">BT7/$BE7</f>
        <v>#DIV/0!</v>
      </c>
      <c r="DJ7" s="144" t="e">
        <f aca="false">BV7/$BD7</f>
        <v>#DIV/0!</v>
      </c>
      <c r="DK7" s="144" t="e">
        <f aca="false">BW7/$BE7</f>
        <v>#DIV/0!</v>
      </c>
      <c r="DL7" s="144" t="e">
        <f aca="false">BY7/$BD7</f>
        <v>#DIV/0!</v>
      </c>
      <c r="DM7" s="144" t="e">
        <f aca="false">BZ7/$BE7</f>
        <v>#DIV/0!</v>
      </c>
      <c r="DN7" s="144" t="e">
        <f aca="false">CB7/$BD7</f>
        <v>#DIV/0!</v>
      </c>
      <c r="DO7" s="144" t="e">
        <f aca="false">CC7/$BE7</f>
        <v>#DIV/0!</v>
      </c>
      <c r="DP7" s="144" t="e">
        <f aca="false">DD7+DF7+DH7+DJ7+DL7+DN7</f>
        <v>#DIV/0!</v>
      </c>
      <c r="DQ7" s="178" t="e">
        <f aca="false">DE7+DG7+DI7+DK7+DM7+DO7</f>
        <v>#DIV/0!</v>
      </c>
      <c r="DR7" s="123"/>
      <c r="DS7" s="123"/>
      <c r="DT7" s="144" t="n">
        <f aca="false">BD7/AB7</f>
        <v>0</v>
      </c>
      <c r="DU7" s="144" t="n">
        <f aca="false">BE7/AC7</f>
        <v>0</v>
      </c>
      <c r="DV7" s="144" t="e">
        <f aca="false">BF7/AD7</f>
        <v>#DIV/0!</v>
      </c>
      <c r="DW7" s="144" t="e">
        <f aca="false">BG7/AE7</f>
        <v>#DIV/0!</v>
      </c>
      <c r="DX7" s="144" t="e">
        <f aca="false">BH7/AF7</f>
        <v>#DIV/0!</v>
      </c>
      <c r="DY7" s="144" t="e">
        <f aca="false">BI7/AG7</f>
        <v>#DIV/0!</v>
      </c>
      <c r="DZ7" s="144" t="e">
        <f aca="false">BJ7/AH7</f>
        <v>#DIV/0!</v>
      </c>
      <c r="EA7" s="144" t="e">
        <f aca="false">BK7/AI7</f>
        <v>#DIV/0!</v>
      </c>
      <c r="EB7" s="144" t="n">
        <f aca="false">BL7/AJ7</f>
        <v>0</v>
      </c>
      <c r="EC7" s="144" t="n">
        <f aca="false">BM7/AK7</f>
        <v>0</v>
      </c>
      <c r="ED7" s="144" t="e">
        <f aca="false">BN7/AL7</f>
        <v>#DIV/0!</v>
      </c>
      <c r="EE7" s="144" t="n">
        <f aca="false">BO7/AM7</f>
        <v>0</v>
      </c>
      <c r="EF7" s="144" t="n">
        <f aca="false">BP7/AN7</f>
        <v>0</v>
      </c>
      <c r="EG7" s="144" t="e">
        <f aca="false">BQ7/AO7</f>
        <v>#DIV/0!</v>
      </c>
      <c r="EH7" s="144" t="n">
        <f aca="false">BR7/AP7</f>
        <v>0</v>
      </c>
      <c r="EI7" s="144" t="n">
        <f aca="false">BS7/AQ7</f>
        <v>0</v>
      </c>
      <c r="EJ7" s="144" t="e">
        <f aca="false">BT7/AR7</f>
        <v>#DIV/0!</v>
      </c>
      <c r="EK7" s="144" t="n">
        <f aca="false">BU7/AS7</f>
        <v>0</v>
      </c>
      <c r="EL7" s="144" t="n">
        <f aca="false">BV7/AT7</f>
        <v>0</v>
      </c>
      <c r="EM7" s="144" t="e">
        <f aca="false">BW7/AU7</f>
        <v>#DIV/0!</v>
      </c>
      <c r="EN7" s="144" t="n">
        <f aca="false">BX7/AV7</f>
        <v>0</v>
      </c>
      <c r="EO7" s="144" t="e">
        <f aca="false">BY7/AW7</f>
        <v>#DIV/0!</v>
      </c>
      <c r="EP7" s="144" t="n">
        <f aca="false">BZ7/AX7</f>
        <v>0</v>
      </c>
      <c r="EQ7" s="144" t="n">
        <f aca="false">CA7/AY7</f>
        <v>0</v>
      </c>
      <c r="ER7" s="144" t="e">
        <f aca="false">CB7/AZ7</f>
        <v>#DIV/0!</v>
      </c>
      <c r="ES7" s="146" t="n">
        <f aca="false">CC7/BA7</f>
        <v>0</v>
      </c>
      <c r="ET7" s="144" t="n">
        <f aca="false">SUM(BL7+BO7+BR7+BU7+BX7+CA7)/SUM(AJ7+AM7+AP7+AS7+AV7+AY7)</f>
        <v>0</v>
      </c>
      <c r="EU7" s="144" t="n">
        <f aca="false">SUM(BM7+BP7+BS7+BV7+BY7+CB7)/SUM(AK7+AN7+AQ7+AT7+AW7+AZ7)</f>
        <v>0</v>
      </c>
      <c r="EV7" s="144" t="n">
        <f aca="false">SUM(BN7+BQ7+BT7+BW7+BZ7+CC7)/SUM(AL7+AO7+AR7+AU7+AX7+BA7)</f>
        <v>0</v>
      </c>
      <c r="EX7" s="162" t="n">
        <v>2560</v>
      </c>
      <c r="EY7" s="162" t="n">
        <v>1600</v>
      </c>
      <c r="EZ7" s="162" t="n">
        <v>150</v>
      </c>
      <c r="FA7" s="163" t="n">
        <f aca="false">EX7*EY7*EZ7</f>
        <v>614400000</v>
      </c>
      <c r="FB7" s="123"/>
      <c r="FC7" s="164" t="n">
        <f aca="false">AB7/$FA7</f>
        <v>0.614331689453125</v>
      </c>
      <c r="FD7" s="164" t="n">
        <f aca="false">AC7/$FA7</f>
        <v>0.368018100585938</v>
      </c>
      <c r="FE7" s="165" t="n">
        <f aca="false">AD7/$FA7</f>
        <v>0</v>
      </c>
      <c r="FF7" s="165" t="n">
        <f aca="false">AE7/$FA7</f>
        <v>0</v>
      </c>
      <c r="FG7" s="165" t="n">
        <f aca="false">AF7/$FA7</f>
        <v>0</v>
      </c>
      <c r="FH7" s="165" t="n">
        <f aca="false">AG7/$FA7</f>
        <v>0</v>
      </c>
      <c r="FI7" s="165" t="n">
        <f aca="false">AH7/$FA7</f>
        <v>0</v>
      </c>
      <c r="FJ7" s="165" t="n">
        <f aca="false">AI7/$FA7</f>
        <v>0</v>
      </c>
      <c r="FK7" s="165" t="n">
        <f aca="false">AJ7/$FA7</f>
        <v>0.00129493489583333</v>
      </c>
      <c r="FL7" s="165" t="n">
        <f aca="false">AK7/$FA7</f>
        <v>0.00167306315104167</v>
      </c>
      <c r="FM7" s="165" t="n">
        <f aca="false">AL7/$FA7</f>
        <v>0</v>
      </c>
      <c r="FN7" s="165" t="n">
        <f aca="false">AM7/$FA7</f>
        <v>0.000727688802083333</v>
      </c>
      <c r="FO7" s="165" t="n">
        <f aca="false">AN7/$FA7</f>
        <v>0.0009813720703125</v>
      </c>
      <c r="FP7" s="165" t="n">
        <f aca="false">AO7/$FA7</f>
        <v>0</v>
      </c>
      <c r="FQ7" s="165" t="n">
        <f aca="false">AP7/$FA7</f>
        <v>0.000603966471354167</v>
      </c>
      <c r="FR7" s="165" t="n">
        <f aca="false">AQ7/$FA7</f>
        <v>0.000714111328125</v>
      </c>
      <c r="FS7" s="165" t="n">
        <f aca="false">AR7/$FA7</f>
        <v>0</v>
      </c>
      <c r="FT7" s="165" t="n">
        <f aca="false">AS7/$FA7</f>
        <v>0.000424822591145833</v>
      </c>
      <c r="FU7" s="165" t="n">
        <f aca="false">AT7/$FA7</f>
        <v>0.000458113606770833</v>
      </c>
      <c r="FV7" s="165" t="n">
        <f aca="false">AU7/$FA7</f>
        <v>0</v>
      </c>
      <c r="FW7" s="165" t="n">
        <f aca="false">AV7/$FA7</f>
        <v>4.94954427083333E-005</v>
      </c>
      <c r="FX7" s="165" t="n">
        <f aca="false">AW7/$FA7</f>
        <v>0</v>
      </c>
      <c r="FY7" s="165" t="n">
        <f aca="false">AX7/$FA7</f>
        <v>4.94954427083333E-005</v>
      </c>
      <c r="FZ7" s="165" t="n">
        <f aca="false">AY7/$FA7</f>
        <v>1.9033203125E-005</v>
      </c>
      <c r="GA7" s="165" t="n">
        <f aca="false">AZ7/$FA7</f>
        <v>0</v>
      </c>
      <c r="GB7" s="165" t="n">
        <f aca="false">BA7/$FA7</f>
        <v>1.9033203125E-005</v>
      </c>
      <c r="GC7" s="165" t="n">
        <f aca="false">SUM(FK7,FN7,FQ7,FT7,FW7,FZ7)</f>
        <v>0.00311994140625</v>
      </c>
      <c r="GD7" s="165" t="n">
        <f aca="false">SUM(FL7,FO7,FR7,FU7,FX7,GA7)</f>
        <v>0.00382666015625</v>
      </c>
      <c r="GE7" s="165" t="n">
        <f aca="false">SUM(FM7,FP7,FS7,FV7,FY7,GB7)</f>
        <v>6.85286458333333E-005</v>
      </c>
      <c r="GF7" s="123"/>
      <c r="GG7" s="164" t="n">
        <f aca="false">BD7/$FA7</f>
        <v>0</v>
      </c>
      <c r="GH7" s="164" t="n">
        <f aca="false">BE7/$FA7</f>
        <v>0</v>
      </c>
      <c r="GI7" s="164" t="n">
        <f aca="false">BF7/$FA7</f>
        <v>0</v>
      </c>
      <c r="GJ7" s="164" t="n">
        <f aca="false">BG7/$FA7</f>
        <v>0</v>
      </c>
      <c r="GK7" s="164" t="n">
        <f aca="false">BH7/$FA7</f>
        <v>0</v>
      </c>
      <c r="GL7" s="164" t="n">
        <f aca="false">BI7/$FA7</f>
        <v>0</v>
      </c>
      <c r="GM7" s="164" t="n">
        <f aca="false">BJ7/$FA7</f>
        <v>0</v>
      </c>
      <c r="GN7" s="164" t="n">
        <f aca="false">BK7/$FA7</f>
        <v>0</v>
      </c>
      <c r="GO7" s="164" t="n">
        <f aca="false">BL7/$FA7</f>
        <v>0</v>
      </c>
      <c r="GP7" s="164" t="n">
        <f aca="false">BM7/$FA7</f>
        <v>0</v>
      </c>
      <c r="GQ7" s="164" t="n">
        <f aca="false">BN7/$FA7</f>
        <v>0</v>
      </c>
      <c r="GR7" s="164" t="n">
        <f aca="false">BO7/$FA7</f>
        <v>0</v>
      </c>
      <c r="GS7" s="164" t="n">
        <f aca="false">BP7/$FA7</f>
        <v>0</v>
      </c>
      <c r="GT7" s="164" t="n">
        <f aca="false">BQ7/$FA7</f>
        <v>0</v>
      </c>
      <c r="GU7" s="164" t="n">
        <f aca="false">BR7/$FA7</f>
        <v>0</v>
      </c>
      <c r="GV7" s="164" t="n">
        <f aca="false">BS7/$FA7</f>
        <v>0</v>
      </c>
      <c r="GW7" s="164" t="n">
        <f aca="false">BT7/$FA7</f>
        <v>0</v>
      </c>
      <c r="GX7" s="164" t="n">
        <f aca="false">BU7/$FA7</f>
        <v>0</v>
      </c>
      <c r="GY7" s="164" t="n">
        <f aca="false">BV7/$FA7</f>
        <v>0</v>
      </c>
      <c r="GZ7" s="164" t="n">
        <f aca="false">BW7/$FA7</f>
        <v>0</v>
      </c>
      <c r="HA7" s="164" t="n">
        <f aca="false">BX7/$FA7</f>
        <v>0</v>
      </c>
      <c r="HB7" s="164" t="n">
        <f aca="false">BY7/$FA7</f>
        <v>0</v>
      </c>
      <c r="HC7" s="164" t="n">
        <f aca="false">BZ7/$FA7</f>
        <v>0</v>
      </c>
      <c r="HD7" s="164" t="n">
        <f aca="false">CA7/$FA7</f>
        <v>0</v>
      </c>
      <c r="HE7" s="164" t="n">
        <f aca="false">CB7/$FA7</f>
        <v>0</v>
      </c>
      <c r="HF7" s="164" t="n">
        <f aca="false">CC7/$FA7</f>
        <v>0</v>
      </c>
      <c r="HG7" s="165" t="n">
        <f aca="false">SUM(GO7,GR7,GU7,GX7,HA7,HD7)</f>
        <v>0</v>
      </c>
      <c r="HH7" s="165" t="n">
        <f aca="false">SUM(GP7,GS7,GV7,GY7,HB7,HE7)</f>
        <v>0</v>
      </c>
      <c r="HI7" s="165" t="n">
        <f aca="false">SUM(GQ7,GT7,GW7,GZ7,HC7,HF7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166" t="n">
        <v>60874.8336</v>
      </c>
      <c r="E8" s="167" t="n">
        <v>39.8166</v>
      </c>
      <c r="F8" s="167" t="n">
        <v>43.1609</v>
      </c>
      <c r="G8" s="167" t="n">
        <v>43.4637</v>
      </c>
      <c r="H8" s="167" t="n">
        <v>4051.873</v>
      </c>
      <c r="I8" s="167" t="n">
        <v>67.501</v>
      </c>
      <c r="J8" s="168" t="n">
        <f aca="false">H8/3600</f>
        <v>1.12552027777778</v>
      </c>
      <c r="L8" s="166"/>
      <c r="M8" s="167"/>
      <c r="N8" s="167"/>
      <c r="O8" s="167"/>
      <c r="P8" s="167"/>
      <c r="Q8" s="167"/>
      <c r="R8" s="169" t="n">
        <f aca="false">P8/3600</f>
        <v>0</v>
      </c>
      <c r="S8" s="151"/>
      <c r="T8" s="64"/>
      <c r="U8" s="102"/>
      <c r="V8" s="102"/>
      <c r="W8" s="64"/>
      <c r="X8" s="102"/>
      <c r="Y8" s="170"/>
      <c r="Z8" s="102"/>
      <c r="AA8" s="110"/>
      <c r="AB8" s="171" t="n">
        <v>235633825</v>
      </c>
      <c r="AC8" s="172" t="n">
        <v>121678891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665971</v>
      </c>
      <c r="AK8" s="172" t="n">
        <v>771012</v>
      </c>
      <c r="AL8" s="172" t="n">
        <v>0</v>
      </c>
      <c r="AM8" s="172" t="n">
        <v>337065</v>
      </c>
      <c r="AN8" s="172" t="n">
        <v>441982</v>
      </c>
      <c r="AO8" s="172" t="n">
        <v>0</v>
      </c>
      <c r="AP8" s="172" t="n">
        <v>344211</v>
      </c>
      <c r="AQ8" s="172" t="n">
        <v>438750</v>
      </c>
      <c r="AR8" s="172" t="n">
        <v>0</v>
      </c>
      <c r="AS8" s="172" t="n">
        <v>228325</v>
      </c>
      <c r="AT8" s="172" t="n">
        <v>248033</v>
      </c>
      <c r="AU8" s="172" t="n">
        <v>0</v>
      </c>
      <c r="AV8" s="172" t="n">
        <v>62855</v>
      </c>
      <c r="AW8" s="172" t="n">
        <v>0</v>
      </c>
      <c r="AX8" s="172" t="n">
        <v>62855</v>
      </c>
      <c r="AY8" s="172" t="n">
        <v>31290</v>
      </c>
      <c r="AZ8" s="172" t="n">
        <v>0</v>
      </c>
      <c r="BA8" s="173" t="n">
        <v>31290</v>
      </c>
      <c r="BB8" s="134"/>
      <c r="BC8" s="115"/>
      <c r="BD8" s="174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6"/>
      <c r="CF8" s="177" t="n">
        <f aca="false">AE8/$AB8</f>
        <v>0</v>
      </c>
      <c r="CG8" s="144" t="n">
        <f aca="false">AF8/$AC8</f>
        <v>0</v>
      </c>
      <c r="CH8" s="144" t="n">
        <f aca="false">AH8/$AB8</f>
        <v>0</v>
      </c>
      <c r="CI8" s="144" t="n">
        <f aca="false">AI8/$AC8</f>
        <v>0</v>
      </c>
      <c r="CJ8" s="144" t="n">
        <f aca="false">AK8/$AB8</f>
        <v>0.00327207691849844</v>
      </c>
      <c r="CK8" s="144" t="n">
        <f aca="false">AL8/$AC8</f>
        <v>0</v>
      </c>
      <c r="CL8" s="144" t="n">
        <f aca="false">AN8/$AB8</f>
        <v>0.00187571542413319</v>
      </c>
      <c r="CM8" s="144" t="n">
        <f aca="false">AO8/$AC8</f>
        <v>0</v>
      </c>
      <c r="CN8" s="144" t="n">
        <f aca="false">AQ8/$AB8</f>
        <v>0.00186199922697855</v>
      </c>
      <c r="CO8" s="144" t="n">
        <f aca="false">AR8/$AC8</f>
        <v>0</v>
      </c>
      <c r="CP8" s="144" t="n">
        <f aca="false">AT8/$AB8</f>
        <v>0.0010526205225417</v>
      </c>
      <c r="CQ8" s="144" t="n">
        <f aca="false">AU8/$AC8</f>
        <v>0</v>
      </c>
      <c r="CR8" s="144" t="n">
        <f aca="false">AW8/$AB8</f>
        <v>0</v>
      </c>
      <c r="CS8" s="144" t="n">
        <f aca="false">AX8/$AC8</f>
        <v>0.00051656453706502</v>
      </c>
      <c r="CT8" s="144" t="n">
        <f aca="false">AZ8/$AB8</f>
        <v>0</v>
      </c>
      <c r="CU8" s="146" t="n">
        <f aca="false">BA8/$AC8</f>
        <v>0.000257152245084154</v>
      </c>
      <c r="CV8" s="144" t="n">
        <f aca="false">CJ8+CL8+CN8+CP8+CR8+CT8</f>
        <v>0.00806241209215188</v>
      </c>
      <c r="CW8" s="178" t="n">
        <f aca="false">CK8+CM8+CO8+CQ8+CS8+CU8</f>
        <v>0.000773716782149173</v>
      </c>
      <c r="CX8" s="123"/>
      <c r="CY8" s="123"/>
      <c r="CZ8" s="177" t="e">
        <f aca="false">BG8/$BD8</f>
        <v>#DIV/0!</v>
      </c>
      <c r="DA8" s="144" t="e">
        <f aca="false">BH8/$BE8</f>
        <v>#DIV/0!</v>
      </c>
      <c r="DB8" s="144" t="e">
        <f aca="false">BJ8/$BD8</f>
        <v>#DIV/0!</v>
      </c>
      <c r="DC8" s="144" t="e">
        <f aca="false">BK8/$BE8</f>
        <v>#DIV/0!</v>
      </c>
      <c r="DD8" s="144" t="e">
        <f aca="false">BM8/$BD8</f>
        <v>#DIV/0!</v>
      </c>
      <c r="DE8" s="144" t="e">
        <f aca="false">BN8/$BE8</f>
        <v>#DIV/0!</v>
      </c>
      <c r="DF8" s="144" t="e">
        <f aca="false">BP8/$BD8</f>
        <v>#DIV/0!</v>
      </c>
      <c r="DG8" s="144" t="e">
        <f aca="false">BQ8/$BE8</f>
        <v>#DIV/0!</v>
      </c>
      <c r="DH8" s="144" t="e">
        <f aca="false">BS8/$BD8</f>
        <v>#DIV/0!</v>
      </c>
      <c r="DI8" s="144" t="e">
        <f aca="false">BT8/$BE8</f>
        <v>#DIV/0!</v>
      </c>
      <c r="DJ8" s="144" t="e">
        <f aca="false">BV8/$BD8</f>
        <v>#DIV/0!</v>
      </c>
      <c r="DK8" s="144" t="e">
        <f aca="false">BW8/$BE8</f>
        <v>#DIV/0!</v>
      </c>
      <c r="DL8" s="144" t="e">
        <f aca="false">BY8/$BD8</f>
        <v>#DIV/0!</v>
      </c>
      <c r="DM8" s="144" t="e">
        <f aca="false">BZ8/$BE8</f>
        <v>#DIV/0!</v>
      </c>
      <c r="DN8" s="144" t="e">
        <f aca="false">CB8/$BD8</f>
        <v>#DIV/0!</v>
      </c>
      <c r="DO8" s="144" t="e">
        <f aca="false">CC8/$BE8</f>
        <v>#DIV/0!</v>
      </c>
      <c r="DP8" s="144" t="e">
        <f aca="false">DD8+DF8+DH8+DJ8+DL8+DN8</f>
        <v>#DIV/0!</v>
      </c>
      <c r="DQ8" s="178" t="e">
        <f aca="false">DE8+DG8+DI8+DK8+DM8+DO8</f>
        <v>#DIV/0!</v>
      </c>
      <c r="DR8" s="123"/>
      <c r="DS8" s="123"/>
      <c r="DT8" s="144" t="n">
        <f aca="false">BD8/AB8</f>
        <v>0</v>
      </c>
      <c r="DU8" s="144" t="n">
        <f aca="false">BE8/AC8</f>
        <v>0</v>
      </c>
      <c r="DV8" s="144" t="e">
        <f aca="false">BF8/AD8</f>
        <v>#DIV/0!</v>
      </c>
      <c r="DW8" s="144" t="e">
        <f aca="false">BG8/AE8</f>
        <v>#DIV/0!</v>
      </c>
      <c r="DX8" s="144" t="e">
        <f aca="false">BH8/AF8</f>
        <v>#DIV/0!</v>
      </c>
      <c r="DY8" s="144" t="e">
        <f aca="false">BI8/AG8</f>
        <v>#DIV/0!</v>
      </c>
      <c r="DZ8" s="144" t="e">
        <f aca="false">BJ8/AH8</f>
        <v>#DIV/0!</v>
      </c>
      <c r="EA8" s="144" t="e">
        <f aca="false">BK8/AI8</f>
        <v>#DIV/0!</v>
      </c>
      <c r="EB8" s="144" t="n">
        <f aca="false">BL8/AJ8</f>
        <v>0</v>
      </c>
      <c r="EC8" s="144" t="n">
        <f aca="false">BM8/AK8</f>
        <v>0</v>
      </c>
      <c r="ED8" s="144" t="e">
        <f aca="false">BN8/AL8</f>
        <v>#DIV/0!</v>
      </c>
      <c r="EE8" s="144" t="n">
        <f aca="false">BO8/AM8</f>
        <v>0</v>
      </c>
      <c r="EF8" s="144" t="n">
        <f aca="false">BP8/AN8</f>
        <v>0</v>
      </c>
      <c r="EG8" s="144" t="e">
        <f aca="false">BQ8/AO8</f>
        <v>#DIV/0!</v>
      </c>
      <c r="EH8" s="144" t="n">
        <f aca="false">BR8/AP8</f>
        <v>0</v>
      </c>
      <c r="EI8" s="144" t="n">
        <f aca="false">BS8/AQ8</f>
        <v>0</v>
      </c>
      <c r="EJ8" s="144" t="e">
        <f aca="false">BT8/AR8</f>
        <v>#DIV/0!</v>
      </c>
      <c r="EK8" s="144" t="n">
        <f aca="false">BU8/AS8</f>
        <v>0</v>
      </c>
      <c r="EL8" s="144" t="n">
        <f aca="false">BV8/AT8</f>
        <v>0</v>
      </c>
      <c r="EM8" s="144" t="e">
        <f aca="false">BW8/AU8</f>
        <v>#DIV/0!</v>
      </c>
      <c r="EN8" s="144" t="n">
        <f aca="false">BX8/AV8</f>
        <v>0</v>
      </c>
      <c r="EO8" s="144" t="e">
        <f aca="false">BY8/AW8</f>
        <v>#DIV/0!</v>
      </c>
      <c r="EP8" s="144" t="n">
        <f aca="false">BZ8/AX8</f>
        <v>0</v>
      </c>
      <c r="EQ8" s="144" t="n">
        <f aca="false">CA8/AY8</f>
        <v>0</v>
      </c>
      <c r="ER8" s="144" t="e">
        <f aca="false">CB8/AZ8</f>
        <v>#DIV/0!</v>
      </c>
      <c r="ES8" s="146" t="n">
        <f aca="false">CC8/BA8</f>
        <v>0</v>
      </c>
      <c r="ET8" s="144" t="n">
        <f aca="false">SUM(BL8+BO8+BR8+BU8+BX8+CA8)/SUM(AJ8+AM8+AP8+AS8+AV8+AY8)</f>
        <v>0</v>
      </c>
      <c r="EU8" s="144" t="n">
        <f aca="false">SUM(BM8+BP8+BS8+BV8+BY8+CB8)/SUM(AK8+AN8+AQ8+AT8+AW8+AZ8)</f>
        <v>0</v>
      </c>
      <c r="EV8" s="144" t="n">
        <f aca="false">SUM(BN8+BQ8+BT8+BW8+BZ8+CC8)/SUM(AL8+AO8+AR8+AU8+AX8+BA8)</f>
        <v>0</v>
      </c>
      <c r="EX8" s="162" t="n">
        <v>2560</v>
      </c>
      <c r="EY8" s="162" t="n">
        <v>1600</v>
      </c>
      <c r="EZ8" s="162" t="n">
        <v>150</v>
      </c>
      <c r="FA8" s="163" t="n">
        <f aca="false">EX8*EY8*EZ8</f>
        <v>614400000</v>
      </c>
      <c r="FB8" s="123"/>
      <c r="FC8" s="164" t="n">
        <f aca="false">AB8/$FA8</f>
        <v>0.383518595377604</v>
      </c>
      <c r="FD8" s="164" t="n">
        <f aca="false">AC8/$FA8</f>
        <v>0.198045069986979</v>
      </c>
      <c r="FE8" s="165" t="n">
        <f aca="false">AD8/$FA8</f>
        <v>0</v>
      </c>
      <c r="FF8" s="165" t="n">
        <f aca="false">AE8/$FA8</f>
        <v>0</v>
      </c>
      <c r="FG8" s="165" t="n">
        <f aca="false">AF8/$FA8</f>
        <v>0</v>
      </c>
      <c r="FH8" s="165" t="n">
        <f aca="false">AG8/$FA8</f>
        <v>0</v>
      </c>
      <c r="FI8" s="165" t="n">
        <f aca="false">AH8/$FA8</f>
        <v>0</v>
      </c>
      <c r="FJ8" s="165" t="n">
        <f aca="false">AI8/$FA8</f>
        <v>0</v>
      </c>
      <c r="FK8" s="165" t="n">
        <f aca="false">AJ8/$FA8</f>
        <v>0.00108393717447917</v>
      </c>
      <c r="FL8" s="165" t="n">
        <f aca="false">AK8/$FA8</f>
        <v>0.00125490234375</v>
      </c>
      <c r="FM8" s="165" t="n">
        <f aca="false">AL8/$FA8</f>
        <v>0</v>
      </c>
      <c r="FN8" s="165" t="n">
        <f aca="false">AM8/$FA8</f>
        <v>0.0005486083984375</v>
      </c>
      <c r="FO8" s="165" t="n">
        <f aca="false">AN8/$FA8</f>
        <v>0.000719371744791667</v>
      </c>
      <c r="FP8" s="165" t="n">
        <f aca="false">AO8/$FA8</f>
        <v>0</v>
      </c>
      <c r="FQ8" s="165" t="n">
        <f aca="false">AP8/$FA8</f>
        <v>0.0005602392578125</v>
      </c>
      <c r="FR8" s="165" t="n">
        <f aca="false">AQ8/$FA8</f>
        <v>0.000714111328125</v>
      </c>
      <c r="FS8" s="165" t="n">
        <f aca="false">AR8/$FA8</f>
        <v>0</v>
      </c>
      <c r="FT8" s="165" t="n">
        <f aca="false">AS8/$FA8</f>
        <v>0.000371622721354167</v>
      </c>
      <c r="FU8" s="165" t="n">
        <f aca="false">AT8/$FA8</f>
        <v>0.000403699544270833</v>
      </c>
      <c r="FV8" s="165" t="n">
        <f aca="false">AU8/$FA8</f>
        <v>0</v>
      </c>
      <c r="FW8" s="165" t="n">
        <f aca="false">AV8/$FA8</f>
        <v>0.000102303059895833</v>
      </c>
      <c r="FX8" s="165" t="n">
        <f aca="false">AW8/$FA8</f>
        <v>0</v>
      </c>
      <c r="FY8" s="165" t="n">
        <f aca="false">AX8/$FA8</f>
        <v>0.000102303059895833</v>
      </c>
      <c r="FZ8" s="165" t="n">
        <f aca="false">AY8/$FA8</f>
        <v>5.0927734375E-005</v>
      </c>
      <c r="GA8" s="165" t="n">
        <f aca="false">AZ8/$FA8</f>
        <v>0</v>
      </c>
      <c r="GB8" s="165" t="n">
        <f aca="false">BA8/$FA8</f>
        <v>5.0927734375E-005</v>
      </c>
      <c r="GC8" s="165" t="n">
        <f aca="false">SUM(FK8,FN8,FQ8,FT8,FW8,FZ8)</f>
        <v>0.00271763834635417</v>
      </c>
      <c r="GD8" s="165" t="n">
        <f aca="false">SUM(FL8,FO8,FR8,FU8,FX8,GA8)</f>
        <v>0.0030920849609375</v>
      </c>
      <c r="GE8" s="165" t="n">
        <f aca="false">SUM(FM8,FP8,FS8,FV8,FY8,GB8)</f>
        <v>0.000153230794270833</v>
      </c>
      <c r="GF8" s="123"/>
      <c r="GG8" s="164" t="n">
        <f aca="false">BD8/$FA8</f>
        <v>0</v>
      </c>
      <c r="GH8" s="164" t="n">
        <f aca="false">BE8/$FA8</f>
        <v>0</v>
      </c>
      <c r="GI8" s="164" t="n">
        <f aca="false">BF8/$FA8</f>
        <v>0</v>
      </c>
      <c r="GJ8" s="164" t="n">
        <f aca="false">BG8/$FA8</f>
        <v>0</v>
      </c>
      <c r="GK8" s="164" t="n">
        <f aca="false">BH8/$FA8</f>
        <v>0</v>
      </c>
      <c r="GL8" s="164" t="n">
        <f aca="false">BI8/$FA8</f>
        <v>0</v>
      </c>
      <c r="GM8" s="164" t="n">
        <f aca="false">BJ8/$FA8</f>
        <v>0</v>
      </c>
      <c r="GN8" s="164" t="n">
        <f aca="false">BK8/$FA8</f>
        <v>0</v>
      </c>
      <c r="GO8" s="164" t="n">
        <f aca="false">BL8/$FA8</f>
        <v>0</v>
      </c>
      <c r="GP8" s="164" t="n">
        <f aca="false">BM8/$FA8</f>
        <v>0</v>
      </c>
      <c r="GQ8" s="164" t="n">
        <f aca="false">BN8/$FA8</f>
        <v>0</v>
      </c>
      <c r="GR8" s="164" t="n">
        <f aca="false">BO8/$FA8</f>
        <v>0</v>
      </c>
      <c r="GS8" s="164" t="n">
        <f aca="false">BP8/$FA8</f>
        <v>0</v>
      </c>
      <c r="GT8" s="164" t="n">
        <f aca="false">BQ8/$FA8</f>
        <v>0</v>
      </c>
      <c r="GU8" s="164" t="n">
        <f aca="false">BR8/$FA8</f>
        <v>0</v>
      </c>
      <c r="GV8" s="164" t="n">
        <f aca="false">BS8/$FA8</f>
        <v>0</v>
      </c>
      <c r="GW8" s="164" t="n">
        <f aca="false">BT8/$FA8</f>
        <v>0</v>
      </c>
      <c r="GX8" s="164" t="n">
        <f aca="false">BU8/$FA8</f>
        <v>0</v>
      </c>
      <c r="GY8" s="164" t="n">
        <f aca="false">BV8/$FA8</f>
        <v>0</v>
      </c>
      <c r="GZ8" s="164" t="n">
        <f aca="false">BW8/$FA8</f>
        <v>0</v>
      </c>
      <c r="HA8" s="164" t="n">
        <f aca="false">BX8/$FA8</f>
        <v>0</v>
      </c>
      <c r="HB8" s="164" t="n">
        <f aca="false">BY8/$FA8</f>
        <v>0</v>
      </c>
      <c r="HC8" s="164" t="n">
        <f aca="false">BZ8/$FA8</f>
        <v>0</v>
      </c>
      <c r="HD8" s="164" t="n">
        <f aca="false">CA8/$FA8</f>
        <v>0</v>
      </c>
      <c r="HE8" s="164" t="n">
        <f aca="false">CB8/$FA8</f>
        <v>0</v>
      </c>
      <c r="HF8" s="164" t="n">
        <f aca="false">CC8/$FA8</f>
        <v>0</v>
      </c>
      <c r="HG8" s="165" t="n">
        <f aca="false">SUM(GO8,GR8,GU8,GX8,HA8,HD8)</f>
        <v>0</v>
      </c>
      <c r="HH8" s="165" t="n">
        <f aca="false">SUM(GP8,GS8,GV8,GY8,HB8,HE8)</f>
        <v>0</v>
      </c>
      <c r="HI8" s="165" t="n">
        <f aca="false">SUM(GQ8,GT8,GW8,GZ8,HC8,HF8)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166" t="n">
        <v>34844.5488</v>
      </c>
      <c r="E9" s="167" t="n">
        <v>36.7025</v>
      </c>
      <c r="F9" s="167" t="n">
        <v>41.1569</v>
      </c>
      <c r="G9" s="167" t="n">
        <v>41.7813</v>
      </c>
      <c r="H9" s="167" t="n">
        <v>3636.756</v>
      </c>
      <c r="I9" s="167" t="n">
        <v>61.214</v>
      </c>
      <c r="J9" s="168" t="n">
        <f aca="false">H9/3600</f>
        <v>1.01021</v>
      </c>
      <c r="L9" s="166"/>
      <c r="M9" s="167"/>
      <c r="N9" s="167"/>
      <c r="O9" s="167"/>
      <c r="P9" s="167"/>
      <c r="Q9" s="167"/>
      <c r="R9" s="169" t="n">
        <f aca="false">P9/3600</f>
        <v>0</v>
      </c>
      <c r="S9" s="151"/>
      <c r="T9" s="64"/>
      <c r="U9" s="185"/>
      <c r="V9" s="102"/>
      <c r="W9" s="64"/>
      <c r="X9" s="102"/>
      <c r="Y9" s="170"/>
      <c r="Z9" s="102"/>
      <c r="AA9" s="110"/>
      <c r="AB9" s="171" t="n">
        <v>144201584</v>
      </c>
      <c r="AC9" s="172" t="n">
        <v>66149268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378825</v>
      </c>
      <c r="AK9" s="172" t="n">
        <v>406673</v>
      </c>
      <c r="AL9" s="172" t="n">
        <v>0</v>
      </c>
      <c r="AM9" s="172" t="n">
        <v>179256</v>
      </c>
      <c r="AN9" s="172" t="n">
        <v>230707</v>
      </c>
      <c r="AO9" s="172" t="n">
        <v>0</v>
      </c>
      <c r="AP9" s="172" t="n">
        <v>220838</v>
      </c>
      <c r="AQ9" s="172" t="n">
        <v>438750</v>
      </c>
      <c r="AR9" s="172" t="n">
        <v>0</v>
      </c>
      <c r="AS9" s="172" t="n">
        <v>191968</v>
      </c>
      <c r="AT9" s="172" t="n">
        <v>326790</v>
      </c>
      <c r="AU9" s="172" t="n">
        <v>0</v>
      </c>
      <c r="AV9" s="172" t="n">
        <v>81195</v>
      </c>
      <c r="AW9" s="172" t="n">
        <v>0</v>
      </c>
      <c r="AX9" s="172" t="n">
        <v>81195</v>
      </c>
      <c r="AY9" s="172" t="n">
        <v>40327</v>
      </c>
      <c r="AZ9" s="172" t="n">
        <v>0</v>
      </c>
      <c r="BA9" s="173" t="n">
        <v>40327</v>
      </c>
      <c r="BB9" s="134"/>
      <c r="BC9" s="115"/>
      <c r="BD9" s="174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6"/>
      <c r="CF9" s="177" t="n">
        <f aca="false">AE9/$AB9</f>
        <v>0</v>
      </c>
      <c r="CG9" s="144" t="n">
        <f aca="false">AF9/$AC9</f>
        <v>0</v>
      </c>
      <c r="CH9" s="144" t="n">
        <f aca="false">AH9/$AB9</f>
        <v>0</v>
      </c>
      <c r="CI9" s="144" t="n">
        <f aca="false">AI9/$AC9</f>
        <v>0</v>
      </c>
      <c r="CJ9" s="144" t="n">
        <f aca="false">AK9/$AB9</f>
        <v>0.00282017013072478</v>
      </c>
      <c r="CK9" s="144" t="n">
        <f aca="false">AL9/$AC9</f>
        <v>0</v>
      </c>
      <c r="CL9" s="144" t="n">
        <f aca="false">AN9/$AB9</f>
        <v>0.00159989227302801</v>
      </c>
      <c r="CM9" s="144" t="n">
        <f aca="false">AO9/$AC9</f>
        <v>0</v>
      </c>
      <c r="CN9" s="144" t="n">
        <f aca="false">AQ9/$AB9</f>
        <v>0.00304261567612184</v>
      </c>
      <c r="CO9" s="144" t="n">
        <f aca="false">AR9/$AC9</f>
        <v>0</v>
      </c>
      <c r="CP9" s="144" t="n">
        <f aca="false">AT9/$AB9</f>
        <v>0.0022662025682048</v>
      </c>
      <c r="CQ9" s="144" t="n">
        <f aca="false">AU9/$AC9</f>
        <v>0</v>
      </c>
      <c r="CR9" s="144" t="n">
        <f aca="false">AW9/$AB9</f>
        <v>0</v>
      </c>
      <c r="CS9" s="144" t="n">
        <f aca="false">AX9/$AC9</f>
        <v>0.00122745122440357</v>
      </c>
      <c r="CT9" s="144" t="n">
        <f aca="false">AZ9/$AB9</f>
        <v>0</v>
      </c>
      <c r="CU9" s="146" t="n">
        <f aca="false">BA9/$AC9</f>
        <v>0.000609636375719229</v>
      </c>
      <c r="CV9" s="144" t="n">
        <f aca="false">CJ9+CL9+CN9+CP9+CR9+CT9</f>
        <v>0.00972888064807943</v>
      </c>
      <c r="CW9" s="178" t="n">
        <f aca="false">CK9+CM9+CO9+CQ9+CS9+CU9</f>
        <v>0.0018370876001228</v>
      </c>
      <c r="CX9" s="123"/>
      <c r="CY9" s="123"/>
      <c r="CZ9" s="177" t="e">
        <f aca="false">BG9/$BD9</f>
        <v>#DIV/0!</v>
      </c>
      <c r="DA9" s="144" t="e">
        <f aca="false">BH9/$BE9</f>
        <v>#DIV/0!</v>
      </c>
      <c r="DB9" s="144" t="e">
        <f aca="false">BJ9/$BD9</f>
        <v>#DIV/0!</v>
      </c>
      <c r="DC9" s="144" t="e">
        <f aca="false">BK9/$BE9</f>
        <v>#DIV/0!</v>
      </c>
      <c r="DD9" s="144" t="e">
        <f aca="false">BM9/$BD9</f>
        <v>#DIV/0!</v>
      </c>
      <c r="DE9" s="144" t="e">
        <f aca="false">BN9/$BE9</f>
        <v>#DIV/0!</v>
      </c>
      <c r="DF9" s="144" t="e">
        <f aca="false">BP9/$BD9</f>
        <v>#DIV/0!</v>
      </c>
      <c r="DG9" s="144" t="e">
        <f aca="false">BQ9/$BE9</f>
        <v>#DIV/0!</v>
      </c>
      <c r="DH9" s="144" t="e">
        <f aca="false">BS9/$BD9</f>
        <v>#DIV/0!</v>
      </c>
      <c r="DI9" s="144" t="e">
        <f aca="false">BT9/$BE9</f>
        <v>#DIV/0!</v>
      </c>
      <c r="DJ9" s="144" t="e">
        <f aca="false">BV9/$BD9</f>
        <v>#DIV/0!</v>
      </c>
      <c r="DK9" s="144" t="e">
        <f aca="false">BW9/$BE9</f>
        <v>#DIV/0!</v>
      </c>
      <c r="DL9" s="144" t="e">
        <f aca="false">BY9/$BD9</f>
        <v>#DIV/0!</v>
      </c>
      <c r="DM9" s="144" t="e">
        <f aca="false">BZ9/$BE9</f>
        <v>#DIV/0!</v>
      </c>
      <c r="DN9" s="144" t="e">
        <f aca="false">CB9/$BD9</f>
        <v>#DIV/0!</v>
      </c>
      <c r="DO9" s="144" t="e">
        <f aca="false">CC9/$BE9</f>
        <v>#DIV/0!</v>
      </c>
      <c r="DP9" s="144" t="e">
        <f aca="false">DD9+DF9+DH9+DJ9+DL9+DN9</f>
        <v>#DIV/0!</v>
      </c>
      <c r="DQ9" s="178" t="e">
        <f aca="false">DE9+DG9+DI9+DK9+DM9+DO9</f>
        <v>#DIV/0!</v>
      </c>
      <c r="DR9" s="123"/>
      <c r="DS9" s="123"/>
      <c r="DT9" s="144" t="n">
        <f aca="false">BD9/AB9</f>
        <v>0</v>
      </c>
      <c r="DU9" s="144" t="n">
        <f aca="false">BE9/AC9</f>
        <v>0</v>
      </c>
      <c r="DV9" s="144" t="e">
        <f aca="false">BF9/AD9</f>
        <v>#DIV/0!</v>
      </c>
      <c r="DW9" s="144" t="e">
        <f aca="false">BG9/AE9</f>
        <v>#DIV/0!</v>
      </c>
      <c r="DX9" s="144" t="e">
        <f aca="false">BH9/AF9</f>
        <v>#DIV/0!</v>
      </c>
      <c r="DY9" s="144" t="e">
        <f aca="false">BI9/AG9</f>
        <v>#DIV/0!</v>
      </c>
      <c r="DZ9" s="144" t="e">
        <f aca="false">BJ9/AH9</f>
        <v>#DIV/0!</v>
      </c>
      <c r="EA9" s="144" t="e">
        <f aca="false">BK9/AI9</f>
        <v>#DIV/0!</v>
      </c>
      <c r="EB9" s="144" t="n">
        <f aca="false">BL9/AJ9</f>
        <v>0</v>
      </c>
      <c r="EC9" s="144" t="n">
        <f aca="false">BM9/AK9</f>
        <v>0</v>
      </c>
      <c r="ED9" s="144" t="e">
        <f aca="false">BN9/AL9</f>
        <v>#DIV/0!</v>
      </c>
      <c r="EE9" s="144" t="n">
        <f aca="false">BO9/AM9</f>
        <v>0</v>
      </c>
      <c r="EF9" s="144" t="n">
        <f aca="false">BP9/AN9</f>
        <v>0</v>
      </c>
      <c r="EG9" s="144" t="e">
        <f aca="false">BQ9/AO9</f>
        <v>#DIV/0!</v>
      </c>
      <c r="EH9" s="144" t="n">
        <f aca="false">BR9/AP9</f>
        <v>0</v>
      </c>
      <c r="EI9" s="144" t="n">
        <f aca="false">BS9/AQ9</f>
        <v>0</v>
      </c>
      <c r="EJ9" s="144" t="e">
        <f aca="false">BT9/AR9</f>
        <v>#DIV/0!</v>
      </c>
      <c r="EK9" s="144" t="n">
        <f aca="false">BU9/AS9</f>
        <v>0</v>
      </c>
      <c r="EL9" s="144" t="n">
        <f aca="false">BV9/AT9</f>
        <v>0</v>
      </c>
      <c r="EM9" s="144" t="e">
        <f aca="false">BW9/AU9</f>
        <v>#DIV/0!</v>
      </c>
      <c r="EN9" s="144" t="n">
        <f aca="false">BX9/AV9</f>
        <v>0</v>
      </c>
      <c r="EO9" s="144" t="e">
        <f aca="false">BY9/AW9</f>
        <v>#DIV/0!</v>
      </c>
      <c r="EP9" s="144" t="n">
        <f aca="false">BZ9/AX9</f>
        <v>0</v>
      </c>
      <c r="EQ9" s="144" t="n">
        <f aca="false">CA9/AY9</f>
        <v>0</v>
      </c>
      <c r="ER9" s="144" t="e">
        <f aca="false">CB9/AZ9</f>
        <v>#DIV/0!</v>
      </c>
      <c r="ES9" s="146" t="n">
        <f aca="false">CC9/BA9</f>
        <v>0</v>
      </c>
      <c r="ET9" s="144" t="n">
        <f aca="false">SUM(BL9+BO9+BR9+BU9+BX9+CA9)/SUM(AJ9+AM9+AP9+AS9+AV9+AY9)</f>
        <v>0</v>
      </c>
      <c r="EU9" s="144" t="n">
        <f aca="false">SUM(BM9+BP9+BS9+BV9+BY9+CB9)/SUM(AK9+AN9+AQ9+AT9+AW9+AZ9)</f>
        <v>0</v>
      </c>
      <c r="EV9" s="144" t="n">
        <f aca="false">SUM(BN9+BQ9+BT9+BW9+BZ9+CC9)/SUM(AL9+AO9+AR9+AU9+AX9+BA9)</f>
        <v>0</v>
      </c>
      <c r="EX9" s="162" t="n">
        <v>2560</v>
      </c>
      <c r="EY9" s="162" t="n">
        <v>1600</v>
      </c>
      <c r="EZ9" s="162" t="n">
        <v>150</v>
      </c>
      <c r="FA9" s="163" t="n">
        <f aca="false">EX9*EY9*EZ9</f>
        <v>614400000</v>
      </c>
      <c r="FB9" s="123"/>
      <c r="FC9" s="164" t="n">
        <f aca="false">AB9/$FA9</f>
        <v>0.234703098958333</v>
      </c>
      <c r="FD9" s="164" t="n">
        <f aca="false">AC9/$FA9</f>
        <v>0.10766482421875</v>
      </c>
      <c r="FE9" s="165" t="n">
        <f aca="false">AD9/$FA9</f>
        <v>0</v>
      </c>
      <c r="FF9" s="165" t="n">
        <f aca="false">AE9/$FA9</f>
        <v>0</v>
      </c>
      <c r="FG9" s="165" t="n">
        <f aca="false">AF9/$FA9</f>
        <v>0</v>
      </c>
      <c r="FH9" s="165" t="n">
        <f aca="false">AG9/$FA9</f>
        <v>0</v>
      </c>
      <c r="FI9" s="165" t="n">
        <f aca="false">AH9/$FA9</f>
        <v>0</v>
      </c>
      <c r="FJ9" s="165" t="n">
        <f aca="false">AI9/$FA9</f>
        <v>0</v>
      </c>
      <c r="FK9" s="165" t="n">
        <f aca="false">AJ9/$FA9</f>
        <v>0.0006165771484375</v>
      </c>
      <c r="FL9" s="165" t="n">
        <f aca="false">AK9/$FA9</f>
        <v>0.000661902669270833</v>
      </c>
      <c r="FM9" s="165" t="n">
        <f aca="false">AL9/$FA9</f>
        <v>0</v>
      </c>
      <c r="FN9" s="165" t="n">
        <f aca="false">AM9/$FA9</f>
        <v>0.0002917578125</v>
      </c>
      <c r="FO9" s="165" t="n">
        <f aca="false">AN9/$FA9</f>
        <v>0.000375499674479167</v>
      </c>
      <c r="FP9" s="165" t="n">
        <f aca="false">AO9/$FA9</f>
        <v>0</v>
      </c>
      <c r="FQ9" s="165" t="n">
        <f aca="false">AP9/$FA9</f>
        <v>0.000359436848958333</v>
      </c>
      <c r="FR9" s="165" t="n">
        <f aca="false">AQ9/$FA9</f>
        <v>0.000714111328125</v>
      </c>
      <c r="FS9" s="165" t="n">
        <f aca="false">AR9/$FA9</f>
        <v>0</v>
      </c>
      <c r="FT9" s="165" t="n">
        <f aca="false">AS9/$FA9</f>
        <v>0.000312447916666667</v>
      </c>
      <c r="FU9" s="165" t="n">
        <f aca="false">AT9/$FA9</f>
        <v>0.000531884765625</v>
      </c>
      <c r="FV9" s="165" t="n">
        <f aca="false">AU9/$FA9</f>
        <v>0</v>
      </c>
      <c r="FW9" s="165" t="n">
        <f aca="false">AV9/$FA9</f>
        <v>0.0001321533203125</v>
      </c>
      <c r="FX9" s="165" t="n">
        <f aca="false">AW9/$FA9</f>
        <v>0</v>
      </c>
      <c r="FY9" s="165" t="n">
        <f aca="false">AX9/$FA9</f>
        <v>0.0001321533203125</v>
      </c>
      <c r="FZ9" s="165" t="n">
        <f aca="false">AY9/$FA9</f>
        <v>6.56363932291667E-005</v>
      </c>
      <c r="GA9" s="165" t="n">
        <f aca="false">AZ9/$FA9</f>
        <v>0</v>
      </c>
      <c r="GB9" s="165" t="n">
        <f aca="false">BA9/$FA9</f>
        <v>6.56363932291667E-005</v>
      </c>
      <c r="GC9" s="165" t="n">
        <f aca="false">SUM(FK9,FN9,FQ9,FT9,FW9,FZ9)</f>
        <v>0.00177800944010417</v>
      </c>
      <c r="GD9" s="165" t="n">
        <f aca="false">SUM(FL9,FO9,FR9,FU9,FX9,GA9)</f>
        <v>0.0022833984375</v>
      </c>
      <c r="GE9" s="165" t="n">
        <f aca="false">SUM(FM9,FP9,FS9,FV9,FY9,GB9)</f>
        <v>0.000197789713541667</v>
      </c>
      <c r="GF9" s="123"/>
      <c r="GG9" s="164" t="n">
        <f aca="false">BD9/$FA9</f>
        <v>0</v>
      </c>
      <c r="GH9" s="164" t="n">
        <f aca="false">BE9/$FA9</f>
        <v>0</v>
      </c>
      <c r="GI9" s="164" t="n">
        <f aca="false">BF9/$FA9</f>
        <v>0</v>
      </c>
      <c r="GJ9" s="164" t="n">
        <f aca="false">BG9/$FA9</f>
        <v>0</v>
      </c>
      <c r="GK9" s="164" t="n">
        <f aca="false">BH9/$FA9</f>
        <v>0</v>
      </c>
      <c r="GL9" s="164" t="n">
        <f aca="false">BI9/$FA9</f>
        <v>0</v>
      </c>
      <c r="GM9" s="164" t="n">
        <f aca="false">BJ9/$FA9</f>
        <v>0</v>
      </c>
      <c r="GN9" s="164" t="n">
        <f aca="false">BK9/$FA9</f>
        <v>0</v>
      </c>
      <c r="GO9" s="164" t="n">
        <f aca="false">BL9/$FA9</f>
        <v>0</v>
      </c>
      <c r="GP9" s="164" t="n">
        <f aca="false">BM9/$FA9</f>
        <v>0</v>
      </c>
      <c r="GQ9" s="164" t="n">
        <f aca="false">BN9/$FA9</f>
        <v>0</v>
      </c>
      <c r="GR9" s="164" t="n">
        <f aca="false">BO9/$FA9</f>
        <v>0</v>
      </c>
      <c r="GS9" s="164" t="n">
        <f aca="false">BP9/$FA9</f>
        <v>0</v>
      </c>
      <c r="GT9" s="164" t="n">
        <f aca="false">BQ9/$FA9</f>
        <v>0</v>
      </c>
      <c r="GU9" s="164" t="n">
        <f aca="false">BR9/$FA9</f>
        <v>0</v>
      </c>
      <c r="GV9" s="164" t="n">
        <f aca="false">BS9/$FA9</f>
        <v>0</v>
      </c>
      <c r="GW9" s="164" t="n">
        <f aca="false">BT9/$FA9</f>
        <v>0</v>
      </c>
      <c r="GX9" s="164" t="n">
        <f aca="false">BU9/$FA9</f>
        <v>0</v>
      </c>
      <c r="GY9" s="164" t="n">
        <f aca="false">BV9/$FA9</f>
        <v>0</v>
      </c>
      <c r="GZ9" s="164" t="n">
        <f aca="false">BW9/$FA9</f>
        <v>0</v>
      </c>
      <c r="HA9" s="164" t="n">
        <f aca="false">BX9/$FA9</f>
        <v>0</v>
      </c>
      <c r="HB9" s="164" t="n">
        <f aca="false">BY9/$FA9</f>
        <v>0</v>
      </c>
      <c r="HC9" s="164" t="n">
        <f aca="false">BZ9/$FA9</f>
        <v>0</v>
      </c>
      <c r="HD9" s="164" t="n">
        <f aca="false">CA9/$FA9</f>
        <v>0</v>
      </c>
      <c r="HE9" s="164" t="n">
        <f aca="false">CB9/$FA9</f>
        <v>0</v>
      </c>
      <c r="HF9" s="164" t="n">
        <f aca="false">CC9/$FA9</f>
        <v>0</v>
      </c>
      <c r="HG9" s="165" t="n">
        <f aca="false">SUM(GO9,GR9,GU9,GX9,HA9,HD9)</f>
        <v>0</v>
      </c>
      <c r="HH9" s="165" t="n">
        <f aca="false">SUM(GP9,GS9,GV9,GY9,HB9,HE9)</f>
        <v>0</v>
      </c>
      <c r="HI9" s="165" t="n">
        <f aca="false">SUM(GQ9,GT9,GW9,GZ9,HC9,HF9)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9" t="n">
        <v>20425.0832</v>
      </c>
      <c r="E10" s="180" t="n">
        <v>33.8399</v>
      </c>
      <c r="F10" s="180" t="n">
        <v>39.652</v>
      </c>
      <c r="G10" s="180" t="n">
        <v>40.5079</v>
      </c>
      <c r="H10" s="180" t="n">
        <v>3308.188</v>
      </c>
      <c r="I10" s="180" t="n">
        <v>55.863</v>
      </c>
      <c r="J10" s="181" t="n">
        <f aca="false">H10/3600</f>
        <v>0.918941111111111</v>
      </c>
      <c r="L10" s="179"/>
      <c r="M10" s="180"/>
      <c r="N10" s="180"/>
      <c r="O10" s="180"/>
      <c r="P10" s="180"/>
      <c r="Q10" s="180"/>
      <c r="R10" s="182" t="n">
        <f aca="false">P10/3600</f>
        <v>0</v>
      </c>
      <c r="S10" s="151"/>
      <c r="T10" s="67"/>
      <c r="U10" s="183"/>
      <c r="V10" s="183"/>
      <c r="W10" s="67"/>
      <c r="X10" s="183"/>
      <c r="Y10" s="184"/>
      <c r="Z10" s="102"/>
      <c r="AA10" s="110"/>
      <c r="AB10" s="171" t="n">
        <v>90835709</v>
      </c>
      <c r="AC10" s="172" t="n">
        <v>37431930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174917</v>
      </c>
      <c r="AK10" s="172" t="n">
        <v>191772</v>
      </c>
      <c r="AL10" s="172" t="n">
        <v>0</v>
      </c>
      <c r="AM10" s="172" t="n">
        <v>95858</v>
      </c>
      <c r="AN10" s="172" t="n">
        <v>122327</v>
      </c>
      <c r="AO10" s="172" t="n">
        <v>0</v>
      </c>
      <c r="AP10" s="172" t="n">
        <v>118509</v>
      </c>
      <c r="AQ10" s="172" t="n">
        <v>438750</v>
      </c>
      <c r="AR10" s="172" t="n">
        <v>0</v>
      </c>
      <c r="AS10" s="172" t="n">
        <v>133239</v>
      </c>
      <c r="AT10" s="172" t="n">
        <v>366585</v>
      </c>
      <c r="AU10" s="172" t="n">
        <v>0</v>
      </c>
      <c r="AV10" s="172" t="n">
        <v>61380</v>
      </c>
      <c r="AW10" s="172" t="n">
        <v>0</v>
      </c>
      <c r="AX10" s="172" t="n">
        <v>61380</v>
      </c>
      <c r="AY10" s="172" t="n">
        <v>28442</v>
      </c>
      <c r="AZ10" s="172" t="n">
        <v>0</v>
      </c>
      <c r="BA10" s="173" t="n">
        <v>28442</v>
      </c>
      <c r="BB10" s="134"/>
      <c r="BC10" s="115"/>
      <c r="BD10" s="174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6"/>
      <c r="CF10" s="177" t="n">
        <f aca="false">AE10/$AB10</f>
        <v>0</v>
      </c>
      <c r="CG10" s="144" t="n">
        <f aca="false">AF10/$AC10</f>
        <v>0</v>
      </c>
      <c r="CH10" s="144" t="n">
        <f aca="false">AH10/$AB10</f>
        <v>0</v>
      </c>
      <c r="CI10" s="144" t="n">
        <f aca="false">AI10/$AC10</f>
        <v>0</v>
      </c>
      <c r="CJ10" s="144" t="n">
        <f aca="false">AK10/$AB10</f>
        <v>0.00211119615965127</v>
      </c>
      <c r="CK10" s="144" t="n">
        <f aca="false">AL10/$AC10</f>
        <v>0</v>
      </c>
      <c r="CL10" s="144" t="n">
        <f aca="false">AN10/$AB10</f>
        <v>0.00134668404470757</v>
      </c>
      <c r="CM10" s="144" t="n">
        <f aca="false">AO10/$AC10</f>
        <v>0</v>
      </c>
      <c r="CN10" s="144" t="n">
        <f aca="false">AQ10/$AB10</f>
        <v>0.00483014890102306</v>
      </c>
      <c r="CO10" s="144" t="n">
        <f aca="false">AR10/$AC10</f>
        <v>0</v>
      </c>
      <c r="CP10" s="144" t="n">
        <f aca="false">AT10/$AB10</f>
        <v>0.00403569261511461</v>
      </c>
      <c r="CQ10" s="144" t="n">
        <f aca="false">AU10/$AC10</f>
        <v>0</v>
      </c>
      <c r="CR10" s="144" t="n">
        <f aca="false">AW10/$AB10</f>
        <v>0</v>
      </c>
      <c r="CS10" s="144" t="n">
        <f aca="false">AX10/$AC10</f>
        <v>0.00163977652234336</v>
      </c>
      <c r="CT10" s="144" t="n">
        <f aca="false">AZ10/$AB10</f>
        <v>0</v>
      </c>
      <c r="CU10" s="146" t="n">
        <f aca="false">BA10/$AC10</f>
        <v>0.000759832581435155</v>
      </c>
      <c r="CV10" s="144" t="n">
        <f aca="false">CJ10+CL10+CN10+CP10+CR10+CT10</f>
        <v>0.0123237217204965</v>
      </c>
      <c r="CW10" s="178" t="n">
        <f aca="false">CK10+CM10+CO10+CQ10+CS10+CU10</f>
        <v>0.00239960910377851</v>
      </c>
      <c r="CX10" s="123"/>
      <c r="CY10" s="123"/>
      <c r="CZ10" s="177" t="e">
        <f aca="false">BG10/$BD10</f>
        <v>#DIV/0!</v>
      </c>
      <c r="DA10" s="144" t="e">
        <f aca="false">BH10/$BE10</f>
        <v>#DIV/0!</v>
      </c>
      <c r="DB10" s="144" t="e">
        <f aca="false">BJ10/$BD10</f>
        <v>#DIV/0!</v>
      </c>
      <c r="DC10" s="144" t="e">
        <f aca="false">BK10/$BE10</f>
        <v>#DIV/0!</v>
      </c>
      <c r="DD10" s="144" t="e">
        <f aca="false">BM10/$BD10</f>
        <v>#DIV/0!</v>
      </c>
      <c r="DE10" s="144" t="e">
        <f aca="false">BN10/$BE10</f>
        <v>#DIV/0!</v>
      </c>
      <c r="DF10" s="144" t="e">
        <f aca="false">BP10/$BD10</f>
        <v>#DIV/0!</v>
      </c>
      <c r="DG10" s="144" t="e">
        <f aca="false">BQ10/$BE10</f>
        <v>#DIV/0!</v>
      </c>
      <c r="DH10" s="144" t="e">
        <f aca="false">BS10/$BD10</f>
        <v>#DIV/0!</v>
      </c>
      <c r="DI10" s="144" t="e">
        <f aca="false">BT10/$BE10</f>
        <v>#DIV/0!</v>
      </c>
      <c r="DJ10" s="144" t="e">
        <f aca="false">BV10/$BD10</f>
        <v>#DIV/0!</v>
      </c>
      <c r="DK10" s="144" t="e">
        <f aca="false">BW10/$BE10</f>
        <v>#DIV/0!</v>
      </c>
      <c r="DL10" s="144" t="e">
        <f aca="false">BY10/$BD10</f>
        <v>#DIV/0!</v>
      </c>
      <c r="DM10" s="144" t="e">
        <f aca="false">BZ10/$BE10</f>
        <v>#DIV/0!</v>
      </c>
      <c r="DN10" s="144" t="e">
        <f aca="false">CB10/$BD10</f>
        <v>#DIV/0!</v>
      </c>
      <c r="DO10" s="144" t="e">
        <f aca="false">CC10/$BE10</f>
        <v>#DIV/0!</v>
      </c>
      <c r="DP10" s="144" t="e">
        <f aca="false">DD10+DF10+DH10+DJ10+DL10+DN10</f>
        <v>#DIV/0!</v>
      </c>
      <c r="DQ10" s="178" t="e">
        <f aca="false">DE10+DG10+DI10+DK10+DM10+DO10</f>
        <v>#DIV/0!</v>
      </c>
      <c r="DR10" s="123"/>
      <c r="DS10" s="123"/>
      <c r="DT10" s="144" t="n">
        <f aca="false">BD10/AB10</f>
        <v>0</v>
      </c>
      <c r="DU10" s="144" t="n">
        <f aca="false">BE10/AC10</f>
        <v>0</v>
      </c>
      <c r="DV10" s="144" t="e">
        <f aca="false">BF10/AD10</f>
        <v>#DIV/0!</v>
      </c>
      <c r="DW10" s="144" t="e">
        <f aca="false">BG10/AE10</f>
        <v>#DIV/0!</v>
      </c>
      <c r="DX10" s="144" t="e">
        <f aca="false">BH10/AF10</f>
        <v>#DIV/0!</v>
      </c>
      <c r="DY10" s="144" t="e">
        <f aca="false">BI10/AG10</f>
        <v>#DIV/0!</v>
      </c>
      <c r="DZ10" s="144" t="e">
        <f aca="false">BJ10/AH10</f>
        <v>#DIV/0!</v>
      </c>
      <c r="EA10" s="144" t="e">
        <f aca="false">BK10/AI10</f>
        <v>#DIV/0!</v>
      </c>
      <c r="EB10" s="144" t="n">
        <f aca="false">BL10/AJ10</f>
        <v>0</v>
      </c>
      <c r="EC10" s="144" t="n">
        <f aca="false">BM10/AK10</f>
        <v>0</v>
      </c>
      <c r="ED10" s="144" t="e">
        <f aca="false">BN10/AL10</f>
        <v>#DIV/0!</v>
      </c>
      <c r="EE10" s="144" t="n">
        <f aca="false">BO10/AM10</f>
        <v>0</v>
      </c>
      <c r="EF10" s="144" t="n">
        <f aca="false">BP10/AN10</f>
        <v>0</v>
      </c>
      <c r="EG10" s="144" t="e">
        <f aca="false">BQ10/AO10</f>
        <v>#DIV/0!</v>
      </c>
      <c r="EH10" s="144" t="n">
        <f aca="false">BR10/AP10</f>
        <v>0</v>
      </c>
      <c r="EI10" s="144" t="n">
        <f aca="false">BS10/AQ10</f>
        <v>0</v>
      </c>
      <c r="EJ10" s="144" t="e">
        <f aca="false">BT10/AR10</f>
        <v>#DIV/0!</v>
      </c>
      <c r="EK10" s="144" t="n">
        <f aca="false">BU10/AS10</f>
        <v>0</v>
      </c>
      <c r="EL10" s="144" t="n">
        <f aca="false">BV10/AT10</f>
        <v>0</v>
      </c>
      <c r="EM10" s="144" t="e">
        <f aca="false">BW10/AU10</f>
        <v>#DIV/0!</v>
      </c>
      <c r="EN10" s="144" t="n">
        <f aca="false">BX10/AV10</f>
        <v>0</v>
      </c>
      <c r="EO10" s="144" t="e">
        <f aca="false">BY10/AW10</f>
        <v>#DIV/0!</v>
      </c>
      <c r="EP10" s="144" t="n">
        <f aca="false">BZ10/AX10</f>
        <v>0</v>
      </c>
      <c r="EQ10" s="144" t="n">
        <f aca="false">CA10/AY10</f>
        <v>0</v>
      </c>
      <c r="ER10" s="144" t="e">
        <f aca="false">CB10/AZ10</f>
        <v>#DIV/0!</v>
      </c>
      <c r="ES10" s="146" t="n">
        <f aca="false">CC10/BA10</f>
        <v>0</v>
      </c>
      <c r="ET10" s="144" t="n">
        <f aca="false">SUM(BL10+BO10+BR10+BU10+BX10+CA10)/SUM(AJ10+AM10+AP10+AS10+AV10+AY10)</f>
        <v>0</v>
      </c>
      <c r="EU10" s="144" t="n">
        <f aca="false">SUM(BM10+BP10+BS10+BV10+BY10+CB10)/SUM(AK10+AN10+AQ10+AT10+AW10+AZ10)</f>
        <v>0</v>
      </c>
      <c r="EV10" s="144" t="n">
        <f aca="false">SUM(BN10+BQ10+BT10+BW10+BZ10+CC10)/SUM(AL10+AO10+AR10+AU10+AX10+BA10)</f>
        <v>0</v>
      </c>
      <c r="EX10" s="162" t="n">
        <v>2560</v>
      </c>
      <c r="EY10" s="162" t="n">
        <v>1600</v>
      </c>
      <c r="EZ10" s="162" t="n">
        <v>150</v>
      </c>
      <c r="FA10" s="163" t="n">
        <f aca="false">EX10*EY10*EZ10</f>
        <v>614400000</v>
      </c>
      <c r="FB10" s="123"/>
      <c r="FC10" s="164" t="n">
        <f aca="false">AB10/$FA10</f>
        <v>0.147844578450521</v>
      </c>
      <c r="FD10" s="164" t="n">
        <f aca="false">AC10/$FA10</f>
        <v>0.060924365234375</v>
      </c>
      <c r="FE10" s="165" t="n">
        <f aca="false">AD10/$FA10</f>
        <v>0</v>
      </c>
      <c r="FF10" s="165" t="n">
        <f aca="false">AE10/$FA10</f>
        <v>0</v>
      </c>
      <c r="FG10" s="165" t="n">
        <f aca="false">AF10/$FA10</f>
        <v>0</v>
      </c>
      <c r="FH10" s="165" t="n">
        <f aca="false">AG10/$FA10</f>
        <v>0</v>
      </c>
      <c r="FI10" s="165" t="n">
        <f aca="false">AH10/$FA10</f>
        <v>0</v>
      </c>
      <c r="FJ10" s="165" t="n">
        <f aca="false">AI10/$FA10</f>
        <v>0</v>
      </c>
      <c r="FK10" s="165" t="n">
        <f aca="false">AJ10/$FA10</f>
        <v>0.000284695638020833</v>
      </c>
      <c r="FL10" s="165" t="n">
        <f aca="false">AK10/$FA10</f>
        <v>0.00031212890625</v>
      </c>
      <c r="FM10" s="165" t="n">
        <f aca="false">AL10/$FA10</f>
        <v>0</v>
      </c>
      <c r="FN10" s="165" t="n">
        <f aca="false">AM10/$FA10</f>
        <v>0.000156018880208333</v>
      </c>
      <c r="FO10" s="165" t="n">
        <f aca="false">AN10/$FA10</f>
        <v>0.000199099934895833</v>
      </c>
      <c r="FP10" s="165" t="n">
        <f aca="false">AO10/$FA10</f>
        <v>0</v>
      </c>
      <c r="FQ10" s="165" t="n">
        <f aca="false">AP10/$FA10</f>
        <v>0.0001928857421875</v>
      </c>
      <c r="FR10" s="165" t="n">
        <f aca="false">AQ10/$FA10</f>
        <v>0.000714111328125</v>
      </c>
      <c r="FS10" s="165" t="n">
        <f aca="false">AR10/$FA10</f>
        <v>0</v>
      </c>
      <c r="FT10" s="165" t="n">
        <f aca="false">AS10/$FA10</f>
        <v>0.0002168603515625</v>
      </c>
      <c r="FU10" s="165" t="n">
        <f aca="false">AT10/$FA10</f>
        <v>0.0005966552734375</v>
      </c>
      <c r="FV10" s="165" t="n">
        <f aca="false">AU10/$FA10</f>
        <v>0</v>
      </c>
      <c r="FW10" s="165" t="n">
        <f aca="false">AV10/$FA10</f>
        <v>9.990234375E-005</v>
      </c>
      <c r="FX10" s="165" t="n">
        <f aca="false">AW10/$FA10</f>
        <v>0</v>
      </c>
      <c r="FY10" s="165" t="n">
        <f aca="false">AX10/$FA10</f>
        <v>9.990234375E-005</v>
      </c>
      <c r="FZ10" s="165" t="n">
        <f aca="false">AY10/$FA10</f>
        <v>4.62923177083333E-005</v>
      </c>
      <c r="GA10" s="165" t="n">
        <f aca="false">AZ10/$FA10</f>
        <v>0</v>
      </c>
      <c r="GB10" s="165" t="n">
        <f aca="false">BA10/$FA10</f>
        <v>4.62923177083333E-005</v>
      </c>
      <c r="GC10" s="165" t="n">
        <f aca="false">SUM(FK10,FN10,FQ10,FT10,FW10,FZ10)</f>
        <v>0.0009966552734375</v>
      </c>
      <c r="GD10" s="165" t="n">
        <f aca="false">SUM(FL10,FO10,FR10,FU10,FX10,GA10)</f>
        <v>0.00182199544270833</v>
      </c>
      <c r="GE10" s="165" t="n">
        <f aca="false">SUM(FM10,FP10,FS10,FV10,FY10,GB10)</f>
        <v>0.000146194661458333</v>
      </c>
      <c r="GF10" s="123"/>
      <c r="GG10" s="164" t="n">
        <f aca="false">BD10/$FA10</f>
        <v>0</v>
      </c>
      <c r="GH10" s="164" t="n">
        <f aca="false">BE10/$FA10</f>
        <v>0</v>
      </c>
      <c r="GI10" s="164" t="n">
        <f aca="false">BF10/$FA10</f>
        <v>0</v>
      </c>
      <c r="GJ10" s="164" t="n">
        <f aca="false">BG10/$FA10</f>
        <v>0</v>
      </c>
      <c r="GK10" s="164" t="n">
        <f aca="false">BH10/$FA10</f>
        <v>0</v>
      </c>
      <c r="GL10" s="164" t="n">
        <f aca="false">BI10/$FA10</f>
        <v>0</v>
      </c>
      <c r="GM10" s="164" t="n">
        <f aca="false">BJ10/$FA10</f>
        <v>0</v>
      </c>
      <c r="GN10" s="164" t="n">
        <f aca="false">BK10/$FA10</f>
        <v>0</v>
      </c>
      <c r="GO10" s="164" t="n">
        <f aca="false">BL10/$FA10</f>
        <v>0</v>
      </c>
      <c r="GP10" s="164" t="n">
        <f aca="false">BM10/$FA10</f>
        <v>0</v>
      </c>
      <c r="GQ10" s="164" t="n">
        <f aca="false">BN10/$FA10</f>
        <v>0</v>
      </c>
      <c r="GR10" s="164" t="n">
        <f aca="false">BO10/$FA10</f>
        <v>0</v>
      </c>
      <c r="GS10" s="164" t="n">
        <f aca="false">BP10/$FA10</f>
        <v>0</v>
      </c>
      <c r="GT10" s="164" t="n">
        <f aca="false">BQ10/$FA10</f>
        <v>0</v>
      </c>
      <c r="GU10" s="164" t="n">
        <f aca="false">BR10/$FA10</f>
        <v>0</v>
      </c>
      <c r="GV10" s="164" t="n">
        <f aca="false">BS10/$FA10</f>
        <v>0</v>
      </c>
      <c r="GW10" s="164" t="n">
        <f aca="false">BT10/$FA10</f>
        <v>0</v>
      </c>
      <c r="GX10" s="164" t="n">
        <f aca="false">BU10/$FA10</f>
        <v>0</v>
      </c>
      <c r="GY10" s="164" t="n">
        <f aca="false">BV10/$FA10</f>
        <v>0</v>
      </c>
      <c r="GZ10" s="164" t="n">
        <f aca="false">BW10/$FA10</f>
        <v>0</v>
      </c>
      <c r="HA10" s="164" t="n">
        <f aca="false">BX10/$FA10</f>
        <v>0</v>
      </c>
      <c r="HB10" s="164" t="n">
        <f aca="false">BY10/$FA10</f>
        <v>0</v>
      </c>
      <c r="HC10" s="164" t="n">
        <f aca="false">BZ10/$FA10</f>
        <v>0</v>
      </c>
      <c r="HD10" s="164" t="n">
        <f aca="false">CA10/$FA10</f>
        <v>0</v>
      </c>
      <c r="HE10" s="164" t="n">
        <f aca="false">CB10/$FA10</f>
        <v>0</v>
      </c>
      <c r="HF10" s="164" t="n">
        <f aca="false">CC10/$FA10</f>
        <v>0</v>
      </c>
      <c r="HG10" s="165" t="n">
        <f aca="false">SUM(GO10,GR10,GU10,GX10,HA10,HD10)</f>
        <v>0</v>
      </c>
      <c r="HH10" s="165" t="n">
        <f aca="false">SUM(GP10,GS10,GV10,GY10,HB10,HE10)</f>
        <v>0</v>
      </c>
      <c r="HI10" s="165" t="n">
        <f aca="false">SUM(GQ10,GT10,GW10,GZ10,HC10,HF10)</f>
        <v>0</v>
      </c>
    </row>
    <row r="11" customFormat="false" ht="12" hidden="false" customHeight="false" outlineLevel="0" collapsed="false">
      <c r="A11" s="186"/>
      <c r="B11" s="187" t="s">
        <v>101</v>
      </c>
      <c r="C11" s="187" t="n">
        <v>22</v>
      </c>
      <c r="D11" s="147" t="n">
        <v>401988.952</v>
      </c>
      <c r="E11" s="148" t="n">
        <v>42.181</v>
      </c>
      <c r="F11" s="148" t="n">
        <v>40.9065</v>
      </c>
      <c r="G11" s="148" t="n">
        <v>40.3642</v>
      </c>
      <c r="H11" s="148" t="n">
        <v>11185.063</v>
      </c>
      <c r="I11" s="148" t="n">
        <v>159.51</v>
      </c>
      <c r="J11" s="149" t="n">
        <f aca="false">H11/3600</f>
        <v>3.10696194444444</v>
      </c>
      <c r="L11" s="147"/>
      <c r="M11" s="148"/>
      <c r="N11" s="148"/>
      <c r="O11" s="148"/>
      <c r="P11" s="148"/>
      <c r="Q11" s="148"/>
      <c r="R11" s="150" t="n">
        <f aca="false">P11/3600</f>
        <v>0</v>
      </c>
      <c r="S11" s="1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13"/>
      <c r="AA11" s="110"/>
      <c r="AB11" s="171" t="n">
        <v>1239585106</v>
      </c>
      <c r="AC11" s="172" t="n">
        <v>1086086400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0</v>
      </c>
      <c r="AI11" s="172" t="n">
        <v>0</v>
      </c>
      <c r="AJ11" s="172" t="n">
        <v>1660391</v>
      </c>
      <c r="AK11" s="172" t="n">
        <v>2121423</v>
      </c>
      <c r="AL11" s="172" t="n">
        <v>0</v>
      </c>
      <c r="AM11" s="172" t="n">
        <v>1405704</v>
      </c>
      <c r="AN11" s="172" t="n">
        <v>1560306</v>
      </c>
      <c r="AO11" s="172" t="n">
        <v>0</v>
      </c>
      <c r="AP11" s="172" t="n">
        <v>286741</v>
      </c>
      <c r="AQ11" s="172" t="n">
        <v>877500</v>
      </c>
      <c r="AR11" s="172" t="n">
        <v>0</v>
      </c>
      <c r="AS11" s="172" t="n">
        <v>321527</v>
      </c>
      <c r="AT11" s="172" t="n">
        <v>745871</v>
      </c>
      <c r="AU11" s="172" t="n">
        <v>0</v>
      </c>
      <c r="AV11" s="172" t="n">
        <v>144385</v>
      </c>
      <c r="AW11" s="172" t="n">
        <v>0</v>
      </c>
      <c r="AX11" s="172" t="n">
        <v>144385</v>
      </c>
      <c r="AY11" s="172" t="n">
        <v>57795</v>
      </c>
      <c r="AZ11" s="172" t="n">
        <v>0</v>
      </c>
      <c r="BA11" s="173" t="n">
        <v>57795</v>
      </c>
      <c r="BB11" s="134"/>
      <c r="BC11" s="115"/>
      <c r="BD11" s="174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6"/>
      <c r="CF11" s="177" t="n">
        <f aca="false">AE11/$AB11</f>
        <v>0</v>
      </c>
      <c r="CG11" s="144" t="n">
        <f aca="false">AF11/$AC11</f>
        <v>0</v>
      </c>
      <c r="CH11" s="144" t="n">
        <f aca="false">AH11/$AB11</f>
        <v>0</v>
      </c>
      <c r="CI11" s="144" t="n">
        <f aca="false">AI11/$AC11</f>
        <v>0</v>
      </c>
      <c r="CJ11" s="144" t="n">
        <f aca="false">AK11/$AB11</f>
        <v>0.00171139761984201</v>
      </c>
      <c r="CK11" s="144" t="n">
        <f aca="false">AL11/$AC11</f>
        <v>0</v>
      </c>
      <c r="CL11" s="144" t="n">
        <f aca="false">AN11/$AB11</f>
        <v>0.00125873245204997</v>
      </c>
      <c r="CM11" s="144" t="n">
        <f aca="false">AO11/$AC11</f>
        <v>0</v>
      </c>
      <c r="CN11" s="144" t="n">
        <f aca="false">AQ11/$AB11</f>
        <v>0.000707898147333823</v>
      </c>
      <c r="CO11" s="144" t="n">
        <f aca="false">AR11/$AC11</f>
        <v>0</v>
      </c>
      <c r="CP11" s="144" t="n">
        <f aca="false">AT11/$AB11</f>
        <v>0.000601710198347607</v>
      </c>
      <c r="CQ11" s="144" t="n">
        <f aca="false">AU11/$AC11</f>
        <v>0</v>
      </c>
      <c r="CR11" s="144" t="n">
        <f aca="false">AW11/$AB11</f>
        <v>0</v>
      </c>
      <c r="CS11" s="144" t="n">
        <f aca="false">AX11/$AC11</f>
        <v>0.000132940620562047</v>
      </c>
      <c r="CT11" s="144" t="n">
        <f aca="false">AZ11/$AB11</f>
        <v>0</v>
      </c>
      <c r="CU11" s="146" t="n">
        <f aca="false">BA11/$AC11</f>
        <v>5.32139984443227E-005</v>
      </c>
      <c r="CV11" s="144" t="n">
        <f aca="false">CJ11+CL11+CN11+CP11+CR11+CT11</f>
        <v>0.0042797384175734</v>
      </c>
      <c r="CW11" s="178" t="n">
        <f aca="false">CK11+CM11+CO11+CQ11+CS11+CU11</f>
        <v>0.00018615461900637</v>
      </c>
      <c r="CX11" s="123"/>
      <c r="CY11" s="123"/>
      <c r="CZ11" s="177" t="e">
        <f aca="false">BG11/$BD11</f>
        <v>#DIV/0!</v>
      </c>
      <c r="DA11" s="144" t="e">
        <f aca="false">BH11/$BE11</f>
        <v>#DIV/0!</v>
      </c>
      <c r="DB11" s="144" t="e">
        <f aca="false">BJ11/$BD11</f>
        <v>#DIV/0!</v>
      </c>
      <c r="DC11" s="144" t="e">
        <f aca="false">BK11/$BE11</f>
        <v>#DIV/0!</v>
      </c>
      <c r="DD11" s="144" t="e">
        <f aca="false">BM11/$BD11</f>
        <v>#DIV/0!</v>
      </c>
      <c r="DE11" s="144" t="e">
        <f aca="false">BN11/$BE11</f>
        <v>#DIV/0!</v>
      </c>
      <c r="DF11" s="144" t="e">
        <f aca="false">BP11/$BD11</f>
        <v>#DIV/0!</v>
      </c>
      <c r="DG11" s="144" t="e">
        <f aca="false">BQ11/$BE11</f>
        <v>#DIV/0!</v>
      </c>
      <c r="DH11" s="144" t="e">
        <f aca="false">BS11/$BD11</f>
        <v>#DIV/0!</v>
      </c>
      <c r="DI11" s="144" t="e">
        <f aca="false">BT11/$BE11</f>
        <v>#DIV/0!</v>
      </c>
      <c r="DJ11" s="144" t="e">
        <f aca="false">BV11/$BD11</f>
        <v>#DIV/0!</v>
      </c>
      <c r="DK11" s="144" t="e">
        <f aca="false">BW11/$BE11</f>
        <v>#DIV/0!</v>
      </c>
      <c r="DL11" s="144" t="e">
        <f aca="false">BY11/$BD11</f>
        <v>#DIV/0!</v>
      </c>
      <c r="DM11" s="144" t="e">
        <f aca="false">BZ11/$BE11</f>
        <v>#DIV/0!</v>
      </c>
      <c r="DN11" s="144" t="e">
        <f aca="false">CB11/$BD11</f>
        <v>#DIV/0!</v>
      </c>
      <c r="DO11" s="144" t="e">
        <f aca="false">CC11/$BE11</f>
        <v>#DIV/0!</v>
      </c>
      <c r="DP11" s="144" t="e">
        <f aca="false">DD11+DF11+DH11+DJ11+DL11+DN11</f>
        <v>#DIV/0!</v>
      </c>
      <c r="DQ11" s="178" t="e">
        <f aca="false">DE11+DG11+DI11+DK11+DM11+DO11</f>
        <v>#DIV/0!</v>
      </c>
      <c r="DR11" s="123"/>
      <c r="DS11" s="123"/>
      <c r="DT11" s="144" t="n">
        <f aca="false">BD11/AB11</f>
        <v>0</v>
      </c>
      <c r="DU11" s="144" t="n">
        <f aca="false">BE11/AC11</f>
        <v>0</v>
      </c>
      <c r="DV11" s="144" t="e">
        <f aca="false">BF11/AD11</f>
        <v>#DIV/0!</v>
      </c>
      <c r="DW11" s="144" t="e">
        <f aca="false">BG11/AE11</f>
        <v>#DIV/0!</v>
      </c>
      <c r="DX11" s="144" t="e">
        <f aca="false">BH11/AF11</f>
        <v>#DIV/0!</v>
      </c>
      <c r="DY11" s="144" t="e">
        <f aca="false">BI11/AG11</f>
        <v>#DIV/0!</v>
      </c>
      <c r="DZ11" s="144" t="e">
        <f aca="false">BJ11/AH11</f>
        <v>#DIV/0!</v>
      </c>
      <c r="EA11" s="144" t="e">
        <f aca="false">BK11/AI11</f>
        <v>#DIV/0!</v>
      </c>
      <c r="EB11" s="144" t="n">
        <f aca="false">BL11/AJ11</f>
        <v>0</v>
      </c>
      <c r="EC11" s="144" t="n">
        <f aca="false">BM11/AK11</f>
        <v>0</v>
      </c>
      <c r="ED11" s="144" t="e">
        <f aca="false">BN11/AL11</f>
        <v>#DIV/0!</v>
      </c>
      <c r="EE11" s="144" t="n">
        <f aca="false">BO11/AM11</f>
        <v>0</v>
      </c>
      <c r="EF11" s="144" t="n">
        <f aca="false">BP11/AN11</f>
        <v>0</v>
      </c>
      <c r="EG11" s="144" t="e">
        <f aca="false">BQ11/AO11</f>
        <v>#DIV/0!</v>
      </c>
      <c r="EH11" s="144" t="n">
        <f aca="false">BR11/AP11</f>
        <v>0</v>
      </c>
      <c r="EI11" s="144" t="n">
        <f aca="false">BS11/AQ11</f>
        <v>0</v>
      </c>
      <c r="EJ11" s="144" t="e">
        <f aca="false">BT11/AR11</f>
        <v>#DIV/0!</v>
      </c>
      <c r="EK11" s="144" t="n">
        <f aca="false">BU11/AS11</f>
        <v>0</v>
      </c>
      <c r="EL11" s="144" t="n">
        <f aca="false">BV11/AT11</f>
        <v>0</v>
      </c>
      <c r="EM11" s="144" t="e">
        <f aca="false">BW11/AU11</f>
        <v>#DIV/0!</v>
      </c>
      <c r="EN11" s="144" t="n">
        <f aca="false">BX11/AV11</f>
        <v>0</v>
      </c>
      <c r="EO11" s="144" t="e">
        <f aca="false">BY11/AW11</f>
        <v>#DIV/0!</v>
      </c>
      <c r="EP11" s="144" t="n">
        <f aca="false">BZ11/AX11</f>
        <v>0</v>
      </c>
      <c r="EQ11" s="144" t="n">
        <f aca="false">CA11/AY11</f>
        <v>0</v>
      </c>
      <c r="ER11" s="144" t="e">
        <f aca="false">CB11/AZ11</f>
        <v>#DIV/0!</v>
      </c>
      <c r="ES11" s="146" t="n">
        <f aca="false">CC11/BA11</f>
        <v>0</v>
      </c>
      <c r="ET11" s="144" t="n">
        <f aca="false">SUM(BL11+BO11+BR11+BU11+BX11+CA11)/SUM(AJ11+AM11+AP11+AS11+AV11+AY11)</f>
        <v>0</v>
      </c>
      <c r="EU11" s="144" t="n">
        <f aca="false">SUM(BM11+BP11+BS11+BV11+BY11+CB11)/SUM(AK11+AN11+AQ11+AT11+AW11+AZ11)</f>
        <v>0</v>
      </c>
      <c r="EV11" s="144" t="n">
        <f aca="false">SUM(BN11+BQ11+BT11+BW11+BZ11+CC11)/SUM(AL11+AO11+AR11+AU11+AX11+BA11)</f>
        <v>0</v>
      </c>
      <c r="EX11" s="162" t="n">
        <v>2560</v>
      </c>
      <c r="EY11" s="162" t="n">
        <v>1600</v>
      </c>
      <c r="EZ11" s="162" t="n">
        <v>300</v>
      </c>
      <c r="FA11" s="163" t="n">
        <f aca="false">EX11*EY11*EZ11</f>
        <v>1228800000</v>
      </c>
      <c r="FB11" s="123"/>
      <c r="FC11" s="164" t="n">
        <f aca="false">AB11/$FA11</f>
        <v>1.00877694173177</v>
      </c>
      <c r="FD11" s="164" t="n">
        <f aca="false">AC11/$FA11</f>
        <v>0.883859375</v>
      </c>
      <c r="FE11" s="165" t="n">
        <f aca="false">AD11/$FA11</f>
        <v>0</v>
      </c>
      <c r="FF11" s="165" t="n">
        <f aca="false">AE11/$FA11</f>
        <v>0</v>
      </c>
      <c r="FG11" s="165" t="n">
        <f aca="false">AF11/$FA11</f>
        <v>0</v>
      </c>
      <c r="FH11" s="165" t="n">
        <f aca="false">AG11/$FA11</f>
        <v>0</v>
      </c>
      <c r="FI11" s="165" t="n">
        <f aca="false">AH11/$FA11</f>
        <v>0</v>
      </c>
      <c r="FJ11" s="165" t="n">
        <f aca="false">AI11/$FA11</f>
        <v>0</v>
      </c>
      <c r="FK11" s="165" t="n">
        <f aca="false">AJ11/$FA11</f>
        <v>0.00135122965494792</v>
      </c>
      <c r="FL11" s="165" t="n">
        <f aca="false">AK11/$FA11</f>
        <v>0.00172641845703125</v>
      </c>
      <c r="FM11" s="165" t="n">
        <f aca="false">AL11/$FA11</f>
        <v>0</v>
      </c>
      <c r="FN11" s="165" t="n">
        <f aca="false">AM11/$FA11</f>
        <v>0.00114396484375</v>
      </c>
      <c r="FO11" s="165" t="n">
        <f aca="false">AN11/$FA11</f>
        <v>0.0012697802734375</v>
      </c>
      <c r="FP11" s="165" t="n">
        <f aca="false">AO11/$FA11</f>
        <v>0</v>
      </c>
      <c r="FQ11" s="165" t="n">
        <f aca="false">AP11/$FA11</f>
        <v>0.000233350423177083</v>
      </c>
      <c r="FR11" s="165" t="n">
        <f aca="false">AQ11/$FA11</f>
        <v>0.000714111328125</v>
      </c>
      <c r="FS11" s="165" t="n">
        <f aca="false">AR11/$FA11</f>
        <v>0</v>
      </c>
      <c r="FT11" s="165" t="n">
        <f aca="false">AS11/$FA11</f>
        <v>0.000261659342447917</v>
      </c>
      <c r="FU11" s="165" t="n">
        <f aca="false">AT11/$FA11</f>
        <v>0.000606991373697917</v>
      </c>
      <c r="FV11" s="165" t="n">
        <f aca="false">AU11/$FA11</f>
        <v>0</v>
      </c>
      <c r="FW11" s="165" t="n">
        <f aca="false">AV11/$FA11</f>
        <v>0.000117500813802083</v>
      </c>
      <c r="FX11" s="165" t="n">
        <f aca="false">AW11/$FA11</f>
        <v>0</v>
      </c>
      <c r="FY11" s="165" t="n">
        <f aca="false">AX11/$FA11</f>
        <v>0.000117500813802083</v>
      </c>
      <c r="FZ11" s="165" t="n">
        <f aca="false">AY11/$FA11</f>
        <v>4.703369140625E-005</v>
      </c>
      <c r="GA11" s="165" t="n">
        <f aca="false">AZ11/$FA11</f>
        <v>0</v>
      </c>
      <c r="GB11" s="165" t="n">
        <f aca="false">BA11/$FA11</f>
        <v>4.703369140625E-005</v>
      </c>
      <c r="GC11" s="165" t="n">
        <f aca="false">SUM(FK11,FN11,FQ11,FT11,FW11,FZ11)</f>
        <v>0.00315473876953125</v>
      </c>
      <c r="GD11" s="165" t="n">
        <f aca="false">SUM(FL11,FO11,FR11,FU11,FX11,GA11)</f>
        <v>0.00431730143229167</v>
      </c>
      <c r="GE11" s="165" t="n">
        <f aca="false">SUM(FM11,FP11,FS11,FV11,FY11,GB11)</f>
        <v>0.000164534505208333</v>
      </c>
      <c r="GF11" s="123"/>
      <c r="GG11" s="164" t="n">
        <f aca="false">BD11/$FA11</f>
        <v>0</v>
      </c>
      <c r="GH11" s="164" t="n">
        <f aca="false">BE11/$FA11</f>
        <v>0</v>
      </c>
      <c r="GI11" s="164" t="n">
        <f aca="false">BF11/$FA11</f>
        <v>0</v>
      </c>
      <c r="GJ11" s="164" t="n">
        <f aca="false">BG11/$FA11</f>
        <v>0</v>
      </c>
      <c r="GK11" s="164" t="n">
        <f aca="false">BH11/$FA11</f>
        <v>0</v>
      </c>
      <c r="GL11" s="164" t="n">
        <f aca="false">BI11/$FA11</f>
        <v>0</v>
      </c>
      <c r="GM11" s="164" t="n">
        <f aca="false">BJ11/$FA11</f>
        <v>0</v>
      </c>
      <c r="GN11" s="164" t="n">
        <f aca="false">BK11/$FA11</f>
        <v>0</v>
      </c>
      <c r="GO11" s="164" t="n">
        <f aca="false">BL11/$FA11</f>
        <v>0</v>
      </c>
      <c r="GP11" s="164" t="n">
        <f aca="false">BM11/$FA11</f>
        <v>0</v>
      </c>
      <c r="GQ11" s="164" t="n">
        <f aca="false">BN11/$FA11</f>
        <v>0</v>
      </c>
      <c r="GR11" s="164" t="n">
        <f aca="false">BO11/$FA11</f>
        <v>0</v>
      </c>
      <c r="GS11" s="164" t="n">
        <f aca="false">BP11/$FA11</f>
        <v>0</v>
      </c>
      <c r="GT11" s="164" t="n">
        <f aca="false">BQ11/$FA11</f>
        <v>0</v>
      </c>
      <c r="GU11" s="164" t="n">
        <f aca="false">BR11/$FA11</f>
        <v>0</v>
      </c>
      <c r="GV11" s="164" t="n">
        <f aca="false">BS11/$FA11</f>
        <v>0</v>
      </c>
      <c r="GW11" s="164" t="n">
        <f aca="false">BT11/$FA11</f>
        <v>0</v>
      </c>
      <c r="GX11" s="164" t="n">
        <f aca="false">BU11/$FA11</f>
        <v>0</v>
      </c>
      <c r="GY11" s="164" t="n">
        <f aca="false">BV11/$FA11</f>
        <v>0</v>
      </c>
      <c r="GZ11" s="164" t="n">
        <f aca="false">BW11/$FA11</f>
        <v>0</v>
      </c>
      <c r="HA11" s="164" t="n">
        <f aca="false">BX11/$FA11</f>
        <v>0</v>
      </c>
      <c r="HB11" s="164" t="n">
        <f aca="false">BY11/$FA11</f>
        <v>0</v>
      </c>
      <c r="HC11" s="164" t="n">
        <f aca="false">BZ11/$FA11</f>
        <v>0</v>
      </c>
      <c r="HD11" s="164" t="n">
        <f aca="false">CA11/$FA11</f>
        <v>0</v>
      </c>
      <c r="HE11" s="164" t="n">
        <f aca="false">CB11/$FA11</f>
        <v>0</v>
      </c>
      <c r="HF11" s="164" t="n">
        <f aca="false">CC11/$FA11</f>
        <v>0</v>
      </c>
      <c r="HG11" s="165" t="n">
        <f aca="false">SUM(GO11,GR11,GU11,GX11,HA11,HD11)</f>
        <v>0</v>
      </c>
      <c r="HH11" s="165" t="n">
        <f aca="false">SUM(GP11,GS11,GV11,GY11,HB11,HE11)</f>
        <v>0</v>
      </c>
      <c r="HI11" s="165" t="n">
        <f aca="false">SUM(GQ11,GT11,GW11,GZ11,HC11,HF11)</f>
        <v>0</v>
      </c>
    </row>
    <row r="12" customFormat="false" ht="12" hidden="false" customHeight="false" outlineLevel="0" collapsed="false">
      <c r="A12" s="186"/>
      <c r="B12" s="186"/>
      <c r="C12" s="186" t="n">
        <v>27</v>
      </c>
      <c r="D12" s="166" t="n">
        <v>247672.8736</v>
      </c>
      <c r="E12" s="167" t="n">
        <v>38.6205</v>
      </c>
      <c r="F12" s="167" t="n">
        <v>38.46</v>
      </c>
      <c r="G12" s="167" t="n">
        <v>37.1094</v>
      </c>
      <c r="H12" s="167" t="n">
        <v>9688.257</v>
      </c>
      <c r="I12" s="167" t="n">
        <v>132.74</v>
      </c>
      <c r="J12" s="168" t="n">
        <f aca="false">H12/3600</f>
        <v>2.6911825</v>
      </c>
      <c r="L12" s="166"/>
      <c r="M12" s="167"/>
      <c r="N12" s="167"/>
      <c r="O12" s="167"/>
      <c r="P12" s="167"/>
      <c r="Q12" s="167"/>
      <c r="R12" s="169" t="n">
        <f aca="false">P12/3600</f>
        <v>0</v>
      </c>
      <c r="S12" s="151"/>
      <c r="T12" s="64"/>
      <c r="U12" s="102"/>
      <c r="V12" s="102"/>
      <c r="W12" s="64"/>
      <c r="X12" s="102"/>
      <c r="Y12" s="170"/>
      <c r="Z12" s="102"/>
      <c r="AA12" s="110"/>
      <c r="AB12" s="171" t="n">
        <v>812825169</v>
      </c>
      <c r="AC12" s="172" t="n">
        <v>596057721</v>
      </c>
      <c r="AD12" s="172" t="n">
        <v>0</v>
      </c>
      <c r="AE12" s="172" t="n">
        <v>0</v>
      </c>
      <c r="AF12" s="172" t="n">
        <v>0</v>
      </c>
      <c r="AG12" s="172" t="n">
        <v>0</v>
      </c>
      <c r="AH12" s="172" t="n">
        <v>0</v>
      </c>
      <c r="AI12" s="172" t="n">
        <v>0</v>
      </c>
      <c r="AJ12" s="172" t="n">
        <v>1927125</v>
      </c>
      <c r="AK12" s="172" t="n">
        <v>2414293</v>
      </c>
      <c r="AL12" s="172" t="n">
        <v>0</v>
      </c>
      <c r="AM12" s="172" t="n">
        <v>1302622</v>
      </c>
      <c r="AN12" s="172" t="n">
        <v>1457647</v>
      </c>
      <c r="AO12" s="172" t="n">
        <v>0</v>
      </c>
      <c r="AP12" s="172" t="n">
        <v>597428</v>
      </c>
      <c r="AQ12" s="172" t="n">
        <v>877500</v>
      </c>
      <c r="AR12" s="172" t="n">
        <v>0</v>
      </c>
      <c r="AS12" s="172" t="n">
        <v>488626</v>
      </c>
      <c r="AT12" s="172" t="n">
        <v>673837</v>
      </c>
      <c r="AU12" s="172" t="n">
        <v>0</v>
      </c>
      <c r="AV12" s="172" t="n">
        <v>116515</v>
      </c>
      <c r="AW12" s="172" t="n">
        <v>0</v>
      </c>
      <c r="AX12" s="172" t="n">
        <v>116515</v>
      </c>
      <c r="AY12" s="172" t="n">
        <v>62896</v>
      </c>
      <c r="AZ12" s="172" t="n">
        <v>0</v>
      </c>
      <c r="BA12" s="173" t="n">
        <v>62896</v>
      </c>
      <c r="BB12" s="134"/>
      <c r="BC12" s="115"/>
      <c r="BD12" s="174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6"/>
      <c r="CF12" s="177" t="n">
        <f aca="false">AE12/$AB12</f>
        <v>0</v>
      </c>
      <c r="CG12" s="144" t="n">
        <f aca="false">AF12/$AC12</f>
        <v>0</v>
      </c>
      <c r="CH12" s="144" t="n">
        <f aca="false">AH12/$AB12</f>
        <v>0</v>
      </c>
      <c r="CI12" s="144" t="n">
        <f aca="false">AI12/$AC12</f>
        <v>0</v>
      </c>
      <c r="CJ12" s="144" t="n">
        <f aca="false">AK12/$AB12</f>
        <v>0.00297024882112134</v>
      </c>
      <c r="CK12" s="144" t="n">
        <f aca="false">AL12/$AC12</f>
        <v>0</v>
      </c>
      <c r="CL12" s="144" t="n">
        <f aca="false">AN12/$AB12</f>
        <v>0.00179330938016266</v>
      </c>
      <c r="CM12" s="144" t="n">
        <f aca="false">AO12/$AC12</f>
        <v>0</v>
      </c>
      <c r="CN12" s="144" t="n">
        <f aca="false">AQ12/$AB12</f>
        <v>0.00107956794827056</v>
      </c>
      <c r="CO12" s="144" t="n">
        <f aca="false">AR12/$AC12</f>
        <v>0</v>
      </c>
      <c r="CP12" s="144" t="n">
        <f aca="false">AT12/$AB12</f>
        <v>0.000829006071292067</v>
      </c>
      <c r="CQ12" s="144" t="n">
        <f aca="false">AU12/$AC12</f>
        <v>0</v>
      </c>
      <c r="CR12" s="144" t="n">
        <f aca="false">AW12/$AB12</f>
        <v>0</v>
      </c>
      <c r="CS12" s="144" t="n">
        <f aca="false">AX12/$AC12</f>
        <v>0.00019547603511372</v>
      </c>
      <c r="CT12" s="144" t="n">
        <f aca="false">AZ12/$AB12</f>
        <v>0</v>
      </c>
      <c r="CU12" s="146" t="n">
        <f aca="false">BA12/$AC12</f>
        <v>0.000105519982015299</v>
      </c>
      <c r="CV12" s="144" t="n">
        <f aca="false">CJ12+CL12+CN12+CP12+CR12+CT12</f>
        <v>0.00667213222084662</v>
      </c>
      <c r="CW12" s="178" t="n">
        <f aca="false">CK12+CM12+CO12+CQ12+CS12+CU12</f>
        <v>0.000300996017129019</v>
      </c>
      <c r="CX12" s="123"/>
      <c r="CY12" s="123"/>
      <c r="CZ12" s="177" t="e">
        <f aca="false">BG12/$BD12</f>
        <v>#DIV/0!</v>
      </c>
      <c r="DA12" s="144" t="e">
        <f aca="false">BH12/$BE12</f>
        <v>#DIV/0!</v>
      </c>
      <c r="DB12" s="144" t="e">
        <f aca="false">BJ12/$BD12</f>
        <v>#DIV/0!</v>
      </c>
      <c r="DC12" s="144" t="e">
        <f aca="false">BK12/$BE12</f>
        <v>#DIV/0!</v>
      </c>
      <c r="DD12" s="144" t="e">
        <f aca="false">BM12/$BD12</f>
        <v>#DIV/0!</v>
      </c>
      <c r="DE12" s="144" t="e">
        <f aca="false">BN12/$BE12</f>
        <v>#DIV/0!</v>
      </c>
      <c r="DF12" s="144" t="e">
        <f aca="false">BP12/$BD12</f>
        <v>#DIV/0!</v>
      </c>
      <c r="DG12" s="144" t="e">
        <f aca="false">BQ12/$BE12</f>
        <v>#DIV/0!</v>
      </c>
      <c r="DH12" s="144" t="e">
        <f aca="false">BS12/$BD12</f>
        <v>#DIV/0!</v>
      </c>
      <c r="DI12" s="144" t="e">
        <f aca="false">BT12/$BE12</f>
        <v>#DIV/0!</v>
      </c>
      <c r="DJ12" s="144" t="e">
        <f aca="false">BV12/$BD12</f>
        <v>#DIV/0!</v>
      </c>
      <c r="DK12" s="144" t="e">
        <f aca="false">BW12/$BE12</f>
        <v>#DIV/0!</v>
      </c>
      <c r="DL12" s="144" t="e">
        <f aca="false">BY12/$BD12</f>
        <v>#DIV/0!</v>
      </c>
      <c r="DM12" s="144" t="e">
        <f aca="false">BZ12/$BE12</f>
        <v>#DIV/0!</v>
      </c>
      <c r="DN12" s="144" t="e">
        <f aca="false">CB12/$BD12</f>
        <v>#DIV/0!</v>
      </c>
      <c r="DO12" s="144" t="e">
        <f aca="false">CC12/$BE12</f>
        <v>#DIV/0!</v>
      </c>
      <c r="DP12" s="144" t="e">
        <f aca="false">DD12+DF12+DH12+DJ12+DL12+DN12</f>
        <v>#DIV/0!</v>
      </c>
      <c r="DQ12" s="178" t="e">
        <f aca="false">DE12+DG12+DI12+DK12+DM12+DO12</f>
        <v>#DIV/0!</v>
      </c>
      <c r="DR12" s="123"/>
      <c r="DS12" s="123"/>
      <c r="DT12" s="144" t="n">
        <f aca="false">BD12/AB12</f>
        <v>0</v>
      </c>
      <c r="DU12" s="144" t="n">
        <f aca="false">BE12/AC12</f>
        <v>0</v>
      </c>
      <c r="DV12" s="144" t="e">
        <f aca="false">BF12/AD12</f>
        <v>#DIV/0!</v>
      </c>
      <c r="DW12" s="144" t="e">
        <f aca="false">BG12/AE12</f>
        <v>#DIV/0!</v>
      </c>
      <c r="DX12" s="144" t="e">
        <f aca="false">BH12/AF12</f>
        <v>#DIV/0!</v>
      </c>
      <c r="DY12" s="144" t="e">
        <f aca="false">BI12/AG12</f>
        <v>#DIV/0!</v>
      </c>
      <c r="DZ12" s="144" t="e">
        <f aca="false">BJ12/AH12</f>
        <v>#DIV/0!</v>
      </c>
      <c r="EA12" s="144" t="e">
        <f aca="false">BK12/AI12</f>
        <v>#DIV/0!</v>
      </c>
      <c r="EB12" s="144" t="n">
        <f aca="false">BL12/AJ12</f>
        <v>0</v>
      </c>
      <c r="EC12" s="144" t="n">
        <f aca="false">BM12/AK12</f>
        <v>0</v>
      </c>
      <c r="ED12" s="144" t="e">
        <f aca="false">BN12/AL12</f>
        <v>#DIV/0!</v>
      </c>
      <c r="EE12" s="144" t="n">
        <f aca="false">BO12/AM12</f>
        <v>0</v>
      </c>
      <c r="EF12" s="144" t="n">
        <f aca="false">BP12/AN12</f>
        <v>0</v>
      </c>
      <c r="EG12" s="144" t="e">
        <f aca="false">BQ12/AO12</f>
        <v>#DIV/0!</v>
      </c>
      <c r="EH12" s="144" t="n">
        <f aca="false">BR12/AP12</f>
        <v>0</v>
      </c>
      <c r="EI12" s="144" t="n">
        <f aca="false">BS12/AQ12</f>
        <v>0</v>
      </c>
      <c r="EJ12" s="144" t="e">
        <f aca="false">BT12/AR12</f>
        <v>#DIV/0!</v>
      </c>
      <c r="EK12" s="144" t="n">
        <f aca="false">BU12/AS12</f>
        <v>0</v>
      </c>
      <c r="EL12" s="144" t="n">
        <f aca="false">BV12/AT12</f>
        <v>0</v>
      </c>
      <c r="EM12" s="144" t="e">
        <f aca="false">BW12/AU12</f>
        <v>#DIV/0!</v>
      </c>
      <c r="EN12" s="144" t="n">
        <f aca="false">BX12/AV12</f>
        <v>0</v>
      </c>
      <c r="EO12" s="144" t="e">
        <f aca="false">BY12/AW12</f>
        <v>#DIV/0!</v>
      </c>
      <c r="EP12" s="144" t="n">
        <f aca="false">BZ12/AX12</f>
        <v>0</v>
      </c>
      <c r="EQ12" s="144" t="n">
        <f aca="false">CA12/AY12</f>
        <v>0</v>
      </c>
      <c r="ER12" s="144" t="e">
        <f aca="false">CB12/AZ12</f>
        <v>#DIV/0!</v>
      </c>
      <c r="ES12" s="146" t="n">
        <f aca="false">CC12/BA12</f>
        <v>0</v>
      </c>
      <c r="ET12" s="144" t="n">
        <f aca="false">SUM(BL12+BO12+BR12+BU12+BX12+CA12)/SUM(AJ12+AM12+AP12+AS12+AV12+AY12)</f>
        <v>0</v>
      </c>
      <c r="EU12" s="144" t="n">
        <f aca="false">SUM(BM12+BP12+BS12+BV12+BY12+CB12)/SUM(AK12+AN12+AQ12+AT12+AW12+AZ12)</f>
        <v>0</v>
      </c>
      <c r="EV12" s="144" t="n">
        <f aca="false">SUM(BN12+BQ12+BT12+BW12+BZ12+CC12)/SUM(AL12+AO12+AR12+AU12+AX12+BA12)</f>
        <v>0</v>
      </c>
      <c r="EX12" s="162" t="n">
        <v>2560</v>
      </c>
      <c r="EY12" s="162" t="n">
        <v>1600</v>
      </c>
      <c r="EZ12" s="162" t="n">
        <v>300</v>
      </c>
      <c r="FA12" s="163" t="n">
        <f aca="false">EX12*EY12*EZ12</f>
        <v>1228800000</v>
      </c>
      <c r="FB12" s="123"/>
      <c r="FC12" s="164" t="n">
        <f aca="false">AB12/$FA12</f>
        <v>0.661478815917969</v>
      </c>
      <c r="FD12" s="164" t="n">
        <f aca="false">AC12/$FA12</f>
        <v>0.485073015136719</v>
      </c>
      <c r="FE12" s="165" t="n">
        <f aca="false">AD12/$FA12</f>
        <v>0</v>
      </c>
      <c r="FF12" s="165" t="n">
        <f aca="false">AE12/$FA12</f>
        <v>0</v>
      </c>
      <c r="FG12" s="165" t="n">
        <f aca="false">AF12/$FA12</f>
        <v>0</v>
      </c>
      <c r="FH12" s="165" t="n">
        <f aca="false">AG12/$FA12</f>
        <v>0</v>
      </c>
      <c r="FI12" s="165" t="n">
        <f aca="false">AH12/$FA12</f>
        <v>0</v>
      </c>
      <c r="FJ12" s="165" t="n">
        <f aca="false">AI12/$FA12</f>
        <v>0</v>
      </c>
      <c r="FK12" s="165" t="n">
        <f aca="false">AJ12/$FA12</f>
        <v>0.00156829833984375</v>
      </c>
      <c r="FL12" s="165" t="n">
        <f aca="false">AK12/$FA12</f>
        <v>0.00196475667317708</v>
      </c>
      <c r="FM12" s="165" t="n">
        <f aca="false">AL12/$FA12</f>
        <v>0</v>
      </c>
      <c r="FN12" s="165" t="n">
        <f aca="false">AM12/$FA12</f>
        <v>0.00106007649739583</v>
      </c>
      <c r="FO12" s="165" t="n">
        <f aca="false">AN12/$FA12</f>
        <v>0.00118623616536458</v>
      </c>
      <c r="FP12" s="165" t="n">
        <f aca="false">AO12/$FA12</f>
        <v>0</v>
      </c>
      <c r="FQ12" s="165" t="n">
        <f aca="false">AP12/$FA12</f>
        <v>0.000486188151041667</v>
      </c>
      <c r="FR12" s="165" t="n">
        <f aca="false">AQ12/$FA12</f>
        <v>0.000714111328125</v>
      </c>
      <c r="FS12" s="165" t="n">
        <f aca="false">AR12/$FA12</f>
        <v>0</v>
      </c>
      <c r="FT12" s="165" t="n">
        <f aca="false">AS12/$FA12</f>
        <v>0.000397644856770833</v>
      </c>
      <c r="FU12" s="165" t="n">
        <f aca="false">AT12/$FA12</f>
        <v>0.000548369954427083</v>
      </c>
      <c r="FV12" s="165" t="n">
        <f aca="false">AU12/$FA12</f>
        <v>0</v>
      </c>
      <c r="FW12" s="165" t="n">
        <f aca="false">AV12/$FA12</f>
        <v>9.48201497395833E-005</v>
      </c>
      <c r="FX12" s="165" t="n">
        <f aca="false">AW12/$FA12</f>
        <v>0</v>
      </c>
      <c r="FY12" s="165" t="n">
        <f aca="false">AX12/$FA12</f>
        <v>9.48201497395833E-005</v>
      </c>
      <c r="FZ12" s="165" t="n">
        <f aca="false">AY12/$FA12</f>
        <v>5.11848958333333E-005</v>
      </c>
      <c r="GA12" s="165" t="n">
        <f aca="false">AZ12/$FA12</f>
        <v>0</v>
      </c>
      <c r="GB12" s="165" t="n">
        <f aca="false">BA12/$FA12</f>
        <v>5.11848958333333E-005</v>
      </c>
      <c r="GC12" s="165" t="n">
        <f aca="false">SUM(FK12,FN12,FQ12,FT12,FW12,FZ12)</f>
        <v>0.003658212890625</v>
      </c>
      <c r="GD12" s="165" t="n">
        <f aca="false">SUM(FL12,FO12,FR12,FU12,FX12,GA12)</f>
        <v>0.00441347412109375</v>
      </c>
      <c r="GE12" s="165" t="n">
        <f aca="false">SUM(FM12,FP12,FS12,FV12,FY12,GB12)</f>
        <v>0.000146005045572917</v>
      </c>
      <c r="GF12" s="123"/>
      <c r="GG12" s="164" t="n">
        <f aca="false">BD12/$FA12</f>
        <v>0</v>
      </c>
      <c r="GH12" s="164" t="n">
        <f aca="false">BE12/$FA12</f>
        <v>0</v>
      </c>
      <c r="GI12" s="164" t="n">
        <f aca="false">BF12/$FA12</f>
        <v>0</v>
      </c>
      <c r="GJ12" s="164" t="n">
        <f aca="false">BG12/$FA12</f>
        <v>0</v>
      </c>
      <c r="GK12" s="164" t="n">
        <f aca="false">BH12/$FA12</f>
        <v>0</v>
      </c>
      <c r="GL12" s="164" t="n">
        <f aca="false">BI12/$FA12</f>
        <v>0</v>
      </c>
      <c r="GM12" s="164" t="n">
        <f aca="false">BJ12/$FA12</f>
        <v>0</v>
      </c>
      <c r="GN12" s="164" t="n">
        <f aca="false">BK12/$FA12</f>
        <v>0</v>
      </c>
      <c r="GO12" s="164" t="n">
        <f aca="false">BL12/$FA12</f>
        <v>0</v>
      </c>
      <c r="GP12" s="164" t="n">
        <f aca="false">BM12/$FA12</f>
        <v>0</v>
      </c>
      <c r="GQ12" s="164" t="n">
        <f aca="false">BN12/$FA12</f>
        <v>0</v>
      </c>
      <c r="GR12" s="164" t="n">
        <f aca="false">BO12/$FA12</f>
        <v>0</v>
      </c>
      <c r="GS12" s="164" t="n">
        <f aca="false">BP12/$FA12</f>
        <v>0</v>
      </c>
      <c r="GT12" s="164" t="n">
        <f aca="false">BQ12/$FA12</f>
        <v>0</v>
      </c>
      <c r="GU12" s="164" t="n">
        <f aca="false">BR12/$FA12</f>
        <v>0</v>
      </c>
      <c r="GV12" s="164" t="n">
        <f aca="false">BS12/$FA12</f>
        <v>0</v>
      </c>
      <c r="GW12" s="164" t="n">
        <f aca="false">BT12/$FA12</f>
        <v>0</v>
      </c>
      <c r="GX12" s="164" t="n">
        <f aca="false">BU12/$FA12</f>
        <v>0</v>
      </c>
      <c r="GY12" s="164" t="n">
        <f aca="false">BV12/$FA12</f>
        <v>0</v>
      </c>
      <c r="GZ12" s="164" t="n">
        <f aca="false">BW12/$FA12</f>
        <v>0</v>
      </c>
      <c r="HA12" s="164" t="n">
        <f aca="false">BX12/$FA12</f>
        <v>0</v>
      </c>
      <c r="HB12" s="164" t="n">
        <f aca="false">BY12/$FA12</f>
        <v>0</v>
      </c>
      <c r="HC12" s="164" t="n">
        <f aca="false">BZ12/$FA12</f>
        <v>0</v>
      </c>
      <c r="HD12" s="164" t="n">
        <f aca="false">CA12/$FA12</f>
        <v>0</v>
      </c>
      <c r="HE12" s="164" t="n">
        <f aca="false">CB12/$FA12</f>
        <v>0</v>
      </c>
      <c r="HF12" s="164" t="n">
        <f aca="false">CC12/$FA12</f>
        <v>0</v>
      </c>
      <c r="HG12" s="165" t="n">
        <f aca="false">SUM(GO12,GR12,GU12,GX12,HA12,HD12)</f>
        <v>0</v>
      </c>
      <c r="HH12" s="165" t="n">
        <f aca="false">SUM(GP12,GS12,GV12,GY12,HB12,HE12)</f>
        <v>0</v>
      </c>
      <c r="HI12" s="165" t="n">
        <f aca="false">SUM(GQ12,GT12,GW12,GZ12,HC12,HF12)</f>
        <v>0</v>
      </c>
    </row>
    <row r="13" customFormat="false" ht="12" hidden="false" customHeight="false" outlineLevel="0" collapsed="false">
      <c r="A13" s="186"/>
      <c r="B13" s="186"/>
      <c r="C13" s="186" t="n">
        <v>32</v>
      </c>
      <c r="D13" s="166" t="n">
        <v>153673.6992</v>
      </c>
      <c r="E13" s="167" t="n">
        <v>34.7373</v>
      </c>
      <c r="F13" s="167" t="n">
        <v>36.8654</v>
      </c>
      <c r="G13" s="167" t="n">
        <v>35.6431</v>
      </c>
      <c r="H13" s="167" t="n">
        <v>8544.213</v>
      </c>
      <c r="I13" s="167" t="n">
        <v>118.685</v>
      </c>
      <c r="J13" s="168" t="n">
        <f aca="false">H13/3600</f>
        <v>2.3733925</v>
      </c>
      <c r="L13" s="166"/>
      <c r="M13" s="167"/>
      <c r="N13" s="167"/>
      <c r="O13" s="167"/>
      <c r="P13" s="167"/>
      <c r="Q13" s="167"/>
      <c r="R13" s="169" t="n">
        <f aca="false">P13/3600</f>
        <v>0</v>
      </c>
      <c r="S13" s="151"/>
      <c r="T13" s="64"/>
      <c r="U13" s="102"/>
      <c r="V13" s="102"/>
      <c r="W13" s="64"/>
      <c r="X13" s="102"/>
      <c r="Y13" s="170"/>
      <c r="Z13" s="102"/>
      <c r="AA13" s="110"/>
      <c r="AB13" s="171" t="n">
        <v>594292580</v>
      </c>
      <c r="AC13" s="172" t="n">
        <v>301183064</v>
      </c>
      <c r="AD13" s="172" t="n">
        <v>0</v>
      </c>
      <c r="AE13" s="172" t="n">
        <v>0</v>
      </c>
      <c r="AF13" s="172" t="n">
        <v>0</v>
      </c>
      <c r="AG13" s="172" t="n">
        <v>0</v>
      </c>
      <c r="AH13" s="172" t="n">
        <v>0</v>
      </c>
      <c r="AI13" s="172" t="n">
        <v>0</v>
      </c>
      <c r="AJ13" s="172" t="n">
        <v>880966</v>
      </c>
      <c r="AK13" s="172" t="n">
        <v>1049325</v>
      </c>
      <c r="AL13" s="172" t="n">
        <v>0</v>
      </c>
      <c r="AM13" s="172" t="n">
        <v>552024</v>
      </c>
      <c r="AN13" s="172" t="n">
        <v>609907</v>
      </c>
      <c r="AO13" s="172" t="n">
        <v>0</v>
      </c>
      <c r="AP13" s="172" t="n">
        <v>593164</v>
      </c>
      <c r="AQ13" s="172" t="n">
        <v>877500</v>
      </c>
      <c r="AR13" s="172" t="n">
        <v>0</v>
      </c>
      <c r="AS13" s="172" t="n">
        <v>458395</v>
      </c>
      <c r="AT13" s="172" t="n">
        <v>551813</v>
      </c>
      <c r="AU13" s="172" t="n">
        <v>0</v>
      </c>
      <c r="AV13" s="172" t="n">
        <v>88815</v>
      </c>
      <c r="AW13" s="172" t="n">
        <v>0</v>
      </c>
      <c r="AX13" s="172" t="n">
        <v>88815</v>
      </c>
      <c r="AY13" s="172" t="n">
        <v>52779</v>
      </c>
      <c r="AZ13" s="172" t="n">
        <v>0</v>
      </c>
      <c r="BA13" s="173" t="n">
        <v>52779</v>
      </c>
      <c r="BB13" s="134"/>
      <c r="BC13" s="115"/>
      <c r="BD13" s="174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6"/>
      <c r="CF13" s="177" t="n">
        <f aca="false">AE13/$AB13</f>
        <v>0</v>
      </c>
      <c r="CG13" s="144" t="n">
        <f aca="false">AF13/$AC13</f>
        <v>0</v>
      </c>
      <c r="CH13" s="144" t="n">
        <f aca="false">AH13/$AB13</f>
        <v>0</v>
      </c>
      <c r="CI13" s="144" t="n">
        <f aca="false">AI13/$AC13</f>
        <v>0</v>
      </c>
      <c r="CJ13" s="144" t="n">
        <f aca="false">AK13/$AB13</f>
        <v>0.00176567070717928</v>
      </c>
      <c r="CK13" s="144" t="n">
        <f aca="false">AL13/$AC13</f>
        <v>0</v>
      </c>
      <c r="CL13" s="144" t="n">
        <f aca="false">AN13/$AB13</f>
        <v>0.00102627396088304</v>
      </c>
      <c r="CM13" s="144" t="n">
        <f aca="false">AO13/$AC13</f>
        <v>0</v>
      </c>
      <c r="CN13" s="144" t="n">
        <f aca="false">AQ13/$AB13</f>
        <v>0.00147654544164088</v>
      </c>
      <c r="CO13" s="144" t="n">
        <f aca="false">AR13/$AC13</f>
        <v>0</v>
      </c>
      <c r="CP13" s="144" t="n">
        <f aca="false">AT13/$AB13</f>
        <v>0.000928520763291374</v>
      </c>
      <c r="CQ13" s="144" t="n">
        <f aca="false">AU13/$AC13</f>
        <v>0</v>
      </c>
      <c r="CR13" s="144" t="n">
        <f aca="false">AW13/$AB13</f>
        <v>0</v>
      </c>
      <c r="CS13" s="144" t="n">
        <f aca="false">AX13/$AC13</f>
        <v>0.000294887098963838</v>
      </c>
      <c r="CT13" s="144" t="n">
        <f aca="false">AZ13/$AB13</f>
        <v>0</v>
      </c>
      <c r="CU13" s="146" t="n">
        <f aca="false">BA13/$AC13</f>
        <v>0.000175238937073832</v>
      </c>
      <c r="CV13" s="144" t="n">
        <f aca="false">CJ13+CL13+CN13+CP13+CR13+CT13</f>
        <v>0.00519701087299458</v>
      </c>
      <c r="CW13" s="178" t="n">
        <f aca="false">CK13+CM13+CO13+CQ13+CS13+CU13</f>
        <v>0.00047012603603767</v>
      </c>
      <c r="CX13" s="123"/>
      <c r="CY13" s="123"/>
      <c r="CZ13" s="177" t="e">
        <f aca="false">BG13/$BD13</f>
        <v>#DIV/0!</v>
      </c>
      <c r="DA13" s="144" t="e">
        <f aca="false">BH13/$BE13</f>
        <v>#DIV/0!</v>
      </c>
      <c r="DB13" s="144" t="e">
        <f aca="false">BJ13/$BD13</f>
        <v>#DIV/0!</v>
      </c>
      <c r="DC13" s="144" t="e">
        <f aca="false">BK13/$BE13</f>
        <v>#DIV/0!</v>
      </c>
      <c r="DD13" s="144" t="e">
        <f aca="false">BM13/$BD13</f>
        <v>#DIV/0!</v>
      </c>
      <c r="DE13" s="144" t="e">
        <f aca="false">BN13/$BE13</f>
        <v>#DIV/0!</v>
      </c>
      <c r="DF13" s="144" t="e">
        <f aca="false">BP13/$BD13</f>
        <v>#DIV/0!</v>
      </c>
      <c r="DG13" s="144" t="e">
        <f aca="false">BQ13/$BE13</f>
        <v>#DIV/0!</v>
      </c>
      <c r="DH13" s="144" t="e">
        <f aca="false">BS13/$BD13</f>
        <v>#DIV/0!</v>
      </c>
      <c r="DI13" s="144" t="e">
        <f aca="false">BT13/$BE13</f>
        <v>#DIV/0!</v>
      </c>
      <c r="DJ13" s="144" t="e">
        <f aca="false">BV13/$BD13</f>
        <v>#DIV/0!</v>
      </c>
      <c r="DK13" s="144" t="e">
        <f aca="false">BW13/$BE13</f>
        <v>#DIV/0!</v>
      </c>
      <c r="DL13" s="144" t="e">
        <f aca="false">BY13/$BD13</f>
        <v>#DIV/0!</v>
      </c>
      <c r="DM13" s="144" t="e">
        <f aca="false">BZ13/$BE13</f>
        <v>#DIV/0!</v>
      </c>
      <c r="DN13" s="144" t="e">
        <f aca="false">CB13/$BD13</f>
        <v>#DIV/0!</v>
      </c>
      <c r="DO13" s="144" t="e">
        <f aca="false">CC13/$BE13</f>
        <v>#DIV/0!</v>
      </c>
      <c r="DP13" s="144" t="e">
        <f aca="false">DD13+DF13+DH13+DJ13+DL13+DN13</f>
        <v>#DIV/0!</v>
      </c>
      <c r="DQ13" s="178" t="e">
        <f aca="false">DE13+DG13+DI13+DK13+DM13+DO13</f>
        <v>#DIV/0!</v>
      </c>
      <c r="DR13" s="123"/>
      <c r="DS13" s="123"/>
      <c r="DT13" s="144" t="n">
        <f aca="false">BD13/AB13</f>
        <v>0</v>
      </c>
      <c r="DU13" s="144" t="n">
        <f aca="false">BE13/AC13</f>
        <v>0</v>
      </c>
      <c r="DV13" s="144" t="e">
        <f aca="false">BF13/AD13</f>
        <v>#DIV/0!</v>
      </c>
      <c r="DW13" s="144" t="e">
        <f aca="false">BG13/AE13</f>
        <v>#DIV/0!</v>
      </c>
      <c r="DX13" s="144" t="e">
        <f aca="false">BH13/AF13</f>
        <v>#DIV/0!</v>
      </c>
      <c r="DY13" s="144" t="e">
        <f aca="false">BI13/AG13</f>
        <v>#DIV/0!</v>
      </c>
      <c r="DZ13" s="144" t="e">
        <f aca="false">BJ13/AH13</f>
        <v>#DIV/0!</v>
      </c>
      <c r="EA13" s="144" t="e">
        <f aca="false">BK13/AI13</f>
        <v>#DIV/0!</v>
      </c>
      <c r="EB13" s="144" t="n">
        <f aca="false">BL13/AJ13</f>
        <v>0</v>
      </c>
      <c r="EC13" s="144" t="n">
        <f aca="false">BM13/AK13</f>
        <v>0</v>
      </c>
      <c r="ED13" s="144" t="e">
        <f aca="false">BN13/AL13</f>
        <v>#DIV/0!</v>
      </c>
      <c r="EE13" s="144" t="n">
        <f aca="false">BO13/AM13</f>
        <v>0</v>
      </c>
      <c r="EF13" s="144" t="n">
        <f aca="false">BP13/AN13</f>
        <v>0</v>
      </c>
      <c r="EG13" s="144" t="e">
        <f aca="false">BQ13/AO13</f>
        <v>#DIV/0!</v>
      </c>
      <c r="EH13" s="144" t="n">
        <f aca="false">BR13/AP13</f>
        <v>0</v>
      </c>
      <c r="EI13" s="144" t="n">
        <f aca="false">BS13/AQ13</f>
        <v>0</v>
      </c>
      <c r="EJ13" s="144" t="e">
        <f aca="false">BT13/AR13</f>
        <v>#DIV/0!</v>
      </c>
      <c r="EK13" s="144" t="n">
        <f aca="false">BU13/AS13</f>
        <v>0</v>
      </c>
      <c r="EL13" s="144" t="n">
        <f aca="false">BV13/AT13</f>
        <v>0</v>
      </c>
      <c r="EM13" s="144" t="e">
        <f aca="false">BW13/AU13</f>
        <v>#DIV/0!</v>
      </c>
      <c r="EN13" s="144" t="n">
        <f aca="false">BX13/AV13</f>
        <v>0</v>
      </c>
      <c r="EO13" s="144" t="e">
        <f aca="false">BY13/AW13</f>
        <v>#DIV/0!</v>
      </c>
      <c r="EP13" s="144" t="n">
        <f aca="false">BZ13/AX13</f>
        <v>0</v>
      </c>
      <c r="EQ13" s="144" t="n">
        <f aca="false">CA13/AY13</f>
        <v>0</v>
      </c>
      <c r="ER13" s="144" t="e">
        <f aca="false">CB13/AZ13</f>
        <v>#DIV/0!</v>
      </c>
      <c r="ES13" s="146" t="n">
        <f aca="false">CC13/BA13</f>
        <v>0</v>
      </c>
      <c r="ET13" s="144" t="n">
        <f aca="false">SUM(BL13+BO13+BR13+BU13+BX13+CA13)/SUM(AJ13+AM13+AP13+AS13+AV13+AY13)</f>
        <v>0</v>
      </c>
      <c r="EU13" s="144" t="n">
        <f aca="false">SUM(BM13+BP13+BS13+BV13+BY13+CB13)/SUM(AK13+AN13+AQ13+AT13+AW13+AZ13)</f>
        <v>0</v>
      </c>
      <c r="EV13" s="144" t="n">
        <f aca="false">SUM(BN13+BQ13+BT13+BW13+BZ13+CC13)/SUM(AL13+AO13+AR13+AU13+AX13+BA13)</f>
        <v>0</v>
      </c>
      <c r="EX13" s="162" t="n">
        <v>2560</v>
      </c>
      <c r="EY13" s="162" t="n">
        <v>1600</v>
      </c>
      <c r="EZ13" s="162" t="n">
        <v>300</v>
      </c>
      <c r="FA13" s="163" t="n">
        <f aca="false">EX13*EY13*EZ13</f>
        <v>1228800000</v>
      </c>
      <c r="FB13" s="123"/>
      <c r="FC13" s="164" t="n">
        <f aca="false">AB13/$FA13</f>
        <v>0.483636539713542</v>
      </c>
      <c r="FD13" s="164" t="n">
        <f aca="false">AC13/$FA13</f>
        <v>0.245103404947917</v>
      </c>
      <c r="FE13" s="165" t="n">
        <f aca="false">AD13/$FA13</f>
        <v>0</v>
      </c>
      <c r="FF13" s="165" t="n">
        <f aca="false">AE13/$FA13</f>
        <v>0</v>
      </c>
      <c r="FG13" s="165" t="n">
        <f aca="false">AF13/$FA13</f>
        <v>0</v>
      </c>
      <c r="FH13" s="165" t="n">
        <f aca="false">AG13/$FA13</f>
        <v>0</v>
      </c>
      <c r="FI13" s="165" t="n">
        <f aca="false">AH13/$FA13</f>
        <v>0</v>
      </c>
      <c r="FJ13" s="165" t="n">
        <f aca="false">AI13/$FA13</f>
        <v>0</v>
      </c>
      <c r="FK13" s="165" t="n">
        <f aca="false">AJ13/$FA13</f>
        <v>0.000716931966145833</v>
      </c>
      <c r="FL13" s="165" t="n">
        <f aca="false">AK13/$FA13</f>
        <v>0.00085394287109375</v>
      </c>
      <c r="FM13" s="165" t="n">
        <f aca="false">AL13/$FA13</f>
        <v>0</v>
      </c>
      <c r="FN13" s="165" t="n">
        <f aca="false">AM13/$FA13</f>
        <v>0.00044923828125</v>
      </c>
      <c r="FO13" s="165" t="n">
        <f aca="false">AN13/$FA13</f>
        <v>0.000496343587239583</v>
      </c>
      <c r="FP13" s="165" t="n">
        <f aca="false">AO13/$FA13</f>
        <v>0</v>
      </c>
      <c r="FQ13" s="165" t="n">
        <f aca="false">AP13/$FA13</f>
        <v>0.000482718098958333</v>
      </c>
      <c r="FR13" s="165" t="n">
        <f aca="false">AQ13/$FA13</f>
        <v>0.000714111328125</v>
      </c>
      <c r="FS13" s="165" t="n">
        <f aca="false">AR13/$FA13</f>
        <v>0</v>
      </c>
      <c r="FT13" s="165" t="n">
        <f aca="false">AS13/$FA13</f>
        <v>0.000373042805989583</v>
      </c>
      <c r="FU13" s="165" t="n">
        <f aca="false">AT13/$FA13</f>
        <v>0.000449066569010417</v>
      </c>
      <c r="FV13" s="165" t="n">
        <f aca="false">AU13/$FA13</f>
        <v>0</v>
      </c>
      <c r="FW13" s="165" t="n">
        <f aca="false">AV13/$FA13</f>
        <v>7.227783203125E-005</v>
      </c>
      <c r="FX13" s="165" t="n">
        <f aca="false">AW13/$FA13</f>
        <v>0</v>
      </c>
      <c r="FY13" s="165" t="n">
        <f aca="false">AX13/$FA13</f>
        <v>7.227783203125E-005</v>
      </c>
      <c r="FZ13" s="165" t="n">
        <f aca="false">AY13/$FA13</f>
        <v>4.295166015625E-005</v>
      </c>
      <c r="GA13" s="165" t="n">
        <f aca="false">AZ13/$FA13</f>
        <v>0</v>
      </c>
      <c r="GB13" s="165" t="n">
        <f aca="false">BA13/$FA13</f>
        <v>4.295166015625E-005</v>
      </c>
      <c r="GC13" s="165" t="n">
        <f aca="false">SUM(FK13,FN13,FQ13,FT13,FW13,FZ13)</f>
        <v>0.00213716064453125</v>
      </c>
      <c r="GD13" s="165" t="n">
        <f aca="false">SUM(FL13,FO13,FR13,FU13,FX13,GA13)</f>
        <v>0.00251346435546875</v>
      </c>
      <c r="GE13" s="165" t="n">
        <f aca="false">SUM(FM13,FP13,FS13,FV13,FY13,GB13)</f>
        <v>0.0001152294921875</v>
      </c>
      <c r="GF13" s="123"/>
      <c r="GG13" s="164" t="n">
        <f aca="false">BD13/$FA13</f>
        <v>0</v>
      </c>
      <c r="GH13" s="164" t="n">
        <f aca="false">BE13/$FA13</f>
        <v>0</v>
      </c>
      <c r="GI13" s="164" t="n">
        <f aca="false">BF13/$FA13</f>
        <v>0</v>
      </c>
      <c r="GJ13" s="164" t="n">
        <f aca="false">BG13/$FA13</f>
        <v>0</v>
      </c>
      <c r="GK13" s="164" t="n">
        <f aca="false">BH13/$FA13</f>
        <v>0</v>
      </c>
      <c r="GL13" s="164" t="n">
        <f aca="false">BI13/$FA13</f>
        <v>0</v>
      </c>
      <c r="GM13" s="164" t="n">
        <f aca="false">BJ13/$FA13</f>
        <v>0</v>
      </c>
      <c r="GN13" s="164" t="n">
        <f aca="false">BK13/$FA13</f>
        <v>0</v>
      </c>
      <c r="GO13" s="164" t="n">
        <f aca="false">BL13/$FA13</f>
        <v>0</v>
      </c>
      <c r="GP13" s="164" t="n">
        <f aca="false">BM13/$FA13</f>
        <v>0</v>
      </c>
      <c r="GQ13" s="164" t="n">
        <f aca="false">BN13/$FA13</f>
        <v>0</v>
      </c>
      <c r="GR13" s="164" t="n">
        <f aca="false">BO13/$FA13</f>
        <v>0</v>
      </c>
      <c r="GS13" s="164" t="n">
        <f aca="false">BP13/$FA13</f>
        <v>0</v>
      </c>
      <c r="GT13" s="164" t="n">
        <f aca="false">BQ13/$FA13</f>
        <v>0</v>
      </c>
      <c r="GU13" s="164" t="n">
        <f aca="false">BR13/$FA13</f>
        <v>0</v>
      </c>
      <c r="GV13" s="164" t="n">
        <f aca="false">BS13/$FA13</f>
        <v>0</v>
      </c>
      <c r="GW13" s="164" t="n">
        <f aca="false">BT13/$FA13</f>
        <v>0</v>
      </c>
      <c r="GX13" s="164" t="n">
        <f aca="false">BU13/$FA13</f>
        <v>0</v>
      </c>
      <c r="GY13" s="164" t="n">
        <f aca="false">BV13/$FA13</f>
        <v>0</v>
      </c>
      <c r="GZ13" s="164" t="n">
        <f aca="false">BW13/$FA13</f>
        <v>0</v>
      </c>
      <c r="HA13" s="164" t="n">
        <f aca="false">BX13/$FA13</f>
        <v>0</v>
      </c>
      <c r="HB13" s="164" t="n">
        <f aca="false">BY13/$FA13</f>
        <v>0</v>
      </c>
      <c r="HC13" s="164" t="n">
        <f aca="false">BZ13/$FA13</f>
        <v>0</v>
      </c>
      <c r="HD13" s="164" t="n">
        <f aca="false">CA13/$FA13</f>
        <v>0</v>
      </c>
      <c r="HE13" s="164" t="n">
        <f aca="false">CB13/$FA13</f>
        <v>0</v>
      </c>
      <c r="HF13" s="164" t="n">
        <f aca="false">CC13/$FA13</f>
        <v>0</v>
      </c>
      <c r="HG13" s="165" t="n">
        <f aca="false">SUM(GO13,GR13,GU13,GX13,HA13,HD13)</f>
        <v>0</v>
      </c>
      <c r="HH13" s="165" t="n">
        <f aca="false">SUM(GP13,GS13,GV13,GY13,HB13,HE13)</f>
        <v>0</v>
      </c>
      <c r="HI13" s="165" t="n">
        <f aca="false">SUM(GQ13,GT13,GW13,GZ13,HC13,HF13)</f>
        <v>0</v>
      </c>
    </row>
    <row r="14" customFormat="false" ht="12.75" hidden="false" customHeight="false" outlineLevel="0" collapsed="false">
      <c r="A14" s="186"/>
      <c r="B14" s="188"/>
      <c r="C14" s="188" t="n">
        <v>37</v>
      </c>
      <c r="D14" s="179" t="n">
        <v>81421.8624</v>
      </c>
      <c r="E14" s="180" t="n">
        <v>30.6306</v>
      </c>
      <c r="F14" s="180" t="n">
        <v>35.6702</v>
      </c>
      <c r="G14" s="180" t="n">
        <v>34.5029</v>
      </c>
      <c r="H14" s="180" t="n">
        <v>7599.444</v>
      </c>
      <c r="I14" s="180" t="n">
        <v>107.296</v>
      </c>
      <c r="J14" s="181" t="n">
        <f aca="false">H14/3600</f>
        <v>2.11095666666667</v>
      </c>
      <c r="L14" s="179"/>
      <c r="M14" s="180"/>
      <c r="N14" s="180"/>
      <c r="O14" s="180"/>
      <c r="P14" s="180"/>
      <c r="Q14" s="180"/>
      <c r="R14" s="182" t="n">
        <f aca="false">P14/3600</f>
        <v>0</v>
      </c>
      <c r="S14" s="151"/>
      <c r="T14" s="67"/>
      <c r="U14" s="183"/>
      <c r="V14" s="183"/>
      <c r="W14" s="67"/>
      <c r="X14" s="183"/>
      <c r="Y14" s="184"/>
      <c r="Z14" s="102"/>
      <c r="AA14" s="110"/>
      <c r="AB14" s="171" t="n">
        <v>370767159</v>
      </c>
      <c r="AC14" s="172" t="n">
        <v>131435249</v>
      </c>
      <c r="AD14" s="172" t="n">
        <v>0</v>
      </c>
      <c r="AE14" s="172" t="n">
        <v>0</v>
      </c>
      <c r="AF14" s="172" t="n">
        <v>0</v>
      </c>
      <c r="AG14" s="172" t="n">
        <v>0</v>
      </c>
      <c r="AH14" s="172" t="n">
        <v>0</v>
      </c>
      <c r="AI14" s="172" t="n">
        <v>0</v>
      </c>
      <c r="AJ14" s="172" t="n">
        <v>307154</v>
      </c>
      <c r="AK14" s="172" t="n">
        <v>330847</v>
      </c>
      <c r="AL14" s="172" t="n">
        <v>0</v>
      </c>
      <c r="AM14" s="172" t="n">
        <v>186379</v>
      </c>
      <c r="AN14" s="172" t="n">
        <v>258352</v>
      </c>
      <c r="AO14" s="172" t="n">
        <v>0</v>
      </c>
      <c r="AP14" s="172" t="n">
        <v>224439</v>
      </c>
      <c r="AQ14" s="172" t="n">
        <v>877500</v>
      </c>
      <c r="AR14" s="172" t="n">
        <v>0</v>
      </c>
      <c r="AS14" s="172" t="n">
        <v>245036</v>
      </c>
      <c r="AT14" s="172" t="n">
        <v>727073</v>
      </c>
      <c r="AU14" s="172" t="n">
        <v>0</v>
      </c>
      <c r="AV14" s="172" t="n">
        <v>47240</v>
      </c>
      <c r="AW14" s="172" t="n">
        <v>0</v>
      </c>
      <c r="AX14" s="172" t="n">
        <v>47240</v>
      </c>
      <c r="AY14" s="172" t="n">
        <v>28540</v>
      </c>
      <c r="AZ14" s="172" t="n">
        <v>0</v>
      </c>
      <c r="BA14" s="173" t="n">
        <v>28540</v>
      </c>
      <c r="BB14" s="134"/>
      <c r="BC14" s="115"/>
      <c r="BD14" s="174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6"/>
      <c r="CF14" s="177" t="n">
        <f aca="false">AE14/$AB14</f>
        <v>0</v>
      </c>
      <c r="CG14" s="144" t="n">
        <f aca="false">AF14/$AC14</f>
        <v>0</v>
      </c>
      <c r="CH14" s="144" t="n">
        <f aca="false">AH14/$AB14</f>
        <v>0</v>
      </c>
      <c r="CI14" s="144" t="n">
        <f aca="false">AI14/$AC14</f>
        <v>0</v>
      </c>
      <c r="CJ14" s="144" t="n">
        <f aca="false">AK14/$AB14</f>
        <v>0.000892330919740386</v>
      </c>
      <c r="CK14" s="144" t="n">
        <f aca="false">AL14/$AC14</f>
        <v>0</v>
      </c>
      <c r="CL14" s="144" t="n">
        <f aca="false">AN14/$AB14</f>
        <v>0.000696803893572462</v>
      </c>
      <c r="CM14" s="144" t="n">
        <f aca="false">AO14/$AC14</f>
        <v>0</v>
      </c>
      <c r="CN14" s="144" t="n">
        <f aca="false">AQ14/$AB14</f>
        <v>0.00236671446944415</v>
      </c>
      <c r="CO14" s="144" t="n">
        <f aca="false">AR14/$AC14</f>
        <v>0</v>
      </c>
      <c r="CP14" s="144" t="n">
        <f aca="false">AT14/$AB14</f>
        <v>0.00196099622728452</v>
      </c>
      <c r="CQ14" s="144" t="n">
        <f aca="false">AU14/$AC14</f>
        <v>0</v>
      </c>
      <c r="CR14" s="144" t="n">
        <f aca="false">AW14/$AB14</f>
        <v>0</v>
      </c>
      <c r="CS14" s="144" t="n">
        <f aca="false">AX14/$AC14</f>
        <v>0.000359416521514712</v>
      </c>
      <c r="CT14" s="144" t="n">
        <f aca="false">AZ14/$AB14</f>
        <v>0</v>
      </c>
      <c r="CU14" s="146" t="n">
        <f aca="false">BA14/$AC14</f>
        <v>0.000217141141490895</v>
      </c>
      <c r="CV14" s="144" t="n">
        <f aca="false">CJ14+CL14+CN14+CP14+CR14+CT14</f>
        <v>0.00591684551004152</v>
      </c>
      <c r="CW14" s="178" t="n">
        <f aca="false">CK14+CM14+CO14+CQ14+CS14+CU14</f>
        <v>0.000576557663005607</v>
      </c>
      <c r="CX14" s="123"/>
      <c r="CY14" s="123"/>
      <c r="CZ14" s="177" t="e">
        <f aca="false">BG14/$BD14</f>
        <v>#DIV/0!</v>
      </c>
      <c r="DA14" s="144" t="e">
        <f aca="false">BH14/$BE14</f>
        <v>#DIV/0!</v>
      </c>
      <c r="DB14" s="144" t="e">
        <f aca="false">BJ14/$BD14</f>
        <v>#DIV/0!</v>
      </c>
      <c r="DC14" s="144" t="e">
        <f aca="false">BK14/$BE14</f>
        <v>#DIV/0!</v>
      </c>
      <c r="DD14" s="144" t="e">
        <f aca="false">BM14/$BD14</f>
        <v>#DIV/0!</v>
      </c>
      <c r="DE14" s="144" t="e">
        <f aca="false">BN14/$BE14</f>
        <v>#DIV/0!</v>
      </c>
      <c r="DF14" s="144" t="e">
        <f aca="false">BP14/$BD14</f>
        <v>#DIV/0!</v>
      </c>
      <c r="DG14" s="144" t="e">
        <f aca="false">BQ14/$BE14</f>
        <v>#DIV/0!</v>
      </c>
      <c r="DH14" s="144" t="e">
        <f aca="false">BS14/$BD14</f>
        <v>#DIV/0!</v>
      </c>
      <c r="DI14" s="144" t="e">
        <f aca="false">BT14/$BE14</f>
        <v>#DIV/0!</v>
      </c>
      <c r="DJ14" s="144" t="e">
        <f aca="false">BV14/$BD14</f>
        <v>#DIV/0!</v>
      </c>
      <c r="DK14" s="144" t="e">
        <f aca="false">BW14/$BE14</f>
        <v>#DIV/0!</v>
      </c>
      <c r="DL14" s="144" t="e">
        <f aca="false">BY14/$BD14</f>
        <v>#DIV/0!</v>
      </c>
      <c r="DM14" s="144" t="e">
        <f aca="false">BZ14/$BE14</f>
        <v>#DIV/0!</v>
      </c>
      <c r="DN14" s="144" t="e">
        <f aca="false">CB14/$BD14</f>
        <v>#DIV/0!</v>
      </c>
      <c r="DO14" s="144" t="e">
        <f aca="false">CC14/$BE14</f>
        <v>#DIV/0!</v>
      </c>
      <c r="DP14" s="144" t="e">
        <f aca="false">DD14+DF14+DH14+DJ14+DL14+DN14</f>
        <v>#DIV/0!</v>
      </c>
      <c r="DQ14" s="178" t="e">
        <f aca="false">DE14+DG14+DI14+DK14+DM14+DO14</f>
        <v>#DIV/0!</v>
      </c>
      <c r="DR14" s="123"/>
      <c r="DS14" s="123"/>
      <c r="DT14" s="144" t="n">
        <f aca="false">BD14/AB14</f>
        <v>0</v>
      </c>
      <c r="DU14" s="144" t="n">
        <f aca="false">BE14/AC14</f>
        <v>0</v>
      </c>
      <c r="DV14" s="144" t="e">
        <f aca="false">BF14/AD14</f>
        <v>#DIV/0!</v>
      </c>
      <c r="DW14" s="144" t="e">
        <f aca="false">BG14/AE14</f>
        <v>#DIV/0!</v>
      </c>
      <c r="DX14" s="144" t="e">
        <f aca="false">BH14/AF14</f>
        <v>#DIV/0!</v>
      </c>
      <c r="DY14" s="144" t="e">
        <f aca="false">BI14/AG14</f>
        <v>#DIV/0!</v>
      </c>
      <c r="DZ14" s="144" t="e">
        <f aca="false">BJ14/AH14</f>
        <v>#DIV/0!</v>
      </c>
      <c r="EA14" s="144" t="e">
        <f aca="false">BK14/AI14</f>
        <v>#DIV/0!</v>
      </c>
      <c r="EB14" s="144" t="n">
        <f aca="false">BL14/AJ14</f>
        <v>0</v>
      </c>
      <c r="EC14" s="144" t="n">
        <f aca="false">BM14/AK14</f>
        <v>0</v>
      </c>
      <c r="ED14" s="144" t="e">
        <f aca="false">BN14/AL14</f>
        <v>#DIV/0!</v>
      </c>
      <c r="EE14" s="144" t="n">
        <f aca="false">BO14/AM14</f>
        <v>0</v>
      </c>
      <c r="EF14" s="144" t="n">
        <f aca="false">BP14/AN14</f>
        <v>0</v>
      </c>
      <c r="EG14" s="144" t="e">
        <f aca="false">BQ14/AO14</f>
        <v>#DIV/0!</v>
      </c>
      <c r="EH14" s="144" t="n">
        <f aca="false">BR14/AP14</f>
        <v>0</v>
      </c>
      <c r="EI14" s="144" t="n">
        <f aca="false">BS14/AQ14</f>
        <v>0</v>
      </c>
      <c r="EJ14" s="144" t="e">
        <f aca="false">BT14/AR14</f>
        <v>#DIV/0!</v>
      </c>
      <c r="EK14" s="144" t="n">
        <f aca="false">BU14/AS14</f>
        <v>0</v>
      </c>
      <c r="EL14" s="144" t="n">
        <f aca="false">BV14/AT14</f>
        <v>0</v>
      </c>
      <c r="EM14" s="144" t="e">
        <f aca="false">BW14/AU14</f>
        <v>#DIV/0!</v>
      </c>
      <c r="EN14" s="144" t="n">
        <f aca="false">BX14/AV14</f>
        <v>0</v>
      </c>
      <c r="EO14" s="144" t="e">
        <f aca="false">BY14/AW14</f>
        <v>#DIV/0!</v>
      </c>
      <c r="EP14" s="144" t="n">
        <f aca="false">BZ14/AX14</f>
        <v>0</v>
      </c>
      <c r="EQ14" s="144" t="n">
        <f aca="false">CA14/AY14</f>
        <v>0</v>
      </c>
      <c r="ER14" s="144" t="e">
        <f aca="false">CB14/AZ14</f>
        <v>#DIV/0!</v>
      </c>
      <c r="ES14" s="146" t="n">
        <f aca="false">CC14/BA14</f>
        <v>0</v>
      </c>
      <c r="ET14" s="144" t="n">
        <f aca="false">SUM(BL14+BO14+BR14+BU14+BX14+CA14)/SUM(AJ14+AM14+AP14+AS14+AV14+AY14)</f>
        <v>0</v>
      </c>
      <c r="EU14" s="144" t="n">
        <f aca="false">SUM(BM14+BP14+BS14+BV14+BY14+CB14)/SUM(AK14+AN14+AQ14+AT14+AW14+AZ14)</f>
        <v>0</v>
      </c>
      <c r="EV14" s="144" t="n">
        <f aca="false">SUM(BN14+BQ14+BT14+BW14+BZ14+CC14)/SUM(AL14+AO14+AR14+AU14+AX14+BA14)</f>
        <v>0</v>
      </c>
      <c r="EX14" s="162" t="n">
        <v>2560</v>
      </c>
      <c r="EY14" s="162" t="n">
        <v>1600</v>
      </c>
      <c r="EZ14" s="162" t="n">
        <v>300</v>
      </c>
      <c r="FA14" s="163" t="n">
        <f aca="false">EX14*EY14*EZ14</f>
        <v>1228800000</v>
      </c>
      <c r="FB14" s="123"/>
      <c r="FC14" s="164" t="n">
        <f aca="false">AB14/$FA14</f>
        <v>0.301731086425781</v>
      </c>
      <c r="FD14" s="164" t="n">
        <f aca="false">AC14/$FA14</f>
        <v>0.106962279459635</v>
      </c>
      <c r="FE14" s="165" t="n">
        <f aca="false">AD14/$FA14</f>
        <v>0</v>
      </c>
      <c r="FF14" s="165" t="n">
        <f aca="false">AE14/$FA14</f>
        <v>0</v>
      </c>
      <c r="FG14" s="165" t="n">
        <f aca="false">AF14/$FA14</f>
        <v>0</v>
      </c>
      <c r="FH14" s="165" t="n">
        <f aca="false">AG14/$FA14</f>
        <v>0</v>
      </c>
      <c r="FI14" s="165" t="n">
        <f aca="false">AH14/$FA14</f>
        <v>0</v>
      </c>
      <c r="FJ14" s="165" t="n">
        <f aca="false">AI14/$FA14</f>
        <v>0</v>
      </c>
      <c r="FK14" s="165" t="n">
        <f aca="false">AJ14/$FA14</f>
        <v>0.000249962565104167</v>
      </c>
      <c r="FL14" s="165" t="n">
        <f aca="false">AK14/$FA14</f>
        <v>0.000269243977864583</v>
      </c>
      <c r="FM14" s="165" t="n">
        <f aca="false">AL14/$FA14</f>
        <v>0</v>
      </c>
      <c r="FN14" s="165" t="n">
        <f aca="false">AM14/$FA14</f>
        <v>0.000151675618489583</v>
      </c>
      <c r="FO14" s="165" t="n">
        <f aca="false">AN14/$FA14</f>
        <v>0.000210247395833333</v>
      </c>
      <c r="FP14" s="165" t="n">
        <f aca="false">AO14/$FA14</f>
        <v>0</v>
      </c>
      <c r="FQ14" s="165" t="n">
        <f aca="false">AP14/$FA14</f>
        <v>0.00018264892578125</v>
      </c>
      <c r="FR14" s="165" t="n">
        <f aca="false">AQ14/$FA14</f>
        <v>0.000714111328125</v>
      </c>
      <c r="FS14" s="165" t="n">
        <f aca="false">AR14/$FA14</f>
        <v>0</v>
      </c>
      <c r="FT14" s="165" t="n">
        <f aca="false">AS14/$FA14</f>
        <v>0.000199410807291667</v>
      </c>
      <c r="FU14" s="165" t="n">
        <f aca="false">AT14/$FA14</f>
        <v>0.000591693522135417</v>
      </c>
      <c r="FV14" s="165" t="n">
        <f aca="false">AU14/$FA14</f>
        <v>0</v>
      </c>
      <c r="FW14" s="165" t="n">
        <f aca="false">AV14/$FA14</f>
        <v>3.84440104166667E-005</v>
      </c>
      <c r="FX14" s="165" t="n">
        <f aca="false">AW14/$FA14</f>
        <v>0</v>
      </c>
      <c r="FY14" s="165" t="n">
        <f aca="false">AX14/$FA14</f>
        <v>3.84440104166667E-005</v>
      </c>
      <c r="FZ14" s="165" t="n">
        <f aca="false">AY14/$FA14</f>
        <v>2.32259114583333E-005</v>
      </c>
      <c r="GA14" s="165" t="n">
        <f aca="false">AZ14/$FA14</f>
        <v>0</v>
      </c>
      <c r="GB14" s="165" t="n">
        <f aca="false">BA14/$FA14</f>
        <v>2.32259114583333E-005</v>
      </c>
      <c r="GC14" s="165" t="n">
        <f aca="false">SUM(FK14,FN14,FQ14,FT14,FW14,FZ14)</f>
        <v>0.000845367838541667</v>
      </c>
      <c r="GD14" s="165" t="n">
        <f aca="false">SUM(FL14,FO14,FR14,FU14,FX14,GA14)</f>
        <v>0.00178529622395833</v>
      </c>
      <c r="GE14" s="165" t="n">
        <f aca="false">SUM(FM14,FP14,FS14,FV14,FY14,GB14)</f>
        <v>6.1669921875E-005</v>
      </c>
      <c r="GF14" s="123"/>
      <c r="GG14" s="164" t="n">
        <f aca="false">BD14/$FA14</f>
        <v>0</v>
      </c>
      <c r="GH14" s="164" t="n">
        <f aca="false">BE14/$FA14</f>
        <v>0</v>
      </c>
      <c r="GI14" s="164" t="n">
        <f aca="false">BF14/$FA14</f>
        <v>0</v>
      </c>
      <c r="GJ14" s="164" t="n">
        <f aca="false">BG14/$FA14</f>
        <v>0</v>
      </c>
      <c r="GK14" s="164" t="n">
        <f aca="false">BH14/$FA14</f>
        <v>0</v>
      </c>
      <c r="GL14" s="164" t="n">
        <f aca="false">BI14/$FA14</f>
        <v>0</v>
      </c>
      <c r="GM14" s="164" t="n">
        <f aca="false">BJ14/$FA14</f>
        <v>0</v>
      </c>
      <c r="GN14" s="164" t="n">
        <f aca="false">BK14/$FA14</f>
        <v>0</v>
      </c>
      <c r="GO14" s="164" t="n">
        <f aca="false">BL14/$FA14</f>
        <v>0</v>
      </c>
      <c r="GP14" s="164" t="n">
        <f aca="false">BM14/$FA14</f>
        <v>0</v>
      </c>
      <c r="GQ14" s="164" t="n">
        <f aca="false">BN14/$FA14</f>
        <v>0</v>
      </c>
      <c r="GR14" s="164" t="n">
        <f aca="false">BO14/$FA14</f>
        <v>0</v>
      </c>
      <c r="GS14" s="164" t="n">
        <f aca="false">BP14/$FA14</f>
        <v>0</v>
      </c>
      <c r="GT14" s="164" t="n">
        <f aca="false">BQ14/$FA14</f>
        <v>0</v>
      </c>
      <c r="GU14" s="164" t="n">
        <f aca="false">BR14/$FA14</f>
        <v>0</v>
      </c>
      <c r="GV14" s="164" t="n">
        <f aca="false">BS14/$FA14</f>
        <v>0</v>
      </c>
      <c r="GW14" s="164" t="n">
        <f aca="false">BT14/$FA14</f>
        <v>0</v>
      </c>
      <c r="GX14" s="164" t="n">
        <f aca="false">BU14/$FA14</f>
        <v>0</v>
      </c>
      <c r="GY14" s="164" t="n">
        <f aca="false">BV14/$FA14</f>
        <v>0</v>
      </c>
      <c r="GZ14" s="164" t="n">
        <f aca="false">BW14/$FA14</f>
        <v>0</v>
      </c>
      <c r="HA14" s="164" t="n">
        <f aca="false">BX14/$FA14</f>
        <v>0</v>
      </c>
      <c r="HB14" s="164" t="n">
        <f aca="false">BY14/$FA14</f>
        <v>0</v>
      </c>
      <c r="HC14" s="164" t="n">
        <f aca="false">BZ14/$FA14</f>
        <v>0</v>
      </c>
      <c r="HD14" s="164" t="n">
        <f aca="false">CA14/$FA14</f>
        <v>0</v>
      </c>
      <c r="HE14" s="164" t="n">
        <f aca="false">CB14/$FA14</f>
        <v>0</v>
      </c>
      <c r="HF14" s="164" t="n">
        <f aca="false">CC14/$FA14</f>
        <v>0</v>
      </c>
      <c r="HG14" s="165" t="n">
        <f aca="false">SUM(GO14,GR14,GU14,GX14,HA14,HD14)</f>
        <v>0</v>
      </c>
      <c r="HH14" s="165" t="n">
        <f aca="false">SUM(GP14,GS14,GV14,GY14,HB14,HE14)</f>
        <v>0</v>
      </c>
      <c r="HI14" s="165" t="n">
        <f aca="false">SUM(GQ14,GT14,GW14,GZ14,HC14,HF14)</f>
        <v>0</v>
      </c>
    </row>
    <row r="15" customFormat="false" ht="12" hidden="false" customHeight="false" outlineLevel="0" collapsed="false">
      <c r="A15" s="186"/>
      <c r="B15" s="187" t="s">
        <v>109</v>
      </c>
      <c r="C15" s="187" t="n">
        <v>22</v>
      </c>
      <c r="D15" s="147" t="n">
        <v>100108.0656</v>
      </c>
      <c r="E15" s="148" t="n">
        <v>43.6578</v>
      </c>
      <c r="F15" s="148" t="n">
        <v>46.4233</v>
      </c>
      <c r="G15" s="148" t="n">
        <v>46.0682</v>
      </c>
      <c r="H15" s="148" t="n">
        <v>7721.732</v>
      </c>
      <c r="I15" s="148" t="n">
        <v>109.683</v>
      </c>
      <c r="J15" s="149" t="n">
        <f aca="false">H15/3600</f>
        <v>2.14492555555556</v>
      </c>
      <c r="L15" s="147"/>
      <c r="M15" s="148"/>
      <c r="N15" s="148"/>
      <c r="O15" s="148"/>
      <c r="P15" s="148"/>
      <c r="Q15" s="148"/>
      <c r="R15" s="150" t="n">
        <f aca="false">P15/3600</f>
        <v>0</v>
      </c>
      <c r="S15" s="1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13"/>
      <c r="AA15" s="110"/>
      <c r="AB15" s="171" t="n">
        <v>394866038</v>
      </c>
      <c r="AC15" s="172" t="n">
        <v>220028114</v>
      </c>
      <c r="AD15" s="172" t="n">
        <v>0</v>
      </c>
      <c r="AE15" s="172" t="n">
        <v>0</v>
      </c>
      <c r="AF15" s="172" t="n">
        <v>0</v>
      </c>
      <c r="AG15" s="172" t="n">
        <v>0</v>
      </c>
      <c r="AH15" s="172" t="n">
        <v>0</v>
      </c>
      <c r="AI15" s="172" t="n">
        <v>0</v>
      </c>
      <c r="AJ15" s="172" t="n">
        <v>556191</v>
      </c>
      <c r="AK15" s="172" t="n">
        <v>746916</v>
      </c>
      <c r="AL15" s="172" t="n">
        <v>0</v>
      </c>
      <c r="AM15" s="172" t="n">
        <v>432028</v>
      </c>
      <c r="AN15" s="172" t="n">
        <v>540972</v>
      </c>
      <c r="AO15" s="172" t="n">
        <v>0</v>
      </c>
      <c r="AP15" s="172" t="n">
        <v>254535</v>
      </c>
      <c r="AQ15" s="172" t="n">
        <v>877500</v>
      </c>
      <c r="AR15" s="172" t="n">
        <v>0</v>
      </c>
      <c r="AS15" s="172" t="n">
        <v>405408</v>
      </c>
      <c r="AT15" s="172" t="n">
        <v>790501</v>
      </c>
      <c r="AU15" s="172" t="n">
        <v>0</v>
      </c>
      <c r="AV15" s="172" t="n">
        <v>17195</v>
      </c>
      <c r="AW15" s="172" t="n">
        <v>0</v>
      </c>
      <c r="AX15" s="172" t="n">
        <v>17195</v>
      </c>
      <c r="AY15" s="172" t="n">
        <v>4820</v>
      </c>
      <c r="AZ15" s="172" t="n">
        <v>0</v>
      </c>
      <c r="BA15" s="173" t="n">
        <v>4820</v>
      </c>
      <c r="BB15" s="134"/>
      <c r="BC15" s="115"/>
      <c r="BD15" s="174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6"/>
      <c r="CF15" s="177" t="n">
        <f aca="false">AE15/$AB15</f>
        <v>0</v>
      </c>
      <c r="CG15" s="144" t="n">
        <f aca="false">AF15/$AC15</f>
        <v>0</v>
      </c>
      <c r="CH15" s="144" t="n">
        <f aca="false">AH15/$AB15</f>
        <v>0</v>
      </c>
      <c r="CI15" s="144" t="n">
        <f aca="false">AI15/$AC15</f>
        <v>0</v>
      </c>
      <c r="CJ15" s="144" t="n">
        <f aca="false">AK15/$AB15</f>
        <v>0.00189156809682376</v>
      </c>
      <c r="CK15" s="144" t="n">
        <f aca="false">AL15/$AC15</f>
        <v>0</v>
      </c>
      <c r="CL15" s="144" t="n">
        <f aca="false">AN15/$AB15</f>
        <v>0.00137001399953267</v>
      </c>
      <c r="CM15" s="144" t="n">
        <f aca="false">AO15/$AC15</f>
        <v>0</v>
      </c>
      <c r="CN15" s="144" t="n">
        <f aca="false">AQ15/$AB15</f>
        <v>0.00222227265845537</v>
      </c>
      <c r="CO15" s="144" t="n">
        <f aca="false">AR15/$AC15</f>
        <v>0</v>
      </c>
      <c r="CP15" s="144" t="n">
        <f aca="false">AT15/$AB15</f>
        <v>0.00200194730345485</v>
      </c>
      <c r="CQ15" s="144" t="n">
        <f aca="false">AU15/$AC15</f>
        <v>0</v>
      </c>
      <c r="CR15" s="144" t="n">
        <f aca="false">AW15/$AB15</f>
        <v>0</v>
      </c>
      <c r="CS15" s="144" t="n">
        <f aca="false">AX15/$AC15</f>
        <v>7.81491041640251E-005</v>
      </c>
      <c r="CT15" s="144" t="n">
        <f aca="false">AZ15/$AB15</f>
        <v>0</v>
      </c>
      <c r="CU15" s="146" t="n">
        <f aca="false">BA15/$AC15</f>
        <v>2.19062914841873E-005</v>
      </c>
      <c r="CV15" s="144" t="n">
        <f aca="false">CJ15+CL15+CN15+CP15+CR15+CT15</f>
        <v>0.00748580205826666</v>
      </c>
      <c r="CW15" s="178" t="n">
        <f aca="false">CK15+CM15+CO15+CQ15+CS15+CU15</f>
        <v>0.000100055395648212</v>
      </c>
      <c r="CX15" s="123"/>
      <c r="CY15" s="123"/>
      <c r="CZ15" s="177" t="e">
        <f aca="false">BG15/$BD15</f>
        <v>#DIV/0!</v>
      </c>
      <c r="DA15" s="144" t="e">
        <f aca="false">BH15/$BE15</f>
        <v>#DIV/0!</v>
      </c>
      <c r="DB15" s="144" t="e">
        <f aca="false">BJ15/$BD15</f>
        <v>#DIV/0!</v>
      </c>
      <c r="DC15" s="144" t="e">
        <f aca="false">BK15/$BE15</f>
        <v>#DIV/0!</v>
      </c>
      <c r="DD15" s="144" t="e">
        <f aca="false">BM15/$BD15</f>
        <v>#DIV/0!</v>
      </c>
      <c r="DE15" s="144" t="e">
        <f aca="false">BN15/$BE15</f>
        <v>#DIV/0!</v>
      </c>
      <c r="DF15" s="144" t="e">
        <f aca="false">BP15/$BD15</f>
        <v>#DIV/0!</v>
      </c>
      <c r="DG15" s="144" t="e">
        <f aca="false">BQ15/$BE15</f>
        <v>#DIV/0!</v>
      </c>
      <c r="DH15" s="144" t="e">
        <f aca="false">BS15/$BD15</f>
        <v>#DIV/0!</v>
      </c>
      <c r="DI15" s="144" t="e">
        <f aca="false">BT15/$BE15</f>
        <v>#DIV/0!</v>
      </c>
      <c r="DJ15" s="144" t="e">
        <f aca="false">BV15/$BD15</f>
        <v>#DIV/0!</v>
      </c>
      <c r="DK15" s="144" t="e">
        <f aca="false">BW15/$BE15</f>
        <v>#DIV/0!</v>
      </c>
      <c r="DL15" s="144" t="e">
        <f aca="false">BY15/$BD15</f>
        <v>#DIV/0!</v>
      </c>
      <c r="DM15" s="144" t="e">
        <f aca="false">BZ15/$BE15</f>
        <v>#DIV/0!</v>
      </c>
      <c r="DN15" s="144" t="e">
        <f aca="false">CB15/$BD15</f>
        <v>#DIV/0!</v>
      </c>
      <c r="DO15" s="144" t="e">
        <f aca="false">CC15/$BE15</f>
        <v>#DIV/0!</v>
      </c>
      <c r="DP15" s="144" t="e">
        <f aca="false">DD15+DF15+DH15+DJ15+DL15+DN15</f>
        <v>#DIV/0!</v>
      </c>
      <c r="DQ15" s="178" t="e">
        <f aca="false">DE15+DG15+DI15+DK15+DM15+DO15</f>
        <v>#DIV/0!</v>
      </c>
      <c r="DR15" s="123"/>
      <c r="DS15" s="123"/>
      <c r="DT15" s="144" t="n">
        <f aca="false">BD15/AB15</f>
        <v>0</v>
      </c>
      <c r="DU15" s="144" t="n">
        <f aca="false">BE15/AC15</f>
        <v>0</v>
      </c>
      <c r="DV15" s="144" t="e">
        <f aca="false">BF15/AD15</f>
        <v>#DIV/0!</v>
      </c>
      <c r="DW15" s="144" t="e">
        <f aca="false">BG15/AE15</f>
        <v>#DIV/0!</v>
      </c>
      <c r="DX15" s="144" t="e">
        <f aca="false">BH15/AF15</f>
        <v>#DIV/0!</v>
      </c>
      <c r="DY15" s="144" t="e">
        <f aca="false">BI15/AG15</f>
        <v>#DIV/0!</v>
      </c>
      <c r="DZ15" s="144" t="e">
        <f aca="false">BJ15/AH15</f>
        <v>#DIV/0!</v>
      </c>
      <c r="EA15" s="144" t="e">
        <f aca="false">BK15/AI15</f>
        <v>#DIV/0!</v>
      </c>
      <c r="EB15" s="144" t="n">
        <f aca="false">BL15/AJ15</f>
        <v>0</v>
      </c>
      <c r="EC15" s="144" t="n">
        <f aca="false">BM15/AK15</f>
        <v>0</v>
      </c>
      <c r="ED15" s="144" t="e">
        <f aca="false">BN15/AL15</f>
        <v>#DIV/0!</v>
      </c>
      <c r="EE15" s="144" t="n">
        <f aca="false">BO15/AM15</f>
        <v>0</v>
      </c>
      <c r="EF15" s="144" t="n">
        <f aca="false">BP15/AN15</f>
        <v>0</v>
      </c>
      <c r="EG15" s="144" t="e">
        <f aca="false">BQ15/AO15</f>
        <v>#DIV/0!</v>
      </c>
      <c r="EH15" s="144" t="n">
        <f aca="false">BR15/AP15</f>
        <v>0</v>
      </c>
      <c r="EI15" s="144" t="n">
        <f aca="false">BS15/AQ15</f>
        <v>0</v>
      </c>
      <c r="EJ15" s="144" t="e">
        <f aca="false">BT15/AR15</f>
        <v>#DIV/0!</v>
      </c>
      <c r="EK15" s="144" t="n">
        <f aca="false">BU15/AS15</f>
        <v>0</v>
      </c>
      <c r="EL15" s="144" t="n">
        <f aca="false">BV15/AT15</f>
        <v>0</v>
      </c>
      <c r="EM15" s="144" t="e">
        <f aca="false">BW15/AU15</f>
        <v>#DIV/0!</v>
      </c>
      <c r="EN15" s="144" t="n">
        <f aca="false">BX15/AV15</f>
        <v>0</v>
      </c>
      <c r="EO15" s="144" t="e">
        <f aca="false">BY15/AW15</f>
        <v>#DIV/0!</v>
      </c>
      <c r="EP15" s="144" t="n">
        <f aca="false">BZ15/AX15</f>
        <v>0</v>
      </c>
      <c r="EQ15" s="144" t="n">
        <f aca="false">CA15/AY15</f>
        <v>0</v>
      </c>
      <c r="ER15" s="144" t="e">
        <f aca="false">CB15/AZ15</f>
        <v>#DIV/0!</v>
      </c>
      <c r="ES15" s="146" t="n">
        <f aca="false">CC15/BA15</f>
        <v>0</v>
      </c>
      <c r="ET15" s="144" t="n">
        <f aca="false">SUM(BL15+BO15+BR15+BU15+BX15+CA15)/SUM(AJ15+AM15+AP15+AS15+AV15+AY15)</f>
        <v>0</v>
      </c>
      <c r="EU15" s="144" t="n">
        <f aca="false">SUM(BM15+BP15+BS15+BV15+BY15+CB15)/SUM(AK15+AN15+AQ15+AT15+AW15+AZ15)</f>
        <v>0</v>
      </c>
      <c r="EV15" s="144" t="n">
        <f aca="false">SUM(BN15+BQ15+BT15+BW15+BZ15+CC15)/SUM(AL15+AO15+AR15+AU15+AX15+BA15)</f>
        <v>0</v>
      </c>
      <c r="EX15" s="162" t="n">
        <v>2560</v>
      </c>
      <c r="EY15" s="162" t="n">
        <v>1600</v>
      </c>
      <c r="EZ15" s="162" t="n">
        <v>300</v>
      </c>
      <c r="FA15" s="163" t="n">
        <f aca="false">EX15*EY15*EZ15</f>
        <v>1228800000</v>
      </c>
      <c r="FB15" s="123"/>
      <c r="FC15" s="164" t="n">
        <f aca="false">AB15/$FA15</f>
        <v>0.321342804361979</v>
      </c>
      <c r="FD15" s="164" t="n">
        <f aca="false">AC15/$FA15</f>
        <v>0.179059337565104</v>
      </c>
      <c r="FE15" s="165" t="n">
        <f aca="false">AD15/$FA15</f>
        <v>0</v>
      </c>
      <c r="FF15" s="165" t="n">
        <f aca="false">AE15/$FA15</f>
        <v>0</v>
      </c>
      <c r="FG15" s="165" t="n">
        <f aca="false">AF15/$FA15</f>
        <v>0</v>
      </c>
      <c r="FH15" s="165" t="n">
        <f aca="false">AG15/$FA15</f>
        <v>0</v>
      </c>
      <c r="FI15" s="165" t="n">
        <f aca="false">AH15/$FA15</f>
        <v>0</v>
      </c>
      <c r="FJ15" s="165" t="n">
        <f aca="false">AI15/$FA15</f>
        <v>0</v>
      </c>
      <c r="FK15" s="165" t="n">
        <f aca="false">AJ15/$FA15</f>
        <v>0.00045262939453125</v>
      </c>
      <c r="FL15" s="165" t="n">
        <f aca="false">AK15/$FA15</f>
        <v>0.000607841796875</v>
      </c>
      <c r="FM15" s="165" t="n">
        <f aca="false">AL15/$FA15</f>
        <v>0</v>
      </c>
      <c r="FN15" s="165" t="n">
        <f aca="false">AM15/$FA15</f>
        <v>0.000351585286458333</v>
      </c>
      <c r="FO15" s="165" t="n">
        <f aca="false">AN15/$FA15</f>
        <v>0.000440244140625</v>
      </c>
      <c r="FP15" s="165" t="n">
        <f aca="false">AO15/$FA15</f>
        <v>0</v>
      </c>
      <c r="FQ15" s="165" t="n">
        <f aca="false">AP15/$FA15</f>
        <v>0.00020714111328125</v>
      </c>
      <c r="FR15" s="165" t="n">
        <f aca="false">AQ15/$FA15</f>
        <v>0.000714111328125</v>
      </c>
      <c r="FS15" s="165" t="n">
        <f aca="false">AR15/$FA15</f>
        <v>0</v>
      </c>
      <c r="FT15" s="165" t="n">
        <f aca="false">AS15/$FA15</f>
        <v>0.000329921875</v>
      </c>
      <c r="FU15" s="165" t="n">
        <f aca="false">AT15/$FA15</f>
        <v>0.000643311360677083</v>
      </c>
      <c r="FV15" s="165" t="n">
        <f aca="false">AU15/$FA15</f>
        <v>0</v>
      </c>
      <c r="FW15" s="165" t="n">
        <f aca="false">AV15/$FA15</f>
        <v>1.39933268229167E-005</v>
      </c>
      <c r="FX15" s="165" t="n">
        <f aca="false">AW15/$FA15</f>
        <v>0</v>
      </c>
      <c r="FY15" s="165" t="n">
        <f aca="false">AX15/$FA15</f>
        <v>1.39933268229167E-005</v>
      </c>
      <c r="FZ15" s="165" t="n">
        <f aca="false">AY15/$FA15</f>
        <v>3.92252604166667E-006</v>
      </c>
      <c r="GA15" s="165" t="n">
        <f aca="false">AZ15/$FA15</f>
        <v>0</v>
      </c>
      <c r="GB15" s="165" t="n">
        <f aca="false">BA15/$FA15</f>
        <v>3.92252604166667E-006</v>
      </c>
      <c r="GC15" s="165" t="n">
        <f aca="false">SUM(FK15,FN15,FQ15,FT15,FW15,FZ15)</f>
        <v>0.00135919352213542</v>
      </c>
      <c r="GD15" s="165" t="n">
        <f aca="false">SUM(FL15,FO15,FR15,FU15,FX15,GA15)</f>
        <v>0.00240550862630208</v>
      </c>
      <c r="GE15" s="165" t="n">
        <f aca="false">SUM(FM15,FP15,FS15,FV15,FY15,GB15)</f>
        <v>1.79158528645833E-005</v>
      </c>
      <c r="GF15" s="123"/>
      <c r="GG15" s="164" t="n">
        <f aca="false">BD15/$FA15</f>
        <v>0</v>
      </c>
      <c r="GH15" s="164" t="n">
        <f aca="false">BE15/$FA15</f>
        <v>0</v>
      </c>
      <c r="GI15" s="164" t="n">
        <f aca="false">BF15/$FA15</f>
        <v>0</v>
      </c>
      <c r="GJ15" s="164" t="n">
        <f aca="false">BG15/$FA15</f>
        <v>0</v>
      </c>
      <c r="GK15" s="164" t="n">
        <f aca="false">BH15/$FA15</f>
        <v>0</v>
      </c>
      <c r="GL15" s="164" t="n">
        <f aca="false">BI15/$FA15</f>
        <v>0</v>
      </c>
      <c r="GM15" s="164" t="n">
        <f aca="false">BJ15/$FA15</f>
        <v>0</v>
      </c>
      <c r="GN15" s="164" t="n">
        <f aca="false">BK15/$FA15</f>
        <v>0</v>
      </c>
      <c r="GO15" s="164" t="n">
        <f aca="false">BL15/$FA15</f>
        <v>0</v>
      </c>
      <c r="GP15" s="164" t="n">
        <f aca="false">BM15/$FA15</f>
        <v>0</v>
      </c>
      <c r="GQ15" s="164" t="n">
        <f aca="false">BN15/$FA15</f>
        <v>0</v>
      </c>
      <c r="GR15" s="164" t="n">
        <f aca="false">BO15/$FA15</f>
        <v>0</v>
      </c>
      <c r="GS15" s="164" t="n">
        <f aca="false">BP15/$FA15</f>
        <v>0</v>
      </c>
      <c r="GT15" s="164" t="n">
        <f aca="false">BQ15/$FA15</f>
        <v>0</v>
      </c>
      <c r="GU15" s="164" t="n">
        <f aca="false">BR15/$FA15</f>
        <v>0</v>
      </c>
      <c r="GV15" s="164" t="n">
        <f aca="false">BS15/$FA15</f>
        <v>0</v>
      </c>
      <c r="GW15" s="164" t="n">
        <f aca="false">BT15/$FA15</f>
        <v>0</v>
      </c>
      <c r="GX15" s="164" t="n">
        <f aca="false">BU15/$FA15</f>
        <v>0</v>
      </c>
      <c r="GY15" s="164" t="n">
        <f aca="false">BV15/$FA15</f>
        <v>0</v>
      </c>
      <c r="GZ15" s="164" t="n">
        <f aca="false">BW15/$FA15</f>
        <v>0</v>
      </c>
      <c r="HA15" s="164" t="n">
        <f aca="false">BX15/$FA15</f>
        <v>0</v>
      </c>
      <c r="HB15" s="164" t="n">
        <f aca="false">BY15/$FA15</f>
        <v>0</v>
      </c>
      <c r="HC15" s="164" t="n">
        <f aca="false">BZ15/$FA15</f>
        <v>0</v>
      </c>
      <c r="HD15" s="164" t="n">
        <f aca="false">CA15/$FA15</f>
        <v>0</v>
      </c>
      <c r="HE15" s="164" t="n">
        <f aca="false">CB15/$FA15</f>
        <v>0</v>
      </c>
      <c r="HF15" s="164" t="n">
        <f aca="false">CC15/$FA15</f>
        <v>0</v>
      </c>
      <c r="HG15" s="165" t="n">
        <f aca="false">SUM(GO15,GR15,GU15,GX15,HA15,HD15)</f>
        <v>0</v>
      </c>
      <c r="HH15" s="165" t="n">
        <f aca="false">SUM(GP15,GS15,GV15,GY15,HB15,HE15)</f>
        <v>0</v>
      </c>
      <c r="HI15" s="165" t="n">
        <f aca="false">SUM(GQ15,GT15,GW15,GZ15,HC15,HF15)</f>
        <v>0</v>
      </c>
    </row>
    <row r="16" customFormat="false" ht="12" hidden="false" customHeight="false" outlineLevel="0" collapsed="false">
      <c r="A16" s="186"/>
      <c r="B16" s="186"/>
      <c r="C16" s="186" t="n">
        <v>27</v>
      </c>
      <c r="D16" s="166" t="n">
        <v>46090.9232</v>
      </c>
      <c r="E16" s="167" t="n">
        <v>41.3044</v>
      </c>
      <c r="F16" s="167" t="n">
        <v>45.5936</v>
      </c>
      <c r="G16" s="167" t="n">
        <v>45.3553</v>
      </c>
      <c r="H16" s="167" t="n">
        <v>6571.979</v>
      </c>
      <c r="I16" s="167" t="n">
        <v>95.924</v>
      </c>
      <c r="J16" s="168" t="n">
        <f aca="false">H16/3600</f>
        <v>1.82554972222222</v>
      </c>
      <c r="L16" s="166"/>
      <c r="M16" s="167"/>
      <c r="N16" s="167"/>
      <c r="O16" s="167"/>
      <c r="P16" s="167"/>
      <c r="Q16" s="167"/>
      <c r="R16" s="169" t="n">
        <f aca="false">P16/3600</f>
        <v>0</v>
      </c>
      <c r="S16" s="151"/>
      <c r="T16" s="64"/>
      <c r="U16" s="102"/>
      <c r="V16" s="102"/>
      <c r="W16" s="64"/>
      <c r="X16" s="102"/>
      <c r="Y16" s="170"/>
      <c r="Z16" s="102"/>
      <c r="AA16" s="110"/>
      <c r="AB16" s="171" t="n">
        <v>168581168</v>
      </c>
      <c r="AC16" s="172" t="n">
        <v>106686307</v>
      </c>
      <c r="AD16" s="172" t="n">
        <v>0</v>
      </c>
      <c r="AE16" s="172" t="n">
        <v>0</v>
      </c>
      <c r="AF16" s="172" t="n">
        <v>0</v>
      </c>
      <c r="AG16" s="172" t="n">
        <v>0</v>
      </c>
      <c r="AH16" s="172" t="n">
        <v>0</v>
      </c>
      <c r="AI16" s="172" t="n">
        <v>0</v>
      </c>
      <c r="AJ16" s="172" t="n">
        <v>268619</v>
      </c>
      <c r="AK16" s="172" t="n">
        <v>363816</v>
      </c>
      <c r="AL16" s="172" t="n">
        <v>0</v>
      </c>
      <c r="AM16" s="172" t="n">
        <v>169004</v>
      </c>
      <c r="AN16" s="172" t="n">
        <v>230712</v>
      </c>
      <c r="AO16" s="172" t="n">
        <v>0</v>
      </c>
      <c r="AP16" s="172" t="n">
        <v>204240</v>
      </c>
      <c r="AQ16" s="172" t="n">
        <v>877500</v>
      </c>
      <c r="AR16" s="172" t="n">
        <v>0</v>
      </c>
      <c r="AS16" s="172" t="n">
        <v>253513</v>
      </c>
      <c r="AT16" s="172" t="n">
        <v>778895</v>
      </c>
      <c r="AU16" s="172" t="n">
        <v>0</v>
      </c>
      <c r="AV16" s="172" t="n">
        <v>11810</v>
      </c>
      <c r="AW16" s="172" t="n">
        <v>0</v>
      </c>
      <c r="AX16" s="172" t="n">
        <v>11810</v>
      </c>
      <c r="AY16" s="172" t="n">
        <v>3417</v>
      </c>
      <c r="AZ16" s="172" t="n">
        <v>0</v>
      </c>
      <c r="BA16" s="173" t="n">
        <v>3417</v>
      </c>
      <c r="BB16" s="134"/>
      <c r="BC16" s="115"/>
      <c r="BD16" s="174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6"/>
      <c r="CF16" s="177" t="n">
        <f aca="false">AE16/$AB16</f>
        <v>0</v>
      </c>
      <c r="CG16" s="144" t="n">
        <f aca="false">AF16/$AC16</f>
        <v>0</v>
      </c>
      <c r="CH16" s="144" t="n">
        <f aca="false">AH16/$AB16</f>
        <v>0</v>
      </c>
      <c r="CI16" s="144" t="n">
        <f aca="false">AI16/$AC16</f>
        <v>0</v>
      </c>
      <c r="CJ16" s="144" t="n">
        <f aca="false">AK16/$AB16</f>
        <v>0.0021581058211674</v>
      </c>
      <c r="CK16" s="144" t="n">
        <f aca="false">AL16/$AC16</f>
        <v>0</v>
      </c>
      <c r="CL16" s="144" t="n">
        <f aca="false">AN16/$AB16</f>
        <v>0.00136855143867552</v>
      </c>
      <c r="CM16" s="144" t="n">
        <f aca="false">AO16/$AC16</f>
        <v>0</v>
      </c>
      <c r="CN16" s="144" t="n">
        <f aca="false">AQ16/$AB16</f>
        <v>0.00520520773708247</v>
      </c>
      <c r="CO16" s="144" t="n">
        <f aca="false">AR16/$AC16</f>
        <v>0</v>
      </c>
      <c r="CP16" s="144" t="n">
        <f aca="false">AT16/$AB16</f>
        <v>0.0046202966158118</v>
      </c>
      <c r="CQ16" s="144" t="n">
        <f aca="false">AU16/$AC16</f>
        <v>0</v>
      </c>
      <c r="CR16" s="144" t="n">
        <f aca="false">AW16/$AB16</f>
        <v>0</v>
      </c>
      <c r="CS16" s="144" t="n">
        <f aca="false">AX16/$AC16</f>
        <v>0.000110698367317185</v>
      </c>
      <c r="CT16" s="144" t="n">
        <f aca="false">AZ16/$AB16</f>
        <v>0</v>
      </c>
      <c r="CU16" s="146" t="n">
        <f aca="false">BA16/$AC16</f>
        <v>3.20284776564625E-005</v>
      </c>
      <c r="CV16" s="144" t="n">
        <f aca="false">CJ16+CL16+CN16+CP16+CR16+CT16</f>
        <v>0.0133521616127372</v>
      </c>
      <c r="CW16" s="178" t="n">
        <f aca="false">CK16+CM16+CO16+CQ16+CS16+CU16</f>
        <v>0.000142726844973648</v>
      </c>
      <c r="CX16" s="123"/>
      <c r="CY16" s="123"/>
      <c r="CZ16" s="177" t="e">
        <f aca="false">BG16/$BD16</f>
        <v>#DIV/0!</v>
      </c>
      <c r="DA16" s="144" t="e">
        <f aca="false">BH16/$BE16</f>
        <v>#DIV/0!</v>
      </c>
      <c r="DB16" s="144" t="e">
        <f aca="false">BJ16/$BD16</f>
        <v>#DIV/0!</v>
      </c>
      <c r="DC16" s="144" t="e">
        <f aca="false">BK16/$BE16</f>
        <v>#DIV/0!</v>
      </c>
      <c r="DD16" s="144" t="e">
        <f aca="false">BM16/$BD16</f>
        <v>#DIV/0!</v>
      </c>
      <c r="DE16" s="144" t="e">
        <f aca="false">BN16/$BE16</f>
        <v>#DIV/0!</v>
      </c>
      <c r="DF16" s="144" t="e">
        <f aca="false">BP16/$BD16</f>
        <v>#DIV/0!</v>
      </c>
      <c r="DG16" s="144" t="e">
        <f aca="false">BQ16/$BE16</f>
        <v>#DIV/0!</v>
      </c>
      <c r="DH16" s="144" t="e">
        <f aca="false">BS16/$BD16</f>
        <v>#DIV/0!</v>
      </c>
      <c r="DI16" s="144" t="e">
        <f aca="false">BT16/$BE16</f>
        <v>#DIV/0!</v>
      </c>
      <c r="DJ16" s="144" t="e">
        <f aca="false">BV16/$BD16</f>
        <v>#DIV/0!</v>
      </c>
      <c r="DK16" s="144" t="e">
        <f aca="false">BW16/$BE16</f>
        <v>#DIV/0!</v>
      </c>
      <c r="DL16" s="144" t="e">
        <f aca="false">BY16/$BD16</f>
        <v>#DIV/0!</v>
      </c>
      <c r="DM16" s="144" t="e">
        <f aca="false">BZ16/$BE16</f>
        <v>#DIV/0!</v>
      </c>
      <c r="DN16" s="144" t="e">
        <f aca="false">CB16/$BD16</f>
        <v>#DIV/0!</v>
      </c>
      <c r="DO16" s="144" t="e">
        <f aca="false">CC16/$BE16</f>
        <v>#DIV/0!</v>
      </c>
      <c r="DP16" s="144" t="e">
        <f aca="false">DD16+DF16+DH16+DJ16+DL16+DN16</f>
        <v>#DIV/0!</v>
      </c>
      <c r="DQ16" s="178" t="e">
        <f aca="false">DE16+DG16+DI16+DK16+DM16+DO16</f>
        <v>#DIV/0!</v>
      </c>
      <c r="DR16" s="123"/>
      <c r="DS16" s="123"/>
      <c r="DT16" s="144" t="n">
        <f aca="false">BD16/AB16</f>
        <v>0</v>
      </c>
      <c r="DU16" s="144" t="n">
        <f aca="false">BE16/AC16</f>
        <v>0</v>
      </c>
      <c r="DV16" s="144" t="e">
        <f aca="false">BF16/AD16</f>
        <v>#DIV/0!</v>
      </c>
      <c r="DW16" s="144" t="e">
        <f aca="false">BG16/AE16</f>
        <v>#DIV/0!</v>
      </c>
      <c r="DX16" s="144" t="e">
        <f aca="false">BH16/AF16</f>
        <v>#DIV/0!</v>
      </c>
      <c r="DY16" s="144" t="e">
        <f aca="false">BI16/AG16</f>
        <v>#DIV/0!</v>
      </c>
      <c r="DZ16" s="144" t="e">
        <f aca="false">BJ16/AH16</f>
        <v>#DIV/0!</v>
      </c>
      <c r="EA16" s="144" t="e">
        <f aca="false">BK16/AI16</f>
        <v>#DIV/0!</v>
      </c>
      <c r="EB16" s="144" t="n">
        <f aca="false">BL16/AJ16</f>
        <v>0</v>
      </c>
      <c r="EC16" s="144" t="n">
        <f aca="false">BM16/AK16</f>
        <v>0</v>
      </c>
      <c r="ED16" s="144" t="e">
        <f aca="false">BN16/AL16</f>
        <v>#DIV/0!</v>
      </c>
      <c r="EE16" s="144" t="n">
        <f aca="false">BO16/AM16</f>
        <v>0</v>
      </c>
      <c r="EF16" s="144" t="n">
        <f aca="false">BP16/AN16</f>
        <v>0</v>
      </c>
      <c r="EG16" s="144" t="e">
        <f aca="false">BQ16/AO16</f>
        <v>#DIV/0!</v>
      </c>
      <c r="EH16" s="144" t="n">
        <f aca="false">BR16/AP16</f>
        <v>0</v>
      </c>
      <c r="EI16" s="144" t="n">
        <f aca="false">BS16/AQ16</f>
        <v>0</v>
      </c>
      <c r="EJ16" s="144" t="e">
        <f aca="false">BT16/AR16</f>
        <v>#DIV/0!</v>
      </c>
      <c r="EK16" s="144" t="n">
        <f aca="false">BU16/AS16</f>
        <v>0</v>
      </c>
      <c r="EL16" s="144" t="n">
        <f aca="false">BV16/AT16</f>
        <v>0</v>
      </c>
      <c r="EM16" s="144" t="e">
        <f aca="false">BW16/AU16</f>
        <v>#DIV/0!</v>
      </c>
      <c r="EN16" s="144" t="n">
        <f aca="false">BX16/AV16</f>
        <v>0</v>
      </c>
      <c r="EO16" s="144" t="e">
        <f aca="false">BY16/AW16</f>
        <v>#DIV/0!</v>
      </c>
      <c r="EP16" s="144" t="n">
        <f aca="false">BZ16/AX16</f>
        <v>0</v>
      </c>
      <c r="EQ16" s="144" t="n">
        <f aca="false">CA16/AY16</f>
        <v>0</v>
      </c>
      <c r="ER16" s="144" t="e">
        <f aca="false">CB16/AZ16</f>
        <v>#DIV/0!</v>
      </c>
      <c r="ES16" s="146" t="n">
        <f aca="false">CC16/BA16</f>
        <v>0</v>
      </c>
      <c r="ET16" s="144" t="n">
        <f aca="false">SUM(BL16+BO16+BR16+BU16+BX16+CA16)/SUM(AJ16+AM16+AP16+AS16+AV16+AY16)</f>
        <v>0</v>
      </c>
      <c r="EU16" s="144" t="n">
        <f aca="false">SUM(BM16+BP16+BS16+BV16+BY16+CB16)/SUM(AK16+AN16+AQ16+AT16+AW16+AZ16)</f>
        <v>0</v>
      </c>
      <c r="EV16" s="144" t="n">
        <f aca="false">SUM(BN16+BQ16+BT16+BW16+BZ16+CC16)/SUM(AL16+AO16+AR16+AU16+AX16+BA16)</f>
        <v>0</v>
      </c>
      <c r="EX16" s="162" t="n">
        <v>2560</v>
      </c>
      <c r="EY16" s="162" t="n">
        <v>1600</v>
      </c>
      <c r="EZ16" s="162" t="n">
        <v>300</v>
      </c>
      <c r="FA16" s="163" t="n">
        <f aca="false">EX16*EY16*EZ16</f>
        <v>1228800000</v>
      </c>
      <c r="FB16" s="123"/>
      <c r="FC16" s="164" t="n">
        <f aca="false">AB16/$FA16</f>
        <v>0.137191705729167</v>
      </c>
      <c r="FD16" s="164" t="n">
        <f aca="false">AC16/$FA16</f>
        <v>0.0868215388997396</v>
      </c>
      <c r="FE16" s="165" t="n">
        <f aca="false">AD16/$FA16</f>
        <v>0</v>
      </c>
      <c r="FF16" s="165" t="n">
        <f aca="false">AE16/$FA16</f>
        <v>0</v>
      </c>
      <c r="FG16" s="165" t="n">
        <f aca="false">AF16/$FA16</f>
        <v>0</v>
      </c>
      <c r="FH16" s="165" t="n">
        <f aca="false">AG16/$FA16</f>
        <v>0</v>
      </c>
      <c r="FI16" s="165" t="n">
        <f aca="false">AH16/$FA16</f>
        <v>0</v>
      </c>
      <c r="FJ16" s="165" t="n">
        <f aca="false">AI16/$FA16</f>
        <v>0</v>
      </c>
      <c r="FK16" s="165" t="n">
        <f aca="false">AJ16/$FA16</f>
        <v>0.000218602701822917</v>
      </c>
      <c r="FL16" s="165" t="n">
        <f aca="false">AK16/$FA16</f>
        <v>0.00029607421875</v>
      </c>
      <c r="FM16" s="165" t="n">
        <f aca="false">AL16/$FA16</f>
        <v>0</v>
      </c>
      <c r="FN16" s="165" t="n">
        <f aca="false">AM16/$FA16</f>
        <v>0.000137535807291667</v>
      </c>
      <c r="FO16" s="165" t="n">
        <f aca="false">AN16/$FA16</f>
        <v>0.00018775390625</v>
      </c>
      <c r="FP16" s="165" t="n">
        <f aca="false">AO16/$FA16</f>
        <v>0</v>
      </c>
      <c r="FQ16" s="165" t="n">
        <f aca="false">AP16/$FA16</f>
        <v>0.0001662109375</v>
      </c>
      <c r="FR16" s="165" t="n">
        <f aca="false">AQ16/$FA16</f>
        <v>0.000714111328125</v>
      </c>
      <c r="FS16" s="165" t="n">
        <f aca="false">AR16/$FA16</f>
        <v>0</v>
      </c>
      <c r="FT16" s="165" t="n">
        <f aca="false">AS16/$FA16</f>
        <v>0.000206309407552083</v>
      </c>
      <c r="FU16" s="165" t="n">
        <f aca="false">AT16/$FA16</f>
        <v>0.000633866373697917</v>
      </c>
      <c r="FV16" s="165" t="n">
        <f aca="false">AU16/$FA16</f>
        <v>0</v>
      </c>
      <c r="FW16" s="165" t="n">
        <f aca="false">AV16/$FA16</f>
        <v>9.61100260416667E-006</v>
      </c>
      <c r="FX16" s="165" t="n">
        <f aca="false">AW16/$FA16</f>
        <v>0</v>
      </c>
      <c r="FY16" s="165" t="n">
        <f aca="false">AX16/$FA16</f>
        <v>9.61100260416667E-006</v>
      </c>
      <c r="FZ16" s="165" t="n">
        <f aca="false">AY16/$FA16</f>
        <v>2.78076171875E-006</v>
      </c>
      <c r="GA16" s="165" t="n">
        <f aca="false">AZ16/$FA16</f>
        <v>0</v>
      </c>
      <c r="GB16" s="165" t="n">
        <f aca="false">BA16/$FA16</f>
        <v>2.78076171875E-006</v>
      </c>
      <c r="GC16" s="165" t="n">
        <f aca="false">SUM(FK16,FN16,FQ16,FT16,FW16,FZ16)</f>
        <v>0.000741050618489583</v>
      </c>
      <c r="GD16" s="165" t="n">
        <f aca="false">SUM(FL16,FO16,FR16,FU16,FX16,GA16)</f>
        <v>0.00183180582682292</v>
      </c>
      <c r="GE16" s="165" t="n">
        <f aca="false">SUM(FM16,FP16,FS16,FV16,FY16,GB16)</f>
        <v>1.23917643229167E-005</v>
      </c>
      <c r="GF16" s="123"/>
      <c r="GG16" s="164" t="n">
        <f aca="false">BD16/$FA16</f>
        <v>0</v>
      </c>
      <c r="GH16" s="164" t="n">
        <f aca="false">BE16/$FA16</f>
        <v>0</v>
      </c>
      <c r="GI16" s="164" t="n">
        <f aca="false">BF16/$FA16</f>
        <v>0</v>
      </c>
      <c r="GJ16" s="164" t="n">
        <f aca="false">BG16/$FA16</f>
        <v>0</v>
      </c>
      <c r="GK16" s="164" t="n">
        <f aca="false">BH16/$FA16</f>
        <v>0</v>
      </c>
      <c r="GL16" s="164" t="n">
        <f aca="false">BI16/$FA16</f>
        <v>0</v>
      </c>
      <c r="GM16" s="164" t="n">
        <f aca="false">BJ16/$FA16</f>
        <v>0</v>
      </c>
      <c r="GN16" s="164" t="n">
        <f aca="false">BK16/$FA16</f>
        <v>0</v>
      </c>
      <c r="GO16" s="164" t="n">
        <f aca="false">BL16/$FA16</f>
        <v>0</v>
      </c>
      <c r="GP16" s="164" t="n">
        <f aca="false">BM16/$FA16</f>
        <v>0</v>
      </c>
      <c r="GQ16" s="164" t="n">
        <f aca="false">BN16/$FA16</f>
        <v>0</v>
      </c>
      <c r="GR16" s="164" t="n">
        <f aca="false">BO16/$FA16</f>
        <v>0</v>
      </c>
      <c r="GS16" s="164" t="n">
        <f aca="false">BP16/$FA16</f>
        <v>0</v>
      </c>
      <c r="GT16" s="164" t="n">
        <f aca="false">BQ16/$FA16</f>
        <v>0</v>
      </c>
      <c r="GU16" s="164" t="n">
        <f aca="false">BR16/$FA16</f>
        <v>0</v>
      </c>
      <c r="GV16" s="164" t="n">
        <f aca="false">BS16/$FA16</f>
        <v>0</v>
      </c>
      <c r="GW16" s="164" t="n">
        <f aca="false">BT16/$FA16</f>
        <v>0</v>
      </c>
      <c r="GX16" s="164" t="n">
        <f aca="false">BU16/$FA16</f>
        <v>0</v>
      </c>
      <c r="GY16" s="164" t="n">
        <f aca="false">BV16/$FA16</f>
        <v>0</v>
      </c>
      <c r="GZ16" s="164" t="n">
        <f aca="false">BW16/$FA16</f>
        <v>0</v>
      </c>
      <c r="HA16" s="164" t="n">
        <f aca="false">BX16/$FA16</f>
        <v>0</v>
      </c>
      <c r="HB16" s="164" t="n">
        <f aca="false">BY16/$FA16</f>
        <v>0</v>
      </c>
      <c r="HC16" s="164" t="n">
        <f aca="false">BZ16/$FA16</f>
        <v>0</v>
      </c>
      <c r="HD16" s="164" t="n">
        <f aca="false">CA16/$FA16</f>
        <v>0</v>
      </c>
      <c r="HE16" s="164" t="n">
        <f aca="false">CB16/$FA16</f>
        <v>0</v>
      </c>
      <c r="HF16" s="164" t="n">
        <f aca="false">CC16/$FA16</f>
        <v>0</v>
      </c>
      <c r="HG16" s="165" t="n">
        <f aca="false">SUM(GO16,GR16,GU16,GX16,HA16,HD16)</f>
        <v>0</v>
      </c>
      <c r="HH16" s="165" t="n">
        <f aca="false">SUM(GP16,GS16,GV16,GY16,HB16,HE16)</f>
        <v>0</v>
      </c>
      <c r="HI16" s="165" t="n">
        <f aca="false">SUM(GQ16,GT16,GW16,GZ16,HC16,HF16)</f>
        <v>0</v>
      </c>
    </row>
    <row r="17" customFormat="false" ht="12" hidden="false" customHeight="false" outlineLevel="0" collapsed="false">
      <c r="A17" s="186"/>
      <c r="B17" s="186"/>
      <c r="C17" s="186" t="n">
        <v>32</v>
      </c>
      <c r="D17" s="166" t="n">
        <v>25849.128</v>
      </c>
      <c r="E17" s="167" t="n">
        <v>39.7583</v>
      </c>
      <c r="F17" s="167" t="n">
        <v>45.0216</v>
      </c>
      <c r="G17" s="167" t="n">
        <v>44.9347</v>
      </c>
      <c r="H17" s="167" t="n">
        <v>6066.335</v>
      </c>
      <c r="I17" s="167" t="n">
        <v>88.015</v>
      </c>
      <c r="J17" s="168" t="n">
        <f aca="false">H17/3600</f>
        <v>1.68509305555556</v>
      </c>
      <c r="L17" s="166"/>
      <c r="M17" s="167"/>
      <c r="N17" s="167"/>
      <c r="O17" s="167"/>
      <c r="P17" s="167"/>
      <c r="Q17" s="167"/>
      <c r="R17" s="169" t="n">
        <f aca="false">P17/3600</f>
        <v>0</v>
      </c>
      <c r="S17" s="151"/>
      <c r="T17" s="64"/>
      <c r="U17" s="102"/>
      <c r="V17" s="102"/>
      <c r="W17" s="64"/>
      <c r="X17" s="102"/>
      <c r="Y17" s="170"/>
      <c r="Z17" s="102"/>
      <c r="AA17" s="110"/>
      <c r="AB17" s="171" t="n">
        <v>104626835</v>
      </c>
      <c r="AC17" s="172" t="n">
        <v>53558921</v>
      </c>
      <c r="AD17" s="172" t="n">
        <v>0</v>
      </c>
      <c r="AE17" s="172" t="n">
        <v>0</v>
      </c>
      <c r="AF17" s="172" t="n">
        <v>0</v>
      </c>
      <c r="AG17" s="172" t="n">
        <v>0</v>
      </c>
      <c r="AH17" s="172" t="n">
        <v>0</v>
      </c>
      <c r="AI17" s="172" t="n">
        <v>0</v>
      </c>
      <c r="AJ17" s="172" t="n">
        <v>63469</v>
      </c>
      <c r="AK17" s="172" t="n">
        <v>81316</v>
      </c>
      <c r="AL17" s="172" t="n">
        <v>0</v>
      </c>
      <c r="AM17" s="172" t="n">
        <v>56374</v>
      </c>
      <c r="AN17" s="172" t="n">
        <v>86434</v>
      </c>
      <c r="AO17" s="172" t="n">
        <v>0</v>
      </c>
      <c r="AP17" s="172" t="n">
        <v>113083</v>
      </c>
      <c r="AQ17" s="172" t="n">
        <v>877500</v>
      </c>
      <c r="AR17" s="172" t="n">
        <v>0</v>
      </c>
      <c r="AS17" s="172" t="n">
        <v>100226</v>
      </c>
      <c r="AT17" s="172" t="n">
        <v>807427</v>
      </c>
      <c r="AU17" s="172" t="n">
        <v>0</v>
      </c>
      <c r="AV17" s="172" t="n">
        <v>15545</v>
      </c>
      <c r="AW17" s="172" t="n">
        <v>0</v>
      </c>
      <c r="AX17" s="172" t="n">
        <v>15545</v>
      </c>
      <c r="AY17" s="172" t="n">
        <v>5752</v>
      </c>
      <c r="AZ17" s="172" t="n">
        <v>0</v>
      </c>
      <c r="BA17" s="173" t="n">
        <v>5752</v>
      </c>
      <c r="BB17" s="134"/>
      <c r="BC17" s="115"/>
      <c r="BD17" s="174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6"/>
      <c r="CF17" s="177" t="n">
        <f aca="false">AE17/$AB17</f>
        <v>0</v>
      </c>
      <c r="CG17" s="144" t="n">
        <f aca="false">AF17/$AC17</f>
        <v>0</v>
      </c>
      <c r="CH17" s="144" t="n">
        <f aca="false">AH17/$AB17</f>
        <v>0</v>
      </c>
      <c r="CI17" s="144" t="n">
        <f aca="false">AI17/$AC17</f>
        <v>0</v>
      </c>
      <c r="CJ17" s="144" t="n">
        <f aca="false">AK17/$AB17</f>
        <v>0.000777200227838298</v>
      </c>
      <c r="CK17" s="144" t="n">
        <f aca="false">AL17/$AC17</f>
        <v>0</v>
      </c>
      <c r="CL17" s="144" t="n">
        <f aca="false">AN17/$AB17</f>
        <v>0.000826116932620584</v>
      </c>
      <c r="CM17" s="144" t="n">
        <f aca="false">AO17/$AC17</f>
        <v>0</v>
      </c>
      <c r="CN17" s="144" t="n">
        <f aca="false">AQ17/$AB17</f>
        <v>0.00838694967691606</v>
      </c>
      <c r="CO17" s="144" t="n">
        <f aca="false">AR17/$AC17</f>
        <v>0</v>
      </c>
      <c r="CP17" s="144" t="n">
        <f aca="false">AT17/$AB17</f>
        <v>0.00771720754049379</v>
      </c>
      <c r="CQ17" s="144" t="n">
        <f aca="false">AU17/$AC17</f>
        <v>0</v>
      </c>
      <c r="CR17" s="144" t="n">
        <f aca="false">AW17/$AB17</f>
        <v>0</v>
      </c>
      <c r="CS17" s="144" t="n">
        <f aca="false">AX17/$AC17</f>
        <v>0.000290241097276773</v>
      </c>
      <c r="CT17" s="144" t="n">
        <f aca="false">AZ17/$AB17</f>
        <v>0</v>
      </c>
      <c r="CU17" s="146" t="n">
        <f aca="false">BA17/$AC17</f>
        <v>0.000107395740851463</v>
      </c>
      <c r="CV17" s="144" t="n">
        <f aca="false">CJ17+CL17+CN17+CP17+CR17+CT17</f>
        <v>0.0177074743778687</v>
      </c>
      <c r="CW17" s="178" t="n">
        <f aca="false">CK17+CM17+CO17+CQ17+CS17+CU17</f>
        <v>0.000397636838128236</v>
      </c>
      <c r="CX17" s="123"/>
      <c r="CY17" s="123"/>
      <c r="CZ17" s="177" t="e">
        <f aca="false">BG17/$BD17</f>
        <v>#DIV/0!</v>
      </c>
      <c r="DA17" s="144" t="e">
        <f aca="false">BH17/$BE17</f>
        <v>#DIV/0!</v>
      </c>
      <c r="DB17" s="144" t="e">
        <f aca="false">BJ17/$BD17</f>
        <v>#DIV/0!</v>
      </c>
      <c r="DC17" s="144" t="e">
        <f aca="false">BK17/$BE17</f>
        <v>#DIV/0!</v>
      </c>
      <c r="DD17" s="144" t="e">
        <f aca="false">BM17/$BD17</f>
        <v>#DIV/0!</v>
      </c>
      <c r="DE17" s="144" t="e">
        <f aca="false">BN17/$BE17</f>
        <v>#DIV/0!</v>
      </c>
      <c r="DF17" s="144" t="e">
        <f aca="false">BP17/$BD17</f>
        <v>#DIV/0!</v>
      </c>
      <c r="DG17" s="144" t="e">
        <f aca="false">BQ17/$BE17</f>
        <v>#DIV/0!</v>
      </c>
      <c r="DH17" s="144" t="e">
        <f aca="false">BS17/$BD17</f>
        <v>#DIV/0!</v>
      </c>
      <c r="DI17" s="144" t="e">
        <f aca="false">BT17/$BE17</f>
        <v>#DIV/0!</v>
      </c>
      <c r="DJ17" s="144" t="e">
        <f aca="false">BV17/$BD17</f>
        <v>#DIV/0!</v>
      </c>
      <c r="DK17" s="144" t="e">
        <f aca="false">BW17/$BE17</f>
        <v>#DIV/0!</v>
      </c>
      <c r="DL17" s="144" t="e">
        <f aca="false">BY17/$BD17</f>
        <v>#DIV/0!</v>
      </c>
      <c r="DM17" s="144" t="e">
        <f aca="false">BZ17/$BE17</f>
        <v>#DIV/0!</v>
      </c>
      <c r="DN17" s="144" t="e">
        <f aca="false">CB17/$BD17</f>
        <v>#DIV/0!</v>
      </c>
      <c r="DO17" s="144" t="e">
        <f aca="false">CC17/$BE17</f>
        <v>#DIV/0!</v>
      </c>
      <c r="DP17" s="144" t="e">
        <f aca="false">DD17+DF17+DH17+DJ17+DL17+DN17</f>
        <v>#DIV/0!</v>
      </c>
      <c r="DQ17" s="178" t="e">
        <f aca="false">DE17+DG17+DI17+DK17+DM17+DO17</f>
        <v>#DIV/0!</v>
      </c>
      <c r="DR17" s="123"/>
      <c r="DS17" s="123"/>
      <c r="DT17" s="144" t="n">
        <f aca="false">BD17/AB17</f>
        <v>0</v>
      </c>
      <c r="DU17" s="144" t="n">
        <f aca="false">BE17/AC17</f>
        <v>0</v>
      </c>
      <c r="DV17" s="144" t="e">
        <f aca="false">BF17/AD17</f>
        <v>#DIV/0!</v>
      </c>
      <c r="DW17" s="144" t="e">
        <f aca="false">BG17/AE17</f>
        <v>#DIV/0!</v>
      </c>
      <c r="DX17" s="144" t="e">
        <f aca="false">BH17/AF17</f>
        <v>#DIV/0!</v>
      </c>
      <c r="DY17" s="144" t="e">
        <f aca="false">BI17/AG17</f>
        <v>#DIV/0!</v>
      </c>
      <c r="DZ17" s="144" t="e">
        <f aca="false">BJ17/AH17</f>
        <v>#DIV/0!</v>
      </c>
      <c r="EA17" s="144" t="e">
        <f aca="false">BK17/AI17</f>
        <v>#DIV/0!</v>
      </c>
      <c r="EB17" s="144" t="n">
        <f aca="false">BL17/AJ17</f>
        <v>0</v>
      </c>
      <c r="EC17" s="144" t="n">
        <f aca="false">BM17/AK17</f>
        <v>0</v>
      </c>
      <c r="ED17" s="144" t="e">
        <f aca="false">BN17/AL17</f>
        <v>#DIV/0!</v>
      </c>
      <c r="EE17" s="144" t="n">
        <f aca="false">BO17/AM17</f>
        <v>0</v>
      </c>
      <c r="EF17" s="144" t="n">
        <f aca="false">BP17/AN17</f>
        <v>0</v>
      </c>
      <c r="EG17" s="144" t="e">
        <f aca="false">BQ17/AO17</f>
        <v>#DIV/0!</v>
      </c>
      <c r="EH17" s="144" t="n">
        <f aca="false">BR17/AP17</f>
        <v>0</v>
      </c>
      <c r="EI17" s="144" t="n">
        <f aca="false">BS17/AQ17</f>
        <v>0</v>
      </c>
      <c r="EJ17" s="144" t="e">
        <f aca="false">BT17/AR17</f>
        <v>#DIV/0!</v>
      </c>
      <c r="EK17" s="144" t="n">
        <f aca="false">BU17/AS17</f>
        <v>0</v>
      </c>
      <c r="EL17" s="144" t="n">
        <f aca="false">BV17/AT17</f>
        <v>0</v>
      </c>
      <c r="EM17" s="144" t="e">
        <f aca="false">BW17/AU17</f>
        <v>#DIV/0!</v>
      </c>
      <c r="EN17" s="144" t="n">
        <f aca="false">BX17/AV17</f>
        <v>0</v>
      </c>
      <c r="EO17" s="144" t="e">
        <f aca="false">BY17/AW17</f>
        <v>#DIV/0!</v>
      </c>
      <c r="EP17" s="144" t="n">
        <f aca="false">BZ17/AX17</f>
        <v>0</v>
      </c>
      <c r="EQ17" s="144" t="n">
        <f aca="false">CA17/AY17</f>
        <v>0</v>
      </c>
      <c r="ER17" s="144" t="e">
        <f aca="false">CB17/AZ17</f>
        <v>#DIV/0!</v>
      </c>
      <c r="ES17" s="146" t="n">
        <f aca="false">CC17/BA17</f>
        <v>0</v>
      </c>
      <c r="ET17" s="144" t="n">
        <f aca="false">SUM(BL17+BO17+BR17+BU17+BX17+CA17)/SUM(AJ17+AM17+AP17+AS17+AV17+AY17)</f>
        <v>0</v>
      </c>
      <c r="EU17" s="144" t="n">
        <f aca="false">SUM(BM17+BP17+BS17+BV17+BY17+CB17)/SUM(AK17+AN17+AQ17+AT17+AW17+AZ17)</f>
        <v>0</v>
      </c>
      <c r="EV17" s="144" t="n">
        <f aca="false">SUM(BN17+BQ17+BT17+BW17+BZ17+CC17)/SUM(AL17+AO17+AR17+AU17+AX17+BA17)</f>
        <v>0</v>
      </c>
      <c r="EX17" s="162" t="n">
        <v>2560</v>
      </c>
      <c r="EY17" s="162" t="n">
        <v>1600</v>
      </c>
      <c r="EZ17" s="162" t="n">
        <v>300</v>
      </c>
      <c r="FA17" s="163" t="n">
        <f aca="false">EX17*EY17*EZ17</f>
        <v>1228800000</v>
      </c>
      <c r="FB17" s="123"/>
      <c r="FC17" s="164" t="n">
        <f aca="false">AB17/$FA17</f>
        <v>0.0851455362955729</v>
      </c>
      <c r="FD17" s="164" t="n">
        <f aca="false">AC17/$FA17</f>
        <v>0.0435863614908854</v>
      </c>
      <c r="FE17" s="165" t="n">
        <f aca="false">AD17/$FA17</f>
        <v>0</v>
      </c>
      <c r="FF17" s="165" t="n">
        <f aca="false">AE17/$FA17</f>
        <v>0</v>
      </c>
      <c r="FG17" s="165" t="n">
        <f aca="false">AF17/$FA17</f>
        <v>0</v>
      </c>
      <c r="FH17" s="165" t="n">
        <f aca="false">AG17/$FA17</f>
        <v>0</v>
      </c>
      <c r="FI17" s="165" t="n">
        <f aca="false">AH17/$FA17</f>
        <v>0</v>
      </c>
      <c r="FJ17" s="165" t="n">
        <f aca="false">AI17/$FA17</f>
        <v>0</v>
      </c>
      <c r="FK17" s="165" t="n">
        <f aca="false">AJ17/$FA17</f>
        <v>5.16512044270833E-005</v>
      </c>
      <c r="FL17" s="165" t="n">
        <f aca="false">AK17/$FA17</f>
        <v>6.61751302083333E-005</v>
      </c>
      <c r="FM17" s="165" t="n">
        <f aca="false">AL17/$FA17</f>
        <v>0</v>
      </c>
      <c r="FN17" s="165" t="n">
        <f aca="false">AM17/$FA17</f>
        <v>4.58772786458333E-005</v>
      </c>
      <c r="FO17" s="165" t="n">
        <f aca="false">AN17/$FA17</f>
        <v>7.03401692708333E-005</v>
      </c>
      <c r="FP17" s="165" t="n">
        <f aca="false">AO17/$FA17</f>
        <v>0</v>
      </c>
      <c r="FQ17" s="165" t="n">
        <f aca="false">AP17/$FA17</f>
        <v>9.20271809895833E-005</v>
      </c>
      <c r="FR17" s="165" t="n">
        <f aca="false">AQ17/$FA17</f>
        <v>0.000714111328125</v>
      </c>
      <c r="FS17" s="165" t="n">
        <f aca="false">AR17/$FA17</f>
        <v>0</v>
      </c>
      <c r="FT17" s="165" t="n">
        <f aca="false">AS17/$FA17</f>
        <v>8.15641276041667E-005</v>
      </c>
      <c r="FU17" s="165" t="n">
        <f aca="false">AT17/$FA17</f>
        <v>0.000657085774739583</v>
      </c>
      <c r="FV17" s="165" t="n">
        <f aca="false">AU17/$FA17</f>
        <v>0</v>
      </c>
      <c r="FW17" s="165" t="n">
        <f aca="false">AV17/$FA17</f>
        <v>1.26505533854167E-005</v>
      </c>
      <c r="FX17" s="165" t="n">
        <f aca="false">AW17/$FA17</f>
        <v>0</v>
      </c>
      <c r="FY17" s="165" t="n">
        <f aca="false">AX17/$FA17</f>
        <v>1.26505533854167E-005</v>
      </c>
      <c r="FZ17" s="165" t="n">
        <f aca="false">AY17/$FA17</f>
        <v>4.68098958333333E-006</v>
      </c>
      <c r="GA17" s="165" t="n">
        <f aca="false">AZ17/$FA17</f>
        <v>0</v>
      </c>
      <c r="GB17" s="165" t="n">
        <f aca="false">BA17/$FA17</f>
        <v>4.68098958333333E-006</v>
      </c>
      <c r="GC17" s="165" t="n">
        <f aca="false">SUM(FK17,FN17,FQ17,FT17,FW17,FZ17)</f>
        <v>0.000288451334635417</v>
      </c>
      <c r="GD17" s="165" t="n">
        <f aca="false">SUM(FL17,FO17,FR17,FU17,FX17,GA17)</f>
        <v>0.00150771240234375</v>
      </c>
      <c r="GE17" s="165" t="n">
        <f aca="false">SUM(FM17,FP17,FS17,FV17,FY17,GB17)</f>
        <v>1.733154296875E-005</v>
      </c>
      <c r="GF17" s="123"/>
      <c r="GG17" s="164" t="n">
        <f aca="false">BD17/$FA17</f>
        <v>0</v>
      </c>
      <c r="GH17" s="164" t="n">
        <f aca="false">BE17/$FA17</f>
        <v>0</v>
      </c>
      <c r="GI17" s="164" t="n">
        <f aca="false">BF17/$FA17</f>
        <v>0</v>
      </c>
      <c r="GJ17" s="164" t="n">
        <f aca="false">BG17/$FA17</f>
        <v>0</v>
      </c>
      <c r="GK17" s="164" t="n">
        <f aca="false">BH17/$FA17</f>
        <v>0</v>
      </c>
      <c r="GL17" s="164" t="n">
        <f aca="false">BI17/$FA17</f>
        <v>0</v>
      </c>
      <c r="GM17" s="164" t="n">
        <f aca="false">BJ17/$FA17</f>
        <v>0</v>
      </c>
      <c r="GN17" s="164" t="n">
        <f aca="false">BK17/$FA17</f>
        <v>0</v>
      </c>
      <c r="GO17" s="164" t="n">
        <f aca="false">BL17/$FA17</f>
        <v>0</v>
      </c>
      <c r="GP17" s="164" t="n">
        <f aca="false">BM17/$FA17</f>
        <v>0</v>
      </c>
      <c r="GQ17" s="164" t="n">
        <f aca="false">BN17/$FA17</f>
        <v>0</v>
      </c>
      <c r="GR17" s="164" t="n">
        <f aca="false">BO17/$FA17</f>
        <v>0</v>
      </c>
      <c r="GS17" s="164" t="n">
        <f aca="false">BP17/$FA17</f>
        <v>0</v>
      </c>
      <c r="GT17" s="164" t="n">
        <f aca="false">BQ17/$FA17</f>
        <v>0</v>
      </c>
      <c r="GU17" s="164" t="n">
        <f aca="false">BR17/$FA17</f>
        <v>0</v>
      </c>
      <c r="GV17" s="164" t="n">
        <f aca="false">BS17/$FA17</f>
        <v>0</v>
      </c>
      <c r="GW17" s="164" t="n">
        <f aca="false">BT17/$FA17</f>
        <v>0</v>
      </c>
      <c r="GX17" s="164" t="n">
        <f aca="false">BU17/$FA17</f>
        <v>0</v>
      </c>
      <c r="GY17" s="164" t="n">
        <f aca="false">BV17/$FA17</f>
        <v>0</v>
      </c>
      <c r="GZ17" s="164" t="n">
        <f aca="false">BW17/$FA17</f>
        <v>0</v>
      </c>
      <c r="HA17" s="164" t="n">
        <f aca="false">BX17/$FA17</f>
        <v>0</v>
      </c>
      <c r="HB17" s="164" t="n">
        <f aca="false">BY17/$FA17</f>
        <v>0</v>
      </c>
      <c r="HC17" s="164" t="n">
        <f aca="false">BZ17/$FA17</f>
        <v>0</v>
      </c>
      <c r="HD17" s="164" t="n">
        <f aca="false">CA17/$FA17</f>
        <v>0</v>
      </c>
      <c r="HE17" s="164" t="n">
        <f aca="false">CB17/$FA17</f>
        <v>0</v>
      </c>
      <c r="HF17" s="164" t="n">
        <f aca="false">CC17/$FA17</f>
        <v>0</v>
      </c>
      <c r="HG17" s="165" t="n">
        <f aca="false">SUM(GO17,GR17,GU17,GX17,HA17,HD17)</f>
        <v>0</v>
      </c>
      <c r="HH17" s="165" t="n">
        <f aca="false">SUM(GP17,GS17,GV17,GY17,HB17,HE17)</f>
        <v>0</v>
      </c>
      <c r="HI17" s="165" t="n">
        <f aca="false">SUM(GQ17,GT17,GW17,GZ17,HC17,HF17)</f>
        <v>0</v>
      </c>
    </row>
    <row r="18" customFormat="false" ht="12.75" hidden="false" customHeight="false" outlineLevel="0" collapsed="false">
      <c r="A18" s="188"/>
      <c r="B18" s="188"/>
      <c r="C18" s="188" t="n">
        <v>37</v>
      </c>
      <c r="D18" s="179" t="n">
        <v>14397.3552</v>
      </c>
      <c r="E18" s="180" t="n">
        <v>38.057</v>
      </c>
      <c r="F18" s="180" t="n">
        <v>44.5447</v>
      </c>
      <c r="G18" s="180" t="n">
        <v>44.5015</v>
      </c>
      <c r="H18" s="180" t="n">
        <v>5729.344</v>
      </c>
      <c r="I18" s="180" t="n">
        <v>84.208</v>
      </c>
      <c r="J18" s="181" t="n">
        <f aca="false">H18/3600</f>
        <v>1.59148444444444</v>
      </c>
      <c r="L18" s="179"/>
      <c r="M18" s="180"/>
      <c r="N18" s="180"/>
      <c r="O18" s="180"/>
      <c r="P18" s="180"/>
      <c r="Q18" s="180"/>
      <c r="R18" s="182" t="n">
        <f aca="false">P18/3600</f>
        <v>0</v>
      </c>
      <c r="S18" s="151"/>
      <c r="T18" s="67"/>
      <c r="U18" s="183"/>
      <c r="V18" s="183"/>
      <c r="W18" s="67"/>
      <c r="X18" s="183"/>
      <c r="Y18" s="184"/>
      <c r="Z18" s="102"/>
      <c r="AA18" s="110"/>
      <c r="AB18" s="189" t="n">
        <v>68127238</v>
      </c>
      <c r="AC18" s="190" t="n">
        <v>25106484</v>
      </c>
      <c r="AD18" s="190" t="n">
        <v>0</v>
      </c>
      <c r="AE18" s="190" t="n">
        <v>0</v>
      </c>
      <c r="AF18" s="190" t="n">
        <v>0</v>
      </c>
      <c r="AG18" s="190" t="n">
        <v>0</v>
      </c>
      <c r="AH18" s="190" t="n">
        <v>0</v>
      </c>
      <c r="AI18" s="190" t="n">
        <v>0</v>
      </c>
      <c r="AJ18" s="190" t="n">
        <v>29409</v>
      </c>
      <c r="AK18" s="190" t="n">
        <v>30486</v>
      </c>
      <c r="AL18" s="190" t="n">
        <v>0</v>
      </c>
      <c r="AM18" s="190" t="n">
        <v>22275</v>
      </c>
      <c r="AN18" s="190" t="n">
        <v>53731</v>
      </c>
      <c r="AO18" s="190" t="n">
        <v>0</v>
      </c>
      <c r="AP18" s="190" t="n">
        <v>68453</v>
      </c>
      <c r="AQ18" s="190" t="n">
        <v>877500</v>
      </c>
      <c r="AR18" s="190" t="n">
        <v>0</v>
      </c>
      <c r="AS18" s="190" t="n">
        <v>54168</v>
      </c>
      <c r="AT18" s="190" t="n">
        <v>836464</v>
      </c>
      <c r="AU18" s="190" t="n">
        <v>0</v>
      </c>
      <c r="AV18" s="190" t="n">
        <v>9085</v>
      </c>
      <c r="AW18" s="190" t="n">
        <v>0</v>
      </c>
      <c r="AX18" s="190" t="n">
        <v>9085</v>
      </c>
      <c r="AY18" s="190" t="n">
        <v>4236</v>
      </c>
      <c r="AZ18" s="190" t="n">
        <v>0</v>
      </c>
      <c r="BA18" s="191" t="n">
        <v>4236</v>
      </c>
      <c r="BB18" s="134"/>
      <c r="BC18" s="115"/>
      <c r="BD18" s="192"/>
      <c r="BE18" s="193"/>
      <c r="BF18" s="193"/>
      <c r="BG18" s="193"/>
      <c r="BH18" s="193"/>
      <c r="BI18" s="193"/>
      <c r="BJ18" s="193"/>
      <c r="BK18" s="193"/>
      <c r="BL18" s="193"/>
      <c r="BM18" s="193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  <c r="BX18" s="193"/>
      <c r="BY18" s="193"/>
      <c r="BZ18" s="193"/>
      <c r="CA18" s="193"/>
      <c r="CB18" s="193"/>
      <c r="CC18" s="194"/>
      <c r="CF18" s="195" t="n">
        <f aca="false">AE18/$AB18</f>
        <v>0</v>
      </c>
      <c r="CG18" s="196" t="n">
        <f aca="false">AF18/$AC18</f>
        <v>0</v>
      </c>
      <c r="CH18" s="196" t="n">
        <f aca="false">AH18/$AB18</f>
        <v>0</v>
      </c>
      <c r="CI18" s="196" t="n">
        <f aca="false">AI18/$AC18</f>
        <v>0</v>
      </c>
      <c r="CJ18" s="196" t="n">
        <f aca="false">AK18/$AB18</f>
        <v>0.000447486216893161</v>
      </c>
      <c r="CK18" s="196" t="n">
        <f aca="false">AL18/$AC18</f>
        <v>0</v>
      </c>
      <c r="CL18" s="196" t="n">
        <f aca="false">AN18/$AB18</f>
        <v>0.000788686017184492</v>
      </c>
      <c r="CM18" s="196" t="n">
        <f aca="false">AO18/$AC18</f>
        <v>0</v>
      </c>
      <c r="CN18" s="196" t="n">
        <f aca="false">AQ18/$AB18</f>
        <v>0.0128803108090189</v>
      </c>
      <c r="CO18" s="196" t="n">
        <f aca="false">AR18/$AC18</f>
        <v>0</v>
      </c>
      <c r="CP18" s="196" t="n">
        <f aca="false">AT18/$AB18</f>
        <v>0.0122779672940799</v>
      </c>
      <c r="CQ18" s="196" t="n">
        <f aca="false">AU18/$AC18</f>
        <v>0</v>
      </c>
      <c r="CR18" s="196" t="n">
        <f aca="false">AW18/$AB18</f>
        <v>0</v>
      </c>
      <c r="CS18" s="196" t="n">
        <f aca="false">AX18/$AC18</f>
        <v>0.000361858713470194</v>
      </c>
      <c r="CT18" s="196" t="n">
        <f aca="false">AZ18/$AB18</f>
        <v>0</v>
      </c>
      <c r="CU18" s="197" t="n">
        <f aca="false">BA18/$AC18</f>
        <v>0.000168721355009327</v>
      </c>
      <c r="CV18" s="196" t="n">
        <f aca="false">CJ18+CL18+CN18+CP18+CR18+CT18</f>
        <v>0.0263944503371764</v>
      </c>
      <c r="CW18" s="198" t="n">
        <f aca="false">CK18+CM18+CO18+CQ18+CS18+CU18</f>
        <v>0.000530580068479521</v>
      </c>
      <c r="CX18" s="123"/>
      <c r="CY18" s="123"/>
      <c r="CZ18" s="195" t="e">
        <f aca="false">BG18/$BD18</f>
        <v>#DIV/0!</v>
      </c>
      <c r="DA18" s="196" t="e">
        <f aca="false">BH18/$BE18</f>
        <v>#DIV/0!</v>
      </c>
      <c r="DB18" s="196" t="e">
        <f aca="false">BJ18/$BD18</f>
        <v>#DIV/0!</v>
      </c>
      <c r="DC18" s="196" t="e">
        <f aca="false">BK18/$BE18</f>
        <v>#DIV/0!</v>
      </c>
      <c r="DD18" s="196" t="e">
        <f aca="false">BM18/$BD18</f>
        <v>#DIV/0!</v>
      </c>
      <c r="DE18" s="196" t="e">
        <f aca="false">BN18/$BE18</f>
        <v>#DIV/0!</v>
      </c>
      <c r="DF18" s="196" t="e">
        <f aca="false">BP18/$BD18</f>
        <v>#DIV/0!</v>
      </c>
      <c r="DG18" s="196" t="e">
        <f aca="false">BQ18/$BE18</f>
        <v>#DIV/0!</v>
      </c>
      <c r="DH18" s="196" t="e">
        <f aca="false">BS18/$BD18</f>
        <v>#DIV/0!</v>
      </c>
      <c r="DI18" s="196" t="e">
        <f aca="false">BT18/$BE18</f>
        <v>#DIV/0!</v>
      </c>
      <c r="DJ18" s="196" t="e">
        <f aca="false">BV18/$BD18</f>
        <v>#DIV/0!</v>
      </c>
      <c r="DK18" s="196" t="e">
        <f aca="false">BW18/$BE18</f>
        <v>#DIV/0!</v>
      </c>
      <c r="DL18" s="196" t="e">
        <f aca="false">BY18/$BD18</f>
        <v>#DIV/0!</v>
      </c>
      <c r="DM18" s="196" t="e">
        <f aca="false">BZ18/$BE18</f>
        <v>#DIV/0!</v>
      </c>
      <c r="DN18" s="196" t="e">
        <f aca="false">CB18/$BD18</f>
        <v>#DIV/0!</v>
      </c>
      <c r="DO18" s="196" t="e">
        <f aca="false">CC18/$BE18</f>
        <v>#DIV/0!</v>
      </c>
      <c r="DP18" s="196" t="e">
        <f aca="false">DD18+DF18+DH18+DJ18+DL18+DN18</f>
        <v>#DIV/0!</v>
      </c>
      <c r="DQ18" s="198" t="e">
        <f aca="false">DE18+DG18+DI18+DK18+DM18+DO18</f>
        <v>#DIV/0!</v>
      </c>
      <c r="DR18" s="123"/>
      <c r="DS18" s="123"/>
      <c r="DT18" s="144" t="n">
        <f aca="false">BD18/AB18</f>
        <v>0</v>
      </c>
      <c r="DU18" s="144" t="n">
        <f aca="false">BE18/AC18</f>
        <v>0</v>
      </c>
      <c r="DV18" s="144" t="e">
        <f aca="false">BF18/AD18</f>
        <v>#DIV/0!</v>
      </c>
      <c r="DW18" s="144" t="e">
        <f aca="false">BG18/AE18</f>
        <v>#DIV/0!</v>
      </c>
      <c r="DX18" s="144" t="e">
        <f aca="false">BH18/AF18</f>
        <v>#DIV/0!</v>
      </c>
      <c r="DY18" s="144" t="e">
        <f aca="false">BI18/AG18</f>
        <v>#DIV/0!</v>
      </c>
      <c r="DZ18" s="144" t="e">
        <f aca="false">BJ18/AH18</f>
        <v>#DIV/0!</v>
      </c>
      <c r="EA18" s="144" t="e">
        <f aca="false">BK18/AI18</f>
        <v>#DIV/0!</v>
      </c>
      <c r="EB18" s="144" t="n">
        <f aca="false">BL18/AJ18</f>
        <v>0</v>
      </c>
      <c r="EC18" s="144" t="n">
        <f aca="false">BM18/AK18</f>
        <v>0</v>
      </c>
      <c r="ED18" s="144" t="e">
        <f aca="false">BN18/AL18</f>
        <v>#DIV/0!</v>
      </c>
      <c r="EE18" s="144" t="n">
        <f aca="false">BO18/AM18</f>
        <v>0</v>
      </c>
      <c r="EF18" s="144" t="n">
        <f aca="false">BP18/AN18</f>
        <v>0</v>
      </c>
      <c r="EG18" s="144" t="e">
        <f aca="false">BQ18/AO18</f>
        <v>#DIV/0!</v>
      </c>
      <c r="EH18" s="144" t="n">
        <f aca="false">BR18/AP18</f>
        <v>0</v>
      </c>
      <c r="EI18" s="144" t="n">
        <f aca="false">BS18/AQ18</f>
        <v>0</v>
      </c>
      <c r="EJ18" s="144" t="e">
        <f aca="false">BT18/AR18</f>
        <v>#DIV/0!</v>
      </c>
      <c r="EK18" s="144" t="n">
        <f aca="false">BU18/AS18</f>
        <v>0</v>
      </c>
      <c r="EL18" s="144" t="n">
        <f aca="false">BV18/AT18</f>
        <v>0</v>
      </c>
      <c r="EM18" s="144" t="e">
        <f aca="false">BW18/AU18</f>
        <v>#DIV/0!</v>
      </c>
      <c r="EN18" s="144" t="n">
        <f aca="false">BX18/AV18</f>
        <v>0</v>
      </c>
      <c r="EO18" s="144" t="e">
        <f aca="false">BY18/AW18</f>
        <v>#DIV/0!</v>
      </c>
      <c r="EP18" s="144" t="n">
        <f aca="false">BZ18/AX18</f>
        <v>0</v>
      </c>
      <c r="EQ18" s="144" t="n">
        <f aca="false">CA18/AY18</f>
        <v>0</v>
      </c>
      <c r="ER18" s="144" t="e">
        <f aca="false">CB18/AZ18</f>
        <v>#DIV/0!</v>
      </c>
      <c r="ES18" s="146" t="n">
        <f aca="false">CC18/BA18</f>
        <v>0</v>
      </c>
      <c r="ET18" s="144" t="n">
        <f aca="false">SUM(BL18+BO18+BR18+BU18+BX18+CA18)/SUM(AJ18+AM18+AP18+AS18+AV18+AY18)</f>
        <v>0</v>
      </c>
      <c r="EU18" s="144" t="n">
        <f aca="false">SUM(BM18+BP18+BS18+BV18+BY18+CB18)/SUM(AK18+AN18+AQ18+AT18+AW18+AZ18)</f>
        <v>0</v>
      </c>
      <c r="EV18" s="144" t="n">
        <f aca="false">SUM(BN18+BQ18+BT18+BW18+BZ18+CC18)/SUM(AL18+AO18+AR18+AU18+AX18+BA18)</f>
        <v>0</v>
      </c>
      <c r="EX18" s="162" t="n">
        <v>2560</v>
      </c>
      <c r="EY18" s="162" t="n">
        <v>1600</v>
      </c>
      <c r="EZ18" s="162" t="n">
        <v>300</v>
      </c>
      <c r="FA18" s="163" t="n">
        <f aca="false">EX18*EY18*EZ18</f>
        <v>1228800000</v>
      </c>
      <c r="FB18" s="123"/>
      <c r="FC18" s="164" t="n">
        <f aca="false">AB18/$FA18</f>
        <v>0.0554420882161458</v>
      </c>
      <c r="FD18" s="164" t="n">
        <f aca="false">AC18/$FA18</f>
        <v>0.020431708984375</v>
      </c>
      <c r="FE18" s="165" t="n">
        <f aca="false">AD18/$FA18</f>
        <v>0</v>
      </c>
      <c r="FF18" s="165" t="n">
        <f aca="false">AE18/$FA18</f>
        <v>0</v>
      </c>
      <c r="FG18" s="165" t="n">
        <f aca="false">AF18/$FA18</f>
        <v>0</v>
      </c>
      <c r="FH18" s="165" t="n">
        <f aca="false">AG18/$FA18</f>
        <v>0</v>
      </c>
      <c r="FI18" s="165" t="n">
        <f aca="false">AH18/$FA18</f>
        <v>0</v>
      </c>
      <c r="FJ18" s="165" t="n">
        <f aca="false">AI18/$FA18</f>
        <v>0</v>
      </c>
      <c r="FK18" s="165" t="n">
        <f aca="false">AJ18/$FA18</f>
        <v>2.393310546875E-005</v>
      </c>
      <c r="FL18" s="165" t="n">
        <f aca="false">AK18/$FA18</f>
        <v>2.48095703125E-005</v>
      </c>
      <c r="FM18" s="165" t="n">
        <f aca="false">AL18/$FA18</f>
        <v>0</v>
      </c>
      <c r="FN18" s="165" t="n">
        <f aca="false">AM18/$FA18</f>
        <v>1.812744140625E-005</v>
      </c>
      <c r="FO18" s="165" t="n">
        <f aca="false">AN18/$FA18</f>
        <v>4.37263997395833E-005</v>
      </c>
      <c r="FP18" s="165" t="n">
        <f aca="false">AO18/$FA18</f>
        <v>0</v>
      </c>
      <c r="FQ18" s="165" t="n">
        <f aca="false">AP18/$FA18</f>
        <v>5.57071940104167E-005</v>
      </c>
      <c r="FR18" s="165" t="n">
        <f aca="false">AQ18/$FA18</f>
        <v>0.000714111328125</v>
      </c>
      <c r="FS18" s="165" t="n">
        <f aca="false">AR18/$FA18</f>
        <v>0</v>
      </c>
      <c r="FT18" s="165" t="n">
        <f aca="false">AS18/$FA18</f>
        <v>4.408203125E-005</v>
      </c>
      <c r="FU18" s="165" t="n">
        <f aca="false">AT18/$FA18</f>
        <v>0.000680716145833333</v>
      </c>
      <c r="FV18" s="165" t="n">
        <f aca="false">AU18/$FA18</f>
        <v>0</v>
      </c>
      <c r="FW18" s="165" t="n">
        <f aca="false">AV18/$FA18</f>
        <v>7.39339192708333E-006</v>
      </c>
      <c r="FX18" s="165" t="n">
        <f aca="false">AW18/$FA18</f>
        <v>0</v>
      </c>
      <c r="FY18" s="165" t="n">
        <f aca="false">AX18/$FA18</f>
        <v>7.39339192708333E-006</v>
      </c>
      <c r="FZ18" s="165" t="n">
        <f aca="false">AY18/$FA18</f>
        <v>3.447265625E-006</v>
      </c>
      <c r="GA18" s="165" t="n">
        <f aca="false">AZ18/$FA18</f>
        <v>0</v>
      </c>
      <c r="GB18" s="165" t="n">
        <f aca="false">BA18/$FA18</f>
        <v>3.447265625E-006</v>
      </c>
      <c r="GC18" s="165" t="n">
        <f aca="false">SUM(FK18,FN18,FQ18,FT18,FW18,FZ18)</f>
        <v>0.0001526904296875</v>
      </c>
      <c r="GD18" s="165" t="n">
        <f aca="false">SUM(FL18,FO18,FR18,FU18,FX18,GA18)</f>
        <v>0.00146336344401042</v>
      </c>
      <c r="GE18" s="165" t="n">
        <f aca="false">SUM(FM18,FP18,FS18,FV18,FY18,GB18)</f>
        <v>1.08406575520833E-005</v>
      </c>
      <c r="GF18" s="123"/>
      <c r="GG18" s="164" t="n">
        <f aca="false">BD18/$FA18</f>
        <v>0</v>
      </c>
      <c r="GH18" s="164" t="n">
        <f aca="false">BE18/$FA18</f>
        <v>0</v>
      </c>
      <c r="GI18" s="164" t="n">
        <f aca="false">BF18/$FA18</f>
        <v>0</v>
      </c>
      <c r="GJ18" s="164" t="n">
        <f aca="false">BG18/$FA18</f>
        <v>0</v>
      </c>
      <c r="GK18" s="164" t="n">
        <f aca="false">BH18/$FA18</f>
        <v>0</v>
      </c>
      <c r="GL18" s="164" t="n">
        <f aca="false">BI18/$FA18</f>
        <v>0</v>
      </c>
      <c r="GM18" s="164" t="n">
        <f aca="false">BJ18/$FA18</f>
        <v>0</v>
      </c>
      <c r="GN18" s="164" t="n">
        <f aca="false">BK18/$FA18</f>
        <v>0</v>
      </c>
      <c r="GO18" s="164" t="n">
        <f aca="false">BL18/$FA18</f>
        <v>0</v>
      </c>
      <c r="GP18" s="164" t="n">
        <f aca="false">BM18/$FA18</f>
        <v>0</v>
      </c>
      <c r="GQ18" s="164" t="n">
        <f aca="false">BN18/$FA18</f>
        <v>0</v>
      </c>
      <c r="GR18" s="164" t="n">
        <f aca="false">BO18/$FA18</f>
        <v>0</v>
      </c>
      <c r="GS18" s="164" t="n">
        <f aca="false">BP18/$FA18</f>
        <v>0</v>
      </c>
      <c r="GT18" s="164" t="n">
        <f aca="false">BQ18/$FA18</f>
        <v>0</v>
      </c>
      <c r="GU18" s="164" t="n">
        <f aca="false">BR18/$FA18</f>
        <v>0</v>
      </c>
      <c r="GV18" s="164" t="n">
        <f aca="false">BS18/$FA18</f>
        <v>0</v>
      </c>
      <c r="GW18" s="164" t="n">
        <f aca="false">BT18/$FA18</f>
        <v>0</v>
      </c>
      <c r="GX18" s="164" t="n">
        <f aca="false">BU18/$FA18</f>
        <v>0</v>
      </c>
      <c r="GY18" s="164" t="n">
        <f aca="false">BV18/$FA18</f>
        <v>0</v>
      </c>
      <c r="GZ18" s="164" t="n">
        <f aca="false">BW18/$FA18</f>
        <v>0</v>
      </c>
      <c r="HA18" s="164" t="n">
        <f aca="false">BX18/$FA18</f>
        <v>0</v>
      </c>
      <c r="HB18" s="164" t="n">
        <f aca="false">BY18/$FA18</f>
        <v>0</v>
      </c>
      <c r="HC18" s="164" t="n">
        <f aca="false">BZ18/$FA18</f>
        <v>0</v>
      </c>
      <c r="HD18" s="164" t="n">
        <f aca="false">CA18/$FA18</f>
        <v>0</v>
      </c>
      <c r="HE18" s="164" t="n">
        <f aca="false">CB18/$FA18</f>
        <v>0</v>
      </c>
      <c r="HF18" s="164" t="n">
        <f aca="false">CC18/$FA18</f>
        <v>0</v>
      </c>
      <c r="HG18" s="165" t="n">
        <f aca="false">SUM(GO18,GR18,GU18,GX18,HA18,HD18)</f>
        <v>0</v>
      </c>
      <c r="HH18" s="165" t="n">
        <f aca="false">SUM(GP18,GS18,GV18,GY18,HB18,HE18)</f>
        <v>0</v>
      </c>
      <c r="HI18" s="165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99" t="n">
        <v>22220.8848</v>
      </c>
      <c r="E19" s="200" t="n">
        <v>42.6853</v>
      </c>
      <c r="F19" s="200" t="n">
        <v>44.4488</v>
      </c>
      <c r="G19" s="200" t="n">
        <v>45.9314</v>
      </c>
      <c r="H19" s="200" t="n">
        <v>3330.512</v>
      </c>
      <c r="I19" s="200" t="n">
        <v>46.488</v>
      </c>
      <c r="J19" s="149" t="n">
        <f aca="false">H19/3600</f>
        <v>0.925142222222222</v>
      </c>
      <c r="L19" s="199"/>
      <c r="M19" s="200"/>
      <c r="N19" s="200"/>
      <c r="O19" s="200"/>
      <c r="P19" s="200"/>
      <c r="Q19" s="200"/>
      <c r="R19" s="149" t="n">
        <f aca="false">P19/3600</f>
        <v>0</v>
      </c>
      <c r="S19" s="1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3"/>
      <c r="AA19" s="110"/>
      <c r="AB19" s="152" t="n">
        <v>160567901</v>
      </c>
      <c r="AC19" s="153" t="n">
        <v>99277329</v>
      </c>
      <c r="AD19" s="153" t="n">
        <v>0</v>
      </c>
      <c r="AE19" s="153" t="n">
        <v>0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519024</v>
      </c>
      <c r="AK19" s="153" t="n">
        <v>697394</v>
      </c>
      <c r="AL19" s="153" t="n">
        <v>0</v>
      </c>
      <c r="AM19" s="153" t="n">
        <v>351966</v>
      </c>
      <c r="AN19" s="153" t="n">
        <v>438361</v>
      </c>
      <c r="AO19" s="153" t="n">
        <v>0</v>
      </c>
      <c r="AP19" s="153" t="n">
        <v>230547</v>
      </c>
      <c r="AQ19" s="153" t="n">
        <v>354960</v>
      </c>
      <c r="AR19" s="153" t="n">
        <v>0</v>
      </c>
      <c r="AS19" s="153" t="n">
        <v>188791</v>
      </c>
      <c r="AT19" s="153" t="n">
        <v>242417</v>
      </c>
      <c r="AU19" s="153" t="n">
        <v>0</v>
      </c>
      <c r="AV19" s="153" t="n">
        <v>5060</v>
      </c>
      <c r="AW19" s="153" t="n">
        <v>0</v>
      </c>
      <c r="AX19" s="153" t="n">
        <v>5060</v>
      </c>
      <c r="AY19" s="153" t="n">
        <v>1504</v>
      </c>
      <c r="AZ19" s="153" t="n">
        <v>0</v>
      </c>
      <c r="BA19" s="154" t="n">
        <v>1504</v>
      </c>
      <c r="BB19" s="134"/>
      <c r="BC19" s="115"/>
      <c r="BD19" s="201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3"/>
      <c r="CF19" s="158" t="n">
        <f aca="false">AE19/$AB19</f>
        <v>0</v>
      </c>
      <c r="CG19" s="159" t="n">
        <f aca="false">AF19/$AC19</f>
        <v>0</v>
      </c>
      <c r="CH19" s="159" t="n">
        <f aca="false">AH19/$AB19</f>
        <v>0</v>
      </c>
      <c r="CI19" s="159" t="n">
        <f aca="false">AI19/$AC19</f>
        <v>0</v>
      </c>
      <c r="CJ19" s="159" t="n">
        <f aca="false">AK19/$AB19</f>
        <v>0.00434329648489333</v>
      </c>
      <c r="CK19" s="159" t="n">
        <f aca="false">AL19/$AC19</f>
        <v>0</v>
      </c>
      <c r="CL19" s="159" t="n">
        <f aca="false">AN19/$AB19</f>
        <v>0.00273006620420354</v>
      </c>
      <c r="CM19" s="159" t="n">
        <f aca="false">AO19/$AC19</f>
        <v>0</v>
      </c>
      <c r="CN19" s="159" t="n">
        <f aca="false">AQ19/$AB19</f>
        <v>0.00221065354774738</v>
      </c>
      <c r="CO19" s="159" t="n">
        <f aca="false">AR19/$AC19</f>
        <v>0</v>
      </c>
      <c r="CP19" s="159" t="n">
        <f aca="false">AT19/$AB19</f>
        <v>0.00150974758024644</v>
      </c>
      <c r="CQ19" s="159" t="n">
        <f aca="false">AU19/$AC19</f>
        <v>0</v>
      </c>
      <c r="CR19" s="159" t="n">
        <f aca="false">AW19/$AB19</f>
        <v>0</v>
      </c>
      <c r="CS19" s="159" t="n">
        <f aca="false">AX19/$AC19</f>
        <v>5.09683333644079E-005</v>
      </c>
      <c r="CT19" s="159" t="n">
        <f aca="false">AZ19/$AB19</f>
        <v>0</v>
      </c>
      <c r="CU19" s="160" t="n">
        <f aca="false">BA19/$AC19</f>
        <v>1.51494809051521E-005</v>
      </c>
      <c r="CV19" s="159" t="n">
        <f aca="false">CJ19+CL19+CN19+CP19+CR19+CT19</f>
        <v>0.0107937638170907</v>
      </c>
      <c r="CW19" s="161" t="n">
        <f aca="false">CK19+CM19+CO19+CQ19+CS19+CU19</f>
        <v>6.611781426956E-005</v>
      </c>
      <c r="CX19" s="123"/>
      <c r="CY19" s="123"/>
      <c r="CZ19" s="158" t="e">
        <f aca="false">BG19/$BD19</f>
        <v>#DIV/0!</v>
      </c>
      <c r="DA19" s="159" t="e">
        <f aca="false">BH19/$BE19</f>
        <v>#DIV/0!</v>
      </c>
      <c r="DB19" s="159" t="e">
        <f aca="false">BJ19/$BD19</f>
        <v>#DIV/0!</v>
      </c>
      <c r="DC19" s="159" t="e">
        <f aca="false">BK19/$BE19</f>
        <v>#DIV/0!</v>
      </c>
      <c r="DD19" s="159" t="e">
        <f aca="false">BM19/$BD19</f>
        <v>#DIV/0!</v>
      </c>
      <c r="DE19" s="159" t="e">
        <f aca="false">BN19/$BE19</f>
        <v>#DIV/0!</v>
      </c>
      <c r="DF19" s="159" t="e">
        <f aca="false">BP19/$BD19</f>
        <v>#DIV/0!</v>
      </c>
      <c r="DG19" s="159" t="e">
        <f aca="false">BQ19/$BE19</f>
        <v>#DIV/0!</v>
      </c>
      <c r="DH19" s="159" t="e">
        <f aca="false">BS19/$BD19</f>
        <v>#DIV/0!</v>
      </c>
      <c r="DI19" s="159" t="e">
        <f aca="false">BT19/$BE19</f>
        <v>#DIV/0!</v>
      </c>
      <c r="DJ19" s="159" t="e">
        <f aca="false">BV19/$BD19</f>
        <v>#DIV/0!</v>
      </c>
      <c r="DK19" s="159" t="e">
        <f aca="false">BW19/$BE19</f>
        <v>#DIV/0!</v>
      </c>
      <c r="DL19" s="159" t="e">
        <f aca="false">BY19/$BD19</f>
        <v>#DIV/0!</v>
      </c>
      <c r="DM19" s="159" t="e">
        <f aca="false">BZ19/$BE19</f>
        <v>#DIV/0!</v>
      </c>
      <c r="DN19" s="159" t="e">
        <f aca="false">CB19/$BD19</f>
        <v>#DIV/0!</v>
      </c>
      <c r="DO19" s="159" t="e">
        <f aca="false">CC19/$BE19</f>
        <v>#DIV/0!</v>
      </c>
      <c r="DP19" s="159" t="e">
        <f aca="false">DD19+DF19+DH19+DJ19+DL19+DN19</f>
        <v>#DIV/0!</v>
      </c>
      <c r="DQ19" s="161" t="e">
        <f aca="false">DE19+DG19+DI19+DK19+DM19+DO19</f>
        <v>#DIV/0!</v>
      </c>
      <c r="DR19" s="123"/>
      <c r="DS19" s="123"/>
      <c r="DT19" s="144" t="n">
        <f aca="false">BD19/AB19</f>
        <v>0</v>
      </c>
      <c r="DU19" s="144" t="n">
        <f aca="false">BE19/AC19</f>
        <v>0</v>
      </c>
      <c r="DV19" s="144" t="e">
        <f aca="false">BF19/AD19</f>
        <v>#DIV/0!</v>
      </c>
      <c r="DW19" s="144" t="e">
        <f aca="false">BG19/AE19</f>
        <v>#DIV/0!</v>
      </c>
      <c r="DX19" s="144" t="e">
        <f aca="false">BH19/AF19</f>
        <v>#DIV/0!</v>
      </c>
      <c r="DY19" s="144" t="e">
        <f aca="false">BI19/AG19</f>
        <v>#DIV/0!</v>
      </c>
      <c r="DZ19" s="144" t="e">
        <f aca="false">BJ19/AH19</f>
        <v>#DIV/0!</v>
      </c>
      <c r="EA19" s="144" t="e">
        <f aca="false">BK19/AI19</f>
        <v>#DIV/0!</v>
      </c>
      <c r="EB19" s="144" t="n">
        <f aca="false">BL19/AJ19</f>
        <v>0</v>
      </c>
      <c r="EC19" s="144" t="n">
        <f aca="false">BM19/AK19</f>
        <v>0</v>
      </c>
      <c r="ED19" s="144" t="e">
        <f aca="false">BN19/AL19</f>
        <v>#DIV/0!</v>
      </c>
      <c r="EE19" s="144" t="n">
        <f aca="false">BO19/AM19</f>
        <v>0</v>
      </c>
      <c r="EF19" s="144" t="n">
        <f aca="false">BP19/AN19</f>
        <v>0</v>
      </c>
      <c r="EG19" s="144" t="e">
        <f aca="false">BQ19/AO19</f>
        <v>#DIV/0!</v>
      </c>
      <c r="EH19" s="144" t="n">
        <f aca="false">BR19/AP19</f>
        <v>0</v>
      </c>
      <c r="EI19" s="144" t="n">
        <f aca="false">BS19/AQ19</f>
        <v>0</v>
      </c>
      <c r="EJ19" s="144" t="e">
        <f aca="false">BT19/AR19</f>
        <v>#DIV/0!</v>
      </c>
      <c r="EK19" s="144" t="n">
        <f aca="false">BU19/AS19</f>
        <v>0</v>
      </c>
      <c r="EL19" s="144" t="n">
        <f aca="false">BV19/AT19</f>
        <v>0</v>
      </c>
      <c r="EM19" s="144" t="e">
        <f aca="false">BW19/AU19</f>
        <v>#DIV/0!</v>
      </c>
      <c r="EN19" s="144" t="n">
        <f aca="false">BX19/AV19</f>
        <v>0</v>
      </c>
      <c r="EO19" s="144" t="e">
        <f aca="false">BY19/AW19</f>
        <v>#DIV/0!</v>
      </c>
      <c r="EP19" s="144" t="n">
        <f aca="false">BZ19/AX19</f>
        <v>0</v>
      </c>
      <c r="EQ19" s="144" t="n">
        <f aca="false">CA19/AY19</f>
        <v>0</v>
      </c>
      <c r="ER19" s="144" t="e">
        <f aca="false">CB19/AZ19</f>
        <v>#DIV/0!</v>
      </c>
      <c r="ES19" s="146" t="n">
        <f aca="false">CC19/BA19</f>
        <v>0</v>
      </c>
      <c r="ET19" s="144" t="n">
        <f aca="false">SUM(BL19+BO19+BR19+BU19+BX19+CA19)/SUM(AJ19+AM19+AP19+AS19+AV19+AY19)</f>
        <v>0</v>
      </c>
      <c r="EU19" s="144" t="n">
        <f aca="false">SUM(BM19+BP19+BS19+BV19+BY19+CB19)/SUM(AK19+AN19+AQ19+AT19+AW19+AZ19)</f>
        <v>0</v>
      </c>
      <c r="EV19" s="144" t="n">
        <f aca="false">SUM(BN19+BQ19+BT19+BW19+BZ19+CC19)/SUM(AL19+AO19+AR19+AU19+AX19+BA19)</f>
        <v>0</v>
      </c>
      <c r="EX19" s="162" t="n">
        <v>1920</v>
      </c>
      <c r="EY19" s="162" t="n">
        <v>1080</v>
      </c>
      <c r="EZ19" s="162" t="n">
        <v>240</v>
      </c>
      <c r="FA19" s="163" t="n">
        <f aca="false">EX19*EY19*EZ19</f>
        <v>497664000</v>
      </c>
      <c r="FB19" s="123"/>
      <c r="FC19" s="164" t="n">
        <f aca="false">AB19/$FA19</f>
        <v>0.322643190988297</v>
      </c>
      <c r="FD19" s="164" t="n">
        <f aca="false">AC19/$FA19</f>
        <v>0.199486659673997</v>
      </c>
      <c r="FE19" s="165" t="n">
        <f aca="false">AD19/$FA19</f>
        <v>0</v>
      </c>
      <c r="FF19" s="165" t="n">
        <f aca="false">AE19/$FA19</f>
        <v>0</v>
      </c>
      <c r="FG19" s="165" t="n">
        <f aca="false">AF19/$FA19</f>
        <v>0</v>
      </c>
      <c r="FH19" s="165" t="n">
        <f aca="false">AG19/$FA19</f>
        <v>0</v>
      </c>
      <c r="FI19" s="165" t="n">
        <f aca="false">AH19/$FA19</f>
        <v>0</v>
      </c>
      <c r="FJ19" s="165" t="n">
        <f aca="false">AI19/$FA19</f>
        <v>0</v>
      </c>
      <c r="FK19" s="165" t="n">
        <f aca="false">AJ19/$FA19</f>
        <v>0.00104292052469136</v>
      </c>
      <c r="FL19" s="165" t="n">
        <f aca="false">AK19/$FA19</f>
        <v>0.00140133503729424</v>
      </c>
      <c r="FM19" s="165" t="n">
        <f aca="false">AL19/$FA19</f>
        <v>0</v>
      </c>
      <c r="FN19" s="165" t="n">
        <f aca="false">AM19/$FA19</f>
        <v>0.000707236207561728</v>
      </c>
      <c r="FO19" s="165" t="n">
        <f aca="false">AN19/$FA19</f>
        <v>0.000880837271733539</v>
      </c>
      <c r="FP19" s="165" t="n">
        <f aca="false">AO19/$FA19</f>
        <v>0</v>
      </c>
      <c r="FQ19" s="165" t="n">
        <f aca="false">AP19/$FA19</f>
        <v>0.000463258342978395</v>
      </c>
      <c r="FR19" s="165" t="n">
        <f aca="false">AQ19/$FA19</f>
        <v>0.000713252314814815</v>
      </c>
      <c r="FS19" s="165" t="n">
        <f aca="false">AR19/$FA19</f>
        <v>0</v>
      </c>
      <c r="FT19" s="165" t="n">
        <f aca="false">AS19/$FA19</f>
        <v>0.000379354343492798</v>
      </c>
      <c r="FU19" s="165" t="n">
        <f aca="false">AT19/$FA19</f>
        <v>0.000487109776877572</v>
      </c>
      <c r="FV19" s="165" t="n">
        <f aca="false">AU19/$FA19</f>
        <v>0</v>
      </c>
      <c r="FW19" s="165" t="n">
        <f aca="false">AV19/$FA19</f>
        <v>1.01675025720165E-005</v>
      </c>
      <c r="FX19" s="165" t="n">
        <f aca="false">AW19/$FA19</f>
        <v>0</v>
      </c>
      <c r="FY19" s="165" t="n">
        <f aca="false">AX19/$FA19</f>
        <v>1.01675025720165E-005</v>
      </c>
      <c r="FZ19" s="165" t="n">
        <f aca="false">AY19/$FA19</f>
        <v>3.02211934156379E-006</v>
      </c>
      <c r="GA19" s="165" t="n">
        <f aca="false">AZ19/$FA19</f>
        <v>0</v>
      </c>
      <c r="GB19" s="165" t="n">
        <f aca="false">BA19/$FA19</f>
        <v>3.02211934156379E-006</v>
      </c>
      <c r="GC19" s="165" t="n">
        <f aca="false">SUM(FK19,FN19,FQ19,FT19,FW19,FZ19)</f>
        <v>0.00260595904063786</v>
      </c>
      <c r="GD19" s="165" t="n">
        <f aca="false">SUM(FL19,FO19,FR19,FU19,FX19,GA19)</f>
        <v>0.00348253440072016</v>
      </c>
      <c r="GE19" s="165" t="n">
        <f aca="false">SUM(FM19,FP19,FS19,FV19,FY19,GB19)</f>
        <v>1.31896219135802E-005</v>
      </c>
      <c r="GF19" s="123"/>
      <c r="GG19" s="164" t="n">
        <f aca="false">BD19/$FA19</f>
        <v>0</v>
      </c>
      <c r="GH19" s="164" t="n">
        <f aca="false">BE19/$FA19</f>
        <v>0</v>
      </c>
      <c r="GI19" s="164" t="n">
        <f aca="false">BF19/$FA19</f>
        <v>0</v>
      </c>
      <c r="GJ19" s="164" t="n">
        <f aca="false">BG19/$FA19</f>
        <v>0</v>
      </c>
      <c r="GK19" s="164" t="n">
        <f aca="false">BH19/$FA19</f>
        <v>0</v>
      </c>
      <c r="GL19" s="164" t="n">
        <f aca="false">BI19/$FA19</f>
        <v>0</v>
      </c>
      <c r="GM19" s="164" t="n">
        <f aca="false">BJ19/$FA19</f>
        <v>0</v>
      </c>
      <c r="GN19" s="164" t="n">
        <f aca="false">BK19/$FA19</f>
        <v>0</v>
      </c>
      <c r="GO19" s="164" t="n">
        <f aca="false">BL19/$FA19</f>
        <v>0</v>
      </c>
      <c r="GP19" s="164" t="n">
        <f aca="false">BM19/$FA19</f>
        <v>0</v>
      </c>
      <c r="GQ19" s="164" t="n">
        <f aca="false">BN19/$FA19</f>
        <v>0</v>
      </c>
      <c r="GR19" s="164" t="n">
        <f aca="false">BO19/$FA19</f>
        <v>0</v>
      </c>
      <c r="GS19" s="164" t="n">
        <f aca="false">BP19/$FA19</f>
        <v>0</v>
      </c>
      <c r="GT19" s="164" t="n">
        <f aca="false">BQ19/$FA19</f>
        <v>0</v>
      </c>
      <c r="GU19" s="164" t="n">
        <f aca="false">BR19/$FA19</f>
        <v>0</v>
      </c>
      <c r="GV19" s="164" t="n">
        <f aca="false">BS19/$FA19</f>
        <v>0</v>
      </c>
      <c r="GW19" s="164" t="n">
        <f aca="false">BT19/$FA19</f>
        <v>0</v>
      </c>
      <c r="GX19" s="164" t="n">
        <f aca="false">BU19/$FA19</f>
        <v>0</v>
      </c>
      <c r="GY19" s="164" t="n">
        <f aca="false">BV19/$FA19</f>
        <v>0</v>
      </c>
      <c r="GZ19" s="164" t="n">
        <f aca="false">BW19/$FA19</f>
        <v>0</v>
      </c>
      <c r="HA19" s="164" t="n">
        <f aca="false">BX19/$FA19</f>
        <v>0</v>
      </c>
      <c r="HB19" s="164" t="n">
        <f aca="false">BY19/$FA19</f>
        <v>0</v>
      </c>
      <c r="HC19" s="164" t="n">
        <f aca="false">BZ19/$FA19</f>
        <v>0</v>
      </c>
      <c r="HD19" s="164" t="n">
        <f aca="false">CA19/$FA19</f>
        <v>0</v>
      </c>
      <c r="HE19" s="164" t="n">
        <f aca="false">CB19/$FA19</f>
        <v>0</v>
      </c>
      <c r="HF19" s="164" t="n">
        <f aca="false">CC19/$FA19</f>
        <v>0</v>
      </c>
      <c r="HG19" s="165" t="n">
        <f aca="false">SUM(GO19,GR19,GU19,GX19,HA19,HD19)</f>
        <v>0</v>
      </c>
      <c r="HH19" s="165" t="n">
        <f aca="false">SUM(GP19,GS19,GV19,GY19,HB19,HE19)</f>
        <v>0</v>
      </c>
      <c r="HI19" s="165" t="n">
        <f aca="false">SUM(GQ19,GT19,GW19,GZ19,HC19,HF19)</f>
        <v>0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204" t="n">
        <v>12120.272</v>
      </c>
      <c r="E20" s="205" t="n">
        <v>40.9959</v>
      </c>
      <c r="F20" s="205" t="n">
        <v>42.5852</v>
      </c>
      <c r="G20" s="205" t="n">
        <v>43.6043</v>
      </c>
      <c r="H20" s="205" t="n">
        <v>2823.183</v>
      </c>
      <c r="I20" s="205" t="n">
        <v>41.776</v>
      </c>
      <c r="J20" s="168" t="n">
        <f aca="false">H20/3600</f>
        <v>0.7842175</v>
      </c>
      <c r="L20" s="204"/>
      <c r="M20" s="205"/>
      <c r="N20" s="205"/>
      <c r="O20" s="205"/>
      <c r="P20" s="205"/>
      <c r="Q20" s="205"/>
      <c r="R20" s="168" t="n">
        <f aca="false">P20/3600</f>
        <v>0</v>
      </c>
      <c r="S20" s="151"/>
      <c r="T20" s="64"/>
      <c r="U20" s="102"/>
      <c r="V20" s="102"/>
      <c r="W20" s="64"/>
      <c r="X20" s="102"/>
      <c r="Y20" s="170"/>
      <c r="Z20" s="102"/>
      <c r="AA20" s="110"/>
      <c r="AB20" s="171" t="n">
        <v>91155417</v>
      </c>
      <c r="AC20" s="172" t="n">
        <v>51841301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248284</v>
      </c>
      <c r="AK20" s="172" t="n">
        <v>351067</v>
      </c>
      <c r="AL20" s="172" t="n">
        <v>0</v>
      </c>
      <c r="AM20" s="172" t="n">
        <v>165510</v>
      </c>
      <c r="AN20" s="172" t="n">
        <v>213098</v>
      </c>
      <c r="AO20" s="172" t="n">
        <v>0</v>
      </c>
      <c r="AP20" s="172" t="n">
        <v>162273</v>
      </c>
      <c r="AQ20" s="172" t="n">
        <v>354960</v>
      </c>
      <c r="AR20" s="172" t="n">
        <v>0</v>
      </c>
      <c r="AS20" s="172" t="n">
        <v>186928</v>
      </c>
      <c r="AT20" s="172" t="n">
        <v>283565</v>
      </c>
      <c r="AU20" s="172" t="n">
        <v>0</v>
      </c>
      <c r="AV20" s="172" t="n">
        <v>7865</v>
      </c>
      <c r="AW20" s="172" t="n">
        <v>0</v>
      </c>
      <c r="AX20" s="172" t="n">
        <v>7865</v>
      </c>
      <c r="AY20" s="172" t="n">
        <v>2884</v>
      </c>
      <c r="AZ20" s="172" t="n">
        <v>0</v>
      </c>
      <c r="BA20" s="173" t="n">
        <v>2884</v>
      </c>
      <c r="BB20" s="134"/>
      <c r="BC20" s="115"/>
      <c r="BD20" s="174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6"/>
      <c r="CF20" s="177" t="n">
        <f aca="false">AE20/$AB20</f>
        <v>0</v>
      </c>
      <c r="CG20" s="144" t="n">
        <f aca="false">AF20/$AC20</f>
        <v>0</v>
      </c>
      <c r="CH20" s="144" t="n">
        <f aca="false">AH20/$AB20</f>
        <v>0</v>
      </c>
      <c r="CI20" s="144" t="n">
        <f aca="false">AI20/$AC20</f>
        <v>0</v>
      </c>
      <c r="CJ20" s="144" t="n">
        <f aca="false">AK20/$AB20</f>
        <v>0.00385130156335086</v>
      </c>
      <c r="CK20" s="144" t="n">
        <f aca="false">AL20/$AC20</f>
        <v>0</v>
      </c>
      <c r="CL20" s="144" t="n">
        <f aca="false">AN20/$AB20</f>
        <v>0.00233774368011503</v>
      </c>
      <c r="CM20" s="144" t="n">
        <f aca="false">AO20/$AC20</f>
        <v>0</v>
      </c>
      <c r="CN20" s="144" t="n">
        <f aca="false">AQ20/$AB20</f>
        <v>0.00389400884425771</v>
      </c>
      <c r="CO20" s="144" t="n">
        <f aca="false">AR20/$AC20</f>
        <v>0</v>
      </c>
      <c r="CP20" s="144" t="n">
        <f aca="false">AT20/$AB20</f>
        <v>0.00311078605454682</v>
      </c>
      <c r="CQ20" s="144" t="n">
        <f aca="false">AU20/$AC20</f>
        <v>0</v>
      </c>
      <c r="CR20" s="144" t="n">
        <f aca="false">AW20/$AB20</f>
        <v>0</v>
      </c>
      <c r="CS20" s="144" t="n">
        <f aca="false">AX20/$AC20</f>
        <v>0.000151713013529502</v>
      </c>
      <c r="CT20" s="144" t="n">
        <f aca="false">AZ20/$AB20</f>
        <v>0</v>
      </c>
      <c r="CU20" s="146" t="n">
        <f aca="false">BA20/$AC20</f>
        <v>5.56313199007101E-005</v>
      </c>
      <c r="CV20" s="144" t="n">
        <f aca="false">CJ20+CL20+CN20+CP20+CR20+CT20</f>
        <v>0.0131938401422704</v>
      </c>
      <c r="CW20" s="178" t="n">
        <f aca="false">CK20+CM20+CO20+CQ20+CS20+CU20</f>
        <v>0.000207344333430212</v>
      </c>
      <c r="CX20" s="123"/>
      <c r="CY20" s="123"/>
      <c r="CZ20" s="177" t="e">
        <f aca="false">BG20/$BD20</f>
        <v>#DIV/0!</v>
      </c>
      <c r="DA20" s="144" t="e">
        <f aca="false">BH20/$BE20</f>
        <v>#DIV/0!</v>
      </c>
      <c r="DB20" s="144" t="e">
        <f aca="false">BJ20/$BD20</f>
        <v>#DIV/0!</v>
      </c>
      <c r="DC20" s="144" t="e">
        <f aca="false">BK20/$BE20</f>
        <v>#DIV/0!</v>
      </c>
      <c r="DD20" s="144" t="e">
        <f aca="false">BM20/$BD20</f>
        <v>#DIV/0!</v>
      </c>
      <c r="DE20" s="144" t="e">
        <f aca="false">BN20/$BE20</f>
        <v>#DIV/0!</v>
      </c>
      <c r="DF20" s="144" t="e">
        <f aca="false">BP20/$BD20</f>
        <v>#DIV/0!</v>
      </c>
      <c r="DG20" s="144" t="e">
        <f aca="false">BQ20/$BE20</f>
        <v>#DIV/0!</v>
      </c>
      <c r="DH20" s="144" t="e">
        <f aca="false">BS20/$BD20</f>
        <v>#DIV/0!</v>
      </c>
      <c r="DI20" s="144" t="e">
        <f aca="false">BT20/$BE20</f>
        <v>#DIV/0!</v>
      </c>
      <c r="DJ20" s="144" t="e">
        <f aca="false">BV20/$BD20</f>
        <v>#DIV/0!</v>
      </c>
      <c r="DK20" s="144" t="e">
        <f aca="false">BW20/$BE20</f>
        <v>#DIV/0!</v>
      </c>
      <c r="DL20" s="144" t="e">
        <f aca="false">BY20/$BD20</f>
        <v>#DIV/0!</v>
      </c>
      <c r="DM20" s="144" t="e">
        <f aca="false">BZ20/$BE20</f>
        <v>#DIV/0!</v>
      </c>
      <c r="DN20" s="144" t="e">
        <f aca="false">CB20/$BD20</f>
        <v>#DIV/0!</v>
      </c>
      <c r="DO20" s="144" t="e">
        <f aca="false">CC20/$BE20</f>
        <v>#DIV/0!</v>
      </c>
      <c r="DP20" s="144" t="e">
        <f aca="false">DD20+DF20+DH20+DJ20+DL20+DN20</f>
        <v>#DIV/0!</v>
      </c>
      <c r="DQ20" s="178" t="e">
        <f aca="false">DE20+DG20+DI20+DK20+DM20+DO20</f>
        <v>#DIV/0!</v>
      </c>
      <c r="DR20" s="123"/>
      <c r="DS20" s="123"/>
      <c r="DT20" s="144" t="n">
        <f aca="false">BD20/AB20</f>
        <v>0</v>
      </c>
      <c r="DU20" s="144" t="n">
        <f aca="false">BE20/AC20</f>
        <v>0</v>
      </c>
      <c r="DV20" s="144" t="e">
        <f aca="false">BF20/AD20</f>
        <v>#DIV/0!</v>
      </c>
      <c r="DW20" s="144" t="e">
        <f aca="false">BG20/AE20</f>
        <v>#DIV/0!</v>
      </c>
      <c r="DX20" s="144" t="e">
        <f aca="false">BH20/AF20</f>
        <v>#DIV/0!</v>
      </c>
      <c r="DY20" s="144" t="e">
        <f aca="false">BI20/AG20</f>
        <v>#DIV/0!</v>
      </c>
      <c r="DZ20" s="144" t="e">
        <f aca="false">BJ20/AH20</f>
        <v>#DIV/0!</v>
      </c>
      <c r="EA20" s="144" t="e">
        <f aca="false">BK20/AI20</f>
        <v>#DIV/0!</v>
      </c>
      <c r="EB20" s="144" t="n">
        <f aca="false">BL20/AJ20</f>
        <v>0</v>
      </c>
      <c r="EC20" s="144" t="n">
        <f aca="false">BM20/AK20</f>
        <v>0</v>
      </c>
      <c r="ED20" s="144" t="e">
        <f aca="false">BN20/AL20</f>
        <v>#DIV/0!</v>
      </c>
      <c r="EE20" s="144" t="n">
        <f aca="false">BO20/AM20</f>
        <v>0</v>
      </c>
      <c r="EF20" s="144" t="n">
        <f aca="false">BP20/AN20</f>
        <v>0</v>
      </c>
      <c r="EG20" s="144" t="e">
        <f aca="false">BQ20/AO20</f>
        <v>#DIV/0!</v>
      </c>
      <c r="EH20" s="144" t="n">
        <f aca="false">BR20/AP20</f>
        <v>0</v>
      </c>
      <c r="EI20" s="144" t="n">
        <f aca="false">BS20/AQ20</f>
        <v>0</v>
      </c>
      <c r="EJ20" s="144" t="e">
        <f aca="false">BT20/AR20</f>
        <v>#DIV/0!</v>
      </c>
      <c r="EK20" s="144" t="n">
        <f aca="false">BU20/AS20</f>
        <v>0</v>
      </c>
      <c r="EL20" s="144" t="n">
        <f aca="false">BV20/AT20</f>
        <v>0</v>
      </c>
      <c r="EM20" s="144" t="e">
        <f aca="false">BW20/AU20</f>
        <v>#DIV/0!</v>
      </c>
      <c r="EN20" s="144" t="n">
        <f aca="false">BX20/AV20</f>
        <v>0</v>
      </c>
      <c r="EO20" s="144" t="e">
        <f aca="false">BY20/AW20</f>
        <v>#DIV/0!</v>
      </c>
      <c r="EP20" s="144" t="n">
        <f aca="false">BZ20/AX20</f>
        <v>0</v>
      </c>
      <c r="EQ20" s="144" t="n">
        <f aca="false">CA20/AY20</f>
        <v>0</v>
      </c>
      <c r="ER20" s="144" t="e">
        <f aca="false">CB20/AZ20</f>
        <v>#DIV/0!</v>
      </c>
      <c r="ES20" s="146" t="n">
        <f aca="false">CC20/BA20</f>
        <v>0</v>
      </c>
      <c r="ET20" s="144" t="n">
        <f aca="false">SUM(BL20+BO20+BR20+BU20+BX20+CA20)/SUM(AJ20+AM20+AP20+AS20+AV20+AY20)</f>
        <v>0</v>
      </c>
      <c r="EU20" s="144" t="n">
        <f aca="false">SUM(BM20+BP20+BS20+BV20+BY20+CB20)/SUM(AK20+AN20+AQ20+AT20+AW20+AZ20)</f>
        <v>0</v>
      </c>
      <c r="EV20" s="144" t="n">
        <f aca="false">SUM(BN20+BQ20+BT20+BW20+BZ20+CC20)/SUM(AL20+AO20+AR20+AU20+AX20+BA20)</f>
        <v>0</v>
      </c>
      <c r="EX20" s="162" t="n">
        <v>1920</v>
      </c>
      <c r="EY20" s="162" t="n">
        <v>1080</v>
      </c>
      <c r="EZ20" s="162" t="n">
        <v>240</v>
      </c>
      <c r="FA20" s="163" t="n">
        <f aca="false">EX20*EY20*EZ20</f>
        <v>497664000</v>
      </c>
      <c r="FB20" s="123"/>
      <c r="FC20" s="164" t="n">
        <f aca="false">AB20/$FA20</f>
        <v>0.18316658830054</v>
      </c>
      <c r="FD20" s="164" t="n">
        <f aca="false">AC20/$FA20</f>
        <v>0.104169280880273</v>
      </c>
      <c r="FE20" s="165" t="n">
        <f aca="false">AD20/$FA20</f>
        <v>0</v>
      </c>
      <c r="FF20" s="165" t="n">
        <f aca="false">AE20/$FA20</f>
        <v>0</v>
      </c>
      <c r="FG20" s="165" t="n">
        <f aca="false">AF20/$FA20</f>
        <v>0</v>
      </c>
      <c r="FH20" s="165" t="n">
        <f aca="false">AG20/$FA20</f>
        <v>0</v>
      </c>
      <c r="FI20" s="165" t="n">
        <f aca="false">AH20/$FA20</f>
        <v>0</v>
      </c>
      <c r="FJ20" s="165" t="n">
        <f aca="false">AI20/$FA20</f>
        <v>0</v>
      </c>
      <c r="FK20" s="165" t="n">
        <f aca="false">AJ20/$FA20</f>
        <v>0.000498898855452675</v>
      </c>
      <c r="FL20" s="165" t="n">
        <f aca="false">AK20/$FA20</f>
        <v>0.000705429767875514</v>
      </c>
      <c r="FM20" s="165" t="n">
        <f aca="false">AL20/$FA20</f>
        <v>0</v>
      </c>
      <c r="FN20" s="165" t="n">
        <f aca="false">AM20/$FA20</f>
        <v>0.000332573784722222</v>
      </c>
      <c r="FO20" s="165" t="n">
        <f aca="false">AN20/$FA20</f>
        <v>0.000428196534207819</v>
      </c>
      <c r="FP20" s="165" t="n">
        <f aca="false">AO20/$FA20</f>
        <v>0</v>
      </c>
      <c r="FQ20" s="165" t="n">
        <f aca="false">AP20/$FA20</f>
        <v>0.000326069396219136</v>
      </c>
      <c r="FR20" s="165" t="n">
        <f aca="false">AQ20/$FA20</f>
        <v>0.000713252314814815</v>
      </c>
      <c r="FS20" s="165" t="n">
        <f aca="false">AR20/$FA20</f>
        <v>0</v>
      </c>
      <c r="FT20" s="165" t="n">
        <f aca="false">AS20/$FA20</f>
        <v>0.000375610853909465</v>
      </c>
      <c r="FU20" s="165" t="n">
        <f aca="false">AT20/$FA20</f>
        <v>0.000569792068544239</v>
      </c>
      <c r="FV20" s="165" t="n">
        <f aca="false">AU20/$FA20</f>
        <v>0</v>
      </c>
      <c r="FW20" s="165" t="n">
        <f aca="false">AV20/$FA20</f>
        <v>1.58038355195473E-005</v>
      </c>
      <c r="FX20" s="165" t="n">
        <f aca="false">AW20/$FA20</f>
        <v>0</v>
      </c>
      <c r="FY20" s="165" t="n">
        <f aca="false">AX20/$FA20</f>
        <v>1.58038355195473E-005</v>
      </c>
      <c r="FZ20" s="165" t="n">
        <f aca="false">AY20/$FA20</f>
        <v>5.79507458847737E-006</v>
      </c>
      <c r="GA20" s="165" t="n">
        <f aca="false">AZ20/$FA20</f>
        <v>0</v>
      </c>
      <c r="GB20" s="165" t="n">
        <f aca="false">BA20/$FA20</f>
        <v>5.79507458847737E-006</v>
      </c>
      <c r="GC20" s="165" t="n">
        <f aca="false">SUM(FK20,FN20,FQ20,FT20,FW20,FZ20)</f>
        <v>0.00155475180041152</v>
      </c>
      <c r="GD20" s="165" t="n">
        <f aca="false">SUM(FL20,FO20,FR20,FU20,FX20,GA20)</f>
        <v>0.00241667068544239</v>
      </c>
      <c r="GE20" s="165" t="n">
        <f aca="false">SUM(FM20,FP20,FS20,FV20,FY20,GB20)</f>
        <v>2.15989101080247E-005</v>
      </c>
      <c r="GF20" s="123"/>
      <c r="GG20" s="164" t="n">
        <f aca="false">BD20/$FA20</f>
        <v>0</v>
      </c>
      <c r="GH20" s="164" t="n">
        <f aca="false">BE20/$FA20</f>
        <v>0</v>
      </c>
      <c r="GI20" s="164" t="n">
        <f aca="false">BF20/$FA20</f>
        <v>0</v>
      </c>
      <c r="GJ20" s="164" t="n">
        <f aca="false">BG20/$FA20</f>
        <v>0</v>
      </c>
      <c r="GK20" s="164" t="n">
        <f aca="false">BH20/$FA20</f>
        <v>0</v>
      </c>
      <c r="GL20" s="164" t="n">
        <f aca="false">BI20/$FA20</f>
        <v>0</v>
      </c>
      <c r="GM20" s="164" t="n">
        <f aca="false">BJ20/$FA20</f>
        <v>0</v>
      </c>
      <c r="GN20" s="164" t="n">
        <f aca="false">BK20/$FA20</f>
        <v>0</v>
      </c>
      <c r="GO20" s="164" t="n">
        <f aca="false">BL20/$FA20</f>
        <v>0</v>
      </c>
      <c r="GP20" s="164" t="n">
        <f aca="false">BM20/$FA20</f>
        <v>0</v>
      </c>
      <c r="GQ20" s="164" t="n">
        <f aca="false">BN20/$FA20</f>
        <v>0</v>
      </c>
      <c r="GR20" s="164" t="n">
        <f aca="false">BO20/$FA20</f>
        <v>0</v>
      </c>
      <c r="GS20" s="164" t="n">
        <f aca="false">BP20/$FA20</f>
        <v>0</v>
      </c>
      <c r="GT20" s="164" t="n">
        <f aca="false">BQ20/$FA20</f>
        <v>0</v>
      </c>
      <c r="GU20" s="164" t="n">
        <f aca="false">BR20/$FA20</f>
        <v>0</v>
      </c>
      <c r="GV20" s="164" t="n">
        <f aca="false">BS20/$FA20</f>
        <v>0</v>
      </c>
      <c r="GW20" s="164" t="n">
        <f aca="false">BT20/$FA20</f>
        <v>0</v>
      </c>
      <c r="GX20" s="164" t="n">
        <f aca="false">BU20/$FA20</f>
        <v>0</v>
      </c>
      <c r="GY20" s="164" t="n">
        <f aca="false">BV20/$FA20</f>
        <v>0</v>
      </c>
      <c r="GZ20" s="164" t="n">
        <f aca="false">BW20/$FA20</f>
        <v>0</v>
      </c>
      <c r="HA20" s="164" t="n">
        <f aca="false">BX20/$FA20</f>
        <v>0</v>
      </c>
      <c r="HB20" s="164" t="n">
        <f aca="false">BY20/$FA20</f>
        <v>0</v>
      </c>
      <c r="HC20" s="164" t="n">
        <f aca="false">BZ20/$FA20</f>
        <v>0</v>
      </c>
      <c r="HD20" s="164" t="n">
        <f aca="false">CA20/$FA20</f>
        <v>0</v>
      </c>
      <c r="HE20" s="164" t="n">
        <f aca="false">CB20/$FA20</f>
        <v>0</v>
      </c>
      <c r="HF20" s="164" t="n">
        <f aca="false">CC20/$FA20</f>
        <v>0</v>
      </c>
      <c r="HG20" s="165" t="n">
        <f aca="false">SUM(GO20,GR20,GU20,GX20,HA20,HD20)</f>
        <v>0</v>
      </c>
      <c r="HH20" s="165" t="n">
        <f aca="false">SUM(GP20,GS20,GV20,GY20,HB20,HE20)</f>
        <v>0</v>
      </c>
      <c r="HI20" s="165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204" t="n">
        <v>6818.3992</v>
      </c>
      <c r="E21" s="205" t="n">
        <v>38.9386</v>
      </c>
      <c r="F21" s="205" t="n">
        <v>41.116</v>
      </c>
      <c r="G21" s="205" t="n">
        <v>42.052</v>
      </c>
      <c r="H21" s="205" t="n">
        <v>2574.815</v>
      </c>
      <c r="I21" s="205" t="n">
        <v>37.939</v>
      </c>
      <c r="J21" s="168" t="n">
        <f aca="false">H21/3600</f>
        <v>0.715226388888889</v>
      </c>
      <c r="L21" s="204"/>
      <c r="M21" s="205"/>
      <c r="N21" s="205"/>
      <c r="O21" s="205"/>
      <c r="P21" s="205"/>
      <c r="Q21" s="205"/>
      <c r="R21" s="168" t="n">
        <f aca="false">P21/3600</f>
        <v>0</v>
      </c>
      <c r="S21" s="151"/>
      <c r="T21" s="64"/>
      <c r="U21" s="102"/>
      <c r="V21" s="102"/>
      <c r="W21" s="64"/>
      <c r="X21" s="102"/>
      <c r="Y21" s="170"/>
      <c r="Z21" s="102"/>
      <c r="AA21" s="110"/>
      <c r="AB21" s="171" t="n">
        <v>55588073</v>
      </c>
      <c r="AC21" s="172" t="n">
        <v>26921721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60585</v>
      </c>
      <c r="AK21" s="172" t="n">
        <v>76963</v>
      </c>
      <c r="AL21" s="172" t="n">
        <v>0</v>
      </c>
      <c r="AM21" s="172" t="n">
        <v>49630</v>
      </c>
      <c r="AN21" s="172" t="n">
        <v>66174</v>
      </c>
      <c r="AO21" s="172" t="n">
        <v>0</v>
      </c>
      <c r="AP21" s="172" t="n">
        <v>91965</v>
      </c>
      <c r="AQ21" s="172" t="n">
        <v>354960</v>
      </c>
      <c r="AR21" s="172" t="n">
        <v>0</v>
      </c>
      <c r="AS21" s="172" t="n">
        <v>76099</v>
      </c>
      <c r="AT21" s="172" t="n">
        <v>303604</v>
      </c>
      <c r="AU21" s="172" t="n">
        <v>0</v>
      </c>
      <c r="AV21" s="172" t="n">
        <v>9860</v>
      </c>
      <c r="AW21" s="172" t="n">
        <v>0</v>
      </c>
      <c r="AX21" s="172" t="n">
        <v>9860</v>
      </c>
      <c r="AY21" s="172" t="n">
        <v>4222</v>
      </c>
      <c r="AZ21" s="172" t="n">
        <v>0</v>
      </c>
      <c r="BA21" s="173" t="n">
        <v>4222</v>
      </c>
      <c r="BB21" s="134"/>
      <c r="BC21" s="115"/>
      <c r="BD21" s="174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6"/>
      <c r="CF21" s="177" t="n">
        <f aca="false">AE21/$AB21</f>
        <v>0</v>
      </c>
      <c r="CG21" s="144" t="n">
        <f aca="false">AF21/$AC21</f>
        <v>0</v>
      </c>
      <c r="CH21" s="144" t="n">
        <f aca="false">AH21/$AB21</f>
        <v>0</v>
      </c>
      <c r="CI21" s="144" t="n">
        <f aca="false">AI21/$AC21</f>
        <v>0</v>
      </c>
      <c r="CJ21" s="144" t="n">
        <f aca="false">AK21/$AB21</f>
        <v>0.0013845236189425</v>
      </c>
      <c r="CK21" s="144" t="n">
        <f aca="false">AL21/$AC21</f>
        <v>0</v>
      </c>
      <c r="CL21" s="144" t="n">
        <f aca="false">AN21/$AB21</f>
        <v>0.00119043522159871</v>
      </c>
      <c r="CM21" s="144" t="n">
        <f aca="false">AO21/$AC21</f>
        <v>0</v>
      </c>
      <c r="CN21" s="144" t="n">
        <f aca="false">AQ21/$AB21</f>
        <v>0.0063855424526049</v>
      </c>
      <c r="CO21" s="144" t="n">
        <f aca="false">AR21/$AC21</f>
        <v>0</v>
      </c>
      <c r="CP21" s="144" t="n">
        <f aca="false">AT21/$AB21</f>
        <v>0.00546167520503904</v>
      </c>
      <c r="CQ21" s="144" t="n">
        <f aca="false">AU21/$AC21</f>
        <v>0</v>
      </c>
      <c r="CR21" s="144" t="n">
        <f aca="false">AW21/$AB21</f>
        <v>0</v>
      </c>
      <c r="CS21" s="144" t="n">
        <f aca="false">AX21/$AC21</f>
        <v>0.000366247016674751</v>
      </c>
      <c r="CT21" s="144" t="n">
        <f aca="false">AZ21/$AB21</f>
        <v>0</v>
      </c>
      <c r="CU21" s="146" t="n">
        <f aca="false">BA21/$AC21</f>
        <v>0.00015682504101428</v>
      </c>
      <c r="CV21" s="144" t="n">
        <f aca="false">CJ21+CL21+CN21+CP21+CR21+CT21</f>
        <v>0.0144221764981851</v>
      </c>
      <c r="CW21" s="178" t="n">
        <f aca="false">CK21+CM21+CO21+CQ21+CS21+CU21</f>
        <v>0.000523072057689031</v>
      </c>
      <c r="CX21" s="123"/>
      <c r="CY21" s="123"/>
      <c r="CZ21" s="177" t="e">
        <f aca="false">BG21/$BD21</f>
        <v>#DIV/0!</v>
      </c>
      <c r="DA21" s="144" t="e">
        <f aca="false">BH21/$BE21</f>
        <v>#DIV/0!</v>
      </c>
      <c r="DB21" s="144" t="e">
        <f aca="false">BJ21/$BD21</f>
        <v>#DIV/0!</v>
      </c>
      <c r="DC21" s="144" t="e">
        <f aca="false">BK21/$BE21</f>
        <v>#DIV/0!</v>
      </c>
      <c r="DD21" s="144" t="e">
        <f aca="false">BM21/$BD21</f>
        <v>#DIV/0!</v>
      </c>
      <c r="DE21" s="144" t="e">
        <f aca="false">BN21/$BE21</f>
        <v>#DIV/0!</v>
      </c>
      <c r="DF21" s="144" t="e">
        <f aca="false">BP21/$BD21</f>
        <v>#DIV/0!</v>
      </c>
      <c r="DG21" s="144" t="e">
        <f aca="false">BQ21/$BE21</f>
        <v>#DIV/0!</v>
      </c>
      <c r="DH21" s="144" t="e">
        <f aca="false">BS21/$BD21</f>
        <v>#DIV/0!</v>
      </c>
      <c r="DI21" s="144" t="e">
        <f aca="false">BT21/$BE21</f>
        <v>#DIV/0!</v>
      </c>
      <c r="DJ21" s="144" t="e">
        <f aca="false">BV21/$BD21</f>
        <v>#DIV/0!</v>
      </c>
      <c r="DK21" s="144" t="e">
        <f aca="false">BW21/$BE21</f>
        <v>#DIV/0!</v>
      </c>
      <c r="DL21" s="144" t="e">
        <f aca="false">BY21/$BD21</f>
        <v>#DIV/0!</v>
      </c>
      <c r="DM21" s="144" t="e">
        <f aca="false">BZ21/$BE21</f>
        <v>#DIV/0!</v>
      </c>
      <c r="DN21" s="144" t="e">
        <f aca="false">CB21/$BD21</f>
        <v>#DIV/0!</v>
      </c>
      <c r="DO21" s="144" t="e">
        <f aca="false">CC21/$BE21</f>
        <v>#DIV/0!</v>
      </c>
      <c r="DP21" s="144" t="e">
        <f aca="false">DD21+DF21+DH21+DJ21+DL21+DN21</f>
        <v>#DIV/0!</v>
      </c>
      <c r="DQ21" s="178" t="e">
        <f aca="false">DE21+DG21+DI21+DK21+DM21+DO21</f>
        <v>#DIV/0!</v>
      </c>
      <c r="DR21" s="123"/>
      <c r="DS21" s="123"/>
      <c r="DT21" s="144" t="n">
        <f aca="false">BD21/AB21</f>
        <v>0</v>
      </c>
      <c r="DU21" s="144" t="n">
        <f aca="false">BE21/AC21</f>
        <v>0</v>
      </c>
      <c r="DV21" s="144" t="e">
        <f aca="false">BF21/AD21</f>
        <v>#DIV/0!</v>
      </c>
      <c r="DW21" s="144" t="e">
        <f aca="false">BG21/AE21</f>
        <v>#DIV/0!</v>
      </c>
      <c r="DX21" s="144" t="e">
        <f aca="false">BH21/AF21</f>
        <v>#DIV/0!</v>
      </c>
      <c r="DY21" s="144" t="e">
        <f aca="false">BI21/AG21</f>
        <v>#DIV/0!</v>
      </c>
      <c r="DZ21" s="144" t="e">
        <f aca="false">BJ21/AH21</f>
        <v>#DIV/0!</v>
      </c>
      <c r="EA21" s="144" t="e">
        <f aca="false">BK21/AI21</f>
        <v>#DIV/0!</v>
      </c>
      <c r="EB21" s="144" t="n">
        <f aca="false">BL21/AJ21</f>
        <v>0</v>
      </c>
      <c r="EC21" s="144" t="n">
        <f aca="false">BM21/AK21</f>
        <v>0</v>
      </c>
      <c r="ED21" s="144" t="e">
        <f aca="false">BN21/AL21</f>
        <v>#DIV/0!</v>
      </c>
      <c r="EE21" s="144" t="n">
        <f aca="false">BO21/AM21</f>
        <v>0</v>
      </c>
      <c r="EF21" s="144" t="n">
        <f aca="false">BP21/AN21</f>
        <v>0</v>
      </c>
      <c r="EG21" s="144" t="e">
        <f aca="false">BQ21/AO21</f>
        <v>#DIV/0!</v>
      </c>
      <c r="EH21" s="144" t="n">
        <f aca="false">BR21/AP21</f>
        <v>0</v>
      </c>
      <c r="EI21" s="144" t="n">
        <f aca="false">BS21/AQ21</f>
        <v>0</v>
      </c>
      <c r="EJ21" s="144" t="e">
        <f aca="false">BT21/AR21</f>
        <v>#DIV/0!</v>
      </c>
      <c r="EK21" s="144" t="n">
        <f aca="false">BU21/AS21</f>
        <v>0</v>
      </c>
      <c r="EL21" s="144" t="n">
        <f aca="false">BV21/AT21</f>
        <v>0</v>
      </c>
      <c r="EM21" s="144" t="e">
        <f aca="false">BW21/AU21</f>
        <v>#DIV/0!</v>
      </c>
      <c r="EN21" s="144" t="n">
        <f aca="false">BX21/AV21</f>
        <v>0</v>
      </c>
      <c r="EO21" s="144" t="e">
        <f aca="false">BY21/AW21</f>
        <v>#DIV/0!</v>
      </c>
      <c r="EP21" s="144" t="n">
        <f aca="false">BZ21/AX21</f>
        <v>0</v>
      </c>
      <c r="EQ21" s="144" t="n">
        <f aca="false">CA21/AY21</f>
        <v>0</v>
      </c>
      <c r="ER21" s="144" t="e">
        <f aca="false">CB21/AZ21</f>
        <v>#DIV/0!</v>
      </c>
      <c r="ES21" s="146" t="n">
        <f aca="false">CC21/BA21</f>
        <v>0</v>
      </c>
      <c r="ET21" s="144" t="n">
        <f aca="false">SUM(BL21+BO21+BR21+BU21+BX21+CA21)/SUM(AJ21+AM21+AP21+AS21+AV21+AY21)</f>
        <v>0</v>
      </c>
      <c r="EU21" s="144" t="n">
        <f aca="false">SUM(BM21+BP21+BS21+BV21+BY21+CB21)/SUM(AK21+AN21+AQ21+AT21+AW21+AZ21)</f>
        <v>0</v>
      </c>
      <c r="EV21" s="144" t="n">
        <f aca="false">SUM(BN21+BQ21+BT21+BW21+BZ21+CC21)/SUM(AL21+AO21+AR21+AU21+AX21+BA21)</f>
        <v>0</v>
      </c>
      <c r="EX21" s="162" t="n">
        <v>1920</v>
      </c>
      <c r="EY21" s="162" t="n">
        <v>1080</v>
      </c>
      <c r="EZ21" s="162" t="n">
        <v>240</v>
      </c>
      <c r="FA21" s="163" t="n">
        <f aca="false">EX21*EY21*EZ21</f>
        <v>497664000</v>
      </c>
      <c r="FB21" s="123"/>
      <c r="FC21" s="164" t="n">
        <f aca="false">AB21/$FA21</f>
        <v>0.111697999051569</v>
      </c>
      <c r="FD21" s="164" t="n">
        <f aca="false">AC21/$FA21</f>
        <v>0.0540961793499228</v>
      </c>
      <c r="FE21" s="165" t="n">
        <f aca="false">AD21/$FA21</f>
        <v>0</v>
      </c>
      <c r="FF21" s="165" t="n">
        <f aca="false">AE21/$FA21</f>
        <v>0</v>
      </c>
      <c r="FG21" s="165" t="n">
        <f aca="false">AF21/$FA21</f>
        <v>0</v>
      </c>
      <c r="FH21" s="165" t="n">
        <f aca="false">AG21/$FA21</f>
        <v>0</v>
      </c>
      <c r="FI21" s="165" t="n">
        <f aca="false">AH21/$FA21</f>
        <v>0</v>
      </c>
      <c r="FJ21" s="165" t="n">
        <f aca="false">AI21/$FA21</f>
        <v>0</v>
      </c>
      <c r="FK21" s="165" t="n">
        <f aca="false">AJ21/$FA21</f>
        <v>0.000121738763503086</v>
      </c>
      <c r="FL21" s="165" t="n">
        <f aca="false">AK21/$FA21</f>
        <v>0.000154648517875514</v>
      </c>
      <c r="FM21" s="165" t="n">
        <f aca="false">AL21/$FA21</f>
        <v>0</v>
      </c>
      <c r="FN21" s="165" t="n">
        <f aca="false">AM21/$FA21</f>
        <v>9.97259194958848E-005</v>
      </c>
      <c r="FO21" s="165" t="n">
        <f aca="false">AN21/$FA21</f>
        <v>0.000132969232253086</v>
      </c>
      <c r="FP21" s="165" t="n">
        <f aca="false">AO21/$FA21</f>
        <v>0</v>
      </c>
      <c r="FQ21" s="165" t="n">
        <f aca="false">AP21/$FA21</f>
        <v>0.000184793354552469</v>
      </c>
      <c r="FR21" s="165" t="n">
        <f aca="false">AQ21/$FA21</f>
        <v>0.000713252314814815</v>
      </c>
      <c r="FS21" s="165" t="n">
        <f aca="false">AR21/$FA21</f>
        <v>0</v>
      </c>
      <c r="FT21" s="165" t="n">
        <f aca="false">AS21/$FA21</f>
        <v>0.000152912406764403</v>
      </c>
      <c r="FU21" s="165" t="n">
        <f aca="false">AT21/$FA21</f>
        <v>0.000610058191872428</v>
      </c>
      <c r="FV21" s="165" t="n">
        <f aca="false">AU21/$FA21</f>
        <v>0</v>
      </c>
      <c r="FW21" s="165" t="n">
        <f aca="false">AV21/$FA21</f>
        <v>1.98125643004115E-005</v>
      </c>
      <c r="FX21" s="165" t="n">
        <f aca="false">AW21/$FA21</f>
        <v>0</v>
      </c>
      <c r="FY21" s="165" t="n">
        <f aca="false">AX21/$FA21</f>
        <v>1.98125643004115E-005</v>
      </c>
      <c r="FZ21" s="165" t="n">
        <f aca="false">AY21/$FA21</f>
        <v>8.48363554526749E-006</v>
      </c>
      <c r="GA21" s="165" t="n">
        <f aca="false">AZ21/$FA21</f>
        <v>0</v>
      </c>
      <c r="GB21" s="165" t="n">
        <f aca="false">BA21/$FA21</f>
        <v>8.48363554526749E-006</v>
      </c>
      <c r="GC21" s="165" t="n">
        <f aca="false">SUM(FK21,FN21,FQ21,FT21,FW21,FZ21)</f>
        <v>0.000587466644161523</v>
      </c>
      <c r="GD21" s="165" t="n">
        <f aca="false">SUM(FL21,FO21,FR21,FU21,FX21,GA21)</f>
        <v>0.00161092825681584</v>
      </c>
      <c r="GE21" s="165" t="n">
        <f aca="false">SUM(FM21,FP21,FS21,FV21,FY21,GB21)</f>
        <v>2.8296199845679E-005</v>
      </c>
      <c r="GF21" s="123"/>
      <c r="GG21" s="164" t="n">
        <f aca="false">BD21/$FA21</f>
        <v>0</v>
      </c>
      <c r="GH21" s="164" t="n">
        <f aca="false">BE21/$FA21</f>
        <v>0</v>
      </c>
      <c r="GI21" s="164" t="n">
        <f aca="false">BF21/$FA21</f>
        <v>0</v>
      </c>
      <c r="GJ21" s="164" t="n">
        <f aca="false">BG21/$FA21</f>
        <v>0</v>
      </c>
      <c r="GK21" s="164" t="n">
        <f aca="false">BH21/$FA21</f>
        <v>0</v>
      </c>
      <c r="GL21" s="164" t="n">
        <f aca="false">BI21/$FA21</f>
        <v>0</v>
      </c>
      <c r="GM21" s="164" t="n">
        <f aca="false">BJ21/$FA21</f>
        <v>0</v>
      </c>
      <c r="GN21" s="164" t="n">
        <f aca="false">BK21/$FA21</f>
        <v>0</v>
      </c>
      <c r="GO21" s="164" t="n">
        <f aca="false">BL21/$FA21</f>
        <v>0</v>
      </c>
      <c r="GP21" s="164" t="n">
        <f aca="false">BM21/$FA21</f>
        <v>0</v>
      </c>
      <c r="GQ21" s="164" t="n">
        <f aca="false">BN21/$FA21</f>
        <v>0</v>
      </c>
      <c r="GR21" s="164" t="n">
        <f aca="false">BO21/$FA21</f>
        <v>0</v>
      </c>
      <c r="GS21" s="164" t="n">
        <f aca="false">BP21/$FA21</f>
        <v>0</v>
      </c>
      <c r="GT21" s="164" t="n">
        <f aca="false">BQ21/$FA21</f>
        <v>0</v>
      </c>
      <c r="GU21" s="164" t="n">
        <f aca="false">BR21/$FA21</f>
        <v>0</v>
      </c>
      <c r="GV21" s="164" t="n">
        <f aca="false">BS21/$FA21</f>
        <v>0</v>
      </c>
      <c r="GW21" s="164" t="n">
        <f aca="false">BT21/$FA21</f>
        <v>0</v>
      </c>
      <c r="GX21" s="164" t="n">
        <f aca="false">BU21/$FA21</f>
        <v>0</v>
      </c>
      <c r="GY21" s="164" t="n">
        <f aca="false">BV21/$FA21</f>
        <v>0</v>
      </c>
      <c r="GZ21" s="164" t="n">
        <f aca="false">BW21/$FA21</f>
        <v>0</v>
      </c>
      <c r="HA21" s="164" t="n">
        <f aca="false">BX21/$FA21</f>
        <v>0</v>
      </c>
      <c r="HB21" s="164" t="n">
        <f aca="false">BY21/$FA21</f>
        <v>0</v>
      </c>
      <c r="HC21" s="164" t="n">
        <f aca="false">BZ21/$FA21</f>
        <v>0</v>
      </c>
      <c r="HD21" s="164" t="n">
        <f aca="false">CA21/$FA21</f>
        <v>0</v>
      </c>
      <c r="HE21" s="164" t="n">
        <f aca="false">CB21/$FA21</f>
        <v>0</v>
      </c>
      <c r="HF21" s="164" t="n">
        <f aca="false">CC21/$FA21</f>
        <v>0</v>
      </c>
      <c r="HG21" s="165" t="n">
        <f aca="false">SUM(GO21,GR21,GU21,GX21,HA21,HD21)</f>
        <v>0</v>
      </c>
      <c r="HH21" s="165" t="n">
        <f aca="false">SUM(GP21,GS21,GV21,GY21,HB21,HE21)</f>
        <v>0</v>
      </c>
      <c r="HI21" s="165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6" t="n">
        <v>3803.04</v>
      </c>
      <c r="E22" s="207" t="n">
        <v>36.4959</v>
      </c>
      <c r="F22" s="207" t="n">
        <v>40.0717</v>
      </c>
      <c r="G22" s="207" t="n">
        <v>41.1593</v>
      </c>
      <c r="H22" s="207" t="n">
        <v>2410.672</v>
      </c>
      <c r="I22" s="207" t="n">
        <v>35.942</v>
      </c>
      <c r="J22" s="181" t="n">
        <f aca="false">H22/3600</f>
        <v>0.669631111111111</v>
      </c>
      <c r="L22" s="206"/>
      <c r="M22" s="207"/>
      <c r="N22" s="207"/>
      <c r="O22" s="207"/>
      <c r="P22" s="207"/>
      <c r="Q22" s="207"/>
      <c r="R22" s="181" t="n">
        <f aca="false">P22/3600</f>
        <v>0</v>
      </c>
      <c r="S22" s="151"/>
      <c r="T22" s="67"/>
      <c r="U22" s="183"/>
      <c r="V22" s="183"/>
      <c r="W22" s="67"/>
      <c r="X22" s="183"/>
      <c r="Y22" s="184"/>
      <c r="Z22" s="102"/>
      <c r="AA22" s="110"/>
      <c r="AB22" s="171" t="n">
        <v>34233868</v>
      </c>
      <c r="AC22" s="172" t="n">
        <v>13634508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21315</v>
      </c>
      <c r="AK22" s="172" t="n">
        <v>23407</v>
      </c>
      <c r="AL22" s="172" t="n">
        <v>0</v>
      </c>
      <c r="AM22" s="172" t="n">
        <v>14506</v>
      </c>
      <c r="AN22" s="172" t="n">
        <v>33471</v>
      </c>
      <c r="AO22" s="172" t="n">
        <v>0</v>
      </c>
      <c r="AP22" s="172" t="n">
        <v>34527</v>
      </c>
      <c r="AQ22" s="172" t="n">
        <v>354960</v>
      </c>
      <c r="AR22" s="172" t="n">
        <v>0</v>
      </c>
      <c r="AS22" s="172" t="n">
        <v>30160</v>
      </c>
      <c r="AT22" s="172" t="n">
        <v>340803</v>
      </c>
      <c r="AU22" s="172" t="n">
        <v>0</v>
      </c>
      <c r="AV22" s="172" t="n">
        <v>5020</v>
      </c>
      <c r="AW22" s="172" t="n">
        <v>0</v>
      </c>
      <c r="AX22" s="172" t="n">
        <v>5020</v>
      </c>
      <c r="AY22" s="172" t="n">
        <v>2914</v>
      </c>
      <c r="AZ22" s="172" t="n">
        <v>0</v>
      </c>
      <c r="BA22" s="173" t="n">
        <v>2914</v>
      </c>
      <c r="BB22" s="134"/>
      <c r="BC22" s="115"/>
      <c r="BD22" s="174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6"/>
      <c r="CF22" s="177" t="n">
        <f aca="false">AE22/$AB22</f>
        <v>0</v>
      </c>
      <c r="CG22" s="144" t="n">
        <f aca="false">AF22/$AC22</f>
        <v>0</v>
      </c>
      <c r="CH22" s="144" t="n">
        <f aca="false">AH22/$AB22</f>
        <v>0</v>
      </c>
      <c r="CI22" s="144" t="n">
        <f aca="false">AI22/$AC22</f>
        <v>0</v>
      </c>
      <c r="CJ22" s="144" t="n">
        <f aca="false">AK22/$AB22</f>
        <v>0.000683738104031949</v>
      </c>
      <c r="CK22" s="144" t="n">
        <f aca="false">AL22/$AC22</f>
        <v>0</v>
      </c>
      <c r="CL22" s="144" t="n">
        <f aca="false">AN22/$AB22</f>
        <v>0.000977715985818488</v>
      </c>
      <c r="CM22" s="144" t="n">
        <f aca="false">AO22/$AC22</f>
        <v>0</v>
      </c>
      <c r="CN22" s="144" t="n">
        <f aca="false">AQ22/$AB22</f>
        <v>0.0103686793440928</v>
      </c>
      <c r="CO22" s="144" t="n">
        <f aca="false">AR22/$AC22</f>
        <v>0</v>
      </c>
      <c r="CP22" s="144" t="n">
        <f aca="false">AT22/$AB22</f>
        <v>0.00995514149905585</v>
      </c>
      <c r="CQ22" s="144" t="n">
        <f aca="false">AU22/$AC22</f>
        <v>0</v>
      </c>
      <c r="CR22" s="144" t="n">
        <f aca="false">AW22/$AB22</f>
        <v>0</v>
      </c>
      <c r="CS22" s="144" t="n">
        <f aca="false">AX22/$AC22</f>
        <v>0.000368183435735268</v>
      </c>
      <c r="CT22" s="144" t="n">
        <f aca="false">AZ22/$AB22</f>
        <v>0</v>
      </c>
      <c r="CU22" s="146" t="n">
        <f aca="false">BA22/$AC22</f>
        <v>0.000213722416679795</v>
      </c>
      <c r="CV22" s="144" t="n">
        <f aca="false">CJ22+CL22+CN22+CP22+CR22+CT22</f>
        <v>0.0219852749329991</v>
      </c>
      <c r="CW22" s="178" t="n">
        <f aca="false">CK22+CM22+CO22+CQ22+CS22+CU22</f>
        <v>0.000581905852415063</v>
      </c>
      <c r="CX22" s="123"/>
      <c r="CY22" s="123"/>
      <c r="CZ22" s="177" t="e">
        <f aca="false">BG22/$BD22</f>
        <v>#DIV/0!</v>
      </c>
      <c r="DA22" s="144" t="e">
        <f aca="false">BH22/$BE22</f>
        <v>#DIV/0!</v>
      </c>
      <c r="DB22" s="144" t="e">
        <f aca="false">BJ22/$BD22</f>
        <v>#DIV/0!</v>
      </c>
      <c r="DC22" s="144" t="e">
        <f aca="false">BK22/$BE22</f>
        <v>#DIV/0!</v>
      </c>
      <c r="DD22" s="144" t="e">
        <f aca="false">BM22/$BD22</f>
        <v>#DIV/0!</v>
      </c>
      <c r="DE22" s="144" t="e">
        <f aca="false">BN22/$BE22</f>
        <v>#DIV/0!</v>
      </c>
      <c r="DF22" s="144" t="e">
        <f aca="false">BP22/$BD22</f>
        <v>#DIV/0!</v>
      </c>
      <c r="DG22" s="144" t="e">
        <f aca="false">BQ22/$BE22</f>
        <v>#DIV/0!</v>
      </c>
      <c r="DH22" s="144" t="e">
        <f aca="false">BS22/$BD22</f>
        <v>#DIV/0!</v>
      </c>
      <c r="DI22" s="144" t="e">
        <f aca="false">BT22/$BE22</f>
        <v>#DIV/0!</v>
      </c>
      <c r="DJ22" s="144" t="e">
        <f aca="false">BV22/$BD22</f>
        <v>#DIV/0!</v>
      </c>
      <c r="DK22" s="144" t="e">
        <f aca="false">BW22/$BE22</f>
        <v>#DIV/0!</v>
      </c>
      <c r="DL22" s="144" t="e">
        <f aca="false">BY22/$BD22</f>
        <v>#DIV/0!</v>
      </c>
      <c r="DM22" s="144" t="e">
        <f aca="false">BZ22/$BE22</f>
        <v>#DIV/0!</v>
      </c>
      <c r="DN22" s="144" t="e">
        <f aca="false">CB22/$BD22</f>
        <v>#DIV/0!</v>
      </c>
      <c r="DO22" s="144" t="e">
        <f aca="false">CC22/$BE22</f>
        <v>#DIV/0!</v>
      </c>
      <c r="DP22" s="144" t="e">
        <f aca="false">DD22+DF22+DH22+DJ22+DL22+DN22</f>
        <v>#DIV/0!</v>
      </c>
      <c r="DQ22" s="178" t="e">
        <f aca="false">DE22+DG22+DI22+DK22+DM22+DO22</f>
        <v>#DIV/0!</v>
      </c>
      <c r="DR22" s="123"/>
      <c r="DS22" s="123"/>
      <c r="DT22" s="144" t="n">
        <f aca="false">BD22/AB22</f>
        <v>0</v>
      </c>
      <c r="DU22" s="144" t="n">
        <f aca="false">BE22/AC22</f>
        <v>0</v>
      </c>
      <c r="DV22" s="144" t="e">
        <f aca="false">BF22/AD22</f>
        <v>#DIV/0!</v>
      </c>
      <c r="DW22" s="144" t="e">
        <f aca="false">BG22/AE22</f>
        <v>#DIV/0!</v>
      </c>
      <c r="DX22" s="144" t="e">
        <f aca="false">BH22/AF22</f>
        <v>#DIV/0!</v>
      </c>
      <c r="DY22" s="144" t="e">
        <f aca="false">BI22/AG22</f>
        <v>#DIV/0!</v>
      </c>
      <c r="DZ22" s="144" t="e">
        <f aca="false">BJ22/AH22</f>
        <v>#DIV/0!</v>
      </c>
      <c r="EA22" s="144" t="e">
        <f aca="false">BK22/AI22</f>
        <v>#DIV/0!</v>
      </c>
      <c r="EB22" s="144" t="n">
        <f aca="false">BL22/AJ22</f>
        <v>0</v>
      </c>
      <c r="EC22" s="144" t="n">
        <f aca="false">BM22/AK22</f>
        <v>0</v>
      </c>
      <c r="ED22" s="144" t="e">
        <f aca="false">BN22/AL22</f>
        <v>#DIV/0!</v>
      </c>
      <c r="EE22" s="144" t="n">
        <f aca="false">BO22/AM22</f>
        <v>0</v>
      </c>
      <c r="EF22" s="144" t="n">
        <f aca="false">BP22/AN22</f>
        <v>0</v>
      </c>
      <c r="EG22" s="144" t="e">
        <f aca="false">BQ22/AO22</f>
        <v>#DIV/0!</v>
      </c>
      <c r="EH22" s="144" t="n">
        <f aca="false">BR22/AP22</f>
        <v>0</v>
      </c>
      <c r="EI22" s="144" t="n">
        <f aca="false">BS22/AQ22</f>
        <v>0</v>
      </c>
      <c r="EJ22" s="144" t="e">
        <f aca="false">BT22/AR22</f>
        <v>#DIV/0!</v>
      </c>
      <c r="EK22" s="144" t="n">
        <f aca="false">BU22/AS22</f>
        <v>0</v>
      </c>
      <c r="EL22" s="144" t="n">
        <f aca="false">BV22/AT22</f>
        <v>0</v>
      </c>
      <c r="EM22" s="144" t="e">
        <f aca="false">BW22/AU22</f>
        <v>#DIV/0!</v>
      </c>
      <c r="EN22" s="144" t="n">
        <f aca="false">BX22/AV22</f>
        <v>0</v>
      </c>
      <c r="EO22" s="144" t="e">
        <f aca="false">BY22/AW22</f>
        <v>#DIV/0!</v>
      </c>
      <c r="EP22" s="144" t="n">
        <f aca="false">BZ22/AX22</f>
        <v>0</v>
      </c>
      <c r="EQ22" s="144" t="n">
        <f aca="false">CA22/AY22</f>
        <v>0</v>
      </c>
      <c r="ER22" s="144" t="e">
        <f aca="false">CB22/AZ22</f>
        <v>#DIV/0!</v>
      </c>
      <c r="ES22" s="146" t="n">
        <f aca="false">CC22/BA22</f>
        <v>0</v>
      </c>
      <c r="ET22" s="144" t="n">
        <f aca="false">SUM(BL22+BO22+BR22+BU22+BX22+CA22)/SUM(AJ22+AM22+AP22+AS22+AV22+AY22)</f>
        <v>0</v>
      </c>
      <c r="EU22" s="144" t="n">
        <f aca="false">SUM(BM22+BP22+BS22+BV22+BY22+CB22)/SUM(AK22+AN22+AQ22+AT22+AW22+AZ22)</f>
        <v>0</v>
      </c>
      <c r="EV22" s="144" t="n">
        <f aca="false">SUM(BN22+BQ22+BT22+BW22+BZ22+CC22)/SUM(AL22+AO22+AR22+AU22+AX22+BA22)</f>
        <v>0</v>
      </c>
      <c r="EX22" s="162" t="n">
        <v>1920</v>
      </c>
      <c r="EY22" s="162" t="n">
        <v>1080</v>
      </c>
      <c r="EZ22" s="162" t="n">
        <v>240</v>
      </c>
      <c r="FA22" s="163" t="n">
        <f aca="false">EX22*EY22*EZ22</f>
        <v>497664000</v>
      </c>
      <c r="FB22" s="123"/>
      <c r="FC22" s="164" t="n">
        <f aca="false">AB22/$FA22</f>
        <v>0.0687891187628601</v>
      </c>
      <c r="FD22" s="164" t="n">
        <f aca="false">AC22/$FA22</f>
        <v>0.0273970148533951</v>
      </c>
      <c r="FE22" s="165" t="n">
        <f aca="false">AD22/$FA22</f>
        <v>0</v>
      </c>
      <c r="FF22" s="165" t="n">
        <f aca="false">AE22/$FA22</f>
        <v>0</v>
      </c>
      <c r="FG22" s="165" t="n">
        <f aca="false">AF22/$FA22</f>
        <v>0</v>
      </c>
      <c r="FH22" s="165" t="n">
        <f aca="false">AG22/$FA22</f>
        <v>0</v>
      </c>
      <c r="FI22" s="165" t="n">
        <f aca="false">AH22/$FA22</f>
        <v>0</v>
      </c>
      <c r="FJ22" s="165" t="n">
        <f aca="false">AI22/$FA22</f>
        <v>0</v>
      </c>
      <c r="FK22" s="165" t="n">
        <f aca="false">AJ22/$FA22</f>
        <v>4.28301022376543E-005</v>
      </c>
      <c r="FL22" s="165" t="n">
        <f aca="false">AK22/$FA22</f>
        <v>4.70337416409465E-005</v>
      </c>
      <c r="FM22" s="165" t="n">
        <f aca="false">AL22/$FA22</f>
        <v>0</v>
      </c>
      <c r="FN22" s="165" t="n">
        <f aca="false">AM22/$FA22</f>
        <v>2.91481802983539E-005</v>
      </c>
      <c r="FO22" s="165" t="n">
        <f aca="false">AN22/$FA22</f>
        <v>6.72562210648148E-005</v>
      </c>
      <c r="FP22" s="165" t="n">
        <f aca="false">AO22/$FA22</f>
        <v>0</v>
      </c>
      <c r="FQ22" s="165" t="n">
        <f aca="false">AP22/$FA22</f>
        <v>6.93781346450617E-005</v>
      </c>
      <c r="FR22" s="165" t="n">
        <f aca="false">AQ22/$FA22</f>
        <v>0.000713252314814815</v>
      </c>
      <c r="FS22" s="165" t="n">
        <f aca="false">AR22/$FA22</f>
        <v>0</v>
      </c>
      <c r="FT22" s="165" t="n">
        <f aca="false">AS22/$FA22</f>
        <v>6.06031378600823E-005</v>
      </c>
      <c r="FU22" s="165" t="n">
        <f aca="false">AT22/$FA22</f>
        <v>0.00068480541087963</v>
      </c>
      <c r="FV22" s="165" t="n">
        <f aca="false">AU22/$FA22</f>
        <v>0</v>
      </c>
      <c r="FW22" s="165" t="n">
        <f aca="false">AV22/$FA22</f>
        <v>1.00871270576132E-005</v>
      </c>
      <c r="FX22" s="165" t="n">
        <f aca="false">AW22/$FA22</f>
        <v>0</v>
      </c>
      <c r="FY22" s="165" t="n">
        <f aca="false">AX22/$FA22</f>
        <v>1.00871270576132E-005</v>
      </c>
      <c r="FZ22" s="165" t="n">
        <f aca="false">AY22/$FA22</f>
        <v>5.85535622427984E-006</v>
      </c>
      <c r="GA22" s="165" t="n">
        <f aca="false">AZ22/$FA22</f>
        <v>0</v>
      </c>
      <c r="GB22" s="165" t="n">
        <f aca="false">BA22/$FA22</f>
        <v>5.85535622427984E-006</v>
      </c>
      <c r="GC22" s="165" t="n">
        <f aca="false">SUM(FK22,FN22,FQ22,FT22,FW22,FZ22)</f>
        <v>0.000217902038323045</v>
      </c>
      <c r="GD22" s="165" t="n">
        <f aca="false">SUM(FL22,FO22,FR22,FU22,FX22,GA22)</f>
        <v>0.00151234768840021</v>
      </c>
      <c r="GE22" s="165" t="n">
        <f aca="false">SUM(FM22,FP22,FS22,FV22,FY22,GB22)</f>
        <v>1.5942483281893E-005</v>
      </c>
      <c r="GF22" s="123"/>
      <c r="GG22" s="164" t="n">
        <f aca="false">BD22/$FA22</f>
        <v>0</v>
      </c>
      <c r="GH22" s="164" t="n">
        <f aca="false">BE22/$FA22</f>
        <v>0</v>
      </c>
      <c r="GI22" s="164" t="n">
        <f aca="false">BF22/$FA22</f>
        <v>0</v>
      </c>
      <c r="GJ22" s="164" t="n">
        <f aca="false">BG22/$FA22</f>
        <v>0</v>
      </c>
      <c r="GK22" s="164" t="n">
        <f aca="false">BH22/$FA22</f>
        <v>0</v>
      </c>
      <c r="GL22" s="164" t="n">
        <f aca="false">BI22/$FA22</f>
        <v>0</v>
      </c>
      <c r="GM22" s="164" t="n">
        <f aca="false">BJ22/$FA22</f>
        <v>0</v>
      </c>
      <c r="GN22" s="164" t="n">
        <f aca="false">BK22/$FA22</f>
        <v>0</v>
      </c>
      <c r="GO22" s="164" t="n">
        <f aca="false">BL22/$FA22</f>
        <v>0</v>
      </c>
      <c r="GP22" s="164" t="n">
        <f aca="false">BM22/$FA22</f>
        <v>0</v>
      </c>
      <c r="GQ22" s="164" t="n">
        <f aca="false">BN22/$FA22</f>
        <v>0</v>
      </c>
      <c r="GR22" s="164" t="n">
        <f aca="false">BO22/$FA22</f>
        <v>0</v>
      </c>
      <c r="GS22" s="164" t="n">
        <f aca="false">BP22/$FA22</f>
        <v>0</v>
      </c>
      <c r="GT22" s="164" t="n">
        <f aca="false">BQ22/$FA22</f>
        <v>0</v>
      </c>
      <c r="GU22" s="164" t="n">
        <f aca="false">BR22/$FA22</f>
        <v>0</v>
      </c>
      <c r="GV22" s="164" t="n">
        <f aca="false">BS22/$FA22</f>
        <v>0</v>
      </c>
      <c r="GW22" s="164" t="n">
        <f aca="false">BT22/$FA22</f>
        <v>0</v>
      </c>
      <c r="GX22" s="164" t="n">
        <f aca="false">BU22/$FA22</f>
        <v>0</v>
      </c>
      <c r="GY22" s="164" t="n">
        <f aca="false">BV22/$FA22</f>
        <v>0</v>
      </c>
      <c r="GZ22" s="164" t="n">
        <f aca="false">BW22/$FA22</f>
        <v>0</v>
      </c>
      <c r="HA22" s="164" t="n">
        <f aca="false">BX22/$FA22</f>
        <v>0</v>
      </c>
      <c r="HB22" s="164" t="n">
        <f aca="false">BY22/$FA22</f>
        <v>0</v>
      </c>
      <c r="HC22" s="164" t="n">
        <f aca="false">BZ22/$FA22</f>
        <v>0</v>
      </c>
      <c r="HD22" s="164" t="n">
        <f aca="false">CA22/$FA22</f>
        <v>0</v>
      </c>
      <c r="HE22" s="164" t="n">
        <f aca="false">CB22/$FA22</f>
        <v>0</v>
      </c>
      <c r="HF22" s="164" t="n">
        <f aca="false">CC22/$FA22</f>
        <v>0</v>
      </c>
      <c r="HG22" s="165" t="n">
        <f aca="false">SUM(GO22,GR22,GU22,GX22,HA22,HD22)</f>
        <v>0</v>
      </c>
      <c r="HH22" s="165" t="n">
        <f aca="false">SUM(GP22,GS22,GV22,GY22,HB22,HE22)</f>
        <v>0</v>
      </c>
      <c r="HI22" s="165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99" t="n">
        <v>52677.0088</v>
      </c>
      <c r="E23" s="200" t="n">
        <v>41.6815</v>
      </c>
      <c r="F23" s="200" t="n">
        <v>43.2291</v>
      </c>
      <c r="G23" s="200" t="n">
        <v>44.077</v>
      </c>
      <c r="H23" s="200" t="n">
        <v>3974.387</v>
      </c>
      <c r="I23" s="200" t="n">
        <v>66.081</v>
      </c>
      <c r="J23" s="149" t="n">
        <f aca="false">H23/3600</f>
        <v>1.10399638888889</v>
      </c>
      <c r="L23" s="199"/>
      <c r="M23" s="200"/>
      <c r="N23" s="200"/>
      <c r="O23" s="200"/>
      <c r="P23" s="200"/>
      <c r="Q23" s="200"/>
      <c r="R23" s="149" t="n">
        <f aca="false">P23/3600</f>
        <v>0</v>
      </c>
      <c r="S23" s="1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3"/>
      <c r="AA23" s="110"/>
      <c r="AB23" s="171" t="n">
        <v>396086389</v>
      </c>
      <c r="AC23" s="172" t="n">
        <v>216155383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616637</v>
      </c>
      <c r="AK23" s="172" t="n">
        <v>845353</v>
      </c>
      <c r="AL23" s="172" t="n">
        <v>0</v>
      </c>
      <c r="AM23" s="172" t="n">
        <v>349566</v>
      </c>
      <c r="AN23" s="172" t="n">
        <v>477104</v>
      </c>
      <c r="AO23" s="172" t="n">
        <v>0</v>
      </c>
      <c r="AP23" s="172" t="n">
        <v>278815</v>
      </c>
      <c r="AQ23" s="172" t="n">
        <v>354960</v>
      </c>
      <c r="AR23" s="172" t="n">
        <v>0</v>
      </c>
      <c r="AS23" s="172" t="n">
        <v>204099</v>
      </c>
      <c r="AT23" s="172" t="n">
        <v>237140</v>
      </c>
      <c r="AU23" s="172" t="n">
        <v>0</v>
      </c>
      <c r="AV23" s="172" t="n">
        <v>6015</v>
      </c>
      <c r="AW23" s="172" t="n">
        <v>0</v>
      </c>
      <c r="AX23" s="172" t="n">
        <v>6015</v>
      </c>
      <c r="AY23" s="172" t="n">
        <v>1803</v>
      </c>
      <c r="AZ23" s="172" t="n">
        <v>0</v>
      </c>
      <c r="BA23" s="173" t="n">
        <v>1803</v>
      </c>
      <c r="BB23" s="134"/>
      <c r="BC23" s="115"/>
      <c r="BD23" s="174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6"/>
      <c r="CF23" s="177" t="n">
        <f aca="false">AE23/$AB23</f>
        <v>0</v>
      </c>
      <c r="CG23" s="144" t="n">
        <f aca="false">AF23/$AC23</f>
        <v>0</v>
      </c>
      <c r="CH23" s="144" t="n">
        <f aca="false">AH23/$AB23</f>
        <v>0</v>
      </c>
      <c r="CI23" s="144" t="n">
        <f aca="false">AI23/$AC23</f>
        <v>0</v>
      </c>
      <c r="CJ23" s="144" t="n">
        <f aca="false">AK23/$AB23</f>
        <v>0.00213426419962136</v>
      </c>
      <c r="CK23" s="144" t="n">
        <f aca="false">AL23/$AC23</f>
        <v>0</v>
      </c>
      <c r="CL23" s="144" t="n">
        <f aca="false">AN23/$AB23</f>
        <v>0.00120454530438308</v>
      </c>
      <c r="CM23" s="144" t="n">
        <f aca="false">AO23/$AC23</f>
        <v>0</v>
      </c>
      <c r="CN23" s="144" t="n">
        <f aca="false">AQ23/$AB23</f>
        <v>0.000896168133664396</v>
      </c>
      <c r="CO23" s="144" t="n">
        <f aca="false">AR23/$AC23</f>
        <v>0</v>
      </c>
      <c r="CP23" s="144" t="n">
        <f aca="false">AT23/$AB23</f>
        <v>0.000598707773318613</v>
      </c>
      <c r="CQ23" s="144" t="n">
        <f aca="false">AU23/$AC23</f>
        <v>0</v>
      </c>
      <c r="CR23" s="144" t="n">
        <f aca="false">AW23/$AB23</f>
        <v>0</v>
      </c>
      <c r="CS23" s="144" t="n">
        <f aca="false">AX23/$AC23</f>
        <v>2.78272042847991E-005</v>
      </c>
      <c r="CT23" s="144" t="n">
        <f aca="false">AZ23/$AB23</f>
        <v>0</v>
      </c>
      <c r="CU23" s="146" t="n">
        <f aca="false">BA23/$AC23</f>
        <v>8.34122183299964E-006</v>
      </c>
      <c r="CV23" s="144" t="n">
        <f aca="false">CJ23+CL23+CN23+CP23+CR23+CT23</f>
        <v>0.00483368541098745</v>
      </c>
      <c r="CW23" s="178" t="n">
        <f aca="false">CK23+CM23+CO23+CQ23+CS23+CU23</f>
        <v>3.61684261177988E-005</v>
      </c>
      <c r="CX23" s="123"/>
      <c r="CY23" s="123"/>
      <c r="CZ23" s="177" t="e">
        <f aca="false">BG23/$BD23</f>
        <v>#DIV/0!</v>
      </c>
      <c r="DA23" s="144" t="e">
        <f aca="false">BH23/$BE23</f>
        <v>#DIV/0!</v>
      </c>
      <c r="DB23" s="144" t="e">
        <f aca="false">BJ23/$BD23</f>
        <v>#DIV/0!</v>
      </c>
      <c r="DC23" s="144" t="e">
        <f aca="false">BK23/$BE23</f>
        <v>#DIV/0!</v>
      </c>
      <c r="DD23" s="144" t="e">
        <f aca="false">BM23/$BD23</f>
        <v>#DIV/0!</v>
      </c>
      <c r="DE23" s="144" t="e">
        <f aca="false">BN23/$BE23</f>
        <v>#DIV/0!</v>
      </c>
      <c r="DF23" s="144" t="e">
        <f aca="false">BP23/$BD23</f>
        <v>#DIV/0!</v>
      </c>
      <c r="DG23" s="144" t="e">
        <f aca="false">BQ23/$BE23</f>
        <v>#DIV/0!</v>
      </c>
      <c r="DH23" s="144" t="e">
        <f aca="false">BS23/$BD23</f>
        <v>#DIV/0!</v>
      </c>
      <c r="DI23" s="144" t="e">
        <f aca="false">BT23/$BE23</f>
        <v>#DIV/0!</v>
      </c>
      <c r="DJ23" s="144" t="e">
        <f aca="false">BV23/$BD23</f>
        <v>#DIV/0!</v>
      </c>
      <c r="DK23" s="144" t="e">
        <f aca="false">BW23/$BE23</f>
        <v>#DIV/0!</v>
      </c>
      <c r="DL23" s="144" t="e">
        <f aca="false">BY23/$BD23</f>
        <v>#DIV/0!</v>
      </c>
      <c r="DM23" s="144" t="e">
        <f aca="false">BZ23/$BE23</f>
        <v>#DIV/0!</v>
      </c>
      <c r="DN23" s="144" t="e">
        <f aca="false">CB23/$BD23</f>
        <v>#DIV/0!</v>
      </c>
      <c r="DO23" s="144" t="e">
        <f aca="false">CC23/$BE23</f>
        <v>#DIV/0!</v>
      </c>
      <c r="DP23" s="144" t="e">
        <f aca="false">DD23+DF23+DH23+DJ23+DL23+DN23</f>
        <v>#DIV/0!</v>
      </c>
      <c r="DQ23" s="178" t="e">
        <f aca="false">DE23+DG23+DI23+DK23+DM23+DO23</f>
        <v>#DIV/0!</v>
      </c>
      <c r="DR23" s="123"/>
      <c r="DS23" s="123"/>
      <c r="DT23" s="144" t="n">
        <f aca="false">BD23/AB23</f>
        <v>0</v>
      </c>
      <c r="DU23" s="144" t="n">
        <f aca="false">BE23/AC23</f>
        <v>0</v>
      </c>
      <c r="DV23" s="144" t="e">
        <f aca="false">BF23/AD23</f>
        <v>#DIV/0!</v>
      </c>
      <c r="DW23" s="144" t="e">
        <f aca="false">BG23/AE23</f>
        <v>#DIV/0!</v>
      </c>
      <c r="DX23" s="144" t="e">
        <f aca="false">BH23/AF23</f>
        <v>#DIV/0!</v>
      </c>
      <c r="DY23" s="144" t="e">
        <f aca="false">BI23/AG23</f>
        <v>#DIV/0!</v>
      </c>
      <c r="DZ23" s="144" t="e">
        <f aca="false">BJ23/AH23</f>
        <v>#DIV/0!</v>
      </c>
      <c r="EA23" s="144" t="e">
        <f aca="false">BK23/AI23</f>
        <v>#DIV/0!</v>
      </c>
      <c r="EB23" s="144" t="n">
        <f aca="false">BL23/AJ23</f>
        <v>0</v>
      </c>
      <c r="EC23" s="144" t="n">
        <f aca="false">BM23/AK23</f>
        <v>0</v>
      </c>
      <c r="ED23" s="144" t="e">
        <f aca="false">BN23/AL23</f>
        <v>#DIV/0!</v>
      </c>
      <c r="EE23" s="144" t="n">
        <f aca="false">BO23/AM23</f>
        <v>0</v>
      </c>
      <c r="EF23" s="144" t="n">
        <f aca="false">BP23/AN23</f>
        <v>0</v>
      </c>
      <c r="EG23" s="144" t="e">
        <f aca="false">BQ23/AO23</f>
        <v>#DIV/0!</v>
      </c>
      <c r="EH23" s="144" t="n">
        <f aca="false">BR23/AP23</f>
        <v>0</v>
      </c>
      <c r="EI23" s="144" t="n">
        <f aca="false">BS23/AQ23</f>
        <v>0</v>
      </c>
      <c r="EJ23" s="144" t="e">
        <f aca="false">BT23/AR23</f>
        <v>#DIV/0!</v>
      </c>
      <c r="EK23" s="144" t="n">
        <f aca="false">BU23/AS23</f>
        <v>0</v>
      </c>
      <c r="EL23" s="144" t="n">
        <f aca="false">BV23/AT23</f>
        <v>0</v>
      </c>
      <c r="EM23" s="144" t="e">
        <f aca="false">BW23/AU23</f>
        <v>#DIV/0!</v>
      </c>
      <c r="EN23" s="144" t="n">
        <f aca="false">BX23/AV23</f>
        <v>0</v>
      </c>
      <c r="EO23" s="144" t="e">
        <f aca="false">BY23/AW23</f>
        <v>#DIV/0!</v>
      </c>
      <c r="EP23" s="144" t="n">
        <f aca="false">BZ23/AX23</f>
        <v>0</v>
      </c>
      <c r="EQ23" s="144" t="n">
        <f aca="false">CA23/AY23</f>
        <v>0</v>
      </c>
      <c r="ER23" s="144" t="e">
        <f aca="false">CB23/AZ23</f>
        <v>#DIV/0!</v>
      </c>
      <c r="ES23" s="146" t="n">
        <f aca="false">CC23/BA23</f>
        <v>0</v>
      </c>
      <c r="ET23" s="144" t="n">
        <f aca="false">SUM(BL23+BO23+BR23+BU23+BX23+CA23)/SUM(AJ23+AM23+AP23+AS23+AV23+AY23)</f>
        <v>0</v>
      </c>
      <c r="EU23" s="144" t="n">
        <f aca="false">SUM(BM23+BP23+BS23+BV23+BY23+CB23)/SUM(AK23+AN23+AQ23+AT23+AW23+AZ23)</f>
        <v>0</v>
      </c>
      <c r="EV23" s="144" t="n">
        <f aca="false">SUM(BN23+BQ23+BT23+BW23+BZ23+CC23)/SUM(AL23+AO23+AR23+AU23+AX23+BA23)</f>
        <v>0</v>
      </c>
      <c r="EX23" s="162" t="n">
        <v>1920</v>
      </c>
      <c r="EY23" s="162" t="n">
        <v>1080</v>
      </c>
      <c r="EZ23" s="162" t="n">
        <v>240</v>
      </c>
      <c r="FA23" s="163" t="n">
        <f aca="false">EX23*EY23*EZ23</f>
        <v>497664000</v>
      </c>
      <c r="FB23" s="123"/>
      <c r="FC23" s="164" t="n">
        <f aca="false">AB23/$FA23</f>
        <v>0.795891181600437</v>
      </c>
      <c r="FD23" s="164" t="n">
        <f aca="false">AC23/$FA23</f>
        <v>0.434340002491641</v>
      </c>
      <c r="FE23" s="165" t="n">
        <f aca="false">AD23/$FA23</f>
        <v>0</v>
      </c>
      <c r="FF23" s="165" t="n">
        <f aca="false">AE23/$FA23</f>
        <v>0</v>
      </c>
      <c r="FG23" s="165" t="n">
        <f aca="false">AF23/$FA23</f>
        <v>0</v>
      </c>
      <c r="FH23" s="165" t="n">
        <f aca="false">AG23/$FA23</f>
        <v>0</v>
      </c>
      <c r="FI23" s="165" t="n">
        <f aca="false">AH23/$FA23</f>
        <v>0</v>
      </c>
      <c r="FJ23" s="165" t="n">
        <f aca="false">AI23/$FA23</f>
        <v>0</v>
      </c>
      <c r="FK23" s="165" t="n">
        <f aca="false">AJ23/$FA23</f>
        <v>0.00123906290187757</v>
      </c>
      <c r="FL23" s="165" t="n">
        <f aca="false">AK23/$FA23</f>
        <v>0.00169864205568416</v>
      </c>
      <c r="FM23" s="165" t="n">
        <f aca="false">AL23/$FA23</f>
        <v>0</v>
      </c>
      <c r="FN23" s="165" t="n">
        <f aca="false">AM23/$FA23</f>
        <v>0.000702413676697531</v>
      </c>
      <c r="FO23" s="165" t="n">
        <f aca="false">AN23/$FA23</f>
        <v>0.000958686985596708</v>
      </c>
      <c r="FP23" s="165" t="n">
        <f aca="false">AO23/$FA23</f>
        <v>0</v>
      </c>
      <c r="FQ23" s="165" t="n">
        <f aca="false">AP23/$FA23</f>
        <v>0.000560247476208848</v>
      </c>
      <c r="FR23" s="165" t="n">
        <f aca="false">AQ23/$FA23</f>
        <v>0.000713252314814815</v>
      </c>
      <c r="FS23" s="165" t="n">
        <f aca="false">AR23/$FA23</f>
        <v>0</v>
      </c>
      <c r="FT23" s="165" t="n">
        <f aca="false">AS23/$FA23</f>
        <v>0.000410114052854938</v>
      </c>
      <c r="FU23" s="165" t="n">
        <f aca="false">AT23/$FA23</f>
        <v>0.000476506237139918</v>
      </c>
      <c r="FV23" s="165" t="n">
        <f aca="false">AU23/$FA23</f>
        <v>0</v>
      </c>
      <c r="FW23" s="165" t="n">
        <f aca="false">AV23/$FA23</f>
        <v>1.20864679783951E-005</v>
      </c>
      <c r="FX23" s="165" t="n">
        <f aca="false">AW23/$FA23</f>
        <v>0</v>
      </c>
      <c r="FY23" s="165" t="n">
        <f aca="false">AX23/$FA23</f>
        <v>1.20864679783951E-005</v>
      </c>
      <c r="FZ23" s="165" t="n">
        <f aca="false">AY23/$FA23</f>
        <v>3.6229263117284E-006</v>
      </c>
      <c r="GA23" s="165" t="n">
        <f aca="false">AZ23/$FA23</f>
        <v>0</v>
      </c>
      <c r="GB23" s="165" t="n">
        <f aca="false">BA23/$FA23</f>
        <v>3.6229263117284E-006</v>
      </c>
      <c r="GC23" s="165" t="n">
        <f aca="false">SUM(FK23,FN23,FQ23,FT23,FW23,FZ23)</f>
        <v>0.00292754750192901</v>
      </c>
      <c r="GD23" s="165" t="n">
        <f aca="false">SUM(FL23,FO23,FR23,FU23,FX23,GA23)</f>
        <v>0.0038470875932356</v>
      </c>
      <c r="GE23" s="165" t="n">
        <f aca="false">SUM(FM23,FP23,FS23,FV23,FY23,GB23)</f>
        <v>1.57093942901235E-005</v>
      </c>
      <c r="GF23" s="123"/>
      <c r="GG23" s="164" t="n">
        <f aca="false">BD23/$FA23</f>
        <v>0</v>
      </c>
      <c r="GH23" s="164" t="n">
        <f aca="false">BE23/$FA23</f>
        <v>0</v>
      </c>
      <c r="GI23" s="164" t="n">
        <f aca="false">BF23/$FA23</f>
        <v>0</v>
      </c>
      <c r="GJ23" s="164" t="n">
        <f aca="false">BG23/$FA23</f>
        <v>0</v>
      </c>
      <c r="GK23" s="164" t="n">
        <f aca="false">BH23/$FA23</f>
        <v>0</v>
      </c>
      <c r="GL23" s="164" t="n">
        <f aca="false">BI23/$FA23</f>
        <v>0</v>
      </c>
      <c r="GM23" s="164" t="n">
        <f aca="false">BJ23/$FA23</f>
        <v>0</v>
      </c>
      <c r="GN23" s="164" t="n">
        <f aca="false">BK23/$FA23</f>
        <v>0</v>
      </c>
      <c r="GO23" s="164" t="n">
        <f aca="false">BL23/$FA23</f>
        <v>0</v>
      </c>
      <c r="GP23" s="164" t="n">
        <f aca="false">BM23/$FA23</f>
        <v>0</v>
      </c>
      <c r="GQ23" s="164" t="n">
        <f aca="false">BN23/$FA23</f>
        <v>0</v>
      </c>
      <c r="GR23" s="164" t="n">
        <f aca="false">BO23/$FA23</f>
        <v>0</v>
      </c>
      <c r="GS23" s="164" t="n">
        <f aca="false">BP23/$FA23</f>
        <v>0</v>
      </c>
      <c r="GT23" s="164" t="n">
        <f aca="false">BQ23/$FA23</f>
        <v>0</v>
      </c>
      <c r="GU23" s="164" t="n">
        <f aca="false">BR23/$FA23</f>
        <v>0</v>
      </c>
      <c r="GV23" s="164" t="n">
        <f aca="false">BS23/$FA23</f>
        <v>0</v>
      </c>
      <c r="GW23" s="164" t="n">
        <f aca="false">BT23/$FA23</f>
        <v>0</v>
      </c>
      <c r="GX23" s="164" t="n">
        <f aca="false">BU23/$FA23</f>
        <v>0</v>
      </c>
      <c r="GY23" s="164" t="n">
        <f aca="false">BV23/$FA23</f>
        <v>0</v>
      </c>
      <c r="GZ23" s="164" t="n">
        <f aca="false">BW23/$FA23</f>
        <v>0</v>
      </c>
      <c r="HA23" s="164" t="n">
        <f aca="false">BX23/$FA23</f>
        <v>0</v>
      </c>
      <c r="HB23" s="164" t="n">
        <f aca="false">BY23/$FA23</f>
        <v>0</v>
      </c>
      <c r="HC23" s="164" t="n">
        <f aca="false">BZ23/$FA23</f>
        <v>0</v>
      </c>
      <c r="HD23" s="164" t="n">
        <f aca="false">CA23/$FA23</f>
        <v>0</v>
      </c>
      <c r="HE23" s="164" t="n">
        <f aca="false">CB23/$FA23</f>
        <v>0</v>
      </c>
      <c r="HF23" s="164" t="n">
        <f aca="false">CC23/$FA23</f>
        <v>0</v>
      </c>
      <c r="HG23" s="165" t="n">
        <f aca="false">SUM(GO23,GR23,GU23,GX23,HA23,HD23)</f>
        <v>0</v>
      </c>
      <c r="HH23" s="165" t="n">
        <f aca="false">SUM(GP23,GS23,GV23,GY23,HB23,HE23)</f>
        <v>0</v>
      </c>
      <c r="HI23" s="165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204" t="n">
        <v>28580.96</v>
      </c>
      <c r="E24" s="205" t="n">
        <v>38.6052</v>
      </c>
      <c r="F24" s="205" t="n">
        <v>40.6007</v>
      </c>
      <c r="G24" s="205" t="n">
        <v>41.3205</v>
      </c>
      <c r="H24" s="205" t="n">
        <v>3335.66</v>
      </c>
      <c r="I24" s="205" t="n">
        <v>55.614</v>
      </c>
      <c r="J24" s="168" t="n">
        <f aca="false">H24/3600</f>
        <v>0.926572222222222</v>
      </c>
      <c r="L24" s="204"/>
      <c r="M24" s="205"/>
      <c r="N24" s="205"/>
      <c r="O24" s="205"/>
      <c r="P24" s="205"/>
      <c r="Q24" s="205"/>
      <c r="R24" s="168" t="n">
        <f aca="false">P24/3600</f>
        <v>0</v>
      </c>
      <c r="S24" s="151"/>
      <c r="T24" s="64"/>
      <c r="U24" s="102"/>
      <c r="V24" s="102"/>
      <c r="W24" s="64"/>
      <c r="X24" s="102"/>
      <c r="Y24" s="170"/>
      <c r="Z24" s="102"/>
      <c r="AA24" s="110"/>
      <c r="AB24" s="171" t="n">
        <v>230697628</v>
      </c>
      <c r="AC24" s="172" t="n">
        <v>106380605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516044</v>
      </c>
      <c r="AK24" s="172" t="n">
        <v>699984</v>
      </c>
      <c r="AL24" s="172" t="n">
        <v>0</v>
      </c>
      <c r="AM24" s="172" t="n">
        <v>291717</v>
      </c>
      <c r="AN24" s="172" t="n">
        <v>382167</v>
      </c>
      <c r="AO24" s="172" t="n">
        <v>0</v>
      </c>
      <c r="AP24" s="172" t="n">
        <v>264066</v>
      </c>
      <c r="AQ24" s="172" t="n">
        <v>354960</v>
      </c>
      <c r="AR24" s="172" t="n">
        <v>0</v>
      </c>
      <c r="AS24" s="172" t="n">
        <v>189204</v>
      </c>
      <c r="AT24" s="172" t="n">
        <v>198219</v>
      </c>
      <c r="AU24" s="172" t="n">
        <v>0</v>
      </c>
      <c r="AV24" s="172" t="n">
        <v>11380</v>
      </c>
      <c r="AW24" s="172" t="n">
        <v>0</v>
      </c>
      <c r="AX24" s="172" t="n">
        <v>11380</v>
      </c>
      <c r="AY24" s="172" t="n">
        <v>4186</v>
      </c>
      <c r="AZ24" s="172" t="n">
        <v>0</v>
      </c>
      <c r="BA24" s="173" t="n">
        <v>4186</v>
      </c>
      <c r="BB24" s="134"/>
      <c r="BC24" s="115"/>
      <c r="BD24" s="174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6"/>
      <c r="CF24" s="177" t="n">
        <f aca="false">AE24/$AB24</f>
        <v>0</v>
      </c>
      <c r="CG24" s="144" t="n">
        <f aca="false">AF24/$AC24</f>
        <v>0</v>
      </c>
      <c r="CH24" s="144" t="n">
        <f aca="false">AH24/$AB24</f>
        <v>0</v>
      </c>
      <c r="CI24" s="144" t="n">
        <f aca="false">AI24/$AC24</f>
        <v>0</v>
      </c>
      <c r="CJ24" s="144" t="n">
        <f aca="false">AK24/$AB24</f>
        <v>0.00303420544922118</v>
      </c>
      <c r="CK24" s="144" t="n">
        <f aca="false">AL24/$AC24</f>
        <v>0</v>
      </c>
      <c r="CL24" s="144" t="n">
        <f aca="false">AN24/$AB24</f>
        <v>0.0016565709986407</v>
      </c>
      <c r="CM24" s="144" t="n">
        <f aca="false">AO24/$AC24</f>
        <v>0</v>
      </c>
      <c r="CN24" s="144" t="n">
        <f aca="false">AQ24/$AB24</f>
        <v>0.00153863740636293</v>
      </c>
      <c r="CO24" s="144" t="n">
        <f aca="false">AR24/$AC24</f>
        <v>0</v>
      </c>
      <c r="CP24" s="144" t="n">
        <f aca="false">AT24/$AB24</f>
        <v>0.00085921559626959</v>
      </c>
      <c r="CQ24" s="144" t="n">
        <f aca="false">AU24/$AC24</f>
        <v>0</v>
      </c>
      <c r="CR24" s="144" t="n">
        <f aca="false">AW24/$AB24</f>
        <v>0</v>
      </c>
      <c r="CS24" s="144" t="n">
        <f aca="false">AX24/$AC24</f>
        <v>0.000106974386919495</v>
      </c>
      <c r="CT24" s="144" t="n">
        <f aca="false">AZ24/$AB24</f>
        <v>0</v>
      </c>
      <c r="CU24" s="146" t="n">
        <f aca="false">BA24/$AC24</f>
        <v>3.934927800044E-005</v>
      </c>
      <c r="CV24" s="144" t="n">
        <f aca="false">CJ24+CL24+CN24+CP24+CR24+CT24</f>
        <v>0.00708862945049439</v>
      </c>
      <c r="CW24" s="178" t="n">
        <f aca="false">CK24+CM24+CO24+CQ24+CS24+CU24</f>
        <v>0.000146323664919935</v>
      </c>
      <c r="CX24" s="123"/>
      <c r="CY24" s="123"/>
      <c r="CZ24" s="177" t="e">
        <f aca="false">BG24/$BD24</f>
        <v>#DIV/0!</v>
      </c>
      <c r="DA24" s="144" t="e">
        <f aca="false">BH24/$BE24</f>
        <v>#DIV/0!</v>
      </c>
      <c r="DB24" s="144" t="e">
        <f aca="false">BJ24/$BD24</f>
        <v>#DIV/0!</v>
      </c>
      <c r="DC24" s="144" t="e">
        <f aca="false">BK24/$BE24</f>
        <v>#DIV/0!</v>
      </c>
      <c r="DD24" s="144" t="e">
        <f aca="false">BM24/$BD24</f>
        <v>#DIV/0!</v>
      </c>
      <c r="DE24" s="144" t="e">
        <f aca="false">BN24/$BE24</f>
        <v>#DIV/0!</v>
      </c>
      <c r="DF24" s="144" t="e">
        <f aca="false">BP24/$BD24</f>
        <v>#DIV/0!</v>
      </c>
      <c r="DG24" s="144" t="e">
        <f aca="false">BQ24/$BE24</f>
        <v>#DIV/0!</v>
      </c>
      <c r="DH24" s="144" t="e">
        <f aca="false">BS24/$BD24</f>
        <v>#DIV/0!</v>
      </c>
      <c r="DI24" s="144" t="e">
        <f aca="false">BT24/$BE24</f>
        <v>#DIV/0!</v>
      </c>
      <c r="DJ24" s="144" t="e">
        <f aca="false">BV24/$BD24</f>
        <v>#DIV/0!</v>
      </c>
      <c r="DK24" s="144" t="e">
        <f aca="false">BW24/$BE24</f>
        <v>#DIV/0!</v>
      </c>
      <c r="DL24" s="144" t="e">
        <f aca="false">BY24/$BD24</f>
        <v>#DIV/0!</v>
      </c>
      <c r="DM24" s="144" t="e">
        <f aca="false">BZ24/$BE24</f>
        <v>#DIV/0!</v>
      </c>
      <c r="DN24" s="144" t="e">
        <f aca="false">CB24/$BD24</f>
        <v>#DIV/0!</v>
      </c>
      <c r="DO24" s="144" t="e">
        <f aca="false">CC24/$BE24</f>
        <v>#DIV/0!</v>
      </c>
      <c r="DP24" s="144" t="e">
        <f aca="false">DD24+DF24+DH24+DJ24+DL24+DN24</f>
        <v>#DIV/0!</v>
      </c>
      <c r="DQ24" s="178" t="e">
        <f aca="false">DE24+DG24+DI24+DK24+DM24+DO24</f>
        <v>#DIV/0!</v>
      </c>
      <c r="DR24" s="123"/>
      <c r="DS24" s="123"/>
      <c r="DT24" s="144" t="n">
        <f aca="false">BD24/AB24</f>
        <v>0</v>
      </c>
      <c r="DU24" s="144" t="n">
        <f aca="false">BE24/AC24</f>
        <v>0</v>
      </c>
      <c r="DV24" s="144" t="e">
        <f aca="false">BF24/AD24</f>
        <v>#DIV/0!</v>
      </c>
      <c r="DW24" s="144" t="e">
        <f aca="false">BG24/AE24</f>
        <v>#DIV/0!</v>
      </c>
      <c r="DX24" s="144" t="e">
        <f aca="false">BH24/AF24</f>
        <v>#DIV/0!</v>
      </c>
      <c r="DY24" s="144" t="e">
        <f aca="false">BI24/AG24</f>
        <v>#DIV/0!</v>
      </c>
      <c r="DZ24" s="144" t="e">
        <f aca="false">BJ24/AH24</f>
        <v>#DIV/0!</v>
      </c>
      <c r="EA24" s="144" t="e">
        <f aca="false">BK24/AI24</f>
        <v>#DIV/0!</v>
      </c>
      <c r="EB24" s="144" t="n">
        <f aca="false">BL24/AJ24</f>
        <v>0</v>
      </c>
      <c r="EC24" s="144" t="n">
        <f aca="false">BM24/AK24</f>
        <v>0</v>
      </c>
      <c r="ED24" s="144" t="e">
        <f aca="false">BN24/AL24</f>
        <v>#DIV/0!</v>
      </c>
      <c r="EE24" s="144" t="n">
        <f aca="false">BO24/AM24</f>
        <v>0</v>
      </c>
      <c r="EF24" s="144" t="n">
        <f aca="false">BP24/AN24</f>
        <v>0</v>
      </c>
      <c r="EG24" s="144" t="e">
        <f aca="false">BQ24/AO24</f>
        <v>#DIV/0!</v>
      </c>
      <c r="EH24" s="144" t="n">
        <f aca="false">BR24/AP24</f>
        <v>0</v>
      </c>
      <c r="EI24" s="144" t="n">
        <f aca="false">BS24/AQ24</f>
        <v>0</v>
      </c>
      <c r="EJ24" s="144" t="e">
        <f aca="false">BT24/AR24</f>
        <v>#DIV/0!</v>
      </c>
      <c r="EK24" s="144" t="n">
        <f aca="false">BU24/AS24</f>
        <v>0</v>
      </c>
      <c r="EL24" s="144" t="n">
        <f aca="false">BV24/AT24</f>
        <v>0</v>
      </c>
      <c r="EM24" s="144" t="e">
        <f aca="false">BW24/AU24</f>
        <v>#DIV/0!</v>
      </c>
      <c r="EN24" s="144" t="n">
        <f aca="false">BX24/AV24</f>
        <v>0</v>
      </c>
      <c r="EO24" s="144" t="e">
        <f aca="false">BY24/AW24</f>
        <v>#DIV/0!</v>
      </c>
      <c r="EP24" s="144" t="n">
        <f aca="false">BZ24/AX24</f>
        <v>0</v>
      </c>
      <c r="EQ24" s="144" t="n">
        <f aca="false">CA24/AY24</f>
        <v>0</v>
      </c>
      <c r="ER24" s="144" t="e">
        <f aca="false">CB24/AZ24</f>
        <v>#DIV/0!</v>
      </c>
      <c r="ES24" s="146" t="n">
        <f aca="false">CC24/BA24</f>
        <v>0</v>
      </c>
      <c r="ET24" s="144" t="n">
        <f aca="false">SUM(BL24+BO24+BR24+BU24+BX24+CA24)/SUM(AJ24+AM24+AP24+AS24+AV24+AY24)</f>
        <v>0</v>
      </c>
      <c r="EU24" s="144" t="n">
        <f aca="false">SUM(BM24+BP24+BS24+BV24+BY24+CB24)/SUM(AK24+AN24+AQ24+AT24+AW24+AZ24)</f>
        <v>0</v>
      </c>
      <c r="EV24" s="144" t="n">
        <f aca="false">SUM(BN24+BQ24+BT24+BW24+BZ24+CC24)/SUM(AL24+AO24+AR24+AU24+AX24+BA24)</f>
        <v>0</v>
      </c>
      <c r="EX24" s="162" t="n">
        <v>1920</v>
      </c>
      <c r="EY24" s="162" t="n">
        <v>1080</v>
      </c>
      <c r="EZ24" s="162" t="n">
        <v>240</v>
      </c>
      <c r="FA24" s="163" t="n">
        <f aca="false">EX24*EY24*EZ24</f>
        <v>497664000</v>
      </c>
      <c r="FB24" s="123"/>
      <c r="FC24" s="164" t="n">
        <f aca="false">AB24/$FA24</f>
        <v>0.463561013052984</v>
      </c>
      <c r="FD24" s="164" t="n">
        <f aca="false">AC24/$FA24</f>
        <v>0.213759896235211</v>
      </c>
      <c r="FE24" s="165" t="n">
        <f aca="false">AD24/$FA24</f>
        <v>0</v>
      </c>
      <c r="FF24" s="165" t="n">
        <f aca="false">AE24/$FA24</f>
        <v>0</v>
      </c>
      <c r="FG24" s="165" t="n">
        <f aca="false">AF24/$FA24</f>
        <v>0</v>
      </c>
      <c r="FH24" s="165" t="n">
        <f aca="false">AG24/$FA24</f>
        <v>0</v>
      </c>
      <c r="FI24" s="165" t="n">
        <f aca="false">AH24/$FA24</f>
        <v>0</v>
      </c>
      <c r="FJ24" s="165" t="n">
        <f aca="false">AI24/$FA24</f>
        <v>0</v>
      </c>
      <c r="FK24" s="165" t="n">
        <f aca="false">AJ24/$FA24</f>
        <v>0.00103693254886831</v>
      </c>
      <c r="FL24" s="165" t="n">
        <f aca="false">AK24/$FA24</f>
        <v>0.00140653935185185</v>
      </c>
      <c r="FM24" s="165" t="n">
        <f aca="false">AL24/$FA24</f>
        <v>0</v>
      </c>
      <c r="FN24" s="165" t="n">
        <f aca="false">AM24/$FA24</f>
        <v>0.00058617259837963</v>
      </c>
      <c r="FO24" s="165" t="n">
        <f aca="false">AN24/$FA24</f>
        <v>0.000767921730324074</v>
      </c>
      <c r="FP24" s="165" t="n">
        <f aca="false">AO24/$FA24</f>
        <v>0</v>
      </c>
      <c r="FQ24" s="165" t="n">
        <f aca="false">AP24/$FA24</f>
        <v>0.000530611014660494</v>
      </c>
      <c r="FR24" s="165" t="n">
        <f aca="false">AQ24/$FA24</f>
        <v>0.000713252314814815</v>
      </c>
      <c r="FS24" s="165" t="n">
        <f aca="false">AR24/$FA24</f>
        <v>0</v>
      </c>
      <c r="FT24" s="165" t="n">
        <f aca="false">AS24/$FA24</f>
        <v>0.000380184220679012</v>
      </c>
      <c r="FU24" s="165" t="n">
        <f aca="false">AT24/$FA24</f>
        <v>0.000398298852237654</v>
      </c>
      <c r="FV24" s="165" t="n">
        <f aca="false">AU24/$FA24</f>
        <v>0</v>
      </c>
      <c r="FW24" s="165" t="n">
        <f aca="false">AV24/$FA24</f>
        <v>2.28668338477366E-005</v>
      </c>
      <c r="FX24" s="165" t="n">
        <f aca="false">AW24/$FA24</f>
        <v>0</v>
      </c>
      <c r="FY24" s="165" t="n">
        <f aca="false">AX24/$FA24</f>
        <v>2.28668338477366E-005</v>
      </c>
      <c r="FZ24" s="165" t="n">
        <f aca="false">AY24/$FA24</f>
        <v>8.41129758230453E-006</v>
      </c>
      <c r="GA24" s="165" t="n">
        <f aca="false">AZ24/$FA24</f>
        <v>0</v>
      </c>
      <c r="GB24" s="165" t="n">
        <f aca="false">BA24/$FA24</f>
        <v>8.41129758230453E-006</v>
      </c>
      <c r="GC24" s="165" t="n">
        <f aca="false">SUM(FK24,FN24,FQ24,FT24,FW24,FZ24)</f>
        <v>0.00256517851401749</v>
      </c>
      <c r="GD24" s="165" t="n">
        <f aca="false">SUM(FL24,FO24,FR24,FU24,FX24,GA24)</f>
        <v>0.0032860122492284</v>
      </c>
      <c r="GE24" s="165" t="n">
        <f aca="false">SUM(FM24,FP24,FS24,FV24,FY24,GB24)</f>
        <v>3.12781314300412E-005</v>
      </c>
      <c r="GF24" s="123"/>
      <c r="GG24" s="164" t="n">
        <f aca="false">BD24/$FA24</f>
        <v>0</v>
      </c>
      <c r="GH24" s="164" t="n">
        <f aca="false">BE24/$FA24</f>
        <v>0</v>
      </c>
      <c r="GI24" s="164" t="n">
        <f aca="false">BF24/$FA24</f>
        <v>0</v>
      </c>
      <c r="GJ24" s="164" t="n">
        <f aca="false">BG24/$FA24</f>
        <v>0</v>
      </c>
      <c r="GK24" s="164" t="n">
        <f aca="false">BH24/$FA24</f>
        <v>0</v>
      </c>
      <c r="GL24" s="164" t="n">
        <f aca="false">BI24/$FA24</f>
        <v>0</v>
      </c>
      <c r="GM24" s="164" t="n">
        <f aca="false">BJ24/$FA24</f>
        <v>0</v>
      </c>
      <c r="GN24" s="164" t="n">
        <f aca="false">BK24/$FA24</f>
        <v>0</v>
      </c>
      <c r="GO24" s="164" t="n">
        <f aca="false">BL24/$FA24</f>
        <v>0</v>
      </c>
      <c r="GP24" s="164" t="n">
        <f aca="false">BM24/$FA24</f>
        <v>0</v>
      </c>
      <c r="GQ24" s="164" t="n">
        <f aca="false">BN24/$FA24</f>
        <v>0</v>
      </c>
      <c r="GR24" s="164" t="n">
        <f aca="false">BO24/$FA24</f>
        <v>0</v>
      </c>
      <c r="GS24" s="164" t="n">
        <f aca="false">BP24/$FA24</f>
        <v>0</v>
      </c>
      <c r="GT24" s="164" t="n">
        <f aca="false">BQ24/$FA24</f>
        <v>0</v>
      </c>
      <c r="GU24" s="164" t="n">
        <f aca="false">BR24/$FA24</f>
        <v>0</v>
      </c>
      <c r="GV24" s="164" t="n">
        <f aca="false">BS24/$FA24</f>
        <v>0</v>
      </c>
      <c r="GW24" s="164" t="n">
        <f aca="false">BT24/$FA24</f>
        <v>0</v>
      </c>
      <c r="GX24" s="164" t="n">
        <f aca="false">BU24/$FA24</f>
        <v>0</v>
      </c>
      <c r="GY24" s="164" t="n">
        <f aca="false">BV24/$FA24</f>
        <v>0</v>
      </c>
      <c r="GZ24" s="164" t="n">
        <f aca="false">BW24/$FA24</f>
        <v>0</v>
      </c>
      <c r="HA24" s="164" t="n">
        <f aca="false">BX24/$FA24</f>
        <v>0</v>
      </c>
      <c r="HB24" s="164" t="n">
        <f aca="false">BY24/$FA24</f>
        <v>0</v>
      </c>
      <c r="HC24" s="164" t="n">
        <f aca="false">BZ24/$FA24</f>
        <v>0</v>
      </c>
      <c r="HD24" s="164" t="n">
        <f aca="false">CA24/$FA24</f>
        <v>0</v>
      </c>
      <c r="HE24" s="164" t="n">
        <f aca="false">CB24/$FA24</f>
        <v>0</v>
      </c>
      <c r="HF24" s="164" t="n">
        <f aca="false">CC24/$FA24</f>
        <v>0</v>
      </c>
      <c r="HG24" s="165" t="n">
        <f aca="false">SUM(GO24,GR24,GU24,GX24,HA24,HD24)</f>
        <v>0</v>
      </c>
      <c r="HH24" s="165" t="n">
        <f aca="false">SUM(GP24,GS24,GV24,GY24,HB24,HE24)</f>
        <v>0</v>
      </c>
      <c r="HI24" s="165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204" t="n">
        <v>14833.336</v>
      </c>
      <c r="E25" s="205" t="n">
        <v>35.6199</v>
      </c>
      <c r="F25" s="205" t="n">
        <v>38.6361</v>
      </c>
      <c r="G25" s="205" t="n">
        <v>39.6788</v>
      </c>
      <c r="H25" s="205" t="n">
        <v>2880.108</v>
      </c>
      <c r="I25" s="205" t="n">
        <v>47.392</v>
      </c>
      <c r="J25" s="168" t="n">
        <f aca="false">H25/3600</f>
        <v>0.80003</v>
      </c>
      <c r="L25" s="204"/>
      <c r="M25" s="205"/>
      <c r="N25" s="205"/>
      <c r="O25" s="205"/>
      <c r="P25" s="205"/>
      <c r="Q25" s="205"/>
      <c r="R25" s="168" t="n">
        <f aca="false">P25/3600</f>
        <v>0</v>
      </c>
      <c r="S25" s="151"/>
      <c r="T25" s="64"/>
      <c r="U25" s="102"/>
      <c r="V25" s="102"/>
      <c r="W25" s="64"/>
      <c r="X25" s="102"/>
      <c r="Y25" s="170"/>
      <c r="Z25" s="102"/>
      <c r="AA25" s="110"/>
      <c r="AB25" s="171" t="n">
        <v>130267150</v>
      </c>
      <c r="AC25" s="172" t="n">
        <v>5036097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202202</v>
      </c>
      <c r="AK25" s="172" t="n">
        <v>232299</v>
      </c>
      <c r="AL25" s="172" t="n">
        <v>0</v>
      </c>
      <c r="AM25" s="172" t="n">
        <v>125808</v>
      </c>
      <c r="AN25" s="172" t="n">
        <v>146843</v>
      </c>
      <c r="AO25" s="172" t="n">
        <v>0</v>
      </c>
      <c r="AP25" s="172" t="n">
        <v>135158</v>
      </c>
      <c r="AQ25" s="172" t="n">
        <v>354960</v>
      </c>
      <c r="AR25" s="172" t="n">
        <v>0</v>
      </c>
      <c r="AS25" s="172" t="n">
        <v>149283</v>
      </c>
      <c r="AT25" s="172" t="n">
        <v>293913</v>
      </c>
      <c r="AU25" s="172" t="n">
        <v>0</v>
      </c>
      <c r="AV25" s="172" t="n">
        <v>26235</v>
      </c>
      <c r="AW25" s="172" t="n">
        <v>0</v>
      </c>
      <c r="AX25" s="172" t="n">
        <v>26235</v>
      </c>
      <c r="AY25" s="172" t="n">
        <v>10980</v>
      </c>
      <c r="AZ25" s="172" t="n">
        <v>0</v>
      </c>
      <c r="BA25" s="173" t="n">
        <v>10980</v>
      </c>
      <c r="BB25" s="134"/>
      <c r="BC25" s="115"/>
      <c r="BD25" s="174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6"/>
      <c r="CF25" s="177" t="n">
        <f aca="false">AE25/$AB25</f>
        <v>0</v>
      </c>
      <c r="CG25" s="144" t="n">
        <f aca="false">AF25/$AC25</f>
        <v>0</v>
      </c>
      <c r="CH25" s="144" t="n">
        <f aca="false">AH25/$AB25</f>
        <v>0</v>
      </c>
      <c r="CI25" s="144" t="n">
        <f aca="false">AI25/$AC25</f>
        <v>0</v>
      </c>
      <c r="CJ25" s="144" t="n">
        <f aca="false">AK25/$AB25</f>
        <v>0.00178325080421273</v>
      </c>
      <c r="CK25" s="144" t="n">
        <f aca="false">AL25/$AC25</f>
        <v>0</v>
      </c>
      <c r="CL25" s="144" t="n">
        <f aca="false">AN25/$AB25</f>
        <v>0.00112724504988403</v>
      </c>
      <c r="CM25" s="144" t="n">
        <f aca="false">AO25/$AC25</f>
        <v>0</v>
      </c>
      <c r="CN25" s="144" t="n">
        <f aca="false">AQ25/$AB25</f>
        <v>0.00272486194716012</v>
      </c>
      <c r="CO25" s="144" t="n">
        <f aca="false">AR25/$AC25</f>
        <v>0</v>
      </c>
      <c r="CP25" s="144" t="n">
        <f aca="false">AT25/$AB25</f>
        <v>0.00225623267262698</v>
      </c>
      <c r="CQ25" s="144" t="n">
        <f aca="false">AU25/$AC25</f>
        <v>0</v>
      </c>
      <c r="CR25" s="144" t="n">
        <f aca="false">AW25/$AB25</f>
        <v>0</v>
      </c>
      <c r="CS25" s="144" t="n">
        <f aca="false">AX25/$AC25</f>
        <v>0.000520939132030221</v>
      </c>
      <c r="CT25" s="144" t="n">
        <f aca="false">AZ25/$AB25</f>
        <v>0</v>
      </c>
      <c r="CU25" s="146" t="n">
        <f aca="false">BA25/$AC25</f>
        <v>0.000218025983216765</v>
      </c>
      <c r="CV25" s="144" t="n">
        <f aca="false">CJ25+CL25+CN25+CP25+CR25+CT25</f>
        <v>0.00789159047388386</v>
      </c>
      <c r="CW25" s="178" t="n">
        <f aca="false">CK25+CM25+CO25+CQ25+CS25+CU25</f>
        <v>0.000738965115246986</v>
      </c>
      <c r="CX25" s="123"/>
      <c r="CY25" s="123"/>
      <c r="CZ25" s="177" t="e">
        <f aca="false">BG25/$BD25</f>
        <v>#DIV/0!</v>
      </c>
      <c r="DA25" s="144" t="e">
        <f aca="false">BH25/$BE25</f>
        <v>#DIV/0!</v>
      </c>
      <c r="DB25" s="144" t="e">
        <f aca="false">BJ25/$BD25</f>
        <v>#DIV/0!</v>
      </c>
      <c r="DC25" s="144" t="e">
        <f aca="false">BK25/$BE25</f>
        <v>#DIV/0!</v>
      </c>
      <c r="DD25" s="144" t="e">
        <f aca="false">BM25/$BD25</f>
        <v>#DIV/0!</v>
      </c>
      <c r="DE25" s="144" t="e">
        <f aca="false">BN25/$BE25</f>
        <v>#DIV/0!</v>
      </c>
      <c r="DF25" s="144" t="e">
        <f aca="false">BP25/$BD25</f>
        <v>#DIV/0!</v>
      </c>
      <c r="DG25" s="144" t="e">
        <f aca="false">BQ25/$BE25</f>
        <v>#DIV/0!</v>
      </c>
      <c r="DH25" s="144" t="e">
        <f aca="false">BS25/$BD25</f>
        <v>#DIV/0!</v>
      </c>
      <c r="DI25" s="144" t="e">
        <f aca="false">BT25/$BE25</f>
        <v>#DIV/0!</v>
      </c>
      <c r="DJ25" s="144" t="e">
        <f aca="false">BV25/$BD25</f>
        <v>#DIV/0!</v>
      </c>
      <c r="DK25" s="144" t="e">
        <f aca="false">BW25/$BE25</f>
        <v>#DIV/0!</v>
      </c>
      <c r="DL25" s="144" t="e">
        <f aca="false">BY25/$BD25</f>
        <v>#DIV/0!</v>
      </c>
      <c r="DM25" s="144" t="e">
        <f aca="false">BZ25/$BE25</f>
        <v>#DIV/0!</v>
      </c>
      <c r="DN25" s="144" t="e">
        <f aca="false">CB25/$BD25</f>
        <v>#DIV/0!</v>
      </c>
      <c r="DO25" s="144" t="e">
        <f aca="false">CC25/$BE25</f>
        <v>#DIV/0!</v>
      </c>
      <c r="DP25" s="144" t="e">
        <f aca="false">DD25+DF25+DH25+DJ25+DL25+DN25</f>
        <v>#DIV/0!</v>
      </c>
      <c r="DQ25" s="178" t="e">
        <f aca="false">DE25+DG25+DI25+DK25+DM25+DO25</f>
        <v>#DIV/0!</v>
      </c>
      <c r="DR25" s="123"/>
      <c r="DS25" s="123"/>
      <c r="DT25" s="144" t="n">
        <f aca="false">BD25/AB25</f>
        <v>0</v>
      </c>
      <c r="DU25" s="144" t="n">
        <f aca="false">BE25/AC25</f>
        <v>0</v>
      </c>
      <c r="DV25" s="144" t="e">
        <f aca="false">BF25/AD25</f>
        <v>#DIV/0!</v>
      </c>
      <c r="DW25" s="144" t="e">
        <f aca="false">BG25/AE25</f>
        <v>#DIV/0!</v>
      </c>
      <c r="DX25" s="144" t="e">
        <f aca="false">BH25/AF25</f>
        <v>#DIV/0!</v>
      </c>
      <c r="DY25" s="144" t="e">
        <f aca="false">BI25/AG25</f>
        <v>#DIV/0!</v>
      </c>
      <c r="DZ25" s="144" t="e">
        <f aca="false">BJ25/AH25</f>
        <v>#DIV/0!</v>
      </c>
      <c r="EA25" s="144" t="e">
        <f aca="false">BK25/AI25</f>
        <v>#DIV/0!</v>
      </c>
      <c r="EB25" s="144" t="n">
        <f aca="false">BL25/AJ25</f>
        <v>0</v>
      </c>
      <c r="EC25" s="144" t="n">
        <f aca="false">BM25/AK25</f>
        <v>0</v>
      </c>
      <c r="ED25" s="144" t="e">
        <f aca="false">BN25/AL25</f>
        <v>#DIV/0!</v>
      </c>
      <c r="EE25" s="144" t="n">
        <f aca="false">BO25/AM25</f>
        <v>0</v>
      </c>
      <c r="EF25" s="144" t="n">
        <f aca="false">BP25/AN25</f>
        <v>0</v>
      </c>
      <c r="EG25" s="144" t="e">
        <f aca="false">BQ25/AO25</f>
        <v>#DIV/0!</v>
      </c>
      <c r="EH25" s="144" t="n">
        <f aca="false">BR25/AP25</f>
        <v>0</v>
      </c>
      <c r="EI25" s="144" t="n">
        <f aca="false">BS25/AQ25</f>
        <v>0</v>
      </c>
      <c r="EJ25" s="144" t="e">
        <f aca="false">BT25/AR25</f>
        <v>#DIV/0!</v>
      </c>
      <c r="EK25" s="144" t="n">
        <f aca="false">BU25/AS25</f>
        <v>0</v>
      </c>
      <c r="EL25" s="144" t="n">
        <f aca="false">BV25/AT25</f>
        <v>0</v>
      </c>
      <c r="EM25" s="144" t="e">
        <f aca="false">BW25/AU25</f>
        <v>#DIV/0!</v>
      </c>
      <c r="EN25" s="144" t="n">
        <f aca="false">BX25/AV25</f>
        <v>0</v>
      </c>
      <c r="EO25" s="144" t="e">
        <f aca="false">BY25/AW25</f>
        <v>#DIV/0!</v>
      </c>
      <c r="EP25" s="144" t="n">
        <f aca="false">BZ25/AX25</f>
        <v>0</v>
      </c>
      <c r="EQ25" s="144" t="n">
        <f aca="false">CA25/AY25</f>
        <v>0</v>
      </c>
      <c r="ER25" s="144" t="e">
        <f aca="false">CB25/AZ25</f>
        <v>#DIV/0!</v>
      </c>
      <c r="ES25" s="146" t="n">
        <f aca="false">CC25/BA25</f>
        <v>0</v>
      </c>
      <c r="ET25" s="144" t="n">
        <f aca="false">SUM(BL25+BO25+BR25+BU25+BX25+CA25)/SUM(AJ25+AM25+AP25+AS25+AV25+AY25)</f>
        <v>0</v>
      </c>
      <c r="EU25" s="144" t="n">
        <f aca="false">SUM(BM25+BP25+BS25+BV25+BY25+CB25)/SUM(AK25+AN25+AQ25+AT25+AW25+AZ25)</f>
        <v>0</v>
      </c>
      <c r="EV25" s="144" t="n">
        <f aca="false">SUM(BN25+BQ25+BT25+BW25+BZ25+CC25)/SUM(AL25+AO25+AR25+AU25+AX25+BA25)</f>
        <v>0</v>
      </c>
      <c r="EX25" s="162" t="n">
        <v>1920</v>
      </c>
      <c r="EY25" s="162" t="n">
        <v>1080</v>
      </c>
      <c r="EZ25" s="162" t="n">
        <v>240</v>
      </c>
      <c r="FA25" s="163" t="n">
        <f aca="false">EX25*EY25*EZ25</f>
        <v>497664000</v>
      </c>
      <c r="FB25" s="123"/>
      <c r="FC25" s="164" t="n">
        <f aca="false">AB25/$FA25</f>
        <v>0.261757229777521</v>
      </c>
      <c r="FD25" s="164" t="n">
        <f aca="false">AC25/$FA25</f>
        <v>0.101194721739969</v>
      </c>
      <c r="FE25" s="165" t="n">
        <f aca="false">AD25/$FA25</f>
        <v>0</v>
      </c>
      <c r="FF25" s="165" t="n">
        <f aca="false">AE25/$FA25</f>
        <v>0</v>
      </c>
      <c r="FG25" s="165" t="n">
        <f aca="false">AF25/$FA25</f>
        <v>0</v>
      </c>
      <c r="FH25" s="165" t="n">
        <f aca="false">AG25/$FA25</f>
        <v>0</v>
      </c>
      <c r="FI25" s="165" t="n">
        <f aca="false">AH25/$FA25</f>
        <v>0</v>
      </c>
      <c r="FJ25" s="165" t="n">
        <f aca="false">AI25/$FA25</f>
        <v>0</v>
      </c>
      <c r="FK25" s="165" t="n">
        <f aca="false">AJ25/$FA25</f>
        <v>0.000406302244084362</v>
      </c>
      <c r="FL25" s="165" t="n">
        <f aca="false">AK25/$FA25</f>
        <v>0.000466778790509259</v>
      </c>
      <c r="FM25" s="165" t="n">
        <f aca="false">AL25/$FA25</f>
        <v>0</v>
      </c>
      <c r="FN25" s="165" t="n">
        <f aca="false">AM25/$FA25</f>
        <v>0.000252797067901235</v>
      </c>
      <c r="FO25" s="165" t="n">
        <f aca="false">AN25/$FA25</f>
        <v>0.000295064541538066</v>
      </c>
      <c r="FP25" s="165" t="n">
        <f aca="false">AO25/$FA25</f>
        <v>0</v>
      </c>
      <c r="FQ25" s="165" t="n">
        <f aca="false">AP25/$FA25</f>
        <v>0.000271584844393004</v>
      </c>
      <c r="FR25" s="165" t="n">
        <f aca="false">AQ25/$FA25</f>
        <v>0.000713252314814815</v>
      </c>
      <c r="FS25" s="165" t="n">
        <f aca="false">AR25/$FA25</f>
        <v>0</v>
      </c>
      <c r="FT25" s="165" t="n">
        <f aca="false">AS25/$FA25</f>
        <v>0.000299967447916667</v>
      </c>
      <c r="FU25" s="165" t="n">
        <f aca="false">AT25/$FA25</f>
        <v>0.00059058521412037</v>
      </c>
      <c r="FV25" s="165" t="n">
        <f aca="false">AU25/$FA25</f>
        <v>0</v>
      </c>
      <c r="FW25" s="165" t="n">
        <f aca="false">AV25/$FA25</f>
        <v>5.27162905092593E-005</v>
      </c>
      <c r="FX25" s="165" t="n">
        <f aca="false">AW25/$FA25</f>
        <v>0</v>
      </c>
      <c r="FY25" s="165" t="n">
        <f aca="false">AX25/$FA25</f>
        <v>5.27162905092593E-005</v>
      </c>
      <c r="FZ25" s="165" t="n">
        <f aca="false">AY25/$FA25</f>
        <v>2.20630787037037E-005</v>
      </c>
      <c r="GA25" s="165" t="n">
        <f aca="false">AZ25/$FA25</f>
        <v>0</v>
      </c>
      <c r="GB25" s="165" t="n">
        <f aca="false">BA25/$FA25</f>
        <v>2.20630787037037E-005</v>
      </c>
      <c r="GC25" s="165" t="n">
        <f aca="false">SUM(FK25,FN25,FQ25,FT25,FW25,FZ25)</f>
        <v>0.00130543097350823</v>
      </c>
      <c r="GD25" s="165" t="n">
        <f aca="false">SUM(FL25,FO25,FR25,FU25,FX25,GA25)</f>
        <v>0.00206568086098251</v>
      </c>
      <c r="GE25" s="165" t="n">
        <f aca="false">SUM(FM25,FP25,FS25,FV25,FY25,GB25)</f>
        <v>7.4779369212963E-005</v>
      </c>
      <c r="GF25" s="123"/>
      <c r="GG25" s="164" t="n">
        <f aca="false">BD25/$FA25</f>
        <v>0</v>
      </c>
      <c r="GH25" s="164" t="n">
        <f aca="false">BE25/$FA25</f>
        <v>0</v>
      </c>
      <c r="GI25" s="164" t="n">
        <f aca="false">BF25/$FA25</f>
        <v>0</v>
      </c>
      <c r="GJ25" s="164" t="n">
        <f aca="false">BG25/$FA25</f>
        <v>0</v>
      </c>
      <c r="GK25" s="164" t="n">
        <f aca="false">BH25/$FA25</f>
        <v>0</v>
      </c>
      <c r="GL25" s="164" t="n">
        <f aca="false">BI25/$FA25</f>
        <v>0</v>
      </c>
      <c r="GM25" s="164" t="n">
        <f aca="false">BJ25/$FA25</f>
        <v>0</v>
      </c>
      <c r="GN25" s="164" t="n">
        <f aca="false">BK25/$FA25</f>
        <v>0</v>
      </c>
      <c r="GO25" s="164" t="n">
        <f aca="false">BL25/$FA25</f>
        <v>0</v>
      </c>
      <c r="GP25" s="164" t="n">
        <f aca="false">BM25/$FA25</f>
        <v>0</v>
      </c>
      <c r="GQ25" s="164" t="n">
        <f aca="false">BN25/$FA25</f>
        <v>0</v>
      </c>
      <c r="GR25" s="164" t="n">
        <f aca="false">BO25/$FA25</f>
        <v>0</v>
      </c>
      <c r="GS25" s="164" t="n">
        <f aca="false">BP25/$FA25</f>
        <v>0</v>
      </c>
      <c r="GT25" s="164" t="n">
        <f aca="false">BQ25/$FA25</f>
        <v>0</v>
      </c>
      <c r="GU25" s="164" t="n">
        <f aca="false">BR25/$FA25</f>
        <v>0</v>
      </c>
      <c r="GV25" s="164" t="n">
        <f aca="false">BS25/$FA25</f>
        <v>0</v>
      </c>
      <c r="GW25" s="164" t="n">
        <f aca="false">BT25/$FA25</f>
        <v>0</v>
      </c>
      <c r="GX25" s="164" t="n">
        <f aca="false">BU25/$FA25</f>
        <v>0</v>
      </c>
      <c r="GY25" s="164" t="n">
        <f aca="false">BV25/$FA25</f>
        <v>0</v>
      </c>
      <c r="GZ25" s="164" t="n">
        <f aca="false">BW25/$FA25</f>
        <v>0</v>
      </c>
      <c r="HA25" s="164" t="n">
        <f aca="false">BX25/$FA25</f>
        <v>0</v>
      </c>
      <c r="HB25" s="164" t="n">
        <f aca="false">BY25/$FA25</f>
        <v>0</v>
      </c>
      <c r="HC25" s="164" t="n">
        <f aca="false">BZ25/$FA25</f>
        <v>0</v>
      </c>
      <c r="HD25" s="164" t="n">
        <f aca="false">CA25/$FA25</f>
        <v>0</v>
      </c>
      <c r="HE25" s="164" t="n">
        <f aca="false">CB25/$FA25</f>
        <v>0</v>
      </c>
      <c r="HF25" s="164" t="n">
        <f aca="false">CC25/$FA25</f>
        <v>0</v>
      </c>
      <c r="HG25" s="165" t="n">
        <f aca="false">SUM(GO25,GR25,GU25,GX25,HA25,HD25)</f>
        <v>0</v>
      </c>
      <c r="HH25" s="165" t="n">
        <f aca="false">SUM(GP25,GS25,GV25,GY25,HB25,HE25)</f>
        <v>0</v>
      </c>
      <c r="HI25" s="165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6" t="n">
        <v>7287.608</v>
      </c>
      <c r="E26" s="207" t="n">
        <v>32.7861</v>
      </c>
      <c r="F26" s="207" t="n">
        <v>37.3594</v>
      </c>
      <c r="G26" s="207" t="n">
        <v>38.8268</v>
      </c>
      <c r="H26" s="207" t="n">
        <v>2585.642</v>
      </c>
      <c r="I26" s="207" t="n">
        <v>42.073</v>
      </c>
      <c r="J26" s="181" t="n">
        <f aca="false">H26/3600</f>
        <v>0.718233888888889</v>
      </c>
      <c r="L26" s="206"/>
      <c r="M26" s="207"/>
      <c r="N26" s="207"/>
      <c r="O26" s="207"/>
      <c r="P26" s="207"/>
      <c r="Q26" s="207"/>
      <c r="R26" s="181" t="n">
        <f aca="false">P26/3600</f>
        <v>0</v>
      </c>
      <c r="S26" s="151"/>
      <c r="T26" s="67"/>
      <c r="U26" s="183"/>
      <c r="V26" s="183"/>
      <c r="W26" s="67"/>
      <c r="X26" s="183"/>
      <c r="Y26" s="184"/>
      <c r="Z26" s="102"/>
      <c r="AA26" s="110"/>
      <c r="AB26" s="171" t="n">
        <v>69844769</v>
      </c>
      <c r="AC26" s="172" t="n">
        <v>22809336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68945</v>
      </c>
      <c r="AK26" s="172" t="n">
        <v>72109</v>
      </c>
      <c r="AL26" s="172" t="n">
        <v>0</v>
      </c>
      <c r="AM26" s="172" t="n">
        <v>45789</v>
      </c>
      <c r="AN26" s="172" t="n">
        <v>61743</v>
      </c>
      <c r="AO26" s="172" t="n">
        <v>0</v>
      </c>
      <c r="AP26" s="172" t="n">
        <v>78527</v>
      </c>
      <c r="AQ26" s="172" t="n">
        <v>354960</v>
      </c>
      <c r="AR26" s="172" t="n">
        <v>0</v>
      </c>
      <c r="AS26" s="172" t="n">
        <v>64193</v>
      </c>
      <c r="AT26" s="172" t="n">
        <v>316269</v>
      </c>
      <c r="AU26" s="172" t="n">
        <v>0</v>
      </c>
      <c r="AV26" s="172" t="n">
        <v>16175</v>
      </c>
      <c r="AW26" s="172" t="n">
        <v>0</v>
      </c>
      <c r="AX26" s="172" t="n">
        <v>16175</v>
      </c>
      <c r="AY26" s="172" t="n">
        <v>8270</v>
      </c>
      <c r="AZ26" s="172" t="n">
        <v>0</v>
      </c>
      <c r="BA26" s="173" t="n">
        <v>8270</v>
      </c>
      <c r="BB26" s="134"/>
      <c r="BC26" s="115"/>
      <c r="BD26" s="174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6"/>
      <c r="CF26" s="177" t="n">
        <f aca="false">AE26/$AB26</f>
        <v>0</v>
      </c>
      <c r="CG26" s="144" t="n">
        <f aca="false">AF26/$AC26</f>
        <v>0</v>
      </c>
      <c r="CH26" s="144" t="n">
        <f aca="false">AH26/$AB26</f>
        <v>0</v>
      </c>
      <c r="CI26" s="144" t="n">
        <f aca="false">AI26/$AC26</f>
        <v>0</v>
      </c>
      <c r="CJ26" s="144" t="n">
        <f aca="false">AK26/$AB26</f>
        <v>0.00103241804694064</v>
      </c>
      <c r="CK26" s="144" t="n">
        <f aca="false">AL26/$AC26</f>
        <v>0</v>
      </c>
      <c r="CL26" s="144" t="n">
        <f aca="false">AN26/$AB26</f>
        <v>0.000884003210032809</v>
      </c>
      <c r="CM26" s="144" t="n">
        <f aca="false">AO26/$AC26</f>
        <v>0</v>
      </c>
      <c r="CN26" s="144" t="n">
        <f aca="false">AQ26/$AB26</f>
        <v>0.00508212719552412</v>
      </c>
      <c r="CO26" s="144" t="n">
        <f aca="false">AR26/$AC26</f>
        <v>0</v>
      </c>
      <c r="CP26" s="144" t="n">
        <f aca="false">AT26/$AB26</f>
        <v>0.00452817017692477</v>
      </c>
      <c r="CQ26" s="144" t="n">
        <f aca="false">AU26/$AC26</f>
        <v>0</v>
      </c>
      <c r="CR26" s="144" t="n">
        <f aca="false">AW26/$AB26</f>
        <v>0</v>
      </c>
      <c r="CS26" s="144" t="n">
        <f aca="false">AX26/$AC26</f>
        <v>0.00070913945061794</v>
      </c>
      <c r="CT26" s="144" t="n">
        <f aca="false">AZ26/$AB26</f>
        <v>0</v>
      </c>
      <c r="CU26" s="146" t="n">
        <f aca="false">BA26/$AC26</f>
        <v>0.000362570835030007</v>
      </c>
      <c r="CV26" s="144" t="n">
        <f aca="false">CJ26+CL26+CN26+CP26+CR26+CT26</f>
        <v>0.0115267186294223</v>
      </c>
      <c r="CW26" s="178" t="n">
        <f aca="false">CK26+CM26+CO26+CQ26+CS26+CU26</f>
        <v>0.00107171028564795</v>
      </c>
      <c r="CX26" s="123"/>
      <c r="CY26" s="123"/>
      <c r="CZ26" s="177" t="e">
        <f aca="false">BG26/$BD26</f>
        <v>#DIV/0!</v>
      </c>
      <c r="DA26" s="144" t="e">
        <f aca="false">BH26/$BE26</f>
        <v>#DIV/0!</v>
      </c>
      <c r="DB26" s="144" t="e">
        <f aca="false">BJ26/$BD26</f>
        <v>#DIV/0!</v>
      </c>
      <c r="DC26" s="144" t="e">
        <f aca="false">BK26/$BE26</f>
        <v>#DIV/0!</v>
      </c>
      <c r="DD26" s="144" t="e">
        <f aca="false">BM26/$BD26</f>
        <v>#DIV/0!</v>
      </c>
      <c r="DE26" s="144" t="e">
        <f aca="false">BN26/$BE26</f>
        <v>#DIV/0!</v>
      </c>
      <c r="DF26" s="144" t="e">
        <f aca="false">BP26/$BD26</f>
        <v>#DIV/0!</v>
      </c>
      <c r="DG26" s="144" t="e">
        <f aca="false">BQ26/$BE26</f>
        <v>#DIV/0!</v>
      </c>
      <c r="DH26" s="144" t="e">
        <f aca="false">BS26/$BD26</f>
        <v>#DIV/0!</v>
      </c>
      <c r="DI26" s="144" t="e">
        <f aca="false">BT26/$BE26</f>
        <v>#DIV/0!</v>
      </c>
      <c r="DJ26" s="144" t="e">
        <f aca="false">BV26/$BD26</f>
        <v>#DIV/0!</v>
      </c>
      <c r="DK26" s="144" t="e">
        <f aca="false">BW26/$BE26</f>
        <v>#DIV/0!</v>
      </c>
      <c r="DL26" s="144" t="e">
        <f aca="false">BY26/$BD26</f>
        <v>#DIV/0!</v>
      </c>
      <c r="DM26" s="144" t="e">
        <f aca="false">BZ26/$BE26</f>
        <v>#DIV/0!</v>
      </c>
      <c r="DN26" s="144" t="e">
        <f aca="false">CB26/$BD26</f>
        <v>#DIV/0!</v>
      </c>
      <c r="DO26" s="144" t="e">
        <f aca="false">CC26/$BE26</f>
        <v>#DIV/0!</v>
      </c>
      <c r="DP26" s="144" t="e">
        <f aca="false">DD26+DF26+DH26+DJ26+DL26+DN26</f>
        <v>#DIV/0!</v>
      </c>
      <c r="DQ26" s="178" t="e">
        <f aca="false">DE26+DG26+DI26+DK26+DM26+DO26</f>
        <v>#DIV/0!</v>
      </c>
      <c r="DR26" s="123"/>
      <c r="DS26" s="123"/>
      <c r="DT26" s="144" t="n">
        <f aca="false">BD26/AB26</f>
        <v>0</v>
      </c>
      <c r="DU26" s="144" t="n">
        <f aca="false">BE26/AC26</f>
        <v>0</v>
      </c>
      <c r="DV26" s="144" t="e">
        <f aca="false">BF26/AD26</f>
        <v>#DIV/0!</v>
      </c>
      <c r="DW26" s="144" t="e">
        <f aca="false">BG26/AE26</f>
        <v>#DIV/0!</v>
      </c>
      <c r="DX26" s="144" t="e">
        <f aca="false">BH26/AF26</f>
        <v>#DIV/0!</v>
      </c>
      <c r="DY26" s="144" t="e">
        <f aca="false">BI26/AG26</f>
        <v>#DIV/0!</v>
      </c>
      <c r="DZ26" s="144" t="e">
        <f aca="false">BJ26/AH26</f>
        <v>#DIV/0!</v>
      </c>
      <c r="EA26" s="144" t="e">
        <f aca="false">BK26/AI26</f>
        <v>#DIV/0!</v>
      </c>
      <c r="EB26" s="144" t="n">
        <f aca="false">BL26/AJ26</f>
        <v>0</v>
      </c>
      <c r="EC26" s="144" t="n">
        <f aca="false">BM26/AK26</f>
        <v>0</v>
      </c>
      <c r="ED26" s="144" t="e">
        <f aca="false">BN26/AL26</f>
        <v>#DIV/0!</v>
      </c>
      <c r="EE26" s="144" t="n">
        <f aca="false">BO26/AM26</f>
        <v>0</v>
      </c>
      <c r="EF26" s="144" t="n">
        <f aca="false">BP26/AN26</f>
        <v>0</v>
      </c>
      <c r="EG26" s="144" t="e">
        <f aca="false">BQ26/AO26</f>
        <v>#DIV/0!</v>
      </c>
      <c r="EH26" s="144" t="n">
        <f aca="false">BR26/AP26</f>
        <v>0</v>
      </c>
      <c r="EI26" s="144" t="n">
        <f aca="false">BS26/AQ26</f>
        <v>0</v>
      </c>
      <c r="EJ26" s="144" t="e">
        <f aca="false">BT26/AR26</f>
        <v>#DIV/0!</v>
      </c>
      <c r="EK26" s="144" t="n">
        <f aca="false">BU26/AS26</f>
        <v>0</v>
      </c>
      <c r="EL26" s="144" t="n">
        <f aca="false">BV26/AT26</f>
        <v>0</v>
      </c>
      <c r="EM26" s="144" t="e">
        <f aca="false">BW26/AU26</f>
        <v>#DIV/0!</v>
      </c>
      <c r="EN26" s="144" t="n">
        <f aca="false">BX26/AV26</f>
        <v>0</v>
      </c>
      <c r="EO26" s="144" t="e">
        <f aca="false">BY26/AW26</f>
        <v>#DIV/0!</v>
      </c>
      <c r="EP26" s="144" t="n">
        <f aca="false">BZ26/AX26</f>
        <v>0</v>
      </c>
      <c r="EQ26" s="144" t="n">
        <f aca="false">CA26/AY26</f>
        <v>0</v>
      </c>
      <c r="ER26" s="144" t="e">
        <f aca="false">CB26/AZ26</f>
        <v>#DIV/0!</v>
      </c>
      <c r="ES26" s="146" t="n">
        <f aca="false">CC26/BA26</f>
        <v>0</v>
      </c>
      <c r="ET26" s="144" t="n">
        <f aca="false">SUM(BL26+BO26+BR26+BU26+BX26+CA26)/SUM(AJ26+AM26+AP26+AS26+AV26+AY26)</f>
        <v>0</v>
      </c>
      <c r="EU26" s="144" t="n">
        <f aca="false">SUM(BM26+BP26+BS26+BV26+BY26+CB26)/SUM(AK26+AN26+AQ26+AT26+AW26+AZ26)</f>
        <v>0</v>
      </c>
      <c r="EV26" s="144" t="n">
        <f aca="false">SUM(BN26+BQ26+BT26+BW26+BZ26+CC26)/SUM(AL26+AO26+AR26+AU26+AX26+BA26)</f>
        <v>0</v>
      </c>
      <c r="EX26" s="162" t="n">
        <v>1920</v>
      </c>
      <c r="EY26" s="162" t="n">
        <v>1080</v>
      </c>
      <c r="EZ26" s="162" t="n">
        <v>240</v>
      </c>
      <c r="FA26" s="163" t="n">
        <f aca="false">EX26*EY26*EZ26</f>
        <v>497664000</v>
      </c>
      <c r="FB26" s="123"/>
      <c r="FC26" s="164" t="n">
        <f aca="false">AB26/$FA26</f>
        <v>0.140345230918853</v>
      </c>
      <c r="FD26" s="164" t="n">
        <f aca="false">AC26/$FA26</f>
        <v>0.0458328028549383</v>
      </c>
      <c r="FE26" s="165" t="n">
        <f aca="false">AD26/$FA26</f>
        <v>0</v>
      </c>
      <c r="FF26" s="165" t="n">
        <f aca="false">AE26/$FA26</f>
        <v>0</v>
      </c>
      <c r="FG26" s="165" t="n">
        <f aca="false">AF26/$FA26</f>
        <v>0</v>
      </c>
      <c r="FH26" s="165" t="n">
        <f aca="false">AG26/$FA26</f>
        <v>0</v>
      </c>
      <c r="FI26" s="165" t="n">
        <f aca="false">AH26/$FA26</f>
        <v>0</v>
      </c>
      <c r="FJ26" s="165" t="n">
        <f aca="false">AI26/$FA26</f>
        <v>0</v>
      </c>
      <c r="FK26" s="165" t="n">
        <f aca="false">AJ26/$FA26</f>
        <v>0.000138537246013374</v>
      </c>
      <c r="FL26" s="165" t="n">
        <f aca="false">AK26/$FA26</f>
        <v>0.000144894949202675</v>
      </c>
      <c r="FM26" s="165" t="n">
        <f aca="false">AL26/$FA26</f>
        <v>0</v>
      </c>
      <c r="FN26" s="165" t="n">
        <f aca="false">AM26/$FA26</f>
        <v>9.20078607253086E-005</v>
      </c>
      <c r="FO26" s="165" t="n">
        <f aca="false">AN26/$FA26</f>
        <v>0.000124065634645062</v>
      </c>
      <c r="FP26" s="165" t="n">
        <f aca="false">AO26/$FA26</f>
        <v>0</v>
      </c>
      <c r="FQ26" s="165" t="n">
        <f aca="false">AP26/$FA26</f>
        <v>0.000157791200488683</v>
      </c>
      <c r="FR26" s="165" t="n">
        <f aca="false">AQ26/$FA26</f>
        <v>0.000713252314814815</v>
      </c>
      <c r="FS26" s="165" t="n">
        <f aca="false">AR26/$FA26</f>
        <v>0</v>
      </c>
      <c r="FT26" s="165" t="n">
        <f aca="false">AS26/$FA26</f>
        <v>0.000128988634902263</v>
      </c>
      <c r="FU26" s="165" t="n">
        <f aca="false">AT26/$FA26</f>
        <v>0.00063550708912037</v>
      </c>
      <c r="FV26" s="165" t="n">
        <f aca="false">AU26/$FA26</f>
        <v>0</v>
      </c>
      <c r="FW26" s="165" t="n">
        <f aca="false">AV26/$FA26</f>
        <v>3.25018486368313E-005</v>
      </c>
      <c r="FX26" s="165" t="n">
        <f aca="false">AW26/$FA26</f>
        <v>0</v>
      </c>
      <c r="FY26" s="165" t="n">
        <f aca="false">AX26/$FA26</f>
        <v>3.25018486368313E-005</v>
      </c>
      <c r="FZ26" s="165" t="n">
        <f aca="false">AY26/$FA26</f>
        <v>1.66176376028807E-005</v>
      </c>
      <c r="GA26" s="165" t="n">
        <f aca="false">AZ26/$FA26</f>
        <v>0</v>
      </c>
      <c r="GB26" s="165" t="n">
        <f aca="false">BA26/$FA26</f>
        <v>1.66176376028807E-005</v>
      </c>
      <c r="GC26" s="165" t="n">
        <f aca="false">SUM(FK26,FN26,FQ26,FT26,FW26,FZ26)</f>
        <v>0.000566444428369342</v>
      </c>
      <c r="GD26" s="165" t="n">
        <f aca="false">SUM(FL26,FO26,FR26,FU26,FX26,GA26)</f>
        <v>0.00161771998778292</v>
      </c>
      <c r="GE26" s="165" t="n">
        <f aca="false">SUM(FM26,FP26,FS26,FV26,FY26,GB26)</f>
        <v>4.91194862397119E-005</v>
      </c>
      <c r="GF26" s="123"/>
      <c r="GG26" s="164" t="n">
        <f aca="false">BD26/$FA26</f>
        <v>0</v>
      </c>
      <c r="GH26" s="164" t="n">
        <f aca="false">BE26/$FA26</f>
        <v>0</v>
      </c>
      <c r="GI26" s="164" t="n">
        <f aca="false">BF26/$FA26</f>
        <v>0</v>
      </c>
      <c r="GJ26" s="164" t="n">
        <f aca="false">BG26/$FA26</f>
        <v>0</v>
      </c>
      <c r="GK26" s="164" t="n">
        <f aca="false">BH26/$FA26</f>
        <v>0</v>
      </c>
      <c r="GL26" s="164" t="n">
        <f aca="false">BI26/$FA26</f>
        <v>0</v>
      </c>
      <c r="GM26" s="164" t="n">
        <f aca="false">BJ26/$FA26</f>
        <v>0</v>
      </c>
      <c r="GN26" s="164" t="n">
        <f aca="false">BK26/$FA26</f>
        <v>0</v>
      </c>
      <c r="GO26" s="164" t="n">
        <f aca="false">BL26/$FA26</f>
        <v>0</v>
      </c>
      <c r="GP26" s="164" t="n">
        <f aca="false">BM26/$FA26</f>
        <v>0</v>
      </c>
      <c r="GQ26" s="164" t="n">
        <f aca="false">BN26/$FA26</f>
        <v>0</v>
      </c>
      <c r="GR26" s="164" t="n">
        <f aca="false">BO26/$FA26</f>
        <v>0</v>
      </c>
      <c r="GS26" s="164" t="n">
        <f aca="false">BP26/$FA26</f>
        <v>0</v>
      </c>
      <c r="GT26" s="164" t="n">
        <f aca="false">BQ26/$FA26</f>
        <v>0</v>
      </c>
      <c r="GU26" s="164" t="n">
        <f aca="false">BR26/$FA26</f>
        <v>0</v>
      </c>
      <c r="GV26" s="164" t="n">
        <f aca="false">BS26/$FA26</f>
        <v>0</v>
      </c>
      <c r="GW26" s="164" t="n">
        <f aca="false">BT26/$FA26</f>
        <v>0</v>
      </c>
      <c r="GX26" s="164" t="n">
        <f aca="false">BU26/$FA26</f>
        <v>0</v>
      </c>
      <c r="GY26" s="164" t="n">
        <f aca="false">BV26/$FA26</f>
        <v>0</v>
      </c>
      <c r="GZ26" s="164" t="n">
        <f aca="false">BW26/$FA26</f>
        <v>0</v>
      </c>
      <c r="HA26" s="164" t="n">
        <f aca="false">BX26/$FA26</f>
        <v>0</v>
      </c>
      <c r="HB26" s="164" t="n">
        <f aca="false">BY26/$FA26</f>
        <v>0</v>
      </c>
      <c r="HC26" s="164" t="n">
        <f aca="false">BZ26/$FA26</f>
        <v>0</v>
      </c>
      <c r="HD26" s="164" t="n">
        <f aca="false">CA26/$FA26</f>
        <v>0</v>
      </c>
      <c r="HE26" s="164" t="n">
        <f aca="false">CB26/$FA26</f>
        <v>0</v>
      </c>
      <c r="HF26" s="164" t="n">
        <f aca="false">CC26/$FA26</f>
        <v>0</v>
      </c>
      <c r="HG26" s="165" t="n">
        <f aca="false">SUM(GO26,GR26,GU26,GX26,HA26,HD26)</f>
        <v>0</v>
      </c>
      <c r="HH26" s="165" t="n">
        <f aca="false">SUM(GP26,GS26,GV26,GY26,HB26,HE26)</f>
        <v>0</v>
      </c>
      <c r="HI26" s="165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99" t="n">
        <v>105423.2</v>
      </c>
      <c r="E27" s="200" t="n">
        <v>40.579</v>
      </c>
      <c r="F27" s="200" t="n">
        <v>41.6706</v>
      </c>
      <c r="G27" s="200" t="n">
        <v>44.1427</v>
      </c>
      <c r="H27" s="200" t="n">
        <v>8627.953</v>
      </c>
      <c r="I27" s="200" t="n">
        <v>138.387</v>
      </c>
      <c r="J27" s="149" t="n">
        <f aca="false">H27/3600</f>
        <v>2.39665361111111</v>
      </c>
      <c r="L27" s="199"/>
      <c r="M27" s="200"/>
      <c r="N27" s="200"/>
      <c r="O27" s="200"/>
      <c r="P27" s="200"/>
      <c r="Q27" s="200"/>
      <c r="R27" s="149" t="n">
        <f aca="false">P27/3600</f>
        <v>0</v>
      </c>
      <c r="S27" s="1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3"/>
      <c r="AA27" s="110"/>
      <c r="AB27" s="171" t="n">
        <v>868919308</v>
      </c>
      <c r="AC27" s="172" t="n">
        <v>388707688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1353347</v>
      </c>
      <c r="AK27" s="172" t="n">
        <v>1804861</v>
      </c>
      <c r="AL27" s="172" t="n">
        <v>0</v>
      </c>
      <c r="AM27" s="172" t="n">
        <v>1190326</v>
      </c>
      <c r="AN27" s="172" t="n">
        <v>1292337</v>
      </c>
      <c r="AO27" s="172" t="n">
        <v>0</v>
      </c>
      <c r="AP27" s="172" t="n">
        <v>260593</v>
      </c>
      <c r="AQ27" s="172" t="n">
        <v>739500</v>
      </c>
      <c r="AR27" s="172" t="n">
        <v>0</v>
      </c>
      <c r="AS27" s="172" t="n">
        <v>271947</v>
      </c>
      <c r="AT27" s="172" t="n">
        <v>664503</v>
      </c>
      <c r="AU27" s="172" t="n">
        <v>0</v>
      </c>
      <c r="AV27" s="172" t="n">
        <v>58395</v>
      </c>
      <c r="AW27" s="172" t="n">
        <v>0</v>
      </c>
      <c r="AX27" s="172" t="n">
        <v>58395</v>
      </c>
      <c r="AY27" s="172" t="n">
        <v>19237</v>
      </c>
      <c r="AZ27" s="172" t="n">
        <v>0</v>
      </c>
      <c r="BA27" s="173" t="n">
        <v>19237</v>
      </c>
      <c r="BB27" s="134"/>
      <c r="BC27" s="115"/>
      <c r="BD27" s="174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6"/>
      <c r="CF27" s="177" t="n">
        <f aca="false">AE27/$AB27</f>
        <v>0</v>
      </c>
      <c r="CG27" s="144" t="n">
        <f aca="false">AF27/$AC27</f>
        <v>0</v>
      </c>
      <c r="CH27" s="144" t="n">
        <f aca="false">AH27/$AB27</f>
        <v>0</v>
      </c>
      <c r="CI27" s="144" t="n">
        <f aca="false">AI27/$AC27</f>
        <v>0</v>
      </c>
      <c r="CJ27" s="144" t="n">
        <f aca="false">AK27/$AB27</f>
        <v>0.00207713303569496</v>
      </c>
      <c r="CK27" s="144" t="n">
        <f aca="false">AL27/$AC27</f>
        <v>0</v>
      </c>
      <c r="CL27" s="144" t="n">
        <f aca="false">AN27/$AB27</f>
        <v>0.00148729230447714</v>
      </c>
      <c r="CM27" s="144" t="n">
        <f aca="false">AO27/$AC27</f>
        <v>0</v>
      </c>
      <c r="CN27" s="144" t="n">
        <f aca="false">AQ27/$AB27</f>
        <v>0.00085105716168526</v>
      </c>
      <c r="CO27" s="144" t="n">
        <f aca="false">AR27/$AC27</f>
        <v>0</v>
      </c>
      <c r="CP27" s="144" t="n">
        <f aca="false">AT27/$AB27</f>
        <v>0.000764746500488628</v>
      </c>
      <c r="CQ27" s="144" t="n">
        <f aca="false">AU27/$AC27</f>
        <v>0</v>
      </c>
      <c r="CR27" s="144" t="n">
        <f aca="false">AW27/$AB27</f>
        <v>0</v>
      </c>
      <c r="CS27" s="144" t="n">
        <f aca="false">AX27/$AC27</f>
        <v>0.000150228569700942</v>
      </c>
      <c r="CT27" s="144" t="n">
        <f aca="false">AZ27/$AB27</f>
        <v>0</v>
      </c>
      <c r="CU27" s="146" t="n">
        <f aca="false">BA27/$AC27</f>
        <v>4.94896308817026E-005</v>
      </c>
      <c r="CV27" s="144" t="n">
        <f aca="false">CJ27+CL27+CN27+CP27+CR27+CT27</f>
        <v>0.00518022900234598</v>
      </c>
      <c r="CW27" s="178" t="n">
        <f aca="false">CK27+CM27+CO27+CQ27+CS27+CU27</f>
        <v>0.000199718200582645</v>
      </c>
      <c r="CX27" s="123"/>
      <c r="CY27" s="123"/>
      <c r="CZ27" s="177" t="e">
        <f aca="false">BG27/$BD27</f>
        <v>#DIV/0!</v>
      </c>
      <c r="DA27" s="144" t="e">
        <f aca="false">BH27/$BE27</f>
        <v>#DIV/0!</v>
      </c>
      <c r="DB27" s="144" t="e">
        <f aca="false">BJ27/$BD27</f>
        <v>#DIV/0!</v>
      </c>
      <c r="DC27" s="144" t="e">
        <f aca="false">BK27/$BE27</f>
        <v>#DIV/0!</v>
      </c>
      <c r="DD27" s="144" t="e">
        <f aca="false">BM27/$BD27</f>
        <v>#DIV/0!</v>
      </c>
      <c r="DE27" s="144" t="e">
        <f aca="false">BN27/$BE27</f>
        <v>#DIV/0!</v>
      </c>
      <c r="DF27" s="144" t="e">
        <f aca="false">BP27/$BD27</f>
        <v>#DIV/0!</v>
      </c>
      <c r="DG27" s="144" t="e">
        <f aca="false">BQ27/$BE27</f>
        <v>#DIV/0!</v>
      </c>
      <c r="DH27" s="144" t="e">
        <f aca="false">BS27/$BD27</f>
        <v>#DIV/0!</v>
      </c>
      <c r="DI27" s="144" t="e">
        <f aca="false">BT27/$BE27</f>
        <v>#DIV/0!</v>
      </c>
      <c r="DJ27" s="144" t="e">
        <f aca="false">BV27/$BD27</f>
        <v>#DIV/0!</v>
      </c>
      <c r="DK27" s="144" t="e">
        <f aca="false">BW27/$BE27</f>
        <v>#DIV/0!</v>
      </c>
      <c r="DL27" s="144" t="e">
        <f aca="false">BY27/$BD27</f>
        <v>#DIV/0!</v>
      </c>
      <c r="DM27" s="144" t="e">
        <f aca="false">BZ27/$BE27</f>
        <v>#DIV/0!</v>
      </c>
      <c r="DN27" s="144" t="e">
        <f aca="false">CB27/$BD27</f>
        <v>#DIV/0!</v>
      </c>
      <c r="DO27" s="144" t="e">
        <f aca="false">CC27/$BE27</f>
        <v>#DIV/0!</v>
      </c>
      <c r="DP27" s="144" t="e">
        <f aca="false">DD27+DF27+DH27+DJ27+DL27+DN27</f>
        <v>#DIV/0!</v>
      </c>
      <c r="DQ27" s="178" t="e">
        <f aca="false">DE27+DG27+DI27+DK27+DM27+DO27</f>
        <v>#DIV/0!</v>
      </c>
      <c r="DR27" s="123"/>
      <c r="DS27" s="123"/>
      <c r="DT27" s="144" t="n">
        <f aca="false">BD27/AB27</f>
        <v>0</v>
      </c>
      <c r="DU27" s="144" t="n">
        <f aca="false">BE27/AC27</f>
        <v>0</v>
      </c>
      <c r="DV27" s="144" t="e">
        <f aca="false">BF27/AD27</f>
        <v>#DIV/0!</v>
      </c>
      <c r="DW27" s="144" t="e">
        <f aca="false">BG27/AE27</f>
        <v>#DIV/0!</v>
      </c>
      <c r="DX27" s="144" t="e">
        <f aca="false">BH27/AF27</f>
        <v>#DIV/0!</v>
      </c>
      <c r="DY27" s="144" t="e">
        <f aca="false">BI27/AG27</f>
        <v>#DIV/0!</v>
      </c>
      <c r="DZ27" s="144" t="e">
        <f aca="false">BJ27/AH27</f>
        <v>#DIV/0!</v>
      </c>
      <c r="EA27" s="144" t="e">
        <f aca="false">BK27/AI27</f>
        <v>#DIV/0!</v>
      </c>
      <c r="EB27" s="144" t="n">
        <f aca="false">BL27/AJ27</f>
        <v>0</v>
      </c>
      <c r="EC27" s="144" t="n">
        <f aca="false">BM27/AK27</f>
        <v>0</v>
      </c>
      <c r="ED27" s="144" t="e">
        <f aca="false">BN27/AL27</f>
        <v>#DIV/0!</v>
      </c>
      <c r="EE27" s="144" t="n">
        <f aca="false">BO27/AM27</f>
        <v>0</v>
      </c>
      <c r="EF27" s="144" t="n">
        <f aca="false">BP27/AN27</f>
        <v>0</v>
      </c>
      <c r="EG27" s="144" t="e">
        <f aca="false">BQ27/AO27</f>
        <v>#DIV/0!</v>
      </c>
      <c r="EH27" s="144" t="n">
        <f aca="false">BR27/AP27</f>
        <v>0</v>
      </c>
      <c r="EI27" s="144" t="n">
        <f aca="false">BS27/AQ27</f>
        <v>0</v>
      </c>
      <c r="EJ27" s="144" t="e">
        <f aca="false">BT27/AR27</f>
        <v>#DIV/0!</v>
      </c>
      <c r="EK27" s="144" t="n">
        <f aca="false">BU27/AS27</f>
        <v>0</v>
      </c>
      <c r="EL27" s="144" t="n">
        <f aca="false">BV27/AT27</f>
        <v>0</v>
      </c>
      <c r="EM27" s="144" t="e">
        <f aca="false">BW27/AU27</f>
        <v>#DIV/0!</v>
      </c>
      <c r="EN27" s="144" t="n">
        <f aca="false">BX27/AV27</f>
        <v>0</v>
      </c>
      <c r="EO27" s="144" t="e">
        <f aca="false">BY27/AW27</f>
        <v>#DIV/0!</v>
      </c>
      <c r="EP27" s="144" t="n">
        <f aca="false">BZ27/AX27</f>
        <v>0</v>
      </c>
      <c r="EQ27" s="144" t="n">
        <f aca="false">CA27/AY27</f>
        <v>0</v>
      </c>
      <c r="ER27" s="144" t="e">
        <f aca="false">CB27/AZ27</f>
        <v>#DIV/0!</v>
      </c>
      <c r="ES27" s="146" t="n">
        <f aca="false">CC27/BA27</f>
        <v>0</v>
      </c>
      <c r="ET27" s="144" t="n">
        <f aca="false">SUM(BL27+BO27+BR27+BU27+BX27+CA27)/SUM(AJ27+AM27+AP27+AS27+AV27+AY27)</f>
        <v>0</v>
      </c>
      <c r="EU27" s="144" t="n">
        <f aca="false">SUM(BM27+BP27+BS27+BV27+BY27+CB27)/SUM(AK27+AN27+AQ27+AT27+AW27+AZ27)</f>
        <v>0</v>
      </c>
      <c r="EV27" s="144" t="n">
        <f aca="false">SUM(BN27+BQ27+BT27+BW27+BZ27+CC27)/SUM(AL27+AO27+AR27+AU27+AX27+BA27)</f>
        <v>0</v>
      </c>
      <c r="EX27" s="162" t="n">
        <v>1920</v>
      </c>
      <c r="EY27" s="162" t="n">
        <v>1080</v>
      </c>
      <c r="EZ27" s="162" t="n">
        <v>500</v>
      </c>
      <c r="FA27" s="163" t="n">
        <f aca="false">EX27*EY27*EZ27</f>
        <v>1036800000</v>
      </c>
      <c r="FB27" s="123"/>
      <c r="FC27" s="164" t="n">
        <f aca="false">AB27/$FA27</f>
        <v>0.838078036265432</v>
      </c>
      <c r="FD27" s="164" t="n">
        <f aca="false">AC27/$FA27</f>
        <v>0.374910964506173</v>
      </c>
      <c r="FE27" s="165" t="n">
        <f aca="false">AD27/$FA27</f>
        <v>0</v>
      </c>
      <c r="FF27" s="165" t="n">
        <f aca="false">AE27/$FA27</f>
        <v>0</v>
      </c>
      <c r="FG27" s="165" t="n">
        <f aca="false">AF27/$FA27</f>
        <v>0</v>
      </c>
      <c r="FH27" s="165" t="n">
        <f aca="false">AG27/$FA27</f>
        <v>0</v>
      </c>
      <c r="FI27" s="165" t="n">
        <f aca="false">AH27/$FA27</f>
        <v>0</v>
      </c>
      <c r="FJ27" s="165" t="n">
        <f aca="false">AI27/$FA27</f>
        <v>0</v>
      </c>
      <c r="FK27" s="165" t="n">
        <f aca="false">AJ27/$FA27</f>
        <v>0.00130531153549383</v>
      </c>
      <c r="FL27" s="165" t="n">
        <f aca="false">AK27/$FA27</f>
        <v>0.00174079957561728</v>
      </c>
      <c r="FM27" s="165" t="n">
        <f aca="false">AL27/$FA27</f>
        <v>0</v>
      </c>
      <c r="FN27" s="165" t="n">
        <f aca="false">AM27/$FA27</f>
        <v>0.00114807677469136</v>
      </c>
      <c r="FO27" s="165" t="n">
        <f aca="false">AN27/$FA27</f>
        <v>0.00124646701388889</v>
      </c>
      <c r="FP27" s="165" t="n">
        <f aca="false">AO27/$FA27</f>
        <v>0</v>
      </c>
      <c r="FQ27" s="165" t="n">
        <f aca="false">AP27/$FA27</f>
        <v>0.000251343557098765</v>
      </c>
      <c r="FR27" s="165" t="n">
        <f aca="false">AQ27/$FA27</f>
        <v>0.000713252314814815</v>
      </c>
      <c r="FS27" s="165" t="n">
        <f aca="false">AR27/$FA27</f>
        <v>0</v>
      </c>
      <c r="FT27" s="165" t="n">
        <f aca="false">AS27/$FA27</f>
        <v>0.000262294560185185</v>
      </c>
      <c r="FU27" s="165" t="n">
        <f aca="false">AT27/$FA27</f>
        <v>0.00064091724537037</v>
      </c>
      <c r="FV27" s="165" t="n">
        <f aca="false">AU27/$FA27</f>
        <v>0</v>
      </c>
      <c r="FW27" s="165" t="n">
        <f aca="false">AV27/$FA27</f>
        <v>5.6322337962963E-005</v>
      </c>
      <c r="FX27" s="165" t="n">
        <f aca="false">AW27/$FA27</f>
        <v>0</v>
      </c>
      <c r="FY27" s="165" t="n">
        <f aca="false">AX27/$FA27</f>
        <v>5.6322337962963E-005</v>
      </c>
      <c r="FZ27" s="165" t="n">
        <f aca="false">AY27/$FA27</f>
        <v>1.85542052469136E-005</v>
      </c>
      <c r="GA27" s="165" t="n">
        <f aca="false">AZ27/$FA27</f>
        <v>0</v>
      </c>
      <c r="GB27" s="165" t="n">
        <f aca="false">BA27/$FA27</f>
        <v>1.85542052469136E-005</v>
      </c>
      <c r="GC27" s="165" t="n">
        <f aca="false">SUM(FK27,FN27,FQ27,FT27,FW27,FZ27)</f>
        <v>0.00304190297067901</v>
      </c>
      <c r="GD27" s="165" t="n">
        <f aca="false">SUM(FL27,FO27,FR27,FU27,FX27,GA27)</f>
        <v>0.00434143614969136</v>
      </c>
      <c r="GE27" s="165" t="n">
        <f aca="false">SUM(FM27,FP27,FS27,FV27,FY27,GB27)</f>
        <v>7.48765432098765E-005</v>
      </c>
      <c r="GF27" s="123"/>
      <c r="GG27" s="164" t="n">
        <f aca="false">BD27/$FA27</f>
        <v>0</v>
      </c>
      <c r="GH27" s="164" t="n">
        <f aca="false">BE27/$FA27</f>
        <v>0</v>
      </c>
      <c r="GI27" s="164" t="n">
        <f aca="false">BF27/$FA27</f>
        <v>0</v>
      </c>
      <c r="GJ27" s="164" t="n">
        <f aca="false">BG27/$FA27</f>
        <v>0</v>
      </c>
      <c r="GK27" s="164" t="n">
        <f aca="false">BH27/$FA27</f>
        <v>0</v>
      </c>
      <c r="GL27" s="164" t="n">
        <f aca="false">BI27/$FA27</f>
        <v>0</v>
      </c>
      <c r="GM27" s="164" t="n">
        <f aca="false">BJ27/$FA27</f>
        <v>0</v>
      </c>
      <c r="GN27" s="164" t="n">
        <f aca="false">BK27/$FA27</f>
        <v>0</v>
      </c>
      <c r="GO27" s="164" t="n">
        <f aca="false">BL27/$FA27</f>
        <v>0</v>
      </c>
      <c r="GP27" s="164" t="n">
        <f aca="false">BM27/$FA27</f>
        <v>0</v>
      </c>
      <c r="GQ27" s="164" t="n">
        <f aca="false">BN27/$FA27</f>
        <v>0</v>
      </c>
      <c r="GR27" s="164" t="n">
        <f aca="false">BO27/$FA27</f>
        <v>0</v>
      </c>
      <c r="GS27" s="164" t="n">
        <f aca="false">BP27/$FA27</f>
        <v>0</v>
      </c>
      <c r="GT27" s="164" t="n">
        <f aca="false">BQ27/$FA27</f>
        <v>0</v>
      </c>
      <c r="GU27" s="164" t="n">
        <f aca="false">BR27/$FA27</f>
        <v>0</v>
      </c>
      <c r="GV27" s="164" t="n">
        <f aca="false">BS27/$FA27</f>
        <v>0</v>
      </c>
      <c r="GW27" s="164" t="n">
        <f aca="false">BT27/$FA27</f>
        <v>0</v>
      </c>
      <c r="GX27" s="164" t="n">
        <f aca="false">BU27/$FA27</f>
        <v>0</v>
      </c>
      <c r="GY27" s="164" t="n">
        <f aca="false">BV27/$FA27</f>
        <v>0</v>
      </c>
      <c r="GZ27" s="164" t="n">
        <f aca="false">BW27/$FA27</f>
        <v>0</v>
      </c>
      <c r="HA27" s="164" t="n">
        <f aca="false">BX27/$FA27</f>
        <v>0</v>
      </c>
      <c r="HB27" s="164" t="n">
        <f aca="false">BY27/$FA27</f>
        <v>0</v>
      </c>
      <c r="HC27" s="164" t="n">
        <f aca="false">BZ27/$FA27</f>
        <v>0</v>
      </c>
      <c r="HD27" s="164" t="n">
        <f aca="false">CA27/$FA27</f>
        <v>0</v>
      </c>
      <c r="HE27" s="164" t="n">
        <f aca="false">CB27/$FA27</f>
        <v>0</v>
      </c>
      <c r="HF27" s="164" t="n">
        <f aca="false">CC27/$FA27</f>
        <v>0</v>
      </c>
      <c r="HG27" s="165" t="n">
        <f aca="false">SUM(GO27,GR27,GU27,GX27,HA27,HD27)</f>
        <v>0</v>
      </c>
      <c r="HH27" s="165" t="n">
        <f aca="false">SUM(GP27,GS27,GV27,GY27,HB27,HE27)</f>
        <v>0</v>
      </c>
      <c r="HI27" s="165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204" t="n">
        <v>48601.9312</v>
      </c>
      <c r="E28" s="205" t="n">
        <v>37.932</v>
      </c>
      <c r="F28" s="205" t="n">
        <v>39.4275</v>
      </c>
      <c r="G28" s="205" t="n">
        <v>42.0212</v>
      </c>
      <c r="H28" s="205" t="n">
        <v>6889.674</v>
      </c>
      <c r="I28" s="205" t="n">
        <v>108.326</v>
      </c>
      <c r="J28" s="168" t="n">
        <f aca="false">H28/3600</f>
        <v>1.91379833333333</v>
      </c>
      <c r="L28" s="204"/>
      <c r="M28" s="205"/>
      <c r="N28" s="205"/>
      <c r="O28" s="205"/>
      <c r="P28" s="205"/>
      <c r="Q28" s="205"/>
      <c r="R28" s="168" t="n">
        <f aca="false">P28/3600</f>
        <v>0</v>
      </c>
      <c r="S28" s="151"/>
      <c r="T28" s="64"/>
      <c r="U28" s="102"/>
      <c r="V28" s="102"/>
      <c r="W28" s="64"/>
      <c r="X28" s="102"/>
      <c r="Y28" s="170"/>
      <c r="Z28" s="102"/>
      <c r="AA28" s="110"/>
      <c r="AB28" s="171" t="n">
        <v>389146315</v>
      </c>
      <c r="AC28" s="172" t="n">
        <v>179789349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1395273</v>
      </c>
      <c r="AK28" s="172" t="n">
        <v>1795400</v>
      </c>
      <c r="AL28" s="172" t="n">
        <v>0</v>
      </c>
      <c r="AM28" s="172" t="n">
        <v>802560</v>
      </c>
      <c r="AN28" s="172" t="n">
        <v>1037040</v>
      </c>
      <c r="AO28" s="172" t="n">
        <v>0</v>
      </c>
      <c r="AP28" s="172" t="n">
        <v>554305</v>
      </c>
      <c r="AQ28" s="172" t="n">
        <v>739500</v>
      </c>
      <c r="AR28" s="172" t="n">
        <v>0</v>
      </c>
      <c r="AS28" s="172" t="n">
        <v>443693</v>
      </c>
      <c r="AT28" s="172" t="n">
        <v>472725</v>
      </c>
      <c r="AU28" s="172" t="n">
        <v>0</v>
      </c>
      <c r="AV28" s="172" t="n">
        <v>106500</v>
      </c>
      <c r="AW28" s="172" t="n">
        <v>0</v>
      </c>
      <c r="AX28" s="172" t="n">
        <v>106500</v>
      </c>
      <c r="AY28" s="172" t="n">
        <v>47566</v>
      </c>
      <c r="AZ28" s="172" t="n">
        <v>0</v>
      </c>
      <c r="BA28" s="173" t="n">
        <v>47566</v>
      </c>
      <c r="BB28" s="134"/>
      <c r="BC28" s="115"/>
      <c r="BD28" s="174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6"/>
      <c r="CF28" s="177" t="n">
        <f aca="false">AE28/$AB28</f>
        <v>0</v>
      </c>
      <c r="CG28" s="144" t="n">
        <f aca="false">AF28/$AC28</f>
        <v>0</v>
      </c>
      <c r="CH28" s="144" t="n">
        <f aca="false">AH28/$AB28</f>
        <v>0</v>
      </c>
      <c r="CI28" s="144" t="n">
        <f aca="false">AI28/$AC28</f>
        <v>0</v>
      </c>
      <c r="CJ28" s="144" t="n">
        <f aca="false">AK28/$AB28</f>
        <v>0.00461368881265135</v>
      </c>
      <c r="CK28" s="144" t="n">
        <f aca="false">AL28/$AC28</f>
        <v>0</v>
      </c>
      <c r="CL28" s="144" t="n">
        <f aca="false">AN28/$AB28</f>
        <v>0.00266491024076638</v>
      </c>
      <c r="CM28" s="144" t="n">
        <f aca="false">AO28/$AC28</f>
        <v>0</v>
      </c>
      <c r="CN28" s="144" t="n">
        <f aca="false">AQ28/$AB28</f>
        <v>0.00190031351061361</v>
      </c>
      <c r="CO28" s="144" t="n">
        <f aca="false">AR28/$AC28</f>
        <v>0</v>
      </c>
      <c r="CP28" s="144" t="n">
        <f aca="false">AT28/$AB28</f>
        <v>0.00121477444801193</v>
      </c>
      <c r="CQ28" s="144" t="n">
        <f aca="false">AU28/$AC28</f>
        <v>0</v>
      </c>
      <c r="CR28" s="144" t="n">
        <f aca="false">AW28/$AB28</f>
        <v>0</v>
      </c>
      <c r="CS28" s="144" t="n">
        <f aca="false">AX28/$AC28</f>
        <v>0.000592359895579799</v>
      </c>
      <c r="CT28" s="144" t="n">
        <f aca="false">AZ28/$AB28</f>
        <v>0</v>
      </c>
      <c r="CU28" s="146" t="n">
        <f aca="false">BA28/$AC28</f>
        <v>0.000264565171766655</v>
      </c>
      <c r="CV28" s="144" t="n">
        <f aca="false">CJ28+CL28+CN28+CP28+CR28+CT28</f>
        <v>0.0103936870120433</v>
      </c>
      <c r="CW28" s="178" t="n">
        <f aca="false">CK28+CM28+CO28+CQ28+CS28+CU28</f>
        <v>0.000856925067346453</v>
      </c>
      <c r="CX28" s="123"/>
      <c r="CY28" s="123"/>
      <c r="CZ28" s="177" t="e">
        <f aca="false">BG28/$BD28</f>
        <v>#DIV/0!</v>
      </c>
      <c r="DA28" s="144" t="e">
        <f aca="false">BH28/$BE28</f>
        <v>#DIV/0!</v>
      </c>
      <c r="DB28" s="144" t="e">
        <f aca="false">BJ28/$BD28</f>
        <v>#DIV/0!</v>
      </c>
      <c r="DC28" s="144" t="e">
        <f aca="false">BK28/$BE28</f>
        <v>#DIV/0!</v>
      </c>
      <c r="DD28" s="144" t="e">
        <f aca="false">BM28/$BD28</f>
        <v>#DIV/0!</v>
      </c>
      <c r="DE28" s="144" t="e">
        <f aca="false">BN28/$BE28</f>
        <v>#DIV/0!</v>
      </c>
      <c r="DF28" s="144" t="e">
        <f aca="false">BP28/$BD28</f>
        <v>#DIV/0!</v>
      </c>
      <c r="DG28" s="144" t="e">
        <f aca="false">BQ28/$BE28</f>
        <v>#DIV/0!</v>
      </c>
      <c r="DH28" s="144" t="e">
        <f aca="false">BS28/$BD28</f>
        <v>#DIV/0!</v>
      </c>
      <c r="DI28" s="144" t="e">
        <f aca="false">BT28/$BE28</f>
        <v>#DIV/0!</v>
      </c>
      <c r="DJ28" s="144" t="e">
        <f aca="false">BV28/$BD28</f>
        <v>#DIV/0!</v>
      </c>
      <c r="DK28" s="144" t="e">
        <f aca="false">BW28/$BE28</f>
        <v>#DIV/0!</v>
      </c>
      <c r="DL28" s="144" t="e">
        <f aca="false">BY28/$BD28</f>
        <v>#DIV/0!</v>
      </c>
      <c r="DM28" s="144" t="e">
        <f aca="false">BZ28/$BE28</f>
        <v>#DIV/0!</v>
      </c>
      <c r="DN28" s="144" t="e">
        <f aca="false">CB28/$BD28</f>
        <v>#DIV/0!</v>
      </c>
      <c r="DO28" s="144" t="e">
        <f aca="false">CC28/$BE28</f>
        <v>#DIV/0!</v>
      </c>
      <c r="DP28" s="144" t="e">
        <f aca="false">DD28+DF28+DH28+DJ28+DL28+DN28</f>
        <v>#DIV/0!</v>
      </c>
      <c r="DQ28" s="178" t="e">
        <f aca="false">DE28+DG28+DI28+DK28+DM28+DO28</f>
        <v>#DIV/0!</v>
      </c>
      <c r="DR28" s="123"/>
      <c r="DS28" s="123"/>
      <c r="DT28" s="144" t="n">
        <f aca="false">BD28/AB28</f>
        <v>0</v>
      </c>
      <c r="DU28" s="144" t="n">
        <f aca="false">BE28/AC28</f>
        <v>0</v>
      </c>
      <c r="DV28" s="144" t="e">
        <f aca="false">BF28/AD28</f>
        <v>#DIV/0!</v>
      </c>
      <c r="DW28" s="144" t="e">
        <f aca="false">BG28/AE28</f>
        <v>#DIV/0!</v>
      </c>
      <c r="DX28" s="144" t="e">
        <f aca="false">BH28/AF28</f>
        <v>#DIV/0!</v>
      </c>
      <c r="DY28" s="144" t="e">
        <f aca="false">BI28/AG28</f>
        <v>#DIV/0!</v>
      </c>
      <c r="DZ28" s="144" t="e">
        <f aca="false">BJ28/AH28</f>
        <v>#DIV/0!</v>
      </c>
      <c r="EA28" s="144" t="e">
        <f aca="false">BK28/AI28</f>
        <v>#DIV/0!</v>
      </c>
      <c r="EB28" s="144" t="n">
        <f aca="false">BL28/AJ28</f>
        <v>0</v>
      </c>
      <c r="EC28" s="144" t="n">
        <f aca="false">BM28/AK28</f>
        <v>0</v>
      </c>
      <c r="ED28" s="144" t="e">
        <f aca="false">BN28/AL28</f>
        <v>#DIV/0!</v>
      </c>
      <c r="EE28" s="144" t="n">
        <f aca="false">BO28/AM28</f>
        <v>0</v>
      </c>
      <c r="EF28" s="144" t="n">
        <f aca="false">BP28/AN28</f>
        <v>0</v>
      </c>
      <c r="EG28" s="144" t="e">
        <f aca="false">BQ28/AO28</f>
        <v>#DIV/0!</v>
      </c>
      <c r="EH28" s="144" t="n">
        <f aca="false">BR28/AP28</f>
        <v>0</v>
      </c>
      <c r="EI28" s="144" t="n">
        <f aca="false">BS28/AQ28</f>
        <v>0</v>
      </c>
      <c r="EJ28" s="144" t="e">
        <f aca="false">BT28/AR28</f>
        <v>#DIV/0!</v>
      </c>
      <c r="EK28" s="144" t="n">
        <f aca="false">BU28/AS28</f>
        <v>0</v>
      </c>
      <c r="EL28" s="144" t="n">
        <f aca="false">BV28/AT28</f>
        <v>0</v>
      </c>
      <c r="EM28" s="144" t="e">
        <f aca="false">BW28/AU28</f>
        <v>#DIV/0!</v>
      </c>
      <c r="EN28" s="144" t="n">
        <f aca="false">BX28/AV28</f>
        <v>0</v>
      </c>
      <c r="EO28" s="144" t="e">
        <f aca="false">BY28/AW28</f>
        <v>#DIV/0!</v>
      </c>
      <c r="EP28" s="144" t="n">
        <f aca="false">BZ28/AX28</f>
        <v>0</v>
      </c>
      <c r="EQ28" s="144" t="n">
        <f aca="false">CA28/AY28</f>
        <v>0</v>
      </c>
      <c r="ER28" s="144" t="e">
        <f aca="false">CB28/AZ28</f>
        <v>#DIV/0!</v>
      </c>
      <c r="ES28" s="146" t="n">
        <f aca="false">CC28/BA28</f>
        <v>0</v>
      </c>
      <c r="ET28" s="144" t="n">
        <f aca="false">SUM(BL28+BO28+BR28+BU28+BX28+CA28)/SUM(AJ28+AM28+AP28+AS28+AV28+AY28)</f>
        <v>0</v>
      </c>
      <c r="EU28" s="144" t="n">
        <f aca="false">SUM(BM28+BP28+BS28+BV28+BY28+CB28)/SUM(AK28+AN28+AQ28+AT28+AW28+AZ28)</f>
        <v>0</v>
      </c>
      <c r="EV28" s="144" t="n">
        <f aca="false">SUM(BN28+BQ28+BT28+BW28+BZ28+CC28)/SUM(AL28+AO28+AR28+AU28+AX28+BA28)</f>
        <v>0</v>
      </c>
      <c r="EX28" s="162" t="n">
        <v>1920</v>
      </c>
      <c r="EY28" s="162" t="n">
        <v>1080</v>
      </c>
      <c r="EZ28" s="162" t="n">
        <v>500</v>
      </c>
      <c r="FA28" s="163" t="n">
        <f aca="false">EX28*EY28*EZ28</f>
        <v>1036800000</v>
      </c>
      <c r="FB28" s="123"/>
      <c r="FC28" s="164" t="n">
        <f aca="false">AB28/$FA28</f>
        <v>0.375334022955247</v>
      </c>
      <c r="FD28" s="164" t="n">
        <f aca="false">AC28/$FA28</f>
        <v>0.173407936921296</v>
      </c>
      <c r="FE28" s="165" t="n">
        <f aca="false">AD28/$FA28</f>
        <v>0</v>
      </c>
      <c r="FF28" s="165" t="n">
        <f aca="false">AE28/$FA28</f>
        <v>0</v>
      </c>
      <c r="FG28" s="165" t="n">
        <f aca="false">AF28/$FA28</f>
        <v>0</v>
      </c>
      <c r="FH28" s="165" t="n">
        <f aca="false">AG28/$FA28</f>
        <v>0</v>
      </c>
      <c r="FI28" s="165" t="n">
        <f aca="false">AH28/$FA28</f>
        <v>0</v>
      </c>
      <c r="FJ28" s="165" t="n">
        <f aca="false">AI28/$FA28</f>
        <v>0</v>
      </c>
      <c r="FK28" s="165" t="n">
        <f aca="false">AJ28/$FA28</f>
        <v>0.0013457494212963</v>
      </c>
      <c r="FL28" s="165" t="n">
        <f aca="false">AK28/$FA28</f>
        <v>0.00173167438271605</v>
      </c>
      <c r="FM28" s="165" t="n">
        <f aca="false">AL28/$FA28</f>
        <v>0</v>
      </c>
      <c r="FN28" s="165" t="n">
        <f aca="false">AM28/$FA28</f>
        <v>0.000774074074074074</v>
      </c>
      <c r="FO28" s="165" t="n">
        <f aca="false">AN28/$FA28</f>
        <v>0.00100023148148148</v>
      </c>
      <c r="FP28" s="165" t="n">
        <f aca="false">AO28/$FA28</f>
        <v>0</v>
      </c>
      <c r="FQ28" s="165" t="n">
        <f aca="false">AP28/$FA28</f>
        <v>0.000534630594135802</v>
      </c>
      <c r="FR28" s="165" t="n">
        <f aca="false">AQ28/$FA28</f>
        <v>0.000713252314814815</v>
      </c>
      <c r="FS28" s="165" t="n">
        <f aca="false">AR28/$FA28</f>
        <v>0</v>
      </c>
      <c r="FT28" s="165" t="n">
        <f aca="false">AS28/$FA28</f>
        <v>0.000427944637345679</v>
      </c>
      <c r="FU28" s="165" t="n">
        <f aca="false">AT28/$FA28</f>
        <v>0.000455946180555556</v>
      </c>
      <c r="FV28" s="165" t="n">
        <f aca="false">AU28/$FA28</f>
        <v>0</v>
      </c>
      <c r="FW28" s="165" t="n">
        <f aca="false">AV28/$FA28</f>
        <v>0.000102719907407407</v>
      </c>
      <c r="FX28" s="165" t="n">
        <f aca="false">AW28/$FA28</f>
        <v>0</v>
      </c>
      <c r="FY28" s="165" t="n">
        <f aca="false">AX28/$FA28</f>
        <v>0.000102719907407407</v>
      </c>
      <c r="FZ28" s="165" t="n">
        <f aca="false">AY28/$FA28</f>
        <v>4.5877700617284E-005</v>
      </c>
      <c r="GA28" s="165" t="n">
        <f aca="false">AZ28/$FA28</f>
        <v>0</v>
      </c>
      <c r="GB28" s="165" t="n">
        <f aca="false">BA28/$FA28</f>
        <v>4.5877700617284E-005</v>
      </c>
      <c r="GC28" s="165" t="n">
        <f aca="false">SUM(FK28,FN28,FQ28,FT28,FW28,FZ28)</f>
        <v>0.00323099633487654</v>
      </c>
      <c r="GD28" s="165" t="n">
        <f aca="false">SUM(FL28,FO28,FR28,FU28,FX28,GA28)</f>
        <v>0.0039011043595679</v>
      </c>
      <c r="GE28" s="165" t="n">
        <f aca="false">SUM(FM28,FP28,FS28,FV28,FY28,GB28)</f>
        <v>0.000148597608024691</v>
      </c>
      <c r="GF28" s="123"/>
      <c r="GG28" s="164" t="n">
        <f aca="false">BD28/$FA28</f>
        <v>0</v>
      </c>
      <c r="GH28" s="164" t="n">
        <f aca="false">BE28/$FA28</f>
        <v>0</v>
      </c>
      <c r="GI28" s="164" t="n">
        <f aca="false">BF28/$FA28</f>
        <v>0</v>
      </c>
      <c r="GJ28" s="164" t="n">
        <f aca="false">BG28/$FA28</f>
        <v>0</v>
      </c>
      <c r="GK28" s="164" t="n">
        <f aca="false">BH28/$FA28</f>
        <v>0</v>
      </c>
      <c r="GL28" s="164" t="n">
        <f aca="false">BI28/$FA28</f>
        <v>0</v>
      </c>
      <c r="GM28" s="164" t="n">
        <f aca="false">BJ28/$FA28</f>
        <v>0</v>
      </c>
      <c r="GN28" s="164" t="n">
        <f aca="false">BK28/$FA28</f>
        <v>0</v>
      </c>
      <c r="GO28" s="164" t="n">
        <f aca="false">BL28/$FA28</f>
        <v>0</v>
      </c>
      <c r="GP28" s="164" t="n">
        <f aca="false">BM28/$FA28</f>
        <v>0</v>
      </c>
      <c r="GQ28" s="164" t="n">
        <f aca="false">BN28/$FA28</f>
        <v>0</v>
      </c>
      <c r="GR28" s="164" t="n">
        <f aca="false">BO28/$FA28</f>
        <v>0</v>
      </c>
      <c r="GS28" s="164" t="n">
        <f aca="false">BP28/$FA28</f>
        <v>0</v>
      </c>
      <c r="GT28" s="164" t="n">
        <f aca="false">BQ28/$FA28</f>
        <v>0</v>
      </c>
      <c r="GU28" s="164" t="n">
        <f aca="false">BR28/$FA28</f>
        <v>0</v>
      </c>
      <c r="GV28" s="164" t="n">
        <f aca="false">BS28/$FA28</f>
        <v>0</v>
      </c>
      <c r="GW28" s="164" t="n">
        <f aca="false">BT28/$FA28</f>
        <v>0</v>
      </c>
      <c r="GX28" s="164" t="n">
        <f aca="false">BU28/$FA28</f>
        <v>0</v>
      </c>
      <c r="GY28" s="164" t="n">
        <f aca="false">BV28/$FA28</f>
        <v>0</v>
      </c>
      <c r="GZ28" s="164" t="n">
        <f aca="false">BW28/$FA28</f>
        <v>0</v>
      </c>
      <c r="HA28" s="164" t="n">
        <f aca="false">BX28/$FA28</f>
        <v>0</v>
      </c>
      <c r="HB28" s="164" t="n">
        <f aca="false">BY28/$FA28</f>
        <v>0</v>
      </c>
      <c r="HC28" s="164" t="n">
        <f aca="false">BZ28/$FA28</f>
        <v>0</v>
      </c>
      <c r="HD28" s="164" t="n">
        <f aca="false">CA28/$FA28</f>
        <v>0</v>
      </c>
      <c r="HE28" s="164" t="n">
        <f aca="false">CB28/$FA28</f>
        <v>0</v>
      </c>
      <c r="HF28" s="164" t="n">
        <f aca="false">CC28/$FA28</f>
        <v>0</v>
      </c>
      <c r="HG28" s="165" t="n">
        <f aca="false">SUM(GO28,GR28,GU28,GX28,HA28,HD28)</f>
        <v>0</v>
      </c>
      <c r="HH28" s="165" t="n">
        <f aca="false">SUM(GP28,GS28,GV28,GY28,HB28,HE28)</f>
        <v>0</v>
      </c>
      <c r="HI28" s="165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204" t="n">
        <v>26332.4832</v>
      </c>
      <c r="E29" s="205" t="n">
        <v>35.6999</v>
      </c>
      <c r="F29" s="205" t="n">
        <v>38.3202</v>
      </c>
      <c r="G29" s="205" t="n">
        <v>40.2857</v>
      </c>
      <c r="H29" s="205" t="n">
        <v>5900.679</v>
      </c>
      <c r="I29" s="205" t="n">
        <v>95.503</v>
      </c>
      <c r="J29" s="168" t="n">
        <f aca="false">H29/3600</f>
        <v>1.6390775</v>
      </c>
      <c r="L29" s="204"/>
      <c r="M29" s="205"/>
      <c r="N29" s="205"/>
      <c r="O29" s="205"/>
      <c r="P29" s="205"/>
      <c r="Q29" s="205"/>
      <c r="R29" s="168" t="n">
        <f aca="false">P29/3600</f>
        <v>0</v>
      </c>
      <c r="S29" s="151"/>
      <c r="T29" s="64"/>
      <c r="U29" s="102"/>
      <c r="V29" s="102"/>
      <c r="W29" s="64"/>
      <c r="X29" s="102"/>
      <c r="Y29" s="170"/>
      <c r="Z29" s="102"/>
      <c r="AA29" s="110"/>
      <c r="AB29" s="171" t="n">
        <v>224447900</v>
      </c>
      <c r="AC29" s="172" t="n">
        <v>91002715</v>
      </c>
      <c r="AD29" s="172" t="n">
        <v>0</v>
      </c>
      <c r="AE29" s="172" t="n">
        <v>0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776627</v>
      </c>
      <c r="AK29" s="172" t="n">
        <v>859387</v>
      </c>
      <c r="AL29" s="172" t="n">
        <v>0</v>
      </c>
      <c r="AM29" s="172" t="n">
        <v>426376</v>
      </c>
      <c r="AN29" s="172" t="n">
        <v>515449</v>
      </c>
      <c r="AO29" s="172" t="n">
        <v>0</v>
      </c>
      <c r="AP29" s="172" t="n">
        <v>383399</v>
      </c>
      <c r="AQ29" s="172" t="n">
        <v>739500</v>
      </c>
      <c r="AR29" s="172" t="n">
        <v>0</v>
      </c>
      <c r="AS29" s="172" t="n">
        <v>403635</v>
      </c>
      <c r="AT29" s="172" t="n">
        <v>575154</v>
      </c>
      <c r="AU29" s="172" t="n">
        <v>0</v>
      </c>
      <c r="AV29" s="172" t="n">
        <v>159180</v>
      </c>
      <c r="AW29" s="172" t="n">
        <v>0</v>
      </c>
      <c r="AX29" s="172" t="n">
        <v>159180</v>
      </c>
      <c r="AY29" s="172" t="n">
        <v>84018</v>
      </c>
      <c r="AZ29" s="172" t="n">
        <v>0</v>
      </c>
      <c r="BA29" s="173" t="n">
        <v>84018</v>
      </c>
      <c r="BB29" s="134"/>
      <c r="BC29" s="115"/>
      <c r="BD29" s="174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6"/>
      <c r="CF29" s="177" t="n">
        <f aca="false">AE29/$AB29</f>
        <v>0</v>
      </c>
      <c r="CG29" s="144" t="n">
        <f aca="false">AF29/$AC29</f>
        <v>0</v>
      </c>
      <c r="CH29" s="144" t="n">
        <f aca="false">AH29/$AB29</f>
        <v>0</v>
      </c>
      <c r="CI29" s="144" t="n">
        <f aca="false">AI29/$AC29</f>
        <v>0</v>
      </c>
      <c r="CJ29" s="144" t="n">
        <f aca="false">AK29/$AB29</f>
        <v>0.00382889303040928</v>
      </c>
      <c r="CK29" s="144" t="n">
        <f aca="false">AL29/$AC29</f>
        <v>0</v>
      </c>
      <c r="CL29" s="144" t="n">
        <f aca="false">AN29/$AB29</f>
        <v>0.00229651959318844</v>
      </c>
      <c r="CM29" s="144" t="n">
        <f aca="false">AO29/$AC29</f>
        <v>0</v>
      </c>
      <c r="CN29" s="144" t="n">
        <f aca="false">AQ29/$AB29</f>
        <v>0.00329475125407723</v>
      </c>
      <c r="CO29" s="144" t="n">
        <f aca="false">AR29/$AC29</f>
        <v>0</v>
      </c>
      <c r="CP29" s="144" t="n">
        <f aca="false">AT29/$AB29</f>
        <v>0.00256252787395204</v>
      </c>
      <c r="CQ29" s="144" t="n">
        <f aca="false">AU29/$AC29</f>
        <v>0</v>
      </c>
      <c r="CR29" s="144" t="n">
        <f aca="false">AW29/$AB29</f>
        <v>0</v>
      </c>
      <c r="CS29" s="144" t="n">
        <f aca="false">AX29/$AC29</f>
        <v>0.00174917858219944</v>
      </c>
      <c r="CT29" s="144" t="n">
        <f aca="false">AZ29/$AB29</f>
        <v>0</v>
      </c>
      <c r="CU29" s="146" t="n">
        <f aca="false">BA29/$AC29</f>
        <v>0.000923247180042925</v>
      </c>
      <c r="CV29" s="144" t="n">
        <f aca="false">CJ29+CL29+CN29+CP29+CR29+CT29</f>
        <v>0.011982691751627</v>
      </c>
      <c r="CW29" s="178" t="n">
        <f aca="false">CK29+CM29+CO29+CQ29+CS29+CU29</f>
        <v>0.00267242576224237</v>
      </c>
      <c r="CX29" s="123"/>
      <c r="CY29" s="123"/>
      <c r="CZ29" s="177" t="e">
        <f aca="false">BG29/$BD29</f>
        <v>#DIV/0!</v>
      </c>
      <c r="DA29" s="144" t="e">
        <f aca="false">BH29/$BE29</f>
        <v>#DIV/0!</v>
      </c>
      <c r="DB29" s="144" t="e">
        <f aca="false">BJ29/$BD29</f>
        <v>#DIV/0!</v>
      </c>
      <c r="DC29" s="144" t="e">
        <f aca="false">BK29/$BE29</f>
        <v>#DIV/0!</v>
      </c>
      <c r="DD29" s="144" t="e">
        <f aca="false">BM29/$BD29</f>
        <v>#DIV/0!</v>
      </c>
      <c r="DE29" s="144" t="e">
        <f aca="false">BN29/$BE29</f>
        <v>#DIV/0!</v>
      </c>
      <c r="DF29" s="144" t="e">
        <f aca="false">BP29/$BD29</f>
        <v>#DIV/0!</v>
      </c>
      <c r="DG29" s="144" t="e">
        <f aca="false">BQ29/$BE29</f>
        <v>#DIV/0!</v>
      </c>
      <c r="DH29" s="144" t="e">
        <f aca="false">BS29/$BD29</f>
        <v>#DIV/0!</v>
      </c>
      <c r="DI29" s="144" t="e">
        <f aca="false">BT29/$BE29</f>
        <v>#DIV/0!</v>
      </c>
      <c r="DJ29" s="144" t="e">
        <f aca="false">BV29/$BD29</f>
        <v>#DIV/0!</v>
      </c>
      <c r="DK29" s="144" t="e">
        <f aca="false">BW29/$BE29</f>
        <v>#DIV/0!</v>
      </c>
      <c r="DL29" s="144" t="e">
        <f aca="false">BY29/$BD29</f>
        <v>#DIV/0!</v>
      </c>
      <c r="DM29" s="144" t="e">
        <f aca="false">BZ29/$BE29</f>
        <v>#DIV/0!</v>
      </c>
      <c r="DN29" s="144" t="e">
        <f aca="false">CB29/$BD29</f>
        <v>#DIV/0!</v>
      </c>
      <c r="DO29" s="144" t="e">
        <f aca="false">CC29/$BE29</f>
        <v>#DIV/0!</v>
      </c>
      <c r="DP29" s="144" t="e">
        <f aca="false">DD29+DF29+DH29+DJ29+DL29+DN29</f>
        <v>#DIV/0!</v>
      </c>
      <c r="DQ29" s="178" t="e">
        <f aca="false">DE29+DG29+DI29+DK29+DM29+DO29</f>
        <v>#DIV/0!</v>
      </c>
      <c r="DR29" s="123"/>
      <c r="DS29" s="123"/>
      <c r="DT29" s="144" t="n">
        <f aca="false">BD29/AB29</f>
        <v>0</v>
      </c>
      <c r="DU29" s="144" t="n">
        <f aca="false">BE29/AC29</f>
        <v>0</v>
      </c>
      <c r="DV29" s="144" t="e">
        <f aca="false">BF29/AD29</f>
        <v>#DIV/0!</v>
      </c>
      <c r="DW29" s="144" t="e">
        <f aca="false">BG29/AE29</f>
        <v>#DIV/0!</v>
      </c>
      <c r="DX29" s="144" t="e">
        <f aca="false">BH29/AF29</f>
        <v>#DIV/0!</v>
      </c>
      <c r="DY29" s="144" t="e">
        <f aca="false">BI29/AG29</f>
        <v>#DIV/0!</v>
      </c>
      <c r="DZ29" s="144" t="e">
        <f aca="false">BJ29/AH29</f>
        <v>#DIV/0!</v>
      </c>
      <c r="EA29" s="144" t="e">
        <f aca="false">BK29/AI29</f>
        <v>#DIV/0!</v>
      </c>
      <c r="EB29" s="144" t="n">
        <f aca="false">BL29/AJ29</f>
        <v>0</v>
      </c>
      <c r="EC29" s="144" t="n">
        <f aca="false">BM29/AK29</f>
        <v>0</v>
      </c>
      <c r="ED29" s="144" t="e">
        <f aca="false">BN29/AL29</f>
        <v>#DIV/0!</v>
      </c>
      <c r="EE29" s="144" t="n">
        <f aca="false">BO29/AM29</f>
        <v>0</v>
      </c>
      <c r="EF29" s="144" t="n">
        <f aca="false">BP29/AN29</f>
        <v>0</v>
      </c>
      <c r="EG29" s="144" t="e">
        <f aca="false">BQ29/AO29</f>
        <v>#DIV/0!</v>
      </c>
      <c r="EH29" s="144" t="n">
        <f aca="false">BR29/AP29</f>
        <v>0</v>
      </c>
      <c r="EI29" s="144" t="n">
        <f aca="false">BS29/AQ29</f>
        <v>0</v>
      </c>
      <c r="EJ29" s="144" t="e">
        <f aca="false">BT29/AR29</f>
        <v>#DIV/0!</v>
      </c>
      <c r="EK29" s="144" t="n">
        <f aca="false">BU29/AS29</f>
        <v>0</v>
      </c>
      <c r="EL29" s="144" t="n">
        <f aca="false">BV29/AT29</f>
        <v>0</v>
      </c>
      <c r="EM29" s="144" t="e">
        <f aca="false">BW29/AU29</f>
        <v>#DIV/0!</v>
      </c>
      <c r="EN29" s="144" t="n">
        <f aca="false">BX29/AV29</f>
        <v>0</v>
      </c>
      <c r="EO29" s="144" t="e">
        <f aca="false">BY29/AW29</f>
        <v>#DIV/0!</v>
      </c>
      <c r="EP29" s="144" t="n">
        <f aca="false">BZ29/AX29</f>
        <v>0</v>
      </c>
      <c r="EQ29" s="144" t="n">
        <f aca="false">CA29/AY29</f>
        <v>0</v>
      </c>
      <c r="ER29" s="144" t="e">
        <f aca="false">CB29/AZ29</f>
        <v>#DIV/0!</v>
      </c>
      <c r="ES29" s="146" t="n">
        <f aca="false">CC29/BA29</f>
        <v>0</v>
      </c>
      <c r="ET29" s="144" t="n">
        <f aca="false">SUM(BL29+BO29+BR29+BU29+BX29+CA29)/SUM(AJ29+AM29+AP29+AS29+AV29+AY29)</f>
        <v>0</v>
      </c>
      <c r="EU29" s="144" t="n">
        <f aca="false">SUM(BM29+BP29+BS29+BV29+BY29+CB29)/SUM(AK29+AN29+AQ29+AT29+AW29+AZ29)</f>
        <v>0</v>
      </c>
      <c r="EV29" s="144" t="n">
        <f aca="false">SUM(BN29+BQ29+BT29+BW29+BZ29+CC29)/SUM(AL29+AO29+AR29+AU29+AX29+BA29)</f>
        <v>0</v>
      </c>
      <c r="EX29" s="162" t="n">
        <v>1920</v>
      </c>
      <c r="EY29" s="162" t="n">
        <v>1080</v>
      </c>
      <c r="EZ29" s="162" t="n">
        <v>500</v>
      </c>
      <c r="FA29" s="163" t="n">
        <f aca="false">EX29*EY29*EZ29</f>
        <v>1036800000</v>
      </c>
      <c r="FB29" s="123"/>
      <c r="FC29" s="164" t="n">
        <f aca="false">AB29/$FA29</f>
        <v>0.216481385030864</v>
      </c>
      <c r="FD29" s="164" t="n">
        <f aca="false">AC29/$FA29</f>
        <v>0.0877726803626543</v>
      </c>
      <c r="FE29" s="165" t="n">
        <f aca="false">AD29/$FA29</f>
        <v>0</v>
      </c>
      <c r="FF29" s="165" t="n">
        <f aca="false">AE29/$FA29</f>
        <v>0</v>
      </c>
      <c r="FG29" s="165" t="n">
        <f aca="false">AF29/$FA29</f>
        <v>0</v>
      </c>
      <c r="FH29" s="165" t="n">
        <f aca="false">AG29/$FA29</f>
        <v>0</v>
      </c>
      <c r="FI29" s="165" t="n">
        <f aca="false">AH29/$FA29</f>
        <v>0</v>
      </c>
      <c r="FJ29" s="165" t="n">
        <f aca="false">AI29/$FA29</f>
        <v>0</v>
      </c>
      <c r="FK29" s="165" t="n">
        <f aca="false">AJ29/$FA29</f>
        <v>0.000749061535493827</v>
      </c>
      <c r="FL29" s="165" t="n">
        <f aca="false">AK29/$FA29</f>
        <v>0.000828884066358025</v>
      </c>
      <c r="FM29" s="165" t="n">
        <f aca="false">AL29/$FA29</f>
        <v>0</v>
      </c>
      <c r="FN29" s="165" t="n">
        <f aca="false">AM29/$FA29</f>
        <v>0.000411242283950617</v>
      </c>
      <c r="FO29" s="165" t="n">
        <f aca="false">AN29/$FA29</f>
        <v>0.000497153742283951</v>
      </c>
      <c r="FP29" s="165" t="n">
        <f aca="false">AO29/$FA29</f>
        <v>0</v>
      </c>
      <c r="FQ29" s="165" t="n">
        <f aca="false">AP29/$FA29</f>
        <v>0.000369790702160494</v>
      </c>
      <c r="FR29" s="165" t="n">
        <f aca="false">AQ29/$FA29</f>
        <v>0.000713252314814815</v>
      </c>
      <c r="FS29" s="165" t="n">
        <f aca="false">AR29/$FA29</f>
        <v>0</v>
      </c>
      <c r="FT29" s="165" t="n">
        <f aca="false">AS29/$FA29</f>
        <v>0.000389308449074074</v>
      </c>
      <c r="FU29" s="165" t="n">
        <f aca="false">AT29/$FA29</f>
        <v>0.000554739583333333</v>
      </c>
      <c r="FV29" s="165" t="n">
        <f aca="false">AU29/$FA29</f>
        <v>0</v>
      </c>
      <c r="FW29" s="165" t="n">
        <f aca="false">AV29/$FA29</f>
        <v>0.000153530092592593</v>
      </c>
      <c r="FX29" s="165" t="n">
        <f aca="false">AW29/$FA29</f>
        <v>0</v>
      </c>
      <c r="FY29" s="165" t="n">
        <f aca="false">AX29/$FA29</f>
        <v>0.000153530092592593</v>
      </c>
      <c r="FZ29" s="165" t="n">
        <f aca="false">AY29/$FA29</f>
        <v>8.10358796296296E-005</v>
      </c>
      <c r="GA29" s="165" t="n">
        <f aca="false">AZ29/$FA29</f>
        <v>0</v>
      </c>
      <c r="GB29" s="165" t="n">
        <f aca="false">BA29/$FA29</f>
        <v>8.10358796296296E-005</v>
      </c>
      <c r="GC29" s="165" t="n">
        <f aca="false">SUM(FK29,FN29,FQ29,FT29,FW29,FZ29)</f>
        <v>0.00215396894290123</v>
      </c>
      <c r="GD29" s="165" t="n">
        <f aca="false">SUM(FL29,FO29,FR29,FU29,FX29,GA29)</f>
        <v>0.00259402970679012</v>
      </c>
      <c r="GE29" s="165" t="n">
        <f aca="false">SUM(FM29,FP29,FS29,FV29,FY29,GB29)</f>
        <v>0.000234565972222222</v>
      </c>
      <c r="GF29" s="123"/>
      <c r="GG29" s="164" t="n">
        <f aca="false">BD29/$FA29</f>
        <v>0</v>
      </c>
      <c r="GH29" s="164" t="n">
        <f aca="false">BE29/$FA29</f>
        <v>0</v>
      </c>
      <c r="GI29" s="164" t="n">
        <f aca="false">BF29/$FA29</f>
        <v>0</v>
      </c>
      <c r="GJ29" s="164" t="n">
        <f aca="false">BG29/$FA29</f>
        <v>0</v>
      </c>
      <c r="GK29" s="164" t="n">
        <f aca="false">BH29/$FA29</f>
        <v>0</v>
      </c>
      <c r="GL29" s="164" t="n">
        <f aca="false">BI29/$FA29</f>
        <v>0</v>
      </c>
      <c r="GM29" s="164" t="n">
        <f aca="false">BJ29/$FA29</f>
        <v>0</v>
      </c>
      <c r="GN29" s="164" t="n">
        <f aca="false">BK29/$FA29</f>
        <v>0</v>
      </c>
      <c r="GO29" s="164" t="n">
        <f aca="false">BL29/$FA29</f>
        <v>0</v>
      </c>
      <c r="GP29" s="164" t="n">
        <f aca="false">BM29/$FA29</f>
        <v>0</v>
      </c>
      <c r="GQ29" s="164" t="n">
        <f aca="false">BN29/$FA29</f>
        <v>0</v>
      </c>
      <c r="GR29" s="164" t="n">
        <f aca="false">BO29/$FA29</f>
        <v>0</v>
      </c>
      <c r="GS29" s="164" t="n">
        <f aca="false">BP29/$FA29</f>
        <v>0</v>
      </c>
      <c r="GT29" s="164" t="n">
        <f aca="false">BQ29/$FA29</f>
        <v>0</v>
      </c>
      <c r="GU29" s="164" t="n">
        <f aca="false">BR29/$FA29</f>
        <v>0</v>
      </c>
      <c r="GV29" s="164" t="n">
        <f aca="false">BS29/$FA29</f>
        <v>0</v>
      </c>
      <c r="GW29" s="164" t="n">
        <f aca="false">BT29/$FA29</f>
        <v>0</v>
      </c>
      <c r="GX29" s="164" t="n">
        <f aca="false">BU29/$FA29</f>
        <v>0</v>
      </c>
      <c r="GY29" s="164" t="n">
        <f aca="false">BV29/$FA29</f>
        <v>0</v>
      </c>
      <c r="GZ29" s="164" t="n">
        <f aca="false">BW29/$FA29</f>
        <v>0</v>
      </c>
      <c r="HA29" s="164" t="n">
        <f aca="false">BX29/$FA29</f>
        <v>0</v>
      </c>
      <c r="HB29" s="164" t="n">
        <f aca="false">BY29/$FA29</f>
        <v>0</v>
      </c>
      <c r="HC29" s="164" t="n">
        <f aca="false">BZ29/$FA29</f>
        <v>0</v>
      </c>
      <c r="HD29" s="164" t="n">
        <f aca="false">CA29/$FA29</f>
        <v>0</v>
      </c>
      <c r="HE29" s="164" t="n">
        <f aca="false">CB29/$FA29</f>
        <v>0</v>
      </c>
      <c r="HF29" s="164" t="n">
        <f aca="false">CC29/$FA29</f>
        <v>0</v>
      </c>
      <c r="HG29" s="165" t="n">
        <f aca="false">SUM(GO29,GR29,GU29,GX29,HA29,HD29)</f>
        <v>0</v>
      </c>
      <c r="HH29" s="165" t="n">
        <f aca="false">SUM(GP29,GS29,GV29,GY29,HB29,HE29)</f>
        <v>0</v>
      </c>
      <c r="HI29" s="165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6" t="n">
        <v>14246.4488</v>
      </c>
      <c r="E30" s="207" t="n">
        <v>33.2667</v>
      </c>
      <c r="F30" s="207" t="n">
        <v>37.4624</v>
      </c>
      <c r="G30" s="207" t="n">
        <v>38.9547</v>
      </c>
      <c r="H30" s="207" t="n">
        <v>5364.147</v>
      </c>
      <c r="I30" s="207" t="n">
        <v>85.066</v>
      </c>
      <c r="J30" s="181" t="n">
        <f aca="false">H30/3600</f>
        <v>1.49004083333333</v>
      </c>
      <c r="L30" s="206"/>
      <c r="M30" s="207"/>
      <c r="N30" s="207"/>
      <c r="O30" s="207"/>
      <c r="P30" s="207"/>
      <c r="Q30" s="207"/>
      <c r="R30" s="181" t="n">
        <f aca="false">P30/3600</f>
        <v>0</v>
      </c>
      <c r="S30" s="151"/>
      <c r="T30" s="67"/>
      <c r="U30" s="183"/>
      <c r="V30" s="183"/>
      <c r="W30" s="67"/>
      <c r="X30" s="183"/>
      <c r="Y30" s="184"/>
      <c r="Z30" s="102"/>
      <c r="AA30" s="110"/>
      <c r="AB30" s="171" t="n">
        <v>129830733</v>
      </c>
      <c r="AC30" s="172" t="n">
        <v>46775848</v>
      </c>
      <c r="AD30" s="172" t="n">
        <v>0</v>
      </c>
      <c r="AE30" s="172" t="n">
        <v>0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447226</v>
      </c>
      <c r="AK30" s="172" t="n">
        <v>486427</v>
      </c>
      <c r="AL30" s="172" t="n">
        <v>0</v>
      </c>
      <c r="AM30" s="172" t="n">
        <v>276526</v>
      </c>
      <c r="AN30" s="172" t="n">
        <v>448503</v>
      </c>
      <c r="AO30" s="172" t="n">
        <v>0</v>
      </c>
      <c r="AP30" s="172" t="n">
        <v>207640</v>
      </c>
      <c r="AQ30" s="172" t="n">
        <v>739500</v>
      </c>
      <c r="AR30" s="172" t="n">
        <v>0</v>
      </c>
      <c r="AS30" s="172" t="n">
        <v>224322</v>
      </c>
      <c r="AT30" s="172" t="n">
        <v>653345</v>
      </c>
      <c r="AU30" s="172" t="n">
        <v>0</v>
      </c>
      <c r="AV30" s="172" t="n">
        <v>136990</v>
      </c>
      <c r="AW30" s="172" t="n">
        <v>0</v>
      </c>
      <c r="AX30" s="172" t="n">
        <v>136990</v>
      </c>
      <c r="AY30" s="172" t="n">
        <v>76745</v>
      </c>
      <c r="AZ30" s="172" t="n">
        <v>0</v>
      </c>
      <c r="BA30" s="173" t="n">
        <v>76745</v>
      </c>
      <c r="BB30" s="134"/>
      <c r="BC30" s="115"/>
      <c r="BD30" s="174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6"/>
      <c r="CF30" s="177" t="n">
        <f aca="false">AE30/$AB30</f>
        <v>0</v>
      </c>
      <c r="CG30" s="144" t="n">
        <f aca="false">AF30/$AC30</f>
        <v>0</v>
      </c>
      <c r="CH30" s="144" t="n">
        <f aca="false">AH30/$AB30</f>
        <v>0</v>
      </c>
      <c r="CI30" s="144" t="n">
        <f aca="false">AI30/$AC30</f>
        <v>0</v>
      </c>
      <c r="CJ30" s="144" t="n">
        <f aca="false">AK30/$AB30</f>
        <v>0.00374662446063522</v>
      </c>
      <c r="CK30" s="144" t="n">
        <f aca="false">AL30/$AC30</f>
        <v>0</v>
      </c>
      <c r="CL30" s="144" t="n">
        <f aca="false">AN30/$AB30</f>
        <v>0.00345452104934199</v>
      </c>
      <c r="CM30" s="144" t="n">
        <f aca="false">AO30/$AC30</f>
        <v>0</v>
      </c>
      <c r="CN30" s="144" t="n">
        <f aca="false">AQ30/$AB30</f>
        <v>0.00569587787816002</v>
      </c>
      <c r="CO30" s="144" t="n">
        <f aca="false">AR30/$AC30</f>
        <v>0</v>
      </c>
      <c r="CP30" s="144" t="n">
        <f aca="false">AT30/$AB30</f>
        <v>0.00503228307276059</v>
      </c>
      <c r="CQ30" s="144" t="n">
        <f aca="false">AU30/$AC30</f>
        <v>0</v>
      </c>
      <c r="CR30" s="144" t="n">
        <f aca="false">AW30/$AB30</f>
        <v>0</v>
      </c>
      <c r="CS30" s="144" t="n">
        <f aca="false">AX30/$AC30</f>
        <v>0.00292864813482377</v>
      </c>
      <c r="CT30" s="144" t="n">
        <f aca="false">AZ30/$AB30</f>
        <v>0</v>
      </c>
      <c r="CU30" s="146" t="n">
        <f aca="false">BA30/$AC30</f>
        <v>0.0016406971392587</v>
      </c>
      <c r="CV30" s="144" t="n">
        <f aca="false">CJ30+CL30+CN30+CP30+CR30+CT30</f>
        <v>0.0179293064608978</v>
      </c>
      <c r="CW30" s="178" t="n">
        <f aca="false">CK30+CM30+CO30+CQ30+CS30+CU30</f>
        <v>0.00456934527408247</v>
      </c>
      <c r="CX30" s="123"/>
      <c r="CY30" s="123"/>
      <c r="CZ30" s="177" t="e">
        <f aca="false">BG30/$BD30</f>
        <v>#DIV/0!</v>
      </c>
      <c r="DA30" s="144" t="e">
        <f aca="false">BH30/$BE30</f>
        <v>#DIV/0!</v>
      </c>
      <c r="DB30" s="144" t="e">
        <f aca="false">BJ30/$BD30</f>
        <v>#DIV/0!</v>
      </c>
      <c r="DC30" s="144" t="e">
        <f aca="false">BK30/$BE30</f>
        <v>#DIV/0!</v>
      </c>
      <c r="DD30" s="144" t="e">
        <f aca="false">BM30/$BD30</f>
        <v>#DIV/0!</v>
      </c>
      <c r="DE30" s="144" t="e">
        <f aca="false">BN30/$BE30</f>
        <v>#DIV/0!</v>
      </c>
      <c r="DF30" s="144" t="e">
        <f aca="false">BP30/$BD30</f>
        <v>#DIV/0!</v>
      </c>
      <c r="DG30" s="144" t="e">
        <f aca="false">BQ30/$BE30</f>
        <v>#DIV/0!</v>
      </c>
      <c r="DH30" s="144" t="e">
        <f aca="false">BS30/$BD30</f>
        <v>#DIV/0!</v>
      </c>
      <c r="DI30" s="144" t="e">
        <f aca="false">BT30/$BE30</f>
        <v>#DIV/0!</v>
      </c>
      <c r="DJ30" s="144" t="e">
        <f aca="false">BV30/$BD30</f>
        <v>#DIV/0!</v>
      </c>
      <c r="DK30" s="144" t="e">
        <f aca="false">BW30/$BE30</f>
        <v>#DIV/0!</v>
      </c>
      <c r="DL30" s="144" t="e">
        <f aca="false">BY30/$BD30</f>
        <v>#DIV/0!</v>
      </c>
      <c r="DM30" s="144" t="e">
        <f aca="false">BZ30/$BE30</f>
        <v>#DIV/0!</v>
      </c>
      <c r="DN30" s="144" t="e">
        <f aca="false">CB30/$BD30</f>
        <v>#DIV/0!</v>
      </c>
      <c r="DO30" s="144" t="e">
        <f aca="false">CC30/$BE30</f>
        <v>#DIV/0!</v>
      </c>
      <c r="DP30" s="144" t="e">
        <f aca="false">DD30+DF30+DH30+DJ30+DL30+DN30</f>
        <v>#DIV/0!</v>
      </c>
      <c r="DQ30" s="178" t="e">
        <f aca="false">DE30+DG30+DI30+DK30+DM30+DO30</f>
        <v>#DIV/0!</v>
      </c>
      <c r="DR30" s="123"/>
      <c r="DS30" s="123"/>
      <c r="DT30" s="144" t="n">
        <f aca="false">BD30/AB30</f>
        <v>0</v>
      </c>
      <c r="DU30" s="144" t="n">
        <f aca="false">BE30/AC30</f>
        <v>0</v>
      </c>
      <c r="DV30" s="144" t="e">
        <f aca="false">BF30/AD30</f>
        <v>#DIV/0!</v>
      </c>
      <c r="DW30" s="144" t="e">
        <f aca="false">BG30/AE30</f>
        <v>#DIV/0!</v>
      </c>
      <c r="DX30" s="144" t="e">
        <f aca="false">BH30/AF30</f>
        <v>#DIV/0!</v>
      </c>
      <c r="DY30" s="144" t="e">
        <f aca="false">BI30/AG30</f>
        <v>#DIV/0!</v>
      </c>
      <c r="DZ30" s="144" t="e">
        <f aca="false">BJ30/AH30</f>
        <v>#DIV/0!</v>
      </c>
      <c r="EA30" s="144" t="e">
        <f aca="false">BK30/AI30</f>
        <v>#DIV/0!</v>
      </c>
      <c r="EB30" s="144" t="n">
        <f aca="false">BL30/AJ30</f>
        <v>0</v>
      </c>
      <c r="EC30" s="144" t="n">
        <f aca="false">BM30/AK30</f>
        <v>0</v>
      </c>
      <c r="ED30" s="144" t="e">
        <f aca="false">BN30/AL30</f>
        <v>#DIV/0!</v>
      </c>
      <c r="EE30" s="144" t="n">
        <f aca="false">BO30/AM30</f>
        <v>0</v>
      </c>
      <c r="EF30" s="144" t="n">
        <f aca="false">BP30/AN30</f>
        <v>0</v>
      </c>
      <c r="EG30" s="144" t="e">
        <f aca="false">BQ30/AO30</f>
        <v>#DIV/0!</v>
      </c>
      <c r="EH30" s="144" t="n">
        <f aca="false">BR30/AP30</f>
        <v>0</v>
      </c>
      <c r="EI30" s="144" t="n">
        <f aca="false">BS30/AQ30</f>
        <v>0</v>
      </c>
      <c r="EJ30" s="144" t="e">
        <f aca="false">BT30/AR30</f>
        <v>#DIV/0!</v>
      </c>
      <c r="EK30" s="144" t="n">
        <f aca="false">BU30/AS30</f>
        <v>0</v>
      </c>
      <c r="EL30" s="144" t="n">
        <f aca="false">BV30/AT30</f>
        <v>0</v>
      </c>
      <c r="EM30" s="144" t="e">
        <f aca="false">BW30/AU30</f>
        <v>#DIV/0!</v>
      </c>
      <c r="EN30" s="144" t="n">
        <f aca="false">BX30/AV30</f>
        <v>0</v>
      </c>
      <c r="EO30" s="144" t="e">
        <f aca="false">BY30/AW30</f>
        <v>#DIV/0!</v>
      </c>
      <c r="EP30" s="144" t="n">
        <f aca="false">BZ30/AX30</f>
        <v>0</v>
      </c>
      <c r="EQ30" s="144" t="n">
        <f aca="false">CA30/AY30</f>
        <v>0</v>
      </c>
      <c r="ER30" s="144" t="e">
        <f aca="false">CB30/AZ30</f>
        <v>#DIV/0!</v>
      </c>
      <c r="ES30" s="146" t="n">
        <f aca="false">CC30/BA30</f>
        <v>0</v>
      </c>
      <c r="ET30" s="144" t="n">
        <f aca="false">SUM(BL30+BO30+BR30+BU30+BX30+CA30)/SUM(AJ30+AM30+AP30+AS30+AV30+AY30)</f>
        <v>0</v>
      </c>
      <c r="EU30" s="144" t="n">
        <f aca="false">SUM(BM30+BP30+BS30+BV30+BY30+CB30)/SUM(AK30+AN30+AQ30+AT30+AW30+AZ30)</f>
        <v>0</v>
      </c>
      <c r="EV30" s="144" t="n">
        <f aca="false">SUM(BN30+BQ30+BT30+BW30+BZ30+CC30)/SUM(AL30+AO30+AR30+AU30+AX30+BA30)</f>
        <v>0</v>
      </c>
      <c r="EX30" s="162" t="n">
        <v>1920</v>
      </c>
      <c r="EY30" s="162" t="n">
        <v>1080</v>
      </c>
      <c r="EZ30" s="162" t="n">
        <v>500</v>
      </c>
      <c r="FA30" s="163" t="n">
        <f aca="false">EX30*EY30*EZ30</f>
        <v>1036800000</v>
      </c>
      <c r="FB30" s="123"/>
      <c r="FC30" s="164" t="n">
        <f aca="false">AB30/$FA30</f>
        <v>0.125222543402778</v>
      </c>
      <c r="FD30" s="164" t="n">
        <f aca="false">AC30/$FA30</f>
        <v>0.0451155941358025</v>
      </c>
      <c r="FE30" s="165" t="n">
        <f aca="false">AD30/$FA30</f>
        <v>0</v>
      </c>
      <c r="FF30" s="165" t="n">
        <f aca="false">AE30/$FA30</f>
        <v>0</v>
      </c>
      <c r="FG30" s="165" t="n">
        <f aca="false">AF30/$FA30</f>
        <v>0</v>
      </c>
      <c r="FH30" s="165" t="n">
        <f aca="false">AG30/$FA30</f>
        <v>0</v>
      </c>
      <c r="FI30" s="165" t="n">
        <f aca="false">AH30/$FA30</f>
        <v>0</v>
      </c>
      <c r="FJ30" s="165" t="n">
        <f aca="false">AI30/$FA30</f>
        <v>0</v>
      </c>
      <c r="FK30" s="165" t="n">
        <f aca="false">AJ30/$FA30</f>
        <v>0.000431352237654321</v>
      </c>
      <c r="FL30" s="165" t="n">
        <f aca="false">AK30/$FA30</f>
        <v>0.000469161844135803</v>
      </c>
      <c r="FM30" s="165" t="n">
        <f aca="false">AL30/$FA30</f>
        <v>0</v>
      </c>
      <c r="FN30" s="165" t="n">
        <f aca="false">AM30/$FA30</f>
        <v>0.000266711033950617</v>
      </c>
      <c r="FO30" s="165" t="n">
        <f aca="false">AN30/$FA30</f>
        <v>0.000432583912037037</v>
      </c>
      <c r="FP30" s="165" t="n">
        <f aca="false">AO30/$FA30</f>
        <v>0</v>
      </c>
      <c r="FQ30" s="165" t="n">
        <f aca="false">AP30/$FA30</f>
        <v>0.000200270061728395</v>
      </c>
      <c r="FR30" s="165" t="n">
        <f aca="false">AQ30/$FA30</f>
        <v>0.000713252314814815</v>
      </c>
      <c r="FS30" s="165" t="n">
        <f aca="false">AR30/$FA30</f>
        <v>0</v>
      </c>
      <c r="FT30" s="165" t="n">
        <f aca="false">AS30/$FA30</f>
        <v>0.000216359953703704</v>
      </c>
      <c r="FU30" s="165" t="n">
        <f aca="false">AT30/$FA30</f>
        <v>0.000630155285493827</v>
      </c>
      <c r="FV30" s="165" t="n">
        <f aca="false">AU30/$FA30</f>
        <v>0</v>
      </c>
      <c r="FW30" s="165" t="n">
        <f aca="false">AV30/$FA30</f>
        <v>0.000132127700617284</v>
      </c>
      <c r="FX30" s="165" t="n">
        <f aca="false">AW30/$FA30</f>
        <v>0</v>
      </c>
      <c r="FY30" s="165" t="n">
        <f aca="false">AX30/$FA30</f>
        <v>0.000132127700617284</v>
      </c>
      <c r="FZ30" s="165" t="n">
        <f aca="false">AY30/$FA30</f>
        <v>7.40210262345679E-005</v>
      </c>
      <c r="GA30" s="165" t="n">
        <f aca="false">AZ30/$FA30</f>
        <v>0</v>
      </c>
      <c r="GB30" s="165" t="n">
        <f aca="false">BA30/$FA30</f>
        <v>7.40210262345679E-005</v>
      </c>
      <c r="GC30" s="165" t="n">
        <f aca="false">SUM(FK30,FN30,FQ30,FT30,FW30,FZ30)</f>
        <v>0.00132084201388889</v>
      </c>
      <c r="GD30" s="165" t="n">
        <f aca="false">SUM(FL30,FO30,FR30,FU30,FX30,GA30)</f>
        <v>0.00224515335648148</v>
      </c>
      <c r="GE30" s="165" t="n">
        <f aca="false">SUM(FM30,FP30,FS30,FV30,FY30,GB30)</f>
        <v>0.000206148726851852</v>
      </c>
      <c r="GF30" s="123"/>
      <c r="GG30" s="164" t="n">
        <f aca="false">BD30/$FA30</f>
        <v>0</v>
      </c>
      <c r="GH30" s="164" t="n">
        <f aca="false">BE30/$FA30</f>
        <v>0</v>
      </c>
      <c r="GI30" s="164" t="n">
        <f aca="false">BF30/$FA30</f>
        <v>0</v>
      </c>
      <c r="GJ30" s="164" t="n">
        <f aca="false">BG30/$FA30</f>
        <v>0</v>
      </c>
      <c r="GK30" s="164" t="n">
        <f aca="false">BH30/$FA30</f>
        <v>0</v>
      </c>
      <c r="GL30" s="164" t="n">
        <f aca="false">BI30/$FA30</f>
        <v>0</v>
      </c>
      <c r="GM30" s="164" t="n">
        <f aca="false">BJ30/$FA30</f>
        <v>0</v>
      </c>
      <c r="GN30" s="164" t="n">
        <f aca="false">BK30/$FA30</f>
        <v>0</v>
      </c>
      <c r="GO30" s="164" t="n">
        <f aca="false">BL30/$FA30</f>
        <v>0</v>
      </c>
      <c r="GP30" s="164" t="n">
        <f aca="false">BM30/$FA30</f>
        <v>0</v>
      </c>
      <c r="GQ30" s="164" t="n">
        <f aca="false">BN30/$FA30</f>
        <v>0</v>
      </c>
      <c r="GR30" s="164" t="n">
        <f aca="false">BO30/$FA30</f>
        <v>0</v>
      </c>
      <c r="GS30" s="164" t="n">
        <f aca="false">BP30/$FA30</f>
        <v>0</v>
      </c>
      <c r="GT30" s="164" t="n">
        <f aca="false">BQ30/$FA30</f>
        <v>0</v>
      </c>
      <c r="GU30" s="164" t="n">
        <f aca="false">BR30/$FA30</f>
        <v>0</v>
      </c>
      <c r="GV30" s="164" t="n">
        <f aca="false">BS30/$FA30</f>
        <v>0</v>
      </c>
      <c r="GW30" s="164" t="n">
        <f aca="false">BT30/$FA30</f>
        <v>0</v>
      </c>
      <c r="GX30" s="164" t="n">
        <f aca="false">BU30/$FA30</f>
        <v>0</v>
      </c>
      <c r="GY30" s="164" t="n">
        <f aca="false">BV30/$FA30</f>
        <v>0</v>
      </c>
      <c r="GZ30" s="164" t="n">
        <f aca="false">BW30/$FA30</f>
        <v>0</v>
      </c>
      <c r="HA30" s="164" t="n">
        <f aca="false">BX30/$FA30</f>
        <v>0</v>
      </c>
      <c r="HB30" s="164" t="n">
        <f aca="false">BY30/$FA30</f>
        <v>0</v>
      </c>
      <c r="HC30" s="164" t="n">
        <f aca="false">BZ30/$FA30</f>
        <v>0</v>
      </c>
      <c r="HD30" s="164" t="n">
        <f aca="false">CA30/$FA30</f>
        <v>0</v>
      </c>
      <c r="HE30" s="164" t="n">
        <f aca="false">CB30/$FA30</f>
        <v>0</v>
      </c>
      <c r="HF30" s="164" t="n">
        <f aca="false">CC30/$FA30</f>
        <v>0</v>
      </c>
      <c r="HG30" s="165" t="n">
        <f aca="false">SUM(GO30,GR30,GU30,GX30,HA30,HD30)</f>
        <v>0</v>
      </c>
      <c r="HH30" s="165" t="n">
        <f aca="false">SUM(GP30,GS30,GV30,GY30,HB30,HE30)</f>
        <v>0</v>
      </c>
      <c r="HI30" s="165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99" t="n">
        <v>71056.8784</v>
      </c>
      <c r="E31" s="200" t="n">
        <v>41.2733</v>
      </c>
      <c r="F31" s="200" t="n">
        <v>44.3845</v>
      </c>
      <c r="G31" s="200" t="n">
        <v>45.9539</v>
      </c>
      <c r="H31" s="200" t="n">
        <v>7874.301</v>
      </c>
      <c r="I31" s="200" t="n">
        <v>119.371</v>
      </c>
      <c r="J31" s="149" t="n">
        <f aca="false">H31/3600</f>
        <v>2.18730583333333</v>
      </c>
      <c r="L31" s="199"/>
      <c r="M31" s="200"/>
      <c r="N31" s="200"/>
      <c r="O31" s="200"/>
      <c r="P31" s="200"/>
      <c r="Q31" s="200"/>
      <c r="R31" s="149" t="n">
        <f aca="false">P31/3600</f>
        <v>0</v>
      </c>
      <c r="S31" s="1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3"/>
      <c r="AA31" s="110"/>
      <c r="AB31" s="171" t="n">
        <v>652729092</v>
      </c>
      <c r="AC31" s="172" t="n">
        <v>236914470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1502132</v>
      </c>
      <c r="AK31" s="172" t="n">
        <v>1924880</v>
      </c>
      <c r="AL31" s="172" t="n">
        <v>0</v>
      </c>
      <c r="AM31" s="172" t="n">
        <v>932271</v>
      </c>
      <c r="AN31" s="172" t="n">
        <v>1150986</v>
      </c>
      <c r="AO31" s="172" t="n">
        <v>0</v>
      </c>
      <c r="AP31" s="172" t="n">
        <v>529702</v>
      </c>
      <c r="AQ31" s="172" t="n">
        <v>739500</v>
      </c>
      <c r="AR31" s="172" t="n">
        <v>0</v>
      </c>
      <c r="AS31" s="172" t="n">
        <v>412551</v>
      </c>
      <c r="AT31" s="172" t="n">
        <v>538738</v>
      </c>
      <c r="AU31" s="172" t="n">
        <v>0</v>
      </c>
      <c r="AV31" s="172" t="n">
        <v>67125</v>
      </c>
      <c r="AW31" s="172" t="n">
        <v>0</v>
      </c>
      <c r="AX31" s="172" t="n">
        <v>67125</v>
      </c>
      <c r="AY31" s="172" t="n">
        <v>22292</v>
      </c>
      <c r="AZ31" s="172" t="n">
        <v>0</v>
      </c>
      <c r="BA31" s="173" t="n">
        <v>22292</v>
      </c>
      <c r="BB31" s="134"/>
      <c r="BC31" s="115"/>
      <c r="BD31" s="174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6"/>
      <c r="CF31" s="177" t="n">
        <f aca="false">AE31/$AB31</f>
        <v>0</v>
      </c>
      <c r="CG31" s="144" t="n">
        <f aca="false">AF31/$AC31</f>
        <v>0</v>
      </c>
      <c r="CH31" s="144" t="n">
        <f aca="false">AH31/$AB31</f>
        <v>0</v>
      </c>
      <c r="CI31" s="144" t="n">
        <f aca="false">AI31/$AC31</f>
        <v>0</v>
      </c>
      <c r="CJ31" s="144" t="n">
        <f aca="false">AK31/$AB31</f>
        <v>0.00294897228205664</v>
      </c>
      <c r="CK31" s="144" t="n">
        <f aca="false">AL31/$AC31</f>
        <v>0</v>
      </c>
      <c r="CL31" s="144" t="n">
        <f aca="false">AN31/$AB31</f>
        <v>0.00176334411030051</v>
      </c>
      <c r="CM31" s="144" t="n">
        <f aca="false">AO31/$AC31</f>
        <v>0</v>
      </c>
      <c r="CN31" s="144" t="n">
        <f aca="false">AQ31/$AB31</f>
        <v>0.00113293556096011</v>
      </c>
      <c r="CO31" s="144" t="n">
        <f aca="false">AR31/$AC31</f>
        <v>0</v>
      </c>
      <c r="CP31" s="144" t="n">
        <f aca="false">AT31/$AB31</f>
        <v>0.000825362323516599</v>
      </c>
      <c r="CQ31" s="144" t="n">
        <f aca="false">AU31/$AC31</f>
        <v>0</v>
      </c>
      <c r="CR31" s="144" t="n">
        <f aca="false">AW31/$AB31</f>
        <v>0</v>
      </c>
      <c r="CS31" s="144" t="n">
        <f aca="false">AX31/$AC31</f>
        <v>0.000283330097988527</v>
      </c>
      <c r="CT31" s="144" t="n">
        <f aca="false">AZ31/$AB31</f>
        <v>0</v>
      </c>
      <c r="CU31" s="146" t="n">
        <f aca="false">BA31/$AC31</f>
        <v>9.40930285938212E-005</v>
      </c>
      <c r="CV31" s="144" t="n">
        <f aca="false">CJ31+CL31+CN31+CP31+CR31+CT31</f>
        <v>0.00667061427683386</v>
      </c>
      <c r="CW31" s="178" t="n">
        <f aca="false">CK31+CM31+CO31+CQ31+CS31+CU31</f>
        <v>0.000377423126582349</v>
      </c>
      <c r="CX31" s="123"/>
      <c r="CY31" s="123"/>
      <c r="CZ31" s="177" t="e">
        <f aca="false">BG31/$BD31</f>
        <v>#DIV/0!</v>
      </c>
      <c r="DA31" s="144" t="e">
        <f aca="false">BH31/$BE31</f>
        <v>#DIV/0!</v>
      </c>
      <c r="DB31" s="144" t="e">
        <f aca="false">BJ31/$BD31</f>
        <v>#DIV/0!</v>
      </c>
      <c r="DC31" s="144" t="e">
        <f aca="false">BK31/$BE31</f>
        <v>#DIV/0!</v>
      </c>
      <c r="DD31" s="144" t="e">
        <f aca="false">BM31/$BD31</f>
        <v>#DIV/0!</v>
      </c>
      <c r="DE31" s="144" t="e">
        <f aca="false">BN31/$BE31</f>
        <v>#DIV/0!</v>
      </c>
      <c r="DF31" s="144" t="e">
        <f aca="false">BP31/$BD31</f>
        <v>#DIV/0!</v>
      </c>
      <c r="DG31" s="144" t="e">
        <f aca="false">BQ31/$BE31</f>
        <v>#DIV/0!</v>
      </c>
      <c r="DH31" s="144" t="e">
        <f aca="false">BS31/$BD31</f>
        <v>#DIV/0!</v>
      </c>
      <c r="DI31" s="144" t="e">
        <f aca="false">BT31/$BE31</f>
        <v>#DIV/0!</v>
      </c>
      <c r="DJ31" s="144" t="e">
        <f aca="false">BV31/$BD31</f>
        <v>#DIV/0!</v>
      </c>
      <c r="DK31" s="144" t="e">
        <f aca="false">BW31/$BE31</f>
        <v>#DIV/0!</v>
      </c>
      <c r="DL31" s="144" t="e">
        <f aca="false">BY31/$BD31</f>
        <v>#DIV/0!</v>
      </c>
      <c r="DM31" s="144" t="e">
        <f aca="false">BZ31/$BE31</f>
        <v>#DIV/0!</v>
      </c>
      <c r="DN31" s="144" t="e">
        <f aca="false">CB31/$BD31</f>
        <v>#DIV/0!</v>
      </c>
      <c r="DO31" s="144" t="e">
        <f aca="false">CC31/$BE31</f>
        <v>#DIV/0!</v>
      </c>
      <c r="DP31" s="144" t="e">
        <f aca="false">DD31+DF31+DH31+DJ31+DL31+DN31</f>
        <v>#DIV/0!</v>
      </c>
      <c r="DQ31" s="178" t="e">
        <f aca="false">DE31+DG31+DI31+DK31+DM31+DO31</f>
        <v>#DIV/0!</v>
      </c>
      <c r="DR31" s="123"/>
      <c r="DS31" s="123"/>
      <c r="DT31" s="144" t="n">
        <f aca="false">BD31/AB31</f>
        <v>0</v>
      </c>
      <c r="DU31" s="144" t="n">
        <f aca="false">BE31/AC31</f>
        <v>0</v>
      </c>
      <c r="DV31" s="144" t="e">
        <f aca="false">BF31/AD31</f>
        <v>#DIV/0!</v>
      </c>
      <c r="DW31" s="144" t="e">
        <f aca="false">BG31/AE31</f>
        <v>#DIV/0!</v>
      </c>
      <c r="DX31" s="144" t="e">
        <f aca="false">BH31/AF31</f>
        <v>#DIV/0!</v>
      </c>
      <c r="DY31" s="144" t="e">
        <f aca="false">BI31/AG31</f>
        <v>#DIV/0!</v>
      </c>
      <c r="DZ31" s="144" t="e">
        <f aca="false">BJ31/AH31</f>
        <v>#DIV/0!</v>
      </c>
      <c r="EA31" s="144" t="e">
        <f aca="false">BK31/AI31</f>
        <v>#DIV/0!</v>
      </c>
      <c r="EB31" s="144" t="n">
        <f aca="false">BL31/AJ31</f>
        <v>0</v>
      </c>
      <c r="EC31" s="144" t="n">
        <f aca="false">BM31/AK31</f>
        <v>0</v>
      </c>
      <c r="ED31" s="144" t="e">
        <f aca="false">BN31/AL31</f>
        <v>#DIV/0!</v>
      </c>
      <c r="EE31" s="144" t="n">
        <f aca="false">BO31/AM31</f>
        <v>0</v>
      </c>
      <c r="EF31" s="144" t="n">
        <f aca="false">BP31/AN31</f>
        <v>0</v>
      </c>
      <c r="EG31" s="144" t="e">
        <f aca="false">BQ31/AO31</f>
        <v>#DIV/0!</v>
      </c>
      <c r="EH31" s="144" t="n">
        <f aca="false">BR31/AP31</f>
        <v>0</v>
      </c>
      <c r="EI31" s="144" t="n">
        <f aca="false">BS31/AQ31</f>
        <v>0</v>
      </c>
      <c r="EJ31" s="144" t="e">
        <f aca="false">BT31/AR31</f>
        <v>#DIV/0!</v>
      </c>
      <c r="EK31" s="144" t="n">
        <f aca="false">BU31/AS31</f>
        <v>0</v>
      </c>
      <c r="EL31" s="144" t="n">
        <f aca="false">BV31/AT31</f>
        <v>0</v>
      </c>
      <c r="EM31" s="144" t="e">
        <f aca="false">BW31/AU31</f>
        <v>#DIV/0!</v>
      </c>
      <c r="EN31" s="144" t="n">
        <f aca="false">BX31/AV31</f>
        <v>0</v>
      </c>
      <c r="EO31" s="144" t="e">
        <f aca="false">BY31/AW31</f>
        <v>#DIV/0!</v>
      </c>
      <c r="EP31" s="144" t="n">
        <f aca="false">BZ31/AX31</f>
        <v>0</v>
      </c>
      <c r="EQ31" s="144" t="n">
        <f aca="false">CA31/AY31</f>
        <v>0</v>
      </c>
      <c r="ER31" s="144" t="e">
        <f aca="false">CB31/AZ31</f>
        <v>#DIV/0!</v>
      </c>
      <c r="ES31" s="146" t="n">
        <f aca="false">CC31/BA31</f>
        <v>0</v>
      </c>
      <c r="ET31" s="144" t="n">
        <f aca="false">SUM(BL31+BO31+BR31+BU31+BX31+CA31)/SUM(AJ31+AM31+AP31+AS31+AV31+AY31)</f>
        <v>0</v>
      </c>
      <c r="EU31" s="144" t="n">
        <f aca="false">SUM(BM31+BP31+BS31+BV31+BY31+CB31)/SUM(AK31+AN31+AQ31+AT31+AW31+AZ31)</f>
        <v>0</v>
      </c>
      <c r="EV31" s="144" t="n">
        <f aca="false">SUM(BN31+BQ31+BT31+BW31+BZ31+CC31)/SUM(AL31+AO31+AR31+AU31+AX31+BA31)</f>
        <v>0</v>
      </c>
      <c r="EX31" s="162" t="n">
        <v>1920</v>
      </c>
      <c r="EY31" s="162" t="n">
        <v>1080</v>
      </c>
      <c r="EZ31" s="162" t="n">
        <v>500</v>
      </c>
      <c r="FA31" s="163" t="n">
        <f aca="false">EX31*EY31*EZ31</f>
        <v>1036800000</v>
      </c>
      <c r="FB31" s="123"/>
      <c r="FC31" s="164" t="n">
        <f aca="false">AB31/$FA31</f>
        <v>0.629561238425926</v>
      </c>
      <c r="FD31" s="164" t="n">
        <f aca="false">AC31/$FA31</f>
        <v>0.22850546875</v>
      </c>
      <c r="FE31" s="165" t="n">
        <f aca="false">AD31/$FA31</f>
        <v>0</v>
      </c>
      <c r="FF31" s="165" t="n">
        <f aca="false">AE31/$FA31</f>
        <v>0</v>
      </c>
      <c r="FG31" s="165" t="n">
        <f aca="false">AF31/$FA31</f>
        <v>0</v>
      </c>
      <c r="FH31" s="165" t="n">
        <f aca="false">AG31/$FA31</f>
        <v>0</v>
      </c>
      <c r="FI31" s="165" t="n">
        <f aca="false">AH31/$FA31</f>
        <v>0</v>
      </c>
      <c r="FJ31" s="165" t="n">
        <f aca="false">AI31/$FA31</f>
        <v>0</v>
      </c>
      <c r="FK31" s="165" t="n">
        <f aca="false">AJ31/$FA31</f>
        <v>0.00144881558641975</v>
      </c>
      <c r="FL31" s="165" t="n">
        <f aca="false">AK31/$FA31</f>
        <v>0.00185655864197531</v>
      </c>
      <c r="FM31" s="165" t="n">
        <f aca="false">AL31/$FA31</f>
        <v>0</v>
      </c>
      <c r="FN31" s="165" t="n">
        <f aca="false">AM31/$FA31</f>
        <v>0.000899181134259259</v>
      </c>
      <c r="FO31" s="165" t="n">
        <f aca="false">AN31/$FA31</f>
        <v>0.00111013310185185</v>
      </c>
      <c r="FP31" s="165" t="n">
        <f aca="false">AO31/$FA31</f>
        <v>0</v>
      </c>
      <c r="FQ31" s="165" t="n">
        <f aca="false">AP31/$FA31</f>
        <v>0.000510900848765432</v>
      </c>
      <c r="FR31" s="165" t="n">
        <f aca="false">AQ31/$FA31</f>
        <v>0.000713252314814815</v>
      </c>
      <c r="FS31" s="165" t="n">
        <f aca="false">AR31/$FA31</f>
        <v>0</v>
      </c>
      <c r="FT31" s="165" t="n">
        <f aca="false">AS31/$FA31</f>
        <v>0.000397907986111111</v>
      </c>
      <c r="FU31" s="165" t="n">
        <f aca="false">AT31/$FA31</f>
        <v>0.00051961612654321</v>
      </c>
      <c r="FV31" s="165" t="n">
        <f aca="false">AU31/$FA31</f>
        <v>0</v>
      </c>
      <c r="FW31" s="165" t="n">
        <f aca="false">AV31/$FA31</f>
        <v>6.47424768518519E-005</v>
      </c>
      <c r="FX31" s="165" t="n">
        <f aca="false">AW31/$FA31</f>
        <v>0</v>
      </c>
      <c r="FY31" s="165" t="n">
        <f aca="false">AX31/$FA31</f>
        <v>6.47424768518519E-005</v>
      </c>
      <c r="FZ31" s="165" t="n">
        <f aca="false">AY31/$FA31</f>
        <v>2.15007716049383E-005</v>
      </c>
      <c r="GA31" s="165" t="n">
        <f aca="false">AZ31/$FA31</f>
        <v>0</v>
      </c>
      <c r="GB31" s="165" t="n">
        <f aca="false">BA31/$FA31</f>
        <v>2.15007716049383E-005</v>
      </c>
      <c r="GC31" s="165" t="n">
        <f aca="false">SUM(FK31,FN31,FQ31,FT31,FW31,FZ31)</f>
        <v>0.00334304880401235</v>
      </c>
      <c r="GD31" s="165" t="n">
        <f aca="false">SUM(FL31,FO31,FR31,FU31,FX31,GA31)</f>
        <v>0.00419956018518519</v>
      </c>
      <c r="GE31" s="165" t="n">
        <f aca="false">SUM(FM31,FP31,FS31,FV31,FY31,GB31)</f>
        <v>8.62432484567901E-005</v>
      </c>
      <c r="GF31" s="123"/>
      <c r="GG31" s="164" t="n">
        <f aca="false">BD31/$FA31</f>
        <v>0</v>
      </c>
      <c r="GH31" s="164" t="n">
        <f aca="false">BE31/$FA31</f>
        <v>0</v>
      </c>
      <c r="GI31" s="164" t="n">
        <f aca="false">BF31/$FA31</f>
        <v>0</v>
      </c>
      <c r="GJ31" s="164" t="n">
        <f aca="false">BG31/$FA31</f>
        <v>0</v>
      </c>
      <c r="GK31" s="164" t="n">
        <f aca="false">BH31/$FA31</f>
        <v>0</v>
      </c>
      <c r="GL31" s="164" t="n">
        <f aca="false">BI31/$FA31</f>
        <v>0</v>
      </c>
      <c r="GM31" s="164" t="n">
        <f aca="false">BJ31/$FA31</f>
        <v>0</v>
      </c>
      <c r="GN31" s="164" t="n">
        <f aca="false">BK31/$FA31</f>
        <v>0</v>
      </c>
      <c r="GO31" s="164" t="n">
        <f aca="false">BL31/$FA31</f>
        <v>0</v>
      </c>
      <c r="GP31" s="164" t="n">
        <f aca="false">BM31/$FA31</f>
        <v>0</v>
      </c>
      <c r="GQ31" s="164" t="n">
        <f aca="false">BN31/$FA31</f>
        <v>0</v>
      </c>
      <c r="GR31" s="164" t="n">
        <f aca="false">BO31/$FA31</f>
        <v>0</v>
      </c>
      <c r="GS31" s="164" t="n">
        <f aca="false">BP31/$FA31</f>
        <v>0</v>
      </c>
      <c r="GT31" s="164" t="n">
        <f aca="false">BQ31/$FA31</f>
        <v>0</v>
      </c>
      <c r="GU31" s="164" t="n">
        <f aca="false">BR31/$FA31</f>
        <v>0</v>
      </c>
      <c r="GV31" s="164" t="n">
        <f aca="false">BS31/$FA31</f>
        <v>0</v>
      </c>
      <c r="GW31" s="164" t="n">
        <f aca="false">BT31/$FA31</f>
        <v>0</v>
      </c>
      <c r="GX31" s="164" t="n">
        <f aca="false">BU31/$FA31</f>
        <v>0</v>
      </c>
      <c r="GY31" s="164" t="n">
        <f aca="false">BV31/$FA31</f>
        <v>0</v>
      </c>
      <c r="GZ31" s="164" t="n">
        <f aca="false">BW31/$FA31</f>
        <v>0</v>
      </c>
      <c r="HA31" s="164" t="n">
        <f aca="false">BX31/$FA31</f>
        <v>0</v>
      </c>
      <c r="HB31" s="164" t="n">
        <f aca="false">BY31/$FA31</f>
        <v>0</v>
      </c>
      <c r="HC31" s="164" t="n">
        <f aca="false">BZ31/$FA31</f>
        <v>0</v>
      </c>
      <c r="HD31" s="164" t="n">
        <f aca="false">CA31/$FA31</f>
        <v>0</v>
      </c>
      <c r="HE31" s="164" t="n">
        <f aca="false">CB31/$FA31</f>
        <v>0</v>
      </c>
      <c r="HF31" s="164" t="n">
        <f aca="false">CC31/$FA31</f>
        <v>0</v>
      </c>
      <c r="HG31" s="165" t="n">
        <f aca="false">SUM(GO31,GR31,GU31,GX31,HA31,HD31)</f>
        <v>0</v>
      </c>
      <c r="HH31" s="165" t="n">
        <f aca="false">SUM(GP31,GS31,GV31,GY31,HB31,HE31)</f>
        <v>0</v>
      </c>
      <c r="HI31" s="165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204" t="n">
        <v>29125.9712</v>
      </c>
      <c r="E32" s="205" t="n">
        <v>38.7116</v>
      </c>
      <c r="F32" s="205" t="n">
        <v>42.8663</v>
      </c>
      <c r="G32" s="205" t="n">
        <v>43.7724</v>
      </c>
      <c r="H32" s="205" t="n">
        <v>6359.335</v>
      </c>
      <c r="I32" s="205" t="n">
        <v>97.328</v>
      </c>
      <c r="J32" s="168" t="n">
        <f aca="false">H32/3600</f>
        <v>1.76648194444444</v>
      </c>
      <c r="L32" s="204"/>
      <c r="M32" s="205"/>
      <c r="N32" s="205"/>
      <c r="O32" s="205"/>
      <c r="P32" s="205"/>
      <c r="Q32" s="205"/>
      <c r="R32" s="168" t="n">
        <f aca="false">P32/3600</f>
        <v>0</v>
      </c>
      <c r="S32" s="151"/>
      <c r="T32" s="64"/>
      <c r="U32" s="102"/>
      <c r="V32" s="102"/>
      <c r="W32" s="64"/>
      <c r="X32" s="102"/>
      <c r="Y32" s="170"/>
      <c r="Z32" s="102"/>
      <c r="AA32" s="110"/>
      <c r="AB32" s="171" t="n">
        <v>259080870</v>
      </c>
      <c r="AC32" s="172" t="n">
        <v>96911370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1160046</v>
      </c>
      <c r="AK32" s="172" t="n">
        <v>1412266</v>
      </c>
      <c r="AL32" s="172" t="n">
        <v>0</v>
      </c>
      <c r="AM32" s="172" t="n">
        <v>607762</v>
      </c>
      <c r="AN32" s="172" t="n">
        <v>793516</v>
      </c>
      <c r="AO32" s="172" t="n">
        <v>0</v>
      </c>
      <c r="AP32" s="172" t="n">
        <v>541006</v>
      </c>
      <c r="AQ32" s="172" t="n">
        <v>739500</v>
      </c>
      <c r="AR32" s="172" t="n">
        <v>0</v>
      </c>
      <c r="AS32" s="172" t="n">
        <v>389144</v>
      </c>
      <c r="AT32" s="172" t="n">
        <v>431171</v>
      </c>
      <c r="AU32" s="172" t="n">
        <v>0</v>
      </c>
      <c r="AV32" s="172" t="n">
        <v>102390</v>
      </c>
      <c r="AW32" s="172" t="n">
        <v>0</v>
      </c>
      <c r="AX32" s="172" t="n">
        <v>102390</v>
      </c>
      <c r="AY32" s="172" t="n">
        <v>43469</v>
      </c>
      <c r="AZ32" s="172" t="n">
        <v>0</v>
      </c>
      <c r="BA32" s="173" t="n">
        <v>43469</v>
      </c>
      <c r="BB32" s="134"/>
      <c r="BC32" s="115"/>
      <c r="BD32" s="174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6"/>
      <c r="CF32" s="177" t="n">
        <f aca="false">AE32/$AB32</f>
        <v>0</v>
      </c>
      <c r="CG32" s="144" t="n">
        <f aca="false">AF32/$AC32</f>
        <v>0</v>
      </c>
      <c r="CH32" s="144" t="n">
        <f aca="false">AH32/$AB32</f>
        <v>0</v>
      </c>
      <c r="CI32" s="144" t="n">
        <f aca="false">AI32/$AC32</f>
        <v>0</v>
      </c>
      <c r="CJ32" s="144" t="n">
        <f aca="false">AK32/$AB32</f>
        <v>0.00545106244239492</v>
      </c>
      <c r="CK32" s="144" t="n">
        <f aca="false">AL32/$AC32</f>
        <v>0</v>
      </c>
      <c r="CL32" s="144" t="n">
        <f aca="false">AN32/$AB32</f>
        <v>0.00306281200923866</v>
      </c>
      <c r="CM32" s="144" t="n">
        <f aca="false">AO32/$AC32</f>
        <v>0</v>
      </c>
      <c r="CN32" s="144" t="n">
        <f aca="false">AQ32/$AB32</f>
        <v>0.00285432112374796</v>
      </c>
      <c r="CO32" s="144" t="n">
        <f aca="false">AR32/$AC32</f>
        <v>0</v>
      </c>
      <c r="CP32" s="144" t="n">
        <f aca="false">AT32/$AB32</f>
        <v>0.00166423325658896</v>
      </c>
      <c r="CQ32" s="144" t="n">
        <f aca="false">AU32/$AC32</f>
        <v>0</v>
      </c>
      <c r="CR32" s="144" t="n">
        <f aca="false">AW32/$AB32</f>
        <v>0</v>
      </c>
      <c r="CS32" s="144" t="n">
        <f aca="false">AX32/$AC32</f>
        <v>0.00105653237592245</v>
      </c>
      <c r="CT32" s="144" t="n">
        <f aca="false">AZ32/$AB32</f>
        <v>0</v>
      </c>
      <c r="CU32" s="146" t="n">
        <f aca="false">BA32/$AC32</f>
        <v>0.000448543860230229</v>
      </c>
      <c r="CV32" s="144" t="n">
        <f aca="false">CJ32+CL32+CN32+CP32+CR32+CT32</f>
        <v>0.0130324288319705</v>
      </c>
      <c r="CW32" s="178" t="n">
        <f aca="false">CK32+CM32+CO32+CQ32+CS32+CU32</f>
        <v>0.00150507623615268</v>
      </c>
      <c r="CX32" s="123"/>
      <c r="CY32" s="123"/>
      <c r="CZ32" s="177" t="e">
        <f aca="false">BG32/$BD32</f>
        <v>#DIV/0!</v>
      </c>
      <c r="DA32" s="144" t="e">
        <f aca="false">BH32/$BE32</f>
        <v>#DIV/0!</v>
      </c>
      <c r="DB32" s="144" t="e">
        <f aca="false">BJ32/$BD32</f>
        <v>#DIV/0!</v>
      </c>
      <c r="DC32" s="144" t="e">
        <f aca="false">BK32/$BE32</f>
        <v>#DIV/0!</v>
      </c>
      <c r="DD32" s="144" t="e">
        <f aca="false">BM32/$BD32</f>
        <v>#DIV/0!</v>
      </c>
      <c r="DE32" s="144" t="e">
        <f aca="false">BN32/$BE32</f>
        <v>#DIV/0!</v>
      </c>
      <c r="DF32" s="144" t="e">
        <f aca="false">BP32/$BD32</f>
        <v>#DIV/0!</v>
      </c>
      <c r="DG32" s="144" t="e">
        <f aca="false">BQ32/$BE32</f>
        <v>#DIV/0!</v>
      </c>
      <c r="DH32" s="144" t="e">
        <f aca="false">BS32/$BD32</f>
        <v>#DIV/0!</v>
      </c>
      <c r="DI32" s="144" t="e">
        <f aca="false">BT32/$BE32</f>
        <v>#DIV/0!</v>
      </c>
      <c r="DJ32" s="144" t="e">
        <f aca="false">BV32/$BD32</f>
        <v>#DIV/0!</v>
      </c>
      <c r="DK32" s="144" t="e">
        <f aca="false">BW32/$BE32</f>
        <v>#DIV/0!</v>
      </c>
      <c r="DL32" s="144" t="e">
        <f aca="false">BY32/$BD32</f>
        <v>#DIV/0!</v>
      </c>
      <c r="DM32" s="144" t="e">
        <f aca="false">BZ32/$BE32</f>
        <v>#DIV/0!</v>
      </c>
      <c r="DN32" s="144" t="e">
        <f aca="false">CB32/$BD32</f>
        <v>#DIV/0!</v>
      </c>
      <c r="DO32" s="144" t="e">
        <f aca="false">CC32/$BE32</f>
        <v>#DIV/0!</v>
      </c>
      <c r="DP32" s="144" t="e">
        <f aca="false">DD32+DF32+DH32+DJ32+DL32+DN32</f>
        <v>#DIV/0!</v>
      </c>
      <c r="DQ32" s="178" t="e">
        <f aca="false">DE32+DG32+DI32+DK32+DM32+DO32</f>
        <v>#DIV/0!</v>
      </c>
      <c r="DR32" s="123"/>
      <c r="DS32" s="123"/>
      <c r="DT32" s="144" t="n">
        <f aca="false">BD32/AB32</f>
        <v>0</v>
      </c>
      <c r="DU32" s="144" t="n">
        <f aca="false">BE32/AC32</f>
        <v>0</v>
      </c>
      <c r="DV32" s="144" t="e">
        <f aca="false">BF32/AD32</f>
        <v>#DIV/0!</v>
      </c>
      <c r="DW32" s="144" t="e">
        <f aca="false">BG32/AE32</f>
        <v>#DIV/0!</v>
      </c>
      <c r="DX32" s="144" t="e">
        <f aca="false">BH32/AF32</f>
        <v>#DIV/0!</v>
      </c>
      <c r="DY32" s="144" t="e">
        <f aca="false">BI32/AG32</f>
        <v>#DIV/0!</v>
      </c>
      <c r="DZ32" s="144" t="e">
        <f aca="false">BJ32/AH32</f>
        <v>#DIV/0!</v>
      </c>
      <c r="EA32" s="144" t="e">
        <f aca="false">BK32/AI32</f>
        <v>#DIV/0!</v>
      </c>
      <c r="EB32" s="144" t="n">
        <f aca="false">BL32/AJ32</f>
        <v>0</v>
      </c>
      <c r="EC32" s="144" t="n">
        <f aca="false">BM32/AK32</f>
        <v>0</v>
      </c>
      <c r="ED32" s="144" t="e">
        <f aca="false">BN32/AL32</f>
        <v>#DIV/0!</v>
      </c>
      <c r="EE32" s="144" t="n">
        <f aca="false">BO32/AM32</f>
        <v>0</v>
      </c>
      <c r="EF32" s="144" t="n">
        <f aca="false">BP32/AN32</f>
        <v>0</v>
      </c>
      <c r="EG32" s="144" t="e">
        <f aca="false">BQ32/AO32</f>
        <v>#DIV/0!</v>
      </c>
      <c r="EH32" s="144" t="n">
        <f aca="false">BR32/AP32</f>
        <v>0</v>
      </c>
      <c r="EI32" s="144" t="n">
        <f aca="false">BS32/AQ32</f>
        <v>0</v>
      </c>
      <c r="EJ32" s="144" t="e">
        <f aca="false">BT32/AR32</f>
        <v>#DIV/0!</v>
      </c>
      <c r="EK32" s="144" t="n">
        <f aca="false">BU32/AS32</f>
        <v>0</v>
      </c>
      <c r="EL32" s="144" t="n">
        <f aca="false">BV32/AT32</f>
        <v>0</v>
      </c>
      <c r="EM32" s="144" t="e">
        <f aca="false">BW32/AU32</f>
        <v>#DIV/0!</v>
      </c>
      <c r="EN32" s="144" t="n">
        <f aca="false">BX32/AV32</f>
        <v>0</v>
      </c>
      <c r="EO32" s="144" t="e">
        <f aca="false">BY32/AW32</f>
        <v>#DIV/0!</v>
      </c>
      <c r="EP32" s="144" t="n">
        <f aca="false">BZ32/AX32</f>
        <v>0</v>
      </c>
      <c r="EQ32" s="144" t="n">
        <f aca="false">CA32/AY32</f>
        <v>0</v>
      </c>
      <c r="ER32" s="144" t="e">
        <f aca="false">CB32/AZ32</f>
        <v>#DIV/0!</v>
      </c>
      <c r="ES32" s="146" t="n">
        <f aca="false">CC32/BA32</f>
        <v>0</v>
      </c>
      <c r="ET32" s="144" t="n">
        <f aca="false">SUM(BL32+BO32+BR32+BU32+BX32+CA32)/SUM(AJ32+AM32+AP32+AS32+AV32+AY32)</f>
        <v>0</v>
      </c>
      <c r="EU32" s="144" t="n">
        <f aca="false">SUM(BM32+BP32+BS32+BV32+BY32+CB32)/SUM(AK32+AN32+AQ32+AT32+AW32+AZ32)</f>
        <v>0</v>
      </c>
      <c r="EV32" s="144" t="n">
        <f aca="false">SUM(BN32+BQ32+BT32+BW32+BZ32+CC32)/SUM(AL32+AO32+AR32+AU32+AX32+BA32)</f>
        <v>0</v>
      </c>
      <c r="EX32" s="162" t="n">
        <v>1920</v>
      </c>
      <c r="EY32" s="162" t="n">
        <v>1080</v>
      </c>
      <c r="EZ32" s="162" t="n">
        <v>500</v>
      </c>
      <c r="FA32" s="163" t="n">
        <f aca="false">EX32*EY32*EZ32</f>
        <v>1036800000</v>
      </c>
      <c r="FB32" s="123"/>
      <c r="FC32" s="164" t="n">
        <f aca="false">AB32/$FA32</f>
        <v>0.24988509837963</v>
      </c>
      <c r="FD32" s="164" t="n">
        <f aca="false">AC32/$FA32</f>
        <v>0.0934716145833333</v>
      </c>
      <c r="FE32" s="165" t="n">
        <f aca="false">AD32/$FA32</f>
        <v>0</v>
      </c>
      <c r="FF32" s="165" t="n">
        <f aca="false">AE32/$FA32</f>
        <v>0</v>
      </c>
      <c r="FG32" s="165" t="n">
        <f aca="false">AF32/$FA32</f>
        <v>0</v>
      </c>
      <c r="FH32" s="165" t="n">
        <f aca="false">AG32/$FA32</f>
        <v>0</v>
      </c>
      <c r="FI32" s="165" t="n">
        <f aca="false">AH32/$FA32</f>
        <v>0</v>
      </c>
      <c r="FJ32" s="165" t="n">
        <f aca="false">AI32/$FA32</f>
        <v>0</v>
      </c>
      <c r="FK32" s="165" t="n">
        <f aca="false">AJ32/$FA32</f>
        <v>0.00111887152777778</v>
      </c>
      <c r="FL32" s="165" t="n">
        <f aca="false">AK32/$FA32</f>
        <v>0.00136213927469136</v>
      </c>
      <c r="FM32" s="165" t="n">
        <f aca="false">AL32/$FA32</f>
        <v>0</v>
      </c>
      <c r="FN32" s="165" t="n">
        <f aca="false">AM32/$FA32</f>
        <v>0.000586190200617284</v>
      </c>
      <c r="FO32" s="165" t="n">
        <f aca="false">AN32/$FA32</f>
        <v>0.000765351080246914</v>
      </c>
      <c r="FP32" s="165" t="n">
        <f aca="false">AO32/$FA32</f>
        <v>0</v>
      </c>
      <c r="FQ32" s="165" t="n">
        <f aca="false">AP32/$FA32</f>
        <v>0.00052180362654321</v>
      </c>
      <c r="FR32" s="165" t="n">
        <f aca="false">AQ32/$FA32</f>
        <v>0.000713252314814815</v>
      </c>
      <c r="FS32" s="165" t="n">
        <f aca="false">AR32/$FA32</f>
        <v>0</v>
      </c>
      <c r="FT32" s="165" t="n">
        <f aca="false">AS32/$FA32</f>
        <v>0.000375331790123457</v>
      </c>
      <c r="FU32" s="165" t="n">
        <f aca="false">AT32/$FA32</f>
        <v>0.000415867091049383</v>
      </c>
      <c r="FV32" s="165" t="n">
        <f aca="false">AU32/$FA32</f>
        <v>0</v>
      </c>
      <c r="FW32" s="165" t="n">
        <f aca="false">AV32/$FA32</f>
        <v>9.8755787037037E-005</v>
      </c>
      <c r="FX32" s="165" t="n">
        <f aca="false">AW32/$FA32</f>
        <v>0</v>
      </c>
      <c r="FY32" s="165" t="n">
        <f aca="false">AX32/$FA32</f>
        <v>9.8755787037037E-005</v>
      </c>
      <c r="FZ32" s="165" t="n">
        <f aca="false">AY32/$FA32</f>
        <v>4.19261188271605E-005</v>
      </c>
      <c r="GA32" s="165" t="n">
        <f aca="false">AZ32/$FA32</f>
        <v>0</v>
      </c>
      <c r="GB32" s="165" t="n">
        <f aca="false">BA32/$FA32</f>
        <v>4.19261188271605E-005</v>
      </c>
      <c r="GC32" s="165" t="n">
        <f aca="false">SUM(FK32,FN32,FQ32,FT32,FW32,FZ32)</f>
        <v>0.00274287905092593</v>
      </c>
      <c r="GD32" s="165" t="n">
        <f aca="false">SUM(FL32,FO32,FR32,FU32,FX32,GA32)</f>
        <v>0.00325660976080247</v>
      </c>
      <c r="GE32" s="165" t="n">
        <f aca="false">SUM(FM32,FP32,FS32,FV32,FY32,GB32)</f>
        <v>0.000140681905864198</v>
      </c>
      <c r="GF32" s="123"/>
      <c r="GG32" s="164" t="n">
        <f aca="false">BD32/$FA32</f>
        <v>0</v>
      </c>
      <c r="GH32" s="164" t="n">
        <f aca="false">BE32/$FA32</f>
        <v>0</v>
      </c>
      <c r="GI32" s="164" t="n">
        <f aca="false">BF32/$FA32</f>
        <v>0</v>
      </c>
      <c r="GJ32" s="164" t="n">
        <f aca="false">BG32/$FA32</f>
        <v>0</v>
      </c>
      <c r="GK32" s="164" t="n">
        <f aca="false">BH32/$FA32</f>
        <v>0</v>
      </c>
      <c r="GL32" s="164" t="n">
        <f aca="false">BI32/$FA32</f>
        <v>0</v>
      </c>
      <c r="GM32" s="164" t="n">
        <f aca="false">BJ32/$FA32</f>
        <v>0</v>
      </c>
      <c r="GN32" s="164" t="n">
        <f aca="false">BK32/$FA32</f>
        <v>0</v>
      </c>
      <c r="GO32" s="164" t="n">
        <f aca="false">BL32/$FA32</f>
        <v>0</v>
      </c>
      <c r="GP32" s="164" t="n">
        <f aca="false">BM32/$FA32</f>
        <v>0</v>
      </c>
      <c r="GQ32" s="164" t="n">
        <f aca="false">BN32/$FA32</f>
        <v>0</v>
      </c>
      <c r="GR32" s="164" t="n">
        <f aca="false">BO32/$FA32</f>
        <v>0</v>
      </c>
      <c r="GS32" s="164" t="n">
        <f aca="false">BP32/$FA32</f>
        <v>0</v>
      </c>
      <c r="GT32" s="164" t="n">
        <f aca="false">BQ32/$FA32</f>
        <v>0</v>
      </c>
      <c r="GU32" s="164" t="n">
        <f aca="false">BR32/$FA32</f>
        <v>0</v>
      </c>
      <c r="GV32" s="164" t="n">
        <f aca="false">BS32/$FA32</f>
        <v>0</v>
      </c>
      <c r="GW32" s="164" t="n">
        <f aca="false">BT32/$FA32</f>
        <v>0</v>
      </c>
      <c r="GX32" s="164" t="n">
        <f aca="false">BU32/$FA32</f>
        <v>0</v>
      </c>
      <c r="GY32" s="164" t="n">
        <f aca="false">BV32/$FA32</f>
        <v>0</v>
      </c>
      <c r="GZ32" s="164" t="n">
        <f aca="false">BW32/$FA32</f>
        <v>0</v>
      </c>
      <c r="HA32" s="164" t="n">
        <f aca="false">BX32/$FA32</f>
        <v>0</v>
      </c>
      <c r="HB32" s="164" t="n">
        <f aca="false">BY32/$FA32</f>
        <v>0</v>
      </c>
      <c r="HC32" s="164" t="n">
        <f aca="false">BZ32/$FA32</f>
        <v>0</v>
      </c>
      <c r="HD32" s="164" t="n">
        <f aca="false">CA32/$FA32</f>
        <v>0</v>
      </c>
      <c r="HE32" s="164" t="n">
        <f aca="false">CB32/$FA32</f>
        <v>0</v>
      </c>
      <c r="HF32" s="164" t="n">
        <f aca="false">CC32/$FA32</f>
        <v>0</v>
      </c>
      <c r="HG32" s="165" t="n">
        <f aca="false">SUM(GO32,GR32,GU32,GX32,HA32,HD32)</f>
        <v>0</v>
      </c>
      <c r="HH32" s="165" t="n">
        <f aca="false">SUM(GP32,GS32,GV32,GY32,HB32,HE32)</f>
        <v>0</v>
      </c>
      <c r="HI32" s="165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204" t="n">
        <v>15213.6176</v>
      </c>
      <c r="E33" s="205" t="n">
        <v>36.9442</v>
      </c>
      <c r="F33" s="205" t="n">
        <v>41.4612</v>
      </c>
      <c r="G33" s="205" t="n">
        <v>41.8473</v>
      </c>
      <c r="H33" s="205" t="n">
        <v>5567.384</v>
      </c>
      <c r="I33" s="205" t="n">
        <v>85.612</v>
      </c>
      <c r="J33" s="168" t="n">
        <f aca="false">H33/3600</f>
        <v>1.54649555555556</v>
      </c>
      <c r="L33" s="204"/>
      <c r="M33" s="205"/>
      <c r="N33" s="205"/>
      <c r="O33" s="205"/>
      <c r="P33" s="205"/>
      <c r="Q33" s="205"/>
      <c r="R33" s="168" t="n">
        <f aca="false">P33/3600</f>
        <v>0</v>
      </c>
      <c r="S33" s="151"/>
      <c r="T33" s="64"/>
      <c r="U33" s="102"/>
      <c r="V33" s="102"/>
      <c r="W33" s="64"/>
      <c r="X33" s="102"/>
      <c r="Y33" s="170"/>
      <c r="Z33" s="102"/>
      <c r="AA33" s="110"/>
      <c r="AB33" s="171" t="n">
        <v>143595103</v>
      </c>
      <c r="AC33" s="172" t="n">
        <v>49144469</v>
      </c>
      <c r="AD33" s="172" t="n">
        <v>0</v>
      </c>
      <c r="AE33" s="172" t="n">
        <v>0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638288</v>
      </c>
      <c r="AK33" s="172" t="n">
        <v>689385</v>
      </c>
      <c r="AL33" s="172" t="n">
        <v>0</v>
      </c>
      <c r="AM33" s="172" t="n">
        <v>355940</v>
      </c>
      <c r="AN33" s="172" t="n">
        <v>427617</v>
      </c>
      <c r="AO33" s="172" t="n">
        <v>0</v>
      </c>
      <c r="AP33" s="172" t="n">
        <v>390248</v>
      </c>
      <c r="AQ33" s="172" t="n">
        <v>739500</v>
      </c>
      <c r="AR33" s="172" t="n">
        <v>0</v>
      </c>
      <c r="AS33" s="172" t="n">
        <v>302257</v>
      </c>
      <c r="AT33" s="172" t="n">
        <v>444941</v>
      </c>
      <c r="AU33" s="172" t="n">
        <v>0</v>
      </c>
      <c r="AV33" s="172" t="n">
        <v>124060</v>
      </c>
      <c r="AW33" s="172" t="n">
        <v>0</v>
      </c>
      <c r="AX33" s="172" t="n">
        <v>124060</v>
      </c>
      <c r="AY33" s="172" t="n">
        <v>57103</v>
      </c>
      <c r="AZ33" s="172" t="n">
        <v>0</v>
      </c>
      <c r="BA33" s="173" t="n">
        <v>57103</v>
      </c>
      <c r="BB33" s="134"/>
      <c r="BC33" s="115"/>
      <c r="BD33" s="174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6"/>
      <c r="CF33" s="177" t="n">
        <f aca="false">AE33/$AB33</f>
        <v>0</v>
      </c>
      <c r="CG33" s="144" t="n">
        <f aca="false">AF33/$AC33</f>
        <v>0</v>
      </c>
      <c r="CH33" s="144" t="n">
        <f aca="false">AH33/$AB33</f>
        <v>0</v>
      </c>
      <c r="CI33" s="144" t="n">
        <f aca="false">AI33/$AC33</f>
        <v>0</v>
      </c>
      <c r="CJ33" s="144" t="n">
        <f aca="false">AK33/$AB33</f>
        <v>0.00480089491631201</v>
      </c>
      <c r="CK33" s="144" t="n">
        <f aca="false">AL33/$AC33</f>
        <v>0</v>
      </c>
      <c r="CL33" s="144" t="n">
        <f aca="false">AN33/$AB33</f>
        <v>0.00297793581442676</v>
      </c>
      <c r="CM33" s="144" t="n">
        <f aca="false">AO33/$AC33</f>
        <v>0</v>
      </c>
      <c r="CN33" s="144" t="n">
        <f aca="false">AQ33/$AB33</f>
        <v>0.00514989706856508</v>
      </c>
      <c r="CO33" s="144" t="n">
        <f aca="false">AR33/$AC33</f>
        <v>0</v>
      </c>
      <c r="CP33" s="144" t="n">
        <f aca="false">AT33/$AB33</f>
        <v>0.00309858059713917</v>
      </c>
      <c r="CQ33" s="144" t="n">
        <f aca="false">AU33/$AC33</f>
        <v>0</v>
      </c>
      <c r="CR33" s="144" t="n">
        <f aca="false">AW33/$AB33</f>
        <v>0</v>
      </c>
      <c r="CS33" s="144" t="n">
        <f aca="false">AX33/$AC33</f>
        <v>0.0025243939455323</v>
      </c>
      <c r="CT33" s="144" t="n">
        <f aca="false">AZ33/$AB33</f>
        <v>0</v>
      </c>
      <c r="CU33" s="146" t="n">
        <f aca="false">BA33/$AC33</f>
        <v>0.00116194154015582</v>
      </c>
      <c r="CV33" s="144" t="n">
        <f aca="false">CJ33+CL33+CN33+CP33+CR33+CT33</f>
        <v>0.016027308396443</v>
      </c>
      <c r="CW33" s="178" t="n">
        <f aca="false">CK33+CM33+CO33+CQ33+CS33+CU33</f>
        <v>0.00368633548568813</v>
      </c>
      <c r="CX33" s="123"/>
      <c r="CY33" s="123"/>
      <c r="CZ33" s="177" t="e">
        <f aca="false">BG33/$BD33</f>
        <v>#DIV/0!</v>
      </c>
      <c r="DA33" s="144" t="e">
        <f aca="false">BH33/$BE33</f>
        <v>#DIV/0!</v>
      </c>
      <c r="DB33" s="144" t="e">
        <f aca="false">BJ33/$BD33</f>
        <v>#DIV/0!</v>
      </c>
      <c r="DC33" s="144" t="e">
        <f aca="false">BK33/$BE33</f>
        <v>#DIV/0!</v>
      </c>
      <c r="DD33" s="144" t="e">
        <f aca="false">BM33/$BD33</f>
        <v>#DIV/0!</v>
      </c>
      <c r="DE33" s="144" t="e">
        <f aca="false">BN33/$BE33</f>
        <v>#DIV/0!</v>
      </c>
      <c r="DF33" s="144" t="e">
        <f aca="false">BP33/$BD33</f>
        <v>#DIV/0!</v>
      </c>
      <c r="DG33" s="144" t="e">
        <f aca="false">BQ33/$BE33</f>
        <v>#DIV/0!</v>
      </c>
      <c r="DH33" s="144" t="e">
        <f aca="false">BS33/$BD33</f>
        <v>#DIV/0!</v>
      </c>
      <c r="DI33" s="144" t="e">
        <f aca="false">BT33/$BE33</f>
        <v>#DIV/0!</v>
      </c>
      <c r="DJ33" s="144" t="e">
        <f aca="false">BV33/$BD33</f>
        <v>#DIV/0!</v>
      </c>
      <c r="DK33" s="144" t="e">
        <f aca="false">BW33/$BE33</f>
        <v>#DIV/0!</v>
      </c>
      <c r="DL33" s="144" t="e">
        <f aca="false">BY33/$BD33</f>
        <v>#DIV/0!</v>
      </c>
      <c r="DM33" s="144" t="e">
        <f aca="false">BZ33/$BE33</f>
        <v>#DIV/0!</v>
      </c>
      <c r="DN33" s="144" t="e">
        <f aca="false">CB33/$BD33</f>
        <v>#DIV/0!</v>
      </c>
      <c r="DO33" s="144" t="e">
        <f aca="false">CC33/$BE33</f>
        <v>#DIV/0!</v>
      </c>
      <c r="DP33" s="144" t="e">
        <f aca="false">DD33+DF33+DH33+DJ33+DL33+DN33</f>
        <v>#DIV/0!</v>
      </c>
      <c r="DQ33" s="178" t="e">
        <f aca="false">DE33+DG33+DI33+DK33+DM33+DO33</f>
        <v>#DIV/0!</v>
      </c>
      <c r="DR33" s="123"/>
      <c r="DS33" s="123"/>
      <c r="DT33" s="144" t="n">
        <f aca="false">BD33/AB33</f>
        <v>0</v>
      </c>
      <c r="DU33" s="144" t="n">
        <f aca="false">BE33/AC33</f>
        <v>0</v>
      </c>
      <c r="DV33" s="144" t="e">
        <f aca="false">BF33/AD33</f>
        <v>#DIV/0!</v>
      </c>
      <c r="DW33" s="144" t="e">
        <f aca="false">BG33/AE33</f>
        <v>#DIV/0!</v>
      </c>
      <c r="DX33" s="144" t="e">
        <f aca="false">BH33/AF33</f>
        <v>#DIV/0!</v>
      </c>
      <c r="DY33" s="144" t="e">
        <f aca="false">BI33/AG33</f>
        <v>#DIV/0!</v>
      </c>
      <c r="DZ33" s="144" t="e">
        <f aca="false">BJ33/AH33</f>
        <v>#DIV/0!</v>
      </c>
      <c r="EA33" s="144" t="e">
        <f aca="false">BK33/AI33</f>
        <v>#DIV/0!</v>
      </c>
      <c r="EB33" s="144" t="n">
        <f aca="false">BL33/AJ33</f>
        <v>0</v>
      </c>
      <c r="EC33" s="144" t="n">
        <f aca="false">BM33/AK33</f>
        <v>0</v>
      </c>
      <c r="ED33" s="144" t="e">
        <f aca="false">BN33/AL33</f>
        <v>#DIV/0!</v>
      </c>
      <c r="EE33" s="144" t="n">
        <f aca="false">BO33/AM33</f>
        <v>0</v>
      </c>
      <c r="EF33" s="144" t="n">
        <f aca="false">BP33/AN33</f>
        <v>0</v>
      </c>
      <c r="EG33" s="144" t="e">
        <f aca="false">BQ33/AO33</f>
        <v>#DIV/0!</v>
      </c>
      <c r="EH33" s="144" t="n">
        <f aca="false">BR33/AP33</f>
        <v>0</v>
      </c>
      <c r="EI33" s="144" t="n">
        <f aca="false">BS33/AQ33</f>
        <v>0</v>
      </c>
      <c r="EJ33" s="144" t="e">
        <f aca="false">BT33/AR33</f>
        <v>#DIV/0!</v>
      </c>
      <c r="EK33" s="144" t="n">
        <f aca="false">BU33/AS33</f>
        <v>0</v>
      </c>
      <c r="EL33" s="144" t="n">
        <f aca="false">BV33/AT33</f>
        <v>0</v>
      </c>
      <c r="EM33" s="144" t="e">
        <f aca="false">BW33/AU33</f>
        <v>#DIV/0!</v>
      </c>
      <c r="EN33" s="144" t="n">
        <f aca="false">BX33/AV33</f>
        <v>0</v>
      </c>
      <c r="EO33" s="144" t="e">
        <f aca="false">BY33/AW33</f>
        <v>#DIV/0!</v>
      </c>
      <c r="EP33" s="144" t="n">
        <f aca="false">BZ33/AX33</f>
        <v>0</v>
      </c>
      <c r="EQ33" s="144" t="n">
        <f aca="false">CA33/AY33</f>
        <v>0</v>
      </c>
      <c r="ER33" s="144" t="e">
        <f aca="false">CB33/AZ33</f>
        <v>#DIV/0!</v>
      </c>
      <c r="ES33" s="146" t="n">
        <f aca="false">CC33/BA33</f>
        <v>0</v>
      </c>
      <c r="ET33" s="144" t="n">
        <f aca="false">SUM(BL33+BO33+BR33+BU33+BX33+CA33)/SUM(AJ33+AM33+AP33+AS33+AV33+AY33)</f>
        <v>0</v>
      </c>
      <c r="EU33" s="144" t="n">
        <f aca="false">SUM(BM33+BP33+BS33+BV33+BY33+CB33)/SUM(AK33+AN33+AQ33+AT33+AW33+AZ33)</f>
        <v>0</v>
      </c>
      <c r="EV33" s="144" t="n">
        <f aca="false">SUM(BN33+BQ33+BT33+BW33+BZ33+CC33)/SUM(AL33+AO33+AR33+AU33+AX33+BA33)</f>
        <v>0</v>
      </c>
      <c r="EX33" s="162" t="n">
        <v>1920</v>
      </c>
      <c r="EY33" s="162" t="n">
        <v>1080</v>
      </c>
      <c r="EZ33" s="162" t="n">
        <v>500</v>
      </c>
      <c r="FA33" s="163" t="n">
        <f aca="false">EX33*EY33*EZ33</f>
        <v>1036800000</v>
      </c>
      <c r="FB33" s="123"/>
      <c r="FC33" s="164" t="n">
        <f aca="false">AB33/$FA33</f>
        <v>0.138498363233025</v>
      </c>
      <c r="FD33" s="164" t="n">
        <f aca="false">AC33/$FA33</f>
        <v>0.0474001437114198</v>
      </c>
      <c r="FE33" s="165" t="n">
        <f aca="false">AD33/$FA33</f>
        <v>0</v>
      </c>
      <c r="FF33" s="165" t="n">
        <f aca="false">AE33/$FA33</f>
        <v>0</v>
      </c>
      <c r="FG33" s="165" t="n">
        <f aca="false">AF33/$FA33</f>
        <v>0</v>
      </c>
      <c r="FH33" s="165" t="n">
        <f aca="false">AG33/$FA33</f>
        <v>0</v>
      </c>
      <c r="FI33" s="165" t="n">
        <f aca="false">AH33/$FA33</f>
        <v>0</v>
      </c>
      <c r="FJ33" s="165" t="n">
        <f aca="false">AI33/$FA33</f>
        <v>0</v>
      </c>
      <c r="FK33" s="165" t="n">
        <f aca="false">AJ33/$FA33</f>
        <v>0.000615632716049383</v>
      </c>
      <c r="FL33" s="165" t="n">
        <f aca="false">AK33/$FA33</f>
        <v>0.000664916087962963</v>
      </c>
      <c r="FM33" s="165" t="n">
        <f aca="false">AL33/$FA33</f>
        <v>0</v>
      </c>
      <c r="FN33" s="165" t="n">
        <f aca="false">AM33/$FA33</f>
        <v>0.000343306327160494</v>
      </c>
      <c r="FO33" s="165" t="n">
        <f aca="false">AN33/$FA33</f>
        <v>0.000412439236111111</v>
      </c>
      <c r="FP33" s="165" t="n">
        <f aca="false">AO33/$FA33</f>
        <v>0</v>
      </c>
      <c r="FQ33" s="165" t="n">
        <f aca="false">AP33/$FA33</f>
        <v>0.000376396604938272</v>
      </c>
      <c r="FR33" s="165" t="n">
        <f aca="false">AQ33/$FA33</f>
        <v>0.000713252314814815</v>
      </c>
      <c r="FS33" s="165" t="n">
        <f aca="false">AR33/$FA33</f>
        <v>0</v>
      </c>
      <c r="FT33" s="165" t="n">
        <f aca="false">AS33/$FA33</f>
        <v>0.000291528742283951</v>
      </c>
      <c r="FU33" s="165" t="n">
        <f aca="false">AT33/$FA33</f>
        <v>0.000429148341049383</v>
      </c>
      <c r="FV33" s="165" t="n">
        <f aca="false">AU33/$FA33</f>
        <v>0</v>
      </c>
      <c r="FW33" s="165" t="n">
        <f aca="false">AV33/$FA33</f>
        <v>0.000119656635802469</v>
      </c>
      <c r="FX33" s="165" t="n">
        <f aca="false">AW33/$FA33</f>
        <v>0</v>
      </c>
      <c r="FY33" s="165" t="n">
        <f aca="false">AX33/$FA33</f>
        <v>0.000119656635802469</v>
      </c>
      <c r="FZ33" s="165" t="n">
        <f aca="false">AY33/$FA33</f>
        <v>5.50761959876543E-005</v>
      </c>
      <c r="GA33" s="165" t="n">
        <f aca="false">AZ33/$FA33</f>
        <v>0</v>
      </c>
      <c r="GB33" s="165" t="n">
        <f aca="false">BA33/$FA33</f>
        <v>5.50761959876543E-005</v>
      </c>
      <c r="GC33" s="165" t="n">
        <f aca="false">SUM(FK33,FN33,FQ33,FT33,FW33,FZ33)</f>
        <v>0.00180159722222222</v>
      </c>
      <c r="GD33" s="165" t="n">
        <f aca="false">SUM(FL33,FO33,FR33,FU33,FX33,GA33)</f>
        <v>0.00221975597993827</v>
      </c>
      <c r="GE33" s="165" t="n">
        <f aca="false">SUM(FM33,FP33,FS33,FV33,FY33,GB33)</f>
        <v>0.000174732831790123</v>
      </c>
      <c r="GF33" s="123"/>
      <c r="GG33" s="164" t="n">
        <f aca="false">BD33/$FA33</f>
        <v>0</v>
      </c>
      <c r="GH33" s="164" t="n">
        <f aca="false">BE33/$FA33</f>
        <v>0</v>
      </c>
      <c r="GI33" s="164" t="n">
        <f aca="false">BF33/$FA33</f>
        <v>0</v>
      </c>
      <c r="GJ33" s="164" t="n">
        <f aca="false">BG33/$FA33</f>
        <v>0</v>
      </c>
      <c r="GK33" s="164" t="n">
        <f aca="false">BH33/$FA33</f>
        <v>0</v>
      </c>
      <c r="GL33" s="164" t="n">
        <f aca="false">BI33/$FA33</f>
        <v>0</v>
      </c>
      <c r="GM33" s="164" t="n">
        <f aca="false">BJ33/$FA33</f>
        <v>0</v>
      </c>
      <c r="GN33" s="164" t="n">
        <f aca="false">BK33/$FA33</f>
        <v>0</v>
      </c>
      <c r="GO33" s="164" t="n">
        <f aca="false">BL33/$FA33</f>
        <v>0</v>
      </c>
      <c r="GP33" s="164" t="n">
        <f aca="false">BM33/$FA33</f>
        <v>0</v>
      </c>
      <c r="GQ33" s="164" t="n">
        <f aca="false">BN33/$FA33</f>
        <v>0</v>
      </c>
      <c r="GR33" s="164" t="n">
        <f aca="false">BO33/$FA33</f>
        <v>0</v>
      </c>
      <c r="GS33" s="164" t="n">
        <f aca="false">BP33/$FA33</f>
        <v>0</v>
      </c>
      <c r="GT33" s="164" t="n">
        <f aca="false">BQ33/$FA33</f>
        <v>0</v>
      </c>
      <c r="GU33" s="164" t="n">
        <f aca="false">BR33/$FA33</f>
        <v>0</v>
      </c>
      <c r="GV33" s="164" t="n">
        <f aca="false">BS33/$FA33</f>
        <v>0</v>
      </c>
      <c r="GW33" s="164" t="n">
        <f aca="false">BT33/$FA33</f>
        <v>0</v>
      </c>
      <c r="GX33" s="164" t="n">
        <f aca="false">BU33/$FA33</f>
        <v>0</v>
      </c>
      <c r="GY33" s="164" t="n">
        <f aca="false">BV33/$FA33</f>
        <v>0</v>
      </c>
      <c r="GZ33" s="164" t="n">
        <f aca="false">BW33/$FA33</f>
        <v>0</v>
      </c>
      <c r="HA33" s="164" t="n">
        <f aca="false">BX33/$FA33</f>
        <v>0</v>
      </c>
      <c r="HB33" s="164" t="n">
        <f aca="false">BY33/$FA33</f>
        <v>0</v>
      </c>
      <c r="HC33" s="164" t="n">
        <f aca="false">BZ33/$FA33</f>
        <v>0</v>
      </c>
      <c r="HD33" s="164" t="n">
        <f aca="false">CA33/$FA33</f>
        <v>0</v>
      </c>
      <c r="HE33" s="164" t="n">
        <f aca="false">CB33/$FA33</f>
        <v>0</v>
      </c>
      <c r="HF33" s="164" t="n">
        <f aca="false">CC33/$FA33</f>
        <v>0</v>
      </c>
      <c r="HG33" s="165" t="n">
        <f aca="false">SUM(GO33,GR33,GU33,GX33,HA33,HD33)</f>
        <v>0</v>
      </c>
      <c r="HH33" s="165" t="n">
        <f aca="false">SUM(GP33,GS33,GV33,GY33,HB33,HE33)</f>
        <v>0</v>
      </c>
      <c r="HI33" s="165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6" t="n">
        <v>8477.0632</v>
      </c>
      <c r="E34" s="207" t="n">
        <v>34.9594</v>
      </c>
      <c r="F34" s="207" t="n">
        <v>40.3408</v>
      </c>
      <c r="G34" s="207" t="n">
        <v>40.3837</v>
      </c>
      <c r="H34" s="207" t="n">
        <v>5131.582</v>
      </c>
      <c r="I34" s="207" t="n">
        <v>79.653</v>
      </c>
      <c r="J34" s="181" t="n">
        <f aca="false">H34/3600</f>
        <v>1.42543944444444</v>
      </c>
      <c r="L34" s="206"/>
      <c r="M34" s="207"/>
      <c r="N34" s="207"/>
      <c r="O34" s="207"/>
      <c r="P34" s="207"/>
      <c r="Q34" s="207"/>
      <c r="R34" s="181" t="n">
        <f aca="false">P34/3600</f>
        <v>0</v>
      </c>
      <c r="S34" s="151"/>
      <c r="T34" s="67"/>
      <c r="U34" s="183"/>
      <c r="V34" s="183"/>
      <c r="W34" s="67"/>
      <c r="X34" s="183"/>
      <c r="Y34" s="184"/>
      <c r="Z34" s="102"/>
      <c r="AA34" s="110"/>
      <c r="AB34" s="171" t="n">
        <v>86156510</v>
      </c>
      <c r="AC34" s="172" t="n">
        <v>26600517</v>
      </c>
      <c r="AD34" s="172" t="n">
        <v>0</v>
      </c>
      <c r="AE34" s="172" t="n">
        <v>0</v>
      </c>
      <c r="AF34" s="172" t="n">
        <v>0</v>
      </c>
      <c r="AG34" s="172" t="n">
        <v>0</v>
      </c>
      <c r="AH34" s="172" t="n">
        <v>0</v>
      </c>
      <c r="AI34" s="172" t="n">
        <v>0</v>
      </c>
      <c r="AJ34" s="172" t="n">
        <v>315128</v>
      </c>
      <c r="AK34" s="172" t="n">
        <v>335354</v>
      </c>
      <c r="AL34" s="172" t="n">
        <v>0</v>
      </c>
      <c r="AM34" s="172" t="n">
        <v>220499</v>
      </c>
      <c r="AN34" s="172" t="n">
        <v>453645</v>
      </c>
      <c r="AO34" s="172" t="n">
        <v>0</v>
      </c>
      <c r="AP34" s="172" t="n">
        <v>181084</v>
      </c>
      <c r="AQ34" s="172" t="n">
        <v>739500</v>
      </c>
      <c r="AR34" s="172" t="n">
        <v>0</v>
      </c>
      <c r="AS34" s="172" t="n">
        <v>160263</v>
      </c>
      <c r="AT34" s="172" t="n">
        <v>599117</v>
      </c>
      <c r="AU34" s="172" t="n">
        <v>0</v>
      </c>
      <c r="AV34" s="172" t="n">
        <v>86095</v>
      </c>
      <c r="AW34" s="172" t="n">
        <v>0</v>
      </c>
      <c r="AX34" s="172" t="n">
        <v>86095</v>
      </c>
      <c r="AY34" s="172" t="n">
        <v>42649</v>
      </c>
      <c r="AZ34" s="172" t="n">
        <v>0</v>
      </c>
      <c r="BA34" s="173" t="n">
        <v>42649</v>
      </c>
      <c r="BB34" s="134"/>
      <c r="BC34" s="115"/>
      <c r="BD34" s="174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6"/>
      <c r="CF34" s="177" t="n">
        <f aca="false">AE34/$AB34</f>
        <v>0</v>
      </c>
      <c r="CG34" s="144" t="n">
        <f aca="false">AF34/$AC34</f>
        <v>0</v>
      </c>
      <c r="CH34" s="144" t="n">
        <f aca="false">AH34/$AB34</f>
        <v>0</v>
      </c>
      <c r="CI34" s="144" t="n">
        <f aca="false">AI34/$AC34</f>
        <v>0</v>
      </c>
      <c r="CJ34" s="144" t="n">
        <f aca="false">AK34/$AB34</f>
        <v>0.00389238143467046</v>
      </c>
      <c r="CK34" s="144" t="n">
        <f aca="false">AL34/$AC34</f>
        <v>0</v>
      </c>
      <c r="CL34" s="144" t="n">
        <f aca="false">AN34/$AB34</f>
        <v>0.00526535951839275</v>
      </c>
      <c r="CM34" s="144" t="n">
        <f aca="false">AO34/$AC34</f>
        <v>0</v>
      </c>
      <c r="CN34" s="144" t="n">
        <f aca="false">AQ34/$AB34</f>
        <v>0.00858321675286058</v>
      </c>
      <c r="CO34" s="144" t="n">
        <f aca="false">AR34/$AC34</f>
        <v>0</v>
      </c>
      <c r="CP34" s="144" t="n">
        <f aca="false">AT34/$AB34</f>
        <v>0.00695382159746257</v>
      </c>
      <c r="CQ34" s="144" t="n">
        <f aca="false">AU34/$AC34</f>
        <v>0</v>
      </c>
      <c r="CR34" s="144" t="n">
        <f aca="false">AW34/$AB34</f>
        <v>0</v>
      </c>
      <c r="CS34" s="144" t="n">
        <f aca="false">AX34/$AC34</f>
        <v>0.0032365912286592</v>
      </c>
      <c r="CT34" s="144" t="n">
        <f aca="false">AZ34/$AB34</f>
        <v>0</v>
      </c>
      <c r="CU34" s="146" t="n">
        <f aca="false">BA34/$AC34</f>
        <v>0.00160331470249244</v>
      </c>
      <c r="CV34" s="144" t="n">
        <f aca="false">CJ34+CL34+CN34+CP34+CR34+CT34</f>
        <v>0.0246947793033864</v>
      </c>
      <c r="CW34" s="178" t="n">
        <f aca="false">CK34+CM34+CO34+CQ34+CS34+CU34</f>
        <v>0.00483990593115164</v>
      </c>
      <c r="CX34" s="123"/>
      <c r="CY34" s="123"/>
      <c r="CZ34" s="177" t="e">
        <f aca="false">BG34/$BD34</f>
        <v>#DIV/0!</v>
      </c>
      <c r="DA34" s="144" t="e">
        <f aca="false">BH34/$BE34</f>
        <v>#DIV/0!</v>
      </c>
      <c r="DB34" s="144" t="e">
        <f aca="false">BJ34/$BD34</f>
        <v>#DIV/0!</v>
      </c>
      <c r="DC34" s="144" t="e">
        <f aca="false">BK34/$BE34</f>
        <v>#DIV/0!</v>
      </c>
      <c r="DD34" s="144" t="e">
        <f aca="false">BM34/$BD34</f>
        <v>#DIV/0!</v>
      </c>
      <c r="DE34" s="144" t="e">
        <f aca="false">BN34/$BE34</f>
        <v>#DIV/0!</v>
      </c>
      <c r="DF34" s="144" t="e">
        <f aca="false">BP34/$BD34</f>
        <v>#DIV/0!</v>
      </c>
      <c r="DG34" s="144" t="e">
        <f aca="false">BQ34/$BE34</f>
        <v>#DIV/0!</v>
      </c>
      <c r="DH34" s="144" t="e">
        <f aca="false">BS34/$BD34</f>
        <v>#DIV/0!</v>
      </c>
      <c r="DI34" s="144" t="e">
        <f aca="false">BT34/$BE34</f>
        <v>#DIV/0!</v>
      </c>
      <c r="DJ34" s="144" t="e">
        <f aca="false">BV34/$BD34</f>
        <v>#DIV/0!</v>
      </c>
      <c r="DK34" s="144" t="e">
        <f aca="false">BW34/$BE34</f>
        <v>#DIV/0!</v>
      </c>
      <c r="DL34" s="144" t="e">
        <f aca="false">BY34/$BD34</f>
        <v>#DIV/0!</v>
      </c>
      <c r="DM34" s="144" t="e">
        <f aca="false">BZ34/$BE34</f>
        <v>#DIV/0!</v>
      </c>
      <c r="DN34" s="144" t="e">
        <f aca="false">CB34/$BD34</f>
        <v>#DIV/0!</v>
      </c>
      <c r="DO34" s="144" t="e">
        <f aca="false">CC34/$BE34</f>
        <v>#DIV/0!</v>
      </c>
      <c r="DP34" s="144" t="e">
        <f aca="false">DD34+DF34+DH34+DJ34+DL34+DN34</f>
        <v>#DIV/0!</v>
      </c>
      <c r="DQ34" s="178" t="e">
        <f aca="false">DE34+DG34+DI34+DK34+DM34+DO34</f>
        <v>#DIV/0!</v>
      </c>
      <c r="DR34" s="123"/>
      <c r="DS34" s="123"/>
      <c r="DT34" s="144" t="n">
        <f aca="false">BD34/AB34</f>
        <v>0</v>
      </c>
      <c r="DU34" s="144" t="n">
        <f aca="false">BE34/AC34</f>
        <v>0</v>
      </c>
      <c r="DV34" s="144" t="e">
        <f aca="false">BF34/AD34</f>
        <v>#DIV/0!</v>
      </c>
      <c r="DW34" s="144" t="e">
        <f aca="false">BG34/AE34</f>
        <v>#DIV/0!</v>
      </c>
      <c r="DX34" s="144" t="e">
        <f aca="false">BH34/AF34</f>
        <v>#DIV/0!</v>
      </c>
      <c r="DY34" s="144" t="e">
        <f aca="false">BI34/AG34</f>
        <v>#DIV/0!</v>
      </c>
      <c r="DZ34" s="144" t="e">
        <f aca="false">BJ34/AH34</f>
        <v>#DIV/0!</v>
      </c>
      <c r="EA34" s="144" t="e">
        <f aca="false">BK34/AI34</f>
        <v>#DIV/0!</v>
      </c>
      <c r="EB34" s="144" t="n">
        <f aca="false">BL34/AJ34</f>
        <v>0</v>
      </c>
      <c r="EC34" s="144" t="n">
        <f aca="false">BM34/AK34</f>
        <v>0</v>
      </c>
      <c r="ED34" s="144" t="e">
        <f aca="false">BN34/AL34</f>
        <v>#DIV/0!</v>
      </c>
      <c r="EE34" s="144" t="n">
        <f aca="false">BO34/AM34</f>
        <v>0</v>
      </c>
      <c r="EF34" s="144" t="n">
        <f aca="false">BP34/AN34</f>
        <v>0</v>
      </c>
      <c r="EG34" s="144" t="e">
        <f aca="false">BQ34/AO34</f>
        <v>#DIV/0!</v>
      </c>
      <c r="EH34" s="144" t="n">
        <f aca="false">BR34/AP34</f>
        <v>0</v>
      </c>
      <c r="EI34" s="144" t="n">
        <f aca="false">BS34/AQ34</f>
        <v>0</v>
      </c>
      <c r="EJ34" s="144" t="e">
        <f aca="false">BT34/AR34</f>
        <v>#DIV/0!</v>
      </c>
      <c r="EK34" s="144" t="n">
        <f aca="false">BU34/AS34</f>
        <v>0</v>
      </c>
      <c r="EL34" s="144" t="n">
        <f aca="false">BV34/AT34</f>
        <v>0</v>
      </c>
      <c r="EM34" s="144" t="e">
        <f aca="false">BW34/AU34</f>
        <v>#DIV/0!</v>
      </c>
      <c r="EN34" s="144" t="n">
        <f aca="false">BX34/AV34</f>
        <v>0</v>
      </c>
      <c r="EO34" s="144" t="e">
        <f aca="false">BY34/AW34</f>
        <v>#DIV/0!</v>
      </c>
      <c r="EP34" s="144" t="n">
        <f aca="false">BZ34/AX34</f>
        <v>0</v>
      </c>
      <c r="EQ34" s="144" t="n">
        <f aca="false">CA34/AY34</f>
        <v>0</v>
      </c>
      <c r="ER34" s="144" t="e">
        <f aca="false">CB34/AZ34</f>
        <v>#DIV/0!</v>
      </c>
      <c r="ES34" s="146" t="n">
        <f aca="false">CC34/BA34</f>
        <v>0</v>
      </c>
      <c r="ET34" s="144" t="n">
        <f aca="false">SUM(BL34+BO34+BR34+BU34+BX34+CA34)/SUM(AJ34+AM34+AP34+AS34+AV34+AY34)</f>
        <v>0</v>
      </c>
      <c r="EU34" s="144" t="n">
        <f aca="false">SUM(BM34+BP34+BS34+BV34+BY34+CB34)/SUM(AK34+AN34+AQ34+AT34+AW34+AZ34)</f>
        <v>0</v>
      </c>
      <c r="EV34" s="144" t="n">
        <f aca="false">SUM(BN34+BQ34+BT34+BW34+BZ34+CC34)/SUM(AL34+AO34+AR34+AU34+AX34+BA34)</f>
        <v>0</v>
      </c>
      <c r="EX34" s="162" t="n">
        <v>1920</v>
      </c>
      <c r="EY34" s="162" t="n">
        <v>1080</v>
      </c>
      <c r="EZ34" s="162" t="n">
        <v>500</v>
      </c>
      <c r="FA34" s="163" t="n">
        <f aca="false">EX34*EY34*EZ34</f>
        <v>1036800000</v>
      </c>
      <c r="FB34" s="123"/>
      <c r="FC34" s="164" t="n">
        <f aca="false">AB34/$FA34</f>
        <v>0.0830984857253087</v>
      </c>
      <c r="FD34" s="164" t="n">
        <f aca="false">AC34/$FA34</f>
        <v>0.0256563628472222</v>
      </c>
      <c r="FE34" s="165" t="n">
        <f aca="false">AD34/$FA34</f>
        <v>0</v>
      </c>
      <c r="FF34" s="165" t="n">
        <f aca="false">AE34/$FA34</f>
        <v>0</v>
      </c>
      <c r="FG34" s="165" t="n">
        <f aca="false">AF34/$FA34</f>
        <v>0</v>
      </c>
      <c r="FH34" s="165" t="n">
        <f aca="false">AG34/$FA34</f>
        <v>0</v>
      </c>
      <c r="FI34" s="165" t="n">
        <f aca="false">AH34/$FA34</f>
        <v>0</v>
      </c>
      <c r="FJ34" s="165" t="n">
        <f aca="false">AI34/$FA34</f>
        <v>0</v>
      </c>
      <c r="FK34" s="165" t="n">
        <f aca="false">AJ34/$FA34</f>
        <v>0.000303942901234568</v>
      </c>
      <c r="FL34" s="165" t="n">
        <f aca="false">AK34/$FA34</f>
        <v>0.00032345100308642</v>
      </c>
      <c r="FM34" s="165" t="n">
        <f aca="false">AL34/$FA34</f>
        <v>0</v>
      </c>
      <c r="FN34" s="165" t="n">
        <f aca="false">AM34/$FA34</f>
        <v>0.000212672646604938</v>
      </c>
      <c r="FO34" s="165" t="n">
        <f aca="false">AN34/$FA34</f>
        <v>0.000437543402777778</v>
      </c>
      <c r="FP34" s="165" t="n">
        <f aca="false">AO34/$FA34</f>
        <v>0</v>
      </c>
      <c r="FQ34" s="165" t="n">
        <f aca="false">AP34/$FA34</f>
        <v>0.000174656635802469</v>
      </c>
      <c r="FR34" s="165" t="n">
        <f aca="false">AQ34/$FA34</f>
        <v>0.000713252314814815</v>
      </c>
      <c r="FS34" s="165" t="n">
        <f aca="false">AR34/$FA34</f>
        <v>0</v>
      </c>
      <c r="FT34" s="165" t="n">
        <f aca="false">AS34/$FA34</f>
        <v>0.000154574652777778</v>
      </c>
      <c r="FU34" s="165" t="n">
        <f aca="false">AT34/$FA34</f>
        <v>0.000577852044753086</v>
      </c>
      <c r="FV34" s="165" t="n">
        <f aca="false">AU34/$FA34</f>
        <v>0</v>
      </c>
      <c r="FW34" s="165" t="n">
        <f aca="false">AV34/$FA34</f>
        <v>8.30391589506173E-005</v>
      </c>
      <c r="FX34" s="165" t="n">
        <f aca="false">AW34/$FA34</f>
        <v>0</v>
      </c>
      <c r="FY34" s="165" t="n">
        <f aca="false">AX34/$FA34</f>
        <v>8.30391589506173E-005</v>
      </c>
      <c r="FZ34" s="165" t="n">
        <f aca="false">AY34/$FA34</f>
        <v>4.11352237654321E-005</v>
      </c>
      <c r="GA34" s="165" t="n">
        <f aca="false">AZ34/$FA34</f>
        <v>0</v>
      </c>
      <c r="GB34" s="165" t="n">
        <f aca="false">BA34/$FA34</f>
        <v>4.11352237654321E-005</v>
      </c>
      <c r="GC34" s="165" t="n">
        <f aca="false">SUM(FK34,FN34,FQ34,FT34,FW34,FZ34)</f>
        <v>0.000970021219135802</v>
      </c>
      <c r="GD34" s="165" t="n">
        <f aca="false">SUM(FL34,FO34,FR34,FU34,FX34,GA34)</f>
        <v>0.0020520987654321</v>
      </c>
      <c r="GE34" s="165" t="n">
        <f aca="false">SUM(FM34,FP34,FS34,FV34,FY34,GB34)</f>
        <v>0.000124174382716049</v>
      </c>
      <c r="GF34" s="123"/>
      <c r="GG34" s="164" t="n">
        <f aca="false">BD34/$FA34</f>
        <v>0</v>
      </c>
      <c r="GH34" s="164" t="n">
        <f aca="false">BE34/$FA34</f>
        <v>0</v>
      </c>
      <c r="GI34" s="164" t="n">
        <f aca="false">BF34/$FA34</f>
        <v>0</v>
      </c>
      <c r="GJ34" s="164" t="n">
        <f aca="false">BG34/$FA34</f>
        <v>0</v>
      </c>
      <c r="GK34" s="164" t="n">
        <f aca="false">BH34/$FA34</f>
        <v>0</v>
      </c>
      <c r="GL34" s="164" t="n">
        <f aca="false">BI34/$FA34</f>
        <v>0</v>
      </c>
      <c r="GM34" s="164" t="n">
        <f aca="false">BJ34/$FA34</f>
        <v>0</v>
      </c>
      <c r="GN34" s="164" t="n">
        <f aca="false">BK34/$FA34</f>
        <v>0</v>
      </c>
      <c r="GO34" s="164" t="n">
        <f aca="false">BL34/$FA34</f>
        <v>0</v>
      </c>
      <c r="GP34" s="164" t="n">
        <f aca="false">BM34/$FA34</f>
        <v>0</v>
      </c>
      <c r="GQ34" s="164" t="n">
        <f aca="false">BN34/$FA34</f>
        <v>0</v>
      </c>
      <c r="GR34" s="164" t="n">
        <f aca="false">BO34/$FA34</f>
        <v>0</v>
      </c>
      <c r="GS34" s="164" t="n">
        <f aca="false">BP34/$FA34</f>
        <v>0</v>
      </c>
      <c r="GT34" s="164" t="n">
        <f aca="false">BQ34/$FA34</f>
        <v>0</v>
      </c>
      <c r="GU34" s="164" t="n">
        <f aca="false">BR34/$FA34</f>
        <v>0</v>
      </c>
      <c r="GV34" s="164" t="n">
        <f aca="false">BS34/$FA34</f>
        <v>0</v>
      </c>
      <c r="GW34" s="164" t="n">
        <f aca="false">BT34/$FA34</f>
        <v>0</v>
      </c>
      <c r="GX34" s="164" t="n">
        <f aca="false">BU34/$FA34</f>
        <v>0</v>
      </c>
      <c r="GY34" s="164" t="n">
        <f aca="false">BV34/$FA34</f>
        <v>0</v>
      </c>
      <c r="GZ34" s="164" t="n">
        <f aca="false">BW34/$FA34</f>
        <v>0</v>
      </c>
      <c r="HA34" s="164" t="n">
        <f aca="false">BX34/$FA34</f>
        <v>0</v>
      </c>
      <c r="HB34" s="164" t="n">
        <f aca="false">BY34/$FA34</f>
        <v>0</v>
      </c>
      <c r="HC34" s="164" t="n">
        <f aca="false">BZ34/$FA34</f>
        <v>0</v>
      </c>
      <c r="HD34" s="164" t="n">
        <f aca="false">CA34/$FA34</f>
        <v>0</v>
      </c>
      <c r="HE34" s="164" t="n">
        <f aca="false">CB34/$FA34</f>
        <v>0</v>
      </c>
      <c r="HF34" s="164" t="n">
        <f aca="false">CC34/$FA34</f>
        <v>0</v>
      </c>
      <c r="HG34" s="165" t="n">
        <f aca="false">SUM(GO34,GR34,GU34,GX34,HA34,HD34)</f>
        <v>0</v>
      </c>
      <c r="HH34" s="165" t="n">
        <f aca="false">SUM(GP34,GS34,GV34,GY34,HB34,HE34)</f>
        <v>0</v>
      </c>
      <c r="HI34" s="165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99" t="n">
        <v>179521.336</v>
      </c>
      <c r="E35" s="200" t="n">
        <v>42.3311</v>
      </c>
      <c r="F35" s="200" t="n">
        <v>42.6928</v>
      </c>
      <c r="G35" s="200" t="n">
        <v>44.4428</v>
      </c>
      <c r="H35" s="200" t="n">
        <v>10911.517</v>
      </c>
      <c r="I35" s="200" t="n">
        <v>184.251</v>
      </c>
      <c r="J35" s="149" t="n">
        <f aca="false">H35/3600</f>
        <v>3.03097694444444</v>
      </c>
      <c r="L35" s="199"/>
      <c r="M35" s="200"/>
      <c r="N35" s="200"/>
      <c r="O35" s="200"/>
      <c r="P35" s="200"/>
      <c r="Q35" s="200"/>
      <c r="R35" s="149" t="n">
        <f aca="false">P35/3600</f>
        <v>0</v>
      </c>
      <c r="S35" s="1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3"/>
      <c r="AA35" s="110"/>
      <c r="AB35" s="171" t="n">
        <v>1534006386</v>
      </c>
      <c r="AC35" s="172" t="n">
        <v>689094202</v>
      </c>
      <c r="AD35" s="172" t="n">
        <v>0</v>
      </c>
      <c r="AE35" s="172" t="n">
        <v>0</v>
      </c>
      <c r="AF35" s="172" t="n">
        <v>0</v>
      </c>
      <c r="AG35" s="172" t="n">
        <v>0</v>
      </c>
      <c r="AH35" s="172" t="n">
        <v>0</v>
      </c>
      <c r="AI35" s="172" t="n">
        <v>0</v>
      </c>
      <c r="AJ35" s="172" t="n">
        <v>1607841</v>
      </c>
      <c r="AK35" s="172" t="n">
        <v>2032326</v>
      </c>
      <c r="AL35" s="172" t="n">
        <v>0</v>
      </c>
      <c r="AM35" s="172" t="n">
        <v>1230031</v>
      </c>
      <c r="AN35" s="172" t="n">
        <v>1443694</v>
      </c>
      <c r="AO35" s="172" t="n">
        <v>0</v>
      </c>
      <c r="AP35" s="172" t="n">
        <v>679423</v>
      </c>
      <c r="AQ35" s="172" t="n">
        <v>887400</v>
      </c>
      <c r="AR35" s="172" t="n">
        <v>0</v>
      </c>
      <c r="AS35" s="172" t="n">
        <v>440911</v>
      </c>
      <c r="AT35" s="172" t="n">
        <v>588962</v>
      </c>
      <c r="AU35" s="172" t="n">
        <v>0</v>
      </c>
      <c r="AV35" s="172" t="n">
        <v>242355</v>
      </c>
      <c r="AW35" s="172" t="n">
        <v>0</v>
      </c>
      <c r="AX35" s="172" t="n">
        <v>242355</v>
      </c>
      <c r="AY35" s="172" t="n">
        <v>89399</v>
      </c>
      <c r="AZ35" s="172" t="n">
        <v>0</v>
      </c>
      <c r="BA35" s="173" t="n">
        <v>89399</v>
      </c>
      <c r="BB35" s="134"/>
      <c r="BC35" s="115"/>
      <c r="BD35" s="174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6"/>
      <c r="CF35" s="177" t="n">
        <f aca="false">AE35/$AB35</f>
        <v>0</v>
      </c>
      <c r="CG35" s="144" t="n">
        <f aca="false">AF35/$AC35</f>
        <v>0</v>
      </c>
      <c r="CH35" s="144" t="n">
        <f aca="false">AH35/$AB35</f>
        <v>0</v>
      </c>
      <c r="CI35" s="144" t="n">
        <f aca="false">AI35/$AC35</f>
        <v>0</v>
      </c>
      <c r="CJ35" s="144" t="n">
        <f aca="false">AK35/$AB35</f>
        <v>0.00132484846122407</v>
      </c>
      <c r="CK35" s="144" t="n">
        <f aca="false">AL35/$AC35</f>
        <v>0</v>
      </c>
      <c r="CL35" s="144" t="n">
        <f aca="false">AN35/$AB35</f>
        <v>0.000941126460212793</v>
      </c>
      <c r="CM35" s="144" t="n">
        <f aca="false">AO35/$AC35</f>
        <v>0</v>
      </c>
      <c r="CN35" s="144" t="n">
        <f aca="false">AQ35/$AB35</f>
        <v>0.000578485205862761</v>
      </c>
      <c r="CO35" s="144" t="n">
        <f aca="false">AR35/$AC35</f>
        <v>0</v>
      </c>
      <c r="CP35" s="144" t="n">
        <f aca="false">AT35/$AB35</f>
        <v>0.000383937123974919</v>
      </c>
      <c r="CQ35" s="144" t="n">
        <f aca="false">AU35/$AC35</f>
        <v>0</v>
      </c>
      <c r="CR35" s="144" t="n">
        <f aca="false">AW35/$AB35</f>
        <v>0</v>
      </c>
      <c r="CS35" s="144" t="n">
        <f aca="false">AX35/$AC35</f>
        <v>0.000351700825948903</v>
      </c>
      <c r="CT35" s="144" t="n">
        <f aca="false">AZ35/$AB35</f>
        <v>0</v>
      </c>
      <c r="CU35" s="146" t="n">
        <f aca="false">BA35/$AC35</f>
        <v>0.000129734076619034</v>
      </c>
      <c r="CV35" s="144" t="n">
        <f aca="false">CJ35+CL35+CN35+CP35+CR35+CT35</f>
        <v>0.00322839725127455</v>
      </c>
      <c r="CW35" s="178" t="n">
        <f aca="false">CK35+CM35+CO35+CQ35+CS35+CU35</f>
        <v>0.000481434902567937</v>
      </c>
      <c r="CX35" s="123"/>
      <c r="CY35" s="123"/>
      <c r="CZ35" s="177" t="e">
        <f aca="false">BG35/$BD35</f>
        <v>#DIV/0!</v>
      </c>
      <c r="DA35" s="144" t="e">
        <f aca="false">BH35/$BE35</f>
        <v>#DIV/0!</v>
      </c>
      <c r="DB35" s="144" t="e">
        <f aca="false">BJ35/$BD35</f>
        <v>#DIV/0!</v>
      </c>
      <c r="DC35" s="144" t="e">
        <f aca="false">BK35/$BE35</f>
        <v>#DIV/0!</v>
      </c>
      <c r="DD35" s="144" t="e">
        <f aca="false">BM35/$BD35</f>
        <v>#DIV/0!</v>
      </c>
      <c r="DE35" s="144" t="e">
        <f aca="false">BN35/$BE35</f>
        <v>#DIV/0!</v>
      </c>
      <c r="DF35" s="144" t="e">
        <f aca="false">BP35/$BD35</f>
        <v>#DIV/0!</v>
      </c>
      <c r="DG35" s="144" t="e">
        <f aca="false">BQ35/$BE35</f>
        <v>#DIV/0!</v>
      </c>
      <c r="DH35" s="144" t="e">
        <f aca="false">BS35/$BD35</f>
        <v>#DIV/0!</v>
      </c>
      <c r="DI35" s="144" t="e">
        <f aca="false">BT35/$BE35</f>
        <v>#DIV/0!</v>
      </c>
      <c r="DJ35" s="144" t="e">
        <f aca="false">BV35/$BD35</f>
        <v>#DIV/0!</v>
      </c>
      <c r="DK35" s="144" t="e">
        <f aca="false">BW35/$BE35</f>
        <v>#DIV/0!</v>
      </c>
      <c r="DL35" s="144" t="e">
        <f aca="false">BY35/$BD35</f>
        <v>#DIV/0!</v>
      </c>
      <c r="DM35" s="144" t="e">
        <f aca="false">BZ35/$BE35</f>
        <v>#DIV/0!</v>
      </c>
      <c r="DN35" s="144" t="e">
        <f aca="false">CB35/$BD35</f>
        <v>#DIV/0!</v>
      </c>
      <c r="DO35" s="144" t="e">
        <f aca="false">CC35/$BE35</f>
        <v>#DIV/0!</v>
      </c>
      <c r="DP35" s="144" t="e">
        <f aca="false">DD35+DF35+DH35+DJ35+DL35+DN35</f>
        <v>#DIV/0!</v>
      </c>
      <c r="DQ35" s="178" t="e">
        <f aca="false">DE35+DG35+DI35+DK35+DM35+DO35</f>
        <v>#DIV/0!</v>
      </c>
      <c r="DR35" s="123"/>
      <c r="DS35" s="123"/>
      <c r="DT35" s="144" t="n">
        <f aca="false">BD35/AB35</f>
        <v>0</v>
      </c>
      <c r="DU35" s="144" t="n">
        <f aca="false">BE35/AC35</f>
        <v>0</v>
      </c>
      <c r="DV35" s="144" t="e">
        <f aca="false">BF35/AD35</f>
        <v>#DIV/0!</v>
      </c>
      <c r="DW35" s="144" t="e">
        <f aca="false">BG35/AE35</f>
        <v>#DIV/0!</v>
      </c>
      <c r="DX35" s="144" t="e">
        <f aca="false">BH35/AF35</f>
        <v>#DIV/0!</v>
      </c>
      <c r="DY35" s="144" t="e">
        <f aca="false">BI35/AG35</f>
        <v>#DIV/0!</v>
      </c>
      <c r="DZ35" s="144" t="e">
        <f aca="false">BJ35/AH35</f>
        <v>#DIV/0!</v>
      </c>
      <c r="EA35" s="144" t="e">
        <f aca="false">BK35/AI35</f>
        <v>#DIV/0!</v>
      </c>
      <c r="EB35" s="144" t="n">
        <f aca="false">BL35/AJ35</f>
        <v>0</v>
      </c>
      <c r="EC35" s="144" t="n">
        <f aca="false">BM35/AK35</f>
        <v>0</v>
      </c>
      <c r="ED35" s="144" t="e">
        <f aca="false">BN35/AL35</f>
        <v>#DIV/0!</v>
      </c>
      <c r="EE35" s="144" t="n">
        <f aca="false">BO35/AM35</f>
        <v>0</v>
      </c>
      <c r="EF35" s="144" t="n">
        <f aca="false">BP35/AN35</f>
        <v>0</v>
      </c>
      <c r="EG35" s="144" t="e">
        <f aca="false">BQ35/AO35</f>
        <v>#DIV/0!</v>
      </c>
      <c r="EH35" s="144" t="n">
        <f aca="false">BR35/AP35</f>
        <v>0</v>
      </c>
      <c r="EI35" s="144" t="n">
        <f aca="false">BS35/AQ35</f>
        <v>0</v>
      </c>
      <c r="EJ35" s="144" t="e">
        <f aca="false">BT35/AR35</f>
        <v>#DIV/0!</v>
      </c>
      <c r="EK35" s="144" t="n">
        <f aca="false">BU35/AS35</f>
        <v>0</v>
      </c>
      <c r="EL35" s="144" t="n">
        <f aca="false">BV35/AT35</f>
        <v>0</v>
      </c>
      <c r="EM35" s="144" t="e">
        <f aca="false">BW35/AU35</f>
        <v>#DIV/0!</v>
      </c>
      <c r="EN35" s="144" t="n">
        <f aca="false">BX35/AV35</f>
        <v>0</v>
      </c>
      <c r="EO35" s="144" t="e">
        <f aca="false">BY35/AW35</f>
        <v>#DIV/0!</v>
      </c>
      <c r="EP35" s="144" t="n">
        <f aca="false">BZ35/AX35</f>
        <v>0</v>
      </c>
      <c r="EQ35" s="144" t="n">
        <f aca="false">CA35/AY35</f>
        <v>0</v>
      </c>
      <c r="ER35" s="144" t="e">
        <f aca="false">CB35/AZ35</f>
        <v>#DIV/0!</v>
      </c>
      <c r="ES35" s="146" t="n">
        <f aca="false">CC35/BA35</f>
        <v>0</v>
      </c>
      <c r="ET35" s="144" t="n">
        <f aca="false">SUM(BL35+BO35+BR35+BU35+BX35+CA35)/SUM(AJ35+AM35+AP35+AS35+AV35+AY35)</f>
        <v>0</v>
      </c>
      <c r="EU35" s="144" t="n">
        <f aca="false">SUM(BM35+BP35+BS35+BV35+BY35+CB35)/SUM(AK35+AN35+AQ35+AT35+AW35+AZ35)</f>
        <v>0</v>
      </c>
      <c r="EV35" s="144" t="n">
        <f aca="false">SUM(BN35+BQ35+BT35+BW35+BZ35+CC35)/SUM(AL35+AO35+AR35+AU35+AX35+BA35)</f>
        <v>0</v>
      </c>
      <c r="EX35" s="162" t="n">
        <v>1920</v>
      </c>
      <c r="EY35" s="162" t="n">
        <v>1080</v>
      </c>
      <c r="EZ35" s="162" t="n">
        <v>600</v>
      </c>
      <c r="FA35" s="163" t="n">
        <f aca="false">EX35*EY35*EZ35</f>
        <v>1244160000</v>
      </c>
      <c r="FB35" s="123"/>
      <c r="FC35" s="164" t="n">
        <f aca="false">AB35/$FA35</f>
        <v>1.23296552372685</v>
      </c>
      <c r="FD35" s="164" t="n">
        <f aca="false">AC35/$FA35</f>
        <v>0.553863009580761</v>
      </c>
      <c r="FE35" s="165" t="n">
        <f aca="false">AD35/$FA35</f>
        <v>0</v>
      </c>
      <c r="FF35" s="165" t="n">
        <f aca="false">AE35/$FA35</f>
        <v>0</v>
      </c>
      <c r="FG35" s="165" t="n">
        <f aca="false">AF35/$FA35</f>
        <v>0</v>
      </c>
      <c r="FH35" s="165" t="n">
        <f aca="false">AG35/$FA35</f>
        <v>0</v>
      </c>
      <c r="FI35" s="165" t="n">
        <f aca="false">AH35/$FA35</f>
        <v>0</v>
      </c>
      <c r="FJ35" s="165" t="n">
        <f aca="false">AI35/$FA35</f>
        <v>0</v>
      </c>
      <c r="FK35" s="165" t="n">
        <f aca="false">AJ35/$FA35</f>
        <v>0.00129231047453704</v>
      </c>
      <c r="FL35" s="165" t="n">
        <f aca="false">AK35/$FA35</f>
        <v>0.00163349247685185</v>
      </c>
      <c r="FM35" s="165" t="n">
        <f aca="false">AL35/$FA35</f>
        <v>0</v>
      </c>
      <c r="FN35" s="165" t="n">
        <f aca="false">AM35/$FA35</f>
        <v>0.000988643743569959</v>
      </c>
      <c r="FO35" s="165" t="n">
        <f aca="false">AN35/$FA35</f>
        <v>0.00116037647890947</v>
      </c>
      <c r="FP35" s="165" t="n">
        <f aca="false">AO35/$FA35</f>
        <v>0</v>
      </c>
      <c r="FQ35" s="165" t="n">
        <f aca="false">AP35/$FA35</f>
        <v>0.00054608973122428</v>
      </c>
      <c r="FR35" s="165" t="n">
        <f aca="false">AQ35/$FA35</f>
        <v>0.000713252314814815</v>
      </c>
      <c r="FS35" s="165" t="n">
        <f aca="false">AR35/$FA35</f>
        <v>0</v>
      </c>
      <c r="FT35" s="165" t="n">
        <f aca="false">AS35/$FA35</f>
        <v>0.0003543844843107</v>
      </c>
      <c r="FU35" s="165" t="n">
        <f aca="false">AT35/$FA35</f>
        <v>0.000473381237139918</v>
      </c>
      <c r="FV35" s="165" t="n">
        <f aca="false">AU35/$FA35</f>
        <v>0</v>
      </c>
      <c r="FW35" s="165" t="n">
        <f aca="false">AV35/$FA35</f>
        <v>0.000194794077932099</v>
      </c>
      <c r="FX35" s="165" t="n">
        <f aca="false">AW35/$FA35</f>
        <v>0</v>
      </c>
      <c r="FY35" s="165" t="n">
        <f aca="false">AX35/$FA35</f>
        <v>0.000194794077932099</v>
      </c>
      <c r="FZ35" s="165" t="n">
        <f aca="false">AY35/$FA35</f>
        <v>7.18549061213992E-005</v>
      </c>
      <c r="GA35" s="165" t="n">
        <f aca="false">AZ35/$FA35</f>
        <v>0</v>
      </c>
      <c r="GB35" s="165" t="n">
        <f aca="false">BA35/$FA35</f>
        <v>7.18549061213992E-005</v>
      </c>
      <c r="GC35" s="165" t="n">
        <f aca="false">SUM(FK35,FN35,FQ35,FT35,FW35,FZ35)</f>
        <v>0.00344807741769547</v>
      </c>
      <c r="GD35" s="165" t="n">
        <f aca="false">SUM(FL35,FO35,FR35,FU35,FX35,GA35)</f>
        <v>0.00398050250771605</v>
      </c>
      <c r="GE35" s="165" t="n">
        <f aca="false">SUM(FM35,FP35,FS35,FV35,FY35,GB35)</f>
        <v>0.000266648984053498</v>
      </c>
      <c r="GF35" s="123"/>
      <c r="GG35" s="164" t="n">
        <f aca="false">BD35/$FA35</f>
        <v>0</v>
      </c>
      <c r="GH35" s="164" t="n">
        <f aca="false">BE35/$FA35</f>
        <v>0</v>
      </c>
      <c r="GI35" s="164" t="n">
        <f aca="false">BF35/$FA35</f>
        <v>0</v>
      </c>
      <c r="GJ35" s="164" t="n">
        <f aca="false">BG35/$FA35</f>
        <v>0</v>
      </c>
      <c r="GK35" s="164" t="n">
        <f aca="false">BH35/$FA35</f>
        <v>0</v>
      </c>
      <c r="GL35" s="164" t="n">
        <f aca="false">BI35/$FA35</f>
        <v>0</v>
      </c>
      <c r="GM35" s="164" t="n">
        <f aca="false">BJ35/$FA35</f>
        <v>0</v>
      </c>
      <c r="GN35" s="164" t="n">
        <f aca="false">BK35/$FA35</f>
        <v>0</v>
      </c>
      <c r="GO35" s="164" t="n">
        <f aca="false">BL35/$FA35</f>
        <v>0</v>
      </c>
      <c r="GP35" s="164" t="n">
        <f aca="false">BM35/$FA35</f>
        <v>0</v>
      </c>
      <c r="GQ35" s="164" t="n">
        <f aca="false">BN35/$FA35</f>
        <v>0</v>
      </c>
      <c r="GR35" s="164" t="n">
        <f aca="false">BO35/$FA35</f>
        <v>0</v>
      </c>
      <c r="GS35" s="164" t="n">
        <f aca="false">BP35/$FA35</f>
        <v>0</v>
      </c>
      <c r="GT35" s="164" t="n">
        <f aca="false">BQ35/$FA35</f>
        <v>0</v>
      </c>
      <c r="GU35" s="164" t="n">
        <f aca="false">BR35/$FA35</f>
        <v>0</v>
      </c>
      <c r="GV35" s="164" t="n">
        <f aca="false">BS35/$FA35</f>
        <v>0</v>
      </c>
      <c r="GW35" s="164" t="n">
        <f aca="false">BT35/$FA35</f>
        <v>0</v>
      </c>
      <c r="GX35" s="164" t="n">
        <f aca="false">BU35/$FA35</f>
        <v>0</v>
      </c>
      <c r="GY35" s="164" t="n">
        <f aca="false">BV35/$FA35</f>
        <v>0</v>
      </c>
      <c r="GZ35" s="164" t="n">
        <f aca="false">BW35/$FA35</f>
        <v>0</v>
      </c>
      <c r="HA35" s="164" t="n">
        <f aca="false">BX35/$FA35</f>
        <v>0</v>
      </c>
      <c r="HB35" s="164" t="n">
        <f aca="false">BY35/$FA35</f>
        <v>0</v>
      </c>
      <c r="HC35" s="164" t="n">
        <f aca="false">BZ35/$FA35</f>
        <v>0</v>
      </c>
      <c r="HD35" s="164" t="n">
        <f aca="false">CA35/$FA35</f>
        <v>0</v>
      </c>
      <c r="HE35" s="164" t="n">
        <f aca="false">CB35/$FA35</f>
        <v>0</v>
      </c>
      <c r="HF35" s="164" t="n">
        <f aca="false">CC35/$FA35</f>
        <v>0</v>
      </c>
      <c r="HG35" s="165" t="n">
        <f aca="false">SUM(GO35,GR35,GU35,GX35,HA35,HD35)</f>
        <v>0</v>
      </c>
      <c r="HH35" s="165" t="n">
        <f aca="false">SUM(GP35,GS35,GV35,GY35,HB35,HE35)</f>
        <v>0</v>
      </c>
      <c r="HI35" s="165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204" t="n">
        <v>79027.14</v>
      </c>
      <c r="E36" s="205" t="n">
        <v>37.0802</v>
      </c>
      <c r="F36" s="205" t="n">
        <v>40.7558</v>
      </c>
      <c r="G36" s="205" t="n">
        <v>42.9333</v>
      </c>
      <c r="H36" s="205" t="n">
        <v>8810.677</v>
      </c>
      <c r="I36" s="205" t="n">
        <v>139.495</v>
      </c>
      <c r="J36" s="168" t="n">
        <f aca="false">H36/3600</f>
        <v>2.44741027777778</v>
      </c>
      <c r="L36" s="204"/>
      <c r="M36" s="205"/>
      <c r="N36" s="205"/>
      <c r="O36" s="205"/>
      <c r="P36" s="205"/>
      <c r="Q36" s="205"/>
      <c r="R36" s="168" t="n">
        <f aca="false">P36/3600</f>
        <v>0</v>
      </c>
      <c r="S36" s="151"/>
      <c r="T36" s="64"/>
      <c r="U36" s="102"/>
      <c r="V36" s="102"/>
      <c r="W36" s="64"/>
      <c r="X36" s="102"/>
      <c r="Y36" s="170"/>
      <c r="Z36" s="102"/>
      <c r="AA36" s="110"/>
      <c r="AB36" s="171" t="n">
        <v>647856897</v>
      </c>
      <c r="AC36" s="172" t="n">
        <v>292173732</v>
      </c>
      <c r="AD36" s="172" t="n">
        <v>0</v>
      </c>
      <c r="AE36" s="172" t="n">
        <v>0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1491472</v>
      </c>
      <c r="AK36" s="172" t="n">
        <v>1799437</v>
      </c>
      <c r="AL36" s="172" t="n">
        <v>0</v>
      </c>
      <c r="AM36" s="172" t="n">
        <v>820877</v>
      </c>
      <c r="AN36" s="172" t="n">
        <v>1047593</v>
      </c>
      <c r="AO36" s="172" t="n">
        <v>0</v>
      </c>
      <c r="AP36" s="172" t="n">
        <v>697521</v>
      </c>
      <c r="AQ36" s="172" t="n">
        <v>887400</v>
      </c>
      <c r="AR36" s="172" t="n">
        <v>0</v>
      </c>
      <c r="AS36" s="172" t="n">
        <v>447366</v>
      </c>
      <c r="AT36" s="172" t="n">
        <v>493924</v>
      </c>
      <c r="AU36" s="172" t="n">
        <v>0</v>
      </c>
      <c r="AV36" s="172" t="n">
        <v>147975</v>
      </c>
      <c r="AW36" s="172" t="n">
        <v>0</v>
      </c>
      <c r="AX36" s="172" t="n">
        <v>147975</v>
      </c>
      <c r="AY36" s="172" t="n">
        <v>61192</v>
      </c>
      <c r="AZ36" s="172" t="n">
        <v>0</v>
      </c>
      <c r="BA36" s="173" t="n">
        <v>61192</v>
      </c>
      <c r="BB36" s="134"/>
      <c r="BC36" s="115"/>
      <c r="BD36" s="174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6"/>
      <c r="CF36" s="177" t="n">
        <f aca="false">AE36/$AB36</f>
        <v>0</v>
      </c>
      <c r="CG36" s="144" t="n">
        <f aca="false">AF36/$AC36</f>
        <v>0</v>
      </c>
      <c r="CH36" s="144" t="n">
        <f aca="false">AH36/$AB36</f>
        <v>0</v>
      </c>
      <c r="CI36" s="144" t="n">
        <f aca="false">AI36/$AC36</f>
        <v>0</v>
      </c>
      <c r="CJ36" s="144" t="n">
        <f aca="false">AK36/$AB36</f>
        <v>0.00277752233299139</v>
      </c>
      <c r="CK36" s="144" t="n">
        <f aca="false">AL36/$AC36</f>
        <v>0</v>
      </c>
      <c r="CL36" s="144" t="n">
        <f aca="false">AN36/$AB36</f>
        <v>0.00161701296204615</v>
      </c>
      <c r="CM36" s="144" t="n">
        <f aca="false">AO36/$AC36</f>
        <v>0</v>
      </c>
      <c r="CN36" s="144" t="n">
        <f aca="false">AQ36/$AB36</f>
        <v>0.00136974693656769</v>
      </c>
      <c r="CO36" s="144" t="n">
        <f aca="false">AR36/$AC36</f>
        <v>0</v>
      </c>
      <c r="CP36" s="144" t="n">
        <f aca="false">AT36/$AB36</f>
        <v>0.000762396761209444</v>
      </c>
      <c r="CQ36" s="144" t="n">
        <f aca="false">AU36/$AC36</f>
        <v>0</v>
      </c>
      <c r="CR36" s="144" t="n">
        <f aca="false">AW36/$AB36</f>
        <v>0</v>
      </c>
      <c r="CS36" s="144" t="n">
        <f aca="false">AX36/$AC36</f>
        <v>0.000506462367397217</v>
      </c>
      <c r="CT36" s="144" t="n">
        <f aca="false">AZ36/$AB36</f>
        <v>0</v>
      </c>
      <c r="CU36" s="146" t="n">
        <f aca="false">BA36/$AC36</f>
        <v>0.000209437034538067</v>
      </c>
      <c r="CV36" s="144" t="n">
        <f aca="false">CJ36+CL36+CN36+CP36+CR36+CT36</f>
        <v>0.00652667899281467</v>
      </c>
      <c r="CW36" s="178" t="n">
        <f aca="false">CK36+CM36+CO36+CQ36+CS36+CU36</f>
        <v>0.000715899401935284</v>
      </c>
      <c r="CX36" s="123"/>
      <c r="CY36" s="123"/>
      <c r="CZ36" s="177" t="e">
        <f aca="false">BG36/$BD36</f>
        <v>#DIV/0!</v>
      </c>
      <c r="DA36" s="144" t="e">
        <f aca="false">BH36/$BE36</f>
        <v>#DIV/0!</v>
      </c>
      <c r="DB36" s="144" t="e">
        <f aca="false">BJ36/$BD36</f>
        <v>#DIV/0!</v>
      </c>
      <c r="DC36" s="144" t="e">
        <f aca="false">BK36/$BE36</f>
        <v>#DIV/0!</v>
      </c>
      <c r="DD36" s="144" t="e">
        <f aca="false">BM36/$BD36</f>
        <v>#DIV/0!</v>
      </c>
      <c r="DE36" s="144" t="e">
        <f aca="false">BN36/$BE36</f>
        <v>#DIV/0!</v>
      </c>
      <c r="DF36" s="144" t="e">
        <f aca="false">BP36/$BD36</f>
        <v>#DIV/0!</v>
      </c>
      <c r="DG36" s="144" t="e">
        <f aca="false">BQ36/$BE36</f>
        <v>#DIV/0!</v>
      </c>
      <c r="DH36" s="144" t="e">
        <f aca="false">BS36/$BD36</f>
        <v>#DIV/0!</v>
      </c>
      <c r="DI36" s="144" t="e">
        <f aca="false">BT36/$BE36</f>
        <v>#DIV/0!</v>
      </c>
      <c r="DJ36" s="144" t="e">
        <f aca="false">BV36/$BD36</f>
        <v>#DIV/0!</v>
      </c>
      <c r="DK36" s="144" t="e">
        <f aca="false">BW36/$BE36</f>
        <v>#DIV/0!</v>
      </c>
      <c r="DL36" s="144" t="e">
        <f aca="false">BY36/$BD36</f>
        <v>#DIV/0!</v>
      </c>
      <c r="DM36" s="144" t="e">
        <f aca="false">BZ36/$BE36</f>
        <v>#DIV/0!</v>
      </c>
      <c r="DN36" s="144" t="e">
        <f aca="false">CB36/$BD36</f>
        <v>#DIV/0!</v>
      </c>
      <c r="DO36" s="144" t="e">
        <f aca="false">CC36/$BE36</f>
        <v>#DIV/0!</v>
      </c>
      <c r="DP36" s="144" t="e">
        <f aca="false">DD36+DF36+DH36+DJ36+DL36+DN36</f>
        <v>#DIV/0!</v>
      </c>
      <c r="DQ36" s="178" t="e">
        <f aca="false">DE36+DG36+DI36+DK36+DM36+DO36</f>
        <v>#DIV/0!</v>
      </c>
      <c r="DR36" s="123"/>
      <c r="DS36" s="123"/>
      <c r="DT36" s="144" t="n">
        <f aca="false">BD36/AB36</f>
        <v>0</v>
      </c>
      <c r="DU36" s="144" t="n">
        <f aca="false">BE36/AC36</f>
        <v>0</v>
      </c>
      <c r="DV36" s="144" t="e">
        <f aca="false">BF36/AD36</f>
        <v>#DIV/0!</v>
      </c>
      <c r="DW36" s="144" t="e">
        <f aca="false">BG36/AE36</f>
        <v>#DIV/0!</v>
      </c>
      <c r="DX36" s="144" t="e">
        <f aca="false">BH36/AF36</f>
        <v>#DIV/0!</v>
      </c>
      <c r="DY36" s="144" t="e">
        <f aca="false">BI36/AG36</f>
        <v>#DIV/0!</v>
      </c>
      <c r="DZ36" s="144" t="e">
        <f aca="false">BJ36/AH36</f>
        <v>#DIV/0!</v>
      </c>
      <c r="EA36" s="144" t="e">
        <f aca="false">BK36/AI36</f>
        <v>#DIV/0!</v>
      </c>
      <c r="EB36" s="144" t="n">
        <f aca="false">BL36/AJ36</f>
        <v>0</v>
      </c>
      <c r="EC36" s="144" t="n">
        <f aca="false">BM36/AK36</f>
        <v>0</v>
      </c>
      <c r="ED36" s="144" t="e">
        <f aca="false">BN36/AL36</f>
        <v>#DIV/0!</v>
      </c>
      <c r="EE36" s="144" t="n">
        <f aca="false">BO36/AM36</f>
        <v>0</v>
      </c>
      <c r="EF36" s="144" t="n">
        <f aca="false">BP36/AN36</f>
        <v>0</v>
      </c>
      <c r="EG36" s="144" t="e">
        <f aca="false">BQ36/AO36</f>
        <v>#DIV/0!</v>
      </c>
      <c r="EH36" s="144" t="n">
        <f aca="false">BR36/AP36</f>
        <v>0</v>
      </c>
      <c r="EI36" s="144" t="n">
        <f aca="false">BS36/AQ36</f>
        <v>0</v>
      </c>
      <c r="EJ36" s="144" t="e">
        <f aca="false">BT36/AR36</f>
        <v>#DIV/0!</v>
      </c>
      <c r="EK36" s="144" t="n">
        <f aca="false">BU36/AS36</f>
        <v>0</v>
      </c>
      <c r="EL36" s="144" t="n">
        <f aca="false">BV36/AT36</f>
        <v>0</v>
      </c>
      <c r="EM36" s="144" t="e">
        <f aca="false">BW36/AU36</f>
        <v>#DIV/0!</v>
      </c>
      <c r="EN36" s="144" t="n">
        <f aca="false">BX36/AV36</f>
        <v>0</v>
      </c>
      <c r="EO36" s="144" t="e">
        <f aca="false">BY36/AW36</f>
        <v>#DIV/0!</v>
      </c>
      <c r="EP36" s="144" t="n">
        <f aca="false">BZ36/AX36</f>
        <v>0</v>
      </c>
      <c r="EQ36" s="144" t="n">
        <f aca="false">CA36/AY36</f>
        <v>0</v>
      </c>
      <c r="ER36" s="144" t="e">
        <f aca="false">CB36/AZ36</f>
        <v>#DIV/0!</v>
      </c>
      <c r="ES36" s="146" t="n">
        <f aca="false">CC36/BA36</f>
        <v>0</v>
      </c>
      <c r="ET36" s="144" t="n">
        <f aca="false">SUM(BL36+BO36+BR36+BU36+BX36+CA36)/SUM(AJ36+AM36+AP36+AS36+AV36+AY36)</f>
        <v>0</v>
      </c>
      <c r="EU36" s="144" t="n">
        <f aca="false">SUM(BM36+BP36+BS36+BV36+BY36+CB36)/SUM(AK36+AN36+AQ36+AT36+AW36+AZ36)</f>
        <v>0</v>
      </c>
      <c r="EV36" s="144" t="n">
        <f aca="false">SUM(BN36+BQ36+BT36+BW36+BZ36+CC36)/SUM(AL36+AO36+AR36+AU36+AX36+BA36)</f>
        <v>0</v>
      </c>
      <c r="EX36" s="162" t="n">
        <v>1920</v>
      </c>
      <c r="EY36" s="162" t="n">
        <v>1080</v>
      </c>
      <c r="EZ36" s="162" t="n">
        <v>600</v>
      </c>
      <c r="FA36" s="163" t="n">
        <f aca="false">EX36*EY36*EZ36</f>
        <v>1244160000</v>
      </c>
      <c r="FB36" s="123"/>
      <c r="FC36" s="164" t="n">
        <f aca="false">AB36/$FA36</f>
        <v>0.520718313560957</v>
      </c>
      <c r="FD36" s="164" t="n">
        <f aca="false">AC36/$FA36</f>
        <v>0.234836140046296</v>
      </c>
      <c r="FE36" s="165" t="n">
        <f aca="false">AD36/$FA36</f>
        <v>0</v>
      </c>
      <c r="FF36" s="165" t="n">
        <f aca="false">AE36/$FA36</f>
        <v>0</v>
      </c>
      <c r="FG36" s="165" t="n">
        <f aca="false">AF36/$FA36</f>
        <v>0</v>
      </c>
      <c r="FH36" s="165" t="n">
        <f aca="false">AG36/$FA36</f>
        <v>0</v>
      </c>
      <c r="FI36" s="165" t="n">
        <f aca="false">AH36/$FA36</f>
        <v>0</v>
      </c>
      <c r="FJ36" s="165" t="n">
        <f aca="false">AI36/$FA36</f>
        <v>0</v>
      </c>
      <c r="FK36" s="165" t="n">
        <f aca="false">AJ36/$FA36</f>
        <v>0.00119877829218107</v>
      </c>
      <c r="FL36" s="165" t="n">
        <f aca="false">AK36/$FA36</f>
        <v>0.00144630674511317</v>
      </c>
      <c r="FM36" s="165" t="n">
        <f aca="false">AL36/$FA36</f>
        <v>0</v>
      </c>
      <c r="FN36" s="165" t="n">
        <f aca="false">AM36/$FA36</f>
        <v>0.000659784111368313</v>
      </c>
      <c r="FO36" s="165" t="n">
        <f aca="false">AN36/$FA36</f>
        <v>0.000842008262602881</v>
      </c>
      <c r="FP36" s="165" t="n">
        <f aca="false">AO36/$FA36</f>
        <v>0</v>
      </c>
      <c r="FQ36" s="165" t="n">
        <f aca="false">AP36/$FA36</f>
        <v>0.000560636091820988</v>
      </c>
      <c r="FR36" s="165" t="n">
        <f aca="false">AQ36/$FA36</f>
        <v>0.000713252314814815</v>
      </c>
      <c r="FS36" s="165" t="n">
        <f aca="false">AR36/$FA36</f>
        <v>0</v>
      </c>
      <c r="FT36" s="165" t="n">
        <f aca="false">AS36/$FA36</f>
        <v>0.000359572723765432</v>
      </c>
      <c r="FU36" s="165" t="n">
        <f aca="false">AT36/$FA36</f>
        <v>0.000396993955761317</v>
      </c>
      <c r="FV36" s="165" t="n">
        <f aca="false">AU36/$FA36</f>
        <v>0</v>
      </c>
      <c r="FW36" s="165" t="n">
        <f aca="false">AV36/$FA36</f>
        <v>0.000118935667438272</v>
      </c>
      <c r="FX36" s="165" t="n">
        <f aca="false">AW36/$FA36</f>
        <v>0</v>
      </c>
      <c r="FY36" s="165" t="n">
        <f aca="false">AX36/$FA36</f>
        <v>0.000118935667438272</v>
      </c>
      <c r="FZ36" s="165" t="n">
        <f aca="false">AY36/$FA36</f>
        <v>4.91833847736626E-005</v>
      </c>
      <c r="GA36" s="165" t="n">
        <f aca="false">AZ36/$FA36</f>
        <v>0</v>
      </c>
      <c r="GB36" s="165" t="n">
        <f aca="false">BA36/$FA36</f>
        <v>4.91833847736626E-005</v>
      </c>
      <c r="GC36" s="165" t="n">
        <f aca="false">SUM(FK36,FN36,FQ36,FT36,FW36,FZ36)</f>
        <v>0.00294689027134774</v>
      </c>
      <c r="GD36" s="165" t="n">
        <f aca="false">SUM(FL36,FO36,FR36,FU36,FX36,GA36)</f>
        <v>0.00339856127829218</v>
      </c>
      <c r="GE36" s="165" t="n">
        <f aca="false">SUM(FM36,FP36,FS36,FV36,FY36,GB36)</f>
        <v>0.000168119052211934</v>
      </c>
      <c r="GF36" s="123"/>
      <c r="GG36" s="164" t="n">
        <f aca="false">BD36/$FA36</f>
        <v>0</v>
      </c>
      <c r="GH36" s="164" t="n">
        <f aca="false">BE36/$FA36</f>
        <v>0</v>
      </c>
      <c r="GI36" s="164" t="n">
        <f aca="false">BF36/$FA36</f>
        <v>0</v>
      </c>
      <c r="GJ36" s="164" t="n">
        <f aca="false">BG36/$FA36</f>
        <v>0</v>
      </c>
      <c r="GK36" s="164" t="n">
        <f aca="false">BH36/$FA36</f>
        <v>0</v>
      </c>
      <c r="GL36" s="164" t="n">
        <f aca="false">BI36/$FA36</f>
        <v>0</v>
      </c>
      <c r="GM36" s="164" t="n">
        <f aca="false">BJ36/$FA36</f>
        <v>0</v>
      </c>
      <c r="GN36" s="164" t="n">
        <f aca="false">BK36/$FA36</f>
        <v>0</v>
      </c>
      <c r="GO36" s="164" t="n">
        <f aca="false">BL36/$FA36</f>
        <v>0</v>
      </c>
      <c r="GP36" s="164" t="n">
        <f aca="false">BM36/$FA36</f>
        <v>0</v>
      </c>
      <c r="GQ36" s="164" t="n">
        <f aca="false">BN36/$FA36</f>
        <v>0</v>
      </c>
      <c r="GR36" s="164" t="n">
        <f aca="false">BO36/$FA36</f>
        <v>0</v>
      </c>
      <c r="GS36" s="164" t="n">
        <f aca="false">BP36/$FA36</f>
        <v>0</v>
      </c>
      <c r="GT36" s="164" t="n">
        <f aca="false">BQ36/$FA36</f>
        <v>0</v>
      </c>
      <c r="GU36" s="164" t="n">
        <f aca="false">BR36/$FA36</f>
        <v>0</v>
      </c>
      <c r="GV36" s="164" t="n">
        <f aca="false">BS36/$FA36</f>
        <v>0</v>
      </c>
      <c r="GW36" s="164" t="n">
        <f aca="false">BT36/$FA36</f>
        <v>0</v>
      </c>
      <c r="GX36" s="164" t="n">
        <f aca="false">BU36/$FA36</f>
        <v>0</v>
      </c>
      <c r="GY36" s="164" t="n">
        <f aca="false">BV36/$FA36</f>
        <v>0</v>
      </c>
      <c r="GZ36" s="164" t="n">
        <f aca="false">BW36/$FA36</f>
        <v>0</v>
      </c>
      <c r="HA36" s="164" t="n">
        <f aca="false">BX36/$FA36</f>
        <v>0</v>
      </c>
      <c r="HB36" s="164" t="n">
        <f aca="false">BY36/$FA36</f>
        <v>0</v>
      </c>
      <c r="HC36" s="164" t="n">
        <f aca="false">BZ36/$FA36</f>
        <v>0</v>
      </c>
      <c r="HD36" s="164" t="n">
        <f aca="false">CA36/$FA36</f>
        <v>0</v>
      </c>
      <c r="HE36" s="164" t="n">
        <f aca="false">CB36/$FA36</f>
        <v>0</v>
      </c>
      <c r="HF36" s="164" t="n">
        <f aca="false">CC36/$FA36</f>
        <v>0</v>
      </c>
      <c r="HG36" s="165" t="n">
        <f aca="false">SUM(GO36,GR36,GU36,GX36,HA36,HD36)</f>
        <v>0</v>
      </c>
      <c r="HH36" s="165" t="n">
        <f aca="false">SUM(GP36,GS36,GV36,GY36,HB36,HE36)</f>
        <v>0</v>
      </c>
      <c r="HI36" s="165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204" t="n">
        <v>40259.252</v>
      </c>
      <c r="E37" s="205" t="n">
        <v>34.4792</v>
      </c>
      <c r="F37" s="205" t="n">
        <v>39.2748</v>
      </c>
      <c r="G37" s="205" t="n">
        <v>41.6929</v>
      </c>
      <c r="H37" s="205" t="n">
        <v>7440.074</v>
      </c>
      <c r="I37" s="205" t="n">
        <v>121.009</v>
      </c>
      <c r="J37" s="168" t="n">
        <f aca="false">H37/3600</f>
        <v>2.06668722222222</v>
      </c>
      <c r="L37" s="204"/>
      <c r="M37" s="205"/>
      <c r="N37" s="205"/>
      <c r="O37" s="205"/>
      <c r="P37" s="205"/>
      <c r="Q37" s="205"/>
      <c r="R37" s="168" t="n">
        <f aca="false">P37/3600</f>
        <v>0</v>
      </c>
      <c r="S37" s="151"/>
      <c r="T37" s="64"/>
      <c r="U37" s="102"/>
      <c r="V37" s="102"/>
      <c r="W37" s="64"/>
      <c r="X37" s="102"/>
      <c r="Y37" s="170"/>
      <c r="Z37" s="102"/>
      <c r="AA37" s="110"/>
      <c r="AB37" s="171" t="n">
        <v>348209365</v>
      </c>
      <c r="AC37" s="172" t="n">
        <v>135893818</v>
      </c>
      <c r="AD37" s="172" t="n">
        <v>0</v>
      </c>
      <c r="AE37" s="172" t="n">
        <v>0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1087928</v>
      </c>
      <c r="AK37" s="172" t="n">
        <v>1136936</v>
      </c>
      <c r="AL37" s="172" t="n">
        <v>0</v>
      </c>
      <c r="AM37" s="172" t="n">
        <v>554214</v>
      </c>
      <c r="AN37" s="172" t="n">
        <v>661102</v>
      </c>
      <c r="AO37" s="172" t="n">
        <v>0</v>
      </c>
      <c r="AP37" s="172" t="n">
        <v>520146</v>
      </c>
      <c r="AQ37" s="172" t="n">
        <v>887400</v>
      </c>
      <c r="AR37" s="172" t="n">
        <v>0</v>
      </c>
      <c r="AS37" s="172" t="n">
        <v>413973</v>
      </c>
      <c r="AT37" s="172" t="n">
        <v>540854</v>
      </c>
      <c r="AU37" s="172" t="n">
        <v>0</v>
      </c>
      <c r="AV37" s="172" t="n">
        <v>215640</v>
      </c>
      <c r="AW37" s="172" t="n">
        <v>0</v>
      </c>
      <c r="AX37" s="172" t="n">
        <v>215640</v>
      </c>
      <c r="AY37" s="172" t="n">
        <v>95718</v>
      </c>
      <c r="AZ37" s="172" t="n">
        <v>0</v>
      </c>
      <c r="BA37" s="173" t="n">
        <v>95718</v>
      </c>
      <c r="BB37" s="134"/>
      <c r="BC37" s="115"/>
      <c r="BD37" s="174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6"/>
      <c r="CF37" s="177" t="n">
        <f aca="false">AE37/$AB37</f>
        <v>0</v>
      </c>
      <c r="CG37" s="144" t="n">
        <f aca="false">AF37/$AC37</f>
        <v>0</v>
      </c>
      <c r="CH37" s="144" t="n">
        <f aca="false">AH37/$AB37</f>
        <v>0</v>
      </c>
      <c r="CI37" s="144" t="n">
        <f aca="false">AI37/$AC37</f>
        <v>0</v>
      </c>
      <c r="CJ37" s="144" t="n">
        <f aca="false">AK37/$AB37</f>
        <v>0.0032650931143107</v>
      </c>
      <c r="CK37" s="144" t="n">
        <f aca="false">AL37/$AC37</f>
        <v>0</v>
      </c>
      <c r="CL37" s="144" t="n">
        <f aca="false">AN37/$AB37</f>
        <v>0.00189857616264858</v>
      </c>
      <c r="CM37" s="144" t="n">
        <f aca="false">AO37/$AC37</f>
        <v>0</v>
      </c>
      <c r="CN37" s="144" t="n">
        <f aca="false">AQ37/$AB37</f>
        <v>0.00254846678233367</v>
      </c>
      <c r="CO37" s="144" t="n">
        <f aca="false">AR37/$AC37</f>
        <v>0</v>
      </c>
      <c r="CP37" s="144" t="n">
        <f aca="false">AT37/$AB37</f>
        <v>0.00155324369291446</v>
      </c>
      <c r="CQ37" s="144" t="n">
        <f aca="false">AU37/$AC37</f>
        <v>0</v>
      </c>
      <c r="CR37" s="144" t="n">
        <f aca="false">AW37/$AB37</f>
        <v>0</v>
      </c>
      <c r="CS37" s="144" t="n">
        <f aca="false">AX37/$AC37</f>
        <v>0.00158682715059194</v>
      </c>
      <c r="CT37" s="144" t="n">
        <f aca="false">AZ37/$AB37</f>
        <v>0</v>
      </c>
      <c r="CU37" s="146" t="n">
        <f aca="false">BA37/$AC37</f>
        <v>0.000704358751624743</v>
      </c>
      <c r="CV37" s="144" t="n">
        <f aca="false">CJ37+CL37+CN37+CP37+CR37+CT37</f>
        <v>0.00926537975220741</v>
      </c>
      <c r="CW37" s="178" t="n">
        <f aca="false">CK37+CM37+CO37+CQ37+CS37+CU37</f>
        <v>0.00229118590221669</v>
      </c>
      <c r="CX37" s="123"/>
      <c r="CY37" s="123"/>
      <c r="CZ37" s="177" t="e">
        <f aca="false">BG37/$BD37</f>
        <v>#DIV/0!</v>
      </c>
      <c r="DA37" s="144" t="e">
        <f aca="false">BH37/$BE37</f>
        <v>#DIV/0!</v>
      </c>
      <c r="DB37" s="144" t="e">
        <f aca="false">BJ37/$BD37</f>
        <v>#DIV/0!</v>
      </c>
      <c r="DC37" s="144" t="e">
        <f aca="false">BK37/$BE37</f>
        <v>#DIV/0!</v>
      </c>
      <c r="DD37" s="144" t="e">
        <f aca="false">BM37/$BD37</f>
        <v>#DIV/0!</v>
      </c>
      <c r="DE37" s="144" t="e">
        <f aca="false">BN37/$BE37</f>
        <v>#DIV/0!</v>
      </c>
      <c r="DF37" s="144" t="e">
        <f aca="false">BP37/$BD37</f>
        <v>#DIV/0!</v>
      </c>
      <c r="DG37" s="144" t="e">
        <f aca="false">BQ37/$BE37</f>
        <v>#DIV/0!</v>
      </c>
      <c r="DH37" s="144" t="e">
        <f aca="false">BS37/$BD37</f>
        <v>#DIV/0!</v>
      </c>
      <c r="DI37" s="144" t="e">
        <f aca="false">BT37/$BE37</f>
        <v>#DIV/0!</v>
      </c>
      <c r="DJ37" s="144" t="e">
        <f aca="false">BV37/$BD37</f>
        <v>#DIV/0!</v>
      </c>
      <c r="DK37" s="144" t="e">
        <f aca="false">BW37/$BE37</f>
        <v>#DIV/0!</v>
      </c>
      <c r="DL37" s="144" t="e">
        <f aca="false">BY37/$BD37</f>
        <v>#DIV/0!</v>
      </c>
      <c r="DM37" s="144" t="e">
        <f aca="false">BZ37/$BE37</f>
        <v>#DIV/0!</v>
      </c>
      <c r="DN37" s="144" t="e">
        <f aca="false">CB37/$BD37</f>
        <v>#DIV/0!</v>
      </c>
      <c r="DO37" s="144" t="e">
        <f aca="false">CC37/$BE37</f>
        <v>#DIV/0!</v>
      </c>
      <c r="DP37" s="144" t="e">
        <f aca="false">DD37+DF37+DH37+DJ37+DL37+DN37</f>
        <v>#DIV/0!</v>
      </c>
      <c r="DQ37" s="178" t="e">
        <f aca="false">DE37+DG37+DI37+DK37+DM37+DO37</f>
        <v>#DIV/0!</v>
      </c>
      <c r="DR37" s="123"/>
      <c r="DS37" s="123"/>
      <c r="DT37" s="144" t="n">
        <f aca="false">BD37/AB37</f>
        <v>0</v>
      </c>
      <c r="DU37" s="144" t="n">
        <f aca="false">BE37/AC37</f>
        <v>0</v>
      </c>
      <c r="DV37" s="144" t="e">
        <f aca="false">BF37/AD37</f>
        <v>#DIV/0!</v>
      </c>
      <c r="DW37" s="144" t="e">
        <f aca="false">BG37/AE37</f>
        <v>#DIV/0!</v>
      </c>
      <c r="DX37" s="144" t="e">
        <f aca="false">BH37/AF37</f>
        <v>#DIV/0!</v>
      </c>
      <c r="DY37" s="144" t="e">
        <f aca="false">BI37/AG37</f>
        <v>#DIV/0!</v>
      </c>
      <c r="DZ37" s="144" t="e">
        <f aca="false">BJ37/AH37</f>
        <v>#DIV/0!</v>
      </c>
      <c r="EA37" s="144" t="e">
        <f aca="false">BK37/AI37</f>
        <v>#DIV/0!</v>
      </c>
      <c r="EB37" s="144" t="n">
        <f aca="false">BL37/AJ37</f>
        <v>0</v>
      </c>
      <c r="EC37" s="144" t="n">
        <f aca="false">BM37/AK37</f>
        <v>0</v>
      </c>
      <c r="ED37" s="144" t="e">
        <f aca="false">BN37/AL37</f>
        <v>#DIV/0!</v>
      </c>
      <c r="EE37" s="144" t="n">
        <f aca="false">BO37/AM37</f>
        <v>0</v>
      </c>
      <c r="EF37" s="144" t="n">
        <f aca="false">BP37/AN37</f>
        <v>0</v>
      </c>
      <c r="EG37" s="144" t="e">
        <f aca="false">BQ37/AO37</f>
        <v>#DIV/0!</v>
      </c>
      <c r="EH37" s="144" t="n">
        <f aca="false">BR37/AP37</f>
        <v>0</v>
      </c>
      <c r="EI37" s="144" t="n">
        <f aca="false">BS37/AQ37</f>
        <v>0</v>
      </c>
      <c r="EJ37" s="144" t="e">
        <f aca="false">BT37/AR37</f>
        <v>#DIV/0!</v>
      </c>
      <c r="EK37" s="144" t="n">
        <f aca="false">BU37/AS37</f>
        <v>0</v>
      </c>
      <c r="EL37" s="144" t="n">
        <f aca="false">BV37/AT37</f>
        <v>0</v>
      </c>
      <c r="EM37" s="144" t="e">
        <f aca="false">BW37/AU37</f>
        <v>#DIV/0!</v>
      </c>
      <c r="EN37" s="144" t="n">
        <f aca="false">BX37/AV37</f>
        <v>0</v>
      </c>
      <c r="EO37" s="144" t="e">
        <f aca="false">BY37/AW37</f>
        <v>#DIV/0!</v>
      </c>
      <c r="EP37" s="144" t="n">
        <f aca="false">BZ37/AX37</f>
        <v>0</v>
      </c>
      <c r="EQ37" s="144" t="n">
        <f aca="false">CA37/AY37</f>
        <v>0</v>
      </c>
      <c r="ER37" s="144" t="e">
        <f aca="false">CB37/AZ37</f>
        <v>#DIV/0!</v>
      </c>
      <c r="ES37" s="146" t="n">
        <f aca="false">CC37/BA37</f>
        <v>0</v>
      </c>
      <c r="ET37" s="144" t="n">
        <f aca="false">SUM(BL37+BO37+BR37+BU37+BX37+CA37)/SUM(AJ37+AM37+AP37+AS37+AV37+AY37)</f>
        <v>0</v>
      </c>
      <c r="EU37" s="144" t="n">
        <f aca="false">SUM(BM37+BP37+BS37+BV37+BY37+CB37)/SUM(AK37+AN37+AQ37+AT37+AW37+AZ37)</f>
        <v>0</v>
      </c>
      <c r="EV37" s="144" t="n">
        <f aca="false">SUM(BN37+BQ37+BT37+BW37+BZ37+CC37)/SUM(AL37+AO37+AR37+AU37+AX37+BA37)</f>
        <v>0</v>
      </c>
      <c r="EX37" s="162" t="n">
        <v>1920</v>
      </c>
      <c r="EY37" s="162" t="n">
        <v>1080</v>
      </c>
      <c r="EZ37" s="162" t="n">
        <v>600</v>
      </c>
      <c r="FA37" s="163" t="n">
        <f aca="false">EX37*EY37*EZ37</f>
        <v>1244160000</v>
      </c>
      <c r="FB37" s="123"/>
      <c r="FC37" s="164" t="n">
        <f aca="false">AB37/$FA37</f>
        <v>0.279875068319187</v>
      </c>
      <c r="FD37" s="164" t="n">
        <f aca="false">AC37/$FA37</f>
        <v>0.109225355259774</v>
      </c>
      <c r="FE37" s="165" t="n">
        <f aca="false">AD37/$FA37</f>
        <v>0</v>
      </c>
      <c r="FF37" s="165" t="n">
        <f aca="false">AE37/$FA37</f>
        <v>0</v>
      </c>
      <c r="FG37" s="165" t="n">
        <f aca="false">AF37/$FA37</f>
        <v>0</v>
      </c>
      <c r="FH37" s="165" t="n">
        <f aca="false">AG37/$FA37</f>
        <v>0</v>
      </c>
      <c r="FI37" s="165" t="n">
        <f aca="false">AH37/$FA37</f>
        <v>0</v>
      </c>
      <c r="FJ37" s="165" t="n">
        <f aca="false">AI37/$FA37</f>
        <v>0</v>
      </c>
      <c r="FK37" s="165" t="n">
        <f aca="false">AJ37/$FA37</f>
        <v>0.000874427726337449</v>
      </c>
      <c r="FL37" s="165" t="n">
        <f aca="false">AK37/$FA37</f>
        <v>0.000913818158436214</v>
      </c>
      <c r="FM37" s="165" t="n">
        <f aca="false">AL37/$FA37</f>
        <v>0</v>
      </c>
      <c r="FN37" s="165" t="n">
        <f aca="false">AM37/$FA37</f>
        <v>0.000445452353395062</v>
      </c>
      <c r="FO37" s="165" t="n">
        <f aca="false">AN37/$FA37</f>
        <v>0.000531364133230453</v>
      </c>
      <c r="FP37" s="165" t="n">
        <f aca="false">AO37/$FA37</f>
        <v>0</v>
      </c>
      <c r="FQ37" s="165" t="n">
        <f aca="false">AP37/$FA37</f>
        <v>0.000418070023148148</v>
      </c>
      <c r="FR37" s="165" t="n">
        <f aca="false">AQ37/$FA37</f>
        <v>0.000713252314814815</v>
      </c>
      <c r="FS37" s="165" t="n">
        <f aca="false">AR37/$FA37</f>
        <v>0</v>
      </c>
      <c r="FT37" s="165" t="n">
        <f aca="false">AS37/$FA37</f>
        <v>0.000332732928240741</v>
      </c>
      <c r="FU37" s="165" t="n">
        <f aca="false">AT37/$FA37</f>
        <v>0.000434714184670782</v>
      </c>
      <c r="FV37" s="165" t="n">
        <f aca="false">AU37/$FA37</f>
        <v>0</v>
      </c>
      <c r="FW37" s="165" t="n">
        <f aca="false">AV37/$FA37</f>
        <v>0.000173321759259259</v>
      </c>
      <c r="FX37" s="165" t="n">
        <f aca="false">AW37/$FA37</f>
        <v>0</v>
      </c>
      <c r="FY37" s="165" t="n">
        <f aca="false">AX37/$FA37</f>
        <v>0.000173321759259259</v>
      </c>
      <c r="FZ37" s="165" t="n">
        <f aca="false">AY37/$FA37</f>
        <v>7.69338348765432E-005</v>
      </c>
      <c r="GA37" s="165" t="n">
        <f aca="false">AZ37/$FA37</f>
        <v>0</v>
      </c>
      <c r="GB37" s="165" t="n">
        <f aca="false">BA37/$FA37</f>
        <v>7.69338348765432E-005</v>
      </c>
      <c r="GC37" s="165" t="n">
        <f aca="false">SUM(FK37,FN37,FQ37,FT37,FW37,FZ37)</f>
        <v>0.0023209386252572</v>
      </c>
      <c r="GD37" s="165" t="n">
        <f aca="false">SUM(FL37,FO37,FR37,FU37,FX37,GA37)</f>
        <v>0.00259314879115226</v>
      </c>
      <c r="GE37" s="165" t="n">
        <f aca="false">SUM(FM37,FP37,FS37,FV37,FY37,GB37)</f>
        <v>0.000250255594135802</v>
      </c>
      <c r="GF37" s="123"/>
      <c r="GG37" s="164" t="n">
        <f aca="false">BD37/$FA37</f>
        <v>0</v>
      </c>
      <c r="GH37" s="164" t="n">
        <f aca="false">BE37/$FA37</f>
        <v>0</v>
      </c>
      <c r="GI37" s="164" t="n">
        <f aca="false">BF37/$FA37</f>
        <v>0</v>
      </c>
      <c r="GJ37" s="164" t="n">
        <f aca="false">BG37/$FA37</f>
        <v>0</v>
      </c>
      <c r="GK37" s="164" t="n">
        <f aca="false">BH37/$FA37</f>
        <v>0</v>
      </c>
      <c r="GL37" s="164" t="n">
        <f aca="false">BI37/$FA37</f>
        <v>0</v>
      </c>
      <c r="GM37" s="164" t="n">
        <f aca="false">BJ37/$FA37</f>
        <v>0</v>
      </c>
      <c r="GN37" s="164" t="n">
        <f aca="false">BK37/$FA37</f>
        <v>0</v>
      </c>
      <c r="GO37" s="164" t="n">
        <f aca="false">BL37/$FA37</f>
        <v>0</v>
      </c>
      <c r="GP37" s="164" t="n">
        <f aca="false">BM37/$FA37</f>
        <v>0</v>
      </c>
      <c r="GQ37" s="164" t="n">
        <f aca="false">BN37/$FA37</f>
        <v>0</v>
      </c>
      <c r="GR37" s="164" t="n">
        <f aca="false">BO37/$FA37</f>
        <v>0</v>
      </c>
      <c r="GS37" s="164" t="n">
        <f aca="false">BP37/$FA37</f>
        <v>0</v>
      </c>
      <c r="GT37" s="164" t="n">
        <f aca="false">BQ37/$FA37</f>
        <v>0</v>
      </c>
      <c r="GU37" s="164" t="n">
        <f aca="false">BR37/$FA37</f>
        <v>0</v>
      </c>
      <c r="GV37" s="164" t="n">
        <f aca="false">BS37/$FA37</f>
        <v>0</v>
      </c>
      <c r="GW37" s="164" t="n">
        <f aca="false">BT37/$FA37</f>
        <v>0</v>
      </c>
      <c r="GX37" s="164" t="n">
        <f aca="false">BU37/$FA37</f>
        <v>0</v>
      </c>
      <c r="GY37" s="164" t="n">
        <f aca="false">BV37/$FA37</f>
        <v>0</v>
      </c>
      <c r="GZ37" s="164" t="n">
        <f aca="false">BW37/$FA37</f>
        <v>0</v>
      </c>
      <c r="HA37" s="164" t="n">
        <f aca="false">BX37/$FA37</f>
        <v>0</v>
      </c>
      <c r="HB37" s="164" t="n">
        <f aca="false">BY37/$FA37</f>
        <v>0</v>
      </c>
      <c r="HC37" s="164" t="n">
        <f aca="false">BZ37/$FA37</f>
        <v>0</v>
      </c>
      <c r="HD37" s="164" t="n">
        <f aca="false">CA37/$FA37</f>
        <v>0</v>
      </c>
      <c r="HE37" s="164" t="n">
        <f aca="false">CB37/$FA37</f>
        <v>0</v>
      </c>
      <c r="HF37" s="164" t="n">
        <f aca="false">CC37/$FA37</f>
        <v>0</v>
      </c>
      <c r="HG37" s="165" t="n">
        <f aca="false">SUM(GO37,GR37,GU37,GX37,HA37,HD37)</f>
        <v>0</v>
      </c>
      <c r="HH37" s="165" t="n">
        <f aca="false">SUM(GP37,GS37,GV37,GY37,HB37,HE37)</f>
        <v>0</v>
      </c>
      <c r="HI37" s="165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6" t="n">
        <v>21735.648</v>
      </c>
      <c r="E38" s="207" t="n">
        <v>32.0211</v>
      </c>
      <c r="F38" s="207" t="n">
        <v>38.2446</v>
      </c>
      <c r="G38" s="207" t="n">
        <v>40.7524</v>
      </c>
      <c r="H38" s="207" t="n">
        <v>6670.228</v>
      </c>
      <c r="I38" s="207" t="n">
        <v>107.484</v>
      </c>
      <c r="J38" s="181" t="n">
        <f aca="false">H38/3600</f>
        <v>1.85284111111111</v>
      </c>
      <c r="L38" s="206"/>
      <c r="M38" s="207"/>
      <c r="N38" s="207"/>
      <c r="O38" s="207"/>
      <c r="P38" s="207"/>
      <c r="Q38" s="207"/>
      <c r="R38" s="181" t="n">
        <f aca="false">P38/3600</f>
        <v>0</v>
      </c>
      <c r="S38" s="151"/>
      <c r="T38" s="67"/>
      <c r="U38" s="183"/>
      <c r="V38" s="183"/>
      <c r="W38" s="67"/>
      <c r="X38" s="183"/>
      <c r="Y38" s="184"/>
      <c r="Z38" s="102"/>
      <c r="AA38" s="110"/>
      <c r="AB38" s="189" t="n">
        <v>205925393</v>
      </c>
      <c r="AC38" s="190" t="n">
        <v>68344270</v>
      </c>
      <c r="AD38" s="190" t="n">
        <v>0</v>
      </c>
      <c r="AE38" s="190" t="n">
        <v>0</v>
      </c>
      <c r="AF38" s="190" t="n">
        <v>0</v>
      </c>
      <c r="AG38" s="190" t="n">
        <v>0</v>
      </c>
      <c r="AH38" s="190" t="n">
        <v>0</v>
      </c>
      <c r="AI38" s="190" t="n">
        <v>0</v>
      </c>
      <c r="AJ38" s="190" t="n">
        <v>691815</v>
      </c>
      <c r="AK38" s="190" t="n">
        <v>752042</v>
      </c>
      <c r="AL38" s="190" t="n">
        <v>0</v>
      </c>
      <c r="AM38" s="190" t="n">
        <v>409976</v>
      </c>
      <c r="AN38" s="190" t="n">
        <v>550351</v>
      </c>
      <c r="AO38" s="190" t="n">
        <v>0</v>
      </c>
      <c r="AP38" s="190" t="n">
        <v>325368</v>
      </c>
      <c r="AQ38" s="190" t="n">
        <v>887400</v>
      </c>
      <c r="AR38" s="190" t="n">
        <v>0</v>
      </c>
      <c r="AS38" s="190" t="n">
        <v>321889</v>
      </c>
      <c r="AT38" s="190" t="n">
        <v>694348</v>
      </c>
      <c r="AU38" s="190" t="n">
        <v>0</v>
      </c>
      <c r="AV38" s="190" t="n">
        <v>202415</v>
      </c>
      <c r="AW38" s="190" t="n">
        <v>0</v>
      </c>
      <c r="AX38" s="190" t="n">
        <v>202415</v>
      </c>
      <c r="AY38" s="190" t="n">
        <v>95566</v>
      </c>
      <c r="AZ38" s="190" t="n">
        <v>0</v>
      </c>
      <c r="BA38" s="191" t="n">
        <v>95566</v>
      </c>
      <c r="BB38" s="134"/>
      <c r="BC38" s="115"/>
      <c r="BD38" s="135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8"/>
      <c r="CF38" s="195" t="n">
        <f aca="false">AE38/$AB38</f>
        <v>0</v>
      </c>
      <c r="CG38" s="196" t="n">
        <f aca="false">AF38/$AC38</f>
        <v>0</v>
      </c>
      <c r="CH38" s="196" t="n">
        <f aca="false">AH38/$AB38</f>
        <v>0</v>
      </c>
      <c r="CI38" s="196" t="n">
        <f aca="false">AI38/$AC38</f>
        <v>0</v>
      </c>
      <c r="CJ38" s="196" t="n">
        <f aca="false">AK38/$AB38</f>
        <v>0.00365201196920867</v>
      </c>
      <c r="CK38" s="196" t="n">
        <f aca="false">AL38/$AC38</f>
        <v>0</v>
      </c>
      <c r="CL38" s="196" t="n">
        <f aca="false">AN38/$AB38</f>
        <v>0.00267257472224419</v>
      </c>
      <c r="CM38" s="196" t="n">
        <f aca="false">AO38/$AC38</f>
        <v>0</v>
      </c>
      <c r="CN38" s="196" t="n">
        <f aca="false">AQ38/$AB38</f>
        <v>0.00430932769908566</v>
      </c>
      <c r="CO38" s="196" t="n">
        <f aca="false">AR38/$AC38</f>
        <v>0</v>
      </c>
      <c r="CP38" s="196" t="n">
        <f aca="false">AT38/$AB38</f>
        <v>0.00337184253910833</v>
      </c>
      <c r="CQ38" s="196" t="n">
        <f aca="false">AU38/$AC38</f>
        <v>0</v>
      </c>
      <c r="CR38" s="196" t="n">
        <f aca="false">AW38/$AB38</f>
        <v>0</v>
      </c>
      <c r="CS38" s="196" t="n">
        <f aca="false">AX38/$AC38</f>
        <v>0.00296169671575979</v>
      </c>
      <c r="CT38" s="196" t="n">
        <f aca="false">AZ38/$AB38</f>
        <v>0</v>
      </c>
      <c r="CU38" s="197" t="n">
        <f aca="false">BA38/$AC38</f>
        <v>0.00139830303257318</v>
      </c>
      <c r="CV38" s="196" t="n">
        <f aca="false">CJ38+CL38+CN38+CP38+CR38+CT38</f>
        <v>0.0140057569296468</v>
      </c>
      <c r="CW38" s="198" t="n">
        <f aca="false">CK38+CM38+CO38+CQ38+CS38+CU38</f>
        <v>0.00435999974833296</v>
      </c>
      <c r="CX38" s="123"/>
      <c r="CY38" s="123"/>
      <c r="CZ38" s="195" t="e">
        <f aca="false">BG38/$BD38</f>
        <v>#DIV/0!</v>
      </c>
      <c r="DA38" s="196" t="e">
        <f aca="false">BH38/$BE38</f>
        <v>#DIV/0!</v>
      </c>
      <c r="DB38" s="196" t="e">
        <f aca="false">BJ38/$BD38</f>
        <v>#DIV/0!</v>
      </c>
      <c r="DC38" s="196" t="e">
        <f aca="false">BK38/$BE38</f>
        <v>#DIV/0!</v>
      </c>
      <c r="DD38" s="196" t="e">
        <f aca="false">BM38/$BD38</f>
        <v>#DIV/0!</v>
      </c>
      <c r="DE38" s="196" t="e">
        <f aca="false">BN38/$BE38</f>
        <v>#DIV/0!</v>
      </c>
      <c r="DF38" s="196" t="e">
        <f aca="false">BP38/$BD38</f>
        <v>#DIV/0!</v>
      </c>
      <c r="DG38" s="196" t="e">
        <f aca="false">BQ38/$BE38</f>
        <v>#DIV/0!</v>
      </c>
      <c r="DH38" s="196" t="e">
        <f aca="false">BS38/$BD38</f>
        <v>#DIV/0!</v>
      </c>
      <c r="DI38" s="196" t="e">
        <f aca="false">BT38/$BE38</f>
        <v>#DIV/0!</v>
      </c>
      <c r="DJ38" s="196" t="e">
        <f aca="false">BV38/$BD38</f>
        <v>#DIV/0!</v>
      </c>
      <c r="DK38" s="196" t="e">
        <f aca="false">BW38/$BE38</f>
        <v>#DIV/0!</v>
      </c>
      <c r="DL38" s="196" t="e">
        <f aca="false">BY38/$BD38</f>
        <v>#DIV/0!</v>
      </c>
      <c r="DM38" s="196" t="e">
        <f aca="false">BZ38/$BE38</f>
        <v>#DIV/0!</v>
      </c>
      <c r="DN38" s="196" t="e">
        <f aca="false">CB38/$BD38</f>
        <v>#DIV/0!</v>
      </c>
      <c r="DO38" s="196" t="e">
        <f aca="false">CC38/$BE38</f>
        <v>#DIV/0!</v>
      </c>
      <c r="DP38" s="196" t="e">
        <f aca="false">DD38+DF38+DH38+DJ38+DL38+DN38</f>
        <v>#DIV/0!</v>
      </c>
      <c r="DQ38" s="198" t="e">
        <f aca="false">DE38+DG38+DI38+DK38+DM38+DO38</f>
        <v>#DIV/0!</v>
      </c>
      <c r="DR38" s="123"/>
      <c r="DS38" s="123"/>
      <c r="DT38" s="144" t="n">
        <f aca="false">BD38/AB38</f>
        <v>0</v>
      </c>
      <c r="DU38" s="144" t="n">
        <f aca="false">BE38/AC38</f>
        <v>0</v>
      </c>
      <c r="DV38" s="144" t="e">
        <f aca="false">BF38/AD38</f>
        <v>#DIV/0!</v>
      </c>
      <c r="DW38" s="144" t="e">
        <f aca="false">BG38/AE38</f>
        <v>#DIV/0!</v>
      </c>
      <c r="DX38" s="144" t="e">
        <f aca="false">BH38/AF38</f>
        <v>#DIV/0!</v>
      </c>
      <c r="DY38" s="144" t="e">
        <f aca="false">BI38/AG38</f>
        <v>#DIV/0!</v>
      </c>
      <c r="DZ38" s="144" t="e">
        <f aca="false">BJ38/AH38</f>
        <v>#DIV/0!</v>
      </c>
      <c r="EA38" s="144" t="e">
        <f aca="false">BK38/AI38</f>
        <v>#DIV/0!</v>
      </c>
      <c r="EB38" s="144" t="n">
        <f aca="false">BL38/AJ38</f>
        <v>0</v>
      </c>
      <c r="EC38" s="144" t="n">
        <f aca="false">BM38/AK38</f>
        <v>0</v>
      </c>
      <c r="ED38" s="144" t="e">
        <f aca="false">BN38/AL38</f>
        <v>#DIV/0!</v>
      </c>
      <c r="EE38" s="144" t="n">
        <f aca="false">BO38/AM38</f>
        <v>0</v>
      </c>
      <c r="EF38" s="144" t="n">
        <f aca="false">BP38/AN38</f>
        <v>0</v>
      </c>
      <c r="EG38" s="144" t="e">
        <f aca="false">BQ38/AO38</f>
        <v>#DIV/0!</v>
      </c>
      <c r="EH38" s="144" t="n">
        <f aca="false">BR38/AP38</f>
        <v>0</v>
      </c>
      <c r="EI38" s="144" t="n">
        <f aca="false">BS38/AQ38</f>
        <v>0</v>
      </c>
      <c r="EJ38" s="144" t="e">
        <f aca="false">BT38/AR38</f>
        <v>#DIV/0!</v>
      </c>
      <c r="EK38" s="144" t="n">
        <f aca="false">BU38/AS38</f>
        <v>0</v>
      </c>
      <c r="EL38" s="144" t="n">
        <f aca="false">BV38/AT38</f>
        <v>0</v>
      </c>
      <c r="EM38" s="144" t="e">
        <f aca="false">BW38/AU38</f>
        <v>#DIV/0!</v>
      </c>
      <c r="EN38" s="144" t="n">
        <f aca="false">BX38/AV38</f>
        <v>0</v>
      </c>
      <c r="EO38" s="144" t="e">
        <f aca="false">BY38/AW38</f>
        <v>#DIV/0!</v>
      </c>
      <c r="EP38" s="144" t="n">
        <f aca="false">BZ38/AX38</f>
        <v>0</v>
      </c>
      <c r="EQ38" s="144" t="n">
        <f aca="false">CA38/AY38</f>
        <v>0</v>
      </c>
      <c r="ER38" s="144" t="e">
        <f aca="false">CB38/AZ38</f>
        <v>#DIV/0!</v>
      </c>
      <c r="ES38" s="146" t="n">
        <f aca="false">CC38/BA38</f>
        <v>0</v>
      </c>
      <c r="ET38" s="144" t="n">
        <f aca="false">SUM(BL38+BO38+BR38+BU38+BX38+CA38)/SUM(AJ38+AM38+AP38+AS38+AV38+AY38)</f>
        <v>0</v>
      </c>
      <c r="EU38" s="144" t="n">
        <f aca="false">SUM(BM38+BP38+BS38+BV38+BY38+CB38)/SUM(AK38+AN38+AQ38+AT38+AW38+AZ38)</f>
        <v>0</v>
      </c>
      <c r="EV38" s="144" t="n">
        <f aca="false">SUM(BN38+BQ38+BT38+BW38+BZ38+CC38)/SUM(AL38+AO38+AR38+AU38+AX38+BA38)</f>
        <v>0</v>
      </c>
      <c r="EX38" s="162" t="n">
        <v>1920</v>
      </c>
      <c r="EY38" s="162" t="n">
        <v>1080</v>
      </c>
      <c r="EZ38" s="162" t="n">
        <v>600</v>
      </c>
      <c r="FA38" s="163" t="n">
        <f aca="false">EX38*EY38*EZ38</f>
        <v>1244160000</v>
      </c>
      <c r="FB38" s="123"/>
      <c r="FC38" s="164" t="n">
        <f aca="false">AB38/$FA38</f>
        <v>0.165513593910751</v>
      </c>
      <c r="FD38" s="164" t="n">
        <f aca="false">AC38/$FA38</f>
        <v>0.0549320585776749</v>
      </c>
      <c r="FE38" s="165" t="n">
        <f aca="false">AD38/$FA38</f>
        <v>0</v>
      </c>
      <c r="FF38" s="165" t="n">
        <f aca="false">AE38/$FA38</f>
        <v>0</v>
      </c>
      <c r="FG38" s="165" t="n">
        <f aca="false">AF38/$FA38</f>
        <v>0</v>
      </c>
      <c r="FH38" s="165" t="n">
        <f aca="false">AG38/$FA38</f>
        <v>0</v>
      </c>
      <c r="FI38" s="165" t="n">
        <f aca="false">AH38/$FA38</f>
        <v>0</v>
      </c>
      <c r="FJ38" s="165" t="n">
        <f aca="false">AI38/$FA38</f>
        <v>0</v>
      </c>
      <c r="FK38" s="165" t="n">
        <f aca="false">AJ38/$FA38</f>
        <v>0.000556049864969136</v>
      </c>
      <c r="FL38" s="165" t="n">
        <f aca="false">AK38/$FA38</f>
        <v>0.000604457626028807</v>
      </c>
      <c r="FM38" s="165" t="n">
        <f aca="false">AL38/$FA38</f>
        <v>0</v>
      </c>
      <c r="FN38" s="165" t="n">
        <f aca="false">AM38/$FA38</f>
        <v>0.000329520318930041</v>
      </c>
      <c r="FO38" s="165" t="n">
        <f aca="false">AN38/$FA38</f>
        <v>0.000442347447273663</v>
      </c>
      <c r="FP38" s="165" t="n">
        <f aca="false">AO38/$FA38</f>
        <v>0</v>
      </c>
      <c r="FQ38" s="165" t="n">
        <f aca="false">AP38/$FA38</f>
        <v>0.000261516203703704</v>
      </c>
      <c r="FR38" s="165" t="n">
        <f aca="false">AQ38/$FA38</f>
        <v>0.000713252314814815</v>
      </c>
      <c r="FS38" s="165" t="n">
        <f aca="false">AR38/$FA38</f>
        <v>0</v>
      </c>
      <c r="FT38" s="165" t="n">
        <f aca="false">AS38/$FA38</f>
        <v>0.000258719939557613</v>
      </c>
      <c r="FU38" s="165" t="n">
        <f aca="false">AT38/$FA38</f>
        <v>0.000558085776748971</v>
      </c>
      <c r="FV38" s="165" t="n">
        <f aca="false">AU38/$FA38</f>
        <v>0</v>
      </c>
      <c r="FW38" s="165" t="n">
        <f aca="false">AV38/$FA38</f>
        <v>0.000162692097479424</v>
      </c>
      <c r="FX38" s="165" t="n">
        <f aca="false">AW38/$FA38</f>
        <v>0</v>
      </c>
      <c r="FY38" s="165" t="n">
        <f aca="false">AX38/$FA38</f>
        <v>0.000162692097479424</v>
      </c>
      <c r="FZ38" s="165" t="n">
        <f aca="false">AY38/$FA38</f>
        <v>7.68116640946502E-005</v>
      </c>
      <c r="GA38" s="165" t="n">
        <f aca="false">AZ38/$FA38</f>
        <v>0</v>
      </c>
      <c r="GB38" s="165" t="n">
        <f aca="false">BA38/$FA38</f>
        <v>7.68116640946502E-005</v>
      </c>
      <c r="GC38" s="165" t="n">
        <f aca="false">SUM(FK38,FN38,FQ38,FT38,FW38,FZ38)</f>
        <v>0.00164531008873457</v>
      </c>
      <c r="GD38" s="165" t="n">
        <f aca="false">SUM(FL38,FO38,FR38,FU38,FX38,GA38)</f>
        <v>0.00231814316486626</v>
      </c>
      <c r="GE38" s="165" t="n">
        <f aca="false">SUM(FM38,FP38,FS38,FV38,FY38,GB38)</f>
        <v>0.000239503761574074</v>
      </c>
      <c r="GF38" s="123"/>
      <c r="GG38" s="164" t="n">
        <f aca="false">BD38/$FA38</f>
        <v>0</v>
      </c>
      <c r="GH38" s="164" t="n">
        <f aca="false">BE38/$FA38</f>
        <v>0</v>
      </c>
      <c r="GI38" s="164" t="n">
        <f aca="false">BF38/$FA38</f>
        <v>0</v>
      </c>
      <c r="GJ38" s="164" t="n">
        <f aca="false">BG38/$FA38</f>
        <v>0</v>
      </c>
      <c r="GK38" s="164" t="n">
        <f aca="false">BH38/$FA38</f>
        <v>0</v>
      </c>
      <c r="GL38" s="164" t="n">
        <f aca="false">BI38/$FA38</f>
        <v>0</v>
      </c>
      <c r="GM38" s="164" t="n">
        <f aca="false">BJ38/$FA38</f>
        <v>0</v>
      </c>
      <c r="GN38" s="164" t="n">
        <f aca="false">BK38/$FA38</f>
        <v>0</v>
      </c>
      <c r="GO38" s="164" t="n">
        <f aca="false">BL38/$FA38</f>
        <v>0</v>
      </c>
      <c r="GP38" s="164" t="n">
        <f aca="false">BM38/$FA38</f>
        <v>0</v>
      </c>
      <c r="GQ38" s="164" t="n">
        <f aca="false">BN38/$FA38</f>
        <v>0</v>
      </c>
      <c r="GR38" s="164" t="n">
        <f aca="false">BO38/$FA38</f>
        <v>0</v>
      </c>
      <c r="GS38" s="164" t="n">
        <f aca="false">BP38/$FA38</f>
        <v>0</v>
      </c>
      <c r="GT38" s="164" t="n">
        <f aca="false">BQ38/$FA38</f>
        <v>0</v>
      </c>
      <c r="GU38" s="164" t="n">
        <f aca="false">BR38/$FA38</f>
        <v>0</v>
      </c>
      <c r="GV38" s="164" t="n">
        <f aca="false">BS38/$FA38</f>
        <v>0</v>
      </c>
      <c r="GW38" s="164" t="n">
        <f aca="false">BT38/$FA38</f>
        <v>0</v>
      </c>
      <c r="GX38" s="164" t="n">
        <f aca="false">BU38/$FA38</f>
        <v>0</v>
      </c>
      <c r="GY38" s="164" t="n">
        <f aca="false">BV38/$FA38</f>
        <v>0</v>
      </c>
      <c r="GZ38" s="164" t="n">
        <f aca="false">BW38/$FA38</f>
        <v>0</v>
      </c>
      <c r="HA38" s="164" t="n">
        <f aca="false">BX38/$FA38</f>
        <v>0</v>
      </c>
      <c r="HB38" s="164" t="n">
        <f aca="false">BY38/$FA38</f>
        <v>0</v>
      </c>
      <c r="HC38" s="164" t="n">
        <f aca="false">BZ38/$FA38</f>
        <v>0</v>
      </c>
      <c r="HD38" s="164" t="n">
        <f aca="false">CA38/$FA38</f>
        <v>0</v>
      </c>
      <c r="HE38" s="164" t="n">
        <f aca="false">CB38/$FA38</f>
        <v>0</v>
      </c>
      <c r="HF38" s="164" t="n">
        <f aca="false">CC38/$FA38</f>
        <v>0</v>
      </c>
      <c r="HG38" s="165" t="n">
        <f aca="false">SUM(GO38,GR38,GU38,GX38,HA38,HD38)</f>
        <v>0</v>
      </c>
      <c r="HH38" s="165" t="n">
        <f aca="false">SUM(GP38,GS38,GV38,GY38,HB38,HE38)</f>
        <v>0</v>
      </c>
      <c r="HI38" s="165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99" t="n">
        <v>20775.392</v>
      </c>
      <c r="E39" s="200" t="n">
        <v>41.7534</v>
      </c>
      <c r="F39" s="200" t="n">
        <v>43.8247</v>
      </c>
      <c r="G39" s="200" t="n">
        <v>44.4476</v>
      </c>
      <c r="H39" s="200" t="n">
        <v>1661.309</v>
      </c>
      <c r="I39" s="200" t="n">
        <v>29.172</v>
      </c>
      <c r="J39" s="149" t="n">
        <f aca="false">H39/3600</f>
        <v>0.461474722222222</v>
      </c>
      <c r="L39" s="199"/>
      <c r="M39" s="200"/>
      <c r="N39" s="200"/>
      <c r="O39" s="200"/>
      <c r="P39" s="200"/>
      <c r="Q39" s="200"/>
      <c r="R39" s="149" t="n">
        <f aca="false">P39/3600</f>
        <v>0</v>
      </c>
      <c r="S39" s="1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3"/>
      <c r="AA39" s="110"/>
      <c r="AB39" s="152" t="n">
        <v>163129639</v>
      </c>
      <c r="AC39" s="153" t="n">
        <v>77108050</v>
      </c>
      <c r="AD39" s="153" t="n">
        <v>0</v>
      </c>
      <c r="AE39" s="153" t="n">
        <v>0</v>
      </c>
      <c r="AF39" s="153" t="n">
        <v>0</v>
      </c>
      <c r="AG39" s="153" t="n">
        <v>0</v>
      </c>
      <c r="AH39" s="153" t="n">
        <v>0</v>
      </c>
      <c r="AI39" s="153" t="n">
        <v>0</v>
      </c>
      <c r="AJ39" s="153" t="n">
        <v>412971</v>
      </c>
      <c r="AK39" s="153" t="n">
        <v>501237</v>
      </c>
      <c r="AL39" s="153" t="n">
        <v>0</v>
      </c>
      <c r="AM39" s="153" t="n">
        <v>249597</v>
      </c>
      <c r="AN39" s="153" t="n">
        <v>306959</v>
      </c>
      <c r="AO39" s="153" t="n">
        <v>0</v>
      </c>
      <c r="AP39" s="153" t="n">
        <v>113943</v>
      </c>
      <c r="AQ39" s="153" t="n">
        <v>144000</v>
      </c>
      <c r="AR39" s="153" t="n">
        <v>0</v>
      </c>
      <c r="AS39" s="153" t="n">
        <v>102405</v>
      </c>
      <c r="AT39" s="153" t="n">
        <v>104097</v>
      </c>
      <c r="AU39" s="153" t="n">
        <v>0</v>
      </c>
      <c r="AV39" s="153" t="n">
        <v>37805</v>
      </c>
      <c r="AW39" s="153" t="n">
        <v>0</v>
      </c>
      <c r="AX39" s="153" t="n">
        <v>37805</v>
      </c>
      <c r="AY39" s="153" t="n">
        <v>18601</v>
      </c>
      <c r="AZ39" s="153" t="n">
        <v>0</v>
      </c>
      <c r="BA39" s="154" t="n">
        <v>18601</v>
      </c>
      <c r="BB39" s="134"/>
      <c r="BC39" s="115"/>
      <c r="BD39" s="155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7"/>
      <c r="CF39" s="158" t="n">
        <f aca="false">AE39/$AB39</f>
        <v>0</v>
      </c>
      <c r="CG39" s="159" t="n">
        <f aca="false">AF39/$AC39</f>
        <v>0</v>
      </c>
      <c r="CH39" s="159" t="n">
        <f aca="false">AH39/$AB39</f>
        <v>0</v>
      </c>
      <c r="CI39" s="159" t="n">
        <f aca="false">AI39/$AC39</f>
        <v>0</v>
      </c>
      <c r="CJ39" s="159" t="n">
        <f aca="false">AK39/$AB39</f>
        <v>0.00307262986096598</v>
      </c>
      <c r="CK39" s="159" t="n">
        <f aca="false">AL39/$AC39</f>
        <v>0</v>
      </c>
      <c r="CL39" s="159" t="n">
        <f aca="false">AN39/$AB39</f>
        <v>0.00188168748414873</v>
      </c>
      <c r="CM39" s="159" t="n">
        <f aca="false">AO39/$AC39</f>
        <v>0</v>
      </c>
      <c r="CN39" s="159" t="n">
        <f aca="false">AQ39/$AB39</f>
        <v>0.000882733517236558</v>
      </c>
      <c r="CO39" s="159" t="n">
        <f aca="false">AR39/$AC39</f>
        <v>0</v>
      </c>
      <c r="CP39" s="159" t="n">
        <f aca="false">AT39/$AB39</f>
        <v>0.000638124381553986</v>
      </c>
      <c r="CQ39" s="159" t="n">
        <f aca="false">AU39/$AC39</f>
        <v>0</v>
      </c>
      <c r="CR39" s="159" t="n">
        <f aca="false">AW39/$AB39</f>
        <v>0</v>
      </c>
      <c r="CS39" s="159" t="n">
        <f aca="false">AX39/$AC39</f>
        <v>0.00049028603368909</v>
      </c>
      <c r="CT39" s="159" t="n">
        <f aca="false">AZ39/$AB39</f>
        <v>0</v>
      </c>
      <c r="CU39" s="160" t="n">
        <f aca="false">BA39/$AC39</f>
        <v>0.0002412329192607</v>
      </c>
      <c r="CV39" s="159" t="n">
        <f aca="false">CJ39+CL39+CN39+CP39+CR39+CT39</f>
        <v>0.00647517524390525</v>
      </c>
      <c r="CW39" s="161" t="n">
        <f aca="false">CK39+CM39+CO39+CQ39+CS39+CU39</f>
        <v>0.000731518952949789</v>
      </c>
      <c r="CX39" s="123"/>
      <c r="CY39" s="123"/>
      <c r="CZ39" s="208" t="e">
        <f aca="false">BG39/$BD39</f>
        <v>#DIV/0!</v>
      </c>
      <c r="DA39" s="209" t="e">
        <f aca="false">BH39/$BE39</f>
        <v>#DIV/0!</v>
      </c>
      <c r="DB39" s="209" t="e">
        <f aca="false">BJ39/$BD39</f>
        <v>#DIV/0!</v>
      </c>
      <c r="DC39" s="209" t="e">
        <f aca="false">BK39/$BE39</f>
        <v>#DIV/0!</v>
      </c>
      <c r="DD39" s="209" t="e">
        <f aca="false">BM39/$BD39</f>
        <v>#DIV/0!</v>
      </c>
      <c r="DE39" s="209" t="e">
        <f aca="false">BN39/$BE39</f>
        <v>#DIV/0!</v>
      </c>
      <c r="DF39" s="209" t="e">
        <f aca="false">BP39/$BD39</f>
        <v>#DIV/0!</v>
      </c>
      <c r="DG39" s="209" t="e">
        <f aca="false">BQ39/$BE39</f>
        <v>#DIV/0!</v>
      </c>
      <c r="DH39" s="209" t="e">
        <f aca="false">BS39/$BD39</f>
        <v>#DIV/0!</v>
      </c>
      <c r="DI39" s="209" t="e">
        <f aca="false">BT39/$BE39</f>
        <v>#DIV/0!</v>
      </c>
      <c r="DJ39" s="209" t="e">
        <f aca="false">BV39/$BD39</f>
        <v>#DIV/0!</v>
      </c>
      <c r="DK39" s="209" t="e">
        <f aca="false">BW39/$BE39</f>
        <v>#DIV/0!</v>
      </c>
      <c r="DL39" s="209" t="e">
        <f aca="false">BY39/$BD39</f>
        <v>#DIV/0!</v>
      </c>
      <c r="DM39" s="209" t="e">
        <f aca="false">BZ39/$BE39</f>
        <v>#DIV/0!</v>
      </c>
      <c r="DN39" s="209" t="e">
        <f aca="false">CB39/$BD39</f>
        <v>#DIV/0!</v>
      </c>
      <c r="DO39" s="209" t="e">
        <f aca="false">CC39/$BE39</f>
        <v>#DIV/0!</v>
      </c>
      <c r="DP39" s="209" t="e">
        <f aca="false">DD39+DF39+DH39+DJ39+DL39+DN39</f>
        <v>#DIV/0!</v>
      </c>
      <c r="DQ39" s="210" t="e">
        <f aca="false">DE39+DG39+DI39+DK39+DM39+DO39</f>
        <v>#DIV/0!</v>
      </c>
      <c r="DR39" s="123"/>
      <c r="DS39" s="123"/>
      <c r="DT39" s="144" t="n">
        <f aca="false">BD39/AB39</f>
        <v>0</v>
      </c>
      <c r="DU39" s="144" t="n">
        <f aca="false">BE39/AC39</f>
        <v>0</v>
      </c>
      <c r="DV39" s="144" t="e">
        <f aca="false">BF39/AD39</f>
        <v>#DIV/0!</v>
      </c>
      <c r="DW39" s="144" t="e">
        <f aca="false">BG39/AE39</f>
        <v>#DIV/0!</v>
      </c>
      <c r="DX39" s="144" t="e">
        <f aca="false">BH39/AF39</f>
        <v>#DIV/0!</v>
      </c>
      <c r="DY39" s="144" t="e">
        <f aca="false">BI39/AG39</f>
        <v>#DIV/0!</v>
      </c>
      <c r="DZ39" s="144" t="e">
        <f aca="false">BJ39/AH39</f>
        <v>#DIV/0!</v>
      </c>
      <c r="EA39" s="144" t="e">
        <f aca="false">BK39/AI39</f>
        <v>#DIV/0!</v>
      </c>
      <c r="EB39" s="144" t="n">
        <f aca="false">BL39/AJ39</f>
        <v>0</v>
      </c>
      <c r="EC39" s="144" t="n">
        <f aca="false">BM39/AK39</f>
        <v>0</v>
      </c>
      <c r="ED39" s="144" t="e">
        <f aca="false">BN39/AL39</f>
        <v>#DIV/0!</v>
      </c>
      <c r="EE39" s="144" t="n">
        <f aca="false">BO39/AM39</f>
        <v>0</v>
      </c>
      <c r="EF39" s="144" t="n">
        <f aca="false">BP39/AN39</f>
        <v>0</v>
      </c>
      <c r="EG39" s="144" t="e">
        <f aca="false">BQ39/AO39</f>
        <v>#DIV/0!</v>
      </c>
      <c r="EH39" s="144" t="n">
        <f aca="false">BR39/AP39</f>
        <v>0</v>
      </c>
      <c r="EI39" s="144" t="n">
        <f aca="false">BS39/AQ39</f>
        <v>0</v>
      </c>
      <c r="EJ39" s="144" t="e">
        <f aca="false">BT39/AR39</f>
        <v>#DIV/0!</v>
      </c>
      <c r="EK39" s="144" t="n">
        <f aca="false">BU39/AS39</f>
        <v>0</v>
      </c>
      <c r="EL39" s="144" t="n">
        <f aca="false">BV39/AT39</f>
        <v>0</v>
      </c>
      <c r="EM39" s="144" t="e">
        <f aca="false">BW39/AU39</f>
        <v>#DIV/0!</v>
      </c>
      <c r="EN39" s="144" t="n">
        <f aca="false">BX39/AV39</f>
        <v>0</v>
      </c>
      <c r="EO39" s="144" t="e">
        <f aca="false">BY39/AW39</f>
        <v>#DIV/0!</v>
      </c>
      <c r="EP39" s="144" t="n">
        <f aca="false">BZ39/AX39</f>
        <v>0</v>
      </c>
      <c r="EQ39" s="144" t="n">
        <f aca="false">CA39/AY39</f>
        <v>0</v>
      </c>
      <c r="ER39" s="144" t="e">
        <f aca="false">CB39/AZ39</f>
        <v>#DIV/0!</v>
      </c>
      <c r="ES39" s="146" t="n">
        <f aca="false">CC39/BA39</f>
        <v>0</v>
      </c>
      <c r="ET39" s="144" t="n">
        <f aca="false">SUM(BL39+BO39+BR39+BU39+BX39+CA39)/SUM(AJ39+AM39+AP39+AS39+AV39+AY39)</f>
        <v>0</v>
      </c>
      <c r="EU39" s="144" t="n">
        <f aca="false">SUM(BM39+BP39+BS39+BV39+BY39+CB39)/SUM(AK39+AN39+AQ39+AT39+AW39+AZ39)</f>
        <v>0</v>
      </c>
      <c r="EV39" s="144" t="n">
        <f aca="false">SUM(BN39+BQ39+BT39+BW39+BZ39+CC39)/SUM(AL39+AO39+AR39+AU39+AX39+BA39)</f>
        <v>0</v>
      </c>
      <c r="EX39" s="162" t="n">
        <v>832</v>
      </c>
      <c r="EY39" s="162" t="n">
        <v>480</v>
      </c>
      <c r="EZ39" s="162" t="n">
        <v>500</v>
      </c>
      <c r="FA39" s="163" t="n">
        <f aca="false">EX39*EY39*EZ39</f>
        <v>199680000</v>
      </c>
      <c r="FB39" s="123"/>
      <c r="FC39" s="164" t="n">
        <f aca="false">AB39/$FA39</f>
        <v>0.816955323517628</v>
      </c>
      <c r="FD39" s="164" t="n">
        <f aca="false">AC39/$FA39</f>
        <v>0.386158102964744</v>
      </c>
      <c r="FE39" s="165" t="n">
        <f aca="false">AD39/$FA39</f>
        <v>0</v>
      </c>
      <c r="FF39" s="165" t="n">
        <f aca="false">AE39/$FA39</f>
        <v>0</v>
      </c>
      <c r="FG39" s="165" t="n">
        <f aca="false">AF39/$FA39</f>
        <v>0</v>
      </c>
      <c r="FH39" s="165" t="n">
        <f aca="false">AG39/$FA39</f>
        <v>0</v>
      </c>
      <c r="FI39" s="165" t="n">
        <f aca="false">AH39/$FA39</f>
        <v>0</v>
      </c>
      <c r="FJ39" s="165" t="n">
        <f aca="false">AI39/$FA39</f>
        <v>0</v>
      </c>
      <c r="FK39" s="165" t="n">
        <f aca="false">AJ39/$FA39</f>
        <v>0.0020681640625</v>
      </c>
      <c r="FL39" s="165" t="n">
        <f aca="false">AK39/$FA39</f>
        <v>0.00251020132211539</v>
      </c>
      <c r="FM39" s="165" t="n">
        <f aca="false">AL39/$FA39</f>
        <v>0</v>
      </c>
      <c r="FN39" s="165" t="n">
        <f aca="false">AM39/$FA39</f>
        <v>0.00124998497596154</v>
      </c>
      <c r="FO39" s="165" t="n">
        <f aca="false">AN39/$FA39</f>
        <v>0.00153725460737179</v>
      </c>
      <c r="FP39" s="165" t="n">
        <f aca="false">AO39/$FA39</f>
        <v>0</v>
      </c>
      <c r="FQ39" s="165" t="n">
        <f aca="false">AP39/$FA39</f>
        <v>0.000570628004807692</v>
      </c>
      <c r="FR39" s="165" t="n">
        <f aca="false">AQ39/$FA39</f>
        <v>0.000721153846153846</v>
      </c>
      <c r="FS39" s="165" t="n">
        <f aca="false">AR39/$FA39</f>
        <v>0</v>
      </c>
      <c r="FT39" s="165" t="n">
        <f aca="false">AS39/$FA39</f>
        <v>0.000512845552884615</v>
      </c>
      <c r="FU39" s="165" t="n">
        <f aca="false">AT39/$FA39</f>
        <v>0.000521319110576923</v>
      </c>
      <c r="FV39" s="165" t="n">
        <f aca="false">AU39/$FA39</f>
        <v>0</v>
      </c>
      <c r="FW39" s="165" t="n">
        <f aca="false">AV39/$FA39</f>
        <v>0.000189327924679487</v>
      </c>
      <c r="FX39" s="165" t="n">
        <f aca="false">AW39/$FA39</f>
        <v>0</v>
      </c>
      <c r="FY39" s="165" t="n">
        <f aca="false">AX39/$FA39</f>
        <v>0.000189327924679487</v>
      </c>
      <c r="FZ39" s="165" t="n">
        <f aca="false">AY39/$FA39</f>
        <v>9.3154046474359E-005</v>
      </c>
      <c r="GA39" s="165" t="n">
        <f aca="false">AZ39/$FA39</f>
        <v>0</v>
      </c>
      <c r="GB39" s="165" t="n">
        <f aca="false">BA39/$FA39</f>
        <v>9.3154046474359E-005</v>
      </c>
      <c r="GC39" s="165" t="n">
        <f aca="false">SUM(FK39,FN39,FQ39,FT39,FW39,FZ39)</f>
        <v>0.00468410456730769</v>
      </c>
      <c r="GD39" s="165" t="n">
        <f aca="false">SUM(FL39,FO39,FR39,FU39,FX39,GA39)</f>
        <v>0.00528992888621795</v>
      </c>
      <c r="GE39" s="165" t="n">
        <f aca="false">SUM(FM39,FP39,FS39,FV39,FY39,GB39)</f>
        <v>0.000282481971153846</v>
      </c>
      <c r="GF39" s="123"/>
      <c r="GG39" s="164" t="n">
        <f aca="false">BD39/$FA39</f>
        <v>0</v>
      </c>
      <c r="GH39" s="164" t="n">
        <f aca="false">BE39/$FA39</f>
        <v>0</v>
      </c>
      <c r="GI39" s="164" t="n">
        <f aca="false">BF39/$FA39</f>
        <v>0</v>
      </c>
      <c r="GJ39" s="164" t="n">
        <f aca="false">BG39/$FA39</f>
        <v>0</v>
      </c>
      <c r="GK39" s="164" t="n">
        <f aca="false">BH39/$FA39</f>
        <v>0</v>
      </c>
      <c r="GL39" s="164" t="n">
        <f aca="false">BI39/$FA39</f>
        <v>0</v>
      </c>
      <c r="GM39" s="164" t="n">
        <f aca="false">BJ39/$FA39</f>
        <v>0</v>
      </c>
      <c r="GN39" s="164" t="n">
        <f aca="false">BK39/$FA39</f>
        <v>0</v>
      </c>
      <c r="GO39" s="164" t="n">
        <f aca="false">BL39/$FA39</f>
        <v>0</v>
      </c>
      <c r="GP39" s="164" t="n">
        <f aca="false">BM39/$FA39</f>
        <v>0</v>
      </c>
      <c r="GQ39" s="164" t="n">
        <f aca="false">BN39/$FA39</f>
        <v>0</v>
      </c>
      <c r="GR39" s="164" t="n">
        <f aca="false">BO39/$FA39</f>
        <v>0</v>
      </c>
      <c r="GS39" s="164" t="n">
        <f aca="false">BP39/$FA39</f>
        <v>0</v>
      </c>
      <c r="GT39" s="164" t="n">
        <f aca="false">BQ39/$FA39</f>
        <v>0</v>
      </c>
      <c r="GU39" s="164" t="n">
        <f aca="false">BR39/$FA39</f>
        <v>0</v>
      </c>
      <c r="GV39" s="164" t="n">
        <f aca="false">BS39/$FA39</f>
        <v>0</v>
      </c>
      <c r="GW39" s="164" t="n">
        <f aca="false">BT39/$FA39</f>
        <v>0</v>
      </c>
      <c r="GX39" s="164" t="n">
        <f aca="false">BU39/$FA39</f>
        <v>0</v>
      </c>
      <c r="GY39" s="164" t="n">
        <f aca="false">BV39/$FA39</f>
        <v>0</v>
      </c>
      <c r="GZ39" s="164" t="n">
        <f aca="false">BW39/$FA39</f>
        <v>0</v>
      </c>
      <c r="HA39" s="164" t="n">
        <f aca="false">BX39/$FA39</f>
        <v>0</v>
      </c>
      <c r="HB39" s="164" t="n">
        <f aca="false">BY39/$FA39</f>
        <v>0</v>
      </c>
      <c r="HC39" s="164" t="n">
        <f aca="false">BZ39/$FA39</f>
        <v>0</v>
      </c>
      <c r="HD39" s="164" t="n">
        <f aca="false">CA39/$FA39</f>
        <v>0</v>
      </c>
      <c r="HE39" s="164" t="n">
        <f aca="false">CB39/$FA39</f>
        <v>0</v>
      </c>
      <c r="HF39" s="164" t="n">
        <f aca="false">CC39/$FA39</f>
        <v>0</v>
      </c>
      <c r="HG39" s="165" t="n">
        <f aca="false">SUM(GO39,GR39,GU39,GX39,HA39,HD39)</f>
        <v>0</v>
      </c>
      <c r="HH39" s="165" t="n">
        <f aca="false">SUM(GP39,GS39,GV39,GY39,HB39,HE39)</f>
        <v>0</v>
      </c>
      <c r="HI39" s="165" t="n">
        <f aca="false">SUM(GQ39,GT39,GW39,GZ39,HC39,HF39)</f>
        <v>0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204" t="n">
        <v>11275.9072</v>
      </c>
      <c r="E40" s="205" t="n">
        <v>38.3652</v>
      </c>
      <c r="F40" s="205" t="n">
        <v>41.0365</v>
      </c>
      <c r="G40" s="205" t="n">
        <v>41.2868</v>
      </c>
      <c r="H40" s="205" t="n">
        <v>1410.382</v>
      </c>
      <c r="I40" s="205" t="n">
        <v>23.602</v>
      </c>
      <c r="J40" s="168" t="n">
        <f aca="false">H40/3600</f>
        <v>0.391772777777778</v>
      </c>
      <c r="L40" s="204"/>
      <c r="M40" s="205"/>
      <c r="N40" s="205"/>
      <c r="O40" s="205"/>
      <c r="P40" s="205"/>
      <c r="Q40" s="205"/>
      <c r="R40" s="168" t="n">
        <f aca="false">P40/3600</f>
        <v>0</v>
      </c>
      <c r="S40" s="151"/>
      <c r="T40" s="64"/>
      <c r="U40" s="102"/>
      <c r="V40" s="102"/>
      <c r="W40" s="64"/>
      <c r="X40" s="102"/>
      <c r="Y40" s="170"/>
      <c r="Z40" s="102"/>
      <c r="AA40" s="110"/>
      <c r="AB40" s="171" t="n">
        <v>92489830</v>
      </c>
      <c r="AC40" s="172" t="n">
        <v>39059316</v>
      </c>
      <c r="AD40" s="172" t="n">
        <v>0</v>
      </c>
      <c r="AE40" s="172" t="n">
        <v>0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482677</v>
      </c>
      <c r="AK40" s="172" t="n">
        <v>525041</v>
      </c>
      <c r="AL40" s="172" t="n">
        <v>0</v>
      </c>
      <c r="AM40" s="172" t="n">
        <v>244629</v>
      </c>
      <c r="AN40" s="172" t="n">
        <v>303389</v>
      </c>
      <c r="AO40" s="172" t="n">
        <v>0</v>
      </c>
      <c r="AP40" s="172" t="n">
        <v>127353</v>
      </c>
      <c r="AQ40" s="172" t="n">
        <v>144000</v>
      </c>
      <c r="AR40" s="172" t="n">
        <v>0</v>
      </c>
      <c r="AS40" s="172" t="n">
        <v>101198</v>
      </c>
      <c r="AT40" s="172" t="n">
        <v>97248</v>
      </c>
      <c r="AU40" s="172" t="n">
        <v>0</v>
      </c>
      <c r="AV40" s="172" t="n">
        <v>91305</v>
      </c>
      <c r="AW40" s="172" t="n">
        <v>0</v>
      </c>
      <c r="AX40" s="172" t="n">
        <v>91305</v>
      </c>
      <c r="AY40" s="172" t="n">
        <v>49278</v>
      </c>
      <c r="AZ40" s="172" t="n">
        <v>0</v>
      </c>
      <c r="BA40" s="173" t="n">
        <v>49278</v>
      </c>
      <c r="BB40" s="134"/>
      <c r="BC40" s="115"/>
      <c r="BD40" s="174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6"/>
      <c r="CF40" s="177" t="n">
        <f aca="false">AE40/$AB40</f>
        <v>0</v>
      </c>
      <c r="CG40" s="144" t="n">
        <f aca="false">AF40/$AC40</f>
        <v>0</v>
      </c>
      <c r="CH40" s="144" t="n">
        <f aca="false">AH40/$AB40</f>
        <v>0</v>
      </c>
      <c r="CI40" s="144" t="n">
        <f aca="false">AI40/$AC40</f>
        <v>0</v>
      </c>
      <c r="CJ40" s="144" t="n">
        <f aca="false">AK40/$AB40</f>
        <v>0.00567674305380386</v>
      </c>
      <c r="CK40" s="144" t="n">
        <f aca="false">AL40/$AC40</f>
        <v>0</v>
      </c>
      <c r="CL40" s="144" t="n">
        <f aca="false">AN40/$AB40</f>
        <v>0.00328024173036106</v>
      </c>
      <c r="CM40" s="144" t="n">
        <f aca="false">AO40/$AC40</f>
        <v>0</v>
      </c>
      <c r="CN40" s="144" t="n">
        <f aca="false">AQ40/$AB40</f>
        <v>0.0015569279346713</v>
      </c>
      <c r="CO40" s="144" t="n">
        <f aca="false">AR40/$AC40</f>
        <v>0</v>
      </c>
      <c r="CP40" s="144" t="n">
        <f aca="false">AT40/$AB40</f>
        <v>0.00105144533188135</v>
      </c>
      <c r="CQ40" s="144" t="n">
        <f aca="false">AU40/$AC40</f>
        <v>0</v>
      </c>
      <c r="CR40" s="144" t="n">
        <f aca="false">AW40/$AB40</f>
        <v>0</v>
      </c>
      <c r="CS40" s="144" t="n">
        <f aca="false">AX40/$AC40</f>
        <v>0.00233759853859192</v>
      </c>
      <c r="CT40" s="144" t="n">
        <f aca="false">AZ40/$AB40</f>
        <v>0</v>
      </c>
      <c r="CU40" s="146" t="n">
        <f aca="false">BA40/$AC40</f>
        <v>0.00126161963512111</v>
      </c>
      <c r="CV40" s="144" t="n">
        <f aca="false">CJ40+CL40+CN40+CP40+CR40+CT40</f>
        <v>0.0115653580507176</v>
      </c>
      <c r="CW40" s="178" t="n">
        <f aca="false">CK40+CM40+CO40+CQ40+CS40+CU40</f>
        <v>0.00359921817371303</v>
      </c>
      <c r="CX40" s="123"/>
      <c r="CY40" s="123"/>
      <c r="CZ40" s="211" t="e">
        <f aca="false">BG40/$BD40</f>
        <v>#DIV/0!</v>
      </c>
      <c r="DA40" s="212" t="e">
        <f aca="false">BH40/$BE40</f>
        <v>#DIV/0!</v>
      </c>
      <c r="DB40" s="212" t="e">
        <f aca="false">BJ40/$BD40</f>
        <v>#DIV/0!</v>
      </c>
      <c r="DC40" s="212" t="e">
        <f aca="false">BK40/$BE40</f>
        <v>#DIV/0!</v>
      </c>
      <c r="DD40" s="212" t="e">
        <f aca="false">BM40/$BD40</f>
        <v>#DIV/0!</v>
      </c>
      <c r="DE40" s="212" t="e">
        <f aca="false">BN40/$BE40</f>
        <v>#DIV/0!</v>
      </c>
      <c r="DF40" s="212" t="e">
        <f aca="false">BP40/$BD40</f>
        <v>#DIV/0!</v>
      </c>
      <c r="DG40" s="212" t="e">
        <f aca="false">BQ40/$BE40</f>
        <v>#DIV/0!</v>
      </c>
      <c r="DH40" s="212" t="e">
        <f aca="false">BS40/$BD40</f>
        <v>#DIV/0!</v>
      </c>
      <c r="DI40" s="212" t="e">
        <f aca="false">BT40/$BE40</f>
        <v>#DIV/0!</v>
      </c>
      <c r="DJ40" s="212" t="e">
        <f aca="false">BV40/$BD40</f>
        <v>#DIV/0!</v>
      </c>
      <c r="DK40" s="212" t="e">
        <f aca="false">BW40/$BE40</f>
        <v>#DIV/0!</v>
      </c>
      <c r="DL40" s="212" t="e">
        <f aca="false">BY40/$BD40</f>
        <v>#DIV/0!</v>
      </c>
      <c r="DM40" s="212" t="e">
        <f aca="false">BZ40/$BE40</f>
        <v>#DIV/0!</v>
      </c>
      <c r="DN40" s="212" t="e">
        <f aca="false">CB40/$BD40</f>
        <v>#DIV/0!</v>
      </c>
      <c r="DO40" s="212" t="e">
        <f aca="false">CC40/$BE40</f>
        <v>#DIV/0!</v>
      </c>
      <c r="DP40" s="212" t="e">
        <f aca="false">DD40+DF40+DH40+DJ40+DL40+DN40</f>
        <v>#DIV/0!</v>
      </c>
      <c r="DQ40" s="213" t="e">
        <f aca="false">DE40+DG40+DI40+DK40+DM40+DO40</f>
        <v>#DIV/0!</v>
      </c>
      <c r="DR40" s="123"/>
      <c r="DS40" s="123"/>
      <c r="DT40" s="144" t="n">
        <f aca="false">BD40/AB40</f>
        <v>0</v>
      </c>
      <c r="DU40" s="144" t="n">
        <f aca="false">BE40/AC40</f>
        <v>0</v>
      </c>
      <c r="DV40" s="144" t="e">
        <f aca="false">BF40/AD40</f>
        <v>#DIV/0!</v>
      </c>
      <c r="DW40" s="144" t="e">
        <f aca="false">BG40/AE40</f>
        <v>#DIV/0!</v>
      </c>
      <c r="DX40" s="144" t="e">
        <f aca="false">BH40/AF40</f>
        <v>#DIV/0!</v>
      </c>
      <c r="DY40" s="144" t="e">
        <f aca="false">BI40/AG40</f>
        <v>#DIV/0!</v>
      </c>
      <c r="DZ40" s="144" t="e">
        <f aca="false">BJ40/AH40</f>
        <v>#DIV/0!</v>
      </c>
      <c r="EA40" s="144" t="e">
        <f aca="false">BK40/AI40</f>
        <v>#DIV/0!</v>
      </c>
      <c r="EB40" s="144" t="n">
        <f aca="false">BL40/AJ40</f>
        <v>0</v>
      </c>
      <c r="EC40" s="144" t="n">
        <f aca="false">BM40/AK40</f>
        <v>0</v>
      </c>
      <c r="ED40" s="144" t="e">
        <f aca="false">BN40/AL40</f>
        <v>#DIV/0!</v>
      </c>
      <c r="EE40" s="144" t="n">
        <f aca="false">BO40/AM40</f>
        <v>0</v>
      </c>
      <c r="EF40" s="144" t="n">
        <f aca="false">BP40/AN40</f>
        <v>0</v>
      </c>
      <c r="EG40" s="144" t="e">
        <f aca="false">BQ40/AO40</f>
        <v>#DIV/0!</v>
      </c>
      <c r="EH40" s="144" t="n">
        <f aca="false">BR40/AP40</f>
        <v>0</v>
      </c>
      <c r="EI40" s="144" t="n">
        <f aca="false">BS40/AQ40</f>
        <v>0</v>
      </c>
      <c r="EJ40" s="144" t="e">
        <f aca="false">BT40/AR40</f>
        <v>#DIV/0!</v>
      </c>
      <c r="EK40" s="144" t="n">
        <f aca="false">BU40/AS40</f>
        <v>0</v>
      </c>
      <c r="EL40" s="144" t="n">
        <f aca="false">BV40/AT40</f>
        <v>0</v>
      </c>
      <c r="EM40" s="144" t="e">
        <f aca="false">BW40/AU40</f>
        <v>#DIV/0!</v>
      </c>
      <c r="EN40" s="144" t="n">
        <f aca="false">BX40/AV40</f>
        <v>0</v>
      </c>
      <c r="EO40" s="144" t="e">
        <f aca="false">BY40/AW40</f>
        <v>#DIV/0!</v>
      </c>
      <c r="EP40" s="144" t="n">
        <f aca="false">BZ40/AX40</f>
        <v>0</v>
      </c>
      <c r="EQ40" s="144" t="n">
        <f aca="false">CA40/AY40</f>
        <v>0</v>
      </c>
      <c r="ER40" s="144" t="e">
        <f aca="false">CB40/AZ40</f>
        <v>#DIV/0!</v>
      </c>
      <c r="ES40" s="146" t="n">
        <f aca="false">CC40/BA40</f>
        <v>0</v>
      </c>
      <c r="ET40" s="144" t="n">
        <f aca="false">SUM(BL40+BO40+BR40+BU40+BX40+CA40)/SUM(AJ40+AM40+AP40+AS40+AV40+AY40)</f>
        <v>0</v>
      </c>
      <c r="EU40" s="144" t="n">
        <f aca="false">SUM(BM40+BP40+BS40+BV40+BY40+CB40)/SUM(AK40+AN40+AQ40+AT40+AW40+AZ40)</f>
        <v>0</v>
      </c>
      <c r="EV40" s="144" t="n">
        <f aca="false">SUM(BN40+BQ40+BT40+BW40+BZ40+CC40)/SUM(AL40+AO40+AR40+AU40+AX40+BA40)</f>
        <v>0</v>
      </c>
      <c r="EX40" s="162" t="n">
        <v>832</v>
      </c>
      <c r="EY40" s="162" t="n">
        <v>480</v>
      </c>
      <c r="EZ40" s="162" t="n">
        <v>500</v>
      </c>
      <c r="FA40" s="163" t="n">
        <f aca="false">EX40*EY40*EZ40</f>
        <v>199680000</v>
      </c>
      <c r="FB40" s="123"/>
      <c r="FC40" s="164" t="n">
        <f aca="false">AB40/$FA40</f>
        <v>0.463190254407051</v>
      </c>
      <c r="FD40" s="164" t="n">
        <f aca="false">AC40/$FA40</f>
        <v>0.195609555288462</v>
      </c>
      <c r="FE40" s="165" t="n">
        <f aca="false">AD40/$FA40</f>
        <v>0</v>
      </c>
      <c r="FF40" s="165" t="n">
        <f aca="false">AE40/$FA40</f>
        <v>0</v>
      </c>
      <c r="FG40" s="165" t="n">
        <f aca="false">AF40/$FA40</f>
        <v>0</v>
      </c>
      <c r="FH40" s="165" t="n">
        <f aca="false">AG40/$FA40</f>
        <v>0</v>
      </c>
      <c r="FI40" s="165" t="n">
        <f aca="false">AH40/$FA40</f>
        <v>0</v>
      </c>
      <c r="FJ40" s="165" t="n">
        <f aca="false">AI40/$FA40</f>
        <v>0</v>
      </c>
      <c r="FK40" s="165" t="n">
        <f aca="false">AJ40/$FA40</f>
        <v>0.00241725260416667</v>
      </c>
      <c r="FL40" s="165" t="n">
        <f aca="false">AK40/$FA40</f>
        <v>0.00262941205929487</v>
      </c>
      <c r="FM40" s="165" t="n">
        <f aca="false">AL40/$FA40</f>
        <v>0</v>
      </c>
      <c r="FN40" s="165" t="n">
        <f aca="false">AM40/$FA40</f>
        <v>0.00122510516826923</v>
      </c>
      <c r="FO40" s="165" t="n">
        <f aca="false">AN40/$FA40</f>
        <v>0.00151937600160256</v>
      </c>
      <c r="FP40" s="165" t="n">
        <f aca="false">AO40/$FA40</f>
        <v>0</v>
      </c>
      <c r="FQ40" s="165" t="n">
        <f aca="false">AP40/$FA40</f>
        <v>0.000637785456730769</v>
      </c>
      <c r="FR40" s="165" t="n">
        <f aca="false">AQ40/$FA40</f>
        <v>0.000721153846153846</v>
      </c>
      <c r="FS40" s="165" t="n">
        <f aca="false">AR40/$FA40</f>
        <v>0</v>
      </c>
      <c r="FT40" s="165" t="n">
        <f aca="false">AS40/$FA40</f>
        <v>0.000506800881410256</v>
      </c>
      <c r="FU40" s="165" t="n">
        <f aca="false">AT40/$FA40</f>
        <v>0.000487019230769231</v>
      </c>
      <c r="FV40" s="165" t="n">
        <f aca="false">AU40/$FA40</f>
        <v>0</v>
      </c>
      <c r="FW40" s="165" t="n">
        <f aca="false">AV40/$FA40</f>
        <v>0.000457256610576923</v>
      </c>
      <c r="FX40" s="165" t="n">
        <f aca="false">AW40/$FA40</f>
        <v>0</v>
      </c>
      <c r="FY40" s="165" t="n">
        <f aca="false">AX40/$FA40</f>
        <v>0.000457256610576923</v>
      </c>
      <c r="FZ40" s="165" t="n">
        <f aca="false">AY40/$FA40</f>
        <v>0.000246784855769231</v>
      </c>
      <c r="GA40" s="165" t="n">
        <f aca="false">AZ40/$FA40</f>
        <v>0</v>
      </c>
      <c r="GB40" s="165" t="n">
        <f aca="false">BA40/$FA40</f>
        <v>0.000246784855769231</v>
      </c>
      <c r="GC40" s="165" t="n">
        <f aca="false">SUM(FK40,FN40,FQ40,FT40,FW40,FZ40)</f>
        <v>0.00549098557692308</v>
      </c>
      <c r="GD40" s="165" t="n">
        <f aca="false">SUM(FL40,FO40,FR40,FU40,FX40,GA40)</f>
        <v>0.00535696113782051</v>
      </c>
      <c r="GE40" s="165" t="n">
        <f aca="false">SUM(FM40,FP40,FS40,FV40,FY40,GB40)</f>
        <v>0.000704041466346154</v>
      </c>
      <c r="GF40" s="123"/>
      <c r="GG40" s="164" t="n">
        <f aca="false">BD40/$FA40</f>
        <v>0</v>
      </c>
      <c r="GH40" s="164" t="n">
        <f aca="false">BE40/$FA40</f>
        <v>0</v>
      </c>
      <c r="GI40" s="164" t="n">
        <f aca="false">BF40/$FA40</f>
        <v>0</v>
      </c>
      <c r="GJ40" s="164" t="n">
        <f aca="false">BG40/$FA40</f>
        <v>0</v>
      </c>
      <c r="GK40" s="164" t="n">
        <f aca="false">BH40/$FA40</f>
        <v>0</v>
      </c>
      <c r="GL40" s="164" t="n">
        <f aca="false">BI40/$FA40</f>
        <v>0</v>
      </c>
      <c r="GM40" s="164" t="n">
        <f aca="false">BJ40/$FA40</f>
        <v>0</v>
      </c>
      <c r="GN40" s="164" t="n">
        <f aca="false">BK40/$FA40</f>
        <v>0</v>
      </c>
      <c r="GO40" s="164" t="n">
        <f aca="false">BL40/$FA40</f>
        <v>0</v>
      </c>
      <c r="GP40" s="164" t="n">
        <f aca="false">BM40/$FA40</f>
        <v>0</v>
      </c>
      <c r="GQ40" s="164" t="n">
        <f aca="false">BN40/$FA40</f>
        <v>0</v>
      </c>
      <c r="GR40" s="164" t="n">
        <f aca="false">BO40/$FA40</f>
        <v>0</v>
      </c>
      <c r="GS40" s="164" t="n">
        <f aca="false">BP40/$FA40</f>
        <v>0</v>
      </c>
      <c r="GT40" s="164" t="n">
        <f aca="false">BQ40/$FA40</f>
        <v>0</v>
      </c>
      <c r="GU40" s="164" t="n">
        <f aca="false">BR40/$FA40</f>
        <v>0</v>
      </c>
      <c r="GV40" s="164" t="n">
        <f aca="false">BS40/$FA40</f>
        <v>0</v>
      </c>
      <c r="GW40" s="164" t="n">
        <f aca="false">BT40/$FA40</f>
        <v>0</v>
      </c>
      <c r="GX40" s="164" t="n">
        <f aca="false">BU40/$FA40</f>
        <v>0</v>
      </c>
      <c r="GY40" s="164" t="n">
        <f aca="false">BV40/$FA40</f>
        <v>0</v>
      </c>
      <c r="GZ40" s="164" t="n">
        <f aca="false">BW40/$FA40</f>
        <v>0</v>
      </c>
      <c r="HA40" s="164" t="n">
        <f aca="false">BX40/$FA40</f>
        <v>0</v>
      </c>
      <c r="HB40" s="164" t="n">
        <f aca="false">BY40/$FA40</f>
        <v>0</v>
      </c>
      <c r="HC40" s="164" t="n">
        <f aca="false">BZ40/$FA40</f>
        <v>0</v>
      </c>
      <c r="HD40" s="164" t="n">
        <f aca="false">CA40/$FA40</f>
        <v>0</v>
      </c>
      <c r="HE40" s="164" t="n">
        <f aca="false">CB40/$FA40</f>
        <v>0</v>
      </c>
      <c r="HF40" s="164" t="n">
        <f aca="false">CC40/$FA40</f>
        <v>0</v>
      </c>
      <c r="HG40" s="165" t="n">
        <f aca="false">SUM(GO40,GR40,GU40,GX40,HA40,HD40)</f>
        <v>0</v>
      </c>
      <c r="HH40" s="165" t="n">
        <f aca="false">SUM(GP40,GS40,GV40,GY40,HB40,HE40)</f>
        <v>0</v>
      </c>
      <c r="HI40" s="165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204" t="n">
        <v>6040.7472</v>
      </c>
      <c r="E41" s="205" t="n">
        <v>35.4008</v>
      </c>
      <c r="F41" s="205" t="n">
        <v>38.7905</v>
      </c>
      <c r="G41" s="205" t="n">
        <v>38.8445</v>
      </c>
      <c r="H41" s="205" t="n">
        <v>1212.168</v>
      </c>
      <c r="I41" s="205" t="n">
        <v>19.515</v>
      </c>
      <c r="J41" s="168" t="n">
        <f aca="false">H41/3600</f>
        <v>0.336713333333333</v>
      </c>
      <c r="L41" s="204"/>
      <c r="M41" s="205"/>
      <c r="N41" s="205"/>
      <c r="O41" s="205"/>
      <c r="P41" s="205"/>
      <c r="Q41" s="205"/>
      <c r="R41" s="168" t="n">
        <f aca="false">P41/3600</f>
        <v>0</v>
      </c>
      <c r="S41" s="151"/>
      <c r="T41" s="64"/>
      <c r="U41" s="102"/>
      <c r="V41" s="102"/>
      <c r="W41" s="64"/>
      <c r="X41" s="102"/>
      <c r="Y41" s="170"/>
      <c r="Z41" s="102"/>
      <c r="AA41" s="110"/>
      <c r="AB41" s="171" t="n">
        <v>51512631</v>
      </c>
      <c r="AC41" s="172" t="n">
        <v>19869841</v>
      </c>
      <c r="AD41" s="172" t="n">
        <v>0</v>
      </c>
      <c r="AE41" s="172" t="n">
        <v>0</v>
      </c>
      <c r="AF41" s="172" t="n">
        <v>0</v>
      </c>
      <c r="AG41" s="172" t="n">
        <v>0</v>
      </c>
      <c r="AH41" s="172" t="n">
        <v>0</v>
      </c>
      <c r="AI41" s="172" t="n">
        <v>0</v>
      </c>
      <c r="AJ41" s="172" t="n">
        <v>442322</v>
      </c>
      <c r="AK41" s="172" t="n">
        <v>480341</v>
      </c>
      <c r="AL41" s="172" t="n">
        <v>0</v>
      </c>
      <c r="AM41" s="172" t="n">
        <v>207772</v>
      </c>
      <c r="AN41" s="172" t="n">
        <v>243776</v>
      </c>
      <c r="AO41" s="172" t="n">
        <v>0</v>
      </c>
      <c r="AP41" s="172" t="n">
        <v>118993</v>
      </c>
      <c r="AQ41" s="172" t="n">
        <v>144000</v>
      </c>
      <c r="AR41" s="172" t="n">
        <v>0</v>
      </c>
      <c r="AS41" s="172" t="n">
        <v>98668</v>
      </c>
      <c r="AT41" s="172" t="n">
        <v>95788</v>
      </c>
      <c r="AU41" s="172" t="n">
        <v>0</v>
      </c>
      <c r="AV41" s="172" t="n">
        <v>110570</v>
      </c>
      <c r="AW41" s="172" t="n">
        <v>0</v>
      </c>
      <c r="AX41" s="172" t="n">
        <v>110570</v>
      </c>
      <c r="AY41" s="172" t="n">
        <v>64677</v>
      </c>
      <c r="AZ41" s="172" t="n">
        <v>0</v>
      </c>
      <c r="BA41" s="173" t="n">
        <v>64677</v>
      </c>
      <c r="BB41" s="134"/>
      <c r="BC41" s="115"/>
      <c r="BD41" s="174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6"/>
      <c r="CF41" s="177" t="n">
        <f aca="false">AE41/$AB41</f>
        <v>0</v>
      </c>
      <c r="CG41" s="144" t="n">
        <f aca="false">AF41/$AC41</f>
        <v>0</v>
      </c>
      <c r="CH41" s="144" t="n">
        <f aca="false">AH41/$AB41</f>
        <v>0</v>
      </c>
      <c r="CI41" s="144" t="n">
        <f aca="false">AI41/$AC41</f>
        <v>0</v>
      </c>
      <c r="CJ41" s="144" t="n">
        <f aca="false">AK41/$AB41</f>
        <v>0.00932472270732978</v>
      </c>
      <c r="CK41" s="144" t="n">
        <f aca="false">AL41/$AC41</f>
        <v>0</v>
      </c>
      <c r="CL41" s="144" t="n">
        <f aca="false">AN41/$AB41</f>
        <v>0.00473235389588235</v>
      </c>
      <c r="CM41" s="144" t="n">
        <f aca="false">AO41/$AC41</f>
        <v>0</v>
      </c>
      <c r="CN41" s="144" t="n">
        <f aca="false">AQ41/$AB41</f>
        <v>0.0027954308915031</v>
      </c>
      <c r="CO41" s="144" t="n">
        <f aca="false">AR41/$AC41</f>
        <v>0</v>
      </c>
      <c r="CP41" s="144" t="n">
        <f aca="false">AT41/$AB41</f>
        <v>0.00185950509885624</v>
      </c>
      <c r="CQ41" s="144" t="n">
        <f aca="false">AU41/$AC41</f>
        <v>0</v>
      </c>
      <c r="CR41" s="144" t="n">
        <f aca="false">AW41/$AB41</f>
        <v>0</v>
      </c>
      <c r="CS41" s="144" t="n">
        <f aca="false">AX41/$AC41</f>
        <v>0.00556471488624393</v>
      </c>
      <c r="CT41" s="144" t="n">
        <f aca="false">AZ41/$AB41</f>
        <v>0</v>
      </c>
      <c r="CU41" s="146" t="n">
        <f aca="false">BA41/$AC41</f>
        <v>0.00325503359589038</v>
      </c>
      <c r="CV41" s="144" t="n">
        <f aca="false">CJ41+CL41+CN41+CP41+CR41+CT41</f>
        <v>0.0187120125935715</v>
      </c>
      <c r="CW41" s="178" t="n">
        <f aca="false">CK41+CM41+CO41+CQ41+CS41+CU41</f>
        <v>0.00881974848213431</v>
      </c>
      <c r="CX41" s="123"/>
      <c r="CY41" s="123"/>
      <c r="CZ41" s="177" t="e">
        <f aca="false">BG41/$BD41</f>
        <v>#DIV/0!</v>
      </c>
      <c r="DA41" s="144" t="e">
        <f aca="false">BH41/$BE41</f>
        <v>#DIV/0!</v>
      </c>
      <c r="DB41" s="144" t="e">
        <f aca="false">BJ41/$BD41</f>
        <v>#DIV/0!</v>
      </c>
      <c r="DC41" s="144" t="e">
        <f aca="false">BK41/$BE41</f>
        <v>#DIV/0!</v>
      </c>
      <c r="DD41" s="144" t="e">
        <f aca="false">BM41/$BD41</f>
        <v>#DIV/0!</v>
      </c>
      <c r="DE41" s="144" t="e">
        <f aca="false">BN41/$BE41</f>
        <v>#DIV/0!</v>
      </c>
      <c r="DF41" s="144" t="e">
        <f aca="false">BP41/$BD41</f>
        <v>#DIV/0!</v>
      </c>
      <c r="DG41" s="144" t="e">
        <f aca="false">BQ41/$BE41</f>
        <v>#DIV/0!</v>
      </c>
      <c r="DH41" s="144" t="e">
        <f aca="false">BS41/$BD41</f>
        <v>#DIV/0!</v>
      </c>
      <c r="DI41" s="144" t="e">
        <f aca="false">BT41/$BE41</f>
        <v>#DIV/0!</v>
      </c>
      <c r="DJ41" s="144" t="e">
        <f aca="false">BV41/$BD41</f>
        <v>#DIV/0!</v>
      </c>
      <c r="DK41" s="144" t="e">
        <f aca="false">BW41/$BE41</f>
        <v>#DIV/0!</v>
      </c>
      <c r="DL41" s="144" t="e">
        <f aca="false">BY41/$BD41</f>
        <v>#DIV/0!</v>
      </c>
      <c r="DM41" s="144" t="e">
        <f aca="false">BZ41/$BE41</f>
        <v>#DIV/0!</v>
      </c>
      <c r="DN41" s="144" t="e">
        <f aca="false">CB41/$BD41</f>
        <v>#DIV/0!</v>
      </c>
      <c r="DO41" s="144" t="e">
        <f aca="false">CC41/$BE41</f>
        <v>#DIV/0!</v>
      </c>
      <c r="DP41" s="144" t="e">
        <f aca="false">DD41+DF41+DH41+DJ41+DL41+DN41</f>
        <v>#DIV/0!</v>
      </c>
      <c r="DQ41" s="178" t="e">
        <f aca="false">DE41+DG41+DI41+DK41+DM41+DO41</f>
        <v>#DIV/0!</v>
      </c>
      <c r="DR41" s="123"/>
      <c r="DS41" s="123"/>
      <c r="DT41" s="144" t="n">
        <f aca="false">BD41/AB41</f>
        <v>0</v>
      </c>
      <c r="DU41" s="144" t="n">
        <f aca="false">BE41/AC41</f>
        <v>0</v>
      </c>
      <c r="DV41" s="144" t="e">
        <f aca="false">BF41/AD41</f>
        <v>#DIV/0!</v>
      </c>
      <c r="DW41" s="144" t="e">
        <f aca="false">BG41/AE41</f>
        <v>#DIV/0!</v>
      </c>
      <c r="DX41" s="144" t="e">
        <f aca="false">BH41/AF41</f>
        <v>#DIV/0!</v>
      </c>
      <c r="DY41" s="144" t="e">
        <f aca="false">BI41/AG41</f>
        <v>#DIV/0!</v>
      </c>
      <c r="DZ41" s="144" t="e">
        <f aca="false">BJ41/AH41</f>
        <v>#DIV/0!</v>
      </c>
      <c r="EA41" s="144" t="e">
        <f aca="false">BK41/AI41</f>
        <v>#DIV/0!</v>
      </c>
      <c r="EB41" s="144" t="n">
        <f aca="false">BL41/AJ41</f>
        <v>0</v>
      </c>
      <c r="EC41" s="144" t="n">
        <f aca="false">BM41/AK41</f>
        <v>0</v>
      </c>
      <c r="ED41" s="144" t="e">
        <f aca="false">BN41/AL41</f>
        <v>#DIV/0!</v>
      </c>
      <c r="EE41" s="144" t="n">
        <f aca="false">BO41/AM41</f>
        <v>0</v>
      </c>
      <c r="EF41" s="144" t="n">
        <f aca="false">BP41/AN41</f>
        <v>0</v>
      </c>
      <c r="EG41" s="144" t="e">
        <f aca="false">BQ41/AO41</f>
        <v>#DIV/0!</v>
      </c>
      <c r="EH41" s="144" t="n">
        <f aca="false">BR41/AP41</f>
        <v>0</v>
      </c>
      <c r="EI41" s="144" t="n">
        <f aca="false">BS41/AQ41</f>
        <v>0</v>
      </c>
      <c r="EJ41" s="144" t="e">
        <f aca="false">BT41/AR41</f>
        <v>#DIV/0!</v>
      </c>
      <c r="EK41" s="144" t="n">
        <f aca="false">BU41/AS41</f>
        <v>0</v>
      </c>
      <c r="EL41" s="144" t="n">
        <f aca="false">BV41/AT41</f>
        <v>0</v>
      </c>
      <c r="EM41" s="144" t="e">
        <f aca="false">BW41/AU41</f>
        <v>#DIV/0!</v>
      </c>
      <c r="EN41" s="144" t="n">
        <f aca="false">BX41/AV41</f>
        <v>0</v>
      </c>
      <c r="EO41" s="144" t="e">
        <f aca="false">BY41/AW41</f>
        <v>#DIV/0!</v>
      </c>
      <c r="EP41" s="144" t="n">
        <f aca="false">BZ41/AX41</f>
        <v>0</v>
      </c>
      <c r="EQ41" s="144" t="n">
        <f aca="false">CA41/AY41</f>
        <v>0</v>
      </c>
      <c r="ER41" s="144" t="e">
        <f aca="false">CB41/AZ41</f>
        <v>#DIV/0!</v>
      </c>
      <c r="ES41" s="146" t="n">
        <f aca="false">CC41/BA41</f>
        <v>0</v>
      </c>
      <c r="ET41" s="144" t="n">
        <f aca="false">SUM(BL41+BO41+BR41+BU41+BX41+CA41)/SUM(AJ41+AM41+AP41+AS41+AV41+AY41)</f>
        <v>0</v>
      </c>
      <c r="EU41" s="144" t="n">
        <f aca="false">SUM(BM41+BP41+BS41+BV41+BY41+CB41)/SUM(AK41+AN41+AQ41+AT41+AW41+AZ41)</f>
        <v>0</v>
      </c>
      <c r="EV41" s="144" t="n">
        <f aca="false">SUM(BN41+BQ41+BT41+BW41+BZ41+CC41)/SUM(AL41+AO41+AR41+AU41+AX41+BA41)</f>
        <v>0</v>
      </c>
      <c r="EX41" s="162" t="n">
        <v>832</v>
      </c>
      <c r="EY41" s="162" t="n">
        <v>480</v>
      </c>
      <c r="EZ41" s="162" t="n">
        <v>500</v>
      </c>
      <c r="FA41" s="163" t="n">
        <f aca="false">EX41*EY41*EZ41</f>
        <v>199680000</v>
      </c>
      <c r="FB41" s="123"/>
      <c r="FC41" s="164" t="n">
        <f aca="false">AB41/$FA41</f>
        <v>0.257975916466346</v>
      </c>
      <c r="FD41" s="164" t="n">
        <f aca="false">AC41/$FA41</f>
        <v>0.0995084184695513</v>
      </c>
      <c r="FE41" s="165" t="n">
        <f aca="false">AD41/$FA41</f>
        <v>0</v>
      </c>
      <c r="FF41" s="165" t="n">
        <f aca="false">AE41/$FA41</f>
        <v>0</v>
      </c>
      <c r="FG41" s="165" t="n">
        <f aca="false">AF41/$FA41</f>
        <v>0</v>
      </c>
      <c r="FH41" s="165" t="n">
        <f aca="false">AG41/$FA41</f>
        <v>0</v>
      </c>
      <c r="FI41" s="165" t="n">
        <f aca="false">AH41/$FA41</f>
        <v>0</v>
      </c>
      <c r="FJ41" s="165" t="n">
        <f aca="false">AI41/$FA41</f>
        <v>0</v>
      </c>
      <c r="FK41" s="165" t="n">
        <f aca="false">AJ41/$FA41</f>
        <v>0.00221515424679487</v>
      </c>
      <c r="FL41" s="165" t="n">
        <f aca="false">AK41/$FA41</f>
        <v>0.00240555388621795</v>
      </c>
      <c r="FM41" s="165" t="n">
        <f aca="false">AL41/$FA41</f>
        <v>0</v>
      </c>
      <c r="FN41" s="165" t="n">
        <f aca="false">AM41/$FA41</f>
        <v>0.00104052483974359</v>
      </c>
      <c r="FO41" s="165" t="n">
        <f aca="false">AN41/$FA41</f>
        <v>0.00122083333333333</v>
      </c>
      <c r="FP41" s="165" t="n">
        <f aca="false">AO41/$FA41</f>
        <v>0</v>
      </c>
      <c r="FQ41" s="165" t="n">
        <f aca="false">AP41/$FA41</f>
        <v>0.000595918469551282</v>
      </c>
      <c r="FR41" s="165" t="n">
        <f aca="false">AQ41/$FA41</f>
        <v>0.000721153846153846</v>
      </c>
      <c r="FS41" s="165" t="n">
        <f aca="false">AR41/$FA41</f>
        <v>0</v>
      </c>
      <c r="FT41" s="165" t="n">
        <f aca="false">AS41/$FA41</f>
        <v>0.000494130608974359</v>
      </c>
      <c r="FU41" s="165" t="n">
        <f aca="false">AT41/$FA41</f>
        <v>0.000479707532051282</v>
      </c>
      <c r="FV41" s="165" t="n">
        <f aca="false">AU41/$FA41</f>
        <v>0</v>
      </c>
      <c r="FW41" s="165" t="n">
        <f aca="false">AV41/$FA41</f>
        <v>0.000553735977564103</v>
      </c>
      <c r="FX41" s="165" t="n">
        <f aca="false">AW41/$FA41</f>
        <v>0</v>
      </c>
      <c r="FY41" s="165" t="n">
        <f aca="false">AX41/$FA41</f>
        <v>0.000553735977564103</v>
      </c>
      <c r="FZ41" s="165" t="n">
        <f aca="false">AY41/$FA41</f>
        <v>0.000323903245192308</v>
      </c>
      <c r="GA41" s="165" t="n">
        <f aca="false">AZ41/$FA41</f>
        <v>0</v>
      </c>
      <c r="GB41" s="165" t="n">
        <f aca="false">BA41/$FA41</f>
        <v>0.000323903245192308</v>
      </c>
      <c r="GC41" s="165" t="n">
        <f aca="false">SUM(FK41,FN41,FQ41,FT41,FW41,FZ41)</f>
        <v>0.00522336738782051</v>
      </c>
      <c r="GD41" s="165" t="n">
        <f aca="false">SUM(FL41,FO41,FR41,FU41,FX41,GA41)</f>
        <v>0.00482724859775641</v>
      </c>
      <c r="GE41" s="165" t="n">
        <f aca="false">SUM(FM41,FP41,FS41,FV41,FY41,GB41)</f>
        <v>0.00087763922275641</v>
      </c>
      <c r="GF41" s="123"/>
      <c r="GG41" s="164" t="n">
        <f aca="false">BD41/$FA41</f>
        <v>0</v>
      </c>
      <c r="GH41" s="164" t="n">
        <f aca="false">BE41/$FA41</f>
        <v>0</v>
      </c>
      <c r="GI41" s="164" t="n">
        <f aca="false">BF41/$FA41</f>
        <v>0</v>
      </c>
      <c r="GJ41" s="164" t="n">
        <f aca="false">BG41/$FA41</f>
        <v>0</v>
      </c>
      <c r="GK41" s="164" t="n">
        <f aca="false">BH41/$FA41</f>
        <v>0</v>
      </c>
      <c r="GL41" s="164" t="n">
        <f aca="false">BI41/$FA41</f>
        <v>0</v>
      </c>
      <c r="GM41" s="164" t="n">
        <f aca="false">BJ41/$FA41</f>
        <v>0</v>
      </c>
      <c r="GN41" s="164" t="n">
        <f aca="false">BK41/$FA41</f>
        <v>0</v>
      </c>
      <c r="GO41" s="164" t="n">
        <f aca="false">BL41/$FA41</f>
        <v>0</v>
      </c>
      <c r="GP41" s="164" t="n">
        <f aca="false">BM41/$FA41</f>
        <v>0</v>
      </c>
      <c r="GQ41" s="164" t="n">
        <f aca="false">BN41/$FA41</f>
        <v>0</v>
      </c>
      <c r="GR41" s="164" t="n">
        <f aca="false">BO41/$FA41</f>
        <v>0</v>
      </c>
      <c r="GS41" s="164" t="n">
        <f aca="false">BP41/$FA41</f>
        <v>0</v>
      </c>
      <c r="GT41" s="164" t="n">
        <f aca="false">BQ41/$FA41</f>
        <v>0</v>
      </c>
      <c r="GU41" s="164" t="n">
        <f aca="false">BR41/$FA41</f>
        <v>0</v>
      </c>
      <c r="GV41" s="164" t="n">
        <f aca="false">BS41/$FA41</f>
        <v>0</v>
      </c>
      <c r="GW41" s="164" t="n">
        <f aca="false">BT41/$FA41</f>
        <v>0</v>
      </c>
      <c r="GX41" s="164" t="n">
        <f aca="false">BU41/$FA41</f>
        <v>0</v>
      </c>
      <c r="GY41" s="164" t="n">
        <f aca="false">BV41/$FA41</f>
        <v>0</v>
      </c>
      <c r="GZ41" s="164" t="n">
        <f aca="false">BW41/$FA41</f>
        <v>0</v>
      </c>
      <c r="HA41" s="164" t="n">
        <f aca="false">BX41/$FA41</f>
        <v>0</v>
      </c>
      <c r="HB41" s="164" t="n">
        <f aca="false">BY41/$FA41</f>
        <v>0</v>
      </c>
      <c r="HC41" s="164" t="n">
        <f aca="false">BZ41/$FA41</f>
        <v>0</v>
      </c>
      <c r="HD41" s="164" t="n">
        <f aca="false">CA41/$FA41</f>
        <v>0</v>
      </c>
      <c r="HE41" s="164" t="n">
        <f aca="false">CB41/$FA41</f>
        <v>0</v>
      </c>
      <c r="HF41" s="164" t="n">
        <f aca="false">CC41/$FA41</f>
        <v>0</v>
      </c>
      <c r="HG41" s="165" t="n">
        <f aca="false">SUM(GO41,GR41,GU41,GX41,HA41,HD41)</f>
        <v>0</v>
      </c>
      <c r="HH41" s="165" t="n">
        <f aca="false">SUM(GP41,GS41,GV41,GY41,HB41,HE41)</f>
        <v>0</v>
      </c>
      <c r="HI41" s="165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6" t="n">
        <v>3339.484</v>
      </c>
      <c r="E42" s="207" t="n">
        <v>32.7708</v>
      </c>
      <c r="F42" s="207" t="n">
        <v>37.1441</v>
      </c>
      <c r="G42" s="207" t="n">
        <v>37.0577</v>
      </c>
      <c r="H42" s="207" t="n">
        <v>1080.442</v>
      </c>
      <c r="I42" s="207" t="n">
        <v>16.91</v>
      </c>
      <c r="J42" s="181" t="n">
        <f aca="false">H42/3600</f>
        <v>0.300122777777778</v>
      </c>
      <c r="L42" s="206"/>
      <c r="M42" s="207"/>
      <c r="N42" s="207"/>
      <c r="O42" s="207"/>
      <c r="P42" s="207"/>
      <c r="Q42" s="207"/>
      <c r="R42" s="181" t="n">
        <f aca="false">P42/3600</f>
        <v>0</v>
      </c>
      <c r="S42" s="151"/>
      <c r="T42" s="67"/>
      <c r="U42" s="183"/>
      <c r="V42" s="183"/>
      <c r="W42" s="67"/>
      <c r="X42" s="183"/>
      <c r="Y42" s="184"/>
      <c r="Z42" s="102"/>
      <c r="AA42" s="110"/>
      <c r="AB42" s="171" t="n">
        <v>29510785</v>
      </c>
      <c r="AC42" s="172" t="n">
        <v>10784221</v>
      </c>
      <c r="AD42" s="172" t="n">
        <v>0</v>
      </c>
      <c r="AE42" s="172" t="n">
        <v>0</v>
      </c>
      <c r="AF42" s="172" t="n">
        <v>0</v>
      </c>
      <c r="AG42" s="172" t="n">
        <v>0</v>
      </c>
      <c r="AH42" s="172" t="n">
        <v>0</v>
      </c>
      <c r="AI42" s="172" t="n">
        <v>0</v>
      </c>
      <c r="AJ42" s="172" t="n">
        <v>316843</v>
      </c>
      <c r="AK42" s="172" t="n">
        <v>407105</v>
      </c>
      <c r="AL42" s="172" t="n">
        <v>0</v>
      </c>
      <c r="AM42" s="172" t="n">
        <v>188077</v>
      </c>
      <c r="AN42" s="172" t="n">
        <v>228749</v>
      </c>
      <c r="AO42" s="172" t="n">
        <v>0</v>
      </c>
      <c r="AP42" s="172" t="n">
        <v>60931</v>
      </c>
      <c r="AQ42" s="172" t="n">
        <v>144000</v>
      </c>
      <c r="AR42" s="172" t="n">
        <v>0</v>
      </c>
      <c r="AS42" s="172" t="n">
        <v>85138</v>
      </c>
      <c r="AT42" s="172" t="n">
        <v>125494</v>
      </c>
      <c r="AU42" s="172" t="n">
        <v>0</v>
      </c>
      <c r="AV42" s="172" t="n">
        <v>102715</v>
      </c>
      <c r="AW42" s="172" t="n">
        <v>0</v>
      </c>
      <c r="AX42" s="172" t="n">
        <v>102715</v>
      </c>
      <c r="AY42" s="172" t="n">
        <v>62513</v>
      </c>
      <c r="AZ42" s="172" t="n">
        <v>0</v>
      </c>
      <c r="BA42" s="173" t="n">
        <v>62513</v>
      </c>
      <c r="BB42" s="134"/>
      <c r="BC42" s="115"/>
      <c r="BD42" s="174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6"/>
      <c r="CF42" s="177" t="n">
        <f aca="false">AE42/$AB42</f>
        <v>0</v>
      </c>
      <c r="CG42" s="144" t="n">
        <f aca="false">AF42/$AC42</f>
        <v>0</v>
      </c>
      <c r="CH42" s="144" t="n">
        <f aca="false">AH42/$AB42</f>
        <v>0</v>
      </c>
      <c r="CI42" s="144" t="n">
        <f aca="false">AI42/$AC42</f>
        <v>0</v>
      </c>
      <c r="CJ42" s="144" t="n">
        <f aca="false">AK42/$AB42</f>
        <v>0.0137951260869543</v>
      </c>
      <c r="CK42" s="144" t="n">
        <f aca="false">AL42/$AC42</f>
        <v>0</v>
      </c>
      <c r="CL42" s="144" t="n">
        <f aca="false">AN42/$AB42</f>
        <v>0.00775136954167773</v>
      </c>
      <c r="CM42" s="144" t="n">
        <f aca="false">AO42/$AC42</f>
        <v>0</v>
      </c>
      <c r="CN42" s="144" t="n">
        <f aca="false">AQ42/$AB42</f>
        <v>0.00487957199376431</v>
      </c>
      <c r="CO42" s="144" t="n">
        <f aca="false">AR42/$AC42</f>
        <v>0</v>
      </c>
      <c r="CP42" s="144" t="n">
        <f aca="false">AT42/$AB42</f>
        <v>0.00425247922073235</v>
      </c>
      <c r="CQ42" s="144" t="n">
        <f aca="false">AU42/$AC42</f>
        <v>0</v>
      </c>
      <c r="CR42" s="144" t="n">
        <f aca="false">AW42/$AB42</f>
        <v>0</v>
      </c>
      <c r="CS42" s="144" t="n">
        <f aca="false">AX42/$AC42</f>
        <v>0.00952456371211235</v>
      </c>
      <c r="CT42" s="144" t="n">
        <f aca="false">AZ42/$AB42</f>
        <v>0</v>
      </c>
      <c r="CU42" s="146" t="n">
        <f aca="false">BA42/$AC42</f>
        <v>0.00579670984116516</v>
      </c>
      <c r="CV42" s="144" t="n">
        <f aca="false">CJ42+CL42+CN42+CP42+CR42+CT42</f>
        <v>0.0306785468431287</v>
      </c>
      <c r="CW42" s="178" t="n">
        <f aca="false">CK42+CM42+CO42+CQ42+CS42+CU42</f>
        <v>0.0153212735532775</v>
      </c>
      <c r="CX42" s="123"/>
      <c r="CY42" s="123"/>
      <c r="CZ42" s="177" t="e">
        <f aca="false">BG42/$BD42</f>
        <v>#DIV/0!</v>
      </c>
      <c r="DA42" s="144" t="e">
        <f aca="false">BH42/$BE42</f>
        <v>#DIV/0!</v>
      </c>
      <c r="DB42" s="144" t="e">
        <f aca="false">BJ42/$BD42</f>
        <v>#DIV/0!</v>
      </c>
      <c r="DC42" s="144" t="e">
        <f aca="false">BK42/$BE42</f>
        <v>#DIV/0!</v>
      </c>
      <c r="DD42" s="144" t="e">
        <f aca="false">BM42/$BD42</f>
        <v>#DIV/0!</v>
      </c>
      <c r="DE42" s="144" t="e">
        <f aca="false">BN42/$BE42</f>
        <v>#DIV/0!</v>
      </c>
      <c r="DF42" s="144" t="e">
        <f aca="false">BP42/$BD42</f>
        <v>#DIV/0!</v>
      </c>
      <c r="DG42" s="144" t="e">
        <f aca="false">BQ42/$BE42</f>
        <v>#DIV/0!</v>
      </c>
      <c r="DH42" s="144" t="e">
        <f aca="false">BS42/$BD42</f>
        <v>#DIV/0!</v>
      </c>
      <c r="DI42" s="144" t="e">
        <f aca="false">BT42/$BE42</f>
        <v>#DIV/0!</v>
      </c>
      <c r="DJ42" s="144" t="e">
        <f aca="false">BV42/$BD42</f>
        <v>#DIV/0!</v>
      </c>
      <c r="DK42" s="144" t="e">
        <f aca="false">BW42/$BE42</f>
        <v>#DIV/0!</v>
      </c>
      <c r="DL42" s="144" t="e">
        <f aca="false">BY42/$BD42</f>
        <v>#DIV/0!</v>
      </c>
      <c r="DM42" s="144" t="e">
        <f aca="false">BZ42/$BE42</f>
        <v>#DIV/0!</v>
      </c>
      <c r="DN42" s="144" t="e">
        <f aca="false">CB42/$BD42</f>
        <v>#DIV/0!</v>
      </c>
      <c r="DO42" s="144" t="e">
        <f aca="false">CC42/$BE42</f>
        <v>#DIV/0!</v>
      </c>
      <c r="DP42" s="144" t="e">
        <f aca="false">DD42+DF42+DH42+DJ42+DL42+DN42</f>
        <v>#DIV/0!</v>
      </c>
      <c r="DQ42" s="178" t="e">
        <f aca="false">DE42+DG42+DI42+DK42+DM42+DO42</f>
        <v>#DIV/0!</v>
      </c>
      <c r="DR42" s="123"/>
      <c r="DS42" s="123"/>
      <c r="DT42" s="144" t="n">
        <f aca="false">BD42/AB42</f>
        <v>0</v>
      </c>
      <c r="DU42" s="144" t="n">
        <f aca="false">BE42/AC42</f>
        <v>0</v>
      </c>
      <c r="DV42" s="144" t="e">
        <f aca="false">BF42/AD42</f>
        <v>#DIV/0!</v>
      </c>
      <c r="DW42" s="144" t="e">
        <f aca="false">BG42/AE42</f>
        <v>#DIV/0!</v>
      </c>
      <c r="DX42" s="144" t="e">
        <f aca="false">BH42/AF42</f>
        <v>#DIV/0!</v>
      </c>
      <c r="DY42" s="144" t="e">
        <f aca="false">BI42/AG42</f>
        <v>#DIV/0!</v>
      </c>
      <c r="DZ42" s="144" t="e">
        <f aca="false">BJ42/AH42</f>
        <v>#DIV/0!</v>
      </c>
      <c r="EA42" s="144" t="e">
        <f aca="false">BK42/AI42</f>
        <v>#DIV/0!</v>
      </c>
      <c r="EB42" s="144" t="n">
        <f aca="false">BL42/AJ42</f>
        <v>0</v>
      </c>
      <c r="EC42" s="144" t="n">
        <f aca="false">BM42/AK42</f>
        <v>0</v>
      </c>
      <c r="ED42" s="144" t="e">
        <f aca="false">BN42/AL42</f>
        <v>#DIV/0!</v>
      </c>
      <c r="EE42" s="144" t="n">
        <f aca="false">BO42/AM42</f>
        <v>0</v>
      </c>
      <c r="EF42" s="144" t="n">
        <f aca="false">BP42/AN42</f>
        <v>0</v>
      </c>
      <c r="EG42" s="144" t="e">
        <f aca="false">BQ42/AO42</f>
        <v>#DIV/0!</v>
      </c>
      <c r="EH42" s="144" t="n">
        <f aca="false">BR42/AP42</f>
        <v>0</v>
      </c>
      <c r="EI42" s="144" t="n">
        <f aca="false">BS42/AQ42</f>
        <v>0</v>
      </c>
      <c r="EJ42" s="144" t="e">
        <f aca="false">BT42/AR42</f>
        <v>#DIV/0!</v>
      </c>
      <c r="EK42" s="144" t="n">
        <f aca="false">BU42/AS42</f>
        <v>0</v>
      </c>
      <c r="EL42" s="144" t="n">
        <f aca="false">BV42/AT42</f>
        <v>0</v>
      </c>
      <c r="EM42" s="144" t="e">
        <f aca="false">BW42/AU42</f>
        <v>#DIV/0!</v>
      </c>
      <c r="EN42" s="144" t="n">
        <f aca="false">BX42/AV42</f>
        <v>0</v>
      </c>
      <c r="EO42" s="144" t="e">
        <f aca="false">BY42/AW42</f>
        <v>#DIV/0!</v>
      </c>
      <c r="EP42" s="144" t="n">
        <f aca="false">BZ42/AX42</f>
        <v>0</v>
      </c>
      <c r="EQ42" s="144" t="n">
        <f aca="false">CA42/AY42</f>
        <v>0</v>
      </c>
      <c r="ER42" s="144" t="e">
        <f aca="false">CB42/AZ42</f>
        <v>#DIV/0!</v>
      </c>
      <c r="ES42" s="146" t="n">
        <f aca="false">CC42/BA42</f>
        <v>0</v>
      </c>
      <c r="ET42" s="144" t="n">
        <f aca="false">SUM(BL42+BO42+BR42+BU42+BX42+CA42)/SUM(AJ42+AM42+AP42+AS42+AV42+AY42)</f>
        <v>0</v>
      </c>
      <c r="EU42" s="144" t="n">
        <f aca="false">SUM(BM42+BP42+BS42+BV42+BY42+CB42)/SUM(AK42+AN42+AQ42+AT42+AW42+AZ42)</f>
        <v>0</v>
      </c>
      <c r="EV42" s="144" t="n">
        <f aca="false">SUM(BN42+BQ42+BT42+BW42+BZ42+CC42)/SUM(AL42+AO42+AR42+AU42+AX42+BA42)</f>
        <v>0</v>
      </c>
      <c r="EX42" s="162" t="n">
        <v>832</v>
      </c>
      <c r="EY42" s="162" t="n">
        <v>480</v>
      </c>
      <c r="EZ42" s="162" t="n">
        <v>500</v>
      </c>
      <c r="FA42" s="163" t="n">
        <f aca="false">EX42*EY42*EZ42</f>
        <v>199680000</v>
      </c>
      <c r="FB42" s="123"/>
      <c r="FC42" s="164" t="n">
        <f aca="false">AB42/$FA42</f>
        <v>0.147790389623397</v>
      </c>
      <c r="FD42" s="164" t="n">
        <f aca="false">AC42/$FA42</f>
        <v>0.0540075170272436</v>
      </c>
      <c r="FE42" s="165" t="n">
        <f aca="false">AD42/$FA42</f>
        <v>0</v>
      </c>
      <c r="FF42" s="165" t="n">
        <f aca="false">AE42/$FA42</f>
        <v>0</v>
      </c>
      <c r="FG42" s="165" t="n">
        <f aca="false">AF42/$FA42</f>
        <v>0</v>
      </c>
      <c r="FH42" s="165" t="n">
        <f aca="false">AG42/$FA42</f>
        <v>0</v>
      </c>
      <c r="FI42" s="165" t="n">
        <f aca="false">AH42/$FA42</f>
        <v>0</v>
      </c>
      <c r="FJ42" s="165" t="n">
        <f aca="false">AI42/$FA42</f>
        <v>0</v>
      </c>
      <c r="FK42" s="165" t="n">
        <f aca="false">AJ42/$FA42</f>
        <v>0.00158675380608974</v>
      </c>
      <c r="FL42" s="165" t="n">
        <f aca="false">AK42/$FA42</f>
        <v>0.00203878705929487</v>
      </c>
      <c r="FM42" s="165" t="n">
        <f aca="false">AL42/$FA42</f>
        <v>0</v>
      </c>
      <c r="FN42" s="165" t="n">
        <f aca="false">AM42/$FA42</f>
        <v>0.00094189202724359</v>
      </c>
      <c r="FO42" s="165" t="n">
        <f aca="false">AN42/$FA42</f>
        <v>0.00114557792467949</v>
      </c>
      <c r="FP42" s="165" t="n">
        <f aca="false">AO42/$FA42</f>
        <v>0</v>
      </c>
      <c r="FQ42" s="165" t="n">
        <f aca="false">AP42/$FA42</f>
        <v>0.000305143229166667</v>
      </c>
      <c r="FR42" s="165" t="n">
        <f aca="false">AQ42/$FA42</f>
        <v>0.000721153846153846</v>
      </c>
      <c r="FS42" s="165" t="n">
        <f aca="false">AR42/$FA42</f>
        <v>0</v>
      </c>
      <c r="FT42" s="165" t="n">
        <f aca="false">AS42/$FA42</f>
        <v>0.000426372195512821</v>
      </c>
      <c r="FU42" s="165" t="n">
        <f aca="false">AT42/$FA42</f>
        <v>0.000628475560897436</v>
      </c>
      <c r="FV42" s="165" t="n">
        <f aca="false">AU42/$FA42</f>
        <v>0</v>
      </c>
      <c r="FW42" s="165" t="n">
        <f aca="false">AV42/$FA42</f>
        <v>0.000514398036858974</v>
      </c>
      <c r="FX42" s="165" t="n">
        <f aca="false">AW42/$FA42</f>
        <v>0</v>
      </c>
      <c r="FY42" s="165" t="n">
        <f aca="false">AX42/$FA42</f>
        <v>0.000514398036858974</v>
      </c>
      <c r="FZ42" s="165" t="n">
        <f aca="false">AY42/$FA42</f>
        <v>0.000313065905448718</v>
      </c>
      <c r="GA42" s="165" t="n">
        <f aca="false">AZ42/$FA42</f>
        <v>0</v>
      </c>
      <c r="GB42" s="165" t="n">
        <f aca="false">BA42/$FA42</f>
        <v>0.000313065905448718</v>
      </c>
      <c r="GC42" s="165" t="n">
        <f aca="false">SUM(FK42,FN42,FQ42,FT42,FW42,FZ42)</f>
        <v>0.00408762520032051</v>
      </c>
      <c r="GD42" s="165" t="n">
        <f aca="false">SUM(FL42,FO42,FR42,FU42,FX42,GA42)</f>
        <v>0.00453399439102564</v>
      </c>
      <c r="GE42" s="165" t="n">
        <f aca="false">SUM(FM42,FP42,FS42,FV42,FY42,GB42)</f>
        <v>0.000827463942307692</v>
      </c>
      <c r="GF42" s="123"/>
      <c r="GG42" s="164" t="n">
        <f aca="false">BD42/$FA42</f>
        <v>0</v>
      </c>
      <c r="GH42" s="164" t="n">
        <f aca="false">BE42/$FA42</f>
        <v>0</v>
      </c>
      <c r="GI42" s="164" t="n">
        <f aca="false">BF42/$FA42</f>
        <v>0</v>
      </c>
      <c r="GJ42" s="164" t="n">
        <f aca="false">BG42/$FA42</f>
        <v>0</v>
      </c>
      <c r="GK42" s="164" t="n">
        <f aca="false">BH42/$FA42</f>
        <v>0</v>
      </c>
      <c r="GL42" s="164" t="n">
        <f aca="false">BI42/$FA42</f>
        <v>0</v>
      </c>
      <c r="GM42" s="164" t="n">
        <f aca="false">BJ42/$FA42</f>
        <v>0</v>
      </c>
      <c r="GN42" s="164" t="n">
        <f aca="false">BK42/$FA42</f>
        <v>0</v>
      </c>
      <c r="GO42" s="164" t="n">
        <f aca="false">BL42/$FA42</f>
        <v>0</v>
      </c>
      <c r="GP42" s="164" t="n">
        <f aca="false">BM42/$FA42</f>
        <v>0</v>
      </c>
      <c r="GQ42" s="164" t="n">
        <f aca="false">BN42/$FA42</f>
        <v>0</v>
      </c>
      <c r="GR42" s="164" t="n">
        <f aca="false">BO42/$FA42</f>
        <v>0</v>
      </c>
      <c r="GS42" s="164" t="n">
        <f aca="false">BP42/$FA42</f>
        <v>0</v>
      </c>
      <c r="GT42" s="164" t="n">
        <f aca="false">BQ42/$FA42</f>
        <v>0</v>
      </c>
      <c r="GU42" s="164" t="n">
        <f aca="false">BR42/$FA42</f>
        <v>0</v>
      </c>
      <c r="GV42" s="164" t="n">
        <f aca="false">BS42/$FA42</f>
        <v>0</v>
      </c>
      <c r="GW42" s="164" t="n">
        <f aca="false">BT42/$FA42</f>
        <v>0</v>
      </c>
      <c r="GX42" s="164" t="n">
        <f aca="false">BU42/$FA42</f>
        <v>0</v>
      </c>
      <c r="GY42" s="164" t="n">
        <f aca="false">BV42/$FA42</f>
        <v>0</v>
      </c>
      <c r="GZ42" s="164" t="n">
        <f aca="false">BW42/$FA42</f>
        <v>0</v>
      </c>
      <c r="HA42" s="164" t="n">
        <f aca="false">BX42/$FA42</f>
        <v>0</v>
      </c>
      <c r="HB42" s="164" t="n">
        <f aca="false">BY42/$FA42</f>
        <v>0</v>
      </c>
      <c r="HC42" s="164" t="n">
        <f aca="false">BZ42/$FA42</f>
        <v>0</v>
      </c>
      <c r="HD42" s="164" t="n">
        <f aca="false">CA42/$FA42</f>
        <v>0</v>
      </c>
      <c r="HE42" s="164" t="n">
        <f aca="false">CB42/$FA42</f>
        <v>0</v>
      </c>
      <c r="HF42" s="164" t="n">
        <f aca="false">CC42/$FA42</f>
        <v>0</v>
      </c>
      <c r="HG42" s="165" t="n">
        <f aca="false">SUM(GO42,GR42,GU42,GX42,HA42,HD42)</f>
        <v>0</v>
      </c>
      <c r="HH42" s="165" t="n">
        <f aca="false">SUM(GP42,GS42,GV42,GY42,HB42,HE42)</f>
        <v>0</v>
      </c>
      <c r="HI42" s="165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99" t="n">
        <v>23318.0216</v>
      </c>
      <c r="E43" s="200" t="n">
        <v>41.9263</v>
      </c>
      <c r="F43" s="200" t="n">
        <v>44.0156</v>
      </c>
      <c r="G43" s="200" t="n">
        <v>45.4209</v>
      </c>
      <c r="H43" s="200" t="n">
        <v>1913.873</v>
      </c>
      <c r="I43" s="200" t="n">
        <v>31.558</v>
      </c>
      <c r="J43" s="149" t="n">
        <f aca="false">H43/3600</f>
        <v>0.531631388888889</v>
      </c>
      <c r="L43" s="199"/>
      <c r="M43" s="200"/>
      <c r="N43" s="200"/>
      <c r="O43" s="200"/>
      <c r="P43" s="200"/>
      <c r="Q43" s="200"/>
      <c r="R43" s="149" t="n">
        <f aca="false">P43/3600</f>
        <v>0</v>
      </c>
      <c r="S43" s="1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3"/>
      <c r="AA43" s="110"/>
      <c r="AB43" s="171" t="n">
        <v>168119030</v>
      </c>
      <c r="AC43" s="172" t="n">
        <v>95478351</v>
      </c>
      <c r="AD43" s="172" t="n">
        <v>0</v>
      </c>
      <c r="AE43" s="172" t="n">
        <v>0</v>
      </c>
      <c r="AF43" s="172" t="n">
        <v>0</v>
      </c>
      <c r="AG43" s="172" t="n">
        <v>0</v>
      </c>
      <c r="AH43" s="172" t="n">
        <v>0</v>
      </c>
      <c r="AI43" s="172" t="n">
        <v>0</v>
      </c>
      <c r="AJ43" s="172" t="n">
        <v>436582</v>
      </c>
      <c r="AK43" s="172" t="n">
        <v>555542</v>
      </c>
      <c r="AL43" s="172" t="n">
        <v>0</v>
      </c>
      <c r="AM43" s="172" t="n">
        <v>267856</v>
      </c>
      <c r="AN43" s="172" t="n">
        <v>307901</v>
      </c>
      <c r="AO43" s="172" t="n">
        <v>0</v>
      </c>
      <c r="AP43" s="172" t="n">
        <v>110843</v>
      </c>
      <c r="AQ43" s="172" t="n">
        <v>172800</v>
      </c>
      <c r="AR43" s="172" t="n">
        <v>0</v>
      </c>
      <c r="AS43" s="172" t="n">
        <v>113337</v>
      </c>
      <c r="AT43" s="172" t="n">
        <v>136763</v>
      </c>
      <c r="AU43" s="172" t="n">
        <v>0</v>
      </c>
      <c r="AV43" s="172" t="n">
        <v>9210</v>
      </c>
      <c r="AW43" s="172" t="n">
        <v>0</v>
      </c>
      <c r="AX43" s="172" t="n">
        <v>9210</v>
      </c>
      <c r="AY43" s="172" t="n">
        <v>3033</v>
      </c>
      <c r="AZ43" s="172" t="n">
        <v>0</v>
      </c>
      <c r="BA43" s="173" t="n">
        <v>3033</v>
      </c>
      <c r="BB43" s="134"/>
      <c r="BC43" s="115"/>
      <c r="BD43" s="174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6"/>
      <c r="CF43" s="177" t="n">
        <f aca="false">AE43/$AB43</f>
        <v>0</v>
      </c>
      <c r="CG43" s="144" t="n">
        <f aca="false">AF43/$AC43</f>
        <v>0</v>
      </c>
      <c r="CH43" s="144" t="n">
        <f aca="false">AH43/$AB43</f>
        <v>0</v>
      </c>
      <c r="CI43" s="144" t="n">
        <f aca="false">AI43/$AC43</f>
        <v>0</v>
      </c>
      <c r="CJ43" s="144" t="n">
        <f aca="false">AK43/$AB43</f>
        <v>0.00330445637236903</v>
      </c>
      <c r="CK43" s="144" t="n">
        <f aca="false">AL43/$AC43</f>
        <v>0</v>
      </c>
      <c r="CL43" s="144" t="n">
        <f aca="false">AN43/$AB43</f>
        <v>0.00183144644600912</v>
      </c>
      <c r="CM43" s="144" t="n">
        <f aca="false">AO43/$AC43</f>
        <v>0</v>
      </c>
      <c r="CN43" s="144" t="n">
        <f aca="false">AQ43/$AB43</f>
        <v>0.00102784318943549</v>
      </c>
      <c r="CO43" s="144" t="n">
        <f aca="false">AR43/$AC43</f>
        <v>0</v>
      </c>
      <c r="CP43" s="144" t="n">
        <f aca="false">AT43/$AB43</f>
        <v>0.000813489109472021</v>
      </c>
      <c r="CQ43" s="144" t="n">
        <f aca="false">AU43/$AC43</f>
        <v>0</v>
      </c>
      <c r="CR43" s="144" t="n">
        <f aca="false">AW43/$AB43</f>
        <v>0</v>
      </c>
      <c r="CS43" s="144" t="n">
        <f aca="false">AX43/$AC43</f>
        <v>9.64616575751293E-005</v>
      </c>
      <c r="CT43" s="144" t="n">
        <f aca="false">AZ43/$AB43</f>
        <v>0</v>
      </c>
      <c r="CU43" s="146" t="n">
        <f aca="false">BA43/$AC43</f>
        <v>3.1766363455523E-005</v>
      </c>
      <c r="CV43" s="144" t="n">
        <f aca="false">CJ43+CL43+CN43+CP43+CR43+CT43</f>
        <v>0.00697723511728565</v>
      </c>
      <c r="CW43" s="178" t="n">
        <f aca="false">CK43+CM43+CO43+CQ43+CS43+CU43</f>
        <v>0.000128228021030652</v>
      </c>
      <c r="CX43" s="123"/>
      <c r="CY43" s="123"/>
      <c r="CZ43" s="177" t="e">
        <f aca="false">BG43/$BD43</f>
        <v>#DIV/0!</v>
      </c>
      <c r="DA43" s="144" t="e">
        <f aca="false">BH43/$BE43</f>
        <v>#DIV/0!</v>
      </c>
      <c r="DB43" s="144" t="e">
        <f aca="false">BJ43/$BD43</f>
        <v>#DIV/0!</v>
      </c>
      <c r="DC43" s="144" t="e">
        <f aca="false">BK43/$BE43</f>
        <v>#DIV/0!</v>
      </c>
      <c r="DD43" s="144" t="e">
        <f aca="false">BM43/$BD43</f>
        <v>#DIV/0!</v>
      </c>
      <c r="DE43" s="144" t="e">
        <f aca="false">BN43/$BE43</f>
        <v>#DIV/0!</v>
      </c>
      <c r="DF43" s="144" t="e">
        <f aca="false">BP43/$BD43</f>
        <v>#DIV/0!</v>
      </c>
      <c r="DG43" s="144" t="e">
        <f aca="false">BQ43/$BE43</f>
        <v>#DIV/0!</v>
      </c>
      <c r="DH43" s="144" t="e">
        <f aca="false">BS43/$BD43</f>
        <v>#DIV/0!</v>
      </c>
      <c r="DI43" s="144" t="e">
        <f aca="false">BT43/$BE43</f>
        <v>#DIV/0!</v>
      </c>
      <c r="DJ43" s="144" t="e">
        <f aca="false">BV43/$BD43</f>
        <v>#DIV/0!</v>
      </c>
      <c r="DK43" s="144" t="e">
        <f aca="false">BW43/$BE43</f>
        <v>#DIV/0!</v>
      </c>
      <c r="DL43" s="144" t="e">
        <f aca="false">BY43/$BD43</f>
        <v>#DIV/0!</v>
      </c>
      <c r="DM43" s="144" t="e">
        <f aca="false">BZ43/$BE43</f>
        <v>#DIV/0!</v>
      </c>
      <c r="DN43" s="144" t="e">
        <f aca="false">CB43/$BD43</f>
        <v>#DIV/0!</v>
      </c>
      <c r="DO43" s="144" t="e">
        <f aca="false">CC43/$BE43</f>
        <v>#DIV/0!</v>
      </c>
      <c r="DP43" s="144" t="e">
        <f aca="false">DD43+DF43+DH43+DJ43+DL43+DN43</f>
        <v>#DIV/0!</v>
      </c>
      <c r="DQ43" s="178" t="e">
        <f aca="false">DE43+DG43+DI43+DK43+DM43+DO43</f>
        <v>#DIV/0!</v>
      </c>
      <c r="DR43" s="123"/>
      <c r="DS43" s="123"/>
      <c r="DT43" s="144" t="n">
        <f aca="false">BD43/AB43</f>
        <v>0</v>
      </c>
      <c r="DU43" s="144" t="n">
        <f aca="false">BE43/AC43</f>
        <v>0</v>
      </c>
      <c r="DV43" s="144" t="e">
        <f aca="false">BF43/AD43</f>
        <v>#DIV/0!</v>
      </c>
      <c r="DW43" s="144" t="e">
        <f aca="false">BG43/AE43</f>
        <v>#DIV/0!</v>
      </c>
      <c r="DX43" s="144" t="e">
        <f aca="false">BH43/AF43</f>
        <v>#DIV/0!</v>
      </c>
      <c r="DY43" s="144" t="e">
        <f aca="false">BI43/AG43</f>
        <v>#DIV/0!</v>
      </c>
      <c r="DZ43" s="144" t="e">
        <f aca="false">BJ43/AH43</f>
        <v>#DIV/0!</v>
      </c>
      <c r="EA43" s="144" t="e">
        <f aca="false">BK43/AI43</f>
        <v>#DIV/0!</v>
      </c>
      <c r="EB43" s="144" t="n">
        <f aca="false">BL43/AJ43</f>
        <v>0</v>
      </c>
      <c r="EC43" s="144" t="n">
        <f aca="false">BM43/AK43</f>
        <v>0</v>
      </c>
      <c r="ED43" s="144" t="e">
        <f aca="false">BN43/AL43</f>
        <v>#DIV/0!</v>
      </c>
      <c r="EE43" s="144" t="n">
        <f aca="false">BO43/AM43</f>
        <v>0</v>
      </c>
      <c r="EF43" s="144" t="n">
        <f aca="false">BP43/AN43</f>
        <v>0</v>
      </c>
      <c r="EG43" s="144" t="e">
        <f aca="false">BQ43/AO43</f>
        <v>#DIV/0!</v>
      </c>
      <c r="EH43" s="144" t="n">
        <f aca="false">BR43/AP43</f>
        <v>0</v>
      </c>
      <c r="EI43" s="144" t="n">
        <f aca="false">BS43/AQ43</f>
        <v>0</v>
      </c>
      <c r="EJ43" s="144" t="e">
        <f aca="false">BT43/AR43</f>
        <v>#DIV/0!</v>
      </c>
      <c r="EK43" s="144" t="n">
        <f aca="false">BU43/AS43</f>
        <v>0</v>
      </c>
      <c r="EL43" s="144" t="n">
        <f aca="false">BV43/AT43</f>
        <v>0</v>
      </c>
      <c r="EM43" s="144" t="e">
        <f aca="false">BW43/AU43</f>
        <v>#DIV/0!</v>
      </c>
      <c r="EN43" s="144" t="n">
        <f aca="false">BX43/AV43</f>
        <v>0</v>
      </c>
      <c r="EO43" s="144" t="e">
        <f aca="false">BY43/AW43</f>
        <v>#DIV/0!</v>
      </c>
      <c r="EP43" s="144" t="n">
        <f aca="false">BZ43/AX43</f>
        <v>0</v>
      </c>
      <c r="EQ43" s="144" t="n">
        <f aca="false">CA43/AY43</f>
        <v>0</v>
      </c>
      <c r="ER43" s="144" t="e">
        <f aca="false">CB43/AZ43</f>
        <v>#DIV/0!</v>
      </c>
      <c r="ES43" s="146" t="n">
        <f aca="false">CC43/BA43</f>
        <v>0</v>
      </c>
      <c r="ET43" s="144" t="n">
        <f aca="false">SUM(BL43+BO43+BR43+BU43+BX43+CA43)/SUM(AJ43+AM43+AP43+AS43+AV43+AY43)</f>
        <v>0</v>
      </c>
      <c r="EU43" s="144" t="n">
        <f aca="false">SUM(BM43+BP43+BS43+BV43+BY43+CB43)/SUM(AK43+AN43+AQ43+AT43+AW43+AZ43)</f>
        <v>0</v>
      </c>
      <c r="EV43" s="144" t="n">
        <f aca="false">SUM(BN43+BQ43+BT43+BW43+BZ43+CC43)/SUM(AL43+AO43+AR43+AU43+AX43+BA43)</f>
        <v>0</v>
      </c>
      <c r="EX43" s="162" t="n">
        <v>832</v>
      </c>
      <c r="EY43" s="162" t="n">
        <v>480</v>
      </c>
      <c r="EZ43" s="162" t="n">
        <v>600</v>
      </c>
      <c r="FA43" s="163" t="n">
        <f aca="false">EX43*EY43*EZ43</f>
        <v>239616000</v>
      </c>
      <c r="FB43" s="123"/>
      <c r="FC43" s="164" t="n">
        <f aca="false">AB43/$FA43</f>
        <v>0.70161854801015</v>
      </c>
      <c r="FD43" s="164" t="n">
        <f aca="false">AC43/$FA43</f>
        <v>0.398464004907853</v>
      </c>
      <c r="FE43" s="165" t="n">
        <f aca="false">AD43/$FA43</f>
        <v>0</v>
      </c>
      <c r="FF43" s="165" t="n">
        <f aca="false">AE43/$FA43</f>
        <v>0</v>
      </c>
      <c r="FG43" s="165" t="n">
        <f aca="false">AF43/$FA43</f>
        <v>0</v>
      </c>
      <c r="FH43" s="165" t="n">
        <f aca="false">AG43/$FA43</f>
        <v>0</v>
      </c>
      <c r="FI43" s="165" t="n">
        <f aca="false">AH43/$FA43</f>
        <v>0</v>
      </c>
      <c r="FJ43" s="165" t="n">
        <f aca="false">AI43/$FA43</f>
        <v>0</v>
      </c>
      <c r="FK43" s="165" t="n">
        <f aca="false">AJ43/$FA43</f>
        <v>0.00182200687767094</v>
      </c>
      <c r="FL43" s="165" t="n">
        <f aca="false">AK43/$FA43</f>
        <v>0.00231846788194444</v>
      </c>
      <c r="FM43" s="165" t="n">
        <f aca="false">AL43/$FA43</f>
        <v>0</v>
      </c>
      <c r="FN43" s="165" t="n">
        <f aca="false">AM43/$FA43</f>
        <v>0.00111785523504274</v>
      </c>
      <c r="FO43" s="165" t="n">
        <f aca="false">AN43/$FA43</f>
        <v>0.00128497679620727</v>
      </c>
      <c r="FP43" s="165" t="n">
        <f aca="false">AO43/$FA43</f>
        <v>0</v>
      </c>
      <c r="FQ43" s="165" t="n">
        <f aca="false">AP43/$FA43</f>
        <v>0.000462585970886752</v>
      </c>
      <c r="FR43" s="165" t="n">
        <f aca="false">AQ43/$FA43</f>
        <v>0.000721153846153846</v>
      </c>
      <c r="FS43" s="165" t="n">
        <f aca="false">AR43/$FA43</f>
        <v>0</v>
      </c>
      <c r="FT43" s="165" t="n">
        <f aca="false">AS43/$FA43</f>
        <v>0.000472994290865385</v>
      </c>
      <c r="FU43" s="165" t="n">
        <f aca="false">AT43/$FA43</f>
        <v>0.000570759047809829</v>
      </c>
      <c r="FV43" s="165" t="n">
        <f aca="false">AU43/$FA43</f>
        <v>0</v>
      </c>
      <c r="FW43" s="165" t="n">
        <f aca="false">AV43/$FA43</f>
        <v>3.84364983974359E-005</v>
      </c>
      <c r="FX43" s="165" t="n">
        <f aca="false">AW43/$FA43</f>
        <v>0</v>
      </c>
      <c r="FY43" s="165" t="n">
        <f aca="false">AX43/$FA43</f>
        <v>3.84364983974359E-005</v>
      </c>
      <c r="FZ43" s="165" t="n">
        <f aca="false">AY43/$FA43</f>
        <v>1.26577524038462E-005</v>
      </c>
      <c r="GA43" s="165" t="n">
        <f aca="false">AZ43/$FA43</f>
        <v>0</v>
      </c>
      <c r="GB43" s="165" t="n">
        <f aca="false">BA43/$FA43</f>
        <v>1.26577524038462E-005</v>
      </c>
      <c r="GC43" s="165" t="n">
        <f aca="false">SUM(FK43,FN43,FQ43,FT43,FW43,FZ43)</f>
        <v>0.00392653662526709</v>
      </c>
      <c r="GD43" s="165" t="n">
        <f aca="false">SUM(FL43,FO43,FR43,FU43,FX43,GA43)</f>
        <v>0.00489535757211539</v>
      </c>
      <c r="GE43" s="165" t="n">
        <f aca="false">SUM(FM43,FP43,FS43,FV43,FY43,GB43)</f>
        <v>5.10942508012821E-005</v>
      </c>
      <c r="GF43" s="123"/>
      <c r="GG43" s="164" t="n">
        <f aca="false">BD43/$FA43</f>
        <v>0</v>
      </c>
      <c r="GH43" s="164" t="n">
        <f aca="false">BE43/$FA43</f>
        <v>0</v>
      </c>
      <c r="GI43" s="164" t="n">
        <f aca="false">BF43/$FA43</f>
        <v>0</v>
      </c>
      <c r="GJ43" s="164" t="n">
        <f aca="false">BG43/$FA43</f>
        <v>0</v>
      </c>
      <c r="GK43" s="164" t="n">
        <f aca="false">BH43/$FA43</f>
        <v>0</v>
      </c>
      <c r="GL43" s="164" t="n">
        <f aca="false">BI43/$FA43</f>
        <v>0</v>
      </c>
      <c r="GM43" s="164" t="n">
        <f aca="false">BJ43/$FA43</f>
        <v>0</v>
      </c>
      <c r="GN43" s="164" t="n">
        <f aca="false">BK43/$FA43</f>
        <v>0</v>
      </c>
      <c r="GO43" s="164" t="n">
        <f aca="false">BL43/$FA43</f>
        <v>0</v>
      </c>
      <c r="GP43" s="164" t="n">
        <f aca="false">BM43/$FA43</f>
        <v>0</v>
      </c>
      <c r="GQ43" s="164" t="n">
        <f aca="false">BN43/$FA43</f>
        <v>0</v>
      </c>
      <c r="GR43" s="164" t="n">
        <f aca="false">BO43/$FA43</f>
        <v>0</v>
      </c>
      <c r="GS43" s="164" t="n">
        <f aca="false">BP43/$FA43</f>
        <v>0</v>
      </c>
      <c r="GT43" s="164" t="n">
        <f aca="false">BQ43/$FA43</f>
        <v>0</v>
      </c>
      <c r="GU43" s="164" t="n">
        <f aca="false">BR43/$FA43</f>
        <v>0</v>
      </c>
      <c r="GV43" s="164" t="n">
        <f aca="false">BS43/$FA43</f>
        <v>0</v>
      </c>
      <c r="GW43" s="164" t="n">
        <f aca="false">BT43/$FA43</f>
        <v>0</v>
      </c>
      <c r="GX43" s="164" t="n">
        <f aca="false">BU43/$FA43</f>
        <v>0</v>
      </c>
      <c r="GY43" s="164" t="n">
        <f aca="false">BV43/$FA43</f>
        <v>0</v>
      </c>
      <c r="GZ43" s="164" t="n">
        <f aca="false">BW43/$FA43</f>
        <v>0</v>
      </c>
      <c r="HA43" s="164" t="n">
        <f aca="false">BX43/$FA43</f>
        <v>0</v>
      </c>
      <c r="HB43" s="164" t="n">
        <f aca="false">BY43/$FA43</f>
        <v>0</v>
      </c>
      <c r="HC43" s="164" t="n">
        <f aca="false">BZ43/$FA43</f>
        <v>0</v>
      </c>
      <c r="HD43" s="164" t="n">
        <f aca="false">CA43/$FA43</f>
        <v>0</v>
      </c>
      <c r="HE43" s="164" t="n">
        <f aca="false">CB43/$FA43</f>
        <v>0</v>
      </c>
      <c r="HF43" s="164" t="n">
        <f aca="false">CC43/$FA43</f>
        <v>0</v>
      </c>
      <c r="HG43" s="165" t="n">
        <f aca="false">SUM(GO43,GR43,GU43,GX43,HA43,HD43)</f>
        <v>0</v>
      </c>
      <c r="HH43" s="165" t="n">
        <f aca="false">SUM(GP43,GS43,GV43,GY43,HB43,HE43)</f>
        <v>0</v>
      </c>
      <c r="HI43" s="165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204" t="n">
        <v>13934.0216</v>
      </c>
      <c r="E44" s="205" t="n">
        <v>39.03</v>
      </c>
      <c r="F44" s="205" t="n">
        <v>41.6079</v>
      </c>
      <c r="G44" s="205" t="n">
        <v>42.7651</v>
      </c>
      <c r="H44" s="205" t="n">
        <v>1642.76</v>
      </c>
      <c r="I44" s="205" t="n">
        <v>27.362</v>
      </c>
      <c r="J44" s="168" t="n">
        <f aca="false">H44/3600</f>
        <v>0.456322222222222</v>
      </c>
      <c r="L44" s="204"/>
      <c r="M44" s="205"/>
      <c r="N44" s="205"/>
      <c r="O44" s="205"/>
      <c r="P44" s="205"/>
      <c r="Q44" s="205"/>
      <c r="R44" s="168" t="n">
        <f aca="false">P44/3600</f>
        <v>0</v>
      </c>
      <c r="S44" s="151"/>
      <c r="T44" s="64"/>
      <c r="U44" s="102"/>
      <c r="V44" s="102"/>
      <c r="W44" s="64"/>
      <c r="X44" s="102"/>
      <c r="Y44" s="170"/>
      <c r="Z44" s="102"/>
      <c r="AA44" s="110"/>
      <c r="AB44" s="171" t="n">
        <v>107464503</v>
      </c>
      <c r="AC44" s="172" t="n">
        <v>51799084</v>
      </c>
      <c r="AD44" s="172" t="n">
        <v>0</v>
      </c>
      <c r="AE44" s="172" t="n">
        <v>0</v>
      </c>
      <c r="AF44" s="172" t="n">
        <v>0</v>
      </c>
      <c r="AG44" s="172" t="n">
        <v>0</v>
      </c>
      <c r="AH44" s="172" t="n">
        <v>0</v>
      </c>
      <c r="AI44" s="172" t="n">
        <v>0</v>
      </c>
      <c r="AJ44" s="172" t="n">
        <v>367580</v>
      </c>
      <c r="AK44" s="172" t="n">
        <v>471991</v>
      </c>
      <c r="AL44" s="172" t="n">
        <v>0</v>
      </c>
      <c r="AM44" s="172" t="n">
        <v>210621</v>
      </c>
      <c r="AN44" s="172" t="n">
        <v>251370</v>
      </c>
      <c r="AO44" s="172" t="n">
        <v>0</v>
      </c>
      <c r="AP44" s="172" t="n">
        <v>127268</v>
      </c>
      <c r="AQ44" s="172" t="n">
        <v>172800</v>
      </c>
      <c r="AR44" s="172" t="n">
        <v>0</v>
      </c>
      <c r="AS44" s="172" t="n">
        <v>125362</v>
      </c>
      <c r="AT44" s="172" t="n">
        <v>125704</v>
      </c>
      <c r="AU44" s="172" t="n">
        <v>0</v>
      </c>
      <c r="AV44" s="172" t="n">
        <v>20760</v>
      </c>
      <c r="AW44" s="172" t="n">
        <v>0</v>
      </c>
      <c r="AX44" s="172" t="n">
        <v>20760</v>
      </c>
      <c r="AY44" s="172" t="n">
        <v>8501</v>
      </c>
      <c r="AZ44" s="172" t="n">
        <v>0</v>
      </c>
      <c r="BA44" s="173" t="n">
        <v>8501</v>
      </c>
      <c r="BB44" s="134"/>
      <c r="BC44" s="115"/>
      <c r="BD44" s="174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6"/>
      <c r="CF44" s="177" t="n">
        <f aca="false">AE44/$AB44</f>
        <v>0</v>
      </c>
      <c r="CG44" s="144" t="n">
        <f aca="false">AF44/$AC44</f>
        <v>0</v>
      </c>
      <c r="CH44" s="144" t="n">
        <f aca="false">AH44/$AB44</f>
        <v>0</v>
      </c>
      <c r="CI44" s="144" t="n">
        <f aca="false">AI44/$AC44</f>
        <v>0</v>
      </c>
      <c r="CJ44" s="144" t="n">
        <f aca="false">AK44/$AB44</f>
        <v>0.00439206423352649</v>
      </c>
      <c r="CK44" s="144" t="n">
        <f aca="false">AL44/$AC44</f>
        <v>0</v>
      </c>
      <c r="CL44" s="144" t="n">
        <f aca="false">AN44/$AB44</f>
        <v>0.00233909796242207</v>
      </c>
      <c r="CM44" s="144" t="n">
        <f aca="false">AO44/$AC44</f>
        <v>0</v>
      </c>
      <c r="CN44" s="144" t="n">
        <f aca="false">AQ44/$AB44</f>
        <v>0.00160797282056941</v>
      </c>
      <c r="CO44" s="144" t="n">
        <f aca="false">AR44/$AC44</f>
        <v>0</v>
      </c>
      <c r="CP44" s="144" t="n">
        <f aca="false">AT44/$AB44</f>
        <v>0.00116972578377811</v>
      </c>
      <c r="CQ44" s="144" t="n">
        <f aca="false">AU44/$AC44</f>
        <v>0</v>
      </c>
      <c r="CR44" s="144" t="n">
        <f aca="false">AW44/$AB44</f>
        <v>0</v>
      </c>
      <c r="CS44" s="144" t="n">
        <f aca="false">AX44/$AC44</f>
        <v>0.000400779287911732</v>
      </c>
      <c r="CT44" s="144" t="n">
        <f aca="false">AZ44/$AB44</f>
        <v>0</v>
      </c>
      <c r="CU44" s="146" t="n">
        <f aca="false">BA44/$AC44</f>
        <v>0.000164114871220503</v>
      </c>
      <c r="CV44" s="144" t="n">
        <f aca="false">CJ44+CL44+CN44+CP44+CR44+CT44</f>
        <v>0.00950886080029608</v>
      </c>
      <c r="CW44" s="178" t="n">
        <f aca="false">CK44+CM44+CO44+CQ44+CS44+CU44</f>
        <v>0.000564894159132235</v>
      </c>
      <c r="CX44" s="123"/>
      <c r="CY44" s="123"/>
      <c r="CZ44" s="177" t="e">
        <f aca="false">BG44/$BD44</f>
        <v>#DIV/0!</v>
      </c>
      <c r="DA44" s="144" t="e">
        <f aca="false">BH44/$BE44</f>
        <v>#DIV/0!</v>
      </c>
      <c r="DB44" s="144" t="e">
        <f aca="false">BJ44/$BD44</f>
        <v>#DIV/0!</v>
      </c>
      <c r="DC44" s="144" t="e">
        <f aca="false">BK44/$BE44</f>
        <v>#DIV/0!</v>
      </c>
      <c r="DD44" s="144" t="e">
        <f aca="false">BM44/$BD44</f>
        <v>#DIV/0!</v>
      </c>
      <c r="DE44" s="144" t="e">
        <f aca="false">BN44/$BE44</f>
        <v>#DIV/0!</v>
      </c>
      <c r="DF44" s="144" t="e">
        <f aca="false">BP44/$BD44</f>
        <v>#DIV/0!</v>
      </c>
      <c r="DG44" s="144" t="e">
        <f aca="false">BQ44/$BE44</f>
        <v>#DIV/0!</v>
      </c>
      <c r="DH44" s="144" t="e">
        <f aca="false">BS44/$BD44</f>
        <v>#DIV/0!</v>
      </c>
      <c r="DI44" s="144" t="e">
        <f aca="false">BT44/$BE44</f>
        <v>#DIV/0!</v>
      </c>
      <c r="DJ44" s="144" t="e">
        <f aca="false">BV44/$BD44</f>
        <v>#DIV/0!</v>
      </c>
      <c r="DK44" s="144" t="e">
        <f aca="false">BW44/$BE44</f>
        <v>#DIV/0!</v>
      </c>
      <c r="DL44" s="144" t="e">
        <f aca="false">BY44/$BD44</f>
        <v>#DIV/0!</v>
      </c>
      <c r="DM44" s="144" t="e">
        <f aca="false">BZ44/$BE44</f>
        <v>#DIV/0!</v>
      </c>
      <c r="DN44" s="144" t="e">
        <f aca="false">CB44/$BD44</f>
        <v>#DIV/0!</v>
      </c>
      <c r="DO44" s="144" t="e">
        <f aca="false">CC44/$BE44</f>
        <v>#DIV/0!</v>
      </c>
      <c r="DP44" s="144" t="e">
        <f aca="false">DD44+DF44+DH44+DJ44+DL44+DN44</f>
        <v>#DIV/0!</v>
      </c>
      <c r="DQ44" s="178" t="e">
        <f aca="false">DE44+DG44+DI44+DK44+DM44+DO44</f>
        <v>#DIV/0!</v>
      </c>
      <c r="DR44" s="123"/>
      <c r="DS44" s="123"/>
      <c r="DT44" s="144" t="n">
        <f aca="false">BD44/AB44</f>
        <v>0</v>
      </c>
      <c r="DU44" s="144" t="n">
        <f aca="false">BE44/AC44</f>
        <v>0</v>
      </c>
      <c r="DV44" s="144" t="e">
        <f aca="false">BF44/AD44</f>
        <v>#DIV/0!</v>
      </c>
      <c r="DW44" s="144" t="e">
        <f aca="false">BG44/AE44</f>
        <v>#DIV/0!</v>
      </c>
      <c r="DX44" s="144" t="e">
        <f aca="false">BH44/AF44</f>
        <v>#DIV/0!</v>
      </c>
      <c r="DY44" s="144" t="e">
        <f aca="false">BI44/AG44</f>
        <v>#DIV/0!</v>
      </c>
      <c r="DZ44" s="144" t="e">
        <f aca="false">BJ44/AH44</f>
        <v>#DIV/0!</v>
      </c>
      <c r="EA44" s="144" t="e">
        <f aca="false">BK44/AI44</f>
        <v>#DIV/0!</v>
      </c>
      <c r="EB44" s="144" t="n">
        <f aca="false">BL44/AJ44</f>
        <v>0</v>
      </c>
      <c r="EC44" s="144" t="n">
        <f aca="false">BM44/AK44</f>
        <v>0</v>
      </c>
      <c r="ED44" s="144" t="e">
        <f aca="false">BN44/AL44</f>
        <v>#DIV/0!</v>
      </c>
      <c r="EE44" s="144" t="n">
        <f aca="false">BO44/AM44</f>
        <v>0</v>
      </c>
      <c r="EF44" s="144" t="n">
        <f aca="false">BP44/AN44</f>
        <v>0</v>
      </c>
      <c r="EG44" s="144" t="e">
        <f aca="false">BQ44/AO44</f>
        <v>#DIV/0!</v>
      </c>
      <c r="EH44" s="144" t="n">
        <f aca="false">BR44/AP44</f>
        <v>0</v>
      </c>
      <c r="EI44" s="144" t="n">
        <f aca="false">BS44/AQ44</f>
        <v>0</v>
      </c>
      <c r="EJ44" s="144" t="e">
        <f aca="false">BT44/AR44</f>
        <v>#DIV/0!</v>
      </c>
      <c r="EK44" s="144" t="n">
        <f aca="false">BU44/AS44</f>
        <v>0</v>
      </c>
      <c r="EL44" s="144" t="n">
        <f aca="false">BV44/AT44</f>
        <v>0</v>
      </c>
      <c r="EM44" s="144" t="e">
        <f aca="false">BW44/AU44</f>
        <v>#DIV/0!</v>
      </c>
      <c r="EN44" s="144" t="n">
        <f aca="false">BX44/AV44</f>
        <v>0</v>
      </c>
      <c r="EO44" s="144" t="e">
        <f aca="false">BY44/AW44</f>
        <v>#DIV/0!</v>
      </c>
      <c r="EP44" s="144" t="n">
        <f aca="false">BZ44/AX44</f>
        <v>0</v>
      </c>
      <c r="EQ44" s="144" t="n">
        <f aca="false">CA44/AY44</f>
        <v>0</v>
      </c>
      <c r="ER44" s="144" t="e">
        <f aca="false">CB44/AZ44</f>
        <v>#DIV/0!</v>
      </c>
      <c r="ES44" s="146" t="n">
        <f aca="false">CC44/BA44</f>
        <v>0</v>
      </c>
      <c r="ET44" s="144" t="n">
        <f aca="false">SUM(BL44+BO44+BR44+BU44+BX44+CA44)/SUM(AJ44+AM44+AP44+AS44+AV44+AY44)</f>
        <v>0</v>
      </c>
      <c r="EU44" s="144" t="n">
        <f aca="false">SUM(BM44+BP44+BS44+BV44+BY44+CB44)/SUM(AK44+AN44+AQ44+AT44+AW44+AZ44)</f>
        <v>0</v>
      </c>
      <c r="EV44" s="144" t="n">
        <f aca="false">SUM(BN44+BQ44+BT44+BW44+BZ44+CC44)/SUM(AL44+AO44+AR44+AU44+AX44+BA44)</f>
        <v>0</v>
      </c>
      <c r="EX44" s="162" t="n">
        <v>832</v>
      </c>
      <c r="EY44" s="162" t="n">
        <v>480</v>
      </c>
      <c r="EZ44" s="162" t="n">
        <v>600</v>
      </c>
      <c r="FA44" s="163" t="n">
        <f aca="false">EX44*EY44*EZ44</f>
        <v>239616000</v>
      </c>
      <c r="FB44" s="123"/>
      <c r="FC44" s="164" t="n">
        <f aca="false">AB44/$FA44</f>
        <v>0.448486340645032</v>
      </c>
      <c r="FD44" s="164" t="n">
        <f aca="false">AC44/$FA44</f>
        <v>0.21617539730235</v>
      </c>
      <c r="FE44" s="165" t="n">
        <f aca="false">AD44/$FA44</f>
        <v>0</v>
      </c>
      <c r="FF44" s="165" t="n">
        <f aca="false">AE44/$FA44</f>
        <v>0</v>
      </c>
      <c r="FG44" s="165" t="n">
        <f aca="false">AF44/$FA44</f>
        <v>0</v>
      </c>
      <c r="FH44" s="165" t="n">
        <f aca="false">AG44/$FA44</f>
        <v>0</v>
      </c>
      <c r="FI44" s="165" t="n">
        <f aca="false">AH44/$FA44</f>
        <v>0</v>
      </c>
      <c r="FJ44" s="165" t="n">
        <f aca="false">AI44/$FA44</f>
        <v>0</v>
      </c>
      <c r="FK44" s="165" t="n">
        <f aca="false">AJ44/$FA44</f>
        <v>0.00153403779380342</v>
      </c>
      <c r="FL44" s="165" t="n">
        <f aca="false">AK44/$FA44</f>
        <v>0.00196978081597222</v>
      </c>
      <c r="FM44" s="165" t="n">
        <f aca="false">AL44/$FA44</f>
        <v>0</v>
      </c>
      <c r="FN44" s="165" t="n">
        <f aca="false">AM44/$FA44</f>
        <v>0.000878993890224359</v>
      </c>
      <c r="FO44" s="165" t="n">
        <f aca="false">AN44/$FA44</f>
        <v>0.00104905348557692</v>
      </c>
      <c r="FP44" s="165" t="n">
        <f aca="false">AO44/$FA44</f>
        <v>0</v>
      </c>
      <c r="FQ44" s="165" t="n">
        <f aca="false">AP44/$FA44</f>
        <v>0.000531133146367521</v>
      </c>
      <c r="FR44" s="165" t="n">
        <f aca="false">AQ44/$FA44</f>
        <v>0.000721153846153846</v>
      </c>
      <c r="FS44" s="165" t="n">
        <f aca="false">AR44/$FA44</f>
        <v>0</v>
      </c>
      <c r="FT44" s="165" t="n">
        <f aca="false">AS44/$FA44</f>
        <v>0.00052317875267094</v>
      </c>
      <c r="FU44" s="165" t="n">
        <f aca="false">AT44/$FA44</f>
        <v>0.000524606036324786</v>
      </c>
      <c r="FV44" s="165" t="n">
        <f aca="false">AU44/$FA44</f>
        <v>0</v>
      </c>
      <c r="FW44" s="165" t="n">
        <f aca="false">AV44/$FA44</f>
        <v>8.66386217948718E-005</v>
      </c>
      <c r="FX44" s="165" t="n">
        <f aca="false">AW44/$FA44</f>
        <v>0</v>
      </c>
      <c r="FY44" s="165" t="n">
        <f aca="false">AX44/$FA44</f>
        <v>8.66386217948718E-005</v>
      </c>
      <c r="FZ44" s="165" t="n">
        <f aca="false">AY44/$FA44</f>
        <v>3.54775974893162E-005</v>
      </c>
      <c r="GA44" s="165" t="n">
        <f aca="false">AZ44/$FA44</f>
        <v>0</v>
      </c>
      <c r="GB44" s="165" t="n">
        <f aca="false">BA44/$FA44</f>
        <v>3.54775974893162E-005</v>
      </c>
      <c r="GC44" s="165" t="n">
        <f aca="false">SUM(FK44,FN44,FQ44,FT44,FW44,FZ44)</f>
        <v>0.00358945980235043</v>
      </c>
      <c r="GD44" s="165" t="n">
        <f aca="false">SUM(FL44,FO44,FR44,FU44,FX44,GA44)</f>
        <v>0.00426459418402778</v>
      </c>
      <c r="GE44" s="165" t="n">
        <f aca="false">SUM(FM44,FP44,FS44,FV44,FY44,GB44)</f>
        <v>0.000122116219284188</v>
      </c>
      <c r="GF44" s="123"/>
      <c r="GG44" s="164" t="n">
        <f aca="false">BD44/$FA44</f>
        <v>0</v>
      </c>
      <c r="GH44" s="164" t="n">
        <f aca="false">BE44/$FA44</f>
        <v>0</v>
      </c>
      <c r="GI44" s="164" t="n">
        <f aca="false">BF44/$FA44</f>
        <v>0</v>
      </c>
      <c r="GJ44" s="164" t="n">
        <f aca="false">BG44/$FA44</f>
        <v>0</v>
      </c>
      <c r="GK44" s="164" t="n">
        <f aca="false">BH44/$FA44</f>
        <v>0</v>
      </c>
      <c r="GL44" s="164" t="n">
        <f aca="false">BI44/$FA44</f>
        <v>0</v>
      </c>
      <c r="GM44" s="164" t="n">
        <f aca="false">BJ44/$FA44</f>
        <v>0</v>
      </c>
      <c r="GN44" s="164" t="n">
        <f aca="false">BK44/$FA44</f>
        <v>0</v>
      </c>
      <c r="GO44" s="164" t="n">
        <f aca="false">BL44/$FA44</f>
        <v>0</v>
      </c>
      <c r="GP44" s="164" t="n">
        <f aca="false">BM44/$FA44</f>
        <v>0</v>
      </c>
      <c r="GQ44" s="164" t="n">
        <f aca="false">BN44/$FA44</f>
        <v>0</v>
      </c>
      <c r="GR44" s="164" t="n">
        <f aca="false">BO44/$FA44</f>
        <v>0</v>
      </c>
      <c r="GS44" s="164" t="n">
        <f aca="false">BP44/$FA44</f>
        <v>0</v>
      </c>
      <c r="GT44" s="164" t="n">
        <f aca="false">BQ44/$FA44</f>
        <v>0</v>
      </c>
      <c r="GU44" s="164" t="n">
        <f aca="false">BR44/$FA44</f>
        <v>0</v>
      </c>
      <c r="GV44" s="164" t="n">
        <f aca="false">BS44/$FA44</f>
        <v>0</v>
      </c>
      <c r="GW44" s="164" t="n">
        <f aca="false">BT44/$FA44</f>
        <v>0</v>
      </c>
      <c r="GX44" s="164" t="n">
        <f aca="false">BU44/$FA44</f>
        <v>0</v>
      </c>
      <c r="GY44" s="164" t="n">
        <f aca="false">BV44/$FA44</f>
        <v>0</v>
      </c>
      <c r="GZ44" s="164" t="n">
        <f aca="false">BW44/$FA44</f>
        <v>0</v>
      </c>
      <c r="HA44" s="164" t="n">
        <f aca="false">BX44/$FA44</f>
        <v>0</v>
      </c>
      <c r="HB44" s="164" t="n">
        <f aca="false">BY44/$FA44</f>
        <v>0</v>
      </c>
      <c r="HC44" s="164" t="n">
        <f aca="false">BZ44/$FA44</f>
        <v>0</v>
      </c>
      <c r="HD44" s="164" t="n">
        <f aca="false">CA44/$FA44</f>
        <v>0</v>
      </c>
      <c r="HE44" s="164" t="n">
        <f aca="false">CB44/$FA44</f>
        <v>0</v>
      </c>
      <c r="HF44" s="164" t="n">
        <f aca="false">CC44/$FA44</f>
        <v>0</v>
      </c>
      <c r="HG44" s="165" t="n">
        <f aca="false">SUM(GO44,GR44,GU44,GX44,HA44,HD44)</f>
        <v>0</v>
      </c>
      <c r="HH44" s="165" t="n">
        <f aca="false">SUM(GP44,GS44,GV44,GY44,HB44,HE44)</f>
        <v>0</v>
      </c>
      <c r="HI44" s="165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204" t="n">
        <v>8200.3352</v>
      </c>
      <c r="E45" s="205" t="n">
        <v>35.9781</v>
      </c>
      <c r="F45" s="205" t="n">
        <v>39.6531</v>
      </c>
      <c r="G45" s="205" t="n">
        <v>40.6308</v>
      </c>
      <c r="H45" s="205" t="n">
        <v>1459.678</v>
      </c>
      <c r="I45" s="205" t="n">
        <v>24.102</v>
      </c>
      <c r="J45" s="168" t="n">
        <f aca="false">H45/3600</f>
        <v>0.405466111111111</v>
      </c>
      <c r="L45" s="204"/>
      <c r="M45" s="205"/>
      <c r="N45" s="205"/>
      <c r="O45" s="205"/>
      <c r="P45" s="205"/>
      <c r="Q45" s="205"/>
      <c r="R45" s="168" t="n">
        <f aca="false">P45/3600</f>
        <v>0</v>
      </c>
      <c r="S45" s="151"/>
      <c r="T45" s="64"/>
      <c r="U45" s="102"/>
      <c r="V45" s="102"/>
      <c r="W45" s="64"/>
      <c r="X45" s="102"/>
      <c r="Y45" s="170"/>
      <c r="Z45" s="102"/>
      <c r="AA45" s="110"/>
      <c r="AB45" s="171" t="n">
        <v>68017551</v>
      </c>
      <c r="AC45" s="172" t="n">
        <v>28109532</v>
      </c>
      <c r="AD45" s="172" t="n">
        <v>0</v>
      </c>
      <c r="AE45" s="172" t="n">
        <v>0</v>
      </c>
      <c r="AF45" s="172" t="n">
        <v>0</v>
      </c>
      <c r="AG45" s="172" t="n">
        <v>0</v>
      </c>
      <c r="AH45" s="172" t="n">
        <v>0</v>
      </c>
      <c r="AI45" s="172" t="n">
        <v>0</v>
      </c>
      <c r="AJ45" s="172" t="n">
        <v>238535</v>
      </c>
      <c r="AK45" s="172" t="n">
        <v>265791</v>
      </c>
      <c r="AL45" s="172" t="n">
        <v>0</v>
      </c>
      <c r="AM45" s="172" t="n">
        <v>140548</v>
      </c>
      <c r="AN45" s="172" t="n">
        <v>154245</v>
      </c>
      <c r="AO45" s="172" t="n">
        <v>0</v>
      </c>
      <c r="AP45" s="172" t="n">
        <v>92056</v>
      </c>
      <c r="AQ45" s="172" t="n">
        <v>172800</v>
      </c>
      <c r="AR45" s="172" t="n">
        <v>0</v>
      </c>
      <c r="AS45" s="172" t="n">
        <v>113538</v>
      </c>
      <c r="AT45" s="172" t="n">
        <v>139321</v>
      </c>
      <c r="AU45" s="172" t="n">
        <v>0</v>
      </c>
      <c r="AV45" s="172" t="n">
        <v>34895</v>
      </c>
      <c r="AW45" s="172" t="n">
        <v>0</v>
      </c>
      <c r="AX45" s="172" t="n">
        <v>34895</v>
      </c>
      <c r="AY45" s="172" t="n">
        <v>16018</v>
      </c>
      <c r="AZ45" s="172" t="n">
        <v>0</v>
      </c>
      <c r="BA45" s="173" t="n">
        <v>16018</v>
      </c>
      <c r="BB45" s="134"/>
      <c r="BC45" s="115"/>
      <c r="BD45" s="174"/>
      <c r="BE45" s="175"/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6"/>
      <c r="CF45" s="177" t="n">
        <f aca="false">AE45/$AB45</f>
        <v>0</v>
      </c>
      <c r="CG45" s="144" t="n">
        <f aca="false">AF45/$AC45</f>
        <v>0</v>
      </c>
      <c r="CH45" s="144" t="n">
        <f aca="false">AH45/$AB45</f>
        <v>0</v>
      </c>
      <c r="CI45" s="144" t="n">
        <f aca="false">AI45/$AC45</f>
        <v>0</v>
      </c>
      <c r="CJ45" s="144" t="n">
        <f aca="false">AK45/$AB45</f>
        <v>0.00390768259210038</v>
      </c>
      <c r="CK45" s="144" t="n">
        <f aca="false">AL45/$AC45</f>
        <v>0</v>
      </c>
      <c r="CL45" s="144" t="n">
        <f aca="false">AN45/$AB45</f>
        <v>0.00226772351741979</v>
      </c>
      <c r="CM45" s="144" t="n">
        <f aca="false">AO45/$AC45</f>
        <v>0</v>
      </c>
      <c r="CN45" s="144" t="n">
        <f aca="false">AQ45/$AB45</f>
        <v>0.00254052075470933</v>
      </c>
      <c r="CO45" s="144" t="n">
        <f aca="false">AR45/$AC45</f>
        <v>0</v>
      </c>
      <c r="CP45" s="144" t="n">
        <f aca="false">AT45/$AB45</f>
        <v>0.00204830956057209</v>
      </c>
      <c r="CQ45" s="144" t="n">
        <f aca="false">AU45/$AC45</f>
        <v>0</v>
      </c>
      <c r="CR45" s="144" t="n">
        <f aca="false">AW45/$AB45</f>
        <v>0</v>
      </c>
      <c r="CS45" s="144" t="n">
        <f aca="false">AX45/$AC45</f>
        <v>0.00124139384462182</v>
      </c>
      <c r="CT45" s="144" t="n">
        <f aca="false">AZ45/$AB45</f>
        <v>0</v>
      </c>
      <c r="CU45" s="146" t="n">
        <f aca="false">BA45/$AC45</f>
        <v>0.000569842286950918</v>
      </c>
      <c r="CV45" s="144" t="n">
        <f aca="false">CJ45+CL45+CN45+CP45+CR45+CT45</f>
        <v>0.0107642364248016</v>
      </c>
      <c r="CW45" s="178" t="n">
        <f aca="false">CK45+CM45+CO45+CQ45+CS45+CU45</f>
        <v>0.00181123613157273</v>
      </c>
      <c r="CX45" s="123"/>
      <c r="CY45" s="123"/>
      <c r="CZ45" s="177" t="e">
        <f aca="false">BG45/$BD45</f>
        <v>#DIV/0!</v>
      </c>
      <c r="DA45" s="144" t="e">
        <f aca="false">BH45/$BE45</f>
        <v>#DIV/0!</v>
      </c>
      <c r="DB45" s="144" t="e">
        <f aca="false">BJ45/$BD45</f>
        <v>#DIV/0!</v>
      </c>
      <c r="DC45" s="144" t="e">
        <f aca="false">BK45/$BE45</f>
        <v>#DIV/0!</v>
      </c>
      <c r="DD45" s="144" t="e">
        <f aca="false">BM45/$BD45</f>
        <v>#DIV/0!</v>
      </c>
      <c r="DE45" s="144" t="e">
        <f aca="false">BN45/$BE45</f>
        <v>#DIV/0!</v>
      </c>
      <c r="DF45" s="144" t="e">
        <f aca="false">BP45/$BD45</f>
        <v>#DIV/0!</v>
      </c>
      <c r="DG45" s="144" t="e">
        <f aca="false">BQ45/$BE45</f>
        <v>#DIV/0!</v>
      </c>
      <c r="DH45" s="144" t="e">
        <f aca="false">BS45/$BD45</f>
        <v>#DIV/0!</v>
      </c>
      <c r="DI45" s="144" t="e">
        <f aca="false">BT45/$BE45</f>
        <v>#DIV/0!</v>
      </c>
      <c r="DJ45" s="144" t="e">
        <f aca="false">BV45/$BD45</f>
        <v>#DIV/0!</v>
      </c>
      <c r="DK45" s="144" t="e">
        <f aca="false">BW45/$BE45</f>
        <v>#DIV/0!</v>
      </c>
      <c r="DL45" s="144" t="e">
        <f aca="false">BY45/$BD45</f>
        <v>#DIV/0!</v>
      </c>
      <c r="DM45" s="144" t="e">
        <f aca="false">BZ45/$BE45</f>
        <v>#DIV/0!</v>
      </c>
      <c r="DN45" s="144" t="e">
        <f aca="false">CB45/$BD45</f>
        <v>#DIV/0!</v>
      </c>
      <c r="DO45" s="144" t="e">
        <f aca="false">CC45/$BE45</f>
        <v>#DIV/0!</v>
      </c>
      <c r="DP45" s="144" t="e">
        <f aca="false">DD45+DF45+DH45+DJ45+DL45+DN45</f>
        <v>#DIV/0!</v>
      </c>
      <c r="DQ45" s="178" t="e">
        <f aca="false">DE45+DG45+DI45+DK45+DM45+DO45</f>
        <v>#DIV/0!</v>
      </c>
      <c r="DR45" s="123"/>
      <c r="DS45" s="123"/>
      <c r="DT45" s="144" t="n">
        <f aca="false">BD45/AB45</f>
        <v>0</v>
      </c>
      <c r="DU45" s="144" t="n">
        <f aca="false">BE45/AC45</f>
        <v>0</v>
      </c>
      <c r="DV45" s="144" t="e">
        <f aca="false">BF45/AD45</f>
        <v>#DIV/0!</v>
      </c>
      <c r="DW45" s="144" t="e">
        <f aca="false">BG45/AE45</f>
        <v>#DIV/0!</v>
      </c>
      <c r="DX45" s="144" t="e">
        <f aca="false">BH45/AF45</f>
        <v>#DIV/0!</v>
      </c>
      <c r="DY45" s="144" t="e">
        <f aca="false">BI45/AG45</f>
        <v>#DIV/0!</v>
      </c>
      <c r="DZ45" s="144" t="e">
        <f aca="false">BJ45/AH45</f>
        <v>#DIV/0!</v>
      </c>
      <c r="EA45" s="144" t="e">
        <f aca="false">BK45/AI45</f>
        <v>#DIV/0!</v>
      </c>
      <c r="EB45" s="144" t="n">
        <f aca="false">BL45/AJ45</f>
        <v>0</v>
      </c>
      <c r="EC45" s="144" t="n">
        <f aca="false">BM45/AK45</f>
        <v>0</v>
      </c>
      <c r="ED45" s="144" t="e">
        <f aca="false">BN45/AL45</f>
        <v>#DIV/0!</v>
      </c>
      <c r="EE45" s="144" t="n">
        <f aca="false">BO45/AM45</f>
        <v>0</v>
      </c>
      <c r="EF45" s="144" t="n">
        <f aca="false">BP45/AN45</f>
        <v>0</v>
      </c>
      <c r="EG45" s="144" t="e">
        <f aca="false">BQ45/AO45</f>
        <v>#DIV/0!</v>
      </c>
      <c r="EH45" s="144" t="n">
        <f aca="false">BR45/AP45</f>
        <v>0</v>
      </c>
      <c r="EI45" s="144" t="n">
        <f aca="false">BS45/AQ45</f>
        <v>0</v>
      </c>
      <c r="EJ45" s="144" t="e">
        <f aca="false">BT45/AR45</f>
        <v>#DIV/0!</v>
      </c>
      <c r="EK45" s="144" t="n">
        <f aca="false">BU45/AS45</f>
        <v>0</v>
      </c>
      <c r="EL45" s="144" t="n">
        <f aca="false">BV45/AT45</f>
        <v>0</v>
      </c>
      <c r="EM45" s="144" t="e">
        <f aca="false">BW45/AU45</f>
        <v>#DIV/0!</v>
      </c>
      <c r="EN45" s="144" t="n">
        <f aca="false">BX45/AV45</f>
        <v>0</v>
      </c>
      <c r="EO45" s="144" t="e">
        <f aca="false">BY45/AW45</f>
        <v>#DIV/0!</v>
      </c>
      <c r="EP45" s="144" t="n">
        <f aca="false">BZ45/AX45</f>
        <v>0</v>
      </c>
      <c r="EQ45" s="144" t="n">
        <f aca="false">CA45/AY45</f>
        <v>0</v>
      </c>
      <c r="ER45" s="144" t="e">
        <f aca="false">CB45/AZ45</f>
        <v>#DIV/0!</v>
      </c>
      <c r="ES45" s="146" t="n">
        <f aca="false">CC45/BA45</f>
        <v>0</v>
      </c>
      <c r="ET45" s="144" t="n">
        <f aca="false">SUM(BL45+BO45+BR45+BU45+BX45+CA45)/SUM(AJ45+AM45+AP45+AS45+AV45+AY45)</f>
        <v>0</v>
      </c>
      <c r="EU45" s="144" t="n">
        <f aca="false">SUM(BM45+BP45+BS45+BV45+BY45+CB45)/SUM(AK45+AN45+AQ45+AT45+AW45+AZ45)</f>
        <v>0</v>
      </c>
      <c r="EV45" s="144" t="n">
        <f aca="false">SUM(BN45+BQ45+BT45+BW45+BZ45+CC45)/SUM(AL45+AO45+AR45+AU45+AX45+BA45)</f>
        <v>0</v>
      </c>
      <c r="EX45" s="162" t="n">
        <v>832</v>
      </c>
      <c r="EY45" s="162" t="n">
        <v>480</v>
      </c>
      <c r="EZ45" s="162" t="n">
        <v>600</v>
      </c>
      <c r="FA45" s="163" t="n">
        <f aca="false">EX45*EY45*EZ45</f>
        <v>239616000</v>
      </c>
      <c r="FB45" s="123"/>
      <c r="FC45" s="164" t="n">
        <f aca="false">AB45/$FA45</f>
        <v>0.283860639523237</v>
      </c>
      <c r="FD45" s="164" t="n">
        <f aca="false">AC45/$FA45</f>
        <v>0.117310747195513</v>
      </c>
      <c r="FE45" s="165" t="n">
        <f aca="false">AD45/$FA45</f>
        <v>0</v>
      </c>
      <c r="FF45" s="165" t="n">
        <f aca="false">AE45/$FA45</f>
        <v>0</v>
      </c>
      <c r="FG45" s="165" t="n">
        <f aca="false">AF45/$FA45</f>
        <v>0</v>
      </c>
      <c r="FH45" s="165" t="n">
        <f aca="false">AG45/$FA45</f>
        <v>0</v>
      </c>
      <c r="FI45" s="165" t="n">
        <f aca="false">AH45/$FA45</f>
        <v>0</v>
      </c>
      <c r="FJ45" s="165" t="n">
        <f aca="false">AI45/$FA45</f>
        <v>0</v>
      </c>
      <c r="FK45" s="165" t="n">
        <f aca="false">AJ45/$FA45</f>
        <v>0.000995488615117522</v>
      </c>
      <c r="FL45" s="165" t="n">
        <f aca="false">AK45/$FA45</f>
        <v>0.00110923727964744</v>
      </c>
      <c r="FM45" s="165" t="n">
        <f aca="false">AL45/$FA45</f>
        <v>0</v>
      </c>
      <c r="FN45" s="165" t="n">
        <f aca="false">AM45/$FA45</f>
        <v>0.00058655515491453</v>
      </c>
      <c r="FO45" s="165" t="n">
        <f aca="false">AN45/$FA45</f>
        <v>0.000643717447916667</v>
      </c>
      <c r="FP45" s="165" t="n">
        <f aca="false">AO45/$FA45</f>
        <v>0</v>
      </c>
      <c r="FQ45" s="165" t="n">
        <f aca="false">AP45/$FA45</f>
        <v>0.000384181356837607</v>
      </c>
      <c r="FR45" s="165" t="n">
        <f aca="false">AQ45/$FA45</f>
        <v>0.000721153846153846</v>
      </c>
      <c r="FS45" s="165" t="n">
        <f aca="false">AR45/$FA45</f>
        <v>0</v>
      </c>
      <c r="FT45" s="165" t="n">
        <f aca="false">AS45/$FA45</f>
        <v>0.000473833133012821</v>
      </c>
      <c r="FU45" s="165" t="n">
        <f aca="false">AT45/$FA45</f>
        <v>0.000581434461805556</v>
      </c>
      <c r="FV45" s="165" t="n">
        <f aca="false">AU45/$FA45</f>
        <v>0</v>
      </c>
      <c r="FW45" s="165" t="n">
        <f aca="false">AV45/$FA45</f>
        <v>0.000145628839476496</v>
      </c>
      <c r="FX45" s="165" t="n">
        <f aca="false">AW45/$FA45</f>
        <v>0</v>
      </c>
      <c r="FY45" s="165" t="n">
        <f aca="false">AX45/$FA45</f>
        <v>0.000145628839476496</v>
      </c>
      <c r="FZ45" s="165" t="n">
        <f aca="false">AY45/$FA45</f>
        <v>6.6848624465812E-005</v>
      </c>
      <c r="GA45" s="165" t="n">
        <f aca="false">AZ45/$FA45</f>
        <v>0</v>
      </c>
      <c r="GB45" s="165" t="n">
        <f aca="false">BA45/$FA45</f>
        <v>6.6848624465812E-005</v>
      </c>
      <c r="GC45" s="165" t="n">
        <f aca="false">SUM(FK45,FN45,FQ45,FT45,FW45,FZ45)</f>
        <v>0.00265253572382479</v>
      </c>
      <c r="GD45" s="165" t="n">
        <f aca="false">SUM(FL45,FO45,FR45,FU45,FX45,GA45)</f>
        <v>0.0030555430355235</v>
      </c>
      <c r="GE45" s="165" t="n">
        <f aca="false">SUM(FM45,FP45,FS45,FV45,FY45,GB45)</f>
        <v>0.000212477463942308</v>
      </c>
      <c r="GF45" s="123"/>
      <c r="GG45" s="164" t="n">
        <f aca="false">BD45/$FA45</f>
        <v>0</v>
      </c>
      <c r="GH45" s="164" t="n">
        <f aca="false">BE45/$FA45</f>
        <v>0</v>
      </c>
      <c r="GI45" s="164" t="n">
        <f aca="false">BF45/$FA45</f>
        <v>0</v>
      </c>
      <c r="GJ45" s="164" t="n">
        <f aca="false">BG45/$FA45</f>
        <v>0</v>
      </c>
      <c r="GK45" s="164" t="n">
        <f aca="false">BH45/$FA45</f>
        <v>0</v>
      </c>
      <c r="GL45" s="164" t="n">
        <f aca="false">BI45/$FA45</f>
        <v>0</v>
      </c>
      <c r="GM45" s="164" t="n">
        <f aca="false">BJ45/$FA45</f>
        <v>0</v>
      </c>
      <c r="GN45" s="164" t="n">
        <f aca="false">BK45/$FA45</f>
        <v>0</v>
      </c>
      <c r="GO45" s="164" t="n">
        <f aca="false">BL45/$FA45</f>
        <v>0</v>
      </c>
      <c r="GP45" s="164" t="n">
        <f aca="false">BM45/$FA45</f>
        <v>0</v>
      </c>
      <c r="GQ45" s="164" t="n">
        <f aca="false">BN45/$FA45</f>
        <v>0</v>
      </c>
      <c r="GR45" s="164" t="n">
        <f aca="false">BO45/$FA45</f>
        <v>0</v>
      </c>
      <c r="GS45" s="164" t="n">
        <f aca="false">BP45/$FA45</f>
        <v>0</v>
      </c>
      <c r="GT45" s="164" t="n">
        <f aca="false">BQ45/$FA45</f>
        <v>0</v>
      </c>
      <c r="GU45" s="164" t="n">
        <f aca="false">BR45/$FA45</f>
        <v>0</v>
      </c>
      <c r="GV45" s="164" t="n">
        <f aca="false">BS45/$FA45</f>
        <v>0</v>
      </c>
      <c r="GW45" s="164" t="n">
        <f aca="false">BT45/$FA45</f>
        <v>0</v>
      </c>
      <c r="GX45" s="164" t="n">
        <f aca="false">BU45/$FA45</f>
        <v>0</v>
      </c>
      <c r="GY45" s="164" t="n">
        <f aca="false">BV45/$FA45</f>
        <v>0</v>
      </c>
      <c r="GZ45" s="164" t="n">
        <f aca="false">BW45/$FA45</f>
        <v>0</v>
      </c>
      <c r="HA45" s="164" t="n">
        <f aca="false">BX45/$FA45</f>
        <v>0</v>
      </c>
      <c r="HB45" s="164" t="n">
        <f aca="false">BY45/$FA45</f>
        <v>0</v>
      </c>
      <c r="HC45" s="164" t="n">
        <f aca="false">BZ45/$FA45</f>
        <v>0</v>
      </c>
      <c r="HD45" s="164" t="n">
        <f aca="false">CA45/$FA45</f>
        <v>0</v>
      </c>
      <c r="HE45" s="164" t="n">
        <f aca="false">CB45/$FA45</f>
        <v>0</v>
      </c>
      <c r="HF45" s="164" t="n">
        <f aca="false">CC45/$FA45</f>
        <v>0</v>
      </c>
      <c r="HG45" s="165" t="n">
        <f aca="false">SUM(GO45,GR45,GU45,GX45,HA45,HD45)</f>
        <v>0</v>
      </c>
      <c r="HH45" s="165" t="n">
        <f aca="false">SUM(GP45,GS45,GV45,GY45,HB45,HE45)</f>
        <v>0</v>
      </c>
      <c r="HI45" s="165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6" t="n">
        <v>4682.7584</v>
      </c>
      <c r="E46" s="207" t="n">
        <v>32.8917</v>
      </c>
      <c r="F46" s="207" t="n">
        <v>38.2135</v>
      </c>
      <c r="G46" s="207" t="n">
        <v>39.1044</v>
      </c>
      <c r="H46" s="207" t="n">
        <v>1322.975</v>
      </c>
      <c r="I46" s="207" t="n">
        <v>21.138</v>
      </c>
      <c r="J46" s="181" t="n">
        <f aca="false">H46/3600</f>
        <v>0.367493055555556</v>
      </c>
      <c r="L46" s="206"/>
      <c r="M46" s="207"/>
      <c r="N46" s="207"/>
      <c r="O46" s="207"/>
      <c r="P46" s="207"/>
      <c r="Q46" s="207"/>
      <c r="R46" s="181" t="n">
        <f aca="false">P46/3600</f>
        <v>0</v>
      </c>
      <c r="S46" s="151"/>
      <c r="T46" s="67"/>
      <c r="U46" s="183"/>
      <c r="V46" s="183"/>
      <c r="W46" s="67"/>
      <c r="X46" s="183"/>
      <c r="Y46" s="184"/>
      <c r="Z46" s="102"/>
      <c r="AA46" s="110"/>
      <c r="AB46" s="171" t="n">
        <v>42048548</v>
      </c>
      <c r="AC46" s="172" t="n">
        <v>15224794</v>
      </c>
      <c r="AD46" s="172" t="n">
        <v>0</v>
      </c>
      <c r="AE46" s="172" t="n">
        <v>0</v>
      </c>
      <c r="AF46" s="172" t="n">
        <v>0</v>
      </c>
      <c r="AG46" s="172" t="n">
        <v>0</v>
      </c>
      <c r="AH46" s="172" t="n">
        <v>0</v>
      </c>
      <c r="AI46" s="172" t="n">
        <v>0</v>
      </c>
      <c r="AJ46" s="172" t="n">
        <v>117720</v>
      </c>
      <c r="AK46" s="172" t="n">
        <v>122139</v>
      </c>
      <c r="AL46" s="172" t="n">
        <v>0</v>
      </c>
      <c r="AM46" s="172" t="n">
        <v>68763</v>
      </c>
      <c r="AN46" s="172" t="n">
        <v>83221</v>
      </c>
      <c r="AO46" s="172" t="n">
        <v>0</v>
      </c>
      <c r="AP46" s="172" t="n">
        <v>58335</v>
      </c>
      <c r="AQ46" s="172" t="n">
        <v>172800</v>
      </c>
      <c r="AR46" s="172" t="n">
        <v>0</v>
      </c>
      <c r="AS46" s="172" t="n">
        <v>68904</v>
      </c>
      <c r="AT46" s="172" t="n">
        <v>150495</v>
      </c>
      <c r="AU46" s="172" t="n">
        <v>0</v>
      </c>
      <c r="AV46" s="172" t="n">
        <v>25785</v>
      </c>
      <c r="AW46" s="172" t="n">
        <v>0</v>
      </c>
      <c r="AX46" s="172" t="n">
        <v>25785</v>
      </c>
      <c r="AY46" s="172" t="n">
        <v>13142</v>
      </c>
      <c r="AZ46" s="172" t="n">
        <v>0</v>
      </c>
      <c r="BA46" s="173" t="n">
        <v>13142</v>
      </c>
      <c r="BB46" s="134"/>
      <c r="BC46" s="115"/>
      <c r="BD46" s="174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6"/>
      <c r="CF46" s="177" t="n">
        <f aca="false">AE46/$AB46</f>
        <v>0</v>
      </c>
      <c r="CG46" s="144" t="n">
        <f aca="false">AF46/$AC46</f>
        <v>0</v>
      </c>
      <c r="CH46" s="144" t="n">
        <f aca="false">AH46/$AB46</f>
        <v>0</v>
      </c>
      <c r="CI46" s="144" t="n">
        <f aca="false">AI46/$AC46</f>
        <v>0</v>
      </c>
      <c r="CJ46" s="144" t="n">
        <f aca="false">AK46/$AB46</f>
        <v>0.00290471385599332</v>
      </c>
      <c r="CK46" s="144" t="n">
        <f aca="false">AL46/$AC46</f>
        <v>0</v>
      </c>
      <c r="CL46" s="144" t="n">
        <f aca="false">AN46/$AB46</f>
        <v>0.00197916465510295</v>
      </c>
      <c r="CM46" s="144" t="n">
        <f aca="false">AO46/$AC46</f>
        <v>0</v>
      </c>
      <c r="CN46" s="144" t="n">
        <f aca="false">AQ46/$AB46</f>
        <v>0.0041095354826521</v>
      </c>
      <c r="CO46" s="144" t="n">
        <f aca="false">AR46/$AC46</f>
        <v>0</v>
      </c>
      <c r="CP46" s="144" t="n">
        <f aca="false">AT46/$AB46</f>
        <v>0.00357907721332018</v>
      </c>
      <c r="CQ46" s="144" t="n">
        <f aca="false">AU46/$AC46</f>
        <v>0</v>
      </c>
      <c r="CR46" s="144" t="n">
        <f aca="false">AW46/$AB46</f>
        <v>0</v>
      </c>
      <c r="CS46" s="144" t="n">
        <f aca="false">AX46/$AC46</f>
        <v>0.00169361897441765</v>
      </c>
      <c r="CT46" s="144" t="n">
        <f aca="false">AZ46/$AB46</f>
        <v>0</v>
      </c>
      <c r="CU46" s="146" t="n">
        <f aca="false">BA46/$AC46</f>
        <v>0.000863197229466619</v>
      </c>
      <c r="CV46" s="144" t="n">
        <f aca="false">CJ46+CL46+CN46+CP46+CR46+CT46</f>
        <v>0.0125724912070686</v>
      </c>
      <c r="CW46" s="178" t="n">
        <f aca="false">CK46+CM46+CO46+CQ46+CS46+CU46</f>
        <v>0.00255681620388427</v>
      </c>
      <c r="CX46" s="123"/>
      <c r="CY46" s="123"/>
      <c r="CZ46" s="177" t="e">
        <f aca="false">BG46/$BD46</f>
        <v>#DIV/0!</v>
      </c>
      <c r="DA46" s="144" t="e">
        <f aca="false">BH46/$BE46</f>
        <v>#DIV/0!</v>
      </c>
      <c r="DB46" s="144" t="e">
        <f aca="false">BJ46/$BD46</f>
        <v>#DIV/0!</v>
      </c>
      <c r="DC46" s="144" t="e">
        <f aca="false">BK46/$BE46</f>
        <v>#DIV/0!</v>
      </c>
      <c r="DD46" s="144" t="e">
        <f aca="false">BM46/$BD46</f>
        <v>#DIV/0!</v>
      </c>
      <c r="DE46" s="144" t="e">
        <f aca="false">BN46/$BE46</f>
        <v>#DIV/0!</v>
      </c>
      <c r="DF46" s="144" t="e">
        <f aca="false">BP46/$BD46</f>
        <v>#DIV/0!</v>
      </c>
      <c r="DG46" s="144" t="e">
        <f aca="false">BQ46/$BE46</f>
        <v>#DIV/0!</v>
      </c>
      <c r="DH46" s="144" t="e">
        <f aca="false">BS46/$BD46</f>
        <v>#DIV/0!</v>
      </c>
      <c r="DI46" s="144" t="e">
        <f aca="false">BT46/$BE46</f>
        <v>#DIV/0!</v>
      </c>
      <c r="DJ46" s="144" t="e">
        <f aca="false">BV46/$BD46</f>
        <v>#DIV/0!</v>
      </c>
      <c r="DK46" s="144" t="e">
        <f aca="false">BW46/$BE46</f>
        <v>#DIV/0!</v>
      </c>
      <c r="DL46" s="144" t="e">
        <f aca="false">BY46/$BD46</f>
        <v>#DIV/0!</v>
      </c>
      <c r="DM46" s="144" t="e">
        <f aca="false">BZ46/$BE46</f>
        <v>#DIV/0!</v>
      </c>
      <c r="DN46" s="144" t="e">
        <f aca="false">CB46/$BD46</f>
        <v>#DIV/0!</v>
      </c>
      <c r="DO46" s="144" t="e">
        <f aca="false">CC46/$BE46</f>
        <v>#DIV/0!</v>
      </c>
      <c r="DP46" s="144" t="e">
        <f aca="false">DD46+DF46+DH46+DJ46+DL46+DN46</f>
        <v>#DIV/0!</v>
      </c>
      <c r="DQ46" s="178" t="e">
        <f aca="false">DE46+DG46+DI46+DK46+DM46+DO46</f>
        <v>#DIV/0!</v>
      </c>
      <c r="DR46" s="123"/>
      <c r="DS46" s="123"/>
      <c r="DT46" s="144" t="n">
        <f aca="false">BD46/AB46</f>
        <v>0</v>
      </c>
      <c r="DU46" s="144" t="n">
        <f aca="false">BE46/AC46</f>
        <v>0</v>
      </c>
      <c r="DV46" s="144" t="e">
        <f aca="false">BF46/AD46</f>
        <v>#DIV/0!</v>
      </c>
      <c r="DW46" s="144" t="e">
        <f aca="false">BG46/AE46</f>
        <v>#DIV/0!</v>
      </c>
      <c r="DX46" s="144" t="e">
        <f aca="false">BH46/AF46</f>
        <v>#DIV/0!</v>
      </c>
      <c r="DY46" s="144" t="e">
        <f aca="false">BI46/AG46</f>
        <v>#DIV/0!</v>
      </c>
      <c r="DZ46" s="144" t="e">
        <f aca="false">BJ46/AH46</f>
        <v>#DIV/0!</v>
      </c>
      <c r="EA46" s="144" t="e">
        <f aca="false">BK46/AI46</f>
        <v>#DIV/0!</v>
      </c>
      <c r="EB46" s="144" t="n">
        <f aca="false">BL46/AJ46</f>
        <v>0</v>
      </c>
      <c r="EC46" s="144" t="n">
        <f aca="false">BM46/AK46</f>
        <v>0</v>
      </c>
      <c r="ED46" s="144" t="e">
        <f aca="false">BN46/AL46</f>
        <v>#DIV/0!</v>
      </c>
      <c r="EE46" s="144" t="n">
        <f aca="false">BO46/AM46</f>
        <v>0</v>
      </c>
      <c r="EF46" s="144" t="n">
        <f aca="false">BP46/AN46</f>
        <v>0</v>
      </c>
      <c r="EG46" s="144" t="e">
        <f aca="false">BQ46/AO46</f>
        <v>#DIV/0!</v>
      </c>
      <c r="EH46" s="144" t="n">
        <f aca="false">BR46/AP46</f>
        <v>0</v>
      </c>
      <c r="EI46" s="144" t="n">
        <f aca="false">BS46/AQ46</f>
        <v>0</v>
      </c>
      <c r="EJ46" s="144" t="e">
        <f aca="false">BT46/AR46</f>
        <v>#DIV/0!</v>
      </c>
      <c r="EK46" s="144" t="n">
        <f aca="false">BU46/AS46</f>
        <v>0</v>
      </c>
      <c r="EL46" s="144" t="n">
        <f aca="false">BV46/AT46</f>
        <v>0</v>
      </c>
      <c r="EM46" s="144" t="e">
        <f aca="false">BW46/AU46</f>
        <v>#DIV/0!</v>
      </c>
      <c r="EN46" s="144" t="n">
        <f aca="false">BX46/AV46</f>
        <v>0</v>
      </c>
      <c r="EO46" s="144" t="e">
        <f aca="false">BY46/AW46</f>
        <v>#DIV/0!</v>
      </c>
      <c r="EP46" s="144" t="n">
        <f aca="false">BZ46/AX46</f>
        <v>0</v>
      </c>
      <c r="EQ46" s="144" t="n">
        <f aca="false">CA46/AY46</f>
        <v>0</v>
      </c>
      <c r="ER46" s="144" t="e">
        <f aca="false">CB46/AZ46</f>
        <v>#DIV/0!</v>
      </c>
      <c r="ES46" s="146" t="n">
        <f aca="false">CC46/BA46</f>
        <v>0</v>
      </c>
      <c r="ET46" s="144" t="n">
        <f aca="false">SUM(BL46+BO46+BR46+BU46+BX46+CA46)/SUM(AJ46+AM46+AP46+AS46+AV46+AY46)</f>
        <v>0</v>
      </c>
      <c r="EU46" s="144" t="n">
        <f aca="false">SUM(BM46+BP46+BS46+BV46+BY46+CB46)/SUM(AK46+AN46+AQ46+AT46+AW46+AZ46)</f>
        <v>0</v>
      </c>
      <c r="EV46" s="144" t="n">
        <f aca="false">SUM(BN46+BQ46+BT46+BW46+BZ46+CC46)/SUM(AL46+AO46+AR46+AU46+AX46+BA46)</f>
        <v>0</v>
      </c>
      <c r="EX46" s="162" t="n">
        <v>832</v>
      </c>
      <c r="EY46" s="162" t="n">
        <v>480</v>
      </c>
      <c r="EZ46" s="162" t="n">
        <v>600</v>
      </c>
      <c r="FA46" s="163" t="n">
        <f aca="false">EX46*EY46*EZ46</f>
        <v>239616000</v>
      </c>
      <c r="FB46" s="123"/>
      <c r="FC46" s="164" t="n">
        <f aca="false">AB46/$FA46</f>
        <v>0.175483056223291</v>
      </c>
      <c r="FD46" s="164" t="n">
        <f aca="false">AC46/$FA46</f>
        <v>0.0635383029513889</v>
      </c>
      <c r="FE46" s="165" t="n">
        <f aca="false">AD46/$FA46</f>
        <v>0</v>
      </c>
      <c r="FF46" s="165" t="n">
        <f aca="false">AE46/$FA46</f>
        <v>0</v>
      </c>
      <c r="FG46" s="165" t="n">
        <f aca="false">AF46/$FA46</f>
        <v>0</v>
      </c>
      <c r="FH46" s="165" t="n">
        <f aca="false">AG46/$FA46</f>
        <v>0</v>
      </c>
      <c r="FI46" s="165" t="n">
        <f aca="false">AH46/$FA46</f>
        <v>0</v>
      </c>
      <c r="FJ46" s="165" t="n">
        <f aca="false">AI46/$FA46</f>
        <v>0</v>
      </c>
      <c r="FK46" s="165" t="n">
        <f aca="false">AJ46/$FA46</f>
        <v>0.000491286057692308</v>
      </c>
      <c r="FL46" s="165" t="n">
        <f aca="false">AK46/$FA46</f>
        <v>0.000509728064903846</v>
      </c>
      <c r="FM46" s="165" t="n">
        <f aca="false">AL46/$FA46</f>
        <v>0</v>
      </c>
      <c r="FN46" s="165" t="n">
        <f aca="false">AM46/$FA46</f>
        <v>0.000286971654647436</v>
      </c>
      <c r="FO46" s="165" t="n">
        <f aca="false">AN46/$FA46</f>
        <v>0.000347309862446581</v>
      </c>
      <c r="FP46" s="165" t="n">
        <f aca="false">AO46/$FA46</f>
        <v>0</v>
      </c>
      <c r="FQ46" s="165" t="n">
        <f aca="false">AP46/$FA46</f>
        <v>0.00024345202323718</v>
      </c>
      <c r="FR46" s="165" t="n">
        <f aca="false">AQ46/$FA46</f>
        <v>0.000721153846153846</v>
      </c>
      <c r="FS46" s="165" t="n">
        <f aca="false">AR46/$FA46</f>
        <v>0</v>
      </c>
      <c r="FT46" s="165" t="n">
        <f aca="false">AS46/$FA46</f>
        <v>0.000287560096153846</v>
      </c>
      <c r="FU46" s="165" t="n">
        <f aca="false">AT46/$FA46</f>
        <v>0.000628067407852564</v>
      </c>
      <c r="FV46" s="165" t="n">
        <f aca="false">AU46/$FA46</f>
        <v>0</v>
      </c>
      <c r="FW46" s="165" t="n">
        <f aca="false">AV46/$FA46</f>
        <v>0.000107609675480769</v>
      </c>
      <c r="FX46" s="165" t="n">
        <f aca="false">AW46/$FA46</f>
        <v>0</v>
      </c>
      <c r="FY46" s="165" t="n">
        <f aca="false">AX46/$FA46</f>
        <v>0.000107609675480769</v>
      </c>
      <c r="FZ46" s="165" t="n">
        <f aca="false">AY46/$FA46</f>
        <v>5.48460870726496E-005</v>
      </c>
      <c r="GA46" s="165" t="n">
        <f aca="false">AZ46/$FA46</f>
        <v>0</v>
      </c>
      <c r="GB46" s="165" t="n">
        <f aca="false">BA46/$FA46</f>
        <v>5.48460870726496E-005</v>
      </c>
      <c r="GC46" s="165" t="n">
        <f aca="false">SUM(FK46,FN46,FQ46,FT46,FW46,FZ46)</f>
        <v>0.00147172559428419</v>
      </c>
      <c r="GD46" s="165" t="n">
        <f aca="false">SUM(FL46,FO46,FR46,FU46,FX46,GA46)</f>
        <v>0.00220625918135684</v>
      </c>
      <c r="GE46" s="165" t="n">
        <f aca="false">SUM(FM46,FP46,FS46,FV46,FY46,GB46)</f>
        <v>0.000162455762553419</v>
      </c>
      <c r="GF46" s="123"/>
      <c r="GG46" s="164" t="n">
        <f aca="false">BD46/$FA46</f>
        <v>0</v>
      </c>
      <c r="GH46" s="164" t="n">
        <f aca="false">BE46/$FA46</f>
        <v>0</v>
      </c>
      <c r="GI46" s="164" t="n">
        <f aca="false">BF46/$FA46</f>
        <v>0</v>
      </c>
      <c r="GJ46" s="164" t="n">
        <f aca="false">BG46/$FA46</f>
        <v>0</v>
      </c>
      <c r="GK46" s="164" t="n">
        <f aca="false">BH46/$FA46</f>
        <v>0</v>
      </c>
      <c r="GL46" s="164" t="n">
        <f aca="false">BI46/$FA46</f>
        <v>0</v>
      </c>
      <c r="GM46" s="164" t="n">
        <f aca="false">BJ46/$FA46</f>
        <v>0</v>
      </c>
      <c r="GN46" s="164" t="n">
        <f aca="false">BK46/$FA46</f>
        <v>0</v>
      </c>
      <c r="GO46" s="164" t="n">
        <f aca="false">BL46/$FA46</f>
        <v>0</v>
      </c>
      <c r="GP46" s="164" t="n">
        <f aca="false">BM46/$FA46</f>
        <v>0</v>
      </c>
      <c r="GQ46" s="164" t="n">
        <f aca="false">BN46/$FA46</f>
        <v>0</v>
      </c>
      <c r="GR46" s="164" t="n">
        <f aca="false">BO46/$FA46</f>
        <v>0</v>
      </c>
      <c r="GS46" s="164" t="n">
        <f aca="false">BP46/$FA46</f>
        <v>0</v>
      </c>
      <c r="GT46" s="164" t="n">
        <f aca="false">BQ46/$FA46</f>
        <v>0</v>
      </c>
      <c r="GU46" s="164" t="n">
        <f aca="false">BR46/$FA46</f>
        <v>0</v>
      </c>
      <c r="GV46" s="164" t="n">
        <f aca="false">BS46/$FA46</f>
        <v>0</v>
      </c>
      <c r="GW46" s="164" t="n">
        <f aca="false">BT46/$FA46</f>
        <v>0</v>
      </c>
      <c r="GX46" s="164" t="n">
        <f aca="false">BU46/$FA46</f>
        <v>0</v>
      </c>
      <c r="GY46" s="164" t="n">
        <f aca="false">BV46/$FA46</f>
        <v>0</v>
      </c>
      <c r="GZ46" s="164" t="n">
        <f aca="false">BW46/$FA46</f>
        <v>0</v>
      </c>
      <c r="HA46" s="164" t="n">
        <f aca="false">BX46/$FA46</f>
        <v>0</v>
      </c>
      <c r="HB46" s="164" t="n">
        <f aca="false">BY46/$FA46</f>
        <v>0</v>
      </c>
      <c r="HC46" s="164" t="n">
        <f aca="false">BZ46/$FA46</f>
        <v>0</v>
      </c>
      <c r="HD46" s="164" t="n">
        <f aca="false">CA46/$FA46</f>
        <v>0</v>
      </c>
      <c r="HE46" s="164" t="n">
        <f aca="false">CB46/$FA46</f>
        <v>0</v>
      </c>
      <c r="HF46" s="164" t="n">
        <f aca="false">CC46/$FA46</f>
        <v>0</v>
      </c>
      <c r="HG46" s="165" t="n">
        <f aca="false">SUM(GO46,GR46,GU46,GX46,HA46,HD46)</f>
        <v>0</v>
      </c>
      <c r="HH46" s="165" t="n">
        <f aca="false">SUM(GP46,GS46,GV46,GY46,HB46,HE46)</f>
        <v>0</v>
      </c>
      <c r="HI46" s="165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99" t="n">
        <v>43657.14</v>
      </c>
      <c r="E47" s="200" t="n">
        <v>41.0612</v>
      </c>
      <c r="F47" s="200" t="n">
        <v>42.4625</v>
      </c>
      <c r="G47" s="200" t="n">
        <v>43.3131</v>
      </c>
      <c r="H47" s="200" t="n">
        <v>1997.942</v>
      </c>
      <c r="I47" s="200" t="n">
        <v>36.769</v>
      </c>
      <c r="J47" s="149" t="n">
        <f aca="false">H47/3600</f>
        <v>0.554983888888889</v>
      </c>
      <c r="L47" s="199"/>
      <c r="M47" s="200"/>
      <c r="N47" s="200"/>
      <c r="O47" s="200"/>
      <c r="P47" s="200"/>
      <c r="Q47" s="200"/>
      <c r="R47" s="149" t="n">
        <f aca="false">P47/3600</f>
        <v>0</v>
      </c>
      <c r="S47" s="1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3"/>
      <c r="AA47" s="110"/>
      <c r="AB47" s="171" t="n">
        <v>296480583</v>
      </c>
      <c r="AC47" s="172" t="n">
        <v>205767098</v>
      </c>
      <c r="AD47" s="172" t="n">
        <v>0</v>
      </c>
      <c r="AE47" s="172" t="n">
        <v>0</v>
      </c>
      <c r="AF47" s="172" t="n">
        <v>0</v>
      </c>
      <c r="AG47" s="172" t="n">
        <v>0</v>
      </c>
      <c r="AH47" s="172" t="n">
        <v>0</v>
      </c>
      <c r="AI47" s="172" t="n">
        <v>0</v>
      </c>
      <c r="AJ47" s="172" t="n">
        <v>317493</v>
      </c>
      <c r="AK47" s="172" t="n">
        <v>402279</v>
      </c>
      <c r="AL47" s="172" t="n">
        <v>0</v>
      </c>
      <c r="AM47" s="172" t="n">
        <v>229208</v>
      </c>
      <c r="AN47" s="172" t="n">
        <v>249689</v>
      </c>
      <c r="AO47" s="172" t="n">
        <v>0</v>
      </c>
      <c r="AP47" s="172" t="n">
        <v>64780</v>
      </c>
      <c r="AQ47" s="172" t="n">
        <v>144000</v>
      </c>
      <c r="AR47" s="172" t="n">
        <v>0</v>
      </c>
      <c r="AS47" s="172" t="n">
        <v>106666</v>
      </c>
      <c r="AT47" s="172" t="n">
        <v>123928</v>
      </c>
      <c r="AU47" s="172" t="n">
        <v>0</v>
      </c>
      <c r="AV47" s="172" t="n">
        <v>17080</v>
      </c>
      <c r="AW47" s="172" t="n">
        <v>0</v>
      </c>
      <c r="AX47" s="172" t="n">
        <v>17080</v>
      </c>
      <c r="AY47" s="172" t="n">
        <v>6840</v>
      </c>
      <c r="AZ47" s="172" t="n">
        <v>0</v>
      </c>
      <c r="BA47" s="173" t="n">
        <v>6840</v>
      </c>
      <c r="BB47" s="134"/>
      <c r="BC47" s="115"/>
      <c r="BD47" s="174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6"/>
      <c r="CF47" s="177" t="n">
        <f aca="false">AE47/$AB47</f>
        <v>0</v>
      </c>
      <c r="CG47" s="144" t="n">
        <f aca="false">AF47/$AC47</f>
        <v>0</v>
      </c>
      <c r="CH47" s="144" t="n">
        <f aca="false">AH47/$AB47</f>
        <v>0</v>
      </c>
      <c r="CI47" s="144" t="n">
        <f aca="false">AI47/$AC47</f>
        <v>0</v>
      </c>
      <c r="CJ47" s="144" t="n">
        <f aca="false">AK47/$AB47</f>
        <v>0.00135684770965254</v>
      </c>
      <c r="CK47" s="144" t="n">
        <f aca="false">AL47/$AC47</f>
        <v>0</v>
      </c>
      <c r="CL47" s="144" t="n">
        <f aca="false">AN47/$AB47</f>
        <v>0.000842176568439897</v>
      </c>
      <c r="CM47" s="144" t="n">
        <f aca="false">AO47/$AC47</f>
        <v>0</v>
      </c>
      <c r="CN47" s="144" t="n">
        <f aca="false">AQ47/$AB47</f>
        <v>0.00048569791162344</v>
      </c>
      <c r="CO47" s="144" t="n">
        <f aca="false">AR47/$AC47</f>
        <v>0</v>
      </c>
      <c r="CP47" s="144" t="n">
        <f aca="false">AT47/$AB47</f>
        <v>0.000417997019386595</v>
      </c>
      <c r="CQ47" s="144" t="n">
        <f aca="false">AU47/$AC47</f>
        <v>0</v>
      </c>
      <c r="CR47" s="144" t="n">
        <f aca="false">AW47/$AB47</f>
        <v>0</v>
      </c>
      <c r="CS47" s="144" t="n">
        <f aca="false">AX47/$AC47</f>
        <v>8.30064678270381E-005</v>
      </c>
      <c r="CT47" s="144" t="n">
        <f aca="false">AZ47/$AB47</f>
        <v>0</v>
      </c>
      <c r="CU47" s="146" t="n">
        <f aca="false">BA47/$AC47</f>
        <v>3.32414660384626E-005</v>
      </c>
      <c r="CV47" s="144" t="n">
        <f aca="false">CJ47+CL47+CN47+CP47+CR47+CT47</f>
        <v>0.00310271920910247</v>
      </c>
      <c r="CW47" s="178" t="n">
        <f aca="false">CK47+CM47+CO47+CQ47+CS47+CU47</f>
        <v>0.000116247933865501</v>
      </c>
      <c r="CX47" s="123"/>
      <c r="CY47" s="123"/>
      <c r="CZ47" s="177" t="e">
        <f aca="false">BG47/$BD47</f>
        <v>#DIV/0!</v>
      </c>
      <c r="DA47" s="144" t="e">
        <f aca="false">BH47/$BE47</f>
        <v>#DIV/0!</v>
      </c>
      <c r="DB47" s="144" t="e">
        <f aca="false">BJ47/$BD47</f>
        <v>#DIV/0!</v>
      </c>
      <c r="DC47" s="144" t="e">
        <f aca="false">BK47/$BE47</f>
        <v>#DIV/0!</v>
      </c>
      <c r="DD47" s="144" t="e">
        <f aca="false">BM47/$BD47</f>
        <v>#DIV/0!</v>
      </c>
      <c r="DE47" s="144" t="e">
        <f aca="false">BN47/$BE47</f>
        <v>#DIV/0!</v>
      </c>
      <c r="DF47" s="144" t="e">
        <f aca="false">BP47/$BD47</f>
        <v>#DIV/0!</v>
      </c>
      <c r="DG47" s="144" t="e">
        <f aca="false">BQ47/$BE47</f>
        <v>#DIV/0!</v>
      </c>
      <c r="DH47" s="144" t="e">
        <f aca="false">BS47/$BD47</f>
        <v>#DIV/0!</v>
      </c>
      <c r="DI47" s="144" t="e">
        <f aca="false">BT47/$BE47</f>
        <v>#DIV/0!</v>
      </c>
      <c r="DJ47" s="144" t="e">
        <f aca="false">BV47/$BD47</f>
        <v>#DIV/0!</v>
      </c>
      <c r="DK47" s="144" t="e">
        <f aca="false">BW47/$BE47</f>
        <v>#DIV/0!</v>
      </c>
      <c r="DL47" s="144" t="e">
        <f aca="false">BY47/$BD47</f>
        <v>#DIV/0!</v>
      </c>
      <c r="DM47" s="144" t="e">
        <f aca="false">BZ47/$BE47</f>
        <v>#DIV/0!</v>
      </c>
      <c r="DN47" s="144" t="e">
        <f aca="false">CB47/$BD47</f>
        <v>#DIV/0!</v>
      </c>
      <c r="DO47" s="144" t="e">
        <f aca="false">CC47/$BE47</f>
        <v>#DIV/0!</v>
      </c>
      <c r="DP47" s="144" t="e">
        <f aca="false">DD47+DF47+DH47+DJ47+DL47+DN47</f>
        <v>#DIV/0!</v>
      </c>
      <c r="DQ47" s="178" t="e">
        <f aca="false">DE47+DG47+DI47+DK47+DM47+DO47</f>
        <v>#DIV/0!</v>
      </c>
      <c r="DR47" s="123"/>
      <c r="DS47" s="123"/>
      <c r="DT47" s="144" t="n">
        <f aca="false">BD47/AB47</f>
        <v>0</v>
      </c>
      <c r="DU47" s="144" t="n">
        <f aca="false">BE47/AC47</f>
        <v>0</v>
      </c>
      <c r="DV47" s="144" t="e">
        <f aca="false">BF47/AD47</f>
        <v>#DIV/0!</v>
      </c>
      <c r="DW47" s="144" t="e">
        <f aca="false">BG47/AE47</f>
        <v>#DIV/0!</v>
      </c>
      <c r="DX47" s="144" t="e">
        <f aca="false">BH47/AF47</f>
        <v>#DIV/0!</v>
      </c>
      <c r="DY47" s="144" t="e">
        <f aca="false">BI47/AG47</f>
        <v>#DIV/0!</v>
      </c>
      <c r="DZ47" s="144" t="e">
        <f aca="false">BJ47/AH47</f>
        <v>#DIV/0!</v>
      </c>
      <c r="EA47" s="144" t="e">
        <f aca="false">BK47/AI47</f>
        <v>#DIV/0!</v>
      </c>
      <c r="EB47" s="144" t="n">
        <f aca="false">BL47/AJ47</f>
        <v>0</v>
      </c>
      <c r="EC47" s="144" t="n">
        <f aca="false">BM47/AK47</f>
        <v>0</v>
      </c>
      <c r="ED47" s="144" t="e">
        <f aca="false">BN47/AL47</f>
        <v>#DIV/0!</v>
      </c>
      <c r="EE47" s="144" t="n">
        <f aca="false">BO47/AM47</f>
        <v>0</v>
      </c>
      <c r="EF47" s="144" t="n">
        <f aca="false">BP47/AN47</f>
        <v>0</v>
      </c>
      <c r="EG47" s="144" t="e">
        <f aca="false">BQ47/AO47</f>
        <v>#DIV/0!</v>
      </c>
      <c r="EH47" s="144" t="n">
        <f aca="false">BR47/AP47</f>
        <v>0</v>
      </c>
      <c r="EI47" s="144" t="n">
        <f aca="false">BS47/AQ47</f>
        <v>0</v>
      </c>
      <c r="EJ47" s="144" t="e">
        <f aca="false">BT47/AR47</f>
        <v>#DIV/0!</v>
      </c>
      <c r="EK47" s="144" t="n">
        <f aca="false">BU47/AS47</f>
        <v>0</v>
      </c>
      <c r="EL47" s="144" t="n">
        <f aca="false">BV47/AT47</f>
        <v>0</v>
      </c>
      <c r="EM47" s="144" t="e">
        <f aca="false">BW47/AU47</f>
        <v>#DIV/0!</v>
      </c>
      <c r="EN47" s="144" t="n">
        <f aca="false">BX47/AV47</f>
        <v>0</v>
      </c>
      <c r="EO47" s="144" t="e">
        <f aca="false">BY47/AW47</f>
        <v>#DIV/0!</v>
      </c>
      <c r="EP47" s="144" t="n">
        <f aca="false">BZ47/AX47</f>
        <v>0</v>
      </c>
      <c r="EQ47" s="144" t="n">
        <f aca="false">CA47/AY47</f>
        <v>0</v>
      </c>
      <c r="ER47" s="144" t="e">
        <f aca="false">CB47/AZ47</f>
        <v>#DIV/0!</v>
      </c>
      <c r="ES47" s="146" t="n">
        <f aca="false">CC47/BA47</f>
        <v>0</v>
      </c>
      <c r="ET47" s="144" t="n">
        <f aca="false">SUM(BL47+BO47+BR47+BU47+BX47+CA47)/SUM(AJ47+AM47+AP47+AS47+AV47+AY47)</f>
        <v>0</v>
      </c>
      <c r="EU47" s="144" t="n">
        <f aca="false">SUM(BM47+BP47+BS47+BV47+BY47+CB47)/SUM(AK47+AN47+AQ47+AT47+AW47+AZ47)</f>
        <v>0</v>
      </c>
      <c r="EV47" s="144" t="n">
        <f aca="false">SUM(BN47+BQ47+BT47+BW47+BZ47+CC47)/SUM(AL47+AO47+AR47+AU47+AX47+BA47)</f>
        <v>0</v>
      </c>
      <c r="EX47" s="162" t="n">
        <v>832</v>
      </c>
      <c r="EY47" s="162" t="n">
        <v>480</v>
      </c>
      <c r="EZ47" s="162" t="n">
        <v>500</v>
      </c>
      <c r="FA47" s="163" t="n">
        <f aca="false">EX47*EY47*EZ47</f>
        <v>199680000</v>
      </c>
      <c r="FB47" s="123"/>
      <c r="FC47" s="164" t="n">
        <f aca="false">AB47/$FA47</f>
        <v>1.48477856069712</v>
      </c>
      <c r="FD47" s="164" t="n">
        <f aca="false">AC47/$FA47</f>
        <v>1.03048426482372</v>
      </c>
      <c r="FE47" s="165" t="n">
        <f aca="false">AD47/$FA47</f>
        <v>0</v>
      </c>
      <c r="FF47" s="165" t="n">
        <f aca="false">AE47/$FA47</f>
        <v>0</v>
      </c>
      <c r="FG47" s="165" t="n">
        <f aca="false">AF47/$FA47</f>
        <v>0</v>
      </c>
      <c r="FH47" s="165" t="n">
        <f aca="false">AG47/$FA47</f>
        <v>0</v>
      </c>
      <c r="FI47" s="165" t="n">
        <f aca="false">AH47/$FA47</f>
        <v>0</v>
      </c>
      <c r="FJ47" s="165" t="n">
        <f aca="false">AI47/$FA47</f>
        <v>0</v>
      </c>
      <c r="FK47" s="165" t="n">
        <f aca="false">AJ47/$FA47</f>
        <v>0.00159000901442308</v>
      </c>
      <c r="FL47" s="165" t="n">
        <f aca="false">AK47/$FA47</f>
        <v>0.00201461838942308</v>
      </c>
      <c r="FM47" s="165" t="n">
        <f aca="false">AL47/$FA47</f>
        <v>0</v>
      </c>
      <c r="FN47" s="165" t="n">
        <f aca="false">AM47/$FA47</f>
        <v>0.0011478766025641</v>
      </c>
      <c r="FO47" s="165" t="n">
        <f aca="false">AN47/$FA47</f>
        <v>0.00125044571314103</v>
      </c>
      <c r="FP47" s="165" t="n">
        <f aca="false">AO47/$FA47</f>
        <v>0</v>
      </c>
      <c r="FQ47" s="165" t="n">
        <f aca="false">AP47/$FA47</f>
        <v>0.000324419070512821</v>
      </c>
      <c r="FR47" s="165" t="n">
        <f aca="false">AQ47/$FA47</f>
        <v>0.000721153846153846</v>
      </c>
      <c r="FS47" s="165" t="n">
        <f aca="false">AR47/$FA47</f>
        <v>0</v>
      </c>
      <c r="FT47" s="165" t="n">
        <f aca="false">AS47/$FA47</f>
        <v>0.000534184695512821</v>
      </c>
      <c r="FU47" s="165" t="n">
        <f aca="false">AT47/$FA47</f>
        <v>0.000620633012820513</v>
      </c>
      <c r="FV47" s="165" t="n">
        <f aca="false">AU47/$FA47</f>
        <v>0</v>
      </c>
      <c r="FW47" s="165" t="n">
        <f aca="false">AV47/$FA47</f>
        <v>8.5536858974359E-005</v>
      </c>
      <c r="FX47" s="165" t="n">
        <f aca="false">AW47/$FA47</f>
        <v>0</v>
      </c>
      <c r="FY47" s="165" t="n">
        <f aca="false">AX47/$FA47</f>
        <v>8.5536858974359E-005</v>
      </c>
      <c r="FZ47" s="165" t="n">
        <f aca="false">AY47/$FA47</f>
        <v>3.42548076923077E-005</v>
      </c>
      <c r="GA47" s="165" t="n">
        <f aca="false">AZ47/$FA47</f>
        <v>0</v>
      </c>
      <c r="GB47" s="165" t="n">
        <f aca="false">BA47/$FA47</f>
        <v>3.42548076923077E-005</v>
      </c>
      <c r="GC47" s="165" t="n">
        <f aca="false">SUM(FK47,FN47,FQ47,FT47,FW47,FZ47)</f>
        <v>0.00371628104967949</v>
      </c>
      <c r="GD47" s="165" t="n">
        <f aca="false">SUM(FL47,FO47,FR47,FU47,FX47,GA47)</f>
        <v>0.00460685096153846</v>
      </c>
      <c r="GE47" s="165" t="n">
        <f aca="false">SUM(FM47,FP47,FS47,FV47,FY47,GB47)</f>
        <v>0.000119791666666667</v>
      </c>
      <c r="GF47" s="123"/>
      <c r="GG47" s="164" t="n">
        <f aca="false">BD47/$FA47</f>
        <v>0</v>
      </c>
      <c r="GH47" s="164" t="n">
        <f aca="false">BE47/$FA47</f>
        <v>0</v>
      </c>
      <c r="GI47" s="164" t="n">
        <f aca="false">BF47/$FA47</f>
        <v>0</v>
      </c>
      <c r="GJ47" s="164" t="n">
        <f aca="false">BG47/$FA47</f>
        <v>0</v>
      </c>
      <c r="GK47" s="164" t="n">
        <f aca="false">BH47/$FA47</f>
        <v>0</v>
      </c>
      <c r="GL47" s="164" t="n">
        <f aca="false">BI47/$FA47</f>
        <v>0</v>
      </c>
      <c r="GM47" s="164" t="n">
        <f aca="false">BJ47/$FA47</f>
        <v>0</v>
      </c>
      <c r="GN47" s="164" t="n">
        <f aca="false">BK47/$FA47</f>
        <v>0</v>
      </c>
      <c r="GO47" s="164" t="n">
        <f aca="false">BL47/$FA47</f>
        <v>0</v>
      </c>
      <c r="GP47" s="164" t="n">
        <f aca="false">BM47/$FA47</f>
        <v>0</v>
      </c>
      <c r="GQ47" s="164" t="n">
        <f aca="false">BN47/$FA47</f>
        <v>0</v>
      </c>
      <c r="GR47" s="164" t="n">
        <f aca="false">BO47/$FA47</f>
        <v>0</v>
      </c>
      <c r="GS47" s="164" t="n">
        <f aca="false">BP47/$FA47</f>
        <v>0</v>
      </c>
      <c r="GT47" s="164" t="n">
        <f aca="false">BQ47/$FA47</f>
        <v>0</v>
      </c>
      <c r="GU47" s="164" t="n">
        <f aca="false">BR47/$FA47</f>
        <v>0</v>
      </c>
      <c r="GV47" s="164" t="n">
        <f aca="false">BS47/$FA47</f>
        <v>0</v>
      </c>
      <c r="GW47" s="164" t="n">
        <f aca="false">BT47/$FA47</f>
        <v>0</v>
      </c>
      <c r="GX47" s="164" t="n">
        <f aca="false">BU47/$FA47</f>
        <v>0</v>
      </c>
      <c r="GY47" s="164" t="n">
        <f aca="false">BV47/$FA47</f>
        <v>0</v>
      </c>
      <c r="GZ47" s="164" t="n">
        <f aca="false">BW47/$FA47</f>
        <v>0</v>
      </c>
      <c r="HA47" s="164" t="n">
        <f aca="false">BX47/$FA47</f>
        <v>0</v>
      </c>
      <c r="HB47" s="164" t="n">
        <f aca="false">BY47/$FA47</f>
        <v>0</v>
      </c>
      <c r="HC47" s="164" t="n">
        <f aca="false">BZ47/$FA47</f>
        <v>0</v>
      </c>
      <c r="HD47" s="164" t="n">
        <f aca="false">CA47/$FA47</f>
        <v>0</v>
      </c>
      <c r="HE47" s="164" t="n">
        <f aca="false">CB47/$FA47</f>
        <v>0</v>
      </c>
      <c r="HF47" s="164" t="n">
        <f aca="false">CC47/$FA47</f>
        <v>0</v>
      </c>
      <c r="HG47" s="165" t="n">
        <f aca="false">SUM(GO47,GR47,GU47,GX47,HA47,HD47)</f>
        <v>0</v>
      </c>
      <c r="HH47" s="165" t="n">
        <f aca="false">SUM(GP47,GS47,GV47,GY47,HB47,HE47)</f>
        <v>0</v>
      </c>
      <c r="HI47" s="165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204" t="n">
        <v>27077.4744</v>
      </c>
      <c r="E48" s="205" t="n">
        <v>36.8557</v>
      </c>
      <c r="F48" s="205" t="n">
        <v>39.2477</v>
      </c>
      <c r="G48" s="205" t="n">
        <v>40.0219</v>
      </c>
      <c r="H48" s="205" t="n">
        <v>1735.253</v>
      </c>
      <c r="I48" s="205" t="n">
        <v>30.763</v>
      </c>
      <c r="J48" s="168" t="n">
        <f aca="false">H48/3600</f>
        <v>0.482014722222222</v>
      </c>
      <c r="L48" s="204"/>
      <c r="M48" s="205"/>
      <c r="N48" s="205"/>
      <c r="O48" s="205"/>
      <c r="P48" s="205"/>
      <c r="Q48" s="205"/>
      <c r="R48" s="168" t="n">
        <f aca="false">P48/3600</f>
        <v>0</v>
      </c>
      <c r="S48" s="151"/>
      <c r="T48" s="64"/>
      <c r="U48" s="102"/>
      <c r="V48" s="102"/>
      <c r="W48" s="64"/>
      <c r="X48" s="102"/>
      <c r="Y48" s="170"/>
      <c r="Z48" s="102"/>
      <c r="AA48" s="110"/>
      <c r="AB48" s="171" t="n">
        <v>198869667</v>
      </c>
      <c r="AC48" s="172" t="n">
        <v>110646961</v>
      </c>
      <c r="AD48" s="172" t="n">
        <v>0</v>
      </c>
      <c r="AE48" s="172" t="n">
        <v>0</v>
      </c>
      <c r="AF48" s="172" t="n">
        <v>0</v>
      </c>
      <c r="AG48" s="172" t="n">
        <v>0</v>
      </c>
      <c r="AH48" s="172" t="n">
        <v>0</v>
      </c>
      <c r="AI48" s="172" t="n">
        <v>0</v>
      </c>
      <c r="AJ48" s="172" t="n">
        <v>428512</v>
      </c>
      <c r="AK48" s="172" t="n">
        <v>538592</v>
      </c>
      <c r="AL48" s="172" t="n">
        <v>0</v>
      </c>
      <c r="AM48" s="172" t="n">
        <v>243057</v>
      </c>
      <c r="AN48" s="172" t="n">
        <v>294254</v>
      </c>
      <c r="AO48" s="172" t="n">
        <v>0</v>
      </c>
      <c r="AP48" s="172" t="n">
        <v>104713</v>
      </c>
      <c r="AQ48" s="172" t="n">
        <v>144000</v>
      </c>
      <c r="AR48" s="172" t="n">
        <v>0</v>
      </c>
      <c r="AS48" s="172" t="n">
        <v>97442</v>
      </c>
      <c r="AT48" s="172" t="n">
        <v>108807</v>
      </c>
      <c r="AU48" s="172" t="n">
        <v>0</v>
      </c>
      <c r="AV48" s="172" t="n">
        <v>37950</v>
      </c>
      <c r="AW48" s="172" t="n">
        <v>0</v>
      </c>
      <c r="AX48" s="172" t="n">
        <v>37950</v>
      </c>
      <c r="AY48" s="172" t="n">
        <v>15609</v>
      </c>
      <c r="AZ48" s="172" t="n">
        <v>0</v>
      </c>
      <c r="BA48" s="173" t="n">
        <v>15609</v>
      </c>
      <c r="BB48" s="134"/>
      <c r="BC48" s="115"/>
      <c r="BD48" s="174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6"/>
      <c r="CF48" s="177" t="n">
        <f aca="false">AE48/$AB48</f>
        <v>0</v>
      </c>
      <c r="CG48" s="144" t="n">
        <f aca="false">AF48/$AC48</f>
        <v>0</v>
      </c>
      <c r="CH48" s="144" t="n">
        <f aca="false">AH48/$AB48</f>
        <v>0</v>
      </c>
      <c r="CI48" s="144" t="n">
        <f aca="false">AI48/$AC48</f>
        <v>0</v>
      </c>
      <c r="CJ48" s="144" t="n">
        <f aca="false">AK48/$AB48</f>
        <v>0.00270826621336878</v>
      </c>
      <c r="CK48" s="144" t="n">
        <f aca="false">AL48/$AC48</f>
        <v>0</v>
      </c>
      <c r="CL48" s="144" t="n">
        <f aca="false">AN48/$AB48</f>
        <v>0.00147963238657206</v>
      </c>
      <c r="CM48" s="144" t="n">
        <f aca="false">AO48/$AC48</f>
        <v>0</v>
      </c>
      <c r="CN48" s="144" t="n">
        <f aca="false">AQ48/$AB48</f>
        <v>0.00072409232726276</v>
      </c>
      <c r="CO48" s="144" t="n">
        <f aca="false">AR48/$AC48</f>
        <v>0</v>
      </c>
      <c r="CP48" s="144" t="n">
        <f aca="false">AT48/$AB48</f>
        <v>0.000547127179531105</v>
      </c>
      <c r="CQ48" s="144" t="n">
        <f aca="false">AU48/$AC48</f>
        <v>0</v>
      </c>
      <c r="CR48" s="144" t="n">
        <f aca="false">AW48/$AB48</f>
        <v>0</v>
      </c>
      <c r="CS48" s="144" t="n">
        <f aca="false">AX48/$AC48</f>
        <v>0.000342982759372849</v>
      </c>
      <c r="CT48" s="144" t="n">
        <f aca="false">AZ48/$AB48</f>
        <v>0</v>
      </c>
      <c r="CU48" s="146" t="n">
        <f aca="false">BA48/$AC48</f>
        <v>0.000141070300159441</v>
      </c>
      <c r="CV48" s="144" t="n">
        <f aca="false">CJ48+CL48+CN48+CP48+CR48+CT48</f>
        <v>0.0054591181067347</v>
      </c>
      <c r="CW48" s="178" t="n">
        <f aca="false">CK48+CM48+CO48+CQ48+CS48+CU48</f>
        <v>0.00048405305953229</v>
      </c>
      <c r="CX48" s="123"/>
      <c r="CY48" s="123"/>
      <c r="CZ48" s="177" t="e">
        <f aca="false">BG48/$BD48</f>
        <v>#DIV/0!</v>
      </c>
      <c r="DA48" s="144" t="e">
        <f aca="false">BH48/$BE48</f>
        <v>#DIV/0!</v>
      </c>
      <c r="DB48" s="144" t="e">
        <f aca="false">BJ48/$BD48</f>
        <v>#DIV/0!</v>
      </c>
      <c r="DC48" s="144" t="e">
        <f aca="false">BK48/$BE48</f>
        <v>#DIV/0!</v>
      </c>
      <c r="DD48" s="144" t="e">
        <f aca="false">BM48/$BD48</f>
        <v>#DIV/0!</v>
      </c>
      <c r="DE48" s="144" t="e">
        <f aca="false">BN48/$BE48</f>
        <v>#DIV/0!</v>
      </c>
      <c r="DF48" s="144" t="e">
        <f aca="false">BP48/$BD48</f>
        <v>#DIV/0!</v>
      </c>
      <c r="DG48" s="144" t="e">
        <f aca="false">BQ48/$BE48</f>
        <v>#DIV/0!</v>
      </c>
      <c r="DH48" s="144" t="e">
        <f aca="false">BS48/$BD48</f>
        <v>#DIV/0!</v>
      </c>
      <c r="DI48" s="144" t="e">
        <f aca="false">BT48/$BE48</f>
        <v>#DIV/0!</v>
      </c>
      <c r="DJ48" s="144" t="e">
        <f aca="false">BV48/$BD48</f>
        <v>#DIV/0!</v>
      </c>
      <c r="DK48" s="144" t="e">
        <f aca="false">BW48/$BE48</f>
        <v>#DIV/0!</v>
      </c>
      <c r="DL48" s="144" t="e">
        <f aca="false">BY48/$BD48</f>
        <v>#DIV/0!</v>
      </c>
      <c r="DM48" s="144" t="e">
        <f aca="false">BZ48/$BE48</f>
        <v>#DIV/0!</v>
      </c>
      <c r="DN48" s="144" t="e">
        <f aca="false">CB48/$BD48</f>
        <v>#DIV/0!</v>
      </c>
      <c r="DO48" s="144" t="e">
        <f aca="false">CC48/$BE48</f>
        <v>#DIV/0!</v>
      </c>
      <c r="DP48" s="144" t="e">
        <f aca="false">DD48+DF48+DH48+DJ48+DL48+DN48</f>
        <v>#DIV/0!</v>
      </c>
      <c r="DQ48" s="178" t="e">
        <f aca="false">DE48+DG48+DI48+DK48+DM48+DO48</f>
        <v>#DIV/0!</v>
      </c>
      <c r="DR48" s="123"/>
      <c r="DS48" s="123"/>
      <c r="DT48" s="144" t="n">
        <f aca="false">BD48/AB48</f>
        <v>0</v>
      </c>
      <c r="DU48" s="144" t="n">
        <f aca="false">BE48/AC48</f>
        <v>0</v>
      </c>
      <c r="DV48" s="144" t="e">
        <f aca="false">BF48/AD48</f>
        <v>#DIV/0!</v>
      </c>
      <c r="DW48" s="144" t="e">
        <f aca="false">BG48/AE48</f>
        <v>#DIV/0!</v>
      </c>
      <c r="DX48" s="144" t="e">
        <f aca="false">BH48/AF48</f>
        <v>#DIV/0!</v>
      </c>
      <c r="DY48" s="144" t="e">
        <f aca="false">BI48/AG48</f>
        <v>#DIV/0!</v>
      </c>
      <c r="DZ48" s="144" t="e">
        <f aca="false">BJ48/AH48</f>
        <v>#DIV/0!</v>
      </c>
      <c r="EA48" s="144" t="e">
        <f aca="false">BK48/AI48</f>
        <v>#DIV/0!</v>
      </c>
      <c r="EB48" s="144" t="n">
        <f aca="false">BL48/AJ48</f>
        <v>0</v>
      </c>
      <c r="EC48" s="144" t="n">
        <f aca="false">BM48/AK48</f>
        <v>0</v>
      </c>
      <c r="ED48" s="144" t="e">
        <f aca="false">BN48/AL48</f>
        <v>#DIV/0!</v>
      </c>
      <c r="EE48" s="144" t="n">
        <f aca="false">BO48/AM48</f>
        <v>0</v>
      </c>
      <c r="EF48" s="144" t="n">
        <f aca="false">BP48/AN48</f>
        <v>0</v>
      </c>
      <c r="EG48" s="144" t="e">
        <f aca="false">BQ48/AO48</f>
        <v>#DIV/0!</v>
      </c>
      <c r="EH48" s="144" t="n">
        <f aca="false">BR48/AP48</f>
        <v>0</v>
      </c>
      <c r="EI48" s="144" t="n">
        <f aca="false">BS48/AQ48</f>
        <v>0</v>
      </c>
      <c r="EJ48" s="144" t="e">
        <f aca="false">BT48/AR48</f>
        <v>#DIV/0!</v>
      </c>
      <c r="EK48" s="144" t="n">
        <f aca="false">BU48/AS48</f>
        <v>0</v>
      </c>
      <c r="EL48" s="144" t="n">
        <f aca="false">BV48/AT48</f>
        <v>0</v>
      </c>
      <c r="EM48" s="144" t="e">
        <f aca="false">BW48/AU48</f>
        <v>#DIV/0!</v>
      </c>
      <c r="EN48" s="144" t="n">
        <f aca="false">BX48/AV48</f>
        <v>0</v>
      </c>
      <c r="EO48" s="144" t="e">
        <f aca="false">BY48/AW48</f>
        <v>#DIV/0!</v>
      </c>
      <c r="EP48" s="144" t="n">
        <f aca="false">BZ48/AX48</f>
        <v>0</v>
      </c>
      <c r="EQ48" s="144" t="n">
        <f aca="false">CA48/AY48</f>
        <v>0</v>
      </c>
      <c r="ER48" s="144" t="e">
        <f aca="false">CB48/AZ48</f>
        <v>#DIV/0!</v>
      </c>
      <c r="ES48" s="146" t="n">
        <f aca="false">CC48/BA48</f>
        <v>0</v>
      </c>
      <c r="ET48" s="144" t="n">
        <f aca="false">SUM(BL48+BO48+BR48+BU48+BX48+CA48)/SUM(AJ48+AM48+AP48+AS48+AV48+AY48)</f>
        <v>0</v>
      </c>
      <c r="EU48" s="144" t="n">
        <f aca="false">SUM(BM48+BP48+BS48+BV48+BY48+CB48)/SUM(AK48+AN48+AQ48+AT48+AW48+AZ48)</f>
        <v>0</v>
      </c>
      <c r="EV48" s="144" t="n">
        <f aca="false">SUM(BN48+BQ48+BT48+BW48+BZ48+CC48)/SUM(AL48+AO48+AR48+AU48+AX48+BA48)</f>
        <v>0</v>
      </c>
      <c r="EX48" s="162" t="n">
        <v>832</v>
      </c>
      <c r="EY48" s="162" t="n">
        <v>480</v>
      </c>
      <c r="EZ48" s="162" t="n">
        <v>500</v>
      </c>
      <c r="FA48" s="163" t="n">
        <f aca="false">EX48*EY48*EZ48</f>
        <v>199680000</v>
      </c>
      <c r="FB48" s="123"/>
      <c r="FC48" s="164" t="n">
        <f aca="false">AB48/$FA48</f>
        <v>0.995941841947115</v>
      </c>
      <c r="FD48" s="164" t="n">
        <f aca="false">AC48/$FA48</f>
        <v>0.554121399238782</v>
      </c>
      <c r="FE48" s="165" t="n">
        <f aca="false">AD48/$FA48</f>
        <v>0</v>
      </c>
      <c r="FF48" s="165" t="n">
        <f aca="false">AE48/$FA48</f>
        <v>0</v>
      </c>
      <c r="FG48" s="165" t="n">
        <f aca="false">AF48/$FA48</f>
        <v>0</v>
      </c>
      <c r="FH48" s="165" t="n">
        <f aca="false">AG48/$FA48</f>
        <v>0</v>
      </c>
      <c r="FI48" s="165" t="n">
        <f aca="false">AH48/$FA48</f>
        <v>0</v>
      </c>
      <c r="FJ48" s="165" t="n">
        <f aca="false">AI48/$FA48</f>
        <v>0</v>
      </c>
      <c r="FK48" s="165" t="n">
        <f aca="false">AJ48/$FA48</f>
        <v>0.00214599358974359</v>
      </c>
      <c r="FL48" s="165" t="n">
        <f aca="false">AK48/$FA48</f>
        <v>0.00269727564102564</v>
      </c>
      <c r="FM48" s="165" t="n">
        <f aca="false">AL48/$FA48</f>
        <v>0</v>
      </c>
      <c r="FN48" s="165" t="n">
        <f aca="false">AM48/$FA48</f>
        <v>0.00121723257211538</v>
      </c>
      <c r="FO48" s="165" t="n">
        <f aca="false">AN48/$FA48</f>
        <v>0.00147362780448718</v>
      </c>
      <c r="FP48" s="165" t="n">
        <f aca="false">AO48/$FA48</f>
        <v>0</v>
      </c>
      <c r="FQ48" s="165" t="n">
        <f aca="false">AP48/$FA48</f>
        <v>0.000524404046474359</v>
      </c>
      <c r="FR48" s="165" t="n">
        <f aca="false">AQ48/$FA48</f>
        <v>0.000721153846153846</v>
      </c>
      <c r="FS48" s="165" t="n">
        <f aca="false">AR48/$FA48</f>
        <v>0</v>
      </c>
      <c r="FT48" s="165" t="n">
        <f aca="false">AS48/$FA48</f>
        <v>0.00048799078525641</v>
      </c>
      <c r="FU48" s="165" t="n">
        <f aca="false">AT48/$FA48</f>
        <v>0.000544906850961539</v>
      </c>
      <c r="FV48" s="165" t="n">
        <f aca="false">AU48/$FA48</f>
        <v>0</v>
      </c>
      <c r="FW48" s="165" t="n">
        <f aca="false">AV48/$FA48</f>
        <v>0.000190054086538462</v>
      </c>
      <c r="FX48" s="165" t="n">
        <f aca="false">AW48/$FA48</f>
        <v>0</v>
      </c>
      <c r="FY48" s="165" t="n">
        <f aca="false">AX48/$FA48</f>
        <v>0.000190054086538462</v>
      </c>
      <c r="FZ48" s="165" t="n">
        <f aca="false">AY48/$FA48</f>
        <v>7.81700721153846E-005</v>
      </c>
      <c r="GA48" s="165" t="n">
        <f aca="false">AZ48/$FA48</f>
        <v>0</v>
      </c>
      <c r="GB48" s="165" t="n">
        <f aca="false">BA48/$FA48</f>
        <v>7.81700721153846E-005</v>
      </c>
      <c r="GC48" s="165" t="n">
        <f aca="false">SUM(FK48,FN48,FQ48,FT48,FW48,FZ48)</f>
        <v>0.00464384515224359</v>
      </c>
      <c r="GD48" s="165" t="n">
        <f aca="false">SUM(FL48,FO48,FR48,FU48,FX48,GA48)</f>
        <v>0.00543696414262821</v>
      </c>
      <c r="GE48" s="165" t="n">
        <f aca="false">SUM(FM48,FP48,FS48,FV48,FY48,GB48)</f>
        <v>0.000268224158653846</v>
      </c>
      <c r="GF48" s="123"/>
      <c r="GG48" s="164" t="n">
        <f aca="false">BD48/$FA48</f>
        <v>0</v>
      </c>
      <c r="GH48" s="164" t="n">
        <f aca="false">BE48/$FA48</f>
        <v>0</v>
      </c>
      <c r="GI48" s="164" t="n">
        <f aca="false">BF48/$FA48</f>
        <v>0</v>
      </c>
      <c r="GJ48" s="164" t="n">
        <f aca="false">BG48/$FA48</f>
        <v>0</v>
      </c>
      <c r="GK48" s="164" t="n">
        <f aca="false">BH48/$FA48</f>
        <v>0</v>
      </c>
      <c r="GL48" s="164" t="n">
        <f aca="false">BI48/$FA48</f>
        <v>0</v>
      </c>
      <c r="GM48" s="164" t="n">
        <f aca="false">BJ48/$FA48</f>
        <v>0</v>
      </c>
      <c r="GN48" s="164" t="n">
        <f aca="false">BK48/$FA48</f>
        <v>0</v>
      </c>
      <c r="GO48" s="164" t="n">
        <f aca="false">BL48/$FA48</f>
        <v>0</v>
      </c>
      <c r="GP48" s="164" t="n">
        <f aca="false">BM48/$FA48</f>
        <v>0</v>
      </c>
      <c r="GQ48" s="164" t="n">
        <f aca="false">BN48/$FA48</f>
        <v>0</v>
      </c>
      <c r="GR48" s="164" t="n">
        <f aca="false">BO48/$FA48</f>
        <v>0</v>
      </c>
      <c r="GS48" s="164" t="n">
        <f aca="false">BP48/$FA48</f>
        <v>0</v>
      </c>
      <c r="GT48" s="164" t="n">
        <f aca="false">BQ48/$FA48</f>
        <v>0</v>
      </c>
      <c r="GU48" s="164" t="n">
        <f aca="false">BR48/$FA48</f>
        <v>0</v>
      </c>
      <c r="GV48" s="164" t="n">
        <f aca="false">BS48/$FA48</f>
        <v>0</v>
      </c>
      <c r="GW48" s="164" t="n">
        <f aca="false">BT48/$FA48</f>
        <v>0</v>
      </c>
      <c r="GX48" s="164" t="n">
        <f aca="false">BU48/$FA48</f>
        <v>0</v>
      </c>
      <c r="GY48" s="164" t="n">
        <f aca="false">BV48/$FA48</f>
        <v>0</v>
      </c>
      <c r="GZ48" s="164" t="n">
        <f aca="false">BW48/$FA48</f>
        <v>0</v>
      </c>
      <c r="HA48" s="164" t="n">
        <f aca="false">BX48/$FA48</f>
        <v>0</v>
      </c>
      <c r="HB48" s="164" t="n">
        <f aca="false">BY48/$FA48</f>
        <v>0</v>
      </c>
      <c r="HC48" s="164" t="n">
        <f aca="false">BZ48/$FA48</f>
        <v>0</v>
      </c>
      <c r="HD48" s="164" t="n">
        <f aca="false">CA48/$FA48</f>
        <v>0</v>
      </c>
      <c r="HE48" s="164" t="n">
        <f aca="false">CB48/$FA48</f>
        <v>0</v>
      </c>
      <c r="HF48" s="164" t="n">
        <f aca="false">CC48/$FA48</f>
        <v>0</v>
      </c>
      <c r="HG48" s="165" t="n">
        <f aca="false">SUM(GO48,GR48,GU48,GX48,HA48,HD48)</f>
        <v>0</v>
      </c>
      <c r="HH48" s="165" t="n">
        <f aca="false">SUM(GP48,GS48,GV48,GY48,HB48,HE48)</f>
        <v>0</v>
      </c>
      <c r="HI48" s="165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204" t="n">
        <v>16134.028</v>
      </c>
      <c r="E49" s="205" t="n">
        <v>33.0508</v>
      </c>
      <c r="F49" s="205" t="n">
        <v>37.058</v>
      </c>
      <c r="G49" s="205" t="n">
        <v>37.7307</v>
      </c>
      <c r="H49" s="205" t="n">
        <v>1501.689</v>
      </c>
      <c r="I49" s="205" t="n">
        <v>25.974</v>
      </c>
      <c r="J49" s="168" t="n">
        <f aca="false">H49/3600</f>
        <v>0.417135833333333</v>
      </c>
      <c r="L49" s="204"/>
      <c r="M49" s="205"/>
      <c r="N49" s="205"/>
      <c r="O49" s="205"/>
      <c r="P49" s="205"/>
      <c r="Q49" s="205"/>
      <c r="R49" s="168" t="n">
        <f aca="false">P49/3600</f>
        <v>0</v>
      </c>
      <c r="S49" s="151"/>
      <c r="T49" s="64"/>
      <c r="U49" s="102"/>
      <c r="V49" s="102"/>
      <c r="W49" s="64"/>
      <c r="X49" s="102"/>
      <c r="Y49" s="170"/>
      <c r="Z49" s="102"/>
      <c r="AA49" s="110"/>
      <c r="AB49" s="171" t="n">
        <v>130231729</v>
      </c>
      <c r="AC49" s="172" t="n">
        <v>56792546</v>
      </c>
      <c r="AD49" s="172" t="n">
        <v>0</v>
      </c>
      <c r="AE49" s="172" t="n">
        <v>0</v>
      </c>
      <c r="AF49" s="172" t="n">
        <v>0</v>
      </c>
      <c r="AG49" s="172" t="n">
        <v>0</v>
      </c>
      <c r="AH49" s="172" t="n">
        <v>0</v>
      </c>
      <c r="AI49" s="172" t="n">
        <v>0</v>
      </c>
      <c r="AJ49" s="172" t="n">
        <v>311975</v>
      </c>
      <c r="AK49" s="172" t="n">
        <v>355323</v>
      </c>
      <c r="AL49" s="172" t="n">
        <v>0</v>
      </c>
      <c r="AM49" s="172" t="n">
        <v>173325</v>
      </c>
      <c r="AN49" s="172" t="n">
        <v>194214</v>
      </c>
      <c r="AO49" s="172" t="n">
        <v>0</v>
      </c>
      <c r="AP49" s="172" t="n">
        <v>122606</v>
      </c>
      <c r="AQ49" s="172" t="n">
        <v>144000</v>
      </c>
      <c r="AR49" s="172" t="n">
        <v>0</v>
      </c>
      <c r="AS49" s="172" t="n">
        <v>91748</v>
      </c>
      <c r="AT49" s="172" t="n">
        <v>91370</v>
      </c>
      <c r="AU49" s="172" t="n">
        <v>0</v>
      </c>
      <c r="AV49" s="172" t="n">
        <v>45165</v>
      </c>
      <c r="AW49" s="172" t="n">
        <v>0</v>
      </c>
      <c r="AX49" s="172" t="n">
        <v>45165</v>
      </c>
      <c r="AY49" s="172" t="n">
        <v>18588</v>
      </c>
      <c r="AZ49" s="172" t="n">
        <v>0</v>
      </c>
      <c r="BA49" s="173" t="n">
        <v>18588</v>
      </c>
      <c r="BB49" s="134"/>
      <c r="BC49" s="115"/>
      <c r="BD49" s="174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6"/>
      <c r="CF49" s="177" t="n">
        <f aca="false">AE49/$AB49</f>
        <v>0</v>
      </c>
      <c r="CG49" s="144" t="n">
        <f aca="false">AF49/$AC49</f>
        <v>0</v>
      </c>
      <c r="CH49" s="144" t="n">
        <f aca="false">AH49/$AB49</f>
        <v>0</v>
      </c>
      <c r="CI49" s="144" t="n">
        <f aca="false">AI49/$AC49</f>
        <v>0</v>
      </c>
      <c r="CJ49" s="144" t="n">
        <f aca="false">AK49/$AB49</f>
        <v>0.00272839040630414</v>
      </c>
      <c r="CK49" s="144" t="n">
        <f aca="false">AL49/$AC49</f>
        <v>0</v>
      </c>
      <c r="CL49" s="144" t="n">
        <f aca="false">AN49/$AB49</f>
        <v>0.00149129556592157</v>
      </c>
      <c r="CM49" s="144" t="n">
        <f aca="false">AO49/$AC49</f>
        <v>0</v>
      </c>
      <c r="CN49" s="144" t="n">
        <f aca="false">AQ49/$AB49</f>
        <v>0.00110572132540757</v>
      </c>
      <c r="CO49" s="144" t="n">
        <f aca="false">AR49/$AC49</f>
        <v>0</v>
      </c>
      <c r="CP49" s="144" t="n">
        <f aca="false">AT49/$AB49</f>
        <v>0.000701595538211736</v>
      </c>
      <c r="CQ49" s="144" t="n">
        <f aca="false">AU49/$AC49</f>
        <v>0</v>
      </c>
      <c r="CR49" s="144" t="n">
        <f aca="false">AW49/$AB49</f>
        <v>0</v>
      </c>
      <c r="CS49" s="144" t="n">
        <f aca="false">AX49/$AC49</f>
        <v>0.000795262814947581</v>
      </c>
      <c r="CT49" s="144" t="n">
        <f aca="false">AZ49/$AB49</f>
        <v>0</v>
      </c>
      <c r="CU49" s="146" t="n">
        <f aca="false">BA49/$AC49</f>
        <v>0.000327296473026583</v>
      </c>
      <c r="CV49" s="144" t="n">
        <f aca="false">CJ49+CL49+CN49+CP49+CR49+CT49</f>
        <v>0.00602700283584502</v>
      </c>
      <c r="CW49" s="178" t="n">
        <f aca="false">CK49+CM49+CO49+CQ49+CS49+CU49</f>
        <v>0.00112255928797416</v>
      </c>
      <c r="CX49" s="123"/>
      <c r="CY49" s="123"/>
      <c r="CZ49" s="177" t="e">
        <f aca="false">BG49/$BD49</f>
        <v>#DIV/0!</v>
      </c>
      <c r="DA49" s="144" t="e">
        <f aca="false">BH49/$BE49</f>
        <v>#DIV/0!</v>
      </c>
      <c r="DB49" s="144" t="e">
        <f aca="false">BJ49/$BD49</f>
        <v>#DIV/0!</v>
      </c>
      <c r="DC49" s="144" t="e">
        <f aca="false">BK49/$BE49</f>
        <v>#DIV/0!</v>
      </c>
      <c r="DD49" s="144" t="e">
        <f aca="false">BM49/$BD49</f>
        <v>#DIV/0!</v>
      </c>
      <c r="DE49" s="144" t="e">
        <f aca="false">BN49/$BE49</f>
        <v>#DIV/0!</v>
      </c>
      <c r="DF49" s="144" t="e">
        <f aca="false">BP49/$BD49</f>
        <v>#DIV/0!</v>
      </c>
      <c r="DG49" s="144" t="e">
        <f aca="false">BQ49/$BE49</f>
        <v>#DIV/0!</v>
      </c>
      <c r="DH49" s="144" t="e">
        <f aca="false">BS49/$BD49</f>
        <v>#DIV/0!</v>
      </c>
      <c r="DI49" s="144" t="e">
        <f aca="false">BT49/$BE49</f>
        <v>#DIV/0!</v>
      </c>
      <c r="DJ49" s="144" t="e">
        <f aca="false">BV49/$BD49</f>
        <v>#DIV/0!</v>
      </c>
      <c r="DK49" s="144" t="e">
        <f aca="false">BW49/$BE49</f>
        <v>#DIV/0!</v>
      </c>
      <c r="DL49" s="144" t="e">
        <f aca="false">BY49/$BD49</f>
        <v>#DIV/0!</v>
      </c>
      <c r="DM49" s="144" t="e">
        <f aca="false">BZ49/$BE49</f>
        <v>#DIV/0!</v>
      </c>
      <c r="DN49" s="144" t="e">
        <f aca="false">CB49/$BD49</f>
        <v>#DIV/0!</v>
      </c>
      <c r="DO49" s="144" t="e">
        <f aca="false">CC49/$BE49</f>
        <v>#DIV/0!</v>
      </c>
      <c r="DP49" s="144" t="e">
        <f aca="false">DD49+DF49+DH49+DJ49+DL49+DN49</f>
        <v>#DIV/0!</v>
      </c>
      <c r="DQ49" s="178" t="e">
        <f aca="false">DE49+DG49+DI49+DK49+DM49+DO49</f>
        <v>#DIV/0!</v>
      </c>
      <c r="DR49" s="123"/>
      <c r="DS49" s="123"/>
      <c r="DT49" s="144" t="n">
        <f aca="false">BD49/AB49</f>
        <v>0</v>
      </c>
      <c r="DU49" s="144" t="n">
        <f aca="false">BE49/AC49</f>
        <v>0</v>
      </c>
      <c r="DV49" s="144" t="e">
        <f aca="false">BF49/AD49</f>
        <v>#DIV/0!</v>
      </c>
      <c r="DW49" s="144" t="e">
        <f aca="false">BG49/AE49</f>
        <v>#DIV/0!</v>
      </c>
      <c r="DX49" s="144" t="e">
        <f aca="false">BH49/AF49</f>
        <v>#DIV/0!</v>
      </c>
      <c r="DY49" s="144" t="e">
        <f aca="false">BI49/AG49</f>
        <v>#DIV/0!</v>
      </c>
      <c r="DZ49" s="144" t="e">
        <f aca="false">BJ49/AH49</f>
        <v>#DIV/0!</v>
      </c>
      <c r="EA49" s="144" t="e">
        <f aca="false">BK49/AI49</f>
        <v>#DIV/0!</v>
      </c>
      <c r="EB49" s="144" t="n">
        <f aca="false">BL49/AJ49</f>
        <v>0</v>
      </c>
      <c r="EC49" s="144" t="n">
        <f aca="false">BM49/AK49</f>
        <v>0</v>
      </c>
      <c r="ED49" s="144" t="e">
        <f aca="false">BN49/AL49</f>
        <v>#DIV/0!</v>
      </c>
      <c r="EE49" s="144" t="n">
        <f aca="false">BO49/AM49</f>
        <v>0</v>
      </c>
      <c r="EF49" s="144" t="n">
        <f aca="false">BP49/AN49</f>
        <v>0</v>
      </c>
      <c r="EG49" s="144" t="e">
        <f aca="false">BQ49/AO49</f>
        <v>#DIV/0!</v>
      </c>
      <c r="EH49" s="144" t="n">
        <f aca="false">BR49/AP49</f>
        <v>0</v>
      </c>
      <c r="EI49" s="144" t="n">
        <f aca="false">BS49/AQ49</f>
        <v>0</v>
      </c>
      <c r="EJ49" s="144" t="e">
        <f aca="false">BT49/AR49</f>
        <v>#DIV/0!</v>
      </c>
      <c r="EK49" s="144" t="n">
        <f aca="false">BU49/AS49</f>
        <v>0</v>
      </c>
      <c r="EL49" s="144" t="n">
        <f aca="false">BV49/AT49</f>
        <v>0</v>
      </c>
      <c r="EM49" s="144" t="e">
        <f aca="false">BW49/AU49</f>
        <v>#DIV/0!</v>
      </c>
      <c r="EN49" s="144" t="n">
        <f aca="false">BX49/AV49</f>
        <v>0</v>
      </c>
      <c r="EO49" s="144" t="e">
        <f aca="false">BY49/AW49</f>
        <v>#DIV/0!</v>
      </c>
      <c r="EP49" s="144" t="n">
        <f aca="false">BZ49/AX49</f>
        <v>0</v>
      </c>
      <c r="EQ49" s="144" t="n">
        <f aca="false">CA49/AY49</f>
        <v>0</v>
      </c>
      <c r="ER49" s="144" t="e">
        <f aca="false">CB49/AZ49</f>
        <v>#DIV/0!</v>
      </c>
      <c r="ES49" s="146" t="n">
        <f aca="false">CC49/BA49</f>
        <v>0</v>
      </c>
      <c r="ET49" s="144" t="n">
        <f aca="false">SUM(BL49+BO49+BR49+BU49+BX49+CA49)/SUM(AJ49+AM49+AP49+AS49+AV49+AY49)</f>
        <v>0</v>
      </c>
      <c r="EU49" s="144" t="n">
        <f aca="false">SUM(BM49+BP49+BS49+BV49+BY49+CB49)/SUM(AK49+AN49+AQ49+AT49+AW49+AZ49)</f>
        <v>0</v>
      </c>
      <c r="EV49" s="144" t="n">
        <f aca="false">SUM(BN49+BQ49+BT49+BW49+BZ49+CC49)/SUM(AL49+AO49+AR49+AU49+AX49+BA49)</f>
        <v>0</v>
      </c>
      <c r="EX49" s="162" t="n">
        <v>832</v>
      </c>
      <c r="EY49" s="162" t="n">
        <v>480</v>
      </c>
      <c r="EZ49" s="162" t="n">
        <v>500</v>
      </c>
      <c r="FA49" s="163" t="n">
        <f aca="false">EX49*EY49*EZ49</f>
        <v>199680000</v>
      </c>
      <c r="FB49" s="123"/>
      <c r="FC49" s="164" t="n">
        <f aca="false">AB49/$FA49</f>
        <v>0.652202168469551</v>
      </c>
      <c r="FD49" s="164" t="n">
        <f aca="false">AC49/$FA49</f>
        <v>0.284417798477564</v>
      </c>
      <c r="FE49" s="165" t="n">
        <f aca="false">AD49/$FA49</f>
        <v>0</v>
      </c>
      <c r="FF49" s="165" t="n">
        <f aca="false">AE49/$FA49</f>
        <v>0</v>
      </c>
      <c r="FG49" s="165" t="n">
        <f aca="false">AF49/$FA49</f>
        <v>0</v>
      </c>
      <c r="FH49" s="165" t="n">
        <f aca="false">AG49/$FA49</f>
        <v>0</v>
      </c>
      <c r="FI49" s="165" t="n">
        <f aca="false">AH49/$FA49</f>
        <v>0</v>
      </c>
      <c r="FJ49" s="165" t="n">
        <f aca="false">AI49/$FA49</f>
        <v>0</v>
      </c>
      <c r="FK49" s="165" t="n">
        <f aca="false">AJ49/$FA49</f>
        <v>0.00156237479967949</v>
      </c>
      <c r="FL49" s="165" t="n">
        <f aca="false">AK49/$FA49</f>
        <v>0.00177946213942308</v>
      </c>
      <c r="FM49" s="165" t="n">
        <f aca="false">AL49/$FA49</f>
        <v>0</v>
      </c>
      <c r="FN49" s="165" t="n">
        <f aca="false">AM49/$FA49</f>
        <v>0.000868013822115385</v>
      </c>
      <c r="FO49" s="165" t="n">
        <f aca="false">AN49/$FA49</f>
        <v>0.000972626201923077</v>
      </c>
      <c r="FP49" s="165" t="n">
        <f aca="false">AO49/$FA49</f>
        <v>0</v>
      </c>
      <c r="FQ49" s="165" t="n">
        <f aca="false">AP49/$FA49</f>
        <v>0.000614012419871795</v>
      </c>
      <c r="FR49" s="165" t="n">
        <f aca="false">AQ49/$FA49</f>
        <v>0.000721153846153846</v>
      </c>
      <c r="FS49" s="165" t="n">
        <f aca="false">AR49/$FA49</f>
        <v>0</v>
      </c>
      <c r="FT49" s="165" t="n">
        <f aca="false">AS49/$FA49</f>
        <v>0.00045947516025641</v>
      </c>
      <c r="FU49" s="165" t="n">
        <f aca="false">AT49/$FA49</f>
        <v>0.000457582131410256</v>
      </c>
      <c r="FV49" s="165" t="n">
        <f aca="false">AU49/$FA49</f>
        <v>0</v>
      </c>
      <c r="FW49" s="165" t="n">
        <f aca="false">AV49/$FA49</f>
        <v>0.000226186899038462</v>
      </c>
      <c r="FX49" s="165" t="n">
        <f aca="false">AW49/$FA49</f>
        <v>0</v>
      </c>
      <c r="FY49" s="165" t="n">
        <f aca="false">AX49/$FA49</f>
        <v>0.000226186899038462</v>
      </c>
      <c r="FZ49" s="165" t="n">
        <f aca="false">AY49/$FA49</f>
        <v>9.30889423076923E-005</v>
      </c>
      <c r="GA49" s="165" t="n">
        <f aca="false">AZ49/$FA49</f>
        <v>0</v>
      </c>
      <c r="GB49" s="165" t="n">
        <f aca="false">BA49/$FA49</f>
        <v>9.30889423076923E-005</v>
      </c>
      <c r="GC49" s="165" t="n">
        <f aca="false">SUM(FK49,FN49,FQ49,FT49,FW49,FZ49)</f>
        <v>0.00382315204326923</v>
      </c>
      <c r="GD49" s="165" t="n">
        <f aca="false">SUM(FL49,FO49,FR49,FU49,FX49,GA49)</f>
        <v>0.00393082431891026</v>
      </c>
      <c r="GE49" s="165" t="n">
        <f aca="false">SUM(FM49,FP49,FS49,FV49,FY49,GB49)</f>
        <v>0.000319275841346154</v>
      </c>
      <c r="GF49" s="123"/>
      <c r="GG49" s="164" t="n">
        <f aca="false">BD49/$FA49</f>
        <v>0</v>
      </c>
      <c r="GH49" s="164" t="n">
        <f aca="false">BE49/$FA49</f>
        <v>0</v>
      </c>
      <c r="GI49" s="164" t="n">
        <f aca="false">BF49/$FA49</f>
        <v>0</v>
      </c>
      <c r="GJ49" s="164" t="n">
        <f aca="false">BG49/$FA49</f>
        <v>0</v>
      </c>
      <c r="GK49" s="164" t="n">
        <f aca="false">BH49/$FA49</f>
        <v>0</v>
      </c>
      <c r="GL49" s="164" t="n">
        <f aca="false">BI49/$FA49</f>
        <v>0</v>
      </c>
      <c r="GM49" s="164" t="n">
        <f aca="false">BJ49/$FA49</f>
        <v>0</v>
      </c>
      <c r="GN49" s="164" t="n">
        <f aca="false">BK49/$FA49</f>
        <v>0</v>
      </c>
      <c r="GO49" s="164" t="n">
        <f aca="false">BL49/$FA49</f>
        <v>0</v>
      </c>
      <c r="GP49" s="164" t="n">
        <f aca="false">BM49/$FA49</f>
        <v>0</v>
      </c>
      <c r="GQ49" s="164" t="n">
        <f aca="false">BN49/$FA49</f>
        <v>0</v>
      </c>
      <c r="GR49" s="164" t="n">
        <f aca="false">BO49/$FA49</f>
        <v>0</v>
      </c>
      <c r="GS49" s="164" t="n">
        <f aca="false">BP49/$FA49</f>
        <v>0</v>
      </c>
      <c r="GT49" s="164" t="n">
        <f aca="false">BQ49/$FA49</f>
        <v>0</v>
      </c>
      <c r="GU49" s="164" t="n">
        <f aca="false">BR49/$FA49</f>
        <v>0</v>
      </c>
      <c r="GV49" s="164" t="n">
        <f aca="false">BS49/$FA49</f>
        <v>0</v>
      </c>
      <c r="GW49" s="164" t="n">
        <f aca="false">BT49/$FA49</f>
        <v>0</v>
      </c>
      <c r="GX49" s="164" t="n">
        <f aca="false">BU49/$FA49</f>
        <v>0</v>
      </c>
      <c r="GY49" s="164" t="n">
        <f aca="false">BV49/$FA49</f>
        <v>0</v>
      </c>
      <c r="GZ49" s="164" t="n">
        <f aca="false">BW49/$FA49</f>
        <v>0</v>
      </c>
      <c r="HA49" s="164" t="n">
        <f aca="false">BX49/$FA49</f>
        <v>0</v>
      </c>
      <c r="HB49" s="164" t="n">
        <f aca="false">BY49/$FA49</f>
        <v>0</v>
      </c>
      <c r="HC49" s="164" t="n">
        <f aca="false">BZ49/$FA49</f>
        <v>0</v>
      </c>
      <c r="HD49" s="164" t="n">
        <f aca="false">CA49/$FA49</f>
        <v>0</v>
      </c>
      <c r="HE49" s="164" t="n">
        <f aca="false">CB49/$FA49</f>
        <v>0</v>
      </c>
      <c r="HF49" s="164" t="n">
        <f aca="false">CC49/$FA49</f>
        <v>0</v>
      </c>
      <c r="HG49" s="165" t="n">
        <f aca="false">SUM(GO49,GR49,GU49,GX49,HA49,HD49)</f>
        <v>0</v>
      </c>
      <c r="HH49" s="165" t="n">
        <f aca="false">SUM(GP49,GS49,GV49,GY49,HB49,HE49)</f>
        <v>0</v>
      </c>
      <c r="HI49" s="165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6" t="n">
        <v>8761.3064</v>
      </c>
      <c r="E50" s="207" t="n">
        <v>29.37</v>
      </c>
      <c r="F50" s="207" t="n">
        <v>35.528</v>
      </c>
      <c r="G50" s="207" t="n">
        <v>36.1585</v>
      </c>
      <c r="H50" s="207" t="n">
        <v>1304.786</v>
      </c>
      <c r="I50" s="207" t="n">
        <v>22.074</v>
      </c>
      <c r="J50" s="181" t="n">
        <f aca="false">H50/3600</f>
        <v>0.362440555555556</v>
      </c>
      <c r="L50" s="206"/>
      <c r="M50" s="207"/>
      <c r="N50" s="207"/>
      <c r="O50" s="207"/>
      <c r="P50" s="207"/>
      <c r="Q50" s="207"/>
      <c r="R50" s="181" t="n">
        <f aca="false">P50/3600</f>
        <v>0</v>
      </c>
      <c r="S50" s="151"/>
      <c r="T50" s="67"/>
      <c r="U50" s="183"/>
      <c r="V50" s="183"/>
      <c r="W50" s="67"/>
      <c r="X50" s="183"/>
      <c r="Y50" s="184"/>
      <c r="Z50" s="102"/>
      <c r="AA50" s="110"/>
      <c r="AB50" s="171" t="n">
        <v>77353197</v>
      </c>
      <c r="AC50" s="172" t="n">
        <v>27833605</v>
      </c>
      <c r="AD50" s="172" t="n">
        <v>0</v>
      </c>
      <c r="AE50" s="172" t="n">
        <v>0</v>
      </c>
      <c r="AF50" s="172" t="n">
        <v>0</v>
      </c>
      <c r="AG50" s="172" t="n">
        <v>0</v>
      </c>
      <c r="AH50" s="172" t="n">
        <v>0</v>
      </c>
      <c r="AI50" s="172" t="n">
        <v>0</v>
      </c>
      <c r="AJ50" s="172" t="n">
        <v>234024</v>
      </c>
      <c r="AK50" s="172" t="n">
        <v>236771</v>
      </c>
      <c r="AL50" s="172" t="n">
        <v>0</v>
      </c>
      <c r="AM50" s="172" t="n">
        <v>153011</v>
      </c>
      <c r="AN50" s="172" t="n">
        <v>171553</v>
      </c>
      <c r="AO50" s="172" t="n">
        <v>0</v>
      </c>
      <c r="AP50" s="172" t="n">
        <v>78443</v>
      </c>
      <c r="AQ50" s="172" t="n">
        <v>144000</v>
      </c>
      <c r="AR50" s="172" t="n">
        <v>0</v>
      </c>
      <c r="AS50" s="172" t="n">
        <v>77926</v>
      </c>
      <c r="AT50" s="172" t="n">
        <v>111496</v>
      </c>
      <c r="AU50" s="172" t="n">
        <v>0</v>
      </c>
      <c r="AV50" s="172" t="n">
        <v>48380</v>
      </c>
      <c r="AW50" s="172" t="n">
        <v>0</v>
      </c>
      <c r="AX50" s="172" t="n">
        <v>48380</v>
      </c>
      <c r="AY50" s="172" t="n">
        <v>20670</v>
      </c>
      <c r="AZ50" s="172" t="n">
        <v>0</v>
      </c>
      <c r="BA50" s="173" t="n">
        <v>20670</v>
      </c>
      <c r="BB50" s="134"/>
      <c r="BC50" s="115"/>
      <c r="BD50" s="174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6"/>
      <c r="CF50" s="177" t="n">
        <f aca="false">AE50/$AB50</f>
        <v>0</v>
      </c>
      <c r="CG50" s="144" t="n">
        <f aca="false">AF50/$AC50</f>
        <v>0</v>
      </c>
      <c r="CH50" s="144" t="n">
        <f aca="false">AH50/$AB50</f>
        <v>0</v>
      </c>
      <c r="CI50" s="144" t="n">
        <f aca="false">AI50/$AC50</f>
        <v>0</v>
      </c>
      <c r="CJ50" s="144" t="n">
        <f aca="false">AK50/$AB50</f>
        <v>0.00306090774761384</v>
      </c>
      <c r="CK50" s="144" t="n">
        <f aca="false">AL50/$AC50</f>
        <v>0</v>
      </c>
      <c r="CL50" s="144" t="n">
        <f aca="false">AN50/$AB50</f>
        <v>0.00221778810253958</v>
      </c>
      <c r="CM50" s="144" t="n">
        <f aca="false">AO50/$AC50</f>
        <v>0</v>
      </c>
      <c r="CN50" s="144" t="n">
        <f aca="false">AQ50/$AB50</f>
        <v>0.00186159080147651</v>
      </c>
      <c r="CO50" s="144" t="n">
        <f aca="false">AR50/$AC50</f>
        <v>0</v>
      </c>
      <c r="CP50" s="144" t="n">
        <f aca="false">AT50/$AB50</f>
        <v>0.00144138838889878</v>
      </c>
      <c r="CQ50" s="144" t="n">
        <f aca="false">AU50/$AC50</f>
        <v>0</v>
      </c>
      <c r="CR50" s="144" t="n">
        <f aca="false">AW50/$AB50</f>
        <v>0</v>
      </c>
      <c r="CS50" s="144" t="n">
        <f aca="false">AX50/$AC50</f>
        <v>0.00173818662728022</v>
      </c>
      <c r="CT50" s="144" t="n">
        <f aca="false">AZ50/$AB50</f>
        <v>0</v>
      </c>
      <c r="CU50" s="146" t="n">
        <f aca="false">BA50/$AC50</f>
        <v>0.000742627482138947</v>
      </c>
      <c r="CV50" s="144" t="n">
        <f aca="false">CJ50+CL50+CN50+CP50+CR50+CT50</f>
        <v>0.00858167504052871</v>
      </c>
      <c r="CW50" s="178" t="n">
        <f aca="false">CK50+CM50+CO50+CQ50+CS50+CU50</f>
        <v>0.00248081410941917</v>
      </c>
      <c r="CX50" s="123"/>
      <c r="CY50" s="123"/>
      <c r="CZ50" s="177" t="e">
        <f aca="false">BG50/$BD50</f>
        <v>#DIV/0!</v>
      </c>
      <c r="DA50" s="144" t="e">
        <f aca="false">BH50/$BE50</f>
        <v>#DIV/0!</v>
      </c>
      <c r="DB50" s="144" t="e">
        <f aca="false">BJ50/$BD50</f>
        <v>#DIV/0!</v>
      </c>
      <c r="DC50" s="144" t="e">
        <f aca="false">BK50/$BE50</f>
        <v>#DIV/0!</v>
      </c>
      <c r="DD50" s="144" t="e">
        <f aca="false">BM50/$BD50</f>
        <v>#DIV/0!</v>
      </c>
      <c r="DE50" s="144" t="e">
        <f aca="false">BN50/$BE50</f>
        <v>#DIV/0!</v>
      </c>
      <c r="DF50" s="144" t="e">
        <f aca="false">BP50/$BD50</f>
        <v>#DIV/0!</v>
      </c>
      <c r="DG50" s="144" t="e">
        <f aca="false">BQ50/$BE50</f>
        <v>#DIV/0!</v>
      </c>
      <c r="DH50" s="144" t="e">
        <f aca="false">BS50/$BD50</f>
        <v>#DIV/0!</v>
      </c>
      <c r="DI50" s="144" t="e">
        <f aca="false">BT50/$BE50</f>
        <v>#DIV/0!</v>
      </c>
      <c r="DJ50" s="144" t="e">
        <f aca="false">BV50/$BD50</f>
        <v>#DIV/0!</v>
      </c>
      <c r="DK50" s="144" t="e">
        <f aca="false">BW50/$BE50</f>
        <v>#DIV/0!</v>
      </c>
      <c r="DL50" s="144" t="e">
        <f aca="false">BY50/$BD50</f>
        <v>#DIV/0!</v>
      </c>
      <c r="DM50" s="144" t="e">
        <f aca="false">BZ50/$BE50</f>
        <v>#DIV/0!</v>
      </c>
      <c r="DN50" s="144" t="e">
        <f aca="false">CB50/$BD50</f>
        <v>#DIV/0!</v>
      </c>
      <c r="DO50" s="144" t="e">
        <f aca="false">CC50/$BE50</f>
        <v>#DIV/0!</v>
      </c>
      <c r="DP50" s="144" t="e">
        <f aca="false">DD50+DF50+DH50+DJ50+DL50+DN50</f>
        <v>#DIV/0!</v>
      </c>
      <c r="DQ50" s="178" t="e">
        <f aca="false">DE50+DG50+DI50+DK50+DM50+DO50</f>
        <v>#DIV/0!</v>
      </c>
      <c r="DR50" s="123"/>
      <c r="DS50" s="123"/>
      <c r="DT50" s="144" t="n">
        <f aca="false">BD50/AB50</f>
        <v>0</v>
      </c>
      <c r="DU50" s="144" t="n">
        <f aca="false">BE50/AC50</f>
        <v>0</v>
      </c>
      <c r="DV50" s="144" t="e">
        <f aca="false">BF50/AD50</f>
        <v>#DIV/0!</v>
      </c>
      <c r="DW50" s="144" t="e">
        <f aca="false">BG50/AE50</f>
        <v>#DIV/0!</v>
      </c>
      <c r="DX50" s="144" t="e">
        <f aca="false">BH50/AF50</f>
        <v>#DIV/0!</v>
      </c>
      <c r="DY50" s="144" t="e">
        <f aca="false">BI50/AG50</f>
        <v>#DIV/0!</v>
      </c>
      <c r="DZ50" s="144" t="e">
        <f aca="false">BJ50/AH50</f>
        <v>#DIV/0!</v>
      </c>
      <c r="EA50" s="144" t="e">
        <f aca="false">BK50/AI50</f>
        <v>#DIV/0!</v>
      </c>
      <c r="EB50" s="144" t="n">
        <f aca="false">BL50/AJ50</f>
        <v>0</v>
      </c>
      <c r="EC50" s="144" t="n">
        <f aca="false">BM50/AK50</f>
        <v>0</v>
      </c>
      <c r="ED50" s="144" t="e">
        <f aca="false">BN50/AL50</f>
        <v>#DIV/0!</v>
      </c>
      <c r="EE50" s="144" t="n">
        <f aca="false">BO50/AM50</f>
        <v>0</v>
      </c>
      <c r="EF50" s="144" t="n">
        <f aca="false">BP50/AN50</f>
        <v>0</v>
      </c>
      <c r="EG50" s="144" t="e">
        <f aca="false">BQ50/AO50</f>
        <v>#DIV/0!</v>
      </c>
      <c r="EH50" s="144" t="n">
        <f aca="false">BR50/AP50</f>
        <v>0</v>
      </c>
      <c r="EI50" s="144" t="n">
        <f aca="false">BS50/AQ50</f>
        <v>0</v>
      </c>
      <c r="EJ50" s="144" t="e">
        <f aca="false">BT50/AR50</f>
        <v>#DIV/0!</v>
      </c>
      <c r="EK50" s="144" t="n">
        <f aca="false">BU50/AS50</f>
        <v>0</v>
      </c>
      <c r="EL50" s="144" t="n">
        <f aca="false">BV50/AT50</f>
        <v>0</v>
      </c>
      <c r="EM50" s="144" t="e">
        <f aca="false">BW50/AU50</f>
        <v>#DIV/0!</v>
      </c>
      <c r="EN50" s="144" t="n">
        <f aca="false">BX50/AV50</f>
        <v>0</v>
      </c>
      <c r="EO50" s="144" t="e">
        <f aca="false">BY50/AW50</f>
        <v>#DIV/0!</v>
      </c>
      <c r="EP50" s="144" t="n">
        <f aca="false">BZ50/AX50</f>
        <v>0</v>
      </c>
      <c r="EQ50" s="144" t="n">
        <f aca="false">CA50/AY50</f>
        <v>0</v>
      </c>
      <c r="ER50" s="144" t="e">
        <f aca="false">CB50/AZ50</f>
        <v>#DIV/0!</v>
      </c>
      <c r="ES50" s="146" t="n">
        <f aca="false">CC50/BA50</f>
        <v>0</v>
      </c>
      <c r="ET50" s="144" t="n">
        <f aca="false">SUM(BL50+BO50+BR50+BU50+BX50+CA50)/SUM(AJ50+AM50+AP50+AS50+AV50+AY50)</f>
        <v>0</v>
      </c>
      <c r="EU50" s="144" t="n">
        <f aca="false">SUM(BM50+BP50+BS50+BV50+BY50+CB50)/SUM(AK50+AN50+AQ50+AT50+AW50+AZ50)</f>
        <v>0</v>
      </c>
      <c r="EV50" s="144" t="n">
        <f aca="false">SUM(BN50+BQ50+BT50+BW50+BZ50+CC50)/SUM(AL50+AO50+AR50+AU50+AX50+BA50)</f>
        <v>0</v>
      </c>
      <c r="EX50" s="162" t="n">
        <v>832</v>
      </c>
      <c r="EY50" s="162" t="n">
        <v>480</v>
      </c>
      <c r="EZ50" s="162" t="n">
        <v>500</v>
      </c>
      <c r="FA50" s="163" t="n">
        <f aca="false">EX50*EY50*EZ50</f>
        <v>199680000</v>
      </c>
      <c r="FB50" s="123"/>
      <c r="FC50" s="164" t="n">
        <f aca="false">AB50/$FA50</f>
        <v>0.387385802283654</v>
      </c>
      <c r="FD50" s="164" t="n">
        <f aca="false">AC50/$FA50</f>
        <v>0.13939105068109</v>
      </c>
      <c r="FE50" s="165" t="n">
        <f aca="false">AD50/$FA50</f>
        <v>0</v>
      </c>
      <c r="FF50" s="165" t="n">
        <f aca="false">AE50/$FA50</f>
        <v>0</v>
      </c>
      <c r="FG50" s="165" t="n">
        <f aca="false">AF50/$FA50</f>
        <v>0</v>
      </c>
      <c r="FH50" s="165" t="n">
        <f aca="false">AG50/$FA50</f>
        <v>0</v>
      </c>
      <c r="FI50" s="165" t="n">
        <f aca="false">AH50/$FA50</f>
        <v>0</v>
      </c>
      <c r="FJ50" s="165" t="n">
        <f aca="false">AI50/$FA50</f>
        <v>0</v>
      </c>
      <c r="FK50" s="165" t="n">
        <f aca="false">AJ50/$FA50</f>
        <v>0.00117199519230769</v>
      </c>
      <c r="FL50" s="165" t="n">
        <f aca="false">AK50/$FA50</f>
        <v>0.00118575220352564</v>
      </c>
      <c r="FM50" s="165" t="n">
        <f aca="false">AL50/$FA50</f>
        <v>0</v>
      </c>
      <c r="FN50" s="165" t="n">
        <f aca="false">AM50/$FA50</f>
        <v>0.000766281049679487</v>
      </c>
      <c r="FO50" s="165" t="n">
        <f aca="false">AN50/$FA50</f>
        <v>0.000859139623397436</v>
      </c>
      <c r="FP50" s="165" t="n">
        <f aca="false">AO50/$FA50</f>
        <v>0</v>
      </c>
      <c r="FQ50" s="165" t="n">
        <f aca="false">AP50/$FA50</f>
        <v>0.000392843549679487</v>
      </c>
      <c r="FR50" s="165" t="n">
        <f aca="false">AQ50/$FA50</f>
        <v>0.000721153846153846</v>
      </c>
      <c r="FS50" s="165" t="n">
        <f aca="false">AR50/$FA50</f>
        <v>0</v>
      </c>
      <c r="FT50" s="165" t="n">
        <f aca="false">AS50/$FA50</f>
        <v>0.000390254407051282</v>
      </c>
      <c r="FU50" s="165" t="n">
        <f aca="false">AT50/$FA50</f>
        <v>0.000558373397435898</v>
      </c>
      <c r="FV50" s="165" t="n">
        <f aca="false">AU50/$FA50</f>
        <v>0</v>
      </c>
      <c r="FW50" s="165" t="n">
        <f aca="false">AV50/$FA50</f>
        <v>0.00024228766025641</v>
      </c>
      <c r="FX50" s="165" t="n">
        <f aca="false">AW50/$FA50</f>
        <v>0</v>
      </c>
      <c r="FY50" s="165" t="n">
        <f aca="false">AX50/$FA50</f>
        <v>0.00024228766025641</v>
      </c>
      <c r="FZ50" s="165" t="n">
        <f aca="false">AY50/$FA50</f>
        <v>0.000103515625</v>
      </c>
      <c r="GA50" s="165" t="n">
        <f aca="false">AZ50/$FA50</f>
        <v>0</v>
      </c>
      <c r="GB50" s="165" t="n">
        <f aca="false">BA50/$FA50</f>
        <v>0.000103515625</v>
      </c>
      <c r="GC50" s="165" t="n">
        <f aca="false">SUM(FK50,FN50,FQ50,FT50,FW50,FZ50)</f>
        <v>0.00306717748397436</v>
      </c>
      <c r="GD50" s="165" t="n">
        <f aca="false">SUM(FL50,FO50,FR50,FU50,FX50,GA50)</f>
        <v>0.00332441907051282</v>
      </c>
      <c r="GE50" s="165" t="n">
        <f aca="false">SUM(FM50,FP50,FS50,FV50,FY50,GB50)</f>
        <v>0.00034580328525641</v>
      </c>
      <c r="GF50" s="123"/>
      <c r="GG50" s="164" t="n">
        <f aca="false">BD50/$FA50</f>
        <v>0</v>
      </c>
      <c r="GH50" s="164" t="n">
        <f aca="false">BE50/$FA50</f>
        <v>0</v>
      </c>
      <c r="GI50" s="164" t="n">
        <f aca="false">BF50/$FA50</f>
        <v>0</v>
      </c>
      <c r="GJ50" s="164" t="n">
        <f aca="false">BG50/$FA50</f>
        <v>0</v>
      </c>
      <c r="GK50" s="164" t="n">
        <f aca="false">BH50/$FA50</f>
        <v>0</v>
      </c>
      <c r="GL50" s="164" t="n">
        <f aca="false">BI50/$FA50</f>
        <v>0</v>
      </c>
      <c r="GM50" s="164" t="n">
        <f aca="false">BJ50/$FA50</f>
        <v>0</v>
      </c>
      <c r="GN50" s="164" t="n">
        <f aca="false">BK50/$FA50</f>
        <v>0</v>
      </c>
      <c r="GO50" s="164" t="n">
        <f aca="false">BL50/$FA50</f>
        <v>0</v>
      </c>
      <c r="GP50" s="164" t="n">
        <f aca="false">BM50/$FA50</f>
        <v>0</v>
      </c>
      <c r="GQ50" s="164" t="n">
        <f aca="false">BN50/$FA50</f>
        <v>0</v>
      </c>
      <c r="GR50" s="164" t="n">
        <f aca="false">BO50/$FA50</f>
        <v>0</v>
      </c>
      <c r="GS50" s="164" t="n">
        <f aca="false">BP50/$FA50</f>
        <v>0</v>
      </c>
      <c r="GT50" s="164" t="n">
        <f aca="false">BQ50/$FA50</f>
        <v>0</v>
      </c>
      <c r="GU50" s="164" t="n">
        <f aca="false">BR50/$FA50</f>
        <v>0</v>
      </c>
      <c r="GV50" s="164" t="n">
        <f aca="false">BS50/$FA50</f>
        <v>0</v>
      </c>
      <c r="GW50" s="164" t="n">
        <f aca="false">BT50/$FA50</f>
        <v>0</v>
      </c>
      <c r="GX50" s="164" t="n">
        <f aca="false">BU50/$FA50</f>
        <v>0</v>
      </c>
      <c r="GY50" s="164" t="n">
        <f aca="false">BV50/$FA50</f>
        <v>0</v>
      </c>
      <c r="GZ50" s="164" t="n">
        <f aca="false">BW50/$FA50</f>
        <v>0</v>
      </c>
      <c r="HA50" s="164" t="n">
        <f aca="false">BX50/$FA50</f>
        <v>0</v>
      </c>
      <c r="HB50" s="164" t="n">
        <f aca="false">BY50/$FA50</f>
        <v>0</v>
      </c>
      <c r="HC50" s="164" t="n">
        <f aca="false">BZ50/$FA50</f>
        <v>0</v>
      </c>
      <c r="HD50" s="164" t="n">
        <f aca="false">CA50/$FA50</f>
        <v>0</v>
      </c>
      <c r="HE50" s="164" t="n">
        <f aca="false">CB50/$FA50</f>
        <v>0</v>
      </c>
      <c r="HF50" s="164" t="n">
        <f aca="false">CC50/$FA50</f>
        <v>0</v>
      </c>
      <c r="HG50" s="165" t="n">
        <f aca="false">SUM(GO50,GR50,GU50,GX50,HA50,HD50)</f>
        <v>0</v>
      </c>
      <c r="HH50" s="165" t="n">
        <f aca="false">SUM(GP50,GS50,GV50,GY50,HB50,HE50)</f>
        <v>0</v>
      </c>
      <c r="HI50" s="165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99" t="n">
        <v>14970.7048</v>
      </c>
      <c r="E51" s="200" t="n">
        <v>42.2805</v>
      </c>
      <c r="F51" s="200" t="n">
        <v>43.4894</v>
      </c>
      <c r="G51" s="200" t="n">
        <v>44.3282</v>
      </c>
      <c r="H51" s="200" t="n">
        <v>987.372</v>
      </c>
      <c r="I51" s="200" t="n">
        <v>16.224</v>
      </c>
      <c r="J51" s="149" t="n">
        <f aca="false">H51/3600</f>
        <v>0.27427</v>
      </c>
      <c r="L51" s="199"/>
      <c r="M51" s="200"/>
      <c r="N51" s="200"/>
      <c r="O51" s="200"/>
      <c r="P51" s="200"/>
      <c r="Q51" s="200"/>
      <c r="R51" s="149" t="n">
        <f aca="false">P51/3600</f>
        <v>0</v>
      </c>
      <c r="S51" s="1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3"/>
      <c r="AA51" s="110"/>
      <c r="AB51" s="171" t="n">
        <v>102576785</v>
      </c>
      <c r="AC51" s="172" t="n">
        <v>67619551</v>
      </c>
      <c r="AD51" s="172" t="n">
        <v>0</v>
      </c>
      <c r="AE51" s="172" t="n">
        <v>0</v>
      </c>
      <c r="AF51" s="172" t="n">
        <v>0</v>
      </c>
      <c r="AG51" s="172" t="n">
        <v>0</v>
      </c>
      <c r="AH51" s="172" t="n">
        <v>0</v>
      </c>
      <c r="AI51" s="172" t="n">
        <v>0</v>
      </c>
      <c r="AJ51" s="172" t="n">
        <v>176243</v>
      </c>
      <c r="AK51" s="172" t="n">
        <v>225472</v>
      </c>
      <c r="AL51" s="172" t="n">
        <v>0</v>
      </c>
      <c r="AM51" s="172" t="n">
        <v>125754</v>
      </c>
      <c r="AN51" s="172" t="n">
        <v>140791</v>
      </c>
      <c r="AO51" s="172" t="n">
        <v>0</v>
      </c>
      <c r="AP51" s="172" t="n">
        <v>56004</v>
      </c>
      <c r="AQ51" s="172" t="n">
        <v>86400</v>
      </c>
      <c r="AR51" s="172" t="n">
        <v>0</v>
      </c>
      <c r="AS51" s="172" t="n">
        <v>62449</v>
      </c>
      <c r="AT51" s="172" t="n">
        <v>67208</v>
      </c>
      <c r="AU51" s="172" t="n">
        <v>0</v>
      </c>
      <c r="AV51" s="172" t="n">
        <v>2400</v>
      </c>
      <c r="AW51" s="172" t="n">
        <v>0</v>
      </c>
      <c r="AX51" s="172" t="n">
        <v>2400</v>
      </c>
      <c r="AY51" s="172" t="n">
        <v>975</v>
      </c>
      <c r="AZ51" s="172" t="n">
        <v>0</v>
      </c>
      <c r="BA51" s="173" t="n">
        <v>975</v>
      </c>
      <c r="BB51" s="134"/>
      <c r="BC51" s="115"/>
      <c r="BD51" s="174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6"/>
      <c r="CF51" s="177" t="n">
        <f aca="false">AE51/$AB51</f>
        <v>0</v>
      </c>
      <c r="CG51" s="144" t="n">
        <f aca="false">AF51/$AC51</f>
        <v>0</v>
      </c>
      <c r="CH51" s="144" t="n">
        <f aca="false">AH51/$AB51</f>
        <v>0</v>
      </c>
      <c r="CI51" s="144" t="n">
        <f aca="false">AI51/$AC51</f>
        <v>0</v>
      </c>
      <c r="CJ51" s="144" t="n">
        <f aca="false">AK51/$AB51</f>
        <v>0.00219808019914058</v>
      </c>
      <c r="CK51" s="144" t="n">
        <f aca="false">AL51/$AC51</f>
        <v>0</v>
      </c>
      <c r="CL51" s="144" t="n">
        <f aca="false">AN51/$AB51</f>
        <v>0.00137254252996913</v>
      </c>
      <c r="CM51" s="144" t="n">
        <f aca="false">AO51/$AC51</f>
        <v>0</v>
      </c>
      <c r="CN51" s="144" t="n">
        <f aca="false">AQ51/$AB51</f>
        <v>0.000842295846959914</v>
      </c>
      <c r="CO51" s="144" t="n">
        <f aca="false">AR51/$AC51</f>
        <v>0</v>
      </c>
      <c r="CP51" s="144" t="n">
        <f aca="false">AT51/$AB51</f>
        <v>0.000655196982436133</v>
      </c>
      <c r="CQ51" s="144" t="n">
        <f aca="false">AU51/$AC51</f>
        <v>0</v>
      </c>
      <c r="CR51" s="144" t="n">
        <f aca="false">AW51/$AB51</f>
        <v>0</v>
      </c>
      <c r="CS51" s="144" t="n">
        <f aca="false">AX51/$AC51</f>
        <v>3.54926935258709E-005</v>
      </c>
      <c r="CT51" s="144" t="n">
        <f aca="false">AZ51/$AB51</f>
        <v>0</v>
      </c>
      <c r="CU51" s="146" t="n">
        <f aca="false">BA51/$AC51</f>
        <v>1.44189067448851E-005</v>
      </c>
      <c r="CV51" s="144" t="n">
        <f aca="false">CJ51+CL51+CN51+CP51+CR51+CT51</f>
        <v>0.00506811555850576</v>
      </c>
      <c r="CW51" s="178" t="n">
        <f aca="false">CK51+CM51+CO51+CQ51+CS51+CU51</f>
        <v>4.9911600270756E-005</v>
      </c>
      <c r="CX51" s="123"/>
      <c r="CY51" s="123"/>
      <c r="CZ51" s="177" t="e">
        <f aca="false">BG51/$BD51</f>
        <v>#DIV/0!</v>
      </c>
      <c r="DA51" s="144" t="e">
        <f aca="false">BH51/$BE51</f>
        <v>#DIV/0!</v>
      </c>
      <c r="DB51" s="144" t="e">
        <f aca="false">BJ51/$BD51</f>
        <v>#DIV/0!</v>
      </c>
      <c r="DC51" s="144" t="e">
        <f aca="false">BK51/$BE51</f>
        <v>#DIV/0!</v>
      </c>
      <c r="DD51" s="144" t="e">
        <f aca="false">BM51/$BD51</f>
        <v>#DIV/0!</v>
      </c>
      <c r="DE51" s="144" t="e">
        <f aca="false">BN51/$BE51</f>
        <v>#DIV/0!</v>
      </c>
      <c r="DF51" s="144" t="e">
        <f aca="false">BP51/$BD51</f>
        <v>#DIV/0!</v>
      </c>
      <c r="DG51" s="144" t="e">
        <f aca="false">BQ51/$BE51</f>
        <v>#DIV/0!</v>
      </c>
      <c r="DH51" s="144" t="e">
        <f aca="false">BS51/$BD51</f>
        <v>#DIV/0!</v>
      </c>
      <c r="DI51" s="144" t="e">
        <f aca="false">BT51/$BE51</f>
        <v>#DIV/0!</v>
      </c>
      <c r="DJ51" s="144" t="e">
        <f aca="false">BV51/$BD51</f>
        <v>#DIV/0!</v>
      </c>
      <c r="DK51" s="144" t="e">
        <f aca="false">BW51/$BE51</f>
        <v>#DIV/0!</v>
      </c>
      <c r="DL51" s="144" t="e">
        <f aca="false">BY51/$BD51</f>
        <v>#DIV/0!</v>
      </c>
      <c r="DM51" s="144" t="e">
        <f aca="false">BZ51/$BE51</f>
        <v>#DIV/0!</v>
      </c>
      <c r="DN51" s="144" t="e">
        <f aca="false">CB51/$BD51</f>
        <v>#DIV/0!</v>
      </c>
      <c r="DO51" s="144" t="e">
        <f aca="false">CC51/$BE51</f>
        <v>#DIV/0!</v>
      </c>
      <c r="DP51" s="144" t="e">
        <f aca="false">DD51+DF51+DH51+DJ51+DL51+DN51</f>
        <v>#DIV/0!</v>
      </c>
      <c r="DQ51" s="178" t="e">
        <f aca="false">DE51+DG51+DI51+DK51+DM51+DO51</f>
        <v>#DIV/0!</v>
      </c>
      <c r="DR51" s="123"/>
      <c r="DS51" s="123"/>
      <c r="DT51" s="144" t="n">
        <f aca="false">BD51/AB51</f>
        <v>0</v>
      </c>
      <c r="DU51" s="144" t="n">
        <f aca="false">BE51/AC51</f>
        <v>0</v>
      </c>
      <c r="DV51" s="144" t="e">
        <f aca="false">BF51/AD51</f>
        <v>#DIV/0!</v>
      </c>
      <c r="DW51" s="144" t="e">
        <f aca="false">BG51/AE51</f>
        <v>#DIV/0!</v>
      </c>
      <c r="DX51" s="144" t="e">
        <f aca="false">BH51/AF51</f>
        <v>#DIV/0!</v>
      </c>
      <c r="DY51" s="144" t="e">
        <f aca="false">BI51/AG51</f>
        <v>#DIV/0!</v>
      </c>
      <c r="DZ51" s="144" t="e">
        <f aca="false">BJ51/AH51</f>
        <v>#DIV/0!</v>
      </c>
      <c r="EA51" s="144" t="e">
        <f aca="false">BK51/AI51</f>
        <v>#DIV/0!</v>
      </c>
      <c r="EB51" s="144" t="n">
        <f aca="false">BL51/AJ51</f>
        <v>0</v>
      </c>
      <c r="EC51" s="144" t="n">
        <f aca="false">BM51/AK51</f>
        <v>0</v>
      </c>
      <c r="ED51" s="144" t="e">
        <f aca="false">BN51/AL51</f>
        <v>#DIV/0!</v>
      </c>
      <c r="EE51" s="144" t="n">
        <f aca="false">BO51/AM51</f>
        <v>0</v>
      </c>
      <c r="EF51" s="144" t="n">
        <f aca="false">BP51/AN51</f>
        <v>0</v>
      </c>
      <c r="EG51" s="144" t="e">
        <f aca="false">BQ51/AO51</f>
        <v>#DIV/0!</v>
      </c>
      <c r="EH51" s="144" t="n">
        <f aca="false">BR51/AP51</f>
        <v>0</v>
      </c>
      <c r="EI51" s="144" t="n">
        <f aca="false">BS51/AQ51</f>
        <v>0</v>
      </c>
      <c r="EJ51" s="144" t="e">
        <f aca="false">BT51/AR51</f>
        <v>#DIV/0!</v>
      </c>
      <c r="EK51" s="144" t="n">
        <f aca="false">BU51/AS51</f>
        <v>0</v>
      </c>
      <c r="EL51" s="144" t="n">
        <f aca="false">BV51/AT51</f>
        <v>0</v>
      </c>
      <c r="EM51" s="144" t="e">
        <f aca="false">BW51/AU51</f>
        <v>#DIV/0!</v>
      </c>
      <c r="EN51" s="144" t="n">
        <f aca="false">BX51/AV51</f>
        <v>0</v>
      </c>
      <c r="EO51" s="144" t="e">
        <f aca="false">BY51/AW51</f>
        <v>#DIV/0!</v>
      </c>
      <c r="EP51" s="144" t="n">
        <f aca="false">BZ51/AX51</f>
        <v>0</v>
      </c>
      <c r="EQ51" s="144" t="n">
        <f aca="false">CA51/AY51</f>
        <v>0</v>
      </c>
      <c r="ER51" s="144" t="e">
        <f aca="false">CB51/AZ51</f>
        <v>#DIV/0!</v>
      </c>
      <c r="ES51" s="146" t="n">
        <f aca="false">CC51/BA51</f>
        <v>0</v>
      </c>
      <c r="ET51" s="144" t="n">
        <f aca="false">SUM(BL51+BO51+BR51+BU51+BX51+CA51)/SUM(AJ51+AM51+AP51+AS51+AV51+AY51)</f>
        <v>0</v>
      </c>
      <c r="EU51" s="144" t="n">
        <f aca="false">SUM(BM51+BP51+BS51+BV51+BY51+CB51)/SUM(AK51+AN51+AQ51+AT51+AW51+AZ51)</f>
        <v>0</v>
      </c>
      <c r="EV51" s="144" t="n">
        <f aca="false">SUM(BN51+BQ51+BT51+BW51+BZ51+CC51)/SUM(AL51+AO51+AR51+AU51+AX51+BA51)</f>
        <v>0</v>
      </c>
      <c r="EX51" s="162" t="n">
        <v>832</v>
      </c>
      <c r="EY51" s="162" t="n">
        <v>480</v>
      </c>
      <c r="EZ51" s="162" t="n">
        <v>300</v>
      </c>
      <c r="FA51" s="163" t="n">
        <f aca="false">EX51*EY51*EZ51</f>
        <v>119808000</v>
      </c>
      <c r="FB51" s="123"/>
      <c r="FC51" s="164" t="n">
        <f aca="false">AB51/$FA51</f>
        <v>0.856176423944979</v>
      </c>
      <c r="FD51" s="164" t="n">
        <f aca="false">AC51/$FA51</f>
        <v>0.564399297208868</v>
      </c>
      <c r="FE51" s="165" t="n">
        <f aca="false">AD51/$FA51</f>
        <v>0</v>
      </c>
      <c r="FF51" s="165" t="n">
        <f aca="false">AE51/$FA51</f>
        <v>0</v>
      </c>
      <c r="FG51" s="165" t="n">
        <f aca="false">AF51/$FA51</f>
        <v>0</v>
      </c>
      <c r="FH51" s="165" t="n">
        <f aca="false">AG51/$FA51</f>
        <v>0</v>
      </c>
      <c r="FI51" s="165" t="n">
        <f aca="false">AH51/$FA51</f>
        <v>0</v>
      </c>
      <c r="FJ51" s="165" t="n">
        <f aca="false">AI51/$FA51</f>
        <v>0</v>
      </c>
      <c r="FK51" s="165" t="n">
        <f aca="false">AJ51/$FA51</f>
        <v>0.0014710453392094</v>
      </c>
      <c r="FL51" s="165" t="n">
        <f aca="false">AK51/$FA51</f>
        <v>0.00188194444444444</v>
      </c>
      <c r="FM51" s="165" t="n">
        <f aca="false">AL51/$FA51</f>
        <v>0</v>
      </c>
      <c r="FN51" s="165" t="n">
        <f aca="false">AM51/$FA51</f>
        <v>0.00104962940705128</v>
      </c>
      <c r="FO51" s="165" t="n">
        <f aca="false">AN51/$FA51</f>
        <v>0.00117513855502137</v>
      </c>
      <c r="FP51" s="165" t="n">
        <f aca="false">AO51/$FA51</f>
        <v>0</v>
      </c>
      <c r="FQ51" s="165" t="n">
        <f aca="false">AP51/$FA51</f>
        <v>0.000467447916666667</v>
      </c>
      <c r="FR51" s="165" t="n">
        <f aca="false">AQ51/$FA51</f>
        <v>0.000721153846153846</v>
      </c>
      <c r="FS51" s="165" t="n">
        <f aca="false">AR51/$FA51</f>
        <v>0</v>
      </c>
      <c r="FT51" s="165" t="n">
        <f aca="false">AS51/$FA51</f>
        <v>0.000521242321047009</v>
      </c>
      <c r="FU51" s="165" t="n">
        <f aca="false">AT51/$FA51</f>
        <v>0.000560964209401709</v>
      </c>
      <c r="FV51" s="165" t="n">
        <f aca="false">AU51/$FA51</f>
        <v>0</v>
      </c>
      <c r="FW51" s="165" t="n">
        <f aca="false">AV51/$FA51</f>
        <v>2.00320512820513E-005</v>
      </c>
      <c r="FX51" s="165" t="n">
        <f aca="false">AW51/$FA51</f>
        <v>0</v>
      </c>
      <c r="FY51" s="165" t="n">
        <f aca="false">AX51/$FA51</f>
        <v>2.00320512820513E-005</v>
      </c>
      <c r="FZ51" s="165" t="n">
        <f aca="false">AY51/$FA51</f>
        <v>8.13802083333333E-006</v>
      </c>
      <c r="GA51" s="165" t="n">
        <f aca="false">AZ51/$FA51</f>
        <v>0</v>
      </c>
      <c r="GB51" s="165" t="n">
        <f aca="false">BA51/$FA51</f>
        <v>8.13802083333333E-006</v>
      </c>
      <c r="GC51" s="165" t="n">
        <f aca="false">SUM(FK51,FN51,FQ51,FT51,FW51,FZ51)</f>
        <v>0.00353753505608974</v>
      </c>
      <c r="GD51" s="165" t="n">
        <f aca="false">SUM(FL51,FO51,FR51,FU51,FX51,GA51)</f>
        <v>0.00433920105502137</v>
      </c>
      <c r="GE51" s="165" t="n">
        <f aca="false">SUM(FM51,FP51,FS51,FV51,FY51,GB51)</f>
        <v>2.81700721153846E-005</v>
      </c>
      <c r="GF51" s="123"/>
      <c r="GG51" s="164" t="n">
        <f aca="false">BD51/$FA51</f>
        <v>0</v>
      </c>
      <c r="GH51" s="164" t="n">
        <f aca="false">BE51/$FA51</f>
        <v>0</v>
      </c>
      <c r="GI51" s="164" t="n">
        <f aca="false">BF51/$FA51</f>
        <v>0</v>
      </c>
      <c r="GJ51" s="164" t="n">
        <f aca="false">BG51/$FA51</f>
        <v>0</v>
      </c>
      <c r="GK51" s="164" t="n">
        <f aca="false">BH51/$FA51</f>
        <v>0</v>
      </c>
      <c r="GL51" s="164" t="n">
        <f aca="false">BI51/$FA51</f>
        <v>0</v>
      </c>
      <c r="GM51" s="164" t="n">
        <f aca="false">BJ51/$FA51</f>
        <v>0</v>
      </c>
      <c r="GN51" s="164" t="n">
        <f aca="false">BK51/$FA51</f>
        <v>0</v>
      </c>
      <c r="GO51" s="164" t="n">
        <f aca="false">BL51/$FA51</f>
        <v>0</v>
      </c>
      <c r="GP51" s="164" t="n">
        <f aca="false">BM51/$FA51</f>
        <v>0</v>
      </c>
      <c r="GQ51" s="164" t="n">
        <f aca="false">BN51/$FA51</f>
        <v>0</v>
      </c>
      <c r="GR51" s="164" t="n">
        <f aca="false">BO51/$FA51</f>
        <v>0</v>
      </c>
      <c r="GS51" s="164" t="n">
        <f aca="false">BP51/$FA51</f>
        <v>0</v>
      </c>
      <c r="GT51" s="164" t="n">
        <f aca="false">BQ51/$FA51</f>
        <v>0</v>
      </c>
      <c r="GU51" s="164" t="n">
        <f aca="false">BR51/$FA51</f>
        <v>0</v>
      </c>
      <c r="GV51" s="164" t="n">
        <f aca="false">BS51/$FA51</f>
        <v>0</v>
      </c>
      <c r="GW51" s="164" t="n">
        <f aca="false">BT51/$FA51</f>
        <v>0</v>
      </c>
      <c r="GX51" s="164" t="n">
        <f aca="false">BU51/$FA51</f>
        <v>0</v>
      </c>
      <c r="GY51" s="164" t="n">
        <f aca="false">BV51/$FA51</f>
        <v>0</v>
      </c>
      <c r="GZ51" s="164" t="n">
        <f aca="false">BW51/$FA51</f>
        <v>0</v>
      </c>
      <c r="HA51" s="164" t="n">
        <f aca="false">BX51/$FA51</f>
        <v>0</v>
      </c>
      <c r="HB51" s="164" t="n">
        <f aca="false">BY51/$FA51</f>
        <v>0</v>
      </c>
      <c r="HC51" s="164" t="n">
        <f aca="false">BZ51/$FA51</f>
        <v>0</v>
      </c>
      <c r="HD51" s="164" t="n">
        <f aca="false">CA51/$FA51</f>
        <v>0</v>
      </c>
      <c r="HE51" s="164" t="n">
        <f aca="false">CB51/$FA51</f>
        <v>0</v>
      </c>
      <c r="HF51" s="164" t="n">
        <f aca="false">CC51/$FA51</f>
        <v>0</v>
      </c>
      <c r="HG51" s="165" t="n">
        <f aca="false">SUM(GO51,GR51,GU51,GX51,HA51,HD51)</f>
        <v>0</v>
      </c>
      <c r="HH51" s="165" t="n">
        <f aca="false">SUM(GP51,GS51,GV51,GY51,HB51,HE51)</f>
        <v>0</v>
      </c>
      <c r="HI51" s="165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204" t="n">
        <v>8985.2176</v>
      </c>
      <c r="E52" s="205" t="n">
        <v>38.9071</v>
      </c>
      <c r="F52" s="205" t="n">
        <v>40.1848</v>
      </c>
      <c r="G52" s="205" t="n">
        <v>41.5924</v>
      </c>
      <c r="H52" s="205" t="n">
        <v>854.663</v>
      </c>
      <c r="I52" s="205" t="n">
        <v>13.712</v>
      </c>
      <c r="J52" s="168" t="n">
        <f aca="false">H52/3600</f>
        <v>0.237406388888889</v>
      </c>
      <c r="L52" s="204"/>
      <c r="M52" s="205"/>
      <c r="N52" s="205"/>
      <c r="O52" s="205"/>
      <c r="P52" s="205"/>
      <c r="Q52" s="205"/>
      <c r="R52" s="168" t="n">
        <f aca="false">P52/3600</f>
        <v>0</v>
      </c>
      <c r="S52" s="151"/>
      <c r="T52" s="64"/>
      <c r="U52" s="102"/>
      <c r="V52" s="102"/>
      <c r="W52" s="64"/>
      <c r="X52" s="102"/>
      <c r="Y52" s="170"/>
      <c r="Z52" s="102"/>
      <c r="AA52" s="110"/>
      <c r="AB52" s="171" t="n">
        <v>67609140</v>
      </c>
      <c r="AC52" s="172" t="n">
        <v>34541199</v>
      </c>
      <c r="AD52" s="172" t="n">
        <v>0</v>
      </c>
      <c r="AE52" s="172" t="n">
        <v>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147612</v>
      </c>
      <c r="AK52" s="172" t="n">
        <v>196140</v>
      </c>
      <c r="AL52" s="172" t="n">
        <v>0</v>
      </c>
      <c r="AM52" s="172" t="n">
        <v>100378</v>
      </c>
      <c r="AN52" s="172" t="n">
        <v>111242</v>
      </c>
      <c r="AO52" s="172" t="n">
        <v>0</v>
      </c>
      <c r="AP52" s="172" t="n">
        <v>66927</v>
      </c>
      <c r="AQ52" s="172" t="n">
        <v>86400</v>
      </c>
      <c r="AR52" s="172" t="n">
        <v>0</v>
      </c>
      <c r="AS52" s="172" t="n">
        <v>58807</v>
      </c>
      <c r="AT52" s="172" t="n">
        <v>59753</v>
      </c>
      <c r="AU52" s="172" t="n">
        <v>0</v>
      </c>
      <c r="AV52" s="172" t="n">
        <v>3055</v>
      </c>
      <c r="AW52" s="172" t="n">
        <v>0</v>
      </c>
      <c r="AX52" s="172" t="n">
        <v>3055</v>
      </c>
      <c r="AY52" s="172" t="n">
        <v>1674</v>
      </c>
      <c r="AZ52" s="172" t="n">
        <v>0</v>
      </c>
      <c r="BA52" s="173" t="n">
        <v>1674</v>
      </c>
      <c r="BB52" s="134"/>
      <c r="BC52" s="115"/>
      <c r="BD52" s="174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6"/>
      <c r="CF52" s="177" t="n">
        <f aca="false">AE52/$AB52</f>
        <v>0</v>
      </c>
      <c r="CG52" s="144" t="n">
        <f aca="false">AF52/$AC52</f>
        <v>0</v>
      </c>
      <c r="CH52" s="144" t="n">
        <f aca="false">AH52/$AB52</f>
        <v>0</v>
      </c>
      <c r="CI52" s="144" t="n">
        <f aca="false">AI52/$AC52</f>
        <v>0</v>
      </c>
      <c r="CJ52" s="144" t="n">
        <f aca="false">AK52/$AB52</f>
        <v>0.00290108704237326</v>
      </c>
      <c r="CK52" s="144" t="n">
        <f aca="false">AL52/$AC52</f>
        <v>0</v>
      </c>
      <c r="CL52" s="144" t="n">
        <f aca="false">AN52/$AB52</f>
        <v>0.00164536925037059</v>
      </c>
      <c r="CM52" s="144" t="n">
        <f aca="false">AO52/$AC52</f>
        <v>0</v>
      </c>
      <c r="CN52" s="144" t="n">
        <f aca="false">AQ52/$AB52</f>
        <v>0.00127793372316228</v>
      </c>
      <c r="CO52" s="144" t="n">
        <f aca="false">AR52/$AC52</f>
        <v>0</v>
      </c>
      <c r="CP52" s="144" t="n">
        <f aca="false">AT52/$AB52</f>
        <v>0.000883800622223563</v>
      </c>
      <c r="CQ52" s="144" t="n">
        <f aca="false">AU52/$AC52</f>
        <v>0</v>
      </c>
      <c r="CR52" s="144" t="n">
        <f aca="false">AW52/$AB52</f>
        <v>0</v>
      </c>
      <c r="CS52" s="144" t="n">
        <f aca="false">AX52/$AC52</f>
        <v>8.84451057995989E-005</v>
      </c>
      <c r="CT52" s="144" t="n">
        <f aca="false">AZ52/$AB52</f>
        <v>0</v>
      </c>
      <c r="CU52" s="146" t="n">
        <f aca="false">BA52/$AC52</f>
        <v>4.84638648473089E-005</v>
      </c>
      <c r="CV52" s="144" t="n">
        <f aca="false">CJ52+CL52+CN52+CP52+CR52+CT52</f>
        <v>0.0067081906381297</v>
      </c>
      <c r="CW52" s="178" t="n">
        <f aca="false">CK52+CM52+CO52+CQ52+CS52+CU52</f>
        <v>0.000136908970646908</v>
      </c>
      <c r="CX52" s="123"/>
      <c r="CY52" s="123"/>
      <c r="CZ52" s="177" t="e">
        <f aca="false">BG52/$BD52</f>
        <v>#DIV/0!</v>
      </c>
      <c r="DA52" s="144" t="e">
        <f aca="false">BH52/$BE52</f>
        <v>#DIV/0!</v>
      </c>
      <c r="DB52" s="144" t="e">
        <f aca="false">BJ52/$BD52</f>
        <v>#DIV/0!</v>
      </c>
      <c r="DC52" s="144" t="e">
        <f aca="false">BK52/$BE52</f>
        <v>#DIV/0!</v>
      </c>
      <c r="DD52" s="144" t="e">
        <f aca="false">BM52/$BD52</f>
        <v>#DIV/0!</v>
      </c>
      <c r="DE52" s="144" t="e">
        <f aca="false">BN52/$BE52</f>
        <v>#DIV/0!</v>
      </c>
      <c r="DF52" s="144" t="e">
        <f aca="false">BP52/$BD52</f>
        <v>#DIV/0!</v>
      </c>
      <c r="DG52" s="144" t="e">
        <f aca="false">BQ52/$BE52</f>
        <v>#DIV/0!</v>
      </c>
      <c r="DH52" s="144" t="e">
        <f aca="false">BS52/$BD52</f>
        <v>#DIV/0!</v>
      </c>
      <c r="DI52" s="144" t="e">
        <f aca="false">BT52/$BE52</f>
        <v>#DIV/0!</v>
      </c>
      <c r="DJ52" s="144" t="e">
        <f aca="false">BV52/$BD52</f>
        <v>#DIV/0!</v>
      </c>
      <c r="DK52" s="144" t="e">
        <f aca="false">BW52/$BE52</f>
        <v>#DIV/0!</v>
      </c>
      <c r="DL52" s="144" t="e">
        <f aca="false">BY52/$BD52</f>
        <v>#DIV/0!</v>
      </c>
      <c r="DM52" s="144" t="e">
        <f aca="false">BZ52/$BE52</f>
        <v>#DIV/0!</v>
      </c>
      <c r="DN52" s="144" t="e">
        <f aca="false">CB52/$BD52</f>
        <v>#DIV/0!</v>
      </c>
      <c r="DO52" s="144" t="e">
        <f aca="false">CC52/$BE52</f>
        <v>#DIV/0!</v>
      </c>
      <c r="DP52" s="144" t="e">
        <f aca="false">DD52+DF52+DH52+DJ52+DL52+DN52</f>
        <v>#DIV/0!</v>
      </c>
      <c r="DQ52" s="178" t="e">
        <f aca="false">DE52+DG52+DI52+DK52+DM52+DO52</f>
        <v>#DIV/0!</v>
      </c>
      <c r="DR52" s="123"/>
      <c r="DS52" s="123"/>
      <c r="DT52" s="144" t="n">
        <f aca="false">BD52/AB52</f>
        <v>0</v>
      </c>
      <c r="DU52" s="144" t="n">
        <f aca="false">BE52/AC52</f>
        <v>0</v>
      </c>
      <c r="DV52" s="144" t="e">
        <f aca="false">BF52/AD52</f>
        <v>#DIV/0!</v>
      </c>
      <c r="DW52" s="144" t="e">
        <f aca="false">BG52/AE52</f>
        <v>#DIV/0!</v>
      </c>
      <c r="DX52" s="144" t="e">
        <f aca="false">BH52/AF52</f>
        <v>#DIV/0!</v>
      </c>
      <c r="DY52" s="144" t="e">
        <f aca="false">BI52/AG52</f>
        <v>#DIV/0!</v>
      </c>
      <c r="DZ52" s="144" t="e">
        <f aca="false">BJ52/AH52</f>
        <v>#DIV/0!</v>
      </c>
      <c r="EA52" s="144" t="e">
        <f aca="false">BK52/AI52</f>
        <v>#DIV/0!</v>
      </c>
      <c r="EB52" s="144" t="n">
        <f aca="false">BL52/AJ52</f>
        <v>0</v>
      </c>
      <c r="EC52" s="144" t="n">
        <f aca="false">BM52/AK52</f>
        <v>0</v>
      </c>
      <c r="ED52" s="144" t="e">
        <f aca="false">BN52/AL52</f>
        <v>#DIV/0!</v>
      </c>
      <c r="EE52" s="144" t="n">
        <f aca="false">BO52/AM52</f>
        <v>0</v>
      </c>
      <c r="EF52" s="144" t="n">
        <f aca="false">BP52/AN52</f>
        <v>0</v>
      </c>
      <c r="EG52" s="144" t="e">
        <f aca="false">BQ52/AO52</f>
        <v>#DIV/0!</v>
      </c>
      <c r="EH52" s="144" t="n">
        <f aca="false">BR52/AP52</f>
        <v>0</v>
      </c>
      <c r="EI52" s="144" t="n">
        <f aca="false">BS52/AQ52</f>
        <v>0</v>
      </c>
      <c r="EJ52" s="144" t="e">
        <f aca="false">BT52/AR52</f>
        <v>#DIV/0!</v>
      </c>
      <c r="EK52" s="144" t="n">
        <f aca="false">BU52/AS52</f>
        <v>0</v>
      </c>
      <c r="EL52" s="144" t="n">
        <f aca="false">BV52/AT52</f>
        <v>0</v>
      </c>
      <c r="EM52" s="144" t="e">
        <f aca="false">BW52/AU52</f>
        <v>#DIV/0!</v>
      </c>
      <c r="EN52" s="144" t="n">
        <f aca="false">BX52/AV52</f>
        <v>0</v>
      </c>
      <c r="EO52" s="144" t="e">
        <f aca="false">BY52/AW52</f>
        <v>#DIV/0!</v>
      </c>
      <c r="EP52" s="144" t="n">
        <f aca="false">BZ52/AX52</f>
        <v>0</v>
      </c>
      <c r="EQ52" s="144" t="n">
        <f aca="false">CA52/AY52</f>
        <v>0</v>
      </c>
      <c r="ER52" s="144" t="e">
        <f aca="false">CB52/AZ52</f>
        <v>#DIV/0!</v>
      </c>
      <c r="ES52" s="146" t="n">
        <f aca="false">CC52/BA52</f>
        <v>0</v>
      </c>
      <c r="ET52" s="144" t="n">
        <f aca="false">SUM(BL52+BO52+BR52+BU52+BX52+CA52)/SUM(AJ52+AM52+AP52+AS52+AV52+AY52)</f>
        <v>0</v>
      </c>
      <c r="EU52" s="144" t="n">
        <f aca="false">SUM(BM52+BP52+BS52+BV52+BY52+CB52)/SUM(AK52+AN52+AQ52+AT52+AW52+AZ52)</f>
        <v>0</v>
      </c>
      <c r="EV52" s="144" t="n">
        <f aca="false">SUM(BN52+BQ52+BT52+BW52+BZ52+CC52)/SUM(AL52+AO52+AR52+AU52+AX52+BA52)</f>
        <v>0</v>
      </c>
      <c r="EX52" s="162" t="n">
        <v>832</v>
      </c>
      <c r="EY52" s="162" t="n">
        <v>480</v>
      </c>
      <c r="EZ52" s="162" t="n">
        <v>300</v>
      </c>
      <c r="FA52" s="163" t="n">
        <f aca="false">EX52*EY52*EZ52</f>
        <v>119808000</v>
      </c>
      <c r="FB52" s="123"/>
      <c r="FC52" s="164" t="n">
        <f aca="false">AB52/$FA52</f>
        <v>0.564312399839744</v>
      </c>
      <c r="FD52" s="164" t="n">
        <f aca="false">AC52/$FA52</f>
        <v>0.288304612379808</v>
      </c>
      <c r="FE52" s="165" t="n">
        <f aca="false">AD52/$FA52</f>
        <v>0</v>
      </c>
      <c r="FF52" s="165" t="n">
        <f aca="false">AE52/$FA52</f>
        <v>0</v>
      </c>
      <c r="FG52" s="165" t="n">
        <f aca="false">AF52/$FA52</f>
        <v>0</v>
      </c>
      <c r="FH52" s="165" t="n">
        <f aca="false">AG52/$FA52</f>
        <v>0</v>
      </c>
      <c r="FI52" s="165" t="n">
        <f aca="false">AH52/$FA52</f>
        <v>0</v>
      </c>
      <c r="FJ52" s="165" t="n">
        <f aca="false">AI52/$FA52</f>
        <v>0</v>
      </c>
      <c r="FK52" s="165" t="n">
        <f aca="false">AJ52/$FA52</f>
        <v>0.00123207131410256</v>
      </c>
      <c r="FL52" s="165" t="n">
        <f aca="false">AK52/$FA52</f>
        <v>0.00163711939102564</v>
      </c>
      <c r="FM52" s="165" t="n">
        <f aca="false">AL52/$FA52</f>
        <v>0</v>
      </c>
      <c r="FN52" s="165" t="n">
        <f aca="false">AM52/$FA52</f>
        <v>0.000837823851495727</v>
      </c>
      <c r="FO52" s="165" t="n">
        <f aca="false">AN52/$FA52</f>
        <v>0.000928502270299145</v>
      </c>
      <c r="FP52" s="165" t="n">
        <f aca="false">AO52/$FA52</f>
        <v>0</v>
      </c>
      <c r="FQ52" s="165" t="n">
        <f aca="false">AP52/$FA52</f>
        <v>0.000558618790064103</v>
      </c>
      <c r="FR52" s="165" t="n">
        <f aca="false">AQ52/$FA52</f>
        <v>0.000721153846153846</v>
      </c>
      <c r="FS52" s="165" t="n">
        <f aca="false">AR52/$FA52</f>
        <v>0</v>
      </c>
      <c r="FT52" s="165" t="n">
        <f aca="false">AS52/$FA52</f>
        <v>0.000490843683226496</v>
      </c>
      <c r="FU52" s="165" t="n">
        <f aca="false">AT52/$FA52</f>
        <v>0.000498739650106838</v>
      </c>
      <c r="FV52" s="165" t="n">
        <f aca="false">AU52/$FA52</f>
        <v>0</v>
      </c>
      <c r="FW52" s="165" t="n">
        <f aca="false">AV52/$FA52</f>
        <v>2.54991319444444E-005</v>
      </c>
      <c r="FX52" s="165" t="n">
        <f aca="false">AW52/$FA52</f>
        <v>0</v>
      </c>
      <c r="FY52" s="165" t="n">
        <f aca="false">AX52/$FA52</f>
        <v>2.54991319444444E-005</v>
      </c>
      <c r="FZ52" s="165" t="n">
        <f aca="false">AY52/$FA52</f>
        <v>1.39723557692308E-005</v>
      </c>
      <c r="GA52" s="165" t="n">
        <f aca="false">AZ52/$FA52</f>
        <v>0</v>
      </c>
      <c r="GB52" s="165" t="n">
        <f aca="false">BA52/$FA52</f>
        <v>1.39723557692308E-005</v>
      </c>
      <c r="GC52" s="165" t="n">
        <f aca="false">SUM(FK52,FN52,FQ52,FT52,FW52,FZ52)</f>
        <v>0.00315882912660256</v>
      </c>
      <c r="GD52" s="165" t="n">
        <f aca="false">SUM(FL52,FO52,FR52,FU52,FX52,GA52)</f>
        <v>0.00378551515758547</v>
      </c>
      <c r="GE52" s="165" t="n">
        <f aca="false">SUM(FM52,FP52,FS52,FV52,FY52,GB52)</f>
        <v>3.94714877136752E-005</v>
      </c>
      <c r="GF52" s="123"/>
      <c r="GG52" s="164" t="n">
        <f aca="false">BD52/$FA52</f>
        <v>0</v>
      </c>
      <c r="GH52" s="164" t="n">
        <f aca="false">BE52/$FA52</f>
        <v>0</v>
      </c>
      <c r="GI52" s="164" t="n">
        <f aca="false">BF52/$FA52</f>
        <v>0</v>
      </c>
      <c r="GJ52" s="164" t="n">
        <f aca="false">BG52/$FA52</f>
        <v>0</v>
      </c>
      <c r="GK52" s="164" t="n">
        <f aca="false">BH52/$FA52</f>
        <v>0</v>
      </c>
      <c r="GL52" s="164" t="n">
        <f aca="false">BI52/$FA52</f>
        <v>0</v>
      </c>
      <c r="GM52" s="164" t="n">
        <f aca="false">BJ52/$FA52</f>
        <v>0</v>
      </c>
      <c r="GN52" s="164" t="n">
        <f aca="false">BK52/$FA52</f>
        <v>0</v>
      </c>
      <c r="GO52" s="164" t="n">
        <f aca="false">BL52/$FA52</f>
        <v>0</v>
      </c>
      <c r="GP52" s="164" t="n">
        <f aca="false">BM52/$FA52</f>
        <v>0</v>
      </c>
      <c r="GQ52" s="164" t="n">
        <f aca="false">BN52/$FA52</f>
        <v>0</v>
      </c>
      <c r="GR52" s="164" t="n">
        <f aca="false">BO52/$FA52</f>
        <v>0</v>
      </c>
      <c r="GS52" s="164" t="n">
        <f aca="false">BP52/$FA52</f>
        <v>0</v>
      </c>
      <c r="GT52" s="164" t="n">
        <f aca="false">BQ52/$FA52</f>
        <v>0</v>
      </c>
      <c r="GU52" s="164" t="n">
        <f aca="false">BR52/$FA52</f>
        <v>0</v>
      </c>
      <c r="GV52" s="164" t="n">
        <f aca="false">BS52/$FA52</f>
        <v>0</v>
      </c>
      <c r="GW52" s="164" t="n">
        <f aca="false">BT52/$FA52</f>
        <v>0</v>
      </c>
      <c r="GX52" s="164" t="n">
        <f aca="false">BU52/$FA52</f>
        <v>0</v>
      </c>
      <c r="GY52" s="164" t="n">
        <f aca="false">BV52/$FA52</f>
        <v>0</v>
      </c>
      <c r="GZ52" s="164" t="n">
        <f aca="false">BW52/$FA52</f>
        <v>0</v>
      </c>
      <c r="HA52" s="164" t="n">
        <f aca="false">BX52/$FA52</f>
        <v>0</v>
      </c>
      <c r="HB52" s="164" t="n">
        <f aca="false">BY52/$FA52</f>
        <v>0</v>
      </c>
      <c r="HC52" s="164" t="n">
        <f aca="false">BZ52/$FA52</f>
        <v>0</v>
      </c>
      <c r="HD52" s="164" t="n">
        <f aca="false">CA52/$FA52</f>
        <v>0</v>
      </c>
      <c r="HE52" s="164" t="n">
        <f aca="false">CB52/$FA52</f>
        <v>0</v>
      </c>
      <c r="HF52" s="164" t="n">
        <f aca="false">CC52/$FA52</f>
        <v>0</v>
      </c>
      <c r="HG52" s="165" t="n">
        <f aca="false">SUM(GO52,GR52,GU52,GX52,HA52,HD52)</f>
        <v>0</v>
      </c>
      <c r="HH52" s="165" t="n">
        <f aca="false">SUM(GP52,GS52,GV52,GY52,HB52,HE52)</f>
        <v>0</v>
      </c>
      <c r="HI52" s="165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204" t="n">
        <v>5100.4208</v>
      </c>
      <c r="E53" s="205" t="n">
        <v>35.4965</v>
      </c>
      <c r="F53" s="205" t="n">
        <v>37.8197</v>
      </c>
      <c r="G53" s="205" t="n">
        <v>39.6317</v>
      </c>
      <c r="H53" s="205" t="n">
        <v>756.273</v>
      </c>
      <c r="I53" s="205" t="n">
        <v>12.09</v>
      </c>
      <c r="J53" s="168" t="n">
        <f aca="false">H53/3600</f>
        <v>0.210075833333333</v>
      </c>
      <c r="L53" s="204"/>
      <c r="M53" s="205"/>
      <c r="N53" s="205"/>
      <c r="O53" s="205"/>
      <c r="P53" s="205"/>
      <c r="Q53" s="205"/>
      <c r="R53" s="168" t="n">
        <f aca="false">P53/3600</f>
        <v>0</v>
      </c>
      <c r="S53" s="151"/>
      <c r="T53" s="64"/>
      <c r="U53" s="102"/>
      <c r="V53" s="102"/>
      <c r="W53" s="64"/>
      <c r="X53" s="102"/>
      <c r="Y53" s="170"/>
      <c r="Z53" s="102"/>
      <c r="AA53" s="110"/>
      <c r="AB53" s="171" t="n">
        <v>43621271</v>
      </c>
      <c r="AC53" s="172" t="n">
        <v>16569420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89527</v>
      </c>
      <c r="AK53" s="172" t="n">
        <v>104712</v>
      </c>
      <c r="AL53" s="172" t="n">
        <v>0</v>
      </c>
      <c r="AM53" s="172" t="n">
        <v>58212</v>
      </c>
      <c r="AN53" s="172" t="n">
        <v>60051</v>
      </c>
      <c r="AO53" s="172" t="n">
        <v>0</v>
      </c>
      <c r="AP53" s="172" t="n">
        <v>53464</v>
      </c>
      <c r="AQ53" s="172" t="n">
        <v>86400</v>
      </c>
      <c r="AR53" s="172" t="n">
        <v>0</v>
      </c>
      <c r="AS53" s="172" t="n">
        <v>42809</v>
      </c>
      <c r="AT53" s="172" t="n">
        <v>62939</v>
      </c>
      <c r="AU53" s="172" t="n">
        <v>0</v>
      </c>
      <c r="AV53" s="172" t="n">
        <v>5175</v>
      </c>
      <c r="AW53" s="172" t="n">
        <v>0</v>
      </c>
      <c r="AX53" s="172" t="n">
        <v>5175</v>
      </c>
      <c r="AY53" s="172" t="n">
        <v>3058</v>
      </c>
      <c r="AZ53" s="172" t="n">
        <v>0</v>
      </c>
      <c r="BA53" s="173" t="n">
        <v>3058</v>
      </c>
      <c r="BB53" s="134"/>
      <c r="BC53" s="115"/>
      <c r="BD53" s="174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6"/>
      <c r="CF53" s="177" t="n">
        <f aca="false">AE53/$AB53</f>
        <v>0</v>
      </c>
      <c r="CG53" s="144" t="n">
        <f aca="false">AF53/$AC53</f>
        <v>0</v>
      </c>
      <c r="CH53" s="144" t="n">
        <f aca="false">AH53/$AB53</f>
        <v>0</v>
      </c>
      <c r="CI53" s="144" t="n">
        <f aca="false">AI53/$AC53</f>
        <v>0</v>
      </c>
      <c r="CJ53" s="144" t="n">
        <f aca="false">AK53/$AB53</f>
        <v>0.00240048026110931</v>
      </c>
      <c r="CK53" s="144" t="n">
        <f aca="false">AL53/$AC53</f>
        <v>0</v>
      </c>
      <c r="CL53" s="144" t="n">
        <f aca="false">AN53/$AB53</f>
        <v>0.00137664489418477</v>
      </c>
      <c r="CM53" s="144" t="n">
        <f aca="false">AO53/$AC53</f>
        <v>0</v>
      </c>
      <c r="CN53" s="144" t="n">
        <f aca="false">AQ53/$AB53</f>
        <v>0.00198068506532054</v>
      </c>
      <c r="CO53" s="144" t="n">
        <f aca="false">AR53/$AC53</f>
        <v>0</v>
      </c>
      <c r="CP53" s="144" t="n">
        <f aca="false">AT53/$AB53</f>
        <v>0.00144285112646076</v>
      </c>
      <c r="CQ53" s="144" t="n">
        <f aca="false">AU53/$AC53</f>
        <v>0</v>
      </c>
      <c r="CR53" s="144" t="n">
        <f aca="false">AW53/$AB53</f>
        <v>0</v>
      </c>
      <c r="CS53" s="144" t="n">
        <f aca="false">AX53/$AC53</f>
        <v>0.00031232233837998</v>
      </c>
      <c r="CT53" s="144" t="n">
        <f aca="false">AZ53/$AB53</f>
        <v>0</v>
      </c>
      <c r="CU53" s="146" t="n">
        <f aca="false">BA53/$AC53</f>
        <v>0.000184556852321928</v>
      </c>
      <c r="CV53" s="144" t="n">
        <f aca="false">CJ53+CL53+CN53+CP53+CR53+CT53</f>
        <v>0.00720066134707538</v>
      </c>
      <c r="CW53" s="178" t="n">
        <f aca="false">CK53+CM53+CO53+CQ53+CS53+CU53</f>
        <v>0.000496879190701908</v>
      </c>
      <c r="CX53" s="123"/>
      <c r="CY53" s="123"/>
      <c r="CZ53" s="177" t="e">
        <f aca="false">BG53/$BD53</f>
        <v>#DIV/0!</v>
      </c>
      <c r="DA53" s="144" t="e">
        <f aca="false">BH53/$BE53</f>
        <v>#DIV/0!</v>
      </c>
      <c r="DB53" s="144" t="e">
        <f aca="false">BJ53/$BD53</f>
        <v>#DIV/0!</v>
      </c>
      <c r="DC53" s="144" t="e">
        <f aca="false">BK53/$BE53</f>
        <v>#DIV/0!</v>
      </c>
      <c r="DD53" s="144" t="e">
        <f aca="false">BM53/$BD53</f>
        <v>#DIV/0!</v>
      </c>
      <c r="DE53" s="144" t="e">
        <f aca="false">BN53/$BE53</f>
        <v>#DIV/0!</v>
      </c>
      <c r="DF53" s="144" t="e">
        <f aca="false">BP53/$BD53</f>
        <v>#DIV/0!</v>
      </c>
      <c r="DG53" s="144" t="e">
        <f aca="false">BQ53/$BE53</f>
        <v>#DIV/0!</v>
      </c>
      <c r="DH53" s="144" t="e">
        <f aca="false">BS53/$BD53</f>
        <v>#DIV/0!</v>
      </c>
      <c r="DI53" s="144" t="e">
        <f aca="false">BT53/$BE53</f>
        <v>#DIV/0!</v>
      </c>
      <c r="DJ53" s="144" t="e">
        <f aca="false">BV53/$BD53</f>
        <v>#DIV/0!</v>
      </c>
      <c r="DK53" s="144" t="e">
        <f aca="false">BW53/$BE53</f>
        <v>#DIV/0!</v>
      </c>
      <c r="DL53" s="144" t="e">
        <f aca="false">BY53/$BD53</f>
        <v>#DIV/0!</v>
      </c>
      <c r="DM53" s="144" t="e">
        <f aca="false">BZ53/$BE53</f>
        <v>#DIV/0!</v>
      </c>
      <c r="DN53" s="144" t="e">
        <f aca="false">CB53/$BD53</f>
        <v>#DIV/0!</v>
      </c>
      <c r="DO53" s="144" t="e">
        <f aca="false">CC53/$BE53</f>
        <v>#DIV/0!</v>
      </c>
      <c r="DP53" s="144" t="e">
        <f aca="false">DD53+DF53+DH53+DJ53+DL53+DN53</f>
        <v>#DIV/0!</v>
      </c>
      <c r="DQ53" s="178" t="e">
        <f aca="false">DE53+DG53+DI53+DK53+DM53+DO53</f>
        <v>#DIV/0!</v>
      </c>
      <c r="DR53" s="123"/>
      <c r="DS53" s="123"/>
      <c r="DT53" s="144" t="n">
        <f aca="false">BD53/AB53</f>
        <v>0</v>
      </c>
      <c r="DU53" s="144" t="n">
        <f aca="false">BE53/AC53</f>
        <v>0</v>
      </c>
      <c r="DV53" s="144" t="e">
        <f aca="false">BF53/AD53</f>
        <v>#DIV/0!</v>
      </c>
      <c r="DW53" s="144" t="e">
        <f aca="false">BG53/AE53</f>
        <v>#DIV/0!</v>
      </c>
      <c r="DX53" s="144" t="e">
        <f aca="false">BH53/AF53</f>
        <v>#DIV/0!</v>
      </c>
      <c r="DY53" s="144" t="e">
        <f aca="false">BI53/AG53</f>
        <v>#DIV/0!</v>
      </c>
      <c r="DZ53" s="144" t="e">
        <f aca="false">BJ53/AH53</f>
        <v>#DIV/0!</v>
      </c>
      <c r="EA53" s="144" t="e">
        <f aca="false">BK53/AI53</f>
        <v>#DIV/0!</v>
      </c>
      <c r="EB53" s="144" t="n">
        <f aca="false">BL53/AJ53</f>
        <v>0</v>
      </c>
      <c r="EC53" s="144" t="n">
        <f aca="false">BM53/AK53</f>
        <v>0</v>
      </c>
      <c r="ED53" s="144" t="e">
        <f aca="false">BN53/AL53</f>
        <v>#DIV/0!</v>
      </c>
      <c r="EE53" s="144" t="n">
        <f aca="false">BO53/AM53</f>
        <v>0</v>
      </c>
      <c r="EF53" s="144" t="n">
        <f aca="false">BP53/AN53</f>
        <v>0</v>
      </c>
      <c r="EG53" s="144" t="e">
        <f aca="false">BQ53/AO53</f>
        <v>#DIV/0!</v>
      </c>
      <c r="EH53" s="144" t="n">
        <f aca="false">BR53/AP53</f>
        <v>0</v>
      </c>
      <c r="EI53" s="144" t="n">
        <f aca="false">BS53/AQ53</f>
        <v>0</v>
      </c>
      <c r="EJ53" s="144" t="e">
        <f aca="false">BT53/AR53</f>
        <v>#DIV/0!</v>
      </c>
      <c r="EK53" s="144" t="n">
        <f aca="false">BU53/AS53</f>
        <v>0</v>
      </c>
      <c r="EL53" s="144" t="n">
        <f aca="false">BV53/AT53</f>
        <v>0</v>
      </c>
      <c r="EM53" s="144" t="e">
        <f aca="false">BW53/AU53</f>
        <v>#DIV/0!</v>
      </c>
      <c r="EN53" s="144" t="n">
        <f aca="false">BX53/AV53</f>
        <v>0</v>
      </c>
      <c r="EO53" s="144" t="e">
        <f aca="false">BY53/AW53</f>
        <v>#DIV/0!</v>
      </c>
      <c r="EP53" s="144" t="n">
        <f aca="false">BZ53/AX53</f>
        <v>0</v>
      </c>
      <c r="EQ53" s="144" t="n">
        <f aca="false">CA53/AY53</f>
        <v>0</v>
      </c>
      <c r="ER53" s="144" t="e">
        <f aca="false">CB53/AZ53</f>
        <v>#DIV/0!</v>
      </c>
      <c r="ES53" s="146" t="n">
        <f aca="false">CC53/BA53</f>
        <v>0</v>
      </c>
      <c r="ET53" s="144" t="n">
        <f aca="false">SUM(BL53+BO53+BR53+BU53+BX53+CA53)/SUM(AJ53+AM53+AP53+AS53+AV53+AY53)</f>
        <v>0</v>
      </c>
      <c r="EU53" s="144" t="n">
        <f aca="false">SUM(BM53+BP53+BS53+BV53+BY53+CB53)/SUM(AK53+AN53+AQ53+AT53+AW53+AZ53)</f>
        <v>0</v>
      </c>
      <c r="EV53" s="144" t="n">
        <f aca="false">SUM(BN53+BQ53+BT53+BW53+BZ53+CC53)/SUM(AL53+AO53+AR53+AU53+AX53+BA53)</f>
        <v>0</v>
      </c>
      <c r="EX53" s="162" t="n">
        <v>832</v>
      </c>
      <c r="EY53" s="162" t="n">
        <v>480</v>
      </c>
      <c r="EZ53" s="162" t="n">
        <v>300</v>
      </c>
      <c r="FA53" s="163" t="n">
        <f aca="false">EX53*EY53*EZ53</f>
        <v>119808000</v>
      </c>
      <c r="FB53" s="123"/>
      <c r="FC53" s="164" t="n">
        <f aca="false">AB53/$FA53</f>
        <v>0.364093140691774</v>
      </c>
      <c r="FD53" s="164" t="n">
        <f aca="false">AC53/$FA53</f>
        <v>0.138299779647436</v>
      </c>
      <c r="FE53" s="165" t="n">
        <f aca="false">AD53/$FA53</f>
        <v>0</v>
      </c>
      <c r="FF53" s="165" t="n">
        <f aca="false">AE53/$FA53</f>
        <v>0</v>
      </c>
      <c r="FG53" s="165" t="n">
        <f aca="false">AF53/$FA53</f>
        <v>0</v>
      </c>
      <c r="FH53" s="165" t="n">
        <f aca="false">AG53/$FA53</f>
        <v>0</v>
      </c>
      <c r="FI53" s="165" t="n">
        <f aca="false">AH53/$FA53</f>
        <v>0</v>
      </c>
      <c r="FJ53" s="165" t="n">
        <f aca="false">AI53/$FA53</f>
        <v>0</v>
      </c>
      <c r="FK53" s="165" t="n">
        <f aca="false">AJ53/$FA53</f>
        <v>0.000747253939636752</v>
      </c>
      <c r="FL53" s="165" t="n">
        <f aca="false">AK53/$FA53</f>
        <v>0.000873998397435897</v>
      </c>
      <c r="FM53" s="165" t="n">
        <f aca="false">AL53/$FA53</f>
        <v>0</v>
      </c>
      <c r="FN53" s="165" t="n">
        <f aca="false">AM53/$FA53</f>
        <v>0.000485877403846154</v>
      </c>
      <c r="FO53" s="165" t="n">
        <f aca="false">AN53/$FA53</f>
        <v>0.000501226963141026</v>
      </c>
      <c r="FP53" s="165" t="n">
        <f aca="false">AO53/$FA53</f>
        <v>0</v>
      </c>
      <c r="FQ53" s="165" t="n">
        <f aca="false">AP53/$FA53</f>
        <v>0.000446247329059829</v>
      </c>
      <c r="FR53" s="165" t="n">
        <f aca="false">AQ53/$FA53</f>
        <v>0.000721153846153846</v>
      </c>
      <c r="FS53" s="165" t="n">
        <f aca="false">AR53/$FA53</f>
        <v>0</v>
      </c>
      <c r="FT53" s="165" t="n">
        <f aca="false">AS53/$FA53</f>
        <v>0.000357313368055556</v>
      </c>
      <c r="FU53" s="165" t="n">
        <f aca="false">AT53/$FA53</f>
        <v>0.000525332198183761</v>
      </c>
      <c r="FV53" s="165" t="n">
        <f aca="false">AU53/$FA53</f>
        <v>0</v>
      </c>
      <c r="FW53" s="165" t="n">
        <f aca="false">AV53/$FA53</f>
        <v>4.31941105769231E-005</v>
      </c>
      <c r="FX53" s="165" t="n">
        <f aca="false">AW53/$FA53</f>
        <v>0</v>
      </c>
      <c r="FY53" s="165" t="n">
        <f aca="false">AX53/$FA53</f>
        <v>4.31941105769231E-005</v>
      </c>
      <c r="FZ53" s="165" t="n">
        <f aca="false">AY53/$FA53</f>
        <v>2.5524172008547E-005</v>
      </c>
      <c r="GA53" s="165" t="n">
        <f aca="false">AZ53/$FA53</f>
        <v>0</v>
      </c>
      <c r="GB53" s="165" t="n">
        <f aca="false">BA53/$FA53</f>
        <v>2.5524172008547E-005</v>
      </c>
      <c r="GC53" s="165" t="n">
        <f aca="false">SUM(FK53,FN53,FQ53,FT53,FW53,FZ53)</f>
        <v>0.00210541032318376</v>
      </c>
      <c r="GD53" s="165" t="n">
        <f aca="false">SUM(FL53,FO53,FR53,FU53,FX53,GA53)</f>
        <v>0.00262171140491453</v>
      </c>
      <c r="GE53" s="165" t="n">
        <f aca="false">SUM(FM53,FP53,FS53,FV53,FY53,GB53)</f>
        <v>6.87182825854701E-005</v>
      </c>
      <c r="GF53" s="123"/>
      <c r="GG53" s="164" t="n">
        <f aca="false">BD53/$FA53</f>
        <v>0</v>
      </c>
      <c r="GH53" s="164" t="n">
        <f aca="false">BE53/$FA53</f>
        <v>0</v>
      </c>
      <c r="GI53" s="164" t="n">
        <f aca="false">BF53/$FA53</f>
        <v>0</v>
      </c>
      <c r="GJ53" s="164" t="n">
        <f aca="false">BG53/$FA53</f>
        <v>0</v>
      </c>
      <c r="GK53" s="164" t="n">
        <f aca="false">BH53/$FA53</f>
        <v>0</v>
      </c>
      <c r="GL53" s="164" t="n">
        <f aca="false">BI53/$FA53</f>
        <v>0</v>
      </c>
      <c r="GM53" s="164" t="n">
        <f aca="false">BJ53/$FA53</f>
        <v>0</v>
      </c>
      <c r="GN53" s="164" t="n">
        <f aca="false">BK53/$FA53</f>
        <v>0</v>
      </c>
      <c r="GO53" s="164" t="n">
        <f aca="false">BL53/$FA53</f>
        <v>0</v>
      </c>
      <c r="GP53" s="164" t="n">
        <f aca="false">BM53/$FA53</f>
        <v>0</v>
      </c>
      <c r="GQ53" s="164" t="n">
        <f aca="false">BN53/$FA53</f>
        <v>0</v>
      </c>
      <c r="GR53" s="164" t="n">
        <f aca="false">BO53/$FA53</f>
        <v>0</v>
      </c>
      <c r="GS53" s="164" t="n">
        <f aca="false">BP53/$FA53</f>
        <v>0</v>
      </c>
      <c r="GT53" s="164" t="n">
        <f aca="false">BQ53/$FA53</f>
        <v>0</v>
      </c>
      <c r="GU53" s="164" t="n">
        <f aca="false">BR53/$FA53</f>
        <v>0</v>
      </c>
      <c r="GV53" s="164" t="n">
        <f aca="false">BS53/$FA53</f>
        <v>0</v>
      </c>
      <c r="GW53" s="164" t="n">
        <f aca="false">BT53/$FA53</f>
        <v>0</v>
      </c>
      <c r="GX53" s="164" t="n">
        <f aca="false">BU53/$FA53</f>
        <v>0</v>
      </c>
      <c r="GY53" s="164" t="n">
        <f aca="false">BV53/$FA53</f>
        <v>0</v>
      </c>
      <c r="GZ53" s="164" t="n">
        <f aca="false">BW53/$FA53</f>
        <v>0</v>
      </c>
      <c r="HA53" s="164" t="n">
        <f aca="false">BX53/$FA53</f>
        <v>0</v>
      </c>
      <c r="HB53" s="164" t="n">
        <f aca="false">BY53/$FA53</f>
        <v>0</v>
      </c>
      <c r="HC53" s="164" t="n">
        <f aca="false">BZ53/$FA53</f>
        <v>0</v>
      </c>
      <c r="HD53" s="164" t="n">
        <f aca="false">CA53/$FA53</f>
        <v>0</v>
      </c>
      <c r="HE53" s="164" t="n">
        <f aca="false">CB53/$FA53</f>
        <v>0</v>
      </c>
      <c r="HF53" s="164" t="n">
        <f aca="false">CC53/$FA53</f>
        <v>0</v>
      </c>
      <c r="HG53" s="165" t="n">
        <f aca="false">SUM(GO53,GR53,GU53,GX53,HA53,HD53)</f>
        <v>0</v>
      </c>
      <c r="HH53" s="165" t="n">
        <f aca="false">SUM(GP53,GS53,GV53,GY53,HB53,HE53)</f>
        <v>0</v>
      </c>
      <c r="HI53" s="165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6" t="n">
        <v>2573.7888</v>
      </c>
      <c r="E54" s="207" t="n">
        <v>32.1211</v>
      </c>
      <c r="F54" s="207" t="n">
        <v>36.3524</v>
      </c>
      <c r="G54" s="207" t="n">
        <v>38.145</v>
      </c>
      <c r="H54" s="207" t="n">
        <v>671.081</v>
      </c>
      <c r="I54" s="207" t="n">
        <v>10.748</v>
      </c>
      <c r="J54" s="181" t="n">
        <f aca="false">H54/3600</f>
        <v>0.186411388888889</v>
      </c>
      <c r="L54" s="206"/>
      <c r="M54" s="207"/>
      <c r="N54" s="207"/>
      <c r="O54" s="207"/>
      <c r="P54" s="207"/>
      <c r="Q54" s="207"/>
      <c r="R54" s="181" t="n">
        <f aca="false">P54/3600</f>
        <v>0</v>
      </c>
      <c r="S54" s="151"/>
      <c r="T54" s="67"/>
      <c r="U54" s="183"/>
      <c r="V54" s="183"/>
      <c r="W54" s="67"/>
      <c r="X54" s="183"/>
      <c r="Y54" s="184"/>
      <c r="Z54" s="102"/>
      <c r="AA54" s="110"/>
      <c r="AB54" s="189" t="n">
        <v>24058361</v>
      </c>
      <c r="AC54" s="190" t="n">
        <v>7696982</v>
      </c>
      <c r="AD54" s="190" t="n">
        <v>0</v>
      </c>
      <c r="AE54" s="190" t="n">
        <v>0</v>
      </c>
      <c r="AF54" s="190" t="n">
        <v>0</v>
      </c>
      <c r="AG54" s="190" t="n">
        <v>0</v>
      </c>
      <c r="AH54" s="190" t="n">
        <v>0</v>
      </c>
      <c r="AI54" s="190" t="n">
        <v>0</v>
      </c>
      <c r="AJ54" s="190" t="n">
        <v>40958</v>
      </c>
      <c r="AK54" s="190" t="n">
        <v>43972</v>
      </c>
      <c r="AL54" s="190" t="n">
        <v>0</v>
      </c>
      <c r="AM54" s="190" t="n">
        <v>26663</v>
      </c>
      <c r="AN54" s="190" t="n">
        <v>30963</v>
      </c>
      <c r="AO54" s="190" t="n">
        <v>0</v>
      </c>
      <c r="AP54" s="190" t="n">
        <v>29173</v>
      </c>
      <c r="AQ54" s="190" t="n">
        <v>86400</v>
      </c>
      <c r="AR54" s="190" t="n">
        <v>0</v>
      </c>
      <c r="AS54" s="190" t="n">
        <v>24538</v>
      </c>
      <c r="AT54" s="190" t="n">
        <v>73700</v>
      </c>
      <c r="AU54" s="190" t="n">
        <v>0</v>
      </c>
      <c r="AV54" s="190" t="n">
        <v>4405</v>
      </c>
      <c r="AW54" s="190" t="n">
        <v>0</v>
      </c>
      <c r="AX54" s="190" t="n">
        <v>4405</v>
      </c>
      <c r="AY54" s="190" t="n">
        <v>2581</v>
      </c>
      <c r="AZ54" s="190" t="n">
        <v>0</v>
      </c>
      <c r="BA54" s="191" t="n">
        <v>2581</v>
      </c>
      <c r="BB54" s="134"/>
      <c r="BC54" s="115"/>
      <c r="BD54" s="192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4"/>
      <c r="CF54" s="195" t="n">
        <f aca="false">AE54/$AB54</f>
        <v>0</v>
      </c>
      <c r="CG54" s="196" t="n">
        <f aca="false">AF54/$AC54</f>
        <v>0</v>
      </c>
      <c r="CH54" s="196" t="n">
        <f aca="false">AH54/$AB54</f>
        <v>0</v>
      </c>
      <c r="CI54" s="196" t="n">
        <f aca="false">AI54/$AC54</f>
        <v>0</v>
      </c>
      <c r="CJ54" s="196" t="n">
        <f aca="false">AK54/$AB54</f>
        <v>0.00182772217941197</v>
      </c>
      <c r="CK54" s="196" t="n">
        <f aca="false">AL54/$AC54</f>
        <v>0</v>
      </c>
      <c r="CL54" s="196" t="n">
        <f aca="false">AN54/$AB54</f>
        <v>0.00128699540255465</v>
      </c>
      <c r="CM54" s="196" t="n">
        <f aca="false">AO54/$AC54</f>
        <v>0</v>
      </c>
      <c r="CN54" s="196" t="n">
        <f aca="false">AQ54/$AB54</f>
        <v>0.00359126708589999</v>
      </c>
      <c r="CO54" s="196" t="n">
        <f aca="false">AR54/$AC54</f>
        <v>0</v>
      </c>
      <c r="CP54" s="196" t="n">
        <f aca="false">AT54/$AB54</f>
        <v>0.00306338407674571</v>
      </c>
      <c r="CQ54" s="196" t="n">
        <f aca="false">AU54/$AC54</f>
        <v>0</v>
      </c>
      <c r="CR54" s="196" t="n">
        <f aca="false">AW54/$AB54</f>
        <v>0</v>
      </c>
      <c r="CS54" s="196" t="n">
        <f aca="false">AX54/$AC54</f>
        <v>0.000572302234823987</v>
      </c>
      <c r="CT54" s="196" t="n">
        <f aca="false">AZ54/$AB54</f>
        <v>0</v>
      </c>
      <c r="CU54" s="197" t="n">
        <f aca="false">BA54/$AC54</f>
        <v>0.000335326235659639</v>
      </c>
      <c r="CV54" s="196" t="n">
        <f aca="false">CJ54+CL54+CN54+CP54+CR54+CT54</f>
        <v>0.00976936874461232</v>
      </c>
      <c r="CW54" s="198" t="n">
        <f aca="false">CK54+CM54+CO54+CQ54+CS54+CU54</f>
        <v>0.000907628470483626</v>
      </c>
      <c r="CX54" s="123"/>
      <c r="CY54" s="123"/>
      <c r="CZ54" s="195" t="e">
        <f aca="false">BG54/$BD54</f>
        <v>#DIV/0!</v>
      </c>
      <c r="DA54" s="196" t="e">
        <f aca="false">BH54/$BE54</f>
        <v>#DIV/0!</v>
      </c>
      <c r="DB54" s="196" t="e">
        <f aca="false">BJ54/$BD54</f>
        <v>#DIV/0!</v>
      </c>
      <c r="DC54" s="196" t="e">
        <f aca="false">BK54/$BE54</f>
        <v>#DIV/0!</v>
      </c>
      <c r="DD54" s="196" t="e">
        <f aca="false">BM54/$BD54</f>
        <v>#DIV/0!</v>
      </c>
      <c r="DE54" s="196" t="e">
        <f aca="false">BN54/$BE54</f>
        <v>#DIV/0!</v>
      </c>
      <c r="DF54" s="196" t="e">
        <f aca="false">BP54/$BD54</f>
        <v>#DIV/0!</v>
      </c>
      <c r="DG54" s="196" t="e">
        <f aca="false">BQ54/$BE54</f>
        <v>#DIV/0!</v>
      </c>
      <c r="DH54" s="196" t="e">
        <f aca="false">BS54/$BD54</f>
        <v>#DIV/0!</v>
      </c>
      <c r="DI54" s="196" t="e">
        <f aca="false">BT54/$BE54</f>
        <v>#DIV/0!</v>
      </c>
      <c r="DJ54" s="196" t="e">
        <f aca="false">BV54/$BD54</f>
        <v>#DIV/0!</v>
      </c>
      <c r="DK54" s="196" t="e">
        <f aca="false">BW54/$BE54</f>
        <v>#DIV/0!</v>
      </c>
      <c r="DL54" s="196" t="e">
        <f aca="false">BY54/$BD54</f>
        <v>#DIV/0!</v>
      </c>
      <c r="DM54" s="196" t="e">
        <f aca="false">BZ54/$BE54</f>
        <v>#DIV/0!</v>
      </c>
      <c r="DN54" s="196" t="e">
        <f aca="false">CB54/$BD54</f>
        <v>#DIV/0!</v>
      </c>
      <c r="DO54" s="196" t="e">
        <f aca="false">CC54/$BE54</f>
        <v>#DIV/0!</v>
      </c>
      <c r="DP54" s="196" t="e">
        <f aca="false">DD54+DF54+DH54+DJ54+DL54+DN54</f>
        <v>#DIV/0!</v>
      </c>
      <c r="DQ54" s="198" t="e">
        <f aca="false">DE54+DG54+DI54+DK54+DM54+DO54</f>
        <v>#DIV/0!</v>
      </c>
      <c r="DR54" s="123"/>
      <c r="DS54" s="123"/>
      <c r="DT54" s="144" t="n">
        <f aca="false">BD54/AB54</f>
        <v>0</v>
      </c>
      <c r="DU54" s="144" t="n">
        <f aca="false">BE54/AC54</f>
        <v>0</v>
      </c>
      <c r="DV54" s="144" t="e">
        <f aca="false">BF54/AD54</f>
        <v>#DIV/0!</v>
      </c>
      <c r="DW54" s="144" t="e">
        <f aca="false">BG54/AE54</f>
        <v>#DIV/0!</v>
      </c>
      <c r="DX54" s="144" t="e">
        <f aca="false">BH54/AF54</f>
        <v>#DIV/0!</v>
      </c>
      <c r="DY54" s="144" t="e">
        <f aca="false">BI54/AG54</f>
        <v>#DIV/0!</v>
      </c>
      <c r="DZ54" s="144" t="e">
        <f aca="false">BJ54/AH54</f>
        <v>#DIV/0!</v>
      </c>
      <c r="EA54" s="144" t="e">
        <f aca="false">BK54/AI54</f>
        <v>#DIV/0!</v>
      </c>
      <c r="EB54" s="144" t="n">
        <f aca="false">BL54/AJ54</f>
        <v>0</v>
      </c>
      <c r="EC54" s="144" t="n">
        <f aca="false">BM54/AK54</f>
        <v>0</v>
      </c>
      <c r="ED54" s="144" t="e">
        <f aca="false">BN54/AL54</f>
        <v>#DIV/0!</v>
      </c>
      <c r="EE54" s="144" t="n">
        <f aca="false">BO54/AM54</f>
        <v>0</v>
      </c>
      <c r="EF54" s="144" t="n">
        <f aca="false">BP54/AN54</f>
        <v>0</v>
      </c>
      <c r="EG54" s="144" t="e">
        <f aca="false">BQ54/AO54</f>
        <v>#DIV/0!</v>
      </c>
      <c r="EH54" s="144" t="n">
        <f aca="false">BR54/AP54</f>
        <v>0</v>
      </c>
      <c r="EI54" s="144" t="n">
        <f aca="false">BS54/AQ54</f>
        <v>0</v>
      </c>
      <c r="EJ54" s="144" t="e">
        <f aca="false">BT54/AR54</f>
        <v>#DIV/0!</v>
      </c>
      <c r="EK54" s="144" t="n">
        <f aca="false">BU54/AS54</f>
        <v>0</v>
      </c>
      <c r="EL54" s="144" t="n">
        <f aca="false">BV54/AT54</f>
        <v>0</v>
      </c>
      <c r="EM54" s="144" t="e">
        <f aca="false">BW54/AU54</f>
        <v>#DIV/0!</v>
      </c>
      <c r="EN54" s="144" t="n">
        <f aca="false">BX54/AV54</f>
        <v>0</v>
      </c>
      <c r="EO54" s="144" t="e">
        <f aca="false">BY54/AW54</f>
        <v>#DIV/0!</v>
      </c>
      <c r="EP54" s="144" t="n">
        <f aca="false">BZ54/AX54</f>
        <v>0</v>
      </c>
      <c r="EQ54" s="144" t="n">
        <f aca="false">CA54/AY54</f>
        <v>0</v>
      </c>
      <c r="ER54" s="144" t="e">
        <f aca="false">CB54/AZ54</f>
        <v>#DIV/0!</v>
      </c>
      <c r="ES54" s="146" t="n">
        <f aca="false">CC54/BA54</f>
        <v>0</v>
      </c>
      <c r="ET54" s="144" t="n">
        <f aca="false">SUM(BL54+BO54+BR54+BU54+BX54+CA54)/SUM(AJ54+AM54+AP54+AS54+AV54+AY54)</f>
        <v>0</v>
      </c>
      <c r="EU54" s="144" t="n">
        <f aca="false">SUM(BM54+BP54+BS54+BV54+BY54+CB54)/SUM(AK54+AN54+AQ54+AT54+AW54+AZ54)</f>
        <v>0</v>
      </c>
      <c r="EV54" s="144" t="n">
        <f aca="false">SUM(BN54+BQ54+BT54+BW54+BZ54+CC54)/SUM(AL54+AO54+AR54+AU54+AX54+BA54)</f>
        <v>0</v>
      </c>
      <c r="EX54" s="162" t="n">
        <v>832</v>
      </c>
      <c r="EY54" s="162" t="n">
        <v>480</v>
      </c>
      <c r="EZ54" s="162" t="n">
        <v>300</v>
      </c>
      <c r="FA54" s="163" t="n">
        <f aca="false">EX54*EY54*EZ54</f>
        <v>119808000</v>
      </c>
      <c r="FB54" s="123"/>
      <c r="FC54" s="164" t="n">
        <f aca="false">AB54/$FA54</f>
        <v>0.200807633880876</v>
      </c>
      <c r="FD54" s="164" t="n">
        <f aca="false">AC54/$FA54</f>
        <v>0.0642443075587607</v>
      </c>
      <c r="FE54" s="165" t="n">
        <f aca="false">AD54/$FA54</f>
        <v>0</v>
      </c>
      <c r="FF54" s="165" t="n">
        <f aca="false">AE54/$FA54</f>
        <v>0</v>
      </c>
      <c r="FG54" s="165" t="n">
        <f aca="false">AF54/$FA54</f>
        <v>0</v>
      </c>
      <c r="FH54" s="165" t="n">
        <f aca="false">AG54/$FA54</f>
        <v>0</v>
      </c>
      <c r="FI54" s="165" t="n">
        <f aca="false">AH54/$FA54</f>
        <v>0</v>
      </c>
      <c r="FJ54" s="165" t="n">
        <f aca="false">AI54/$FA54</f>
        <v>0</v>
      </c>
      <c r="FK54" s="165" t="n">
        <f aca="false">AJ54/$FA54</f>
        <v>0.000341863648504274</v>
      </c>
      <c r="FL54" s="165" t="n">
        <f aca="false">AK54/$FA54</f>
        <v>0.000367020566239316</v>
      </c>
      <c r="FM54" s="165" t="n">
        <f aca="false">AL54/$FA54</f>
        <v>0</v>
      </c>
      <c r="FN54" s="165" t="n">
        <f aca="false">AM54/$FA54</f>
        <v>0.000222547743055556</v>
      </c>
      <c r="FO54" s="165" t="n">
        <f aca="false">AN54/$FA54</f>
        <v>0.000258438501602564</v>
      </c>
      <c r="FP54" s="165" t="n">
        <f aca="false">AO54/$FA54</f>
        <v>0</v>
      </c>
      <c r="FQ54" s="165" t="n">
        <f aca="false">AP54/$FA54</f>
        <v>0.000243497930021368</v>
      </c>
      <c r="FR54" s="165" t="n">
        <f aca="false">AQ54/$FA54</f>
        <v>0.000721153846153846</v>
      </c>
      <c r="FS54" s="165" t="n">
        <f aca="false">AR54/$FA54</f>
        <v>0</v>
      </c>
      <c r="FT54" s="165" t="n">
        <f aca="false">AS54/$FA54</f>
        <v>0.000204811030982906</v>
      </c>
      <c r="FU54" s="165" t="n">
        <f aca="false">AT54/$FA54</f>
        <v>0.000615150908119658</v>
      </c>
      <c r="FV54" s="165" t="n">
        <f aca="false">AU54/$FA54</f>
        <v>0</v>
      </c>
      <c r="FW54" s="165" t="n">
        <f aca="false">AV54/$FA54</f>
        <v>3.67671607905983E-005</v>
      </c>
      <c r="FX54" s="165" t="n">
        <f aca="false">AW54/$FA54</f>
        <v>0</v>
      </c>
      <c r="FY54" s="165" t="n">
        <f aca="false">AX54/$FA54</f>
        <v>3.67671607905983E-005</v>
      </c>
      <c r="FZ54" s="165" t="n">
        <f aca="false">AY54/$FA54</f>
        <v>2.15428018162393E-005</v>
      </c>
      <c r="GA54" s="165" t="n">
        <f aca="false">AZ54/$FA54</f>
        <v>0</v>
      </c>
      <c r="GB54" s="165" t="n">
        <f aca="false">BA54/$FA54</f>
        <v>2.15428018162393E-005</v>
      </c>
      <c r="GC54" s="165" t="n">
        <f aca="false">SUM(FK54,FN54,FQ54,FT54,FW54,FZ54)</f>
        <v>0.00107103031517094</v>
      </c>
      <c r="GD54" s="165" t="n">
        <f aca="false">SUM(FL54,FO54,FR54,FU54,FX54,GA54)</f>
        <v>0.00196176382211538</v>
      </c>
      <c r="GE54" s="165" t="n">
        <f aca="false">SUM(FM54,FP54,FS54,FV54,FY54,GB54)</f>
        <v>5.83099626068376E-005</v>
      </c>
      <c r="GF54" s="123"/>
      <c r="GG54" s="164" t="n">
        <f aca="false">BD54/$FA54</f>
        <v>0</v>
      </c>
      <c r="GH54" s="164" t="n">
        <f aca="false">BE54/$FA54</f>
        <v>0</v>
      </c>
      <c r="GI54" s="164" t="n">
        <f aca="false">BF54/$FA54</f>
        <v>0</v>
      </c>
      <c r="GJ54" s="164" t="n">
        <f aca="false">BG54/$FA54</f>
        <v>0</v>
      </c>
      <c r="GK54" s="164" t="n">
        <f aca="false">BH54/$FA54</f>
        <v>0</v>
      </c>
      <c r="GL54" s="164" t="n">
        <f aca="false">BI54/$FA54</f>
        <v>0</v>
      </c>
      <c r="GM54" s="164" t="n">
        <f aca="false">BJ54/$FA54</f>
        <v>0</v>
      </c>
      <c r="GN54" s="164" t="n">
        <f aca="false">BK54/$FA54</f>
        <v>0</v>
      </c>
      <c r="GO54" s="164" t="n">
        <f aca="false">BL54/$FA54</f>
        <v>0</v>
      </c>
      <c r="GP54" s="164" t="n">
        <f aca="false">BM54/$FA54</f>
        <v>0</v>
      </c>
      <c r="GQ54" s="164" t="n">
        <f aca="false">BN54/$FA54</f>
        <v>0</v>
      </c>
      <c r="GR54" s="164" t="n">
        <f aca="false">BO54/$FA54</f>
        <v>0</v>
      </c>
      <c r="GS54" s="164" t="n">
        <f aca="false">BP54/$FA54</f>
        <v>0</v>
      </c>
      <c r="GT54" s="164" t="n">
        <f aca="false">BQ54/$FA54</f>
        <v>0</v>
      </c>
      <c r="GU54" s="164" t="n">
        <f aca="false">BR54/$FA54</f>
        <v>0</v>
      </c>
      <c r="GV54" s="164" t="n">
        <f aca="false">BS54/$FA54</f>
        <v>0</v>
      </c>
      <c r="GW54" s="164" t="n">
        <f aca="false">BT54/$FA54</f>
        <v>0</v>
      </c>
      <c r="GX54" s="164" t="n">
        <f aca="false">BU54/$FA54</f>
        <v>0</v>
      </c>
      <c r="GY54" s="164" t="n">
        <f aca="false">BV54/$FA54</f>
        <v>0</v>
      </c>
      <c r="GZ54" s="164" t="n">
        <f aca="false">BW54/$FA54</f>
        <v>0</v>
      </c>
      <c r="HA54" s="164" t="n">
        <f aca="false">BX54/$FA54</f>
        <v>0</v>
      </c>
      <c r="HB54" s="164" t="n">
        <f aca="false">BY54/$FA54</f>
        <v>0</v>
      </c>
      <c r="HC54" s="164" t="n">
        <f aca="false">BZ54/$FA54</f>
        <v>0</v>
      </c>
      <c r="HD54" s="164" t="n">
        <f aca="false">CA54/$FA54</f>
        <v>0</v>
      </c>
      <c r="HE54" s="164" t="n">
        <f aca="false">CB54/$FA54</f>
        <v>0</v>
      </c>
      <c r="HF54" s="164" t="n">
        <f aca="false">CC54/$FA54</f>
        <v>0</v>
      </c>
      <c r="HG54" s="165" t="n">
        <f aca="false">SUM(GO54,GR54,GU54,GX54,HA54,HD54)</f>
        <v>0</v>
      </c>
      <c r="HH54" s="165" t="n">
        <f aca="false">SUM(GP54,GS54,GV54,GY54,HB54,HE54)</f>
        <v>0</v>
      </c>
      <c r="HI54" s="165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99" t="n">
        <v>5312.2808</v>
      </c>
      <c r="E55" s="200" t="n">
        <v>42.957</v>
      </c>
      <c r="F55" s="200" t="n">
        <v>45.0506</v>
      </c>
      <c r="G55" s="200" t="n">
        <v>44.8635</v>
      </c>
      <c r="H55" s="200" t="n">
        <v>386.381</v>
      </c>
      <c r="I55" s="200" t="n">
        <v>6.708</v>
      </c>
      <c r="J55" s="149" t="n">
        <f aca="false">H55/3600</f>
        <v>0.107328055555556</v>
      </c>
      <c r="L55" s="199"/>
      <c r="M55" s="200"/>
      <c r="N55" s="200"/>
      <c r="O55" s="200"/>
      <c r="P55" s="200"/>
      <c r="Q55" s="200"/>
      <c r="R55" s="149" t="n">
        <f aca="false">P55/3600</f>
        <v>0</v>
      </c>
      <c r="S55" s="1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3"/>
      <c r="AA55" s="110"/>
      <c r="AB55" s="152" t="n">
        <v>38761591</v>
      </c>
      <c r="AC55" s="153" t="n">
        <v>21234333</v>
      </c>
      <c r="AD55" s="153" t="n">
        <v>0</v>
      </c>
      <c r="AE55" s="153" t="n">
        <v>0</v>
      </c>
      <c r="AF55" s="153" t="n">
        <v>0</v>
      </c>
      <c r="AG55" s="153" t="n">
        <v>0</v>
      </c>
      <c r="AH55" s="153" t="n">
        <v>0</v>
      </c>
      <c r="AI55" s="153" t="n">
        <v>0</v>
      </c>
      <c r="AJ55" s="153" t="n">
        <v>92618</v>
      </c>
      <c r="AK55" s="153" t="n">
        <v>108675</v>
      </c>
      <c r="AL55" s="153" t="n">
        <v>0</v>
      </c>
      <c r="AM55" s="153" t="n">
        <v>62503</v>
      </c>
      <c r="AN55" s="153" t="n">
        <v>58455</v>
      </c>
      <c r="AO55" s="153" t="n">
        <v>0</v>
      </c>
      <c r="AP55" s="153" t="n">
        <v>28605</v>
      </c>
      <c r="AQ55" s="153" t="n">
        <v>36000</v>
      </c>
      <c r="AR55" s="153" t="n">
        <v>0</v>
      </c>
      <c r="AS55" s="153" t="n">
        <v>28945</v>
      </c>
      <c r="AT55" s="153" t="n">
        <v>24728</v>
      </c>
      <c r="AU55" s="153" t="n">
        <v>0</v>
      </c>
      <c r="AV55" s="153" t="n">
        <v>2225</v>
      </c>
      <c r="AW55" s="153" t="n">
        <v>0</v>
      </c>
      <c r="AX55" s="153" t="n">
        <v>2225</v>
      </c>
      <c r="AY55" s="153" t="n">
        <v>954</v>
      </c>
      <c r="AZ55" s="153" t="n">
        <v>0</v>
      </c>
      <c r="BA55" s="154" t="n">
        <v>954</v>
      </c>
      <c r="BB55" s="134"/>
      <c r="BC55" s="115"/>
      <c r="BD55" s="201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3"/>
      <c r="CF55" s="158" t="n">
        <f aca="false">AE55/$AB55</f>
        <v>0</v>
      </c>
      <c r="CG55" s="159" t="n">
        <f aca="false">AF55/$AC55</f>
        <v>0</v>
      </c>
      <c r="CH55" s="159" t="n">
        <f aca="false">AH55/$AB55</f>
        <v>0</v>
      </c>
      <c r="CI55" s="159" t="n">
        <f aca="false">AI55/$AC55</f>
        <v>0</v>
      </c>
      <c r="CJ55" s="159" t="n">
        <f aca="false">AK55/$AB55</f>
        <v>0.00280367748578741</v>
      </c>
      <c r="CK55" s="159" t="n">
        <f aca="false">AL55/$AC55</f>
        <v>0</v>
      </c>
      <c r="CL55" s="159" t="n">
        <f aca="false">AN55/$AB55</f>
        <v>0.00150806503272789</v>
      </c>
      <c r="CM55" s="159" t="n">
        <f aca="false">AO55/$AC55</f>
        <v>0</v>
      </c>
      <c r="CN55" s="159" t="n">
        <f aca="false">AQ55/$AB55</f>
        <v>0.000928754446637652</v>
      </c>
      <c r="CO55" s="159" t="n">
        <f aca="false">AR55/$AC55</f>
        <v>0</v>
      </c>
      <c r="CP55" s="159" t="n">
        <f aca="false">AT55/$AB55</f>
        <v>0.000637951109901552</v>
      </c>
      <c r="CQ55" s="159" t="n">
        <f aca="false">AU55/$AC55</f>
        <v>0</v>
      </c>
      <c r="CR55" s="159" t="n">
        <f aca="false">AW55/$AB55</f>
        <v>0</v>
      </c>
      <c r="CS55" s="159" t="n">
        <f aca="false">AX55/$AC55</f>
        <v>0.000104783135877166</v>
      </c>
      <c r="CT55" s="159" t="n">
        <f aca="false">AZ55/$AB55</f>
        <v>0</v>
      </c>
      <c r="CU55" s="160" t="n">
        <f aca="false">BA55/$AC55</f>
        <v>4.49272411805918E-005</v>
      </c>
      <c r="CV55" s="159" t="n">
        <f aca="false">CJ55+CL55+CN55+CP55+CR55+CT55</f>
        <v>0.00587844807505451</v>
      </c>
      <c r="CW55" s="161" t="n">
        <f aca="false">CK55+CM55+CO55+CQ55+CS55+CU55</f>
        <v>0.000149710377057758</v>
      </c>
      <c r="CX55" s="123"/>
      <c r="CY55" s="123"/>
      <c r="CZ55" s="158" t="e">
        <f aca="false">BG55/$BD55</f>
        <v>#DIV/0!</v>
      </c>
      <c r="DA55" s="159" t="e">
        <f aca="false">BH55/$BE55</f>
        <v>#DIV/0!</v>
      </c>
      <c r="DB55" s="159" t="e">
        <f aca="false">BJ55/$BD55</f>
        <v>#DIV/0!</v>
      </c>
      <c r="DC55" s="159" t="e">
        <f aca="false">BK55/$BE55</f>
        <v>#DIV/0!</v>
      </c>
      <c r="DD55" s="159" t="e">
        <f aca="false">BM55/$BD55</f>
        <v>#DIV/0!</v>
      </c>
      <c r="DE55" s="159" t="e">
        <f aca="false">BN55/$BE55</f>
        <v>#DIV/0!</v>
      </c>
      <c r="DF55" s="159" t="e">
        <f aca="false">BP55/$BD55</f>
        <v>#DIV/0!</v>
      </c>
      <c r="DG55" s="159" t="e">
        <f aca="false">BQ55/$BE55</f>
        <v>#DIV/0!</v>
      </c>
      <c r="DH55" s="159" t="e">
        <f aca="false">BS55/$BD55</f>
        <v>#DIV/0!</v>
      </c>
      <c r="DI55" s="159" t="e">
        <f aca="false">BT55/$BE55</f>
        <v>#DIV/0!</v>
      </c>
      <c r="DJ55" s="159" t="e">
        <f aca="false">BV55/$BD55</f>
        <v>#DIV/0!</v>
      </c>
      <c r="DK55" s="159" t="e">
        <f aca="false">BW55/$BE55</f>
        <v>#DIV/0!</v>
      </c>
      <c r="DL55" s="159" t="e">
        <f aca="false">BY55/$BD55</f>
        <v>#DIV/0!</v>
      </c>
      <c r="DM55" s="159" t="e">
        <f aca="false">BZ55/$BE55</f>
        <v>#DIV/0!</v>
      </c>
      <c r="DN55" s="159" t="e">
        <f aca="false">CB55/$BD55</f>
        <v>#DIV/0!</v>
      </c>
      <c r="DO55" s="159" t="e">
        <f aca="false">CC55/$BE55</f>
        <v>#DIV/0!</v>
      </c>
      <c r="DP55" s="159" t="e">
        <f aca="false">DD55+DF55+DH55+DJ55+DL55+DN55</f>
        <v>#DIV/0!</v>
      </c>
      <c r="DQ55" s="161" t="e">
        <f aca="false">DE55+DG55+DI55+DK55+DM55+DO55</f>
        <v>#DIV/0!</v>
      </c>
      <c r="DR55" s="123"/>
      <c r="DS55" s="123"/>
      <c r="DT55" s="144" t="n">
        <f aca="false">BD55/AB55</f>
        <v>0</v>
      </c>
      <c r="DU55" s="144" t="n">
        <f aca="false">BE55/AC55</f>
        <v>0</v>
      </c>
      <c r="DV55" s="144" t="e">
        <f aca="false">BF55/AD55</f>
        <v>#DIV/0!</v>
      </c>
      <c r="DW55" s="144" t="e">
        <f aca="false">BG55/AE55</f>
        <v>#DIV/0!</v>
      </c>
      <c r="DX55" s="144" t="e">
        <f aca="false">BH55/AF55</f>
        <v>#DIV/0!</v>
      </c>
      <c r="DY55" s="144" t="e">
        <f aca="false">BI55/AG55</f>
        <v>#DIV/0!</v>
      </c>
      <c r="DZ55" s="144" t="e">
        <f aca="false">BJ55/AH55</f>
        <v>#DIV/0!</v>
      </c>
      <c r="EA55" s="144" t="e">
        <f aca="false">BK55/AI55</f>
        <v>#DIV/0!</v>
      </c>
      <c r="EB55" s="144" t="n">
        <f aca="false">BL55/AJ55</f>
        <v>0</v>
      </c>
      <c r="EC55" s="144" t="n">
        <f aca="false">BM55/AK55</f>
        <v>0</v>
      </c>
      <c r="ED55" s="144" t="e">
        <f aca="false">BN55/AL55</f>
        <v>#DIV/0!</v>
      </c>
      <c r="EE55" s="144" t="n">
        <f aca="false">BO55/AM55</f>
        <v>0</v>
      </c>
      <c r="EF55" s="144" t="n">
        <f aca="false">BP55/AN55</f>
        <v>0</v>
      </c>
      <c r="EG55" s="144" t="e">
        <f aca="false">BQ55/AO55</f>
        <v>#DIV/0!</v>
      </c>
      <c r="EH55" s="144" t="n">
        <f aca="false">BR55/AP55</f>
        <v>0</v>
      </c>
      <c r="EI55" s="144" t="n">
        <f aca="false">BS55/AQ55</f>
        <v>0</v>
      </c>
      <c r="EJ55" s="144" t="e">
        <f aca="false">BT55/AR55</f>
        <v>#DIV/0!</v>
      </c>
      <c r="EK55" s="144" t="n">
        <f aca="false">BU55/AS55</f>
        <v>0</v>
      </c>
      <c r="EL55" s="144" t="n">
        <f aca="false">BV55/AT55</f>
        <v>0</v>
      </c>
      <c r="EM55" s="144" t="e">
        <f aca="false">BW55/AU55</f>
        <v>#DIV/0!</v>
      </c>
      <c r="EN55" s="144" t="n">
        <f aca="false">BX55/AV55</f>
        <v>0</v>
      </c>
      <c r="EO55" s="144" t="e">
        <f aca="false">BY55/AW55</f>
        <v>#DIV/0!</v>
      </c>
      <c r="EP55" s="144" t="n">
        <f aca="false">BZ55/AX55</f>
        <v>0</v>
      </c>
      <c r="EQ55" s="144" t="n">
        <f aca="false">CA55/AY55</f>
        <v>0</v>
      </c>
      <c r="ER55" s="144" t="e">
        <f aca="false">CB55/AZ55</f>
        <v>#DIV/0!</v>
      </c>
      <c r="ES55" s="146" t="n">
        <f aca="false">CC55/BA55</f>
        <v>0</v>
      </c>
      <c r="ET55" s="144" t="n">
        <f aca="false">SUM(BL55+BO55+BR55+BU55+BX55+CA55)/SUM(AJ55+AM55+AP55+AS55+AV55+AY55)</f>
        <v>0</v>
      </c>
      <c r="EU55" s="144" t="n">
        <f aca="false">SUM(BM55+BP55+BS55+BV55+BY55+CB55)/SUM(AK55+AN55+AQ55+AT55+AW55+AZ55)</f>
        <v>0</v>
      </c>
      <c r="EV55" s="144" t="n">
        <f aca="false">SUM(BN55+BQ55+BT55+BW55+BZ55+CC55)/SUM(AL55+AO55+AR55+AU55+AX55+BA55)</f>
        <v>0</v>
      </c>
      <c r="EX55" s="162" t="n">
        <v>416</v>
      </c>
      <c r="EY55" s="162" t="n">
        <v>240</v>
      </c>
      <c r="EZ55" s="162" t="n">
        <v>500</v>
      </c>
      <c r="FA55" s="163" t="n">
        <f aca="false">EX55*EY55*EZ55</f>
        <v>49920000</v>
      </c>
      <c r="FB55" s="123"/>
      <c r="FC55" s="164" t="n">
        <f aca="false">AB55/$FA55</f>
        <v>0.776474178685897</v>
      </c>
      <c r="FD55" s="164" t="n">
        <f aca="false">AC55/$FA55</f>
        <v>0.425367247596154</v>
      </c>
      <c r="FE55" s="165" t="n">
        <f aca="false">AD55/$FA55</f>
        <v>0</v>
      </c>
      <c r="FF55" s="165" t="n">
        <f aca="false">AE55/$FA55</f>
        <v>0</v>
      </c>
      <c r="FG55" s="165" t="n">
        <f aca="false">AF55/$FA55</f>
        <v>0</v>
      </c>
      <c r="FH55" s="165" t="n">
        <f aca="false">AG55/$FA55</f>
        <v>0</v>
      </c>
      <c r="FI55" s="165" t="n">
        <f aca="false">AH55/$FA55</f>
        <v>0</v>
      </c>
      <c r="FJ55" s="165" t="n">
        <f aca="false">AI55/$FA55</f>
        <v>0</v>
      </c>
      <c r="FK55" s="165" t="n">
        <f aca="false">AJ55/$FA55</f>
        <v>0.00185532852564103</v>
      </c>
      <c r="FL55" s="165" t="n">
        <f aca="false">AK55/$FA55</f>
        <v>0.00217698317307692</v>
      </c>
      <c r="FM55" s="165" t="n">
        <f aca="false">AL55/$FA55</f>
        <v>0</v>
      </c>
      <c r="FN55" s="165" t="n">
        <f aca="false">AM55/$FA55</f>
        <v>0.00125206330128205</v>
      </c>
      <c r="FO55" s="165" t="n">
        <f aca="false">AN55/$FA55</f>
        <v>0.00117097355769231</v>
      </c>
      <c r="FP55" s="165" t="n">
        <f aca="false">AO55/$FA55</f>
        <v>0</v>
      </c>
      <c r="FQ55" s="165" t="n">
        <f aca="false">AP55/$FA55</f>
        <v>0.000573016826923077</v>
      </c>
      <c r="FR55" s="165" t="n">
        <f aca="false">AQ55/$FA55</f>
        <v>0.000721153846153846</v>
      </c>
      <c r="FS55" s="165" t="n">
        <f aca="false">AR55/$FA55</f>
        <v>0</v>
      </c>
      <c r="FT55" s="165" t="n">
        <f aca="false">AS55/$FA55</f>
        <v>0.000579827724358974</v>
      </c>
      <c r="FU55" s="165" t="n">
        <f aca="false">AT55/$FA55</f>
        <v>0.000495352564102564</v>
      </c>
      <c r="FV55" s="165" t="n">
        <f aca="false">AU55/$FA55</f>
        <v>0</v>
      </c>
      <c r="FW55" s="165" t="n">
        <f aca="false">AV55/$FA55</f>
        <v>4.45713141025641E-005</v>
      </c>
      <c r="FX55" s="165" t="n">
        <f aca="false">AW55/$FA55</f>
        <v>0</v>
      </c>
      <c r="FY55" s="165" t="n">
        <f aca="false">AX55/$FA55</f>
        <v>4.45713141025641E-005</v>
      </c>
      <c r="FZ55" s="165" t="n">
        <f aca="false">AY55/$FA55</f>
        <v>1.91105769230769E-005</v>
      </c>
      <c r="GA55" s="165" t="n">
        <f aca="false">AZ55/$FA55</f>
        <v>0</v>
      </c>
      <c r="GB55" s="165" t="n">
        <f aca="false">BA55/$FA55</f>
        <v>1.91105769230769E-005</v>
      </c>
      <c r="GC55" s="165" t="n">
        <f aca="false">SUM(FK55,FN55,FQ55,FT55,FW55,FZ55)</f>
        <v>0.00432391826923077</v>
      </c>
      <c r="GD55" s="165" t="n">
        <f aca="false">SUM(FL55,FO55,FR55,FU55,FX55,GA55)</f>
        <v>0.00456446314102564</v>
      </c>
      <c r="GE55" s="165" t="n">
        <f aca="false">SUM(FM55,FP55,FS55,FV55,FY55,GB55)</f>
        <v>6.3681891025641E-005</v>
      </c>
      <c r="GF55" s="123"/>
      <c r="GG55" s="164" t="n">
        <f aca="false">BD55/$FA55</f>
        <v>0</v>
      </c>
      <c r="GH55" s="164" t="n">
        <f aca="false">BE55/$FA55</f>
        <v>0</v>
      </c>
      <c r="GI55" s="164" t="n">
        <f aca="false">BF55/$FA55</f>
        <v>0</v>
      </c>
      <c r="GJ55" s="164" t="n">
        <f aca="false">BG55/$FA55</f>
        <v>0</v>
      </c>
      <c r="GK55" s="164" t="n">
        <f aca="false">BH55/$FA55</f>
        <v>0</v>
      </c>
      <c r="GL55" s="164" t="n">
        <f aca="false">BI55/$FA55</f>
        <v>0</v>
      </c>
      <c r="GM55" s="164" t="n">
        <f aca="false">BJ55/$FA55</f>
        <v>0</v>
      </c>
      <c r="GN55" s="164" t="n">
        <f aca="false">BK55/$FA55</f>
        <v>0</v>
      </c>
      <c r="GO55" s="164" t="n">
        <f aca="false">BL55/$FA55</f>
        <v>0</v>
      </c>
      <c r="GP55" s="164" t="n">
        <f aca="false">BM55/$FA55</f>
        <v>0</v>
      </c>
      <c r="GQ55" s="164" t="n">
        <f aca="false">BN55/$FA55</f>
        <v>0</v>
      </c>
      <c r="GR55" s="164" t="n">
        <f aca="false">BO55/$FA55</f>
        <v>0</v>
      </c>
      <c r="GS55" s="164" t="n">
        <f aca="false">BP55/$FA55</f>
        <v>0</v>
      </c>
      <c r="GT55" s="164" t="n">
        <f aca="false">BQ55/$FA55</f>
        <v>0</v>
      </c>
      <c r="GU55" s="164" t="n">
        <f aca="false">BR55/$FA55</f>
        <v>0</v>
      </c>
      <c r="GV55" s="164" t="n">
        <f aca="false">BS55/$FA55</f>
        <v>0</v>
      </c>
      <c r="GW55" s="164" t="n">
        <f aca="false">BT55/$FA55</f>
        <v>0</v>
      </c>
      <c r="GX55" s="164" t="n">
        <f aca="false">BU55/$FA55</f>
        <v>0</v>
      </c>
      <c r="GY55" s="164" t="n">
        <f aca="false">BV55/$FA55</f>
        <v>0</v>
      </c>
      <c r="GZ55" s="164" t="n">
        <f aca="false">BW55/$FA55</f>
        <v>0</v>
      </c>
      <c r="HA55" s="164" t="n">
        <f aca="false">BX55/$FA55</f>
        <v>0</v>
      </c>
      <c r="HB55" s="164" t="n">
        <f aca="false">BY55/$FA55</f>
        <v>0</v>
      </c>
      <c r="HC55" s="164" t="n">
        <f aca="false">BZ55/$FA55</f>
        <v>0</v>
      </c>
      <c r="HD55" s="164" t="n">
        <f aca="false">CA55/$FA55</f>
        <v>0</v>
      </c>
      <c r="HE55" s="164" t="n">
        <f aca="false">CB55/$FA55</f>
        <v>0</v>
      </c>
      <c r="HF55" s="164" t="n">
        <f aca="false">CC55/$FA55</f>
        <v>0</v>
      </c>
      <c r="HG55" s="165" t="n">
        <f aca="false">SUM(GO55,GR55,GU55,GX55,HA55,HD55)</f>
        <v>0</v>
      </c>
      <c r="HH55" s="165" t="n">
        <f aca="false">SUM(GP55,GS55,GV55,GY55,HB55,HE55)</f>
        <v>0</v>
      </c>
      <c r="HI55" s="165" t="n">
        <f aca="false">SUM(GQ55,GT55,GW55,GZ55,HC55,HF55)</f>
        <v>0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204" t="n">
        <v>3162.556</v>
      </c>
      <c r="E56" s="205" t="n">
        <v>39.381</v>
      </c>
      <c r="F56" s="205" t="n">
        <v>41.9548</v>
      </c>
      <c r="G56" s="205" t="n">
        <v>41.5174</v>
      </c>
      <c r="H56" s="205" t="n">
        <v>337.678</v>
      </c>
      <c r="I56" s="205" t="n">
        <v>5.662</v>
      </c>
      <c r="J56" s="168" t="n">
        <f aca="false">H56/3600</f>
        <v>0.0937994444444445</v>
      </c>
      <c r="L56" s="204"/>
      <c r="M56" s="205"/>
      <c r="N56" s="205"/>
      <c r="O56" s="205"/>
      <c r="P56" s="205"/>
      <c r="Q56" s="205"/>
      <c r="R56" s="168" t="n">
        <f aca="false">P56/3600</f>
        <v>0</v>
      </c>
      <c r="S56" s="151"/>
      <c r="T56" s="64"/>
      <c r="U56" s="102"/>
      <c r="V56" s="102"/>
      <c r="W56" s="64"/>
      <c r="X56" s="102"/>
      <c r="Y56" s="170"/>
      <c r="Z56" s="102"/>
      <c r="AA56" s="110"/>
      <c r="AB56" s="171" t="n">
        <v>24847602</v>
      </c>
      <c r="AC56" s="172" t="n">
        <v>11261989</v>
      </c>
      <c r="AD56" s="172" t="n">
        <v>0</v>
      </c>
      <c r="AE56" s="172" t="n">
        <v>0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75576</v>
      </c>
      <c r="AK56" s="172" t="n">
        <v>87578</v>
      </c>
      <c r="AL56" s="172" t="n">
        <v>0</v>
      </c>
      <c r="AM56" s="172" t="n">
        <v>52516</v>
      </c>
      <c r="AN56" s="172" t="n">
        <v>49313</v>
      </c>
      <c r="AO56" s="172" t="n">
        <v>0</v>
      </c>
      <c r="AP56" s="172" t="n">
        <v>27484</v>
      </c>
      <c r="AQ56" s="172" t="n">
        <v>36000</v>
      </c>
      <c r="AR56" s="172" t="n">
        <v>0</v>
      </c>
      <c r="AS56" s="172" t="n">
        <v>28181</v>
      </c>
      <c r="AT56" s="172" t="n">
        <v>25015</v>
      </c>
      <c r="AU56" s="172" t="n">
        <v>0</v>
      </c>
      <c r="AV56" s="172" t="n">
        <v>4830</v>
      </c>
      <c r="AW56" s="172" t="n">
        <v>0</v>
      </c>
      <c r="AX56" s="172" t="n">
        <v>4830</v>
      </c>
      <c r="AY56" s="172" t="n">
        <v>2520</v>
      </c>
      <c r="AZ56" s="172" t="n">
        <v>0</v>
      </c>
      <c r="BA56" s="173" t="n">
        <v>2520</v>
      </c>
      <c r="BB56" s="134"/>
      <c r="BC56" s="115"/>
      <c r="BD56" s="174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6"/>
      <c r="CF56" s="177" t="n">
        <f aca="false">AE56/$AB56</f>
        <v>0</v>
      </c>
      <c r="CG56" s="144" t="n">
        <f aca="false">AF56/$AC56</f>
        <v>0</v>
      </c>
      <c r="CH56" s="144" t="n">
        <f aca="false">AH56/$AB56</f>
        <v>0</v>
      </c>
      <c r="CI56" s="144" t="n">
        <f aca="false">AI56/$AC56</f>
        <v>0</v>
      </c>
      <c r="CJ56" s="144" t="n">
        <f aca="false">AK56/$AB56</f>
        <v>0.00352460571446693</v>
      </c>
      <c r="CK56" s="144" t="n">
        <f aca="false">AL56/$AC56</f>
        <v>0</v>
      </c>
      <c r="CL56" s="144" t="n">
        <f aca="false">AN56/$AB56</f>
        <v>0.00198461807300358</v>
      </c>
      <c r="CM56" s="144" t="n">
        <f aca="false">AO56/$AC56</f>
        <v>0</v>
      </c>
      <c r="CN56" s="144" t="n">
        <f aca="false">AQ56/$AB56</f>
        <v>0.00144883196374443</v>
      </c>
      <c r="CO56" s="144" t="n">
        <f aca="false">AR56/$AC56</f>
        <v>0</v>
      </c>
      <c r="CP56" s="144" t="n">
        <f aca="false">AT56/$AB56</f>
        <v>0.00100673698814075</v>
      </c>
      <c r="CQ56" s="144" t="n">
        <f aca="false">AU56/$AC56</f>
        <v>0</v>
      </c>
      <c r="CR56" s="144" t="n">
        <f aca="false">AW56/$AB56</f>
        <v>0</v>
      </c>
      <c r="CS56" s="144" t="n">
        <f aca="false">AX56/$AC56</f>
        <v>0.000428876284642082</v>
      </c>
      <c r="CT56" s="144" t="n">
        <f aca="false">AZ56/$AB56</f>
        <v>0</v>
      </c>
      <c r="CU56" s="146" t="n">
        <f aca="false">BA56/$AC56</f>
        <v>0.00022376153981326</v>
      </c>
      <c r="CV56" s="144" t="n">
        <f aca="false">CJ56+CL56+CN56+CP56+CR56+CT56</f>
        <v>0.00796479273935569</v>
      </c>
      <c r="CW56" s="178" t="n">
        <f aca="false">CK56+CM56+CO56+CQ56+CS56+CU56</f>
        <v>0.000652637824455343</v>
      </c>
      <c r="CX56" s="123"/>
      <c r="CY56" s="123"/>
      <c r="CZ56" s="177" t="e">
        <f aca="false">BG56/$BD56</f>
        <v>#DIV/0!</v>
      </c>
      <c r="DA56" s="144" t="e">
        <f aca="false">BH56/$BE56</f>
        <v>#DIV/0!</v>
      </c>
      <c r="DB56" s="144" t="e">
        <f aca="false">BJ56/$BD56</f>
        <v>#DIV/0!</v>
      </c>
      <c r="DC56" s="144" t="e">
        <f aca="false">BK56/$BE56</f>
        <v>#DIV/0!</v>
      </c>
      <c r="DD56" s="144" t="e">
        <f aca="false">BM56/$BD56</f>
        <v>#DIV/0!</v>
      </c>
      <c r="DE56" s="144" t="e">
        <f aca="false">BN56/$BE56</f>
        <v>#DIV/0!</v>
      </c>
      <c r="DF56" s="144" t="e">
        <f aca="false">BP56/$BD56</f>
        <v>#DIV/0!</v>
      </c>
      <c r="DG56" s="144" t="e">
        <f aca="false">BQ56/$BE56</f>
        <v>#DIV/0!</v>
      </c>
      <c r="DH56" s="144" t="e">
        <f aca="false">BS56/$BD56</f>
        <v>#DIV/0!</v>
      </c>
      <c r="DI56" s="144" t="e">
        <f aca="false">BT56/$BE56</f>
        <v>#DIV/0!</v>
      </c>
      <c r="DJ56" s="144" t="e">
        <f aca="false">BV56/$BD56</f>
        <v>#DIV/0!</v>
      </c>
      <c r="DK56" s="144" t="e">
        <f aca="false">BW56/$BE56</f>
        <v>#DIV/0!</v>
      </c>
      <c r="DL56" s="144" t="e">
        <f aca="false">BY56/$BD56</f>
        <v>#DIV/0!</v>
      </c>
      <c r="DM56" s="144" t="e">
        <f aca="false">BZ56/$BE56</f>
        <v>#DIV/0!</v>
      </c>
      <c r="DN56" s="144" t="e">
        <f aca="false">CB56/$BD56</f>
        <v>#DIV/0!</v>
      </c>
      <c r="DO56" s="144" t="e">
        <f aca="false">CC56/$BE56</f>
        <v>#DIV/0!</v>
      </c>
      <c r="DP56" s="144" t="e">
        <f aca="false">DD56+DF56+DH56+DJ56+DL56+DN56</f>
        <v>#DIV/0!</v>
      </c>
      <c r="DQ56" s="178" t="e">
        <f aca="false">DE56+DG56+DI56+DK56+DM56+DO56</f>
        <v>#DIV/0!</v>
      </c>
      <c r="DR56" s="123"/>
      <c r="DS56" s="123"/>
      <c r="DT56" s="144" t="n">
        <f aca="false">BD56/AB56</f>
        <v>0</v>
      </c>
      <c r="DU56" s="144" t="n">
        <f aca="false">BE56/AC56</f>
        <v>0</v>
      </c>
      <c r="DV56" s="144" t="e">
        <f aca="false">BF56/AD56</f>
        <v>#DIV/0!</v>
      </c>
      <c r="DW56" s="144" t="e">
        <f aca="false">BG56/AE56</f>
        <v>#DIV/0!</v>
      </c>
      <c r="DX56" s="144" t="e">
        <f aca="false">BH56/AF56</f>
        <v>#DIV/0!</v>
      </c>
      <c r="DY56" s="144" t="e">
        <f aca="false">BI56/AG56</f>
        <v>#DIV/0!</v>
      </c>
      <c r="DZ56" s="144" t="e">
        <f aca="false">BJ56/AH56</f>
        <v>#DIV/0!</v>
      </c>
      <c r="EA56" s="144" t="e">
        <f aca="false">BK56/AI56</f>
        <v>#DIV/0!</v>
      </c>
      <c r="EB56" s="144" t="n">
        <f aca="false">BL56/AJ56</f>
        <v>0</v>
      </c>
      <c r="EC56" s="144" t="n">
        <f aca="false">BM56/AK56</f>
        <v>0</v>
      </c>
      <c r="ED56" s="144" t="e">
        <f aca="false">BN56/AL56</f>
        <v>#DIV/0!</v>
      </c>
      <c r="EE56" s="144" t="n">
        <f aca="false">BO56/AM56</f>
        <v>0</v>
      </c>
      <c r="EF56" s="144" t="n">
        <f aca="false">BP56/AN56</f>
        <v>0</v>
      </c>
      <c r="EG56" s="144" t="e">
        <f aca="false">BQ56/AO56</f>
        <v>#DIV/0!</v>
      </c>
      <c r="EH56" s="144" t="n">
        <f aca="false">BR56/AP56</f>
        <v>0</v>
      </c>
      <c r="EI56" s="144" t="n">
        <f aca="false">BS56/AQ56</f>
        <v>0</v>
      </c>
      <c r="EJ56" s="144" t="e">
        <f aca="false">BT56/AR56</f>
        <v>#DIV/0!</v>
      </c>
      <c r="EK56" s="144" t="n">
        <f aca="false">BU56/AS56</f>
        <v>0</v>
      </c>
      <c r="EL56" s="144" t="n">
        <f aca="false">BV56/AT56</f>
        <v>0</v>
      </c>
      <c r="EM56" s="144" t="e">
        <f aca="false">BW56/AU56</f>
        <v>#DIV/0!</v>
      </c>
      <c r="EN56" s="144" t="n">
        <f aca="false">BX56/AV56</f>
        <v>0</v>
      </c>
      <c r="EO56" s="144" t="e">
        <f aca="false">BY56/AW56</f>
        <v>#DIV/0!</v>
      </c>
      <c r="EP56" s="144" t="n">
        <f aca="false">BZ56/AX56</f>
        <v>0</v>
      </c>
      <c r="EQ56" s="144" t="n">
        <f aca="false">CA56/AY56</f>
        <v>0</v>
      </c>
      <c r="ER56" s="144" t="e">
        <f aca="false">CB56/AZ56</f>
        <v>#DIV/0!</v>
      </c>
      <c r="ES56" s="146" t="n">
        <f aca="false">CC56/BA56</f>
        <v>0</v>
      </c>
      <c r="ET56" s="144" t="n">
        <f aca="false">SUM(BL56+BO56+BR56+BU56+BX56+CA56)/SUM(AJ56+AM56+AP56+AS56+AV56+AY56)</f>
        <v>0</v>
      </c>
      <c r="EU56" s="144" t="n">
        <f aca="false">SUM(BM56+BP56+BS56+BV56+BY56+CB56)/SUM(AK56+AN56+AQ56+AT56+AW56+AZ56)</f>
        <v>0</v>
      </c>
      <c r="EV56" s="144" t="n">
        <f aca="false">SUM(BN56+BQ56+BT56+BW56+BZ56+CC56)/SUM(AL56+AO56+AR56+AU56+AX56+BA56)</f>
        <v>0</v>
      </c>
      <c r="EX56" s="162" t="n">
        <v>416</v>
      </c>
      <c r="EY56" s="162" t="n">
        <v>240</v>
      </c>
      <c r="EZ56" s="162" t="n">
        <v>500</v>
      </c>
      <c r="FA56" s="163" t="n">
        <f aca="false">EX56*EY56*EZ56</f>
        <v>49920000</v>
      </c>
      <c r="FB56" s="123"/>
      <c r="FC56" s="164" t="n">
        <f aca="false">AB56/$FA56</f>
        <v>0.4977484375</v>
      </c>
      <c r="FD56" s="164" t="n">
        <f aca="false">AC56/$FA56</f>
        <v>0.225600741185897</v>
      </c>
      <c r="FE56" s="165" t="n">
        <f aca="false">AD56/$FA56</f>
        <v>0</v>
      </c>
      <c r="FF56" s="165" t="n">
        <f aca="false">AE56/$FA56</f>
        <v>0</v>
      </c>
      <c r="FG56" s="165" t="n">
        <f aca="false">AF56/$FA56</f>
        <v>0</v>
      </c>
      <c r="FH56" s="165" t="n">
        <f aca="false">AG56/$FA56</f>
        <v>0</v>
      </c>
      <c r="FI56" s="165" t="n">
        <f aca="false">AH56/$FA56</f>
        <v>0</v>
      </c>
      <c r="FJ56" s="165" t="n">
        <f aca="false">AI56/$FA56</f>
        <v>0</v>
      </c>
      <c r="FK56" s="165" t="n">
        <f aca="false">AJ56/$FA56</f>
        <v>0.00151394230769231</v>
      </c>
      <c r="FL56" s="165" t="n">
        <f aca="false">AK56/$FA56</f>
        <v>0.00175436698717949</v>
      </c>
      <c r="FM56" s="165" t="n">
        <f aca="false">AL56/$FA56</f>
        <v>0</v>
      </c>
      <c r="FN56" s="165" t="n">
        <f aca="false">AM56/$FA56</f>
        <v>0.00105200320512821</v>
      </c>
      <c r="FO56" s="165" t="n">
        <f aca="false">AN56/$FA56</f>
        <v>0.000987840544871795</v>
      </c>
      <c r="FP56" s="165" t="n">
        <f aca="false">AO56/$FA56</f>
        <v>0</v>
      </c>
      <c r="FQ56" s="165" t="n">
        <f aca="false">AP56/$FA56</f>
        <v>0.000550560897435898</v>
      </c>
      <c r="FR56" s="165" t="n">
        <f aca="false">AQ56/$FA56</f>
        <v>0.000721153846153846</v>
      </c>
      <c r="FS56" s="165" t="n">
        <f aca="false">AR56/$FA56</f>
        <v>0</v>
      </c>
      <c r="FT56" s="165" t="n">
        <f aca="false">AS56/$FA56</f>
        <v>0.000564523237179487</v>
      </c>
      <c r="FU56" s="165" t="n">
        <f aca="false">AT56/$FA56</f>
        <v>0.000501101762820513</v>
      </c>
      <c r="FV56" s="165" t="n">
        <f aca="false">AU56/$FA56</f>
        <v>0</v>
      </c>
      <c r="FW56" s="165" t="n">
        <f aca="false">AV56/$FA56</f>
        <v>9.67548076923077E-005</v>
      </c>
      <c r="FX56" s="165" t="n">
        <f aca="false">AW56/$FA56</f>
        <v>0</v>
      </c>
      <c r="FY56" s="165" t="n">
        <f aca="false">AX56/$FA56</f>
        <v>9.67548076923077E-005</v>
      </c>
      <c r="FZ56" s="165" t="n">
        <f aca="false">AY56/$FA56</f>
        <v>5.04807692307692E-005</v>
      </c>
      <c r="GA56" s="165" t="n">
        <f aca="false">AZ56/$FA56</f>
        <v>0</v>
      </c>
      <c r="GB56" s="165" t="n">
        <f aca="false">BA56/$FA56</f>
        <v>5.04807692307692E-005</v>
      </c>
      <c r="GC56" s="165" t="n">
        <f aca="false">SUM(FK56,FN56,FQ56,FT56,FW56,FZ56)</f>
        <v>0.00382826522435897</v>
      </c>
      <c r="GD56" s="165" t="n">
        <f aca="false">SUM(FL56,FO56,FR56,FU56,FX56,GA56)</f>
        <v>0.00396446314102564</v>
      </c>
      <c r="GE56" s="165" t="n">
        <f aca="false">SUM(FM56,FP56,FS56,FV56,FY56,GB56)</f>
        <v>0.000147235576923077</v>
      </c>
      <c r="GF56" s="123"/>
      <c r="GG56" s="164" t="n">
        <f aca="false">BD56/$FA56</f>
        <v>0</v>
      </c>
      <c r="GH56" s="164" t="n">
        <f aca="false">BE56/$FA56</f>
        <v>0</v>
      </c>
      <c r="GI56" s="164" t="n">
        <f aca="false">BF56/$FA56</f>
        <v>0</v>
      </c>
      <c r="GJ56" s="164" t="n">
        <f aca="false">BG56/$FA56</f>
        <v>0</v>
      </c>
      <c r="GK56" s="164" t="n">
        <f aca="false">BH56/$FA56</f>
        <v>0</v>
      </c>
      <c r="GL56" s="164" t="n">
        <f aca="false">BI56/$FA56</f>
        <v>0</v>
      </c>
      <c r="GM56" s="164" t="n">
        <f aca="false">BJ56/$FA56</f>
        <v>0</v>
      </c>
      <c r="GN56" s="164" t="n">
        <f aca="false">BK56/$FA56</f>
        <v>0</v>
      </c>
      <c r="GO56" s="164" t="n">
        <f aca="false">BL56/$FA56</f>
        <v>0</v>
      </c>
      <c r="GP56" s="164" t="n">
        <f aca="false">BM56/$FA56</f>
        <v>0</v>
      </c>
      <c r="GQ56" s="164" t="n">
        <f aca="false">BN56/$FA56</f>
        <v>0</v>
      </c>
      <c r="GR56" s="164" t="n">
        <f aca="false">BO56/$FA56</f>
        <v>0</v>
      </c>
      <c r="GS56" s="164" t="n">
        <f aca="false">BP56/$FA56</f>
        <v>0</v>
      </c>
      <c r="GT56" s="164" t="n">
        <f aca="false">BQ56/$FA56</f>
        <v>0</v>
      </c>
      <c r="GU56" s="164" t="n">
        <f aca="false">BR56/$FA56</f>
        <v>0</v>
      </c>
      <c r="GV56" s="164" t="n">
        <f aca="false">BS56/$FA56</f>
        <v>0</v>
      </c>
      <c r="GW56" s="164" t="n">
        <f aca="false">BT56/$FA56</f>
        <v>0</v>
      </c>
      <c r="GX56" s="164" t="n">
        <f aca="false">BU56/$FA56</f>
        <v>0</v>
      </c>
      <c r="GY56" s="164" t="n">
        <f aca="false">BV56/$FA56</f>
        <v>0</v>
      </c>
      <c r="GZ56" s="164" t="n">
        <f aca="false">BW56/$FA56</f>
        <v>0</v>
      </c>
      <c r="HA56" s="164" t="n">
        <f aca="false">BX56/$FA56</f>
        <v>0</v>
      </c>
      <c r="HB56" s="164" t="n">
        <f aca="false">BY56/$FA56</f>
        <v>0</v>
      </c>
      <c r="HC56" s="164" t="n">
        <f aca="false">BZ56/$FA56</f>
        <v>0</v>
      </c>
      <c r="HD56" s="164" t="n">
        <f aca="false">CA56/$FA56</f>
        <v>0</v>
      </c>
      <c r="HE56" s="164" t="n">
        <f aca="false">CB56/$FA56</f>
        <v>0</v>
      </c>
      <c r="HF56" s="164" t="n">
        <f aca="false">CC56/$FA56</f>
        <v>0</v>
      </c>
      <c r="HG56" s="165" t="n">
        <f aca="false">SUM(GO56,GR56,GU56,GX56,HA56,HD56)</f>
        <v>0</v>
      </c>
      <c r="HH56" s="165" t="n">
        <f aca="false">SUM(GP56,GS56,GV56,GY56,HB56,HE56)</f>
        <v>0</v>
      </c>
      <c r="HI56" s="165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204" t="n">
        <v>1811.66</v>
      </c>
      <c r="E57" s="205" t="n">
        <v>35.9788</v>
      </c>
      <c r="F57" s="205" t="n">
        <v>39.5636</v>
      </c>
      <c r="G57" s="205" t="n">
        <v>38.9452</v>
      </c>
      <c r="H57" s="205" t="n">
        <v>298.584</v>
      </c>
      <c r="I57" s="205" t="n">
        <v>4.945</v>
      </c>
      <c r="J57" s="168" t="n">
        <f aca="false">H57/3600</f>
        <v>0.08294</v>
      </c>
      <c r="L57" s="204"/>
      <c r="M57" s="205"/>
      <c r="N57" s="205"/>
      <c r="O57" s="205"/>
      <c r="P57" s="205"/>
      <c r="Q57" s="205"/>
      <c r="R57" s="168" t="n">
        <f aca="false">P57/3600</f>
        <v>0</v>
      </c>
      <c r="S57" s="151"/>
      <c r="T57" s="64"/>
      <c r="U57" s="102"/>
      <c r="V57" s="102"/>
      <c r="W57" s="64"/>
      <c r="X57" s="102"/>
      <c r="Y57" s="170"/>
      <c r="Z57" s="102"/>
      <c r="AA57" s="110"/>
      <c r="AB57" s="171" t="n">
        <v>15118479</v>
      </c>
      <c r="AC57" s="172" t="n">
        <v>5952149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51224</v>
      </c>
      <c r="AK57" s="172" t="n">
        <v>54499</v>
      </c>
      <c r="AL57" s="172" t="n">
        <v>0</v>
      </c>
      <c r="AM57" s="172" t="n">
        <v>34491</v>
      </c>
      <c r="AN57" s="172" t="n">
        <v>33645</v>
      </c>
      <c r="AO57" s="172" t="n">
        <v>0</v>
      </c>
      <c r="AP57" s="172" t="n">
        <v>22549</v>
      </c>
      <c r="AQ57" s="172" t="n">
        <v>36000</v>
      </c>
      <c r="AR57" s="172" t="n">
        <v>0</v>
      </c>
      <c r="AS57" s="172" t="n">
        <v>22053</v>
      </c>
      <c r="AT57" s="172" t="n">
        <v>27211</v>
      </c>
      <c r="AU57" s="172" t="n">
        <v>0</v>
      </c>
      <c r="AV57" s="172" t="n">
        <v>5705</v>
      </c>
      <c r="AW57" s="172" t="n">
        <v>0</v>
      </c>
      <c r="AX57" s="172" t="n">
        <v>5705</v>
      </c>
      <c r="AY57" s="172" t="n">
        <v>3165</v>
      </c>
      <c r="AZ57" s="172" t="n">
        <v>0</v>
      </c>
      <c r="BA57" s="173" t="n">
        <v>3165</v>
      </c>
      <c r="BB57" s="134"/>
      <c r="BC57" s="115"/>
      <c r="BD57" s="174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6"/>
      <c r="CF57" s="177" t="n">
        <f aca="false">AE57/$AB57</f>
        <v>0</v>
      </c>
      <c r="CG57" s="144" t="n">
        <f aca="false">AF57/$AC57</f>
        <v>0</v>
      </c>
      <c r="CH57" s="144" t="n">
        <f aca="false">AH57/$AB57</f>
        <v>0</v>
      </c>
      <c r="CI57" s="144" t="n">
        <f aca="false">AI57/$AC57</f>
        <v>0</v>
      </c>
      <c r="CJ57" s="144" t="n">
        <f aca="false">AK57/$AB57</f>
        <v>0.00360479384202604</v>
      </c>
      <c r="CK57" s="144" t="n">
        <f aca="false">AL57/$AC57</f>
        <v>0</v>
      </c>
      <c r="CL57" s="144" t="n">
        <f aca="false">AN57/$AB57</f>
        <v>0.00222542227958249</v>
      </c>
      <c r="CM57" s="144" t="n">
        <f aca="false">AO57/$AC57</f>
        <v>0</v>
      </c>
      <c r="CN57" s="144" t="n">
        <f aca="false">AQ57/$AB57</f>
        <v>0.00238119191752027</v>
      </c>
      <c r="CO57" s="144" t="n">
        <f aca="false">AR57/$AC57</f>
        <v>0</v>
      </c>
      <c r="CP57" s="144" t="n">
        <f aca="false">AT57/$AB57</f>
        <v>0.00179985036854567</v>
      </c>
      <c r="CQ57" s="144" t="n">
        <f aca="false">AU57/$AC57</f>
        <v>0</v>
      </c>
      <c r="CR57" s="144" t="n">
        <f aca="false">AW57/$AB57</f>
        <v>0</v>
      </c>
      <c r="CS57" s="144" t="n">
        <f aca="false">AX57/$AC57</f>
        <v>0.000958477349945373</v>
      </c>
      <c r="CT57" s="144" t="n">
        <f aca="false">AZ57/$AB57</f>
        <v>0</v>
      </c>
      <c r="CU57" s="146" t="n">
        <f aca="false">BA57/$AC57</f>
        <v>0.000531740720872411</v>
      </c>
      <c r="CV57" s="144" t="n">
        <f aca="false">CJ57+CL57+CN57+CP57+CR57+CT57</f>
        <v>0.0100112584076745</v>
      </c>
      <c r="CW57" s="178" t="n">
        <f aca="false">CK57+CM57+CO57+CQ57+CS57+CU57</f>
        <v>0.00149021807081778</v>
      </c>
      <c r="CX57" s="123"/>
      <c r="CY57" s="123"/>
      <c r="CZ57" s="177" t="e">
        <f aca="false">BG57/$BD57</f>
        <v>#DIV/0!</v>
      </c>
      <c r="DA57" s="144" t="e">
        <f aca="false">BH57/$BE57</f>
        <v>#DIV/0!</v>
      </c>
      <c r="DB57" s="144" t="e">
        <f aca="false">BJ57/$BD57</f>
        <v>#DIV/0!</v>
      </c>
      <c r="DC57" s="144" t="e">
        <f aca="false">BK57/$BE57</f>
        <v>#DIV/0!</v>
      </c>
      <c r="DD57" s="144" t="e">
        <f aca="false">BM57/$BD57</f>
        <v>#DIV/0!</v>
      </c>
      <c r="DE57" s="144" t="e">
        <f aca="false">BN57/$BE57</f>
        <v>#DIV/0!</v>
      </c>
      <c r="DF57" s="144" t="e">
        <f aca="false">BP57/$BD57</f>
        <v>#DIV/0!</v>
      </c>
      <c r="DG57" s="144" t="e">
        <f aca="false">BQ57/$BE57</f>
        <v>#DIV/0!</v>
      </c>
      <c r="DH57" s="144" t="e">
        <f aca="false">BS57/$BD57</f>
        <v>#DIV/0!</v>
      </c>
      <c r="DI57" s="144" t="e">
        <f aca="false">BT57/$BE57</f>
        <v>#DIV/0!</v>
      </c>
      <c r="DJ57" s="144" t="e">
        <f aca="false">BV57/$BD57</f>
        <v>#DIV/0!</v>
      </c>
      <c r="DK57" s="144" t="e">
        <f aca="false">BW57/$BE57</f>
        <v>#DIV/0!</v>
      </c>
      <c r="DL57" s="144" t="e">
        <f aca="false">BY57/$BD57</f>
        <v>#DIV/0!</v>
      </c>
      <c r="DM57" s="144" t="e">
        <f aca="false">BZ57/$BE57</f>
        <v>#DIV/0!</v>
      </c>
      <c r="DN57" s="144" t="e">
        <f aca="false">CB57/$BD57</f>
        <v>#DIV/0!</v>
      </c>
      <c r="DO57" s="144" t="e">
        <f aca="false">CC57/$BE57</f>
        <v>#DIV/0!</v>
      </c>
      <c r="DP57" s="144" t="e">
        <f aca="false">DD57+DF57+DH57+DJ57+DL57+DN57</f>
        <v>#DIV/0!</v>
      </c>
      <c r="DQ57" s="178" t="e">
        <f aca="false">DE57+DG57+DI57+DK57+DM57+DO57</f>
        <v>#DIV/0!</v>
      </c>
      <c r="DR57" s="123"/>
      <c r="DS57" s="123"/>
      <c r="DT57" s="144" t="n">
        <f aca="false">BD57/AB57</f>
        <v>0</v>
      </c>
      <c r="DU57" s="144" t="n">
        <f aca="false">BE57/AC57</f>
        <v>0</v>
      </c>
      <c r="DV57" s="144" t="e">
        <f aca="false">BF57/AD57</f>
        <v>#DIV/0!</v>
      </c>
      <c r="DW57" s="144" t="e">
        <f aca="false">BG57/AE57</f>
        <v>#DIV/0!</v>
      </c>
      <c r="DX57" s="144" t="e">
        <f aca="false">BH57/AF57</f>
        <v>#DIV/0!</v>
      </c>
      <c r="DY57" s="144" t="e">
        <f aca="false">BI57/AG57</f>
        <v>#DIV/0!</v>
      </c>
      <c r="DZ57" s="144" t="e">
        <f aca="false">BJ57/AH57</f>
        <v>#DIV/0!</v>
      </c>
      <c r="EA57" s="144" t="e">
        <f aca="false">BK57/AI57</f>
        <v>#DIV/0!</v>
      </c>
      <c r="EB57" s="144" t="n">
        <f aca="false">BL57/AJ57</f>
        <v>0</v>
      </c>
      <c r="EC57" s="144" t="n">
        <f aca="false">BM57/AK57</f>
        <v>0</v>
      </c>
      <c r="ED57" s="144" t="e">
        <f aca="false">BN57/AL57</f>
        <v>#DIV/0!</v>
      </c>
      <c r="EE57" s="144" t="n">
        <f aca="false">BO57/AM57</f>
        <v>0</v>
      </c>
      <c r="EF57" s="144" t="n">
        <f aca="false">BP57/AN57</f>
        <v>0</v>
      </c>
      <c r="EG57" s="144" t="e">
        <f aca="false">BQ57/AO57</f>
        <v>#DIV/0!</v>
      </c>
      <c r="EH57" s="144" t="n">
        <f aca="false">BR57/AP57</f>
        <v>0</v>
      </c>
      <c r="EI57" s="144" t="n">
        <f aca="false">BS57/AQ57</f>
        <v>0</v>
      </c>
      <c r="EJ57" s="144" t="e">
        <f aca="false">BT57/AR57</f>
        <v>#DIV/0!</v>
      </c>
      <c r="EK57" s="144" t="n">
        <f aca="false">BU57/AS57</f>
        <v>0</v>
      </c>
      <c r="EL57" s="144" t="n">
        <f aca="false">BV57/AT57</f>
        <v>0</v>
      </c>
      <c r="EM57" s="144" t="e">
        <f aca="false">BW57/AU57</f>
        <v>#DIV/0!</v>
      </c>
      <c r="EN57" s="144" t="n">
        <f aca="false">BX57/AV57</f>
        <v>0</v>
      </c>
      <c r="EO57" s="144" t="e">
        <f aca="false">BY57/AW57</f>
        <v>#DIV/0!</v>
      </c>
      <c r="EP57" s="144" t="n">
        <f aca="false">BZ57/AX57</f>
        <v>0</v>
      </c>
      <c r="EQ57" s="144" t="n">
        <f aca="false">CA57/AY57</f>
        <v>0</v>
      </c>
      <c r="ER57" s="144" t="e">
        <f aca="false">CB57/AZ57</f>
        <v>#DIV/0!</v>
      </c>
      <c r="ES57" s="146" t="n">
        <f aca="false">CC57/BA57</f>
        <v>0</v>
      </c>
      <c r="ET57" s="144" t="n">
        <f aca="false">SUM(BL57+BO57+BR57+BU57+BX57+CA57)/SUM(AJ57+AM57+AP57+AS57+AV57+AY57)</f>
        <v>0</v>
      </c>
      <c r="EU57" s="144" t="n">
        <f aca="false">SUM(BM57+BP57+BS57+BV57+BY57+CB57)/SUM(AK57+AN57+AQ57+AT57+AW57+AZ57)</f>
        <v>0</v>
      </c>
      <c r="EV57" s="144" t="n">
        <f aca="false">SUM(BN57+BQ57+BT57+BW57+BZ57+CC57)/SUM(AL57+AO57+AR57+AU57+AX57+BA57)</f>
        <v>0</v>
      </c>
      <c r="EX57" s="162" t="n">
        <v>416</v>
      </c>
      <c r="EY57" s="162" t="n">
        <v>240</v>
      </c>
      <c r="EZ57" s="162" t="n">
        <v>500</v>
      </c>
      <c r="FA57" s="163" t="n">
        <f aca="false">EX57*EY57*EZ57</f>
        <v>49920000</v>
      </c>
      <c r="FB57" s="123"/>
      <c r="FC57" s="164" t="n">
        <f aca="false">AB57/$FA57</f>
        <v>0.302854146634615</v>
      </c>
      <c r="FD57" s="164" t="n">
        <f aca="false">AC57/$FA57</f>
        <v>0.11923375400641</v>
      </c>
      <c r="FE57" s="165" t="n">
        <f aca="false">AD57/$FA57</f>
        <v>0</v>
      </c>
      <c r="FF57" s="165" t="n">
        <f aca="false">AE57/$FA57</f>
        <v>0</v>
      </c>
      <c r="FG57" s="165" t="n">
        <f aca="false">AF57/$FA57</f>
        <v>0</v>
      </c>
      <c r="FH57" s="165" t="n">
        <f aca="false">AG57/$FA57</f>
        <v>0</v>
      </c>
      <c r="FI57" s="165" t="n">
        <f aca="false">AH57/$FA57</f>
        <v>0</v>
      </c>
      <c r="FJ57" s="165" t="n">
        <f aca="false">AI57/$FA57</f>
        <v>0</v>
      </c>
      <c r="FK57" s="165" t="n">
        <f aca="false">AJ57/$FA57</f>
        <v>0.0010261217948718</v>
      </c>
      <c r="FL57" s="165" t="n">
        <f aca="false">AK57/$FA57</f>
        <v>0.00109172676282051</v>
      </c>
      <c r="FM57" s="165" t="n">
        <f aca="false">AL57/$FA57</f>
        <v>0</v>
      </c>
      <c r="FN57" s="165" t="n">
        <f aca="false">AM57/$FA57</f>
        <v>0.000690925480769231</v>
      </c>
      <c r="FO57" s="165" t="n">
        <f aca="false">AN57/$FA57</f>
        <v>0.000673978365384615</v>
      </c>
      <c r="FP57" s="165" t="n">
        <f aca="false">AO57/$FA57</f>
        <v>0</v>
      </c>
      <c r="FQ57" s="165" t="n">
        <f aca="false">AP57/$FA57</f>
        <v>0.000451702724358974</v>
      </c>
      <c r="FR57" s="165" t="n">
        <f aca="false">AQ57/$FA57</f>
        <v>0.000721153846153846</v>
      </c>
      <c r="FS57" s="165" t="n">
        <f aca="false">AR57/$FA57</f>
        <v>0</v>
      </c>
      <c r="FT57" s="165" t="n">
        <f aca="false">AS57/$FA57</f>
        <v>0.000441766826923077</v>
      </c>
      <c r="FU57" s="165" t="n">
        <f aca="false">AT57/$FA57</f>
        <v>0.000545092147435897</v>
      </c>
      <c r="FV57" s="165" t="n">
        <f aca="false">AU57/$FA57</f>
        <v>0</v>
      </c>
      <c r="FW57" s="165" t="n">
        <f aca="false">AV57/$FA57</f>
        <v>0.000114282852564103</v>
      </c>
      <c r="FX57" s="165" t="n">
        <f aca="false">AW57/$FA57</f>
        <v>0</v>
      </c>
      <c r="FY57" s="165" t="n">
        <f aca="false">AX57/$FA57</f>
        <v>0.000114282852564103</v>
      </c>
      <c r="FZ57" s="165" t="n">
        <f aca="false">AY57/$FA57</f>
        <v>6.34014423076923E-005</v>
      </c>
      <c r="GA57" s="165" t="n">
        <f aca="false">AZ57/$FA57</f>
        <v>0</v>
      </c>
      <c r="GB57" s="165" t="n">
        <f aca="false">BA57/$FA57</f>
        <v>6.34014423076923E-005</v>
      </c>
      <c r="GC57" s="165" t="n">
        <f aca="false">SUM(FK57,FN57,FQ57,FT57,FW57,FZ57)</f>
        <v>0.00278820112179487</v>
      </c>
      <c r="GD57" s="165" t="n">
        <f aca="false">SUM(FL57,FO57,FR57,FU57,FX57,GA57)</f>
        <v>0.00303195112179487</v>
      </c>
      <c r="GE57" s="165" t="n">
        <f aca="false">SUM(FM57,FP57,FS57,FV57,FY57,GB57)</f>
        <v>0.000177684294871795</v>
      </c>
      <c r="GF57" s="123"/>
      <c r="GG57" s="164" t="n">
        <f aca="false">BD57/$FA57</f>
        <v>0</v>
      </c>
      <c r="GH57" s="164" t="n">
        <f aca="false">BE57/$FA57</f>
        <v>0</v>
      </c>
      <c r="GI57" s="164" t="n">
        <f aca="false">BF57/$FA57</f>
        <v>0</v>
      </c>
      <c r="GJ57" s="164" t="n">
        <f aca="false">BG57/$FA57</f>
        <v>0</v>
      </c>
      <c r="GK57" s="164" t="n">
        <f aca="false">BH57/$FA57</f>
        <v>0</v>
      </c>
      <c r="GL57" s="164" t="n">
        <f aca="false">BI57/$FA57</f>
        <v>0</v>
      </c>
      <c r="GM57" s="164" t="n">
        <f aca="false">BJ57/$FA57</f>
        <v>0</v>
      </c>
      <c r="GN57" s="164" t="n">
        <f aca="false">BK57/$FA57</f>
        <v>0</v>
      </c>
      <c r="GO57" s="164" t="n">
        <f aca="false">BL57/$FA57</f>
        <v>0</v>
      </c>
      <c r="GP57" s="164" t="n">
        <f aca="false">BM57/$FA57</f>
        <v>0</v>
      </c>
      <c r="GQ57" s="164" t="n">
        <f aca="false">BN57/$FA57</f>
        <v>0</v>
      </c>
      <c r="GR57" s="164" t="n">
        <f aca="false">BO57/$FA57</f>
        <v>0</v>
      </c>
      <c r="GS57" s="164" t="n">
        <f aca="false">BP57/$FA57</f>
        <v>0</v>
      </c>
      <c r="GT57" s="164" t="n">
        <f aca="false">BQ57/$FA57</f>
        <v>0</v>
      </c>
      <c r="GU57" s="164" t="n">
        <f aca="false">BR57/$FA57</f>
        <v>0</v>
      </c>
      <c r="GV57" s="164" t="n">
        <f aca="false">BS57/$FA57</f>
        <v>0</v>
      </c>
      <c r="GW57" s="164" t="n">
        <f aca="false">BT57/$FA57</f>
        <v>0</v>
      </c>
      <c r="GX57" s="164" t="n">
        <f aca="false">BU57/$FA57</f>
        <v>0</v>
      </c>
      <c r="GY57" s="164" t="n">
        <f aca="false">BV57/$FA57</f>
        <v>0</v>
      </c>
      <c r="GZ57" s="164" t="n">
        <f aca="false">BW57/$FA57</f>
        <v>0</v>
      </c>
      <c r="HA57" s="164" t="n">
        <f aca="false">BX57/$FA57</f>
        <v>0</v>
      </c>
      <c r="HB57" s="164" t="n">
        <f aca="false">BY57/$FA57</f>
        <v>0</v>
      </c>
      <c r="HC57" s="164" t="n">
        <f aca="false">BZ57/$FA57</f>
        <v>0</v>
      </c>
      <c r="HD57" s="164" t="n">
        <f aca="false">CA57/$FA57</f>
        <v>0</v>
      </c>
      <c r="HE57" s="164" t="n">
        <f aca="false">CB57/$FA57</f>
        <v>0</v>
      </c>
      <c r="HF57" s="164" t="n">
        <f aca="false">CC57/$FA57</f>
        <v>0</v>
      </c>
      <c r="HG57" s="165" t="n">
        <f aca="false">SUM(GO57,GR57,GU57,GX57,HA57,HD57)</f>
        <v>0</v>
      </c>
      <c r="HH57" s="165" t="n">
        <f aca="false">SUM(GP57,GS57,GV57,GY57,HB57,HE57)</f>
        <v>0</v>
      </c>
      <c r="HI57" s="165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6" t="n">
        <v>1007.9864</v>
      </c>
      <c r="E58" s="207" t="n">
        <v>32.8097</v>
      </c>
      <c r="F58" s="207" t="n">
        <v>37.8957</v>
      </c>
      <c r="G58" s="207" t="n">
        <v>37.0873</v>
      </c>
      <c r="H58" s="207" t="n">
        <v>265.777</v>
      </c>
      <c r="I58" s="207" t="n">
        <v>4.524</v>
      </c>
      <c r="J58" s="181" t="n">
        <f aca="false">H58/3600</f>
        <v>0.0738269444444445</v>
      </c>
      <c r="L58" s="206"/>
      <c r="M58" s="207"/>
      <c r="N58" s="207"/>
      <c r="O58" s="207"/>
      <c r="P58" s="207"/>
      <c r="Q58" s="207"/>
      <c r="R58" s="181" t="n">
        <f aca="false">P58/3600</f>
        <v>0</v>
      </c>
      <c r="S58" s="151"/>
      <c r="T58" s="67"/>
      <c r="U58" s="183"/>
      <c r="V58" s="183"/>
      <c r="W58" s="67"/>
      <c r="X58" s="183"/>
      <c r="Y58" s="184"/>
      <c r="Z58" s="102"/>
      <c r="AA58" s="110"/>
      <c r="AB58" s="171" t="n">
        <v>8848603</v>
      </c>
      <c r="AC58" s="172" t="n">
        <v>3175843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23968</v>
      </c>
      <c r="AK58" s="172" t="n">
        <v>25178</v>
      </c>
      <c r="AL58" s="172" t="n">
        <v>0</v>
      </c>
      <c r="AM58" s="172" t="n">
        <v>16237</v>
      </c>
      <c r="AN58" s="172" t="n">
        <v>20594</v>
      </c>
      <c r="AO58" s="172" t="n">
        <v>0</v>
      </c>
      <c r="AP58" s="172" t="n">
        <v>16125</v>
      </c>
      <c r="AQ58" s="172" t="n">
        <v>36000</v>
      </c>
      <c r="AR58" s="172" t="n">
        <v>0</v>
      </c>
      <c r="AS58" s="172" t="n">
        <v>12336</v>
      </c>
      <c r="AT58" s="172" t="n">
        <v>29742</v>
      </c>
      <c r="AU58" s="172" t="n">
        <v>0</v>
      </c>
      <c r="AV58" s="172" t="n">
        <v>3445</v>
      </c>
      <c r="AW58" s="172" t="n">
        <v>0</v>
      </c>
      <c r="AX58" s="172" t="n">
        <v>3445</v>
      </c>
      <c r="AY58" s="172" t="n">
        <v>1937</v>
      </c>
      <c r="AZ58" s="172" t="n">
        <v>0</v>
      </c>
      <c r="BA58" s="173" t="n">
        <v>1937</v>
      </c>
      <c r="BB58" s="134"/>
      <c r="BC58" s="115"/>
      <c r="BD58" s="174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6"/>
      <c r="CF58" s="177" t="n">
        <f aca="false">AE58/$AB58</f>
        <v>0</v>
      </c>
      <c r="CG58" s="144" t="n">
        <f aca="false">AF58/$AC58</f>
        <v>0</v>
      </c>
      <c r="CH58" s="144" t="n">
        <f aca="false">AH58/$AB58</f>
        <v>0</v>
      </c>
      <c r="CI58" s="144" t="n">
        <f aca="false">AI58/$AC58</f>
        <v>0</v>
      </c>
      <c r="CJ58" s="144" t="n">
        <f aca="false">AK58/$AB58</f>
        <v>0.00284542090994477</v>
      </c>
      <c r="CK58" s="144" t="n">
        <f aca="false">AL58/$AC58</f>
        <v>0</v>
      </c>
      <c r="CL58" s="144" t="n">
        <f aca="false">AN58/$AB58</f>
        <v>0.00232737303278269</v>
      </c>
      <c r="CM58" s="144" t="n">
        <f aca="false">AO58/$AC58</f>
        <v>0</v>
      </c>
      <c r="CN58" s="144" t="n">
        <f aca="false">AQ58/$AB58</f>
        <v>0.0040684388258802</v>
      </c>
      <c r="CO58" s="144" t="n">
        <f aca="false">AR58/$AC58</f>
        <v>0</v>
      </c>
      <c r="CP58" s="144" t="n">
        <f aca="false">AT58/$AB58</f>
        <v>0.00336120854331469</v>
      </c>
      <c r="CQ58" s="144" t="n">
        <f aca="false">AU58/$AC58</f>
        <v>0</v>
      </c>
      <c r="CR58" s="144" t="n">
        <f aca="false">AW58/$AB58</f>
        <v>0</v>
      </c>
      <c r="CS58" s="144" t="n">
        <f aca="false">AX58/$AC58</f>
        <v>0.00108475135578176</v>
      </c>
      <c r="CT58" s="144" t="n">
        <f aca="false">AZ58/$AB58</f>
        <v>0</v>
      </c>
      <c r="CU58" s="146" t="n">
        <f aca="false">BA58/$AC58</f>
        <v>0.000609916800043327</v>
      </c>
      <c r="CV58" s="144" t="n">
        <f aca="false">CJ58+CL58+CN58+CP58+CR58+CT58</f>
        <v>0.0126024413119223</v>
      </c>
      <c r="CW58" s="178" t="n">
        <f aca="false">CK58+CM58+CO58+CQ58+CS58+CU58</f>
        <v>0.00169466815582508</v>
      </c>
      <c r="CX58" s="123"/>
      <c r="CY58" s="123"/>
      <c r="CZ58" s="177" t="e">
        <f aca="false">BG58/$BD58</f>
        <v>#DIV/0!</v>
      </c>
      <c r="DA58" s="144" t="e">
        <f aca="false">BH58/$BE58</f>
        <v>#DIV/0!</v>
      </c>
      <c r="DB58" s="144" t="e">
        <f aca="false">BJ58/$BD58</f>
        <v>#DIV/0!</v>
      </c>
      <c r="DC58" s="144" t="e">
        <f aca="false">BK58/$BE58</f>
        <v>#DIV/0!</v>
      </c>
      <c r="DD58" s="144" t="e">
        <f aca="false">BM58/$BD58</f>
        <v>#DIV/0!</v>
      </c>
      <c r="DE58" s="144" t="e">
        <f aca="false">BN58/$BE58</f>
        <v>#DIV/0!</v>
      </c>
      <c r="DF58" s="144" t="e">
        <f aca="false">BP58/$BD58</f>
        <v>#DIV/0!</v>
      </c>
      <c r="DG58" s="144" t="e">
        <f aca="false">BQ58/$BE58</f>
        <v>#DIV/0!</v>
      </c>
      <c r="DH58" s="144" t="e">
        <f aca="false">BS58/$BD58</f>
        <v>#DIV/0!</v>
      </c>
      <c r="DI58" s="144" t="e">
        <f aca="false">BT58/$BE58</f>
        <v>#DIV/0!</v>
      </c>
      <c r="DJ58" s="144" t="e">
        <f aca="false">BV58/$BD58</f>
        <v>#DIV/0!</v>
      </c>
      <c r="DK58" s="144" t="e">
        <f aca="false">BW58/$BE58</f>
        <v>#DIV/0!</v>
      </c>
      <c r="DL58" s="144" t="e">
        <f aca="false">BY58/$BD58</f>
        <v>#DIV/0!</v>
      </c>
      <c r="DM58" s="144" t="e">
        <f aca="false">BZ58/$BE58</f>
        <v>#DIV/0!</v>
      </c>
      <c r="DN58" s="144" t="e">
        <f aca="false">CB58/$BD58</f>
        <v>#DIV/0!</v>
      </c>
      <c r="DO58" s="144" t="e">
        <f aca="false">CC58/$BE58</f>
        <v>#DIV/0!</v>
      </c>
      <c r="DP58" s="144" t="e">
        <f aca="false">DD58+DF58+DH58+DJ58+DL58+DN58</f>
        <v>#DIV/0!</v>
      </c>
      <c r="DQ58" s="178" t="e">
        <f aca="false">DE58+DG58+DI58+DK58+DM58+DO58</f>
        <v>#DIV/0!</v>
      </c>
      <c r="DR58" s="123"/>
      <c r="DS58" s="123"/>
      <c r="DT58" s="144" t="n">
        <f aca="false">BD58/AB58</f>
        <v>0</v>
      </c>
      <c r="DU58" s="144" t="n">
        <f aca="false">BE58/AC58</f>
        <v>0</v>
      </c>
      <c r="DV58" s="144" t="e">
        <f aca="false">BF58/AD58</f>
        <v>#DIV/0!</v>
      </c>
      <c r="DW58" s="144" t="e">
        <f aca="false">BG58/AE58</f>
        <v>#DIV/0!</v>
      </c>
      <c r="DX58" s="144" t="e">
        <f aca="false">BH58/AF58</f>
        <v>#DIV/0!</v>
      </c>
      <c r="DY58" s="144" t="e">
        <f aca="false">BI58/AG58</f>
        <v>#DIV/0!</v>
      </c>
      <c r="DZ58" s="144" t="e">
        <f aca="false">BJ58/AH58</f>
        <v>#DIV/0!</v>
      </c>
      <c r="EA58" s="144" t="e">
        <f aca="false">BK58/AI58</f>
        <v>#DIV/0!</v>
      </c>
      <c r="EB58" s="144" t="n">
        <f aca="false">BL58/AJ58</f>
        <v>0</v>
      </c>
      <c r="EC58" s="144" t="n">
        <f aca="false">BM58/AK58</f>
        <v>0</v>
      </c>
      <c r="ED58" s="144" t="e">
        <f aca="false">BN58/AL58</f>
        <v>#DIV/0!</v>
      </c>
      <c r="EE58" s="144" t="n">
        <f aca="false">BO58/AM58</f>
        <v>0</v>
      </c>
      <c r="EF58" s="144" t="n">
        <f aca="false">BP58/AN58</f>
        <v>0</v>
      </c>
      <c r="EG58" s="144" t="e">
        <f aca="false">BQ58/AO58</f>
        <v>#DIV/0!</v>
      </c>
      <c r="EH58" s="144" t="n">
        <f aca="false">BR58/AP58</f>
        <v>0</v>
      </c>
      <c r="EI58" s="144" t="n">
        <f aca="false">BS58/AQ58</f>
        <v>0</v>
      </c>
      <c r="EJ58" s="144" t="e">
        <f aca="false">BT58/AR58</f>
        <v>#DIV/0!</v>
      </c>
      <c r="EK58" s="144" t="n">
        <f aca="false">BU58/AS58</f>
        <v>0</v>
      </c>
      <c r="EL58" s="144" t="n">
        <f aca="false">BV58/AT58</f>
        <v>0</v>
      </c>
      <c r="EM58" s="144" t="e">
        <f aca="false">BW58/AU58</f>
        <v>#DIV/0!</v>
      </c>
      <c r="EN58" s="144" t="n">
        <f aca="false">BX58/AV58</f>
        <v>0</v>
      </c>
      <c r="EO58" s="144" t="e">
        <f aca="false">BY58/AW58</f>
        <v>#DIV/0!</v>
      </c>
      <c r="EP58" s="144" t="n">
        <f aca="false">BZ58/AX58</f>
        <v>0</v>
      </c>
      <c r="EQ58" s="144" t="n">
        <f aca="false">CA58/AY58</f>
        <v>0</v>
      </c>
      <c r="ER58" s="144" t="e">
        <f aca="false">CB58/AZ58</f>
        <v>#DIV/0!</v>
      </c>
      <c r="ES58" s="146" t="n">
        <f aca="false">CC58/BA58</f>
        <v>0</v>
      </c>
      <c r="ET58" s="144" t="n">
        <f aca="false">SUM(BL58+BO58+BR58+BU58+BX58+CA58)/SUM(AJ58+AM58+AP58+AS58+AV58+AY58)</f>
        <v>0</v>
      </c>
      <c r="EU58" s="144" t="n">
        <f aca="false">SUM(BM58+BP58+BS58+BV58+BY58+CB58)/SUM(AK58+AN58+AQ58+AT58+AW58+AZ58)</f>
        <v>0</v>
      </c>
      <c r="EV58" s="144" t="n">
        <f aca="false">SUM(BN58+BQ58+BT58+BW58+BZ58+CC58)/SUM(AL58+AO58+AR58+AU58+AX58+BA58)</f>
        <v>0</v>
      </c>
      <c r="EX58" s="162" t="n">
        <v>416</v>
      </c>
      <c r="EY58" s="162" t="n">
        <v>240</v>
      </c>
      <c r="EZ58" s="162" t="n">
        <v>500</v>
      </c>
      <c r="FA58" s="163" t="n">
        <f aca="false">EX58*EY58*EZ58</f>
        <v>49920000</v>
      </c>
      <c r="FB58" s="123"/>
      <c r="FC58" s="164" t="n">
        <f aca="false">AB58/$FA58</f>
        <v>0.177255669070513</v>
      </c>
      <c r="FD58" s="164" t="n">
        <f aca="false">AC58/$FA58</f>
        <v>0.0636186498397436</v>
      </c>
      <c r="FE58" s="165" t="n">
        <f aca="false">AD58/$FA58</f>
        <v>0</v>
      </c>
      <c r="FF58" s="165" t="n">
        <f aca="false">AE58/$FA58</f>
        <v>0</v>
      </c>
      <c r="FG58" s="165" t="n">
        <f aca="false">AF58/$FA58</f>
        <v>0</v>
      </c>
      <c r="FH58" s="165" t="n">
        <f aca="false">AG58/$FA58</f>
        <v>0</v>
      </c>
      <c r="FI58" s="165" t="n">
        <f aca="false">AH58/$FA58</f>
        <v>0</v>
      </c>
      <c r="FJ58" s="165" t="n">
        <f aca="false">AI58/$FA58</f>
        <v>0</v>
      </c>
      <c r="FK58" s="165" t="n">
        <f aca="false">AJ58/$FA58</f>
        <v>0.000480128205128205</v>
      </c>
      <c r="FL58" s="165" t="n">
        <f aca="false">AK58/$FA58</f>
        <v>0.000504366987179487</v>
      </c>
      <c r="FM58" s="165" t="n">
        <f aca="false">AL58/$FA58</f>
        <v>0</v>
      </c>
      <c r="FN58" s="165" t="n">
        <f aca="false">AM58/$FA58</f>
        <v>0.000325260416666667</v>
      </c>
      <c r="FO58" s="165" t="n">
        <f aca="false">AN58/$FA58</f>
        <v>0.000412540064102564</v>
      </c>
      <c r="FP58" s="165" t="n">
        <f aca="false">AO58/$FA58</f>
        <v>0</v>
      </c>
      <c r="FQ58" s="165" t="n">
        <f aca="false">AP58/$FA58</f>
        <v>0.000323016826923077</v>
      </c>
      <c r="FR58" s="165" t="n">
        <f aca="false">AQ58/$FA58</f>
        <v>0.000721153846153846</v>
      </c>
      <c r="FS58" s="165" t="n">
        <f aca="false">AR58/$FA58</f>
        <v>0</v>
      </c>
      <c r="FT58" s="165" t="n">
        <f aca="false">AS58/$FA58</f>
        <v>0.000247115384615385</v>
      </c>
      <c r="FU58" s="165" t="n">
        <f aca="false">AT58/$FA58</f>
        <v>0.000595793269230769</v>
      </c>
      <c r="FV58" s="165" t="n">
        <f aca="false">AU58/$FA58</f>
        <v>0</v>
      </c>
      <c r="FW58" s="165" t="n">
        <f aca="false">AV58/$FA58</f>
        <v>6.90104166666667E-005</v>
      </c>
      <c r="FX58" s="165" t="n">
        <f aca="false">AW58/$FA58</f>
        <v>0</v>
      </c>
      <c r="FY58" s="165" t="n">
        <f aca="false">AX58/$FA58</f>
        <v>6.90104166666667E-005</v>
      </c>
      <c r="FZ58" s="165" t="n">
        <f aca="false">AY58/$FA58</f>
        <v>3.88020833333333E-005</v>
      </c>
      <c r="GA58" s="165" t="n">
        <f aca="false">AZ58/$FA58</f>
        <v>0</v>
      </c>
      <c r="GB58" s="165" t="n">
        <f aca="false">BA58/$FA58</f>
        <v>3.88020833333333E-005</v>
      </c>
      <c r="GC58" s="165" t="n">
        <f aca="false">SUM(FK58,FN58,FQ58,FT58,FW58,FZ58)</f>
        <v>0.00148333333333333</v>
      </c>
      <c r="GD58" s="165" t="n">
        <f aca="false">SUM(FL58,FO58,FR58,FU58,FX58,GA58)</f>
        <v>0.00223385416666667</v>
      </c>
      <c r="GE58" s="165" t="n">
        <f aca="false">SUM(FM58,FP58,FS58,FV58,FY58,GB58)</f>
        <v>0.0001078125</v>
      </c>
      <c r="GF58" s="123"/>
      <c r="GG58" s="164" t="n">
        <f aca="false">BD58/$FA58</f>
        <v>0</v>
      </c>
      <c r="GH58" s="164" t="n">
        <f aca="false">BE58/$FA58</f>
        <v>0</v>
      </c>
      <c r="GI58" s="164" t="n">
        <f aca="false">BF58/$FA58</f>
        <v>0</v>
      </c>
      <c r="GJ58" s="164" t="n">
        <f aca="false">BG58/$FA58</f>
        <v>0</v>
      </c>
      <c r="GK58" s="164" t="n">
        <f aca="false">BH58/$FA58</f>
        <v>0</v>
      </c>
      <c r="GL58" s="164" t="n">
        <f aca="false">BI58/$FA58</f>
        <v>0</v>
      </c>
      <c r="GM58" s="164" t="n">
        <f aca="false">BJ58/$FA58</f>
        <v>0</v>
      </c>
      <c r="GN58" s="164" t="n">
        <f aca="false">BK58/$FA58</f>
        <v>0</v>
      </c>
      <c r="GO58" s="164" t="n">
        <f aca="false">BL58/$FA58</f>
        <v>0</v>
      </c>
      <c r="GP58" s="164" t="n">
        <f aca="false">BM58/$FA58</f>
        <v>0</v>
      </c>
      <c r="GQ58" s="164" t="n">
        <f aca="false">BN58/$FA58</f>
        <v>0</v>
      </c>
      <c r="GR58" s="164" t="n">
        <f aca="false">BO58/$FA58</f>
        <v>0</v>
      </c>
      <c r="GS58" s="164" t="n">
        <f aca="false">BP58/$FA58</f>
        <v>0</v>
      </c>
      <c r="GT58" s="164" t="n">
        <f aca="false">BQ58/$FA58</f>
        <v>0</v>
      </c>
      <c r="GU58" s="164" t="n">
        <f aca="false">BR58/$FA58</f>
        <v>0</v>
      </c>
      <c r="GV58" s="164" t="n">
        <f aca="false">BS58/$FA58</f>
        <v>0</v>
      </c>
      <c r="GW58" s="164" t="n">
        <f aca="false">BT58/$FA58</f>
        <v>0</v>
      </c>
      <c r="GX58" s="164" t="n">
        <f aca="false">BU58/$FA58</f>
        <v>0</v>
      </c>
      <c r="GY58" s="164" t="n">
        <f aca="false">BV58/$FA58</f>
        <v>0</v>
      </c>
      <c r="GZ58" s="164" t="n">
        <f aca="false">BW58/$FA58</f>
        <v>0</v>
      </c>
      <c r="HA58" s="164" t="n">
        <f aca="false">BX58/$FA58</f>
        <v>0</v>
      </c>
      <c r="HB58" s="164" t="n">
        <f aca="false">BY58/$FA58</f>
        <v>0</v>
      </c>
      <c r="HC58" s="164" t="n">
        <f aca="false">BZ58/$FA58</f>
        <v>0</v>
      </c>
      <c r="HD58" s="164" t="n">
        <f aca="false">CA58/$FA58</f>
        <v>0</v>
      </c>
      <c r="HE58" s="164" t="n">
        <f aca="false">CB58/$FA58</f>
        <v>0</v>
      </c>
      <c r="HF58" s="164" t="n">
        <f aca="false">CC58/$FA58</f>
        <v>0</v>
      </c>
      <c r="HG58" s="165" t="n">
        <f aca="false">SUM(GO58,GR58,GU58,GX58,HA58,HD58)</f>
        <v>0</v>
      </c>
      <c r="HH58" s="165" t="n">
        <f aca="false">SUM(GP58,GS58,GV58,GY58,HB58,HE58)</f>
        <v>0</v>
      </c>
      <c r="HI58" s="165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99" t="n">
        <v>12947.4032</v>
      </c>
      <c r="E59" s="200" t="n">
        <v>41.1821</v>
      </c>
      <c r="F59" s="200" t="n">
        <v>43.2048</v>
      </c>
      <c r="G59" s="200" t="n">
        <v>44.1708</v>
      </c>
      <c r="H59" s="200" t="n">
        <v>567.95</v>
      </c>
      <c r="I59" s="200" t="n">
        <v>10.686</v>
      </c>
      <c r="J59" s="149" t="n">
        <f aca="false">H59/3600</f>
        <v>0.157763888888889</v>
      </c>
      <c r="L59" s="199"/>
      <c r="M59" s="200"/>
      <c r="N59" s="200"/>
      <c r="O59" s="200"/>
      <c r="P59" s="200"/>
      <c r="Q59" s="200"/>
      <c r="R59" s="149" t="n">
        <f aca="false">P59/3600</f>
        <v>0</v>
      </c>
      <c r="S59" s="1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3"/>
      <c r="AA59" s="110"/>
      <c r="AB59" s="171" t="n">
        <v>82148395</v>
      </c>
      <c r="AC59" s="172" t="n">
        <v>66497949</v>
      </c>
      <c r="AD59" s="172" t="n">
        <v>0</v>
      </c>
      <c r="AE59" s="172" t="n">
        <v>0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70720</v>
      </c>
      <c r="AK59" s="172" t="n">
        <v>70602</v>
      </c>
      <c r="AL59" s="172" t="n">
        <v>0</v>
      </c>
      <c r="AM59" s="172" t="n">
        <v>54643</v>
      </c>
      <c r="AN59" s="172" t="n">
        <v>51106</v>
      </c>
      <c r="AO59" s="172" t="n">
        <v>0</v>
      </c>
      <c r="AP59" s="172" t="n">
        <v>31741</v>
      </c>
      <c r="AQ59" s="172" t="n">
        <v>43200</v>
      </c>
      <c r="AR59" s="172" t="n">
        <v>0</v>
      </c>
      <c r="AS59" s="172" t="n">
        <v>28711</v>
      </c>
      <c r="AT59" s="172" t="n">
        <v>29281</v>
      </c>
      <c r="AU59" s="172" t="n">
        <v>0</v>
      </c>
      <c r="AV59" s="172" t="n">
        <v>7665</v>
      </c>
      <c r="AW59" s="172" t="n">
        <v>0</v>
      </c>
      <c r="AX59" s="172" t="n">
        <v>7665</v>
      </c>
      <c r="AY59" s="172" t="n">
        <v>3099</v>
      </c>
      <c r="AZ59" s="172" t="n">
        <v>0</v>
      </c>
      <c r="BA59" s="173" t="n">
        <v>3099</v>
      </c>
      <c r="BB59" s="134"/>
      <c r="BC59" s="115"/>
      <c r="BD59" s="174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6"/>
      <c r="CF59" s="177" t="n">
        <f aca="false">AE59/$AB59</f>
        <v>0</v>
      </c>
      <c r="CG59" s="144" t="n">
        <f aca="false">AF59/$AC59</f>
        <v>0</v>
      </c>
      <c r="CH59" s="144" t="n">
        <f aca="false">AH59/$AB59</f>
        <v>0</v>
      </c>
      <c r="CI59" s="144" t="n">
        <f aca="false">AI59/$AC59</f>
        <v>0</v>
      </c>
      <c r="CJ59" s="144" t="n">
        <f aca="false">AK59/$AB59</f>
        <v>0.000859444667178221</v>
      </c>
      <c r="CK59" s="144" t="n">
        <f aca="false">AL59/$AC59</f>
        <v>0</v>
      </c>
      <c r="CL59" s="144" t="n">
        <f aca="false">AN59/$AB59</f>
        <v>0.000622118058423418</v>
      </c>
      <c r="CM59" s="144" t="n">
        <f aca="false">AO59/$AC59</f>
        <v>0</v>
      </c>
      <c r="CN59" s="144" t="n">
        <f aca="false">AQ59/$AB59</f>
        <v>0.000525877590182985</v>
      </c>
      <c r="CO59" s="144" t="n">
        <f aca="false">AR59/$AC59</f>
        <v>0</v>
      </c>
      <c r="CP59" s="144" t="n">
        <f aca="false">AT59/$AB59</f>
        <v>0.000356440317549722</v>
      </c>
      <c r="CQ59" s="144" t="n">
        <f aca="false">AU59/$AC59</f>
        <v>0</v>
      </c>
      <c r="CR59" s="144" t="n">
        <f aca="false">AW59/$AB59</f>
        <v>0</v>
      </c>
      <c r="CS59" s="144" t="n">
        <f aca="false">AX59/$AC59</f>
        <v>0.000115266712962831</v>
      </c>
      <c r="CT59" s="144" t="n">
        <f aca="false">AZ59/$AB59</f>
        <v>0</v>
      </c>
      <c r="CU59" s="146" t="n">
        <f aca="false">BA59/$AC59</f>
        <v>4.66029410922132E-005</v>
      </c>
      <c r="CV59" s="144" t="n">
        <f aca="false">CJ59+CL59+CN59+CP59+CR59+CT59</f>
        <v>0.00236388063333435</v>
      </c>
      <c r="CW59" s="178" t="n">
        <f aca="false">CK59+CM59+CO59+CQ59+CS59+CU59</f>
        <v>0.000161869654055045</v>
      </c>
      <c r="CX59" s="123"/>
      <c r="CY59" s="123"/>
      <c r="CZ59" s="177" t="e">
        <f aca="false">BG59/$BD59</f>
        <v>#DIV/0!</v>
      </c>
      <c r="DA59" s="144" t="e">
        <f aca="false">BH59/$BE59</f>
        <v>#DIV/0!</v>
      </c>
      <c r="DB59" s="144" t="e">
        <f aca="false">BJ59/$BD59</f>
        <v>#DIV/0!</v>
      </c>
      <c r="DC59" s="144" t="e">
        <f aca="false">BK59/$BE59</f>
        <v>#DIV/0!</v>
      </c>
      <c r="DD59" s="144" t="e">
        <f aca="false">BM59/$BD59</f>
        <v>#DIV/0!</v>
      </c>
      <c r="DE59" s="144" t="e">
        <f aca="false">BN59/$BE59</f>
        <v>#DIV/0!</v>
      </c>
      <c r="DF59" s="144" t="e">
        <f aca="false">BP59/$BD59</f>
        <v>#DIV/0!</v>
      </c>
      <c r="DG59" s="144" t="e">
        <f aca="false">BQ59/$BE59</f>
        <v>#DIV/0!</v>
      </c>
      <c r="DH59" s="144" t="e">
        <f aca="false">BS59/$BD59</f>
        <v>#DIV/0!</v>
      </c>
      <c r="DI59" s="144" t="e">
        <f aca="false">BT59/$BE59</f>
        <v>#DIV/0!</v>
      </c>
      <c r="DJ59" s="144" t="e">
        <f aca="false">BV59/$BD59</f>
        <v>#DIV/0!</v>
      </c>
      <c r="DK59" s="144" t="e">
        <f aca="false">BW59/$BE59</f>
        <v>#DIV/0!</v>
      </c>
      <c r="DL59" s="144" t="e">
        <f aca="false">BY59/$BD59</f>
        <v>#DIV/0!</v>
      </c>
      <c r="DM59" s="144" t="e">
        <f aca="false">BZ59/$BE59</f>
        <v>#DIV/0!</v>
      </c>
      <c r="DN59" s="144" t="e">
        <f aca="false">CB59/$BD59</f>
        <v>#DIV/0!</v>
      </c>
      <c r="DO59" s="144" t="e">
        <f aca="false">CC59/$BE59</f>
        <v>#DIV/0!</v>
      </c>
      <c r="DP59" s="144" t="e">
        <f aca="false">DD59+DF59+DH59+DJ59+DL59+DN59</f>
        <v>#DIV/0!</v>
      </c>
      <c r="DQ59" s="178" t="e">
        <f aca="false">DE59+DG59+DI59+DK59+DM59+DO59</f>
        <v>#DIV/0!</v>
      </c>
      <c r="DR59" s="123"/>
      <c r="DS59" s="123"/>
      <c r="DT59" s="144" t="n">
        <f aca="false">BD59/AB59</f>
        <v>0</v>
      </c>
      <c r="DU59" s="144" t="n">
        <f aca="false">BE59/AC59</f>
        <v>0</v>
      </c>
      <c r="DV59" s="144" t="e">
        <f aca="false">BF59/AD59</f>
        <v>#DIV/0!</v>
      </c>
      <c r="DW59" s="144" t="e">
        <f aca="false">BG59/AE59</f>
        <v>#DIV/0!</v>
      </c>
      <c r="DX59" s="144" t="e">
        <f aca="false">BH59/AF59</f>
        <v>#DIV/0!</v>
      </c>
      <c r="DY59" s="144" t="e">
        <f aca="false">BI59/AG59</f>
        <v>#DIV/0!</v>
      </c>
      <c r="DZ59" s="144" t="e">
        <f aca="false">BJ59/AH59</f>
        <v>#DIV/0!</v>
      </c>
      <c r="EA59" s="144" t="e">
        <f aca="false">BK59/AI59</f>
        <v>#DIV/0!</v>
      </c>
      <c r="EB59" s="144" t="n">
        <f aca="false">BL59/AJ59</f>
        <v>0</v>
      </c>
      <c r="EC59" s="144" t="n">
        <f aca="false">BM59/AK59</f>
        <v>0</v>
      </c>
      <c r="ED59" s="144" t="e">
        <f aca="false">BN59/AL59</f>
        <v>#DIV/0!</v>
      </c>
      <c r="EE59" s="144" t="n">
        <f aca="false">BO59/AM59</f>
        <v>0</v>
      </c>
      <c r="EF59" s="144" t="n">
        <f aca="false">BP59/AN59</f>
        <v>0</v>
      </c>
      <c r="EG59" s="144" t="e">
        <f aca="false">BQ59/AO59</f>
        <v>#DIV/0!</v>
      </c>
      <c r="EH59" s="144" t="n">
        <f aca="false">BR59/AP59</f>
        <v>0</v>
      </c>
      <c r="EI59" s="144" t="n">
        <f aca="false">BS59/AQ59</f>
        <v>0</v>
      </c>
      <c r="EJ59" s="144" t="e">
        <f aca="false">BT59/AR59</f>
        <v>#DIV/0!</v>
      </c>
      <c r="EK59" s="144" t="n">
        <f aca="false">BU59/AS59</f>
        <v>0</v>
      </c>
      <c r="EL59" s="144" t="n">
        <f aca="false">BV59/AT59</f>
        <v>0</v>
      </c>
      <c r="EM59" s="144" t="e">
        <f aca="false">BW59/AU59</f>
        <v>#DIV/0!</v>
      </c>
      <c r="EN59" s="144" t="n">
        <f aca="false">BX59/AV59</f>
        <v>0</v>
      </c>
      <c r="EO59" s="144" t="e">
        <f aca="false">BY59/AW59</f>
        <v>#DIV/0!</v>
      </c>
      <c r="EP59" s="144" t="n">
        <f aca="false">BZ59/AX59</f>
        <v>0</v>
      </c>
      <c r="EQ59" s="144" t="n">
        <f aca="false">CA59/AY59</f>
        <v>0</v>
      </c>
      <c r="ER59" s="144" t="e">
        <f aca="false">CB59/AZ59</f>
        <v>#DIV/0!</v>
      </c>
      <c r="ES59" s="146" t="n">
        <f aca="false">CC59/BA59</f>
        <v>0</v>
      </c>
      <c r="ET59" s="144" t="n">
        <f aca="false">SUM(BL59+BO59+BR59+BU59+BX59+CA59)/SUM(AJ59+AM59+AP59+AS59+AV59+AY59)</f>
        <v>0</v>
      </c>
      <c r="EU59" s="144" t="n">
        <f aca="false">SUM(BM59+BP59+BS59+BV59+BY59+CB59)/SUM(AK59+AN59+AQ59+AT59+AW59+AZ59)</f>
        <v>0</v>
      </c>
      <c r="EV59" s="144" t="n">
        <f aca="false">SUM(BN59+BQ59+BT59+BW59+BZ59+CC59)/SUM(AL59+AO59+AR59+AU59+AX59+BA59)</f>
        <v>0</v>
      </c>
      <c r="EX59" s="162" t="n">
        <v>416</v>
      </c>
      <c r="EY59" s="162" t="n">
        <v>240</v>
      </c>
      <c r="EZ59" s="162" t="n">
        <v>600</v>
      </c>
      <c r="FA59" s="163" t="n">
        <f aca="false">EX59*EY59*EZ59</f>
        <v>59904000</v>
      </c>
      <c r="FB59" s="123"/>
      <c r="FC59" s="164" t="n">
        <f aca="false">AB59/$FA59</f>
        <v>1.3713340511485</v>
      </c>
      <c r="FD59" s="164" t="n">
        <f aca="false">AC59/$FA59</f>
        <v>1.11007527043269</v>
      </c>
      <c r="FE59" s="165" t="n">
        <f aca="false">AD59/$FA59</f>
        <v>0</v>
      </c>
      <c r="FF59" s="165" t="n">
        <f aca="false">AE59/$FA59</f>
        <v>0</v>
      </c>
      <c r="FG59" s="165" t="n">
        <f aca="false">AF59/$FA59</f>
        <v>0</v>
      </c>
      <c r="FH59" s="165" t="n">
        <f aca="false">AG59/$FA59</f>
        <v>0</v>
      </c>
      <c r="FI59" s="165" t="n">
        <f aca="false">AH59/$FA59</f>
        <v>0</v>
      </c>
      <c r="FJ59" s="165" t="n">
        <f aca="false">AI59/$FA59</f>
        <v>0</v>
      </c>
      <c r="FK59" s="165" t="n">
        <f aca="false">AJ59/$FA59</f>
        <v>0.00118055555555556</v>
      </c>
      <c r="FL59" s="165" t="n">
        <f aca="false">AK59/$FA59</f>
        <v>0.00117858573717949</v>
      </c>
      <c r="FM59" s="165" t="n">
        <f aca="false">AL59/$FA59</f>
        <v>0</v>
      </c>
      <c r="FN59" s="165" t="n">
        <f aca="false">AM59/$FA59</f>
        <v>0.000912176148504274</v>
      </c>
      <c r="FO59" s="165" t="n">
        <f aca="false">AN59/$FA59</f>
        <v>0.000853131677350427</v>
      </c>
      <c r="FP59" s="165" t="n">
        <f aca="false">AO59/$FA59</f>
        <v>0</v>
      </c>
      <c r="FQ59" s="165" t="n">
        <f aca="false">AP59/$FA59</f>
        <v>0.000529864449786325</v>
      </c>
      <c r="FR59" s="165" t="n">
        <f aca="false">AQ59/$FA59</f>
        <v>0.000721153846153846</v>
      </c>
      <c r="FS59" s="165" t="n">
        <f aca="false">AR59/$FA59</f>
        <v>0</v>
      </c>
      <c r="FT59" s="165" t="n">
        <f aca="false">AS59/$FA59</f>
        <v>0.000479283520299145</v>
      </c>
      <c r="FU59" s="165" t="n">
        <f aca="false">AT59/$FA59</f>
        <v>0.00048879874465812</v>
      </c>
      <c r="FV59" s="165" t="n">
        <f aca="false">AU59/$FA59</f>
        <v>0</v>
      </c>
      <c r="FW59" s="165" t="n">
        <f aca="false">AV59/$FA59</f>
        <v>0.000127954727564103</v>
      </c>
      <c r="FX59" s="165" t="n">
        <f aca="false">AW59/$FA59</f>
        <v>0</v>
      </c>
      <c r="FY59" s="165" t="n">
        <f aca="false">AX59/$FA59</f>
        <v>0.000127954727564103</v>
      </c>
      <c r="FZ59" s="165" t="n">
        <f aca="false">AY59/$FA59</f>
        <v>5.17327724358974E-005</v>
      </c>
      <c r="GA59" s="165" t="n">
        <f aca="false">AZ59/$FA59</f>
        <v>0</v>
      </c>
      <c r="GB59" s="165" t="n">
        <f aca="false">BA59/$FA59</f>
        <v>5.17327724358974E-005</v>
      </c>
      <c r="GC59" s="165" t="n">
        <f aca="false">SUM(FK59,FN59,FQ59,FT59,FW59,FZ59)</f>
        <v>0.0032815671741453</v>
      </c>
      <c r="GD59" s="165" t="n">
        <f aca="false">SUM(FL59,FO59,FR59,FU59,FX59,GA59)</f>
        <v>0.00324167000534188</v>
      </c>
      <c r="GE59" s="165" t="n">
        <f aca="false">SUM(FM59,FP59,FS59,FV59,FY59,GB59)</f>
        <v>0.0001796875</v>
      </c>
      <c r="GF59" s="123"/>
      <c r="GG59" s="164" t="n">
        <f aca="false">BD59/$FA59</f>
        <v>0</v>
      </c>
      <c r="GH59" s="164" t="n">
        <f aca="false">BE59/$FA59</f>
        <v>0</v>
      </c>
      <c r="GI59" s="164" t="n">
        <f aca="false">BF59/$FA59</f>
        <v>0</v>
      </c>
      <c r="GJ59" s="164" t="n">
        <f aca="false">BG59/$FA59</f>
        <v>0</v>
      </c>
      <c r="GK59" s="164" t="n">
        <f aca="false">BH59/$FA59</f>
        <v>0</v>
      </c>
      <c r="GL59" s="164" t="n">
        <f aca="false">BI59/$FA59</f>
        <v>0</v>
      </c>
      <c r="GM59" s="164" t="n">
        <f aca="false">BJ59/$FA59</f>
        <v>0</v>
      </c>
      <c r="GN59" s="164" t="n">
        <f aca="false">BK59/$FA59</f>
        <v>0</v>
      </c>
      <c r="GO59" s="164" t="n">
        <f aca="false">BL59/$FA59</f>
        <v>0</v>
      </c>
      <c r="GP59" s="164" t="n">
        <f aca="false">BM59/$FA59</f>
        <v>0</v>
      </c>
      <c r="GQ59" s="164" t="n">
        <f aca="false">BN59/$FA59</f>
        <v>0</v>
      </c>
      <c r="GR59" s="164" t="n">
        <f aca="false">BO59/$FA59</f>
        <v>0</v>
      </c>
      <c r="GS59" s="164" t="n">
        <f aca="false">BP59/$FA59</f>
        <v>0</v>
      </c>
      <c r="GT59" s="164" t="n">
        <f aca="false">BQ59/$FA59</f>
        <v>0</v>
      </c>
      <c r="GU59" s="164" t="n">
        <f aca="false">BR59/$FA59</f>
        <v>0</v>
      </c>
      <c r="GV59" s="164" t="n">
        <f aca="false">BS59/$FA59</f>
        <v>0</v>
      </c>
      <c r="GW59" s="164" t="n">
        <f aca="false">BT59/$FA59</f>
        <v>0</v>
      </c>
      <c r="GX59" s="164" t="n">
        <f aca="false">BU59/$FA59</f>
        <v>0</v>
      </c>
      <c r="GY59" s="164" t="n">
        <f aca="false">BV59/$FA59</f>
        <v>0</v>
      </c>
      <c r="GZ59" s="164" t="n">
        <f aca="false">BW59/$FA59</f>
        <v>0</v>
      </c>
      <c r="HA59" s="164" t="n">
        <f aca="false">BX59/$FA59</f>
        <v>0</v>
      </c>
      <c r="HB59" s="164" t="n">
        <f aca="false">BY59/$FA59</f>
        <v>0</v>
      </c>
      <c r="HC59" s="164" t="n">
        <f aca="false">BZ59/$FA59</f>
        <v>0</v>
      </c>
      <c r="HD59" s="164" t="n">
        <f aca="false">CA59/$FA59</f>
        <v>0</v>
      </c>
      <c r="HE59" s="164" t="n">
        <f aca="false">CB59/$FA59</f>
        <v>0</v>
      </c>
      <c r="HF59" s="164" t="n">
        <f aca="false">CC59/$FA59</f>
        <v>0</v>
      </c>
      <c r="HG59" s="165" t="n">
        <f aca="false">SUM(GO59,GR59,GU59,GX59,HA59,HD59)</f>
        <v>0</v>
      </c>
      <c r="HH59" s="165" t="n">
        <f aca="false">SUM(GP59,GS59,GV59,GY59,HB59,HE59)</f>
        <v>0</v>
      </c>
      <c r="HI59" s="165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204" t="n">
        <v>8220.108</v>
      </c>
      <c r="E60" s="205" t="n">
        <v>36.7971</v>
      </c>
      <c r="F60" s="205" t="n">
        <v>40.5835</v>
      </c>
      <c r="G60" s="205" t="n">
        <v>41.6096</v>
      </c>
      <c r="H60" s="205" t="n">
        <v>497.859</v>
      </c>
      <c r="I60" s="205" t="n">
        <v>8.86</v>
      </c>
      <c r="J60" s="168" t="n">
        <f aca="false">H60/3600</f>
        <v>0.138294166666667</v>
      </c>
      <c r="L60" s="204"/>
      <c r="M60" s="205"/>
      <c r="N60" s="205"/>
      <c r="O60" s="205"/>
      <c r="P60" s="205"/>
      <c r="Q60" s="205"/>
      <c r="R60" s="168" t="n">
        <f aca="false">P60/3600</f>
        <v>0</v>
      </c>
      <c r="S60" s="151"/>
      <c r="T60" s="64"/>
      <c r="U60" s="102"/>
      <c r="V60" s="102"/>
      <c r="W60" s="64"/>
      <c r="X60" s="102"/>
      <c r="Y60" s="170"/>
      <c r="Z60" s="102"/>
      <c r="AA60" s="110"/>
      <c r="AB60" s="171" t="n">
        <v>56023200</v>
      </c>
      <c r="AC60" s="172" t="n">
        <v>37791364</v>
      </c>
      <c r="AD60" s="172" t="n">
        <v>0</v>
      </c>
      <c r="AE60" s="172" t="n">
        <v>0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83131</v>
      </c>
      <c r="AK60" s="172" t="n">
        <v>86002</v>
      </c>
      <c r="AL60" s="172" t="n">
        <v>0</v>
      </c>
      <c r="AM60" s="172" t="n">
        <v>57495</v>
      </c>
      <c r="AN60" s="172" t="n">
        <v>52050</v>
      </c>
      <c r="AO60" s="172" t="n">
        <v>0</v>
      </c>
      <c r="AP60" s="172" t="n">
        <v>34929</v>
      </c>
      <c r="AQ60" s="172" t="n">
        <v>43200</v>
      </c>
      <c r="AR60" s="172" t="n">
        <v>0</v>
      </c>
      <c r="AS60" s="172" t="n">
        <v>27916</v>
      </c>
      <c r="AT60" s="172" t="n">
        <v>27468</v>
      </c>
      <c r="AU60" s="172" t="n">
        <v>0</v>
      </c>
      <c r="AV60" s="172" t="n">
        <v>11760</v>
      </c>
      <c r="AW60" s="172" t="n">
        <v>0</v>
      </c>
      <c r="AX60" s="172" t="n">
        <v>11760</v>
      </c>
      <c r="AY60" s="172" t="n">
        <v>6101</v>
      </c>
      <c r="AZ60" s="172" t="n">
        <v>0</v>
      </c>
      <c r="BA60" s="173" t="n">
        <v>6101</v>
      </c>
      <c r="BB60" s="134"/>
      <c r="BC60" s="115"/>
      <c r="BD60" s="174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6"/>
      <c r="CF60" s="177" t="n">
        <f aca="false">AE60/$AB60</f>
        <v>0</v>
      </c>
      <c r="CG60" s="144" t="n">
        <f aca="false">AF60/$AC60</f>
        <v>0</v>
      </c>
      <c r="CH60" s="144" t="n">
        <f aca="false">AH60/$AB60</f>
        <v>0</v>
      </c>
      <c r="CI60" s="144" t="n">
        <f aca="false">AI60/$AC60</f>
        <v>0</v>
      </c>
      <c r="CJ60" s="144" t="n">
        <f aca="false">AK60/$AB60</f>
        <v>0.00153511402418998</v>
      </c>
      <c r="CK60" s="144" t="n">
        <f aca="false">AL60/$AC60</f>
        <v>0</v>
      </c>
      <c r="CL60" s="144" t="n">
        <f aca="false">AN60/$AB60</f>
        <v>0.000929079381399135</v>
      </c>
      <c r="CM60" s="144" t="n">
        <f aca="false">AO60/$AC60</f>
        <v>0</v>
      </c>
      <c r="CN60" s="144" t="n">
        <f aca="false">AQ60/$AB60</f>
        <v>0.000771109111939339</v>
      </c>
      <c r="CO60" s="144" t="n">
        <f aca="false">AR60/$AC60</f>
        <v>0</v>
      </c>
      <c r="CP60" s="144" t="n">
        <f aca="false">AT60/$AB60</f>
        <v>0.000490296877008097</v>
      </c>
      <c r="CQ60" s="144" t="n">
        <f aca="false">AU60/$AC60</f>
        <v>0</v>
      </c>
      <c r="CR60" s="144" t="n">
        <f aca="false">AW60/$AB60</f>
        <v>0</v>
      </c>
      <c r="CS60" s="144" t="n">
        <f aca="false">AX60/$AC60</f>
        <v>0.000311182205543044</v>
      </c>
      <c r="CT60" s="144" t="n">
        <f aca="false">AZ60/$AB60</f>
        <v>0</v>
      </c>
      <c r="CU60" s="146" t="n">
        <f aca="false">BA60/$AC60</f>
        <v>0.000161438999661404</v>
      </c>
      <c r="CV60" s="144" t="n">
        <f aca="false">CJ60+CL60+CN60+CP60+CR60+CT60</f>
        <v>0.00372559939453655</v>
      </c>
      <c r="CW60" s="178" t="n">
        <f aca="false">CK60+CM60+CO60+CQ60+CS60+CU60</f>
        <v>0.000472621205204448</v>
      </c>
      <c r="CX60" s="123"/>
      <c r="CY60" s="123"/>
      <c r="CZ60" s="177" t="e">
        <f aca="false">BG60/$BD60</f>
        <v>#DIV/0!</v>
      </c>
      <c r="DA60" s="144" t="e">
        <f aca="false">BH60/$BE60</f>
        <v>#DIV/0!</v>
      </c>
      <c r="DB60" s="144" t="e">
        <f aca="false">BJ60/$BD60</f>
        <v>#DIV/0!</v>
      </c>
      <c r="DC60" s="144" t="e">
        <f aca="false">BK60/$BE60</f>
        <v>#DIV/0!</v>
      </c>
      <c r="DD60" s="144" t="e">
        <f aca="false">BM60/$BD60</f>
        <v>#DIV/0!</v>
      </c>
      <c r="DE60" s="144" t="e">
        <f aca="false">BN60/$BE60</f>
        <v>#DIV/0!</v>
      </c>
      <c r="DF60" s="144" t="e">
        <f aca="false">BP60/$BD60</f>
        <v>#DIV/0!</v>
      </c>
      <c r="DG60" s="144" t="e">
        <f aca="false">BQ60/$BE60</f>
        <v>#DIV/0!</v>
      </c>
      <c r="DH60" s="144" t="e">
        <f aca="false">BS60/$BD60</f>
        <v>#DIV/0!</v>
      </c>
      <c r="DI60" s="144" t="e">
        <f aca="false">BT60/$BE60</f>
        <v>#DIV/0!</v>
      </c>
      <c r="DJ60" s="144" t="e">
        <f aca="false">BV60/$BD60</f>
        <v>#DIV/0!</v>
      </c>
      <c r="DK60" s="144" t="e">
        <f aca="false">BW60/$BE60</f>
        <v>#DIV/0!</v>
      </c>
      <c r="DL60" s="144" t="e">
        <f aca="false">BY60/$BD60</f>
        <v>#DIV/0!</v>
      </c>
      <c r="DM60" s="144" t="e">
        <f aca="false">BZ60/$BE60</f>
        <v>#DIV/0!</v>
      </c>
      <c r="DN60" s="144" t="e">
        <f aca="false">CB60/$BD60</f>
        <v>#DIV/0!</v>
      </c>
      <c r="DO60" s="144" t="e">
        <f aca="false">CC60/$BE60</f>
        <v>#DIV/0!</v>
      </c>
      <c r="DP60" s="144" t="e">
        <f aca="false">DD60+DF60+DH60+DJ60+DL60+DN60</f>
        <v>#DIV/0!</v>
      </c>
      <c r="DQ60" s="178" t="e">
        <f aca="false">DE60+DG60+DI60+DK60+DM60+DO60</f>
        <v>#DIV/0!</v>
      </c>
      <c r="DR60" s="123"/>
      <c r="DS60" s="123"/>
      <c r="DT60" s="144" t="n">
        <f aca="false">BD60/AB60</f>
        <v>0</v>
      </c>
      <c r="DU60" s="144" t="n">
        <f aca="false">BE60/AC60</f>
        <v>0</v>
      </c>
      <c r="DV60" s="144" t="e">
        <f aca="false">BF60/AD60</f>
        <v>#DIV/0!</v>
      </c>
      <c r="DW60" s="144" t="e">
        <f aca="false">BG60/AE60</f>
        <v>#DIV/0!</v>
      </c>
      <c r="DX60" s="144" t="e">
        <f aca="false">BH60/AF60</f>
        <v>#DIV/0!</v>
      </c>
      <c r="DY60" s="144" t="e">
        <f aca="false">BI60/AG60</f>
        <v>#DIV/0!</v>
      </c>
      <c r="DZ60" s="144" t="e">
        <f aca="false">BJ60/AH60</f>
        <v>#DIV/0!</v>
      </c>
      <c r="EA60" s="144" t="e">
        <f aca="false">BK60/AI60</f>
        <v>#DIV/0!</v>
      </c>
      <c r="EB60" s="144" t="n">
        <f aca="false">BL60/AJ60</f>
        <v>0</v>
      </c>
      <c r="EC60" s="144" t="n">
        <f aca="false">BM60/AK60</f>
        <v>0</v>
      </c>
      <c r="ED60" s="144" t="e">
        <f aca="false">BN60/AL60</f>
        <v>#DIV/0!</v>
      </c>
      <c r="EE60" s="144" t="n">
        <f aca="false">BO60/AM60</f>
        <v>0</v>
      </c>
      <c r="EF60" s="144" t="n">
        <f aca="false">BP60/AN60</f>
        <v>0</v>
      </c>
      <c r="EG60" s="144" t="e">
        <f aca="false">BQ60/AO60</f>
        <v>#DIV/0!</v>
      </c>
      <c r="EH60" s="144" t="n">
        <f aca="false">BR60/AP60</f>
        <v>0</v>
      </c>
      <c r="EI60" s="144" t="n">
        <f aca="false">BS60/AQ60</f>
        <v>0</v>
      </c>
      <c r="EJ60" s="144" t="e">
        <f aca="false">BT60/AR60</f>
        <v>#DIV/0!</v>
      </c>
      <c r="EK60" s="144" t="n">
        <f aca="false">BU60/AS60</f>
        <v>0</v>
      </c>
      <c r="EL60" s="144" t="n">
        <f aca="false">BV60/AT60</f>
        <v>0</v>
      </c>
      <c r="EM60" s="144" t="e">
        <f aca="false">BW60/AU60</f>
        <v>#DIV/0!</v>
      </c>
      <c r="EN60" s="144" t="n">
        <f aca="false">BX60/AV60</f>
        <v>0</v>
      </c>
      <c r="EO60" s="144" t="e">
        <f aca="false">BY60/AW60</f>
        <v>#DIV/0!</v>
      </c>
      <c r="EP60" s="144" t="n">
        <f aca="false">BZ60/AX60</f>
        <v>0</v>
      </c>
      <c r="EQ60" s="144" t="n">
        <f aca="false">CA60/AY60</f>
        <v>0</v>
      </c>
      <c r="ER60" s="144" t="e">
        <f aca="false">CB60/AZ60</f>
        <v>#DIV/0!</v>
      </c>
      <c r="ES60" s="146" t="n">
        <f aca="false">CC60/BA60</f>
        <v>0</v>
      </c>
      <c r="ET60" s="144" t="n">
        <f aca="false">SUM(BL60+BO60+BR60+BU60+BX60+CA60)/SUM(AJ60+AM60+AP60+AS60+AV60+AY60)</f>
        <v>0</v>
      </c>
      <c r="EU60" s="144" t="n">
        <f aca="false">SUM(BM60+BP60+BS60+BV60+BY60+CB60)/SUM(AK60+AN60+AQ60+AT60+AW60+AZ60)</f>
        <v>0</v>
      </c>
      <c r="EV60" s="144" t="n">
        <f aca="false">SUM(BN60+BQ60+BT60+BW60+BZ60+CC60)/SUM(AL60+AO60+AR60+AU60+AX60+BA60)</f>
        <v>0</v>
      </c>
      <c r="EX60" s="162" t="n">
        <v>416</v>
      </c>
      <c r="EY60" s="162" t="n">
        <v>240</v>
      </c>
      <c r="EZ60" s="162" t="n">
        <v>600</v>
      </c>
      <c r="FA60" s="163" t="n">
        <f aca="false">EX60*EY60*EZ60</f>
        <v>59904000</v>
      </c>
      <c r="FB60" s="123"/>
      <c r="FC60" s="164" t="n">
        <f aca="false">AB60/$FA60</f>
        <v>0.935216346153846</v>
      </c>
      <c r="FD60" s="164" t="n">
        <f aca="false">AC60/$FA60</f>
        <v>0.630865451388889</v>
      </c>
      <c r="FE60" s="165" t="n">
        <f aca="false">AD60/$FA60</f>
        <v>0</v>
      </c>
      <c r="FF60" s="165" t="n">
        <f aca="false">AE60/$FA60</f>
        <v>0</v>
      </c>
      <c r="FG60" s="165" t="n">
        <f aca="false">AF60/$FA60</f>
        <v>0</v>
      </c>
      <c r="FH60" s="165" t="n">
        <f aca="false">AG60/$FA60</f>
        <v>0</v>
      </c>
      <c r="FI60" s="165" t="n">
        <f aca="false">AH60/$FA60</f>
        <v>0</v>
      </c>
      <c r="FJ60" s="165" t="n">
        <f aca="false">AI60/$FA60</f>
        <v>0</v>
      </c>
      <c r="FK60" s="165" t="n">
        <f aca="false">AJ60/$FA60</f>
        <v>0.00138773704594017</v>
      </c>
      <c r="FL60" s="165" t="n">
        <f aca="false">AK60/$FA60</f>
        <v>0.00143566372863248</v>
      </c>
      <c r="FM60" s="165" t="n">
        <f aca="false">AL60/$FA60</f>
        <v>0</v>
      </c>
      <c r="FN60" s="165" t="n">
        <f aca="false">AM60/$FA60</f>
        <v>0.000959785657051282</v>
      </c>
      <c r="FO60" s="165" t="n">
        <f aca="false">AN60/$FA60</f>
        <v>0.000868890224358974</v>
      </c>
      <c r="FP60" s="165" t="n">
        <f aca="false">AO60/$FA60</f>
        <v>0</v>
      </c>
      <c r="FQ60" s="165" t="n">
        <f aca="false">AP60/$FA60</f>
        <v>0.000583082932692308</v>
      </c>
      <c r="FR60" s="165" t="n">
        <f aca="false">AQ60/$FA60</f>
        <v>0.000721153846153846</v>
      </c>
      <c r="FS60" s="165" t="n">
        <f aca="false">AR60/$FA60</f>
        <v>0</v>
      </c>
      <c r="FT60" s="165" t="n">
        <f aca="false">AS60/$FA60</f>
        <v>0.000466012286324786</v>
      </c>
      <c r="FU60" s="165" t="n">
        <f aca="false">AT60/$FA60</f>
        <v>0.000458533653846154</v>
      </c>
      <c r="FV60" s="165" t="n">
        <f aca="false">AU60/$FA60</f>
        <v>0</v>
      </c>
      <c r="FW60" s="165" t="n">
        <f aca="false">AV60/$FA60</f>
        <v>0.000196314102564103</v>
      </c>
      <c r="FX60" s="165" t="n">
        <f aca="false">AW60/$FA60</f>
        <v>0</v>
      </c>
      <c r="FY60" s="165" t="n">
        <f aca="false">AX60/$FA60</f>
        <v>0.000196314102564103</v>
      </c>
      <c r="FZ60" s="165" t="n">
        <f aca="false">AY60/$FA60</f>
        <v>0.000101846287393162</v>
      </c>
      <c r="GA60" s="165" t="n">
        <f aca="false">AZ60/$FA60</f>
        <v>0</v>
      </c>
      <c r="GB60" s="165" t="n">
        <f aca="false">BA60/$FA60</f>
        <v>0.000101846287393162</v>
      </c>
      <c r="GC60" s="165" t="n">
        <f aca="false">SUM(FK60,FN60,FQ60,FT60,FW60,FZ60)</f>
        <v>0.00369477831196581</v>
      </c>
      <c r="GD60" s="165" t="n">
        <f aca="false">SUM(FL60,FO60,FR60,FU60,FX60,GA60)</f>
        <v>0.00348424145299145</v>
      </c>
      <c r="GE60" s="165" t="n">
        <f aca="false">SUM(FM60,FP60,FS60,FV60,FY60,GB60)</f>
        <v>0.000298160389957265</v>
      </c>
      <c r="GF60" s="123"/>
      <c r="GG60" s="164" t="n">
        <f aca="false">BD60/$FA60</f>
        <v>0</v>
      </c>
      <c r="GH60" s="164" t="n">
        <f aca="false">BE60/$FA60</f>
        <v>0</v>
      </c>
      <c r="GI60" s="164" t="n">
        <f aca="false">BF60/$FA60</f>
        <v>0</v>
      </c>
      <c r="GJ60" s="164" t="n">
        <f aca="false">BG60/$FA60</f>
        <v>0</v>
      </c>
      <c r="GK60" s="164" t="n">
        <f aca="false">BH60/$FA60</f>
        <v>0</v>
      </c>
      <c r="GL60" s="164" t="n">
        <f aca="false">BI60/$FA60</f>
        <v>0</v>
      </c>
      <c r="GM60" s="164" t="n">
        <f aca="false">BJ60/$FA60</f>
        <v>0</v>
      </c>
      <c r="GN60" s="164" t="n">
        <f aca="false">BK60/$FA60</f>
        <v>0</v>
      </c>
      <c r="GO60" s="164" t="n">
        <f aca="false">BL60/$FA60</f>
        <v>0</v>
      </c>
      <c r="GP60" s="164" t="n">
        <f aca="false">BM60/$FA60</f>
        <v>0</v>
      </c>
      <c r="GQ60" s="164" t="n">
        <f aca="false">BN60/$FA60</f>
        <v>0</v>
      </c>
      <c r="GR60" s="164" t="n">
        <f aca="false">BO60/$FA60</f>
        <v>0</v>
      </c>
      <c r="GS60" s="164" t="n">
        <f aca="false">BP60/$FA60</f>
        <v>0</v>
      </c>
      <c r="GT60" s="164" t="n">
        <f aca="false">BQ60/$FA60</f>
        <v>0</v>
      </c>
      <c r="GU60" s="164" t="n">
        <f aca="false">BR60/$FA60</f>
        <v>0</v>
      </c>
      <c r="GV60" s="164" t="n">
        <f aca="false">BS60/$FA60</f>
        <v>0</v>
      </c>
      <c r="GW60" s="164" t="n">
        <f aca="false">BT60/$FA60</f>
        <v>0</v>
      </c>
      <c r="GX60" s="164" t="n">
        <f aca="false">BU60/$FA60</f>
        <v>0</v>
      </c>
      <c r="GY60" s="164" t="n">
        <f aca="false">BV60/$FA60</f>
        <v>0</v>
      </c>
      <c r="GZ60" s="164" t="n">
        <f aca="false">BW60/$FA60</f>
        <v>0</v>
      </c>
      <c r="HA60" s="164" t="n">
        <f aca="false">BX60/$FA60</f>
        <v>0</v>
      </c>
      <c r="HB60" s="164" t="n">
        <f aca="false">BY60/$FA60</f>
        <v>0</v>
      </c>
      <c r="HC60" s="164" t="n">
        <f aca="false">BZ60/$FA60</f>
        <v>0</v>
      </c>
      <c r="HD60" s="164" t="n">
        <f aca="false">CA60/$FA60</f>
        <v>0</v>
      </c>
      <c r="HE60" s="164" t="n">
        <f aca="false">CB60/$FA60</f>
        <v>0</v>
      </c>
      <c r="HF60" s="164" t="n">
        <f aca="false">CC60/$FA60</f>
        <v>0</v>
      </c>
      <c r="HG60" s="165" t="n">
        <f aca="false">SUM(GO60,GR60,GU60,GX60,HA60,HD60)</f>
        <v>0</v>
      </c>
      <c r="HH60" s="165" t="n">
        <f aca="false">SUM(GP60,GS60,GV60,GY60,HB60,HE60)</f>
        <v>0</v>
      </c>
      <c r="HI60" s="165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204" t="n">
        <v>5046.2784</v>
      </c>
      <c r="E61" s="205" t="n">
        <v>32.9794</v>
      </c>
      <c r="F61" s="205" t="n">
        <v>38.9508</v>
      </c>
      <c r="G61" s="205" t="n">
        <v>39.8206</v>
      </c>
      <c r="H61" s="205" t="n">
        <v>431.169</v>
      </c>
      <c r="I61" s="205" t="n">
        <v>7.503</v>
      </c>
      <c r="J61" s="168" t="n">
        <f aca="false">H61/3600</f>
        <v>0.119769166666667</v>
      </c>
      <c r="L61" s="204"/>
      <c r="M61" s="205"/>
      <c r="N61" s="205"/>
      <c r="O61" s="205"/>
      <c r="P61" s="205"/>
      <c r="Q61" s="205"/>
      <c r="R61" s="168" t="n">
        <f aca="false">P61/3600</f>
        <v>0</v>
      </c>
      <c r="S61" s="151"/>
      <c r="T61" s="64"/>
      <c r="U61" s="102"/>
      <c r="V61" s="102"/>
      <c r="W61" s="64"/>
      <c r="X61" s="102"/>
      <c r="Y61" s="170"/>
      <c r="Z61" s="102"/>
      <c r="AA61" s="110"/>
      <c r="AB61" s="171" t="n">
        <v>37553440</v>
      </c>
      <c r="AC61" s="172" t="n">
        <v>20155263</v>
      </c>
      <c r="AD61" s="172" t="n">
        <v>0</v>
      </c>
      <c r="AE61" s="172" t="n">
        <v>0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68092</v>
      </c>
      <c r="AK61" s="172" t="n">
        <v>71933</v>
      </c>
      <c r="AL61" s="172" t="n">
        <v>0</v>
      </c>
      <c r="AM61" s="172" t="n">
        <v>43877</v>
      </c>
      <c r="AN61" s="172" t="n">
        <v>40853</v>
      </c>
      <c r="AO61" s="172" t="n">
        <v>0</v>
      </c>
      <c r="AP61" s="172" t="n">
        <v>29811</v>
      </c>
      <c r="AQ61" s="172" t="n">
        <v>43200</v>
      </c>
      <c r="AR61" s="172" t="n">
        <v>0</v>
      </c>
      <c r="AS61" s="172" t="n">
        <v>22537</v>
      </c>
      <c r="AT61" s="172" t="n">
        <v>29689</v>
      </c>
      <c r="AU61" s="172" t="n">
        <v>0</v>
      </c>
      <c r="AV61" s="172" t="n">
        <v>13370</v>
      </c>
      <c r="AW61" s="172" t="n">
        <v>0</v>
      </c>
      <c r="AX61" s="172" t="n">
        <v>13370</v>
      </c>
      <c r="AY61" s="172" t="n">
        <v>7415</v>
      </c>
      <c r="AZ61" s="172" t="n">
        <v>0</v>
      </c>
      <c r="BA61" s="173" t="n">
        <v>7415</v>
      </c>
      <c r="BB61" s="134"/>
      <c r="BC61" s="115"/>
      <c r="BD61" s="174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6"/>
      <c r="CF61" s="177" t="n">
        <f aca="false">AE61/$AB61</f>
        <v>0</v>
      </c>
      <c r="CG61" s="144" t="n">
        <f aca="false">AF61/$AC61</f>
        <v>0</v>
      </c>
      <c r="CH61" s="144" t="n">
        <f aca="false">AH61/$AB61</f>
        <v>0</v>
      </c>
      <c r="CI61" s="144" t="n">
        <f aca="false">AI61/$AC61</f>
        <v>0</v>
      </c>
      <c r="CJ61" s="144" t="n">
        <f aca="false">AK61/$AB61</f>
        <v>0.00191548364144536</v>
      </c>
      <c r="CK61" s="144" t="n">
        <f aca="false">AL61/$AC61</f>
        <v>0</v>
      </c>
      <c r="CL61" s="144" t="n">
        <f aca="false">AN61/$AB61</f>
        <v>0.00108786305595439</v>
      </c>
      <c r="CM61" s="144" t="n">
        <f aca="false">AO61/$AC61</f>
        <v>0</v>
      </c>
      <c r="CN61" s="144" t="n">
        <f aca="false">AQ61/$AB61</f>
        <v>0.00115036065936969</v>
      </c>
      <c r="CO61" s="144" t="n">
        <f aca="false">AR61/$AC61</f>
        <v>0</v>
      </c>
      <c r="CP61" s="144" t="n">
        <f aca="false">AT61/$AB61</f>
        <v>0.000790580037408024</v>
      </c>
      <c r="CQ61" s="144" t="n">
        <f aca="false">AU61/$AC61</f>
        <v>0</v>
      </c>
      <c r="CR61" s="144" t="n">
        <f aca="false">AW61/$AB61</f>
        <v>0</v>
      </c>
      <c r="CS61" s="144" t="n">
        <f aca="false">AX61/$AC61</f>
        <v>0.000663350312025202</v>
      </c>
      <c r="CT61" s="144" t="n">
        <f aca="false">AZ61/$AB61</f>
        <v>0</v>
      </c>
      <c r="CU61" s="146" t="n">
        <f aca="false">BA61/$AC61</f>
        <v>0.000367893983819512</v>
      </c>
      <c r="CV61" s="144" t="n">
        <f aca="false">CJ61+CL61+CN61+CP61+CR61+CT61</f>
        <v>0.00494428739417747</v>
      </c>
      <c r="CW61" s="178" t="n">
        <f aca="false">CK61+CM61+CO61+CQ61+CS61+CU61</f>
        <v>0.00103124429584471</v>
      </c>
      <c r="CX61" s="123"/>
      <c r="CY61" s="123"/>
      <c r="CZ61" s="177" t="e">
        <f aca="false">BG61/$BD61</f>
        <v>#DIV/0!</v>
      </c>
      <c r="DA61" s="144" t="e">
        <f aca="false">BH61/$BE61</f>
        <v>#DIV/0!</v>
      </c>
      <c r="DB61" s="144" t="e">
        <f aca="false">BJ61/$BD61</f>
        <v>#DIV/0!</v>
      </c>
      <c r="DC61" s="144" t="e">
        <f aca="false">BK61/$BE61</f>
        <v>#DIV/0!</v>
      </c>
      <c r="DD61" s="144" t="e">
        <f aca="false">BM61/$BD61</f>
        <v>#DIV/0!</v>
      </c>
      <c r="DE61" s="144" t="e">
        <f aca="false">BN61/$BE61</f>
        <v>#DIV/0!</v>
      </c>
      <c r="DF61" s="144" t="e">
        <f aca="false">BP61/$BD61</f>
        <v>#DIV/0!</v>
      </c>
      <c r="DG61" s="144" t="e">
        <f aca="false">BQ61/$BE61</f>
        <v>#DIV/0!</v>
      </c>
      <c r="DH61" s="144" t="e">
        <f aca="false">BS61/$BD61</f>
        <v>#DIV/0!</v>
      </c>
      <c r="DI61" s="144" t="e">
        <f aca="false">BT61/$BE61</f>
        <v>#DIV/0!</v>
      </c>
      <c r="DJ61" s="144" t="e">
        <f aca="false">BV61/$BD61</f>
        <v>#DIV/0!</v>
      </c>
      <c r="DK61" s="144" t="e">
        <f aca="false">BW61/$BE61</f>
        <v>#DIV/0!</v>
      </c>
      <c r="DL61" s="144" t="e">
        <f aca="false">BY61/$BD61</f>
        <v>#DIV/0!</v>
      </c>
      <c r="DM61" s="144" t="e">
        <f aca="false">BZ61/$BE61</f>
        <v>#DIV/0!</v>
      </c>
      <c r="DN61" s="144" t="e">
        <f aca="false">CB61/$BD61</f>
        <v>#DIV/0!</v>
      </c>
      <c r="DO61" s="144" t="e">
        <f aca="false">CC61/$BE61</f>
        <v>#DIV/0!</v>
      </c>
      <c r="DP61" s="144" t="e">
        <f aca="false">DD61+DF61+DH61+DJ61+DL61+DN61</f>
        <v>#DIV/0!</v>
      </c>
      <c r="DQ61" s="178" t="e">
        <f aca="false">DE61+DG61+DI61+DK61+DM61+DO61</f>
        <v>#DIV/0!</v>
      </c>
      <c r="DR61" s="123"/>
      <c r="DS61" s="123"/>
      <c r="DT61" s="144" t="n">
        <f aca="false">BD61/AB61</f>
        <v>0</v>
      </c>
      <c r="DU61" s="144" t="n">
        <f aca="false">BE61/AC61</f>
        <v>0</v>
      </c>
      <c r="DV61" s="144" t="e">
        <f aca="false">BF61/AD61</f>
        <v>#DIV/0!</v>
      </c>
      <c r="DW61" s="144" t="e">
        <f aca="false">BG61/AE61</f>
        <v>#DIV/0!</v>
      </c>
      <c r="DX61" s="144" t="e">
        <f aca="false">BH61/AF61</f>
        <v>#DIV/0!</v>
      </c>
      <c r="DY61" s="144" t="e">
        <f aca="false">BI61/AG61</f>
        <v>#DIV/0!</v>
      </c>
      <c r="DZ61" s="144" t="e">
        <f aca="false">BJ61/AH61</f>
        <v>#DIV/0!</v>
      </c>
      <c r="EA61" s="144" t="e">
        <f aca="false">BK61/AI61</f>
        <v>#DIV/0!</v>
      </c>
      <c r="EB61" s="144" t="n">
        <f aca="false">BL61/AJ61</f>
        <v>0</v>
      </c>
      <c r="EC61" s="144" t="n">
        <f aca="false">BM61/AK61</f>
        <v>0</v>
      </c>
      <c r="ED61" s="144" t="e">
        <f aca="false">BN61/AL61</f>
        <v>#DIV/0!</v>
      </c>
      <c r="EE61" s="144" t="n">
        <f aca="false">BO61/AM61</f>
        <v>0</v>
      </c>
      <c r="EF61" s="144" t="n">
        <f aca="false">BP61/AN61</f>
        <v>0</v>
      </c>
      <c r="EG61" s="144" t="e">
        <f aca="false">BQ61/AO61</f>
        <v>#DIV/0!</v>
      </c>
      <c r="EH61" s="144" t="n">
        <f aca="false">BR61/AP61</f>
        <v>0</v>
      </c>
      <c r="EI61" s="144" t="n">
        <f aca="false">BS61/AQ61</f>
        <v>0</v>
      </c>
      <c r="EJ61" s="144" t="e">
        <f aca="false">BT61/AR61</f>
        <v>#DIV/0!</v>
      </c>
      <c r="EK61" s="144" t="n">
        <f aca="false">BU61/AS61</f>
        <v>0</v>
      </c>
      <c r="EL61" s="144" t="n">
        <f aca="false">BV61/AT61</f>
        <v>0</v>
      </c>
      <c r="EM61" s="144" t="e">
        <f aca="false">BW61/AU61</f>
        <v>#DIV/0!</v>
      </c>
      <c r="EN61" s="144" t="n">
        <f aca="false">BX61/AV61</f>
        <v>0</v>
      </c>
      <c r="EO61" s="144" t="e">
        <f aca="false">BY61/AW61</f>
        <v>#DIV/0!</v>
      </c>
      <c r="EP61" s="144" t="n">
        <f aca="false">BZ61/AX61</f>
        <v>0</v>
      </c>
      <c r="EQ61" s="144" t="n">
        <f aca="false">CA61/AY61</f>
        <v>0</v>
      </c>
      <c r="ER61" s="144" t="e">
        <f aca="false">CB61/AZ61</f>
        <v>#DIV/0!</v>
      </c>
      <c r="ES61" s="146" t="n">
        <f aca="false">CC61/BA61</f>
        <v>0</v>
      </c>
      <c r="ET61" s="144" t="n">
        <f aca="false">SUM(BL61+BO61+BR61+BU61+BX61+CA61)/SUM(AJ61+AM61+AP61+AS61+AV61+AY61)</f>
        <v>0</v>
      </c>
      <c r="EU61" s="144" t="n">
        <f aca="false">SUM(BM61+BP61+BS61+BV61+BY61+CB61)/SUM(AK61+AN61+AQ61+AT61+AW61+AZ61)</f>
        <v>0</v>
      </c>
      <c r="EV61" s="144" t="n">
        <f aca="false">SUM(BN61+BQ61+BT61+BW61+BZ61+CC61)/SUM(AL61+AO61+AR61+AU61+AX61+BA61)</f>
        <v>0</v>
      </c>
      <c r="EX61" s="162" t="n">
        <v>416</v>
      </c>
      <c r="EY61" s="162" t="n">
        <v>240</v>
      </c>
      <c r="EZ61" s="162" t="n">
        <v>600</v>
      </c>
      <c r="FA61" s="163" t="n">
        <f aca="false">EX61*EY61*EZ61</f>
        <v>59904000</v>
      </c>
      <c r="FB61" s="123"/>
      <c r="FC61" s="164" t="n">
        <f aca="false">AB61/$FA61</f>
        <v>0.626893696581197</v>
      </c>
      <c r="FD61" s="164" t="n">
        <f aca="false">AC61/$FA61</f>
        <v>0.336459385016026</v>
      </c>
      <c r="FE61" s="165" t="n">
        <f aca="false">AD61/$FA61</f>
        <v>0</v>
      </c>
      <c r="FF61" s="165" t="n">
        <f aca="false">AE61/$FA61</f>
        <v>0</v>
      </c>
      <c r="FG61" s="165" t="n">
        <f aca="false">AF61/$FA61</f>
        <v>0</v>
      </c>
      <c r="FH61" s="165" t="n">
        <f aca="false">AG61/$FA61</f>
        <v>0</v>
      </c>
      <c r="FI61" s="165" t="n">
        <f aca="false">AH61/$FA61</f>
        <v>0</v>
      </c>
      <c r="FJ61" s="165" t="n">
        <f aca="false">AI61/$FA61</f>
        <v>0</v>
      </c>
      <c r="FK61" s="165" t="n">
        <f aca="false">AJ61/$FA61</f>
        <v>0.00113668536324786</v>
      </c>
      <c r="FL61" s="165" t="n">
        <f aca="false">AK61/$FA61</f>
        <v>0.0012008046207265</v>
      </c>
      <c r="FM61" s="165" t="n">
        <f aca="false">AL61/$FA61</f>
        <v>0</v>
      </c>
      <c r="FN61" s="165" t="n">
        <f aca="false">AM61/$FA61</f>
        <v>0.000732455261752137</v>
      </c>
      <c r="FO61" s="165" t="n">
        <f aca="false">AN61/$FA61</f>
        <v>0.000681974492521368</v>
      </c>
      <c r="FP61" s="165" t="n">
        <f aca="false">AO61/$FA61</f>
        <v>0</v>
      </c>
      <c r="FQ61" s="165" t="n">
        <f aca="false">AP61/$FA61</f>
        <v>0.000497646233974359</v>
      </c>
      <c r="FR61" s="165" t="n">
        <f aca="false">AQ61/$FA61</f>
        <v>0.000721153846153846</v>
      </c>
      <c r="FS61" s="165" t="n">
        <f aca="false">AR61/$FA61</f>
        <v>0</v>
      </c>
      <c r="FT61" s="165" t="n">
        <f aca="false">AS61/$FA61</f>
        <v>0.000376218616452991</v>
      </c>
      <c r="FU61" s="165" t="n">
        <f aca="false">AT61/$FA61</f>
        <v>0.000495609642094017</v>
      </c>
      <c r="FV61" s="165" t="n">
        <f aca="false">AU61/$FA61</f>
        <v>0</v>
      </c>
      <c r="FW61" s="165" t="n">
        <f aca="false">AV61/$FA61</f>
        <v>0.000223190438034188</v>
      </c>
      <c r="FX61" s="165" t="n">
        <f aca="false">AW61/$FA61</f>
        <v>0</v>
      </c>
      <c r="FY61" s="165" t="n">
        <f aca="false">AX61/$FA61</f>
        <v>0.000223190438034188</v>
      </c>
      <c r="FZ61" s="165" t="n">
        <f aca="false">AY61/$FA61</f>
        <v>0.000123781383547009</v>
      </c>
      <c r="GA61" s="165" t="n">
        <f aca="false">AZ61/$FA61</f>
        <v>0</v>
      </c>
      <c r="GB61" s="165" t="n">
        <f aca="false">BA61/$FA61</f>
        <v>0.000123781383547009</v>
      </c>
      <c r="GC61" s="165" t="n">
        <f aca="false">SUM(FK61,FN61,FQ61,FT61,FW61,FZ61)</f>
        <v>0.00308997729700855</v>
      </c>
      <c r="GD61" s="165" t="n">
        <f aca="false">SUM(FL61,FO61,FR61,FU61,FX61,GA61)</f>
        <v>0.00309954260149573</v>
      </c>
      <c r="GE61" s="165" t="n">
        <f aca="false">SUM(FM61,FP61,FS61,FV61,FY61,GB61)</f>
        <v>0.000346971821581197</v>
      </c>
      <c r="GF61" s="123"/>
      <c r="GG61" s="164" t="n">
        <f aca="false">BD61/$FA61</f>
        <v>0</v>
      </c>
      <c r="GH61" s="164" t="n">
        <f aca="false">BE61/$FA61</f>
        <v>0</v>
      </c>
      <c r="GI61" s="164" t="n">
        <f aca="false">BF61/$FA61</f>
        <v>0</v>
      </c>
      <c r="GJ61" s="164" t="n">
        <f aca="false">BG61/$FA61</f>
        <v>0</v>
      </c>
      <c r="GK61" s="164" t="n">
        <f aca="false">BH61/$FA61</f>
        <v>0</v>
      </c>
      <c r="GL61" s="164" t="n">
        <f aca="false">BI61/$FA61</f>
        <v>0</v>
      </c>
      <c r="GM61" s="164" t="n">
        <f aca="false">BJ61/$FA61</f>
        <v>0</v>
      </c>
      <c r="GN61" s="164" t="n">
        <f aca="false">BK61/$FA61</f>
        <v>0</v>
      </c>
      <c r="GO61" s="164" t="n">
        <f aca="false">BL61/$FA61</f>
        <v>0</v>
      </c>
      <c r="GP61" s="164" t="n">
        <f aca="false">BM61/$FA61</f>
        <v>0</v>
      </c>
      <c r="GQ61" s="164" t="n">
        <f aca="false">BN61/$FA61</f>
        <v>0</v>
      </c>
      <c r="GR61" s="164" t="n">
        <f aca="false">BO61/$FA61</f>
        <v>0</v>
      </c>
      <c r="GS61" s="164" t="n">
        <f aca="false">BP61/$FA61</f>
        <v>0</v>
      </c>
      <c r="GT61" s="164" t="n">
        <f aca="false">BQ61/$FA61</f>
        <v>0</v>
      </c>
      <c r="GU61" s="164" t="n">
        <f aca="false">BR61/$FA61</f>
        <v>0</v>
      </c>
      <c r="GV61" s="164" t="n">
        <f aca="false">BS61/$FA61</f>
        <v>0</v>
      </c>
      <c r="GW61" s="164" t="n">
        <f aca="false">BT61/$FA61</f>
        <v>0</v>
      </c>
      <c r="GX61" s="164" t="n">
        <f aca="false">BU61/$FA61</f>
        <v>0</v>
      </c>
      <c r="GY61" s="164" t="n">
        <f aca="false">BV61/$FA61</f>
        <v>0</v>
      </c>
      <c r="GZ61" s="164" t="n">
        <f aca="false">BW61/$FA61</f>
        <v>0</v>
      </c>
      <c r="HA61" s="164" t="n">
        <f aca="false">BX61/$FA61</f>
        <v>0</v>
      </c>
      <c r="HB61" s="164" t="n">
        <f aca="false">BY61/$FA61</f>
        <v>0</v>
      </c>
      <c r="HC61" s="164" t="n">
        <f aca="false">BZ61/$FA61</f>
        <v>0</v>
      </c>
      <c r="HD61" s="164" t="n">
        <f aca="false">CA61/$FA61</f>
        <v>0</v>
      </c>
      <c r="HE61" s="164" t="n">
        <f aca="false">CB61/$FA61</f>
        <v>0</v>
      </c>
      <c r="HF61" s="164" t="n">
        <f aca="false">CC61/$FA61</f>
        <v>0</v>
      </c>
      <c r="HG61" s="165" t="n">
        <f aca="false">SUM(GO61,GR61,GU61,GX61,HA61,HD61)</f>
        <v>0</v>
      </c>
      <c r="HH61" s="165" t="n">
        <f aca="false">SUM(GP61,GS61,GV61,GY61,HB61,HE61)</f>
        <v>0</v>
      </c>
      <c r="HI61" s="165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6" t="n">
        <v>2992.8688</v>
      </c>
      <c r="E62" s="207" t="n">
        <v>29.4336</v>
      </c>
      <c r="F62" s="207" t="n">
        <v>37.8912</v>
      </c>
      <c r="G62" s="207" t="n">
        <v>38.5474</v>
      </c>
      <c r="H62" s="207" t="n">
        <v>379.33</v>
      </c>
      <c r="I62" s="207" t="n">
        <v>6.583</v>
      </c>
      <c r="J62" s="181" t="n">
        <f aca="false">H62/3600</f>
        <v>0.105369444444444</v>
      </c>
      <c r="L62" s="206"/>
      <c r="M62" s="207"/>
      <c r="N62" s="207"/>
      <c r="O62" s="207"/>
      <c r="P62" s="207"/>
      <c r="Q62" s="207"/>
      <c r="R62" s="181" t="n">
        <f aca="false">P62/3600</f>
        <v>0</v>
      </c>
      <c r="S62" s="151"/>
      <c r="T62" s="67"/>
      <c r="U62" s="183"/>
      <c r="V62" s="183"/>
      <c r="W62" s="67"/>
      <c r="X62" s="183"/>
      <c r="Y62" s="184"/>
      <c r="Z62" s="102"/>
      <c r="AA62" s="110"/>
      <c r="AB62" s="171" t="n">
        <v>24509372</v>
      </c>
      <c r="AC62" s="172" t="n">
        <v>10380609</v>
      </c>
      <c r="AD62" s="172" t="n">
        <v>0</v>
      </c>
      <c r="AE62" s="172" t="n">
        <v>0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51223</v>
      </c>
      <c r="AK62" s="172" t="n">
        <v>59075</v>
      </c>
      <c r="AL62" s="172" t="n">
        <v>0</v>
      </c>
      <c r="AM62" s="172" t="n">
        <v>32585</v>
      </c>
      <c r="AN62" s="172" t="n">
        <v>32721</v>
      </c>
      <c r="AO62" s="172" t="n">
        <v>0</v>
      </c>
      <c r="AP62" s="172" t="n">
        <v>25471</v>
      </c>
      <c r="AQ62" s="172" t="n">
        <v>43200</v>
      </c>
      <c r="AR62" s="172" t="n">
        <v>0</v>
      </c>
      <c r="AS62" s="172" t="n">
        <v>18488</v>
      </c>
      <c r="AT62" s="172" t="n">
        <v>31357</v>
      </c>
      <c r="AU62" s="172" t="n">
        <v>0</v>
      </c>
      <c r="AV62" s="172" t="n">
        <v>12435</v>
      </c>
      <c r="AW62" s="172" t="n">
        <v>0</v>
      </c>
      <c r="AX62" s="172" t="n">
        <v>12435</v>
      </c>
      <c r="AY62" s="172" t="n">
        <v>6926</v>
      </c>
      <c r="AZ62" s="172" t="n">
        <v>0</v>
      </c>
      <c r="BA62" s="173" t="n">
        <v>6926</v>
      </c>
      <c r="BB62" s="134"/>
      <c r="BC62" s="115"/>
      <c r="BD62" s="174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6"/>
      <c r="CF62" s="177" t="n">
        <f aca="false">AE62/$AB62</f>
        <v>0</v>
      </c>
      <c r="CG62" s="144" t="n">
        <f aca="false">AF62/$AC62</f>
        <v>0</v>
      </c>
      <c r="CH62" s="144" t="n">
        <f aca="false">AH62/$AB62</f>
        <v>0</v>
      </c>
      <c r="CI62" s="144" t="n">
        <f aca="false">AI62/$AC62</f>
        <v>0</v>
      </c>
      <c r="CJ62" s="144" t="n">
        <f aca="false">AK62/$AB62</f>
        <v>0.00241030247531434</v>
      </c>
      <c r="CK62" s="144" t="n">
        <f aca="false">AL62/$AC62</f>
        <v>0</v>
      </c>
      <c r="CL62" s="144" t="n">
        <f aca="false">AN62/$AB62</f>
        <v>0.00133504032661465</v>
      </c>
      <c r="CM62" s="144" t="n">
        <f aca="false">AO62/$AC62</f>
        <v>0</v>
      </c>
      <c r="CN62" s="144" t="n">
        <f aca="false">AQ62/$AB62</f>
        <v>0.00176259106108472</v>
      </c>
      <c r="CO62" s="144" t="n">
        <f aca="false">AR62/$AC62</f>
        <v>0</v>
      </c>
      <c r="CP62" s="144" t="n">
        <f aca="false">AT62/$AB62</f>
        <v>0.00127938814588966</v>
      </c>
      <c r="CQ62" s="144" t="n">
        <f aca="false">AU62/$AC62</f>
        <v>0</v>
      </c>
      <c r="CR62" s="144" t="n">
        <f aca="false">AW62/$AB62</f>
        <v>0</v>
      </c>
      <c r="CS62" s="144" t="n">
        <f aca="false">AX62/$AC62</f>
        <v>0.00119790659680949</v>
      </c>
      <c r="CT62" s="144" t="n">
        <f aca="false">AZ62/$AB62</f>
        <v>0</v>
      </c>
      <c r="CU62" s="146" t="n">
        <f aca="false">BA62/$AC62</f>
        <v>0.000667205556051673</v>
      </c>
      <c r="CV62" s="144" t="n">
        <f aca="false">CJ62+CL62+CN62+CP62+CR62+CT62</f>
        <v>0.00678732200890337</v>
      </c>
      <c r="CW62" s="178" t="n">
        <f aca="false">CK62+CM62+CO62+CQ62+CS62+CU62</f>
        <v>0.00186511215286117</v>
      </c>
      <c r="CX62" s="123"/>
      <c r="CY62" s="123"/>
      <c r="CZ62" s="177" t="e">
        <f aca="false">BG62/$BD62</f>
        <v>#DIV/0!</v>
      </c>
      <c r="DA62" s="144" t="e">
        <f aca="false">BH62/$BE62</f>
        <v>#DIV/0!</v>
      </c>
      <c r="DB62" s="144" t="e">
        <f aca="false">BJ62/$BD62</f>
        <v>#DIV/0!</v>
      </c>
      <c r="DC62" s="144" t="e">
        <f aca="false">BK62/$BE62</f>
        <v>#DIV/0!</v>
      </c>
      <c r="DD62" s="144" t="e">
        <f aca="false">BM62/$BD62</f>
        <v>#DIV/0!</v>
      </c>
      <c r="DE62" s="144" t="e">
        <f aca="false">BN62/$BE62</f>
        <v>#DIV/0!</v>
      </c>
      <c r="DF62" s="144" t="e">
        <f aca="false">BP62/$BD62</f>
        <v>#DIV/0!</v>
      </c>
      <c r="DG62" s="144" t="e">
        <f aca="false">BQ62/$BE62</f>
        <v>#DIV/0!</v>
      </c>
      <c r="DH62" s="144" t="e">
        <f aca="false">BS62/$BD62</f>
        <v>#DIV/0!</v>
      </c>
      <c r="DI62" s="144" t="e">
        <f aca="false">BT62/$BE62</f>
        <v>#DIV/0!</v>
      </c>
      <c r="DJ62" s="144" t="e">
        <f aca="false">BV62/$BD62</f>
        <v>#DIV/0!</v>
      </c>
      <c r="DK62" s="144" t="e">
        <f aca="false">BW62/$BE62</f>
        <v>#DIV/0!</v>
      </c>
      <c r="DL62" s="144" t="e">
        <f aca="false">BY62/$BD62</f>
        <v>#DIV/0!</v>
      </c>
      <c r="DM62" s="144" t="e">
        <f aca="false">BZ62/$BE62</f>
        <v>#DIV/0!</v>
      </c>
      <c r="DN62" s="144" t="e">
        <f aca="false">CB62/$BD62</f>
        <v>#DIV/0!</v>
      </c>
      <c r="DO62" s="144" t="e">
        <f aca="false">CC62/$BE62</f>
        <v>#DIV/0!</v>
      </c>
      <c r="DP62" s="144" t="e">
        <f aca="false">DD62+DF62+DH62+DJ62+DL62+DN62</f>
        <v>#DIV/0!</v>
      </c>
      <c r="DQ62" s="178" t="e">
        <f aca="false">DE62+DG62+DI62+DK62+DM62+DO62</f>
        <v>#DIV/0!</v>
      </c>
      <c r="DR62" s="123"/>
      <c r="DS62" s="123"/>
      <c r="DT62" s="144" t="n">
        <f aca="false">BD62/AB62</f>
        <v>0</v>
      </c>
      <c r="DU62" s="144" t="n">
        <f aca="false">BE62/AC62</f>
        <v>0</v>
      </c>
      <c r="DV62" s="144" t="e">
        <f aca="false">BF62/AD62</f>
        <v>#DIV/0!</v>
      </c>
      <c r="DW62" s="144" t="e">
        <f aca="false">BG62/AE62</f>
        <v>#DIV/0!</v>
      </c>
      <c r="DX62" s="144" t="e">
        <f aca="false">BH62/AF62</f>
        <v>#DIV/0!</v>
      </c>
      <c r="DY62" s="144" t="e">
        <f aca="false">BI62/AG62</f>
        <v>#DIV/0!</v>
      </c>
      <c r="DZ62" s="144" t="e">
        <f aca="false">BJ62/AH62</f>
        <v>#DIV/0!</v>
      </c>
      <c r="EA62" s="144" t="e">
        <f aca="false">BK62/AI62</f>
        <v>#DIV/0!</v>
      </c>
      <c r="EB62" s="144" t="n">
        <f aca="false">BL62/AJ62</f>
        <v>0</v>
      </c>
      <c r="EC62" s="144" t="n">
        <f aca="false">BM62/AK62</f>
        <v>0</v>
      </c>
      <c r="ED62" s="144" t="e">
        <f aca="false">BN62/AL62</f>
        <v>#DIV/0!</v>
      </c>
      <c r="EE62" s="144" t="n">
        <f aca="false">BO62/AM62</f>
        <v>0</v>
      </c>
      <c r="EF62" s="144" t="n">
        <f aca="false">BP62/AN62</f>
        <v>0</v>
      </c>
      <c r="EG62" s="144" t="e">
        <f aca="false">BQ62/AO62</f>
        <v>#DIV/0!</v>
      </c>
      <c r="EH62" s="144" t="n">
        <f aca="false">BR62/AP62</f>
        <v>0</v>
      </c>
      <c r="EI62" s="144" t="n">
        <f aca="false">BS62/AQ62</f>
        <v>0</v>
      </c>
      <c r="EJ62" s="144" t="e">
        <f aca="false">BT62/AR62</f>
        <v>#DIV/0!</v>
      </c>
      <c r="EK62" s="144" t="n">
        <f aca="false">BU62/AS62</f>
        <v>0</v>
      </c>
      <c r="EL62" s="144" t="n">
        <f aca="false">BV62/AT62</f>
        <v>0</v>
      </c>
      <c r="EM62" s="144" t="e">
        <f aca="false">BW62/AU62</f>
        <v>#DIV/0!</v>
      </c>
      <c r="EN62" s="144" t="n">
        <f aca="false">BX62/AV62</f>
        <v>0</v>
      </c>
      <c r="EO62" s="144" t="e">
        <f aca="false">BY62/AW62</f>
        <v>#DIV/0!</v>
      </c>
      <c r="EP62" s="144" t="n">
        <f aca="false">BZ62/AX62</f>
        <v>0</v>
      </c>
      <c r="EQ62" s="144" t="n">
        <f aca="false">CA62/AY62</f>
        <v>0</v>
      </c>
      <c r="ER62" s="144" t="e">
        <f aca="false">CB62/AZ62</f>
        <v>#DIV/0!</v>
      </c>
      <c r="ES62" s="146" t="n">
        <f aca="false">CC62/BA62</f>
        <v>0</v>
      </c>
      <c r="ET62" s="144" t="n">
        <f aca="false">SUM(BL62+BO62+BR62+BU62+BX62+CA62)/SUM(AJ62+AM62+AP62+AS62+AV62+AY62)</f>
        <v>0</v>
      </c>
      <c r="EU62" s="144" t="n">
        <f aca="false">SUM(BM62+BP62+BS62+BV62+BY62+CB62)/SUM(AK62+AN62+AQ62+AT62+AW62+AZ62)</f>
        <v>0</v>
      </c>
      <c r="EV62" s="144" t="n">
        <f aca="false">SUM(BN62+BQ62+BT62+BW62+BZ62+CC62)/SUM(AL62+AO62+AR62+AU62+AX62+BA62)</f>
        <v>0</v>
      </c>
      <c r="EX62" s="162" t="n">
        <v>416</v>
      </c>
      <c r="EY62" s="162" t="n">
        <v>240</v>
      </c>
      <c r="EZ62" s="162" t="n">
        <v>600</v>
      </c>
      <c r="FA62" s="163" t="n">
        <f aca="false">EX62*EY62*EZ62</f>
        <v>59904000</v>
      </c>
      <c r="FB62" s="123"/>
      <c r="FC62" s="164" t="n">
        <f aca="false">AB62/$FA62</f>
        <v>0.409144163995727</v>
      </c>
      <c r="FD62" s="164" t="n">
        <f aca="false">AC62/$FA62</f>
        <v>0.173287409855769</v>
      </c>
      <c r="FE62" s="165" t="n">
        <f aca="false">AD62/$FA62</f>
        <v>0</v>
      </c>
      <c r="FF62" s="165" t="n">
        <f aca="false">AE62/$FA62</f>
        <v>0</v>
      </c>
      <c r="FG62" s="165" t="n">
        <f aca="false">AF62/$FA62</f>
        <v>0</v>
      </c>
      <c r="FH62" s="165" t="n">
        <f aca="false">AG62/$FA62</f>
        <v>0</v>
      </c>
      <c r="FI62" s="165" t="n">
        <f aca="false">AH62/$FA62</f>
        <v>0</v>
      </c>
      <c r="FJ62" s="165" t="n">
        <f aca="false">AI62/$FA62</f>
        <v>0</v>
      </c>
      <c r="FK62" s="165" t="n">
        <f aca="false">AJ62/$FA62</f>
        <v>0.000855084802350427</v>
      </c>
      <c r="FL62" s="165" t="n">
        <f aca="false">AK62/$FA62</f>
        <v>0.000986161191239316</v>
      </c>
      <c r="FM62" s="165" t="n">
        <f aca="false">AL62/$FA62</f>
        <v>0</v>
      </c>
      <c r="FN62" s="165" t="n">
        <f aca="false">AM62/$FA62</f>
        <v>0.000543953659188034</v>
      </c>
      <c r="FO62" s="165" t="n">
        <f aca="false">AN62/$FA62</f>
        <v>0.000546223958333333</v>
      </c>
      <c r="FP62" s="165" t="n">
        <f aca="false">AO62/$FA62</f>
        <v>0</v>
      </c>
      <c r="FQ62" s="165" t="n">
        <f aca="false">AP62/$FA62</f>
        <v>0.000425196981837607</v>
      </c>
      <c r="FR62" s="165" t="n">
        <f aca="false">AQ62/$FA62</f>
        <v>0.000721153846153846</v>
      </c>
      <c r="FS62" s="165" t="n">
        <f aca="false">AR62/$FA62</f>
        <v>0</v>
      </c>
      <c r="FT62" s="165" t="n">
        <f aca="false">AS62/$FA62</f>
        <v>0.000308627136752137</v>
      </c>
      <c r="FU62" s="165" t="n">
        <f aca="false">AT62/$FA62</f>
        <v>0.000523454193376068</v>
      </c>
      <c r="FV62" s="165" t="n">
        <f aca="false">AU62/$FA62</f>
        <v>0</v>
      </c>
      <c r="FW62" s="165" t="n">
        <f aca="false">AV62/$FA62</f>
        <v>0.000207582131410256</v>
      </c>
      <c r="FX62" s="165" t="n">
        <f aca="false">AW62/$FA62</f>
        <v>0</v>
      </c>
      <c r="FY62" s="165" t="n">
        <f aca="false">AX62/$FA62</f>
        <v>0.000207582131410256</v>
      </c>
      <c r="FZ62" s="165" t="n">
        <f aca="false">AY62/$FA62</f>
        <v>0.000115618322649573</v>
      </c>
      <c r="GA62" s="165" t="n">
        <f aca="false">AZ62/$FA62</f>
        <v>0</v>
      </c>
      <c r="GB62" s="165" t="n">
        <f aca="false">BA62/$FA62</f>
        <v>0.000115618322649573</v>
      </c>
      <c r="GC62" s="165" t="n">
        <f aca="false">SUM(FK62,FN62,FQ62,FT62,FW62,FZ62)</f>
        <v>0.00245606303418803</v>
      </c>
      <c r="GD62" s="165" t="n">
        <f aca="false">SUM(FL62,FO62,FR62,FU62,FX62,GA62)</f>
        <v>0.00277699318910256</v>
      </c>
      <c r="GE62" s="165" t="n">
        <f aca="false">SUM(FM62,FP62,FS62,FV62,FY62,GB62)</f>
        <v>0.000323200454059829</v>
      </c>
      <c r="GF62" s="123"/>
      <c r="GG62" s="164" t="n">
        <f aca="false">BD62/$FA62</f>
        <v>0</v>
      </c>
      <c r="GH62" s="164" t="n">
        <f aca="false">BE62/$FA62</f>
        <v>0</v>
      </c>
      <c r="GI62" s="164" t="n">
        <f aca="false">BF62/$FA62</f>
        <v>0</v>
      </c>
      <c r="GJ62" s="164" t="n">
        <f aca="false">BG62/$FA62</f>
        <v>0</v>
      </c>
      <c r="GK62" s="164" t="n">
        <f aca="false">BH62/$FA62</f>
        <v>0</v>
      </c>
      <c r="GL62" s="164" t="n">
        <f aca="false">BI62/$FA62</f>
        <v>0</v>
      </c>
      <c r="GM62" s="164" t="n">
        <f aca="false">BJ62/$FA62</f>
        <v>0</v>
      </c>
      <c r="GN62" s="164" t="n">
        <f aca="false">BK62/$FA62</f>
        <v>0</v>
      </c>
      <c r="GO62" s="164" t="n">
        <f aca="false">BL62/$FA62</f>
        <v>0</v>
      </c>
      <c r="GP62" s="164" t="n">
        <f aca="false">BM62/$FA62</f>
        <v>0</v>
      </c>
      <c r="GQ62" s="164" t="n">
        <f aca="false">BN62/$FA62</f>
        <v>0</v>
      </c>
      <c r="GR62" s="164" t="n">
        <f aca="false">BO62/$FA62</f>
        <v>0</v>
      </c>
      <c r="GS62" s="164" t="n">
        <f aca="false">BP62/$FA62</f>
        <v>0</v>
      </c>
      <c r="GT62" s="164" t="n">
        <f aca="false">BQ62/$FA62</f>
        <v>0</v>
      </c>
      <c r="GU62" s="164" t="n">
        <f aca="false">BR62/$FA62</f>
        <v>0</v>
      </c>
      <c r="GV62" s="164" t="n">
        <f aca="false">BS62/$FA62</f>
        <v>0</v>
      </c>
      <c r="GW62" s="164" t="n">
        <f aca="false">BT62/$FA62</f>
        <v>0</v>
      </c>
      <c r="GX62" s="164" t="n">
        <f aca="false">BU62/$FA62</f>
        <v>0</v>
      </c>
      <c r="GY62" s="164" t="n">
        <f aca="false">BV62/$FA62</f>
        <v>0</v>
      </c>
      <c r="GZ62" s="164" t="n">
        <f aca="false">BW62/$FA62</f>
        <v>0</v>
      </c>
      <c r="HA62" s="164" t="n">
        <f aca="false">BX62/$FA62</f>
        <v>0</v>
      </c>
      <c r="HB62" s="164" t="n">
        <f aca="false">BY62/$FA62</f>
        <v>0</v>
      </c>
      <c r="HC62" s="164" t="n">
        <f aca="false">BZ62/$FA62</f>
        <v>0</v>
      </c>
      <c r="HD62" s="164" t="n">
        <f aca="false">CA62/$FA62</f>
        <v>0</v>
      </c>
      <c r="HE62" s="164" t="n">
        <f aca="false">CB62/$FA62</f>
        <v>0</v>
      </c>
      <c r="HF62" s="164" t="n">
        <f aca="false">CC62/$FA62</f>
        <v>0</v>
      </c>
      <c r="HG62" s="165" t="n">
        <f aca="false">SUM(GO62,GR62,GU62,GX62,HA62,HD62)</f>
        <v>0</v>
      </c>
      <c r="HH62" s="165" t="n">
        <f aca="false">SUM(GP62,GS62,GV62,GY62,HB62,HE62)</f>
        <v>0</v>
      </c>
      <c r="HI62" s="165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99" t="n">
        <v>11410.7368</v>
      </c>
      <c r="E63" s="200" t="n">
        <v>41.0224</v>
      </c>
      <c r="F63" s="200" t="n">
        <v>42.1118</v>
      </c>
      <c r="G63" s="200" t="n">
        <v>42.8083</v>
      </c>
      <c r="H63" s="200" t="n">
        <v>495.644</v>
      </c>
      <c r="I63" s="200" t="n">
        <v>9.578</v>
      </c>
      <c r="J63" s="149" t="n">
        <f aca="false">H63/3600</f>
        <v>0.137678888888889</v>
      </c>
      <c r="L63" s="199"/>
      <c r="M63" s="200"/>
      <c r="N63" s="200"/>
      <c r="O63" s="200"/>
      <c r="P63" s="200"/>
      <c r="Q63" s="200"/>
      <c r="R63" s="149" t="n">
        <f aca="false">P63/3600</f>
        <v>0</v>
      </c>
      <c r="S63" s="1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3"/>
      <c r="AA63" s="110"/>
      <c r="AB63" s="171" t="n">
        <v>79021060</v>
      </c>
      <c r="AC63" s="172" t="n">
        <v>51037745</v>
      </c>
      <c r="AD63" s="172" t="n">
        <v>0</v>
      </c>
      <c r="AE63" s="172" t="n">
        <v>0</v>
      </c>
      <c r="AF63" s="172" t="n">
        <v>0</v>
      </c>
      <c r="AG63" s="172" t="n">
        <v>0</v>
      </c>
      <c r="AH63" s="172" t="n">
        <v>0</v>
      </c>
      <c r="AI63" s="172" t="n">
        <v>0</v>
      </c>
      <c r="AJ63" s="172" t="n">
        <v>81300</v>
      </c>
      <c r="AK63" s="172" t="n">
        <v>95269</v>
      </c>
      <c r="AL63" s="172" t="n">
        <v>0</v>
      </c>
      <c r="AM63" s="172" t="n">
        <v>65046</v>
      </c>
      <c r="AN63" s="172" t="n">
        <v>63557</v>
      </c>
      <c r="AO63" s="172" t="n">
        <v>0</v>
      </c>
      <c r="AP63" s="172" t="n">
        <v>20733</v>
      </c>
      <c r="AQ63" s="172" t="n">
        <v>36000</v>
      </c>
      <c r="AR63" s="172" t="n">
        <v>0</v>
      </c>
      <c r="AS63" s="172" t="n">
        <v>30134</v>
      </c>
      <c r="AT63" s="172" t="n">
        <v>28100</v>
      </c>
      <c r="AU63" s="172" t="n">
        <v>0</v>
      </c>
      <c r="AV63" s="172" t="n">
        <v>1105</v>
      </c>
      <c r="AW63" s="172" t="n">
        <v>0</v>
      </c>
      <c r="AX63" s="172" t="n">
        <v>1105</v>
      </c>
      <c r="AY63" s="172" t="n">
        <v>467</v>
      </c>
      <c r="AZ63" s="172" t="n">
        <v>0</v>
      </c>
      <c r="BA63" s="173" t="n">
        <v>467</v>
      </c>
      <c r="BB63" s="134"/>
      <c r="BC63" s="115"/>
      <c r="BD63" s="174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6"/>
      <c r="CF63" s="177" t="n">
        <f aca="false">AE63/$AB63</f>
        <v>0</v>
      </c>
      <c r="CG63" s="144" t="n">
        <f aca="false">AF63/$AC63</f>
        <v>0</v>
      </c>
      <c r="CH63" s="144" t="n">
        <f aca="false">AH63/$AB63</f>
        <v>0</v>
      </c>
      <c r="CI63" s="144" t="n">
        <f aca="false">AI63/$AC63</f>
        <v>0</v>
      </c>
      <c r="CJ63" s="144" t="n">
        <f aca="false">AK63/$AB63</f>
        <v>0.0012056153131836</v>
      </c>
      <c r="CK63" s="144" t="n">
        <f aca="false">AL63/$AC63</f>
        <v>0</v>
      </c>
      <c r="CL63" s="144" t="n">
        <f aca="false">AN63/$AB63</f>
        <v>0.000804304573995844</v>
      </c>
      <c r="CM63" s="144" t="n">
        <f aca="false">AO63/$AC63</f>
        <v>0</v>
      </c>
      <c r="CN63" s="144" t="n">
        <f aca="false">AQ63/$AB63</f>
        <v>0.000455574754375606</v>
      </c>
      <c r="CO63" s="144" t="n">
        <f aca="false">AR63/$AC63</f>
        <v>0</v>
      </c>
      <c r="CP63" s="144" t="n">
        <f aca="false">AT63/$AB63</f>
        <v>0.000355601405498737</v>
      </c>
      <c r="CQ63" s="144" t="n">
        <f aca="false">AU63/$AC63</f>
        <v>0</v>
      </c>
      <c r="CR63" s="144" t="n">
        <f aca="false">AW63/$AB63</f>
        <v>0</v>
      </c>
      <c r="CS63" s="144" t="n">
        <f aca="false">AX63/$AC63</f>
        <v>2.16506430681841E-005</v>
      </c>
      <c r="CT63" s="144" t="n">
        <f aca="false">AZ63/$AB63</f>
        <v>0</v>
      </c>
      <c r="CU63" s="146" t="n">
        <f aca="false">BA63/$AC63</f>
        <v>9.15009078085248E-006</v>
      </c>
      <c r="CV63" s="144" t="n">
        <f aca="false">CJ63+CL63+CN63+CP63+CR63+CT63</f>
        <v>0.00282109604705379</v>
      </c>
      <c r="CW63" s="178" t="n">
        <f aca="false">CK63+CM63+CO63+CQ63+CS63+CU63</f>
        <v>3.08007338490366E-005</v>
      </c>
      <c r="CX63" s="123"/>
      <c r="CY63" s="123"/>
      <c r="CZ63" s="177" t="e">
        <f aca="false">BG63/$BD63</f>
        <v>#DIV/0!</v>
      </c>
      <c r="DA63" s="144" t="e">
        <f aca="false">BH63/$BE63</f>
        <v>#DIV/0!</v>
      </c>
      <c r="DB63" s="144" t="e">
        <f aca="false">BJ63/$BD63</f>
        <v>#DIV/0!</v>
      </c>
      <c r="DC63" s="144" t="e">
        <f aca="false">BK63/$BE63</f>
        <v>#DIV/0!</v>
      </c>
      <c r="DD63" s="144" t="e">
        <f aca="false">BM63/$BD63</f>
        <v>#DIV/0!</v>
      </c>
      <c r="DE63" s="144" t="e">
        <f aca="false">BN63/$BE63</f>
        <v>#DIV/0!</v>
      </c>
      <c r="DF63" s="144" t="e">
        <f aca="false">BP63/$BD63</f>
        <v>#DIV/0!</v>
      </c>
      <c r="DG63" s="144" t="e">
        <f aca="false">BQ63/$BE63</f>
        <v>#DIV/0!</v>
      </c>
      <c r="DH63" s="144" t="e">
        <f aca="false">BS63/$BD63</f>
        <v>#DIV/0!</v>
      </c>
      <c r="DI63" s="144" t="e">
        <f aca="false">BT63/$BE63</f>
        <v>#DIV/0!</v>
      </c>
      <c r="DJ63" s="144" t="e">
        <f aca="false">BV63/$BD63</f>
        <v>#DIV/0!</v>
      </c>
      <c r="DK63" s="144" t="e">
        <f aca="false">BW63/$BE63</f>
        <v>#DIV/0!</v>
      </c>
      <c r="DL63" s="144" t="e">
        <f aca="false">BY63/$BD63</f>
        <v>#DIV/0!</v>
      </c>
      <c r="DM63" s="144" t="e">
        <f aca="false">BZ63/$BE63</f>
        <v>#DIV/0!</v>
      </c>
      <c r="DN63" s="144" t="e">
        <f aca="false">CB63/$BD63</f>
        <v>#DIV/0!</v>
      </c>
      <c r="DO63" s="144" t="e">
        <f aca="false">CC63/$BE63</f>
        <v>#DIV/0!</v>
      </c>
      <c r="DP63" s="144" t="e">
        <f aca="false">DD63+DF63+DH63+DJ63+DL63+DN63</f>
        <v>#DIV/0!</v>
      </c>
      <c r="DQ63" s="178" t="e">
        <f aca="false">DE63+DG63+DI63+DK63+DM63+DO63</f>
        <v>#DIV/0!</v>
      </c>
      <c r="DR63" s="123"/>
      <c r="DS63" s="123"/>
      <c r="DT63" s="144" t="n">
        <f aca="false">BD63/AB63</f>
        <v>0</v>
      </c>
      <c r="DU63" s="144" t="n">
        <f aca="false">BE63/AC63</f>
        <v>0</v>
      </c>
      <c r="DV63" s="144" t="e">
        <f aca="false">BF63/AD63</f>
        <v>#DIV/0!</v>
      </c>
      <c r="DW63" s="144" t="e">
        <f aca="false">BG63/AE63</f>
        <v>#DIV/0!</v>
      </c>
      <c r="DX63" s="144" t="e">
        <f aca="false">BH63/AF63</f>
        <v>#DIV/0!</v>
      </c>
      <c r="DY63" s="144" t="e">
        <f aca="false">BI63/AG63</f>
        <v>#DIV/0!</v>
      </c>
      <c r="DZ63" s="144" t="e">
        <f aca="false">BJ63/AH63</f>
        <v>#DIV/0!</v>
      </c>
      <c r="EA63" s="144" t="e">
        <f aca="false">BK63/AI63</f>
        <v>#DIV/0!</v>
      </c>
      <c r="EB63" s="144" t="n">
        <f aca="false">BL63/AJ63</f>
        <v>0</v>
      </c>
      <c r="EC63" s="144" t="n">
        <f aca="false">BM63/AK63</f>
        <v>0</v>
      </c>
      <c r="ED63" s="144" t="e">
        <f aca="false">BN63/AL63</f>
        <v>#DIV/0!</v>
      </c>
      <c r="EE63" s="144" t="n">
        <f aca="false">BO63/AM63</f>
        <v>0</v>
      </c>
      <c r="EF63" s="144" t="n">
        <f aca="false">BP63/AN63</f>
        <v>0</v>
      </c>
      <c r="EG63" s="144" t="e">
        <f aca="false">BQ63/AO63</f>
        <v>#DIV/0!</v>
      </c>
      <c r="EH63" s="144" t="n">
        <f aca="false">BR63/AP63</f>
        <v>0</v>
      </c>
      <c r="EI63" s="144" t="n">
        <f aca="false">BS63/AQ63</f>
        <v>0</v>
      </c>
      <c r="EJ63" s="144" t="e">
        <f aca="false">BT63/AR63</f>
        <v>#DIV/0!</v>
      </c>
      <c r="EK63" s="144" t="n">
        <f aca="false">BU63/AS63</f>
        <v>0</v>
      </c>
      <c r="EL63" s="144" t="n">
        <f aca="false">BV63/AT63</f>
        <v>0</v>
      </c>
      <c r="EM63" s="144" t="e">
        <f aca="false">BW63/AU63</f>
        <v>#DIV/0!</v>
      </c>
      <c r="EN63" s="144" t="n">
        <f aca="false">BX63/AV63</f>
        <v>0</v>
      </c>
      <c r="EO63" s="144" t="e">
        <f aca="false">BY63/AW63</f>
        <v>#DIV/0!</v>
      </c>
      <c r="EP63" s="144" t="n">
        <f aca="false">BZ63/AX63</f>
        <v>0</v>
      </c>
      <c r="EQ63" s="144" t="n">
        <f aca="false">CA63/AY63</f>
        <v>0</v>
      </c>
      <c r="ER63" s="144" t="e">
        <f aca="false">CB63/AZ63</f>
        <v>#DIV/0!</v>
      </c>
      <c r="ES63" s="146" t="n">
        <f aca="false">CC63/BA63</f>
        <v>0</v>
      </c>
      <c r="ET63" s="144" t="n">
        <f aca="false">SUM(BL63+BO63+BR63+BU63+BX63+CA63)/SUM(AJ63+AM63+AP63+AS63+AV63+AY63)</f>
        <v>0</v>
      </c>
      <c r="EU63" s="144" t="n">
        <f aca="false">SUM(BM63+BP63+BS63+BV63+BY63+CB63)/SUM(AK63+AN63+AQ63+AT63+AW63+AZ63)</f>
        <v>0</v>
      </c>
      <c r="EV63" s="144" t="n">
        <f aca="false">SUM(BN63+BQ63+BT63+BW63+BZ63+CC63)/SUM(AL63+AO63+AR63+AU63+AX63+BA63)</f>
        <v>0</v>
      </c>
      <c r="EX63" s="162" t="n">
        <v>416</v>
      </c>
      <c r="EY63" s="162" t="n">
        <v>240</v>
      </c>
      <c r="EZ63" s="162" t="n">
        <v>500</v>
      </c>
      <c r="FA63" s="163" t="n">
        <f aca="false">EX63*EY63*EZ63</f>
        <v>49920000</v>
      </c>
      <c r="FB63" s="123"/>
      <c r="FC63" s="164" t="n">
        <f aca="false">AB63/$FA63</f>
        <v>1.58295392628205</v>
      </c>
      <c r="FD63" s="164" t="n">
        <f aca="false">AC63/$FA63</f>
        <v>1.02239072516026</v>
      </c>
      <c r="FE63" s="165" t="n">
        <f aca="false">AD63/$FA63</f>
        <v>0</v>
      </c>
      <c r="FF63" s="165" t="n">
        <f aca="false">AE63/$FA63</f>
        <v>0</v>
      </c>
      <c r="FG63" s="165" t="n">
        <f aca="false">AF63/$FA63</f>
        <v>0</v>
      </c>
      <c r="FH63" s="165" t="n">
        <f aca="false">AG63/$FA63</f>
        <v>0</v>
      </c>
      <c r="FI63" s="165" t="n">
        <f aca="false">AH63/$FA63</f>
        <v>0</v>
      </c>
      <c r="FJ63" s="165" t="n">
        <f aca="false">AI63/$FA63</f>
        <v>0</v>
      </c>
      <c r="FK63" s="165" t="n">
        <f aca="false">AJ63/$FA63</f>
        <v>0.00162860576923077</v>
      </c>
      <c r="FL63" s="165" t="n">
        <f aca="false">AK63/$FA63</f>
        <v>0.00190843349358974</v>
      </c>
      <c r="FM63" s="165" t="n">
        <f aca="false">AL63/$FA63</f>
        <v>0</v>
      </c>
      <c r="FN63" s="165" t="n">
        <f aca="false">AM63/$FA63</f>
        <v>0.00130300480769231</v>
      </c>
      <c r="FO63" s="165" t="n">
        <f aca="false">AN63/$FA63</f>
        <v>0.00127317708333333</v>
      </c>
      <c r="FP63" s="165" t="n">
        <f aca="false">AO63/$FA63</f>
        <v>0</v>
      </c>
      <c r="FQ63" s="165" t="n">
        <f aca="false">AP63/$FA63</f>
        <v>0.000415324519230769</v>
      </c>
      <c r="FR63" s="165" t="n">
        <f aca="false">AQ63/$FA63</f>
        <v>0.000721153846153846</v>
      </c>
      <c r="FS63" s="165" t="n">
        <f aca="false">AR63/$FA63</f>
        <v>0</v>
      </c>
      <c r="FT63" s="165" t="n">
        <f aca="false">AS63/$FA63</f>
        <v>0.000603645833333333</v>
      </c>
      <c r="FU63" s="165" t="n">
        <f aca="false">AT63/$FA63</f>
        <v>0.000562900641025641</v>
      </c>
      <c r="FV63" s="165" t="n">
        <f aca="false">AU63/$FA63</f>
        <v>0</v>
      </c>
      <c r="FW63" s="165" t="n">
        <f aca="false">AV63/$FA63</f>
        <v>2.21354166666667E-005</v>
      </c>
      <c r="FX63" s="165" t="n">
        <f aca="false">AW63/$FA63</f>
        <v>0</v>
      </c>
      <c r="FY63" s="165" t="n">
        <f aca="false">AX63/$FA63</f>
        <v>2.21354166666667E-005</v>
      </c>
      <c r="FZ63" s="165" t="n">
        <f aca="false">AY63/$FA63</f>
        <v>9.35496794871795E-006</v>
      </c>
      <c r="GA63" s="165" t="n">
        <f aca="false">AZ63/$FA63</f>
        <v>0</v>
      </c>
      <c r="GB63" s="165" t="n">
        <f aca="false">BA63/$FA63</f>
        <v>9.35496794871795E-006</v>
      </c>
      <c r="GC63" s="165" t="n">
        <f aca="false">SUM(FK63,FN63,FQ63,FT63,FW63,FZ63)</f>
        <v>0.00398207131410256</v>
      </c>
      <c r="GD63" s="165" t="n">
        <f aca="false">SUM(FL63,FO63,FR63,FU63,FX63,GA63)</f>
        <v>0.00446566506410256</v>
      </c>
      <c r="GE63" s="165" t="n">
        <f aca="false">SUM(FM63,FP63,FS63,FV63,FY63,GB63)</f>
        <v>3.14903846153846E-005</v>
      </c>
      <c r="GF63" s="123"/>
      <c r="GG63" s="164" t="n">
        <f aca="false">BD63/$FA63</f>
        <v>0</v>
      </c>
      <c r="GH63" s="164" t="n">
        <f aca="false">BE63/$FA63</f>
        <v>0</v>
      </c>
      <c r="GI63" s="164" t="n">
        <f aca="false">BF63/$FA63</f>
        <v>0</v>
      </c>
      <c r="GJ63" s="164" t="n">
        <f aca="false">BG63/$FA63</f>
        <v>0</v>
      </c>
      <c r="GK63" s="164" t="n">
        <f aca="false">BH63/$FA63</f>
        <v>0</v>
      </c>
      <c r="GL63" s="164" t="n">
        <f aca="false">BI63/$FA63</f>
        <v>0</v>
      </c>
      <c r="GM63" s="164" t="n">
        <f aca="false">BJ63/$FA63</f>
        <v>0</v>
      </c>
      <c r="GN63" s="164" t="n">
        <f aca="false">BK63/$FA63</f>
        <v>0</v>
      </c>
      <c r="GO63" s="164" t="n">
        <f aca="false">BL63/$FA63</f>
        <v>0</v>
      </c>
      <c r="GP63" s="164" t="n">
        <f aca="false">BM63/$FA63</f>
        <v>0</v>
      </c>
      <c r="GQ63" s="164" t="n">
        <f aca="false">BN63/$FA63</f>
        <v>0</v>
      </c>
      <c r="GR63" s="164" t="n">
        <f aca="false">BO63/$FA63</f>
        <v>0</v>
      </c>
      <c r="GS63" s="164" t="n">
        <f aca="false">BP63/$FA63</f>
        <v>0</v>
      </c>
      <c r="GT63" s="164" t="n">
        <f aca="false">BQ63/$FA63</f>
        <v>0</v>
      </c>
      <c r="GU63" s="164" t="n">
        <f aca="false">BR63/$FA63</f>
        <v>0</v>
      </c>
      <c r="GV63" s="164" t="n">
        <f aca="false">BS63/$FA63</f>
        <v>0</v>
      </c>
      <c r="GW63" s="164" t="n">
        <f aca="false">BT63/$FA63</f>
        <v>0</v>
      </c>
      <c r="GX63" s="164" t="n">
        <f aca="false">BU63/$FA63</f>
        <v>0</v>
      </c>
      <c r="GY63" s="164" t="n">
        <f aca="false">BV63/$FA63</f>
        <v>0</v>
      </c>
      <c r="GZ63" s="164" t="n">
        <f aca="false">BW63/$FA63</f>
        <v>0</v>
      </c>
      <c r="HA63" s="164" t="n">
        <f aca="false">BX63/$FA63</f>
        <v>0</v>
      </c>
      <c r="HB63" s="164" t="n">
        <f aca="false">BY63/$FA63</f>
        <v>0</v>
      </c>
      <c r="HC63" s="164" t="n">
        <f aca="false">BZ63/$FA63</f>
        <v>0</v>
      </c>
      <c r="HD63" s="164" t="n">
        <f aca="false">CA63/$FA63</f>
        <v>0</v>
      </c>
      <c r="HE63" s="164" t="n">
        <f aca="false">CB63/$FA63</f>
        <v>0</v>
      </c>
      <c r="HF63" s="164" t="n">
        <f aca="false">CC63/$FA63</f>
        <v>0</v>
      </c>
      <c r="HG63" s="165" t="n">
        <f aca="false">SUM(GO63,GR63,GU63,GX63,HA63,HD63)</f>
        <v>0</v>
      </c>
      <c r="HH63" s="165" t="n">
        <f aca="false">SUM(GP63,GS63,GV63,GY63,HB63,HE63)</f>
        <v>0</v>
      </c>
      <c r="HI63" s="165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204" t="n">
        <v>7038.2176</v>
      </c>
      <c r="E64" s="205" t="n">
        <v>36.7107</v>
      </c>
      <c r="F64" s="205" t="n">
        <v>38.9658</v>
      </c>
      <c r="G64" s="205" t="n">
        <v>39.4673</v>
      </c>
      <c r="H64" s="205" t="n">
        <v>430.139</v>
      </c>
      <c r="I64" s="205" t="n">
        <v>7.909</v>
      </c>
      <c r="J64" s="168" t="n">
        <f aca="false">H64/3600</f>
        <v>0.119483055555556</v>
      </c>
      <c r="L64" s="204"/>
      <c r="M64" s="205"/>
      <c r="N64" s="205"/>
      <c r="O64" s="205"/>
      <c r="P64" s="205"/>
      <c r="Q64" s="205"/>
      <c r="R64" s="168" t="n">
        <f aca="false">P64/3600</f>
        <v>0</v>
      </c>
      <c r="S64" s="151"/>
      <c r="T64" s="64"/>
      <c r="U64" s="102"/>
      <c r="V64" s="102"/>
      <c r="W64" s="64"/>
      <c r="X64" s="102"/>
      <c r="Y64" s="170"/>
      <c r="Z64" s="102"/>
      <c r="AA64" s="110"/>
      <c r="AB64" s="171" t="n">
        <v>53353701</v>
      </c>
      <c r="AC64" s="172" t="n">
        <v>26705139</v>
      </c>
      <c r="AD64" s="172" t="n">
        <v>0</v>
      </c>
      <c r="AE64" s="172" t="n">
        <v>0</v>
      </c>
      <c r="AF64" s="172" t="n">
        <v>0</v>
      </c>
      <c r="AG64" s="172" t="n">
        <v>0</v>
      </c>
      <c r="AH64" s="172" t="n">
        <v>0</v>
      </c>
      <c r="AI64" s="172" t="n">
        <v>0</v>
      </c>
      <c r="AJ64" s="172" t="n">
        <v>100616</v>
      </c>
      <c r="AK64" s="172" t="n">
        <v>128841</v>
      </c>
      <c r="AL64" s="172" t="n">
        <v>0</v>
      </c>
      <c r="AM64" s="172" t="n">
        <v>75798</v>
      </c>
      <c r="AN64" s="172" t="n">
        <v>74431</v>
      </c>
      <c r="AO64" s="172" t="n">
        <v>0</v>
      </c>
      <c r="AP64" s="172" t="n">
        <v>29005</v>
      </c>
      <c r="AQ64" s="172" t="n">
        <v>36000</v>
      </c>
      <c r="AR64" s="172" t="n">
        <v>0</v>
      </c>
      <c r="AS64" s="172" t="n">
        <v>28960</v>
      </c>
      <c r="AT64" s="172" t="n">
        <v>24336</v>
      </c>
      <c r="AU64" s="172" t="n">
        <v>0</v>
      </c>
      <c r="AV64" s="172" t="n">
        <v>3595</v>
      </c>
      <c r="AW64" s="172" t="n">
        <v>0</v>
      </c>
      <c r="AX64" s="172" t="n">
        <v>3595</v>
      </c>
      <c r="AY64" s="172" t="n">
        <v>1683</v>
      </c>
      <c r="AZ64" s="172" t="n">
        <v>0</v>
      </c>
      <c r="BA64" s="173" t="n">
        <v>1683</v>
      </c>
      <c r="BB64" s="134"/>
      <c r="BC64" s="115"/>
      <c r="BD64" s="174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6"/>
      <c r="CF64" s="177" t="n">
        <f aca="false">AE64/$AB64</f>
        <v>0</v>
      </c>
      <c r="CG64" s="144" t="n">
        <f aca="false">AF64/$AC64</f>
        <v>0</v>
      </c>
      <c r="CH64" s="144" t="n">
        <f aca="false">AH64/$AB64</f>
        <v>0</v>
      </c>
      <c r="CI64" s="144" t="n">
        <f aca="false">AI64/$AC64</f>
        <v>0</v>
      </c>
      <c r="CJ64" s="144" t="n">
        <f aca="false">AK64/$AB64</f>
        <v>0.002414846535201</v>
      </c>
      <c r="CK64" s="144" t="n">
        <f aca="false">AL64/$AC64</f>
        <v>0</v>
      </c>
      <c r="CL64" s="144" t="n">
        <f aca="false">AN64/$AB64</f>
        <v>0.00139504848970084</v>
      </c>
      <c r="CM64" s="144" t="n">
        <f aca="false">AO64/$AC64</f>
        <v>0</v>
      </c>
      <c r="CN64" s="144" t="n">
        <f aca="false">AQ64/$AB64</f>
        <v>0.000674742320125084</v>
      </c>
      <c r="CO64" s="144" t="n">
        <f aca="false">AR64/$AC64</f>
        <v>0</v>
      </c>
      <c r="CP64" s="144" t="n">
        <f aca="false">AT64/$AB64</f>
        <v>0.000456125808404557</v>
      </c>
      <c r="CQ64" s="144" t="n">
        <f aca="false">AU64/$AC64</f>
        <v>0</v>
      </c>
      <c r="CR64" s="144" t="n">
        <f aca="false">AW64/$AB64</f>
        <v>0</v>
      </c>
      <c r="CS64" s="144" t="n">
        <f aca="false">AX64/$AC64</f>
        <v>0.000134618284518197</v>
      </c>
      <c r="CT64" s="144" t="n">
        <f aca="false">AZ64/$AB64</f>
        <v>0</v>
      </c>
      <c r="CU64" s="146" t="n">
        <f aca="false">BA64/$AC64</f>
        <v>6.30215779816761E-005</v>
      </c>
      <c r="CV64" s="144" t="n">
        <f aca="false">CJ64+CL64+CN64+CP64+CR64+CT64</f>
        <v>0.00494076315343147</v>
      </c>
      <c r="CW64" s="178" t="n">
        <f aca="false">CK64+CM64+CO64+CQ64+CS64+CU64</f>
        <v>0.000197639862499873</v>
      </c>
      <c r="CX64" s="123"/>
      <c r="CY64" s="123"/>
      <c r="CZ64" s="177" t="e">
        <f aca="false">BG64/$BD64</f>
        <v>#DIV/0!</v>
      </c>
      <c r="DA64" s="144" t="e">
        <f aca="false">BH64/$BE64</f>
        <v>#DIV/0!</v>
      </c>
      <c r="DB64" s="144" t="e">
        <f aca="false">BJ64/$BD64</f>
        <v>#DIV/0!</v>
      </c>
      <c r="DC64" s="144" t="e">
        <f aca="false">BK64/$BE64</f>
        <v>#DIV/0!</v>
      </c>
      <c r="DD64" s="144" t="e">
        <f aca="false">BM64/$BD64</f>
        <v>#DIV/0!</v>
      </c>
      <c r="DE64" s="144" t="e">
        <f aca="false">BN64/$BE64</f>
        <v>#DIV/0!</v>
      </c>
      <c r="DF64" s="144" t="e">
        <f aca="false">BP64/$BD64</f>
        <v>#DIV/0!</v>
      </c>
      <c r="DG64" s="144" t="e">
        <f aca="false">BQ64/$BE64</f>
        <v>#DIV/0!</v>
      </c>
      <c r="DH64" s="144" t="e">
        <f aca="false">BS64/$BD64</f>
        <v>#DIV/0!</v>
      </c>
      <c r="DI64" s="144" t="e">
        <f aca="false">BT64/$BE64</f>
        <v>#DIV/0!</v>
      </c>
      <c r="DJ64" s="144" t="e">
        <f aca="false">BV64/$BD64</f>
        <v>#DIV/0!</v>
      </c>
      <c r="DK64" s="144" t="e">
        <f aca="false">BW64/$BE64</f>
        <v>#DIV/0!</v>
      </c>
      <c r="DL64" s="144" t="e">
        <f aca="false">BY64/$BD64</f>
        <v>#DIV/0!</v>
      </c>
      <c r="DM64" s="144" t="e">
        <f aca="false">BZ64/$BE64</f>
        <v>#DIV/0!</v>
      </c>
      <c r="DN64" s="144" t="e">
        <f aca="false">CB64/$BD64</f>
        <v>#DIV/0!</v>
      </c>
      <c r="DO64" s="144" t="e">
        <f aca="false">CC64/$BE64</f>
        <v>#DIV/0!</v>
      </c>
      <c r="DP64" s="144" t="e">
        <f aca="false">DD64+DF64+DH64+DJ64+DL64+DN64</f>
        <v>#DIV/0!</v>
      </c>
      <c r="DQ64" s="178" t="e">
        <f aca="false">DE64+DG64+DI64+DK64+DM64+DO64</f>
        <v>#DIV/0!</v>
      </c>
      <c r="DR64" s="123"/>
      <c r="DS64" s="123"/>
      <c r="DT64" s="144" t="n">
        <f aca="false">BD64/AB64</f>
        <v>0</v>
      </c>
      <c r="DU64" s="144" t="n">
        <f aca="false">BE64/AC64</f>
        <v>0</v>
      </c>
      <c r="DV64" s="144" t="e">
        <f aca="false">BF64/AD64</f>
        <v>#DIV/0!</v>
      </c>
      <c r="DW64" s="144" t="e">
        <f aca="false">BG64/AE64</f>
        <v>#DIV/0!</v>
      </c>
      <c r="DX64" s="144" t="e">
        <f aca="false">BH64/AF64</f>
        <v>#DIV/0!</v>
      </c>
      <c r="DY64" s="144" t="e">
        <f aca="false">BI64/AG64</f>
        <v>#DIV/0!</v>
      </c>
      <c r="DZ64" s="144" t="e">
        <f aca="false">BJ64/AH64</f>
        <v>#DIV/0!</v>
      </c>
      <c r="EA64" s="144" t="e">
        <f aca="false">BK64/AI64</f>
        <v>#DIV/0!</v>
      </c>
      <c r="EB64" s="144" t="n">
        <f aca="false">BL64/AJ64</f>
        <v>0</v>
      </c>
      <c r="EC64" s="144" t="n">
        <f aca="false">BM64/AK64</f>
        <v>0</v>
      </c>
      <c r="ED64" s="144" t="e">
        <f aca="false">BN64/AL64</f>
        <v>#DIV/0!</v>
      </c>
      <c r="EE64" s="144" t="n">
        <f aca="false">BO64/AM64</f>
        <v>0</v>
      </c>
      <c r="EF64" s="144" t="n">
        <f aca="false">BP64/AN64</f>
        <v>0</v>
      </c>
      <c r="EG64" s="144" t="e">
        <f aca="false">BQ64/AO64</f>
        <v>#DIV/0!</v>
      </c>
      <c r="EH64" s="144" t="n">
        <f aca="false">BR64/AP64</f>
        <v>0</v>
      </c>
      <c r="EI64" s="144" t="n">
        <f aca="false">BS64/AQ64</f>
        <v>0</v>
      </c>
      <c r="EJ64" s="144" t="e">
        <f aca="false">BT64/AR64</f>
        <v>#DIV/0!</v>
      </c>
      <c r="EK64" s="144" t="n">
        <f aca="false">BU64/AS64</f>
        <v>0</v>
      </c>
      <c r="EL64" s="144" t="n">
        <f aca="false">BV64/AT64</f>
        <v>0</v>
      </c>
      <c r="EM64" s="144" t="e">
        <f aca="false">BW64/AU64</f>
        <v>#DIV/0!</v>
      </c>
      <c r="EN64" s="144" t="n">
        <f aca="false">BX64/AV64</f>
        <v>0</v>
      </c>
      <c r="EO64" s="144" t="e">
        <f aca="false">BY64/AW64</f>
        <v>#DIV/0!</v>
      </c>
      <c r="EP64" s="144" t="n">
        <f aca="false">BZ64/AX64</f>
        <v>0</v>
      </c>
      <c r="EQ64" s="144" t="n">
        <f aca="false">CA64/AY64</f>
        <v>0</v>
      </c>
      <c r="ER64" s="144" t="e">
        <f aca="false">CB64/AZ64</f>
        <v>#DIV/0!</v>
      </c>
      <c r="ES64" s="146" t="n">
        <f aca="false">CC64/BA64</f>
        <v>0</v>
      </c>
      <c r="ET64" s="144" t="n">
        <f aca="false">SUM(BL64+BO64+BR64+BU64+BX64+CA64)/SUM(AJ64+AM64+AP64+AS64+AV64+AY64)</f>
        <v>0</v>
      </c>
      <c r="EU64" s="144" t="n">
        <f aca="false">SUM(BM64+BP64+BS64+BV64+BY64+CB64)/SUM(AK64+AN64+AQ64+AT64+AW64+AZ64)</f>
        <v>0</v>
      </c>
      <c r="EV64" s="144" t="n">
        <f aca="false">SUM(BN64+BQ64+BT64+BW64+BZ64+CC64)/SUM(AL64+AO64+AR64+AU64+AX64+BA64)</f>
        <v>0</v>
      </c>
      <c r="EX64" s="162" t="n">
        <v>416</v>
      </c>
      <c r="EY64" s="162" t="n">
        <v>240</v>
      </c>
      <c r="EZ64" s="162" t="n">
        <v>500</v>
      </c>
      <c r="FA64" s="163" t="n">
        <f aca="false">EX64*EY64*EZ64</f>
        <v>49920000</v>
      </c>
      <c r="FB64" s="123"/>
      <c r="FC64" s="164" t="n">
        <f aca="false">AB64/$FA64</f>
        <v>1.06878407451923</v>
      </c>
      <c r="FD64" s="164" t="n">
        <f aca="false">AC64/$FA64</f>
        <v>0.534958713942308</v>
      </c>
      <c r="FE64" s="165" t="n">
        <f aca="false">AD64/$FA64</f>
        <v>0</v>
      </c>
      <c r="FF64" s="165" t="n">
        <f aca="false">AE64/$FA64</f>
        <v>0</v>
      </c>
      <c r="FG64" s="165" t="n">
        <f aca="false">AF64/$FA64</f>
        <v>0</v>
      </c>
      <c r="FH64" s="165" t="n">
        <f aca="false">AG64/$FA64</f>
        <v>0</v>
      </c>
      <c r="FI64" s="165" t="n">
        <f aca="false">AH64/$FA64</f>
        <v>0</v>
      </c>
      <c r="FJ64" s="165" t="n">
        <f aca="false">AI64/$FA64</f>
        <v>0</v>
      </c>
      <c r="FK64" s="165" t="n">
        <f aca="false">AJ64/$FA64</f>
        <v>0.00201554487179487</v>
      </c>
      <c r="FL64" s="165" t="n">
        <f aca="false">AK64/$FA64</f>
        <v>0.00258094951923077</v>
      </c>
      <c r="FM64" s="165" t="n">
        <f aca="false">AL64/$FA64</f>
        <v>0</v>
      </c>
      <c r="FN64" s="165" t="n">
        <f aca="false">AM64/$FA64</f>
        <v>0.00151838942307692</v>
      </c>
      <c r="FO64" s="165" t="n">
        <f aca="false">AN64/$FA64</f>
        <v>0.00149100560897436</v>
      </c>
      <c r="FP64" s="165" t="n">
        <f aca="false">AO64/$FA64</f>
        <v>0</v>
      </c>
      <c r="FQ64" s="165" t="n">
        <f aca="false">AP64/$FA64</f>
        <v>0.000581029647435898</v>
      </c>
      <c r="FR64" s="165" t="n">
        <f aca="false">AQ64/$FA64</f>
        <v>0.000721153846153846</v>
      </c>
      <c r="FS64" s="165" t="n">
        <f aca="false">AR64/$FA64</f>
        <v>0</v>
      </c>
      <c r="FT64" s="165" t="n">
        <f aca="false">AS64/$FA64</f>
        <v>0.000580128205128205</v>
      </c>
      <c r="FU64" s="165" t="n">
        <f aca="false">AT64/$FA64</f>
        <v>0.0004875</v>
      </c>
      <c r="FV64" s="165" t="n">
        <f aca="false">AU64/$FA64</f>
        <v>0</v>
      </c>
      <c r="FW64" s="165" t="n">
        <f aca="false">AV64/$FA64</f>
        <v>7.20152243589744E-005</v>
      </c>
      <c r="FX64" s="165" t="n">
        <f aca="false">AW64/$FA64</f>
        <v>0</v>
      </c>
      <c r="FY64" s="165" t="n">
        <f aca="false">AX64/$FA64</f>
        <v>7.20152243589744E-005</v>
      </c>
      <c r="FZ64" s="165" t="n">
        <f aca="false">AY64/$FA64</f>
        <v>3.37139423076923E-005</v>
      </c>
      <c r="GA64" s="165" t="n">
        <f aca="false">AZ64/$FA64</f>
        <v>0</v>
      </c>
      <c r="GB64" s="165" t="n">
        <f aca="false">BA64/$FA64</f>
        <v>3.37139423076923E-005</v>
      </c>
      <c r="GC64" s="165" t="n">
        <f aca="false">SUM(FK64,FN64,FQ64,FT64,FW64,FZ64)</f>
        <v>0.00480082131410256</v>
      </c>
      <c r="GD64" s="165" t="n">
        <f aca="false">SUM(FL64,FO64,FR64,FU64,FX64,GA64)</f>
        <v>0.00528060897435898</v>
      </c>
      <c r="GE64" s="165" t="n">
        <f aca="false">SUM(FM64,FP64,FS64,FV64,FY64,GB64)</f>
        <v>0.000105729166666667</v>
      </c>
      <c r="GF64" s="123"/>
      <c r="GG64" s="164" t="n">
        <f aca="false">BD64/$FA64</f>
        <v>0</v>
      </c>
      <c r="GH64" s="164" t="n">
        <f aca="false">BE64/$FA64</f>
        <v>0</v>
      </c>
      <c r="GI64" s="164" t="n">
        <f aca="false">BF64/$FA64</f>
        <v>0</v>
      </c>
      <c r="GJ64" s="164" t="n">
        <f aca="false">BG64/$FA64</f>
        <v>0</v>
      </c>
      <c r="GK64" s="164" t="n">
        <f aca="false">BH64/$FA64</f>
        <v>0</v>
      </c>
      <c r="GL64" s="164" t="n">
        <f aca="false">BI64/$FA64</f>
        <v>0</v>
      </c>
      <c r="GM64" s="164" t="n">
        <f aca="false">BJ64/$FA64</f>
        <v>0</v>
      </c>
      <c r="GN64" s="164" t="n">
        <f aca="false">BK64/$FA64</f>
        <v>0</v>
      </c>
      <c r="GO64" s="164" t="n">
        <f aca="false">BL64/$FA64</f>
        <v>0</v>
      </c>
      <c r="GP64" s="164" t="n">
        <f aca="false">BM64/$FA64</f>
        <v>0</v>
      </c>
      <c r="GQ64" s="164" t="n">
        <f aca="false">BN64/$FA64</f>
        <v>0</v>
      </c>
      <c r="GR64" s="164" t="n">
        <f aca="false">BO64/$FA64</f>
        <v>0</v>
      </c>
      <c r="GS64" s="164" t="n">
        <f aca="false">BP64/$FA64</f>
        <v>0</v>
      </c>
      <c r="GT64" s="164" t="n">
        <f aca="false">BQ64/$FA64</f>
        <v>0</v>
      </c>
      <c r="GU64" s="164" t="n">
        <f aca="false">BR64/$FA64</f>
        <v>0</v>
      </c>
      <c r="GV64" s="164" t="n">
        <f aca="false">BS64/$FA64</f>
        <v>0</v>
      </c>
      <c r="GW64" s="164" t="n">
        <f aca="false">BT64/$FA64</f>
        <v>0</v>
      </c>
      <c r="GX64" s="164" t="n">
        <f aca="false">BU64/$FA64</f>
        <v>0</v>
      </c>
      <c r="GY64" s="164" t="n">
        <f aca="false">BV64/$FA64</f>
        <v>0</v>
      </c>
      <c r="GZ64" s="164" t="n">
        <f aca="false">BW64/$FA64</f>
        <v>0</v>
      </c>
      <c r="HA64" s="164" t="n">
        <f aca="false">BX64/$FA64</f>
        <v>0</v>
      </c>
      <c r="HB64" s="164" t="n">
        <f aca="false">BY64/$FA64</f>
        <v>0</v>
      </c>
      <c r="HC64" s="164" t="n">
        <f aca="false">BZ64/$FA64</f>
        <v>0</v>
      </c>
      <c r="HD64" s="164" t="n">
        <f aca="false">CA64/$FA64</f>
        <v>0</v>
      </c>
      <c r="HE64" s="164" t="n">
        <f aca="false">CB64/$FA64</f>
        <v>0</v>
      </c>
      <c r="HF64" s="164" t="n">
        <f aca="false">CC64/$FA64</f>
        <v>0</v>
      </c>
      <c r="HG64" s="165" t="n">
        <f aca="false">SUM(GO64,GR64,GU64,GX64,HA64,HD64)</f>
        <v>0</v>
      </c>
      <c r="HH64" s="165" t="n">
        <f aca="false">SUM(GP64,GS64,GV64,GY64,HB64,HE64)</f>
        <v>0</v>
      </c>
      <c r="HI64" s="165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204" t="n">
        <v>4005.9384</v>
      </c>
      <c r="E65" s="205" t="n">
        <v>32.7496</v>
      </c>
      <c r="F65" s="205" t="n">
        <v>36.661</v>
      </c>
      <c r="G65" s="205" t="n">
        <v>37.0796</v>
      </c>
      <c r="H65" s="205" t="n">
        <v>370.547</v>
      </c>
      <c r="I65" s="205" t="n">
        <v>6.583</v>
      </c>
      <c r="J65" s="168" t="n">
        <f aca="false">H65/3600</f>
        <v>0.102929722222222</v>
      </c>
      <c r="L65" s="204"/>
      <c r="M65" s="205"/>
      <c r="N65" s="205"/>
      <c r="O65" s="205"/>
      <c r="P65" s="205"/>
      <c r="Q65" s="205"/>
      <c r="R65" s="168" t="n">
        <f aca="false">P65/3600</f>
        <v>0</v>
      </c>
      <c r="S65" s="151"/>
      <c r="T65" s="64"/>
      <c r="U65" s="102"/>
      <c r="V65" s="102"/>
      <c r="W65" s="64"/>
      <c r="X65" s="102"/>
      <c r="Y65" s="170"/>
      <c r="Z65" s="102"/>
      <c r="AA65" s="110"/>
      <c r="AB65" s="171" t="n">
        <v>32777070</v>
      </c>
      <c r="AC65" s="172" t="n">
        <v>13402821</v>
      </c>
      <c r="AD65" s="172" t="n">
        <v>0</v>
      </c>
      <c r="AE65" s="172" t="n">
        <v>0</v>
      </c>
      <c r="AF65" s="172" t="n">
        <v>0</v>
      </c>
      <c r="AG65" s="172" t="n">
        <v>0</v>
      </c>
      <c r="AH65" s="172" t="n">
        <v>0</v>
      </c>
      <c r="AI65" s="172" t="n">
        <v>0</v>
      </c>
      <c r="AJ65" s="172" t="n">
        <v>69904</v>
      </c>
      <c r="AK65" s="172" t="n">
        <v>81182</v>
      </c>
      <c r="AL65" s="172" t="n">
        <v>0</v>
      </c>
      <c r="AM65" s="172" t="n">
        <v>51506</v>
      </c>
      <c r="AN65" s="172" t="n">
        <v>47664</v>
      </c>
      <c r="AO65" s="172" t="n">
        <v>0</v>
      </c>
      <c r="AP65" s="172" t="n">
        <v>27984</v>
      </c>
      <c r="AQ65" s="172" t="n">
        <v>36000</v>
      </c>
      <c r="AR65" s="172" t="n">
        <v>0</v>
      </c>
      <c r="AS65" s="172" t="n">
        <v>24608</v>
      </c>
      <c r="AT65" s="172" t="n">
        <v>24521</v>
      </c>
      <c r="AU65" s="172" t="n">
        <v>0</v>
      </c>
      <c r="AV65" s="172" t="n">
        <v>5030</v>
      </c>
      <c r="AW65" s="172" t="n">
        <v>0</v>
      </c>
      <c r="AX65" s="172" t="n">
        <v>5030</v>
      </c>
      <c r="AY65" s="172" t="n">
        <v>2346</v>
      </c>
      <c r="AZ65" s="172" t="n">
        <v>0</v>
      </c>
      <c r="BA65" s="173" t="n">
        <v>2346</v>
      </c>
      <c r="BB65" s="134"/>
      <c r="BC65" s="115"/>
      <c r="BD65" s="174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6"/>
      <c r="CF65" s="177" t="n">
        <f aca="false">AE65/$AB65</f>
        <v>0</v>
      </c>
      <c r="CG65" s="144" t="n">
        <f aca="false">AF65/$AC65</f>
        <v>0</v>
      </c>
      <c r="CH65" s="144" t="n">
        <f aca="false">AH65/$AB65</f>
        <v>0</v>
      </c>
      <c r="CI65" s="144" t="n">
        <f aca="false">AI65/$AC65</f>
        <v>0</v>
      </c>
      <c r="CJ65" s="144" t="n">
        <f aca="false">AK65/$AB65</f>
        <v>0.00247679246497628</v>
      </c>
      <c r="CK65" s="144" t="n">
        <f aca="false">AL65/$AC65</f>
        <v>0</v>
      </c>
      <c r="CL65" s="144" t="n">
        <f aca="false">AN65/$AB65</f>
        <v>0.00145418733279088</v>
      </c>
      <c r="CM65" s="144" t="n">
        <f aca="false">AO65/$AC65</f>
        <v>0</v>
      </c>
      <c r="CN65" s="144" t="n">
        <f aca="false">AQ65/$AB65</f>
        <v>0.00109832880120157</v>
      </c>
      <c r="CO65" s="144" t="n">
        <f aca="false">AR65/$AC65</f>
        <v>0</v>
      </c>
      <c r="CP65" s="144" t="n">
        <f aca="false">AT65/$AB65</f>
        <v>0.000748114459285104</v>
      </c>
      <c r="CQ65" s="144" t="n">
        <f aca="false">AU65/$AC65</f>
        <v>0</v>
      </c>
      <c r="CR65" s="144" t="n">
        <f aca="false">AW65/$AB65</f>
        <v>0</v>
      </c>
      <c r="CS65" s="144" t="n">
        <f aca="false">AX65/$AC65</f>
        <v>0.00037529412651262</v>
      </c>
      <c r="CT65" s="144" t="n">
        <f aca="false">AZ65/$AB65</f>
        <v>0</v>
      </c>
      <c r="CU65" s="146" t="n">
        <f aca="false">BA65/$AC65</f>
        <v>0.000175037777494753</v>
      </c>
      <c r="CV65" s="144" t="n">
        <f aca="false">CJ65+CL65+CN65+CP65+CR65+CT65</f>
        <v>0.00577742305825383</v>
      </c>
      <c r="CW65" s="178" t="n">
        <f aca="false">CK65+CM65+CO65+CQ65+CS65+CU65</f>
        <v>0.000550331904007373</v>
      </c>
      <c r="CX65" s="123"/>
      <c r="CY65" s="123"/>
      <c r="CZ65" s="177" t="e">
        <f aca="false">BG65/$BD65</f>
        <v>#DIV/0!</v>
      </c>
      <c r="DA65" s="144" t="e">
        <f aca="false">BH65/$BE65</f>
        <v>#DIV/0!</v>
      </c>
      <c r="DB65" s="144" t="e">
        <f aca="false">BJ65/$BD65</f>
        <v>#DIV/0!</v>
      </c>
      <c r="DC65" s="144" t="e">
        <f aca="false">BK65/$BE65</f>
        <v>#DIV/0!</v>
      </c>
      <c r="DD65" s="144" t="e">
        <f aca="false">BM65/$BD65</f>
        <v>#DIV/0!</v>
      </c>
      <c r="DE65" s="144" t="e">
        <f aca="false">BN65/$BE65</f>
        <v>#DIV/0!</v>
      </c>
      <c r="DF65" s="144" t="e">
        <f aca="false">BP65/$BD65</f>
        <v>#DIV/0!</v>
      </c>
      <c r="DG65" s="144" t="e">
        <f aca="false">BQ65/$BE65</f>
        <v>#DIV/0!</v>
      </c>
      <c r="DH65" s="144" t="e">
        <f aca="false">BS65/$BD65</f>
        <v>#DIV/0!</v>
      </c>
      <c r="DI65" s="144" t="e">
        <f aca="false">BT65/$BE65</f>
        <v>#DIV/0!</v>
      </c>
      <c r="DJ65" s="144" t="e">
        <f aca="false">BV65/$BD65</f>
        <v>#DIV/0!</v>
      </c>
      <c r="DK65" s="144" t="e">
        <f aca="false">BW65/$BE65</f>
        <v>#DIV/0!</v>
      </c>
      <c r="DL65" s="144" t="e">
        <f aca="false">BY65/$BD65</f>
        <v>#DIV/0!</v>
      </c>
      <c r="DM65" s="144" t="e">
        <f aca="false">BZ65/$BE65</f>
        <v>#DIV/0!</v>
      </c>
      <c r="DN65" s="144" t="e">
        <f aca="false">CB65/$BD65</f>
        <v>#DIV/0!</v>
      </c>
      <c r="DO65" s="144" t="e">
        <f aca="false">CC65/$BE65</f>
        <v>#DIV/0!</v>
      </c>
      <c r="DP65" s="144" t="e">
        <f aca="false">DD65+DF65+DH65+DJ65+DL65+DN65</f>
        <v>#DIV/0!</v>
      </c>
      <c r="DQ65" s="178" t="e">
        <f aca="false">DE65+DG65+DI65+DK65+DM65+DO65</f>
        <v>#DIV/0!</v>
      </c>
      <c r="DR65" s="123"/>
      <c r="DS65" s="123"/>
      <c r="DT65" s="144" t="n">
        <f aca="false">BD65/AB65</f>
        <v>0</v>
      </c>
      <c r="DU65" s="144" t="n">
        <f aca="false">BE65/AC65</f>
        <v>0</v>
      </c>
      <c r="DV65" s="144" t="e">
        <f aca="false">BF65/AD65</f>
        <v>#DIV/0!</v>
      </c>
      <c r="DW65" s="144" t="e">
        <f aca="false">BG65/AE65</f>
        <v>#DIV/0!</v>
      </c>
      <c r="DX65" s="144" t="e">
        <f aca="false">BH65/AF65</f>
        <v>#DIV/0!</v>
      </c>
      <c r="DY65" s="144" t="e">
        <f aca="false">BI65/AG65</f>
        <v>#DIV/0!</v>
      </c>
      <c r="DZ65" s="144" t="e">
        <f aca="false">BJ65/AH65</f>
        <v>#DIV/0!</v>
      </c>
      <c r="EA65" s="144" t="e">
        <f aca="false">BK65/AI65</f>
        <v>#DIV/0!</v>
      </c>
      <c r="EB65" s="144" t="n">
        <f aca="false">BL65/AJ65</f>
        <v>0</v>
      </c>
      <c r="EC65" s="144" t="n">
        <f aca="false">BM65/AK65</f>
        <v>0</v>
      </c>
      <c r="ED65" s="144" t="e">
        <f aca="false">BN65/AL65</f>
        <v>#DIV/0!</v>
      </c>
      <c r="EE65" s="144" t="n">
        <f aca="false">BO65/AM65</f>
        <v>0</v>
      </c>
      <c r="EF65" s="144" t="n">
        <f aca="false">BP65/AN65</f>
        <v>0</v>
      </c>
      <c r="EG65" s="144" t="e">
        <f aca="false">BQ65/AO65</f>
        <v>#DIV/0!</v>
      </c>
      <c r="EH65" s="144" t="n">
        <f aca="false">BR65/AP65</f>
        <v>0</v>
      </c>
      <c r="EI65" s="144" t="n">
        <f aca="false">BS65/AQ65</f>
        <v>0</v>
      </c>
      <c r="EJ65" s="144" t="e">
        <f aca="false">BT65/AR65</f>
        <v>#DIV/0!</v>
      </c>
      <c r="EK65" s="144" t="n">
        <f aca="false">BU65/AS65</f>
        <v>0</v>
      </c>
      <c r="EL65" s="144" t="n">
        <f aca="false">BV65/AT65</f>
        <v>0</v>
      </c>
      <c r="EM65" s="144" t="e">
        <f aca="false">BW65/AU65</f>
        <v>#DIV/0!</v>
      </c>
      <c r="EN65" s="144" t="n">
        <f aca="false">BX65/AV65</f>
        <v>0</v>
      </c>
      <c r="EO65" s="144" t="e">
        <f aca="false">BY65/AW65</f>
        <v>#DIV/0!</v>
      </c>
      <c r="EP65" s="144" t="n">
        <f aca="false">BZ65/AX65</f>
        <v>0</v>
      </c>
      <c r="EQ65" s="144" t="n">
        <f aca="false">CA65/AY65</f>
        <v>0</v>
      </c>
      <c r="ER65" s="144" t="e">
        <f aca="false">CB65/AZ65</f>
        <v>#DIV/0!</v>
      </c>
      <c r="ES65" s="146" t="n">
        <f aca="false">CC65/BA65</f>
        <v>0</v>
      </c>
      <c r="ET65" s="144" t="n">
        <f aca="false">SUM(BL65+BO65+BR65+BU65+BX65+CA65)/SUM(AJ65+AM65+AP65+AS65+AV65+AY65)</f>
        <v>0</v>
      </c>
      <c r="EU65" s="144" t="n">
        <f aca="false">SUM(BM65+BP65+BS65+BV65+BY65+CB65)/SUM(AK65+AN65+AQ65+AT65+AW65+AZ65)</f>
        <v>0</v>
      </c>
      <c r="EV65" s="144" t="n">
        <f aca="false">SUM(BN65+BQ65+BT65+BW65+BZ65+CC65)/SUM(AL65+AO65+AR65+AU65+AX65+BA65)</f>
        <v>0</v>
      </c>
      <c r="EX65" s="162" t="n">
        <v>416</v>
      </c>
      <c r="EY65" s="162" t="n">
        <v>240</v>
      </c>
      <c r="EZ65" s="162" t="n">
        <v>500</v>
      </c>
      <c r="FA65" s="163" t="n">
        <f aca="false">EX65*EY65*EZ65</f>
        <v>49920000</v>
      </c>
      <c r="FB65" s="123"/>
      <c r="FC65" s="164" t="n">
        <f aca="false">AB65/$FA65</f>
        <v>0.656591947115385</v>
      </c>
      <c r="FD65" s="164" t="n">
        <f aca="false">AC65/$FA65</f>
        <v>0.268485997596154</v>
      </c>
      <c r="FE65" s="165" t="n">
        <f aca="false">AD65/$FA65</f>
        <v>0</v>
      </c>
      <c r="FF65" s="165" t="n">
        <f aca="false">AE65/$FA65</f>
        <v>0</v>
      </c>
      <c r="FG65" s="165" t="n">
        <f aca="false">AF65/$FA65</f>
        <v>0</v>
      </c>
      <c r="FH65" s="165" t="n">
        <f aca="false">AG65/$FA65</f>
        <v>0</v>
      </c>
      <c r="FI65" s="165" t="n">
        <f aca="false">AH65/$FA65</f>
        <v>0</v>
      </c>
      <c r="FJ65" s="165" t="n">
        <f aca="false">AI65/$FA65</f>
        <v>0</v>
      </c>
      <c r="FK65" s="165" t="n">
        <f aca="false">AJ65/$FA65</f>
        <v>0.00140032051282051</v>
      </c>
      <c r="FL65" s="165" t="n">
        <f aca="false">AK65/$FA65</f>
        <v>0.00162624198717949</v>
      </c>
      <c r="FM65" s="165" t="n">
        <f aca="false">AL65/$FA65</f>
        <v>0</v>
      </c>
      <c r="FN65" s="165" t="n">
        <f aca="false">AM65/$FA65</f>
        <v>0.00103177083333333</v>
      </c>
      <c r="FO65" s="165" t="n">
        <f aca="false">AN65/$FA65</f>
        <v>0.000954807692307692</v>
      </c>
      <c r="FP65" s="165" t="n">
        <f aca="false">AO65/$FA65</f>
        <v>0</v>
      </c>
      <c r="FQ65" s="165" t="n">
        <f aca="false">AP65/$FA65</f>
        <v>0.000560576923076923</v>
      </c>
      <c r="FR65" s="165" t="n">
        <f aca="false">AQ65/$FA65</f>
        <v>0.000721153846153846</v>
      </c>
      <c r="FS65" s="165" t="n">
        <f aca="false">AR65/$FA65</f>
        <v>0</v>
      </c>
      <c r="FT65" s="165" t="n">
        <f aca="false">AS65/$FA65</f>
        <v>0.000492948717948718</v>
      </c>
      <c r="FU65" s="165" t="n">
        <f aca="false">AT65/$FA65</f>
        <v>0.00049120592948718</v>
      </c>
      <c r="FV65" s="165" t="n">
        <f aca="false">AU65/$FA65</f>
        <v>0</v>
      </c>
      <c r="FW65" s="165" t="n">
        <f aca="false">AV65/$FA65</f>
        <v>0.000100761217948718</v>
      </c>
      <c r="FX65" s="165" t="n">
        <f aca="false">AW65/$FA65</f>
        <v>0</v>
      </c>
      <c r="FY65" s="165" t="n">
        <f aca="false">AX65/$FA65</f>
        <v>0.000100761217948718</v>
      </c>
      <c r="FZ65" s="165" t="n">
        <f aca="false">AY65/$FA65</f>
        <v>4.69951923076923E-005</v>
      </c>
      <c r="GA65" s="165" t="n">
        <f aca="false">AZ65/$FA65</f>
        <v>0</v>
      </c>
      <c r="GB65" s="165" t="n">
        <f aca="false">BA65/$FA65</f>
        <v>4.69951923076923E-005</v>
      </c>
      <c r="GC65" s="165" t="n">
        <f aca="false">SUM(FK65,FN65,FQ65,FT65,FW65,FZ65)</f>
        <v>0.0036333733974359</v>
      </c>
      <c r="GD65" s="165" t="n">
        <f aca="false">SUM(FL65,FO65,FR65,FU65,FX65,GA65)</f>
        <v>0.00379340945512821</v>
      </c>
      <c r="GE65" s="165" t="n">
        <f aca="false">SUM(FM65,FP65,FS65,FV65,FY65,GB65)</f>
        <v>0.00014775641025641</v>
      </c>
      <c r="GF65" s="123"/>
      <c r="GG65" s="164" t="n">
        <f aca="false">BD65/$FA65</f>
        <v>0</v>
      </c>
      <c r="GH65" s="164" t="n">
        <f aca="false">BE65/$FA65</f>
        <v>0</v>
      </c>
      <c r="GI65" s="164" t="n">
        <f aca="false">BF65/$FA65</f>
        <v>0</v>
      </c>
      <c r="GJ65" s="164" t="n">
        <f aca="false">BG65/$FA65</f>
        <v>0</v>
      </c>
      <c r="GK65" s="164" t="n">
        <f aca="false">BH65/$FA65</f>
        <v>0</v>
      </c>
      <c r="GL65" s="164" t="n">
        <f aca="false">BI65/$FA65</f>
        <v>0</v>
      </c>
      <c r="GM65" s="164" t="n">
        <f aca="false">BJ65/$FA65</f>
        <v>0</v>
      </c>
      <c r="GN65" s="164" t="n">
        <f aca="false">BK65/$FA65</f>
        <v>0</v>
      </c>
      <c r="GO65" s="164" t="n">
        <f aca="false">BL65/$FA65</f>
        <v>0</v>
      </c>
      <c r="GP65" s="164" t="n">
        <f aca="false">BM65/$FA65</f>
        <v>0</v>
      </c>
      <c r="GQ65" s="164" t="n">
        <f aca="false">BN65/$FA65</f>
        <v>0</v>
      </c>
      <c r="GR65" s="164" t="n">
        <f aca="false">BO65/$FA65</f>
        <v>0</v>
      </c>
      <c r="GS65" s="164" t="n">
        <f aca="false">BP65/$FA65</f>
        <v>0</v>
      </c>
      <c r="GT65" s="164" t="n">
        <f aca="false">BQ65/$FA65</f>
        <v>0</v>
      </c>
      <c r="GU65" s="164" t="n">
        <f aca="false">BR65/$FA65</f>
        <v>0</v>
      </c>
      <c r="GV65" s="164" t="n">
        <f aca="false">BS65/$FA65</f>
        <v>0</v>
      </c>
      <c r="GW65" s="164" t="n">
        <f aca="false">BT65/$FA65</f>
        <v>0</v>
      </c>
      <c r="GX65" s="164" t="n">
        <f aca="false">BU65/$FA65</f>
        <v>0</v>
      </c>
      <c r="GY65" s="164" t="n">
        <f aca="false">BV65/$FA65</f>
        <v>0</v>
      </c>
      <c r="GZ65" s="164" t="n">
        <f aca="false">BW65/$FA65</f>
        <v>0</v>
      </c>
      <c r="HA65" s="164" t="n">
        <f aca="false">BX65/$FA65</f>
        <v>0</v>
      </c>
      <c r="HB65" s="164" t="n">
        <f aca="false">BY65/$FA65</f>
        <v>0</v>
      </c>
      <c r="HC65" s="164" t="n">
        <f aca="false">BZ65/$FA65</f>
        <v>0</v>
      </c>
      <c r="HD65" s="164" t="n">
        <f aca="false">CA65/$FA65</f>
        <v>0</v>
      </c>
      <c r="HE65" s="164" t="n">
        <f aca="false">CB65/$FA65</f>
        <v>0</v>
      </c>
      <c r="HF65" s="164" t="n">
        <f aca="false">CC65/$FA65</f>
        <v>0</v>
      </c>
      <c r="HG65" s="165" t="n">
        <f aca="false">SUM(GO65,GR65,GU65,GX65,HA65,HD65)</f>
        <v>0</v>
      </c>
      <c r="HH65" s="165" t="n">
        <f aca="false">SUM(GP65,GS65,GV65,GY65,HB65,HE65)</f>
        <v>0</v>
      </c>
      <c r="HI65" s="165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6" t="n">
        <v>2065.4656</v>
      </c>
      <c r="E66" s="207" t="n">
        <v>29.2188</v>
      </c>
      <c r="F66" s="207" t="n">
        <v>35.0691</v>
      </c>
      <c r="G66" s="207" t="n">
        <v>35.4755</v>
      </c>
      <c r="H66" s="207" t="n">
        <v>314.512</v>
      </c>
      <c r="I66" s="207" t="n">
        <v>5.584</v>
      </c>
      <c r="J66" s="181" t="n">
        <f aca="false">H66/3600</f>
        <v>0.0873644444444444</v>
      </c>
      <c r="L66" s="206"/>
      <c r="M66" s="207"/>
      <c r="N66" s="207"/>
      <c r="O66" s="207"/>
      <c r="P66" s="207"/>
      <c r="Q66" s="207"/>
      <c r="R66" s="181" t="n">
        <f aca="false">P66/3600</f>
        <v>0</v>
      </c>
      <c r="S66" s="151"/>
      <c r="T66" s="67"/>
      <c r="U66" s="183"/>
      <c r="V66" s="183"/>
      <c r="W66" s="67"/>
      <c r="X66" s="183"/>
      <c r="Y66" s="184"/>
      <c r="Z66" s="102"/>
      <c r="AA66" s="110"/>
      <c r="AB66" s="171" t="n">
        <v>18086820</v>
      </c>
      <c r="AC66" s="172" t="n">
        <v>6491144</v>
      </c>
      <c r="AD66" s="172" t="n">
        <v>0</v>
      </c>
      <c r="AE66" s="172" t="n">
        <v>0</v>
      </c>
      <c r="AF66" s="172" t="n">
        <v>0</v>
      </c>
      <c r="AG66" s="172" t="n">
        <v>0</v>
      </c>
      <c r="AH66" s="172" t="n">
        <v>0</v>
      </c>
      <c r="AI66" s="172" t="n">
        <v>0</v>
      </c>
      <c r="AJ66" s="172" t="n">
        <v>34514</v>
      </c>
      <c r="AK66" s="172" t="n">
        <v>34954</v>
      </c>
      <c r="AL66" s="172" t="n">
        <v>0</v>
      </c>
      <c r="AM66" s="172" t="n">
        <v>24864</v>
      </c>
      <c r="AN66" s="172" t="n">
        <v>25859</v>
      </c>
      <c r="AO66" s="172" t="n">
        <v>0</v>
      </c>
      <c r="AP66" s="172" t="n">
        <v>19024</v>
      </c>
      <c r="AQ66" s="172" t="n">
        <v>36000</v>
      </c>
      <c r="AR66" s="172" t="n">
        <v>0</v>
      </c>
      <c r="AS66" s="172" t="n">
        <v>16332</v>
      </c>
      <c r="AT66" s="172" t="n">
        <v>28319</v>
      </c>
      <c r="AU66" s="172" t="n">
        <v>0</v>
      </c>
      <c r="AV66" s="172" t="n">
        <v>3500</v>
      </c>
      <c r="AW66" s="172" t="n">
        <v>0</v>
      </c>
      <c r="AX66" s="172" t="n">
        <v>3500</v>
      </c>
      <c r="AY66" s="172" t="n">
        <v>1484</v>
      </c>
      <c r="AZ66" s="172" t="n">
        <v>0</v>
      </c>
      <c r="BA66" s="173" t="n">
        <v>1484</v>
      </c>
      <c r="BB66" s="134"/>
      <c r="BC66" s="115"/>
      <c r="BD66" s="174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6"/>
      <c r="CF66" s="177" t="n">
        <f aca="false">AE66/$AB66</f>
        <v>0</v>
      </c>
      <c r="CG66" s="144" t="n">
        <f aca="false">AF66/$AC66</f>
        <v>0</v>
      </c>
      <c r="CH66" s="144" t="n">
        <f aca="false">AH66/$AB66</f>
        <v>0</v>
      </c>
      <c r="CI66" s="144" t="n">
        <f aca="false">AI66/$AC66</f>
        <v>0</v>
      </c>
      <c r="CJ66" s="144" t="n">
        <f aca="false">AK66/$AB66</f>
        <v>0.00193256747178332</v>
      </c>
      <c r="CK66" s="144" t="n">
        <f aca="false">AL66/$AC66</f>
        <v>0</v>
      </c>
      <c r="CL66" s="144" t="n">
        <f aca="false">AN66/$AB66</f>
        <v>0.00142971511852277</v>
      </c>
      <c r="CM66" s="144" t="n">
        <f aca="false">AO66/$AC66</f>
        <v>0</v>
      </c>
      <c r="CN66" s="144" t="n">
        <f aca="false">AQ66/$AB66</f>
        <v>0.0019903996390742</v>
      </c>
      <c r="CO66" s="144" t="n">
        <f aca="false">AR66/$AC66</f>
        <v>0</v>
      </c>
      <c r="CP66" s="144" t="n">
        <f aca="false">AT66/$AB66</f>
        <v>0.00156572576052617</v>
      </c>
      <c r="CQ66" s="144" t="n">
        <f aca="false">AU66/$AC66</f>
        <v>0</v>
      </c>
      <c r="CR66" s="144" t="n">
        <f aca="false">AW66/$AB66</f>
        <v>0</v>
      </c>
      <c r="CS66" s="144" t="n">
        <f aca="false">AX66/$AC66</f>
        <v>0.000539196172508267</v>
      </c>
      <c r="CT66" s="144" t="n">
        <f aca="false">AZ66/$AB66</f>
        <v>0</v>
      </c>
      <c r="CU66" s="146" t="n">
        <f aca="false">BA66/$AC66</f>
        <v>0.000228619177143505</v>
      </c>
      <c r="CV66" s="144" t="n">
        <f aca="false">CJ66+CL66+CN66+CP66+CR66+CT66</f>
        <v>0.00691840798990646</v>
      </c>
      <c r="CW66" s="178" t="n">
        <f aca="false">CK66+CM66+CO66+CQ66+CS66+CU66</f>
        <v>0.000767815349651772</v>
      </c>
      <c r="CX66" s="123"/>
      <c r="CY66" s="123"/>
      <c r="CZ66" s="177" t="e">
        <f aca="false">BG66/$BD66</f>
        <v>#DIV/0!</v>
      </c>
      <c r="DA66" s="144" t="e">
        <f aca="false">BH66/$BE66</f>
        <v>#DIV/0!</v>
      </c>
      <c r="DB66" s="144" t="e">
        <f aca="false">BJ66/$BD66</f>
        <v>#DIV/0!</v>
      </c>
      <c r="DC66" s="144" t="e">
        <f aca="false">BK66/$BE66</f>
        <v>#DIV/0!</v>
      </c>
      <c r="DD66" s="144" t="e">
        <f aca="false">BM66/$BD66</f>
        <v>#DIV/0!</v>
      </c>
      <c r="DE66" s="144" t="e">
        <f aca="false">BN66/$BE66</f>
        <v>#DIV/0!</v>
      </c>
      <c r="DF66" s="144" t="e">
        <f aca="false">BP66/$BD66</f>
        <v>#DIV/0!</v>
      </c>
      <c r="DG66" s="144" t="e">
        <f aca="false">BQ66/$BE66</f>
        <v>#DIV/0!</v>
      </c>
      <c r="DH66" s="144" t="e">
        <f aca="false">BS66/$BD66</f>
        <v>#DIV/0!</v>
      </c>
      <c r="DI66" s="144" t="e">
        <f aca="false">BT66/$BE66</f>
        <v>#DIV/0!</v>
      </c>
      <c r="DJ66" s="144" t="e">
        <f aca="false">BV66/$BD66</f>
        <v>#DIV/0!</v>
      </c>
      <c r="DK66" s="144" t="e">
        <f aca="false">BW66/$BE66</f>
        <v>#DIV/0!</v>
      </c>
      <c r="DL66" s="144" t="e">
        <f aca="false">BY66/$BD66</f>
        <v>#DIV/0!</v>
      </c>
      <c r="DM66" s="144" t="e">
        <f aca="false">BZ66/$BE66</f>
        <v>#DIV/0!</v>
      </c>
      <c r="DN66" s="144" t="e">
        <f aca="false">CB66/$BD66</f>
        <v>#DIV/0!</v>
      </c>
      <c r="DO66" s="144" t="e">
        <f aca="false">CC66/$BE66</f>
        <v>#DIV/0!</v>
      </c>
      <c r="DP66" s="144" t="e">
        <f aca="false">DD66+DF66+DH66+DJ66+DL66+DN66</f>
        <v>#DIV/0!</v>
      </c>
      <c r="DQ66" s="178" t="e">
        <f aca="false">DE66+DG66+DI66+DK66+DM66+DO66</f>
        <v>#DIV/0!</v>
      </c>
      <c r="DR66" s="123"/>
      <c r="DS66" s="123"/>
      <c r="DT66" s="144" t="n">
        <f aca="false">BD66/AB66</f>
        <v>0</v>
      </c>
      <c r="DU66" s="144" t="n">
        <f aca="false">BE66/AC66</f>
        <v>0</v>
      </c>
      <c r="DV66" s="144" t="e">
        <f aca="false">BF66/AD66</f>
        <v>#DIV/0!</v>
      </c>
      <c r="DW66" s="144" t="e">
        <f aca="false">BG66/AE66</f>
        <v>#DIV/0!</v>
      </c>
      <c r="DX66" s="144" t="e">
        <f aca="false">BH66/AF66</f>
        <v>#DIV/0!</v>
      </c>
      <c r="DY66" s="144" t="e">
        <f aca="false">BI66/AG66</f>
        <v>#DIV/0!</v>
      </c>
      <c r="DZ66" s="144" t="e">
        <f aca="false">BJ66/AH66</f>
        <v>#DIV/0!</v>
      </c>
      <c r="EA66" s="144" t="e">
        <f aca="false">BK66/AI66</f>
        <v>#DIV/0!</v>
      </c>
      <c r="EB66" s="144" t="n">
        <f aca="false">BL66/AJ66</f>
        <v>0</v>
      </c>
      <c r="EC66" s="144" t="n">
        <f aca="false">BM66/AK66</f>
        <v>0</v>
      </c>
      <c r="ED66" s="144" t="e">
        <f aca="false">BN66/AL66</f>
        <v>#DIV/0!</v>
      </c>
      <c r="EE66" s="144" t="n">
        <f aca="false">BO66/AM66</f>
        <v>0</v>
      </c>
      <c r="EF66" s="144" t="n">
        <f aca="false">BP66/AN66</f>
        <v>0</v>
      </c>
      <c r="EG66" s="144" t="e">
        <f aca="false">BQ66/AO66</f>
        <v>#DIV/0!</v>
      </c>
      <c r="EH66" s="144" t="n">
        <f aca="false">BR66/AP66</f>
        <v>0</v>
      </c>
      <c r="EI66" s="144" t="n">
        <f aca="false">BS66/AQ66</f>
        <v>0</v>
      </c>
      <c r="EJ66" s="144" t="e">
        <f aca="false">BT66/AR66</f>
        <v>#DIV/0!</v>
      </c>
      <c r="EK66" s="144" t="n">
        <f aca="false">BU66/AS66</f>
        <v>0</v>
      </c>
      <c r="EL66" s="144" t="n">
        <f aca="false">BV66/AT66</f>
        <v>0</v>
      </c>
      <c r="EM66" s="144" t="e">
        <f aca="false">BW66/AU66</f>
        <v>#DIV/0!</v>
      </c>
      <c r="EN66" s="144" t="n">
        <f aca="false">BX66/AV66</f>
        <v>0</v>
      </c>
      <c r="EO66" s="144" t="e">
        <f aca="false">BY66/AW66</f>
        <v>#DIV/0!</v>
      </c>
      <c r="EP66" s="144" t="n">
        <f aca="false">BZ66/AX66</f>
        <v>0</v>
      </c>
      <c r="EQ66" s="144" t="n">
        <f aca="false">CA66/AY66</f>
        <v>0</v>
      </c>
      <c r="ER66" s="144" t="e">
        <f aca="false">CB66/AZ66</f>
        <v>#DIV/0!</v>
      </c>
      <c r="ES66" s="146" t="n">
        <f aca="false">CC66/BA66</f>
        <v>0</v>
      </c>
      <c r="ET66" s="144" t="n">
        <f aca="false">SUM(BL66+BO66+BR66+BU66+BX66+CA66)/SUM(AJ66+AM66+AP66+AS66+AV66+AY66)</f>
        <v>0</v>
      </c>
      <c r="EU66" s="144" t="n">
        <f aca="false">SUM(BM66+BP66+BS66+BV66+BY66+CB66)/SUM(AK66+AN66+AQ66+AT66+AW66+AZ66)</f>
        <v>0</v>
      </c>
      <c r="EV66" s="144" t="n">
        <f aca="false">SUM(BN66+BQ66+BT66+BW66+BZ66+CC66)/SUM(AL66+AO66+AR66+AU66+AX66+BA66)</f>
        <v>0</v>
      </c>
      <c r="EX66" s="162" t="n">
        <v>416</v>
      </c>
      <c r="EY66" s="162" t="n">
        <v>240</v>
      </c>
      <c r="EZ66" s="162" t="n">
        <v>500</v>
      </c>
      <c r="FA66" s="163" t="n">
        <f aca="false">EX66*EY66*EZ66</f>
        <v>49920000</v>
      </c>
      <c r="FB66" s="123"/>
      <c r="FC66" s="164" t="n">
        <f aca="false">AB66/$FA66</f>
        <v>0.362316105769231</v>
      </c>
      <c r="FD66" s="164" t="n">
        <f aca="false">AC66/$FA66</f>
        <v>0.130030929487179</v>
      </c>
      <c r="FE66" s="165" t="n">
        <f aca="false">AD66/$FA66</f>
        <v>0</v>
      </c>
      <c r="FF66" s="165" t="n">
        <f aca="false">AE66/$FA66</f>
        <v>0</v>
      </c>
      <c r="FG66" s="165" t="n">
        <f aca="false">AF66/$FA66</f>
        <v>0</v>
      </c>
      <c r="FH66" s="165" t="n">
        <f aca="false">AG66/$FA66</f>
        <v>0</v>
      </c>
      <c r="FI66" s="165" t="n">
        <f aca="false">AH66/$FA66</f>
        <v>0</v>
      </c>
      <c r="FJ66" s="165" t="n">
        <f aca="false">AI66/$FA66</f>
        <v>0</v>
      </c>
      <c r="FK66" s="165" t="n">
        <f aca="false">AJ66/$FA66</f>
        <v>0.000691386217948718</v>
      </c>
      <c r="FL66" s="165" t="n">
        <f aca="false">AK66/$FA66</f>
        <v>0.000700200320512821</v>
      </c>
      <c r="FM66" s="165" t="n">
        <f aca="false">AL66/$FA66</f>
        <v>0</v>
      </c>
      <c r="FN66" s="165" t="n">
        <f aca="false">AM66/$FA66</f>
        <v>0.000498076923076923</v>
      </c>
      <c r="FO66" s="165" t="n">
        <f aca="false">AN66/$FA66</f>
        <v>0.000518008814102564</v>
      </c>
      <c r="FP66" s="165" t="n">
        <f aca="false">AO66/$FA66</f>
        <v>0</v>
      </c>
      <c r="FQ66" s="165" t="n">
        <f aca="false">AP66/$FA66</f>
        <v>0.000381089743589744</v>
      </c>
      <c r="FR66" s="165" t="n">
        <f aca="false">AQ66/$FA66</f>
        <v>0.000721153846153846</v>
      </c>
      <c r="FS66" s="165" t="n">
        <f aca="false">AR66/$FA66</f>
        <v>0</v>
      </c>
      <c r="FT66" s="165" t="n">
        <f aca="false">AS66/$FA66</f>
        <v>0.000327163461538462</v>
      </c>
      <c r="FU66" s="165" t="n">
        <f aca="false">AT66/$FA66</f>
        <v>0.00056728766025641</v>
      </c>
      <c r="FV66" s="165" t="n">
        <f aca="false">AU66/$FA66</f>
        <v>0</v>
      </c>
      <c r="FW66" s="165" t="n">
        <f aca="false">AV66/$FA66</f>
        <v>7.01121794871795E-005</v>
      </c>
      <c r="FX66" s="165" t="n">
        <f aca="false">AW66/$FA66</f>
        <v>0</v>
      </c>
      <c r="FY66" s="165" t="n">
        <f aca="false">AX66/$FA66</f>
        <v>7.01121794871795E-005</v>
      </c>
      <c r="FZ66" s="165" t="n">
        <f aca="false">AY66/$FA66</f>
        <v>2.97275641025641E-005</v>
      </c>
      <c r="GA66" s="165" t="n">
        <f aca="false">AZ66/$FA66</f>
        <v>0</v>
      </c>
      <c r="GB66" s="165" t="n">
        <f aca="false">BA66/$FA66</f>
        <v>2.97275641025641E-005</v>
      </c>
      <c r="GC66" s="165" t="n">
        <f aca="false">SUM(FK66,FN66,FQ66,FT66,FW66,FZ66)</f>
        <v>0.00199755608974359</v>
      </c>
      <c r="GD66" s="165" t="n">
        <f aca="false">SUM(FL66,FO66,FR66,FU66,FX66,GA66)</f>
        <v>0.00250665064102564</v>
      </c>
      <c r="GE66" s="165" t="n">
        <f aca="false">SUM(FM66,FP66,FS66,FV66,FY66,GB66)</f>
        <v>9.98397435897436E-005</v>
      </c>
      <c r="GF66" s="123"/>
      <c r="GG66" s="164" t="n">
        <f aca="false">BD66/$FA66</f>
        <v>0</v>
      </c>
      <c r="GH66" s="164" t="n">
        <f aca="false">BE66/$FA66</f>
        <v>0</v>
      </c>
      <c r="GI66" s="164" t="n">
        <f aca="false">BF66/$FA66</f>
        <v>0</v>
      </c>
      <c r="GJ66" s="164" t="n">
        <f aca="false">BG66/$FA66</f>
        <v>0</v>
      </c>
      <c r="GK66" s="164" t="n">
        <f aca="false">BH66/$FA66</f>
        <v>0</v>
      </c>
      <c r="GL66" s="164" t="n">
        <f aca="false">BI66/$FA66</f>
        <v>0</v>
      </c>
      <c r="GM66" s="164" t="n">
        <f aca="false">BJ66/$FA66</f>
        <v>0</v>
      </c>
      <c r="GN66" s="164" t="n">
        <f aca="false">BK66/$FA66</f>
        <v>0</v>
      </c>
      <c r="GO66" s="164" t="n">
        <f aca="false">BL66/$FA66</f>
        <v>0</v>
      </c>
      <c r="GP66" s="164" t="n">
        <f aca="false">BM66/$FA66</f>
        <v>0</v>
      </c>
      <c r="GQ66" s="164" t="n">
        <f aca="false">BN66/$FA66</f>
        <v>0</v>
      </c>
      <c r="GR66" s="164" t="n">
        <f aca="false">BO66/$FA66</f>
        <v>0</v>
      </c>
      <c r="GS66" s="164" t="n">
        <f aca="false">BP66/$FA66</f>
        <v>0</v>
      </c>
      <c r="GT66" s="164" t="n">
        <f aca="false">BQ66/$FA66</f>
        <v>0</v>
      </c>
      <c r="GU66" s="164" t="n">
        <f aca="false">BR66/$FA66</f>
        <v>0</v>
      </c>
      <c r="GV66" s="164" t="n">
        <f aca="false">BS66/$FA66</f>
        <v>0</v>
      </c>
      <c r="GW66" s="164" t="n">
        <f aca="false">BT66/$FA66</f>
        <v>0</v>
      </c>
      <c r="GX66" s="164" t="n">
        <f aca="false">BU66/$FA66</f>
        <v>0</v>
      </c>
      <c r="GY66" s="164" t="n">
        <f aca="false">BV66/$FA66</f>
        <v>0</v>
      </c>
      <c r="GZ66" s="164" t="n">
        <f aca="false">BW66/$FA66</f>
        <v>0</v>
      </c>
      <c r="HA66" s="164" t="n">
        <f aca="false">BX66/$FA66</f>
        <v>0</v>
      </c>
      <c r="HB66" s="164" t="n">
        <f aca="false">BY66/$FA66</f>
        <v>0</v>
      </c>
      <c r="HC66" s="164" t="n">
        <f aca="false">BZ66/$FA66</f>
        <v>0</v>
      </c>
      <c r="HD66" s="164" t="n">
        <f aca="false">CA66/$FA66</f>
        <v>0</v>
      </c>
      <c r="HE66" s="164" t="n">
        <f aca="false">CB66/$FA66</f>
        <v>0</v>
      </c>
      <c r="HF66" s="164" t="n">
        <f aca="false">CC66/$FA66</f>
        <v>0</v>
      </c>
      <c r="HG66" s="165" t="n">
        <f aca="false">SUM(GO66,GR66,GU66,GX66,HA66,HD66)</f>
        <v>0</v>
      </c>
      <c r="HH66" s="165" t="n">
        <f aca="false">SUM(GP66,GS66,GV66,GY66,HB66,HE66)</f>
        <v>0</v>
      </c>
      <c r="HI66" s="165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99" t="n">
        <v>4452.6648</v>
      </c>
      <c r="E67" s="200" t="n">
        <v>42.4157</v>
      </c>
      <c r="F67" s="200" t="n">
        <v>43.0529</v>
      </c>
      <c r="G67" s="200" t="n">
        <v>43.8988</v>
      </c>
      <c r="H67" s="200" t="n">
        <v>254.264</v>
      </c>
      <c r="I67" s="200" t="n">
        <v>4.492</v>
      </c>
      <c r="J67" s="149" t="n">
        <f aca="false">H67/3600</f>
        <v>0.0706288888888889</v>
      </c>
      <c r="L67" s="199"/>
      <c r="M67" s="200"/>
      <c r="N67" s="200"/>
      <c r="O67" s="200"/>
      <c r="P67" s="200"/>
      <c r="Q67" s="200"/>
      <c r="R67" s="149" t="n">
        <f aca="false">P67/3600</f>
        <v>0</v>
      </c>
      <c r="S67" s="1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3"/>
      <c r="AA67" s="110"/>
      <c r="AB67" s="171" t="n">
        <v>31501042</v>
      </c>
      <c r="AC67" s="172" t="n">
        <v>18903631</v>
      </c>
      <c r="AD67" s="172" t="n">
        <v>0</v>
      </c>
      <c r="AE67" s="172" t="n">
        <v>0</v>
      </c>
      <c r="AF67" s="172" t="n">
        <v>0</v>
      </c>
      <c r="AG67" s="172" t="n">
        <v>0</v>
      </c>
      <c r="AH67" s="172" t="n">
        <v>0</v>
      </c>
      <c r="AI67" s="172" t="n">
        <v>0</v>
      </c>
      <c r="AJ67" s="172" t="n">
        <v>53593</v>
      </c>
      <c r="AK67" s="172" t="n">
        <v>62434</v>
      </c>
      <c r="AL67" s="172" t="n">
        <v>0</v>
      </c>
      <c r="AM67" s="172" t="n">
        <v>41841</v>
      </c>
      <c r="AN67" s="172" t="n">
        <v>39837</v>
      </c>
      <c r="AO67" s="172" t="n">
        <v>0</v>
      </c>
      <c r="AP67" s="172" t="n">
        <v>15275</v>
      </c>
      <c r="AQ67" s="172" t="n">
        <v>21600</v>
      </c>
      <c r="AR67" s="172" t="n">
        <v>0</v>
      </c>
      <c r="AS67" s="172" t="n">
        <v>17734</v>
      </c>
      <c r="AT67" s="172" t="n">
        <v>15680</v>
      </c>
      <c r="AU67" s="172" t="n">
        <v>0</v>
      </c>
      <c r="AV67" s="172" t="n">
        <v>700</v>
      </c>
      <c r="AW67" s="172" t="n">
        <v>0</v>
      </c>
      <c r="AX67" s="172" t="n">
        <v>700</v>
      </c>
      <c r="AY67" s="172" t="n">
        <v>297</v>
      </c>
      <c r="AZ67" s="172" t="n">
        <v>0</v>
      </c>
      <c r="BA67" s="173" t="n">
        <v>297</v>
      </c>
      <c r="BB67" s="134"/>
      <c r="BC67" s="115"/>
      <c r="BD67" s="174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6"/>
      <c r="CF67" s="177" t="n">
        <f aca="false">AE67/$AB67</f>
        <v>0</v>
      </c>
      <c r="CG67" s="144" t="n">
        <f aca="false">AF67/$AC67</f>
        <v>0</v>
      </c>
      <c r="CH67" s="144" t="n">
        <f aca="false">AH67/$AB67</f>
        <v>0</v>
      </c>
      <c r="CI67" s="144" t="n">
        <f aca="false">AI67/$AC67</f>
        <v>0</v>
      </c>
      <c r="CJ67" s="144" t="n">
        <f aca="false">AK67/$AB67</f>
        <v>0.00198196618384878</v>
      </c>
      <c r="CK67" s="144" t="n">
        <f aca="false">AL67/$AC67</f>
        <v>0</v>
      </c>
      <c r="CL67" s="144" t="n">
        <f aca="false">AN67/$AB67</f>
        <v>0.00126462483368011</v>
      </c>
      <c r="CM67" s="144" t="n">
        <f aca="false">AO67/$AC67</f>
        <v>0</v>
      </c>
      <c r="CN67" s="144" t="n">
        <f aca="false">AQ67/$AB67</f>
        <v>0.000685691603471403</v>
      </c>
      <c r="CO67" s="144" t="n">
        <f aca="false">AR67/$AC67</f>
        <v>0</v>
      </c>
      <c r="CP67" s="144" t="n">
        <f aca="false">AT67/$AB67</f>
        <v>0.000497761312149611</v>
      </c>
      <c r="CQ67" s="144" t="n">
        <f aca="false">AU67/$AC67</f>
        <v>0</v>
      </c>
      <c r="CR67" s="144" t="n">
        <f aca="false">AW67/$AB67</f>
        <v>0</v>
      </c>
      <c r="CS67" s="144" t="n">
        <f aca="false">AX67/$AC67</f>
        <v>3.70299229814632E-005</v>
      </c>
      <c r="CT67" s="144" t="n">
        <f aca="false">AZ67/$AB67</f>
        <v>0</v>
      </c>
      <c r="CU67" s="146" t="n">
        <f aca="false">BA67/$AC67</f>
        <v>1.57112673221351E-005</v>
      </c>
      <c r="CV67" s="144" t="n">
        <f aca="false">CJ67+CL67+CN67+CP67+CR67+CT67</f>
        <v>0.00443004393314989</v>
      </c>
      <c r="CW67" s="178" t="n">
        <f aca="false">CK67+CM67+CO67+CQ67+CS67+CU67</f>
        <v>5.27411903035983E-005</v>
      </c>
      <c r="CX67" s="123"/>
      <c r="CY67" s="123"/>
      <c r="CZ67" s="177" t="e">
        <f aca="false">BG67/$BD67</f>
        <v>#DIV/0!</v>
      </c>
      <c r="DA67" s="144" t="e">
        <f aca="false">BH67/$BE67</f>
        <v>#DIV/0!</v>
      </c>
      <c r="DB67" s="144" t="e">
        <f aca="false">BJ67/$BD67</f>
        <v>#DIV/0!</v>
      </c>
      <c r="DC67" s="144" t="e">
        <f aca="false">BK67/$BE67</f>
        <v>#DIV/0!</v>
      </c>
      <c r="DD67" s="144" t="e">
        <f aca="false">BM67/$BD67</f>
        <v>#DIV/0!</v>
      </c>
      <c r="DE67" s="144" t="e">
        <f aca="false">BN67/$BE67</f>
        <v>#DIV/0!</v>
      </c>
      <c r="DF67" s="144" t="e">
        <f aca="false">BP67/$BD67</f>
        <v>#DIV/0!</v>
      </c>
      <c r="DG67" s="144" t="e">
        <f aca="false">BQ67/$BE67</f>
        <v>#DIV/0!</v>
      </c>
      <c r="DH67" s="144" t="e">
        <f aca="false">BS67/$BD67</f>
        <v>#DIV/0!</v>
      </c>
      <c r="DI67" s="144" t="e">
        <f aca="false">BT67/$BE67</f>
        <v>#DIV/0!</v>
      </c>
      <c r="DJ67" s="144" t="e">
        <f aca="false">BV67/$BD67</f>
        <v>#DIV/0!</v>
      </c>
      <c r="DK67" s="144" t="e">
        <f aca="false">BW67/$BE67</f>
        <v>#DIV/0!</v>
      </c>
      <c r="DL67" s="144" t="e">
        <f aca="false">BY67/$BD67</f>
        <v>#DIV/0!</v>
      </c>
      <c r="DM67" s="144" t="e">
        <f aca="false">BZ67/$BE67</f>
        <v>#DIV/0!</v>
      </c>
      <c r="DN67" s="144" t="e">
        <f aca="false">CB67/$BD67</f>
        <v>#DIV/0!</v>
      </c>
      <c r="DO67" s="144" t="e">
        <f aca="false">CC67/$BE67</f>
        <v>#DIV/0!</v>
      </c>
      <c r="DP67" s="144" t="e">
        <f aca="false">DD67+DF67+DH67+DJ67+DL67+DN67</f>
        <v>#DIV/0!</v>
      </c>
      <c r="DQ67" s="178" t="e">
        <f aca="false">DE67+DG67+DI67+DK67+DM67+DO67</f>
        <v>#DIV/0!</v>
      </c>
      <c r="DR67" s="123"/>
      <c r="DS67" s="123"/>
      <c r="DT67" s="144" t="n">
        <f aca="false">BD67/AB67</f>
        <v>0</v>
      </c>
      <c r="DU67" s="144" t="n">
        <f aca="false">BE67/AC67</f>
        <v>0</v>
      </c>
      <c r="DV67" s="144" t="e">
        <f aca="false">BF67/AD67</f>
        <v>#DIV/0!</v>
      </c>
      <c r="DW67" s="144" t="e">
        <f aca="false">BG67/AE67</f>
        <v>#DIV/0!</v>
      </c>
      <c r="DX67" s="144" t="e">
        <f aca="false">BH67/AF67</f>
        <v>#DIV/0!</v>
      </c>
      <c r="DY67" s="144" t="e">
        <f aca="false">BI67/AG67</f>
        <v>#DIV/0!</v>
      </c>
      <c r="DZ67" s="144" t="e">
        <f aca="false">BJ67/AH67</f>
        <v>#DIV/0!</v>
      </c>
      <c r="EA67" s="144" t="e">
        <f aca="false">BK67/AI67</f>
        <v>#DIV/0!</v>
      </c>
      <c r="EB67" s="144" t="n">
        <f aca="false">BL67/AJ67</f>
        <v>0</v>
      </c>
      <c r="EC67" s="144" t="n">
        <f aca="false">BM67/AK67</f>
        <v>0</v>
      </c>
      <c r="ED67" s="144" t="e">
        <f aca="false">BN67/AL67</f>
        <v>#DIV/0!</v>
      </c>
      <c r="EE67" s="144" t="n">
        <f aca="false">BO67/AM67</f>
        <v>0</v>
      </c>
      <c r="EF67" s="144" t="n">
        <f aca="false">BP67/AN67</f>
        <v>0</v>
      </c>
      <c r="EG67" s="144" t="e">
        <f aca="false">BQ67/AO67</f>
        <v>#DIV/0!</v>
      </c>
      <c r="EH67" s="144" t="n">
        <f aca="false">BR67/AP67</f>
        <v>0</v>
      </c>
      <c r="EI67" s="144" t="n">
        <f aca="false">BS67/AQ67</f>
        <v>0</v>
      </c>
      <c r="EJ67" s="144" t="e">
        <f aca="false">BT67/AR67</f>
        <v>#DIV/0!</v>
      </c>
      <c r="EK67" s="144" t="n">
        <f aca="false">BU67/AS67</f>
        <v>0</v>
      </c>
      <c r="EL67" s="144" t="n">
        <f aca="false">BV67/AT67</f>
        <v>0</v>
      </c>
      <c r="EM67" s="144" t="e">
        <f aca="false">BW67/AU67</f>
        <v>#DIV/0!</v>
      </c>
      <c r="EN67" s="144" t="n">
        <f aca="false">BX67/AV67</f>
        <v>0</v>
      </c>
      <c r="EO67" s="144" t="e">
        <f aca="false">BY67/AW67</f>
        <v>#DIV/0!</v>
      </c>
      <c r="EP67" s="144" t="n">
        <f aca="false">BZ67/AX67</f>
        <v>0</v>
      </c>
      <c r="EQ67" s="144" t="n">
        <f aca="false">CA67/AY67</f>
        <v>0</v>
      </c>
      <c r="ER67" s="144" t="e">
        <f aca="false">CB67/AZ67</f>
        <v>#DIV/0!</v>
      </c>
      <c r="ES67" s="146" t="n">
        <f aca="false">CC67/BA67</f>
        <v>0</v>
      </c>
      <c r="ET67" s="144" t="n">
        <f aca="false">SUM(BL67+BO67+BR67+BU67+BX67+CA67)/SUM(AJ67+AM67+AP67+AS67+AV67+AY67)</f>
        <v>0</v>
      </c>
      <c r="EU67" s="144" t="n">
        <f aca="false">SUM(BM67+BP67+BS67+BV67+BY67+CB67)/SUM(AK67+AN67+AQ67+AT67+AW67+AZ67)</f>
        <v>0</v>
      </c>
      <c r="EV67" s="144" t="n">
        <f aca="false">SUM(BN67+BQ67+BT67+BW67+BZ67+CC67)/SUM(AL67+AO67+AR67+AU67+AX67+BA67)</f>
        <v>0</v>
      </c>
      <c r="EX67" s="162" t="n">
        <v>416</v>
      </c>
      <c r="EY67" s="162" t="n">
        <v>240</v>
      </c>
      <c r="EZ67" s="162" t="n">
        <v>300</v>
      </c>
      <c r="FA67" s="163" t="n">
        <f aca="false">EX67*EY67*EZ67</f>
        <v>29952000</v>
      </c>
      <c r="FB67" s="123"/>
      <c r="FC67" s="164" t="n">
        <f aca="false">AB67/$FA67</f>
        <v>1.05171748130342</v>
      </c>
      <c r="FD67" s="164" t="n">
        <f aca="false">AC67/$FA67</f>
        <v>0.631130842681624</v>
      </c>
      <c r="FE67" s="165" t="n">
        <f aca="false">AD67/$FA67</f>
        <v>0</v>
      </c>
      <c r="FF67" s="165" t="n">
        <f aca="false">AE67/$FA67</f>
        <v>0</v>
      </c>
      <c r="FG67" s="165" t="n">
        <f aca="false">AF67/$FA67</f>
        <v>0</v>
      </c>
      <c r="FH67" s="165" t="n">
        <f aca="false">AG67/$FA67</f>
        <v>0</v>
      </c>
      <c r="FI67" s="165" t="n">
        <f aca="false">AH67/$FA67</f>
        <v>0</v>
      </c>
      <c r="FJ67" s="165" t="n">
        <f aca="false">AI67/$FA67</f>
        <v>0</v>
      </c>
      <c r="FK67" s="165" t="n">
        <f aca="false">AJ67/$FA67</f>
        <v>0.00178929620726496</v>
      </c>
      <c r="FL67" s="165" t="n">
        <f aca="false">AK67/$FA67</f>
        <v>0.00208446848290598</v>
      </c>
      <c r="FM67" s="165" t="n">
        <f aca="false">AL67/$FA67</f>
        <v>0</v>
      </c>
      <c r="FN67" s="165" t="n">
        <f aca="false">AM67/$FA67</f>
        <v>0.00139693509615385</v>
      </c>
      <c r="FO67" s="165" t="n">
        <f aca="false">AN67/$FA67</f>
        <v>0.00133002804487179</v>
      </c>
      <c r="FP67" s="165" t="n">
        <f aca="false">AO67/$FA67</f>
        <v>0</v>
      </c>
      <c r="FQ67" s="165" t="n">
        <f aca="false">AP67/$FA67</f>
        <v>0.000509982638888889</v>
      </c>
      <c r="FR67" s="165" t="n">
        <f aca="false">AQ67/$FA67</f>
        <v>0.000721153846153846</v>
      </c>
      <c r="FS67" s="165" t="n">
        <f aca="false">AR67/$FA67</f>
        <v>0</v>
      </c>
      <c r="FT67" s="165" t="n">
        <f aca="false">AS67/$FA67</f>
        <v>0.000592080662393162</v>
      </c>
      <c r="FU67" s="165" t="n">
        <f aca="false">AT67/$FA67</f>
        <v>0.000523504273504274</v>
      </c>
      <c r="FV67" s="165" t="n">
        <f aca="false">AU67/$FA67</f>
        <v>0</v>
      </c>
      <c r="FW67" s="165" t="n">
        <f aca="false">AV67/$FA67</f>
        <v>2.33707264957265E-005</v>
      </c>
      <c r="FX67" s="165" t="n">
        <f aca="false">AW67/$FA67</f>
        <v>0</v>
      </c>
      <c r="FY67" s="165" t="n">
        <f aca="false">AX67/$FA67</f>
        <v>2.33707264957265E-005</v>
      </c>
      <c r="FZ67" s="165" t="n">
        <f aca="false">AY67/$FA67</f>
        <v>9.91586538461539E-006</v>
      </c>
      <c r="GA67" s="165" t="n">
        <f aca="false">AZ67/$FA67</f>
        <v>0</v>
      </c>
      <c r="GB67" s="165" t="n">
        <f aca="false">BA67/$FA67</f>
        <v>9.91586538461539E-006</v>
      </c>
      <c r="GC67" s="165" t="n">
        <f aca="false">SUM(FK67,FN67,FQ67,FT67,FW67,FZ67)</f>
        <v>0.0043215811965812</v>
      </c>
      <c r="GD67" s="165" t="n">
        <f aca="false">SUM(FL67,FO67,FR67,FU67,FX67,GA67)</f>
        <v>0.0046591546474359</v>
      </c>
      <c r="GE67" s="165" t="n">
        <f aca="false">SUM(FM67,FP67,FS67,FV67,FY67,GB67)</f>
        <v>3.32865918803419E-005</v>
      </c>
      <c r="GF67" s="123"/>
      <c r="GG67" s="164" t="n">
        <f aca="false">BD67/$FA67</f>
        <v>0</v>
      </c>
      <c r="GH67" s="164" t="n">
        <f aca="false">BE67/$FA67</f>
        <v>0</v>
      </c>
      <c r="GI67" s="164" t="n">
        <f aca="false">BF67/$FA67</f>
        <v>0</v>
      </c>
      <c r="GJ67" s="164" t="n">
        <f aca="false">BG67/$FA67</f>
        <v>0</v>
      </c>
      <c r="GK67" s="164" t="n">
        <f aca="false">BH67/$FA67</f>
        <v>0</v>
      </c>
      <c r="GL67" s="164" t="n">
        <f aca="false">BI67/$FA67</f>
        <v>0</v>
      </c>
      <c r="GM67" s="164" t="n">
        <f aca="false">BJ67/$FA67</f>
        <v>0</v>
      </c>
      <c r="GN67" s="164" t="n">
        <f aca="false">BK67/$FA67</f>
        <v>0</v>
      </c>
      <c r="GO67" s="164" t="n">
        <f aca="false">BL67/$FA67</f>
        <v>0</v>
      </c>
      <c r="GP67" s="164" t="n">
        <f aca="false">BM67/$FA67</f>
        <v>0</v>
      </c>
      <c r="GQ67" s="164" t="n">
        <f aca="false">BN67/$FA67</f>
        <v>0</v>
      </c>
      <c r="GR67" s="164" t="n">
        <f aca="false">BO67/$FA67</f>
        <v>0</v>
      </c>
      <c r="GS67" s="164" t="n">
        <f aca="false">BP67/$FA67</f>
        <v>0</v>
      </c>
      <c r="GT67" s="164" t="n">
        <f aca="false">BQ67/$FA67</f>
        <v>0</v>
      </c>
      <c r="GU67" s="164" t="n">
        <f aca="false">BR67/$FA67</f>
        <v>0</v>
      </c>
      <c r="GV67" s="164" t="n">
        <f aca="false">BS67/$FA67</f>
        <v>0</v>
      </c>
      <c r="GW67" s="164" t="n">
        <f aca="false">BT67/$FA67</f>
        <v>0</v>
      </c>
      <c r="GX67" s="164" t="n">
        <f aca="false">BU67/$FA67</f>
        <v>0</v>
      </c>
      <c r="GY67" s="164" t="n">
        <f aca="false">BV67/$FA67</f>
        <v>0</v>
      </c>
      <c r="GZ67" s="164" t="n">
        <f aca="false">BW67/$FA67</f>
        <v>0</v>
      </c>
      <c r="HA67" s="164" t="n">
        <f aca="false">BX67/$FA67</f>
        <v>0</v>
      </c>
      <c r="HB67" s="164" t="n">
        <f aca="false">BY67/$FA67</f>
        <v>0</v>
      </c>
      <c r="HC67" s="164" t="n">
        <f aca="false">BZ67/$FA67</f>
        <v>0</v>
      </c>
      <c r="HD67" s="164" t="n">
        <f aca="false">CA67/$FA67</f>
        <v>0</v>
      </c>
      <c r="HE67" s="164" t="n">
        <f aca="false">CB67/$FA67</f>
        <v>0</v>
      </c>
      <c r="HF67" s="164" t="n">
        <f aca="false">CC67/$FA67</f>
        <v>0</v>
      </c>
      <c r="HG67" s="165" t="n">
        <f aca="false">SUM(GO67,GR67,GU67,GX67,HA67,HD67)</f>
        <v>0</v>
      </c>
      <c r="HH67" s="165" t="n">
        <f aca="false">SUM(GP67,GS67,GV67,GY67,HB67,HE67)</f>
        <v>0</v>
      </c>
      <c r="HI67" s="165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204" t="n">
        <v>2680.2848</v>
      </c>
      <c r="E68" s="205" t="n">
        <v>38.4121</v>
      </c>
      <c r="F68" s="205" t="n">
        <v>39.642</v>
      </c>
      <c r="G68" s="205" t="n">
        <v>40.9022</v>
      </c>
      <c r="H68" s="205" t="n">
        <v>222.659</v>
      </c>
      <c r="I68" s="205" t="n">
        <v>3.853</v>
      </c>
      <c r="J68" s="168" t="n">
        <f aca="false">H68/3600</f>
        <v>0.0618497222222222</v>
      </c>
      <c r="L68" s="204"/>
      <c r="M68" s="205"/>
      <c r="N68" s="205"/>
      <c r="O68" s="205"/>
      <c r="P68" s="205"/>
      <c r="Q68" s="205"/>
      <c r="R68" s="168" t="n">
        <f aca="false">P68/3600</f>
        <v>0</v>
      </c>
      <c r="S68" s="151"/>
      <c r="T68" s="64"/>
      <c r="U68" s="102"/>
      <c r="V68" s="102"/>
      <c r="W68" s="64"/>
      <c r="X68" s="102"/>
      <c r="Y68" s="170"/>
      <c r="Z68" s="102"/>
      <c r="AA68" s="110"/>
      <c r="AB68" s="171" t="n">
        <v>21146601</v>
      </c>
      <c r="AC68" s="172" t="n">
        <v>9675827</v>
      </c>
      <c r="AD68" s="172" t="n">
        <v>0</v>
      </c>
      <c r="AE68" s="172" t="n">
        <v>0</v>
      </c>
      <c r="AF68" s="172" t="n">
        <v>0</v>
      </c>
      <c r="AG68" s="172" t="n">
        <v>0</v>
      </c>
      <c r="AH68" s="172" t="n">
        <v>0</v>
      </c>
      <c r="AI68" s="172" t="n">
        <v>0</v>
      </c>
      <c r="AJ68" s="172" t="n">
        <v>49332</v>
      </c>
      <c r="AK68" s="172" t="n">
        <v>61627</v>
      </c>
      <c r="AL68" s="172" t="n">
        <v>0</v>
      </c>
      <c r="AM68" s="172" t="n">
        <v>38067</v>
      </c>
      <c r="AN68" s="172" t="n">
        <v>35201</v>
      </c>
      <c r="AO68" s="172" t="n">
        <v>0</v>
      </c>
      <c r="AP68" s="172" t="n">
        <v>18045</v>
      </c>
      <c r="AQ68" s="172" t="n">
        <v>21600</v>
      </c>
      <c r="AR68" s="172" t="n">
        <v>0</v>
      </c>
      <c r="AS68" s="172" t="n">
        <v>16181</v>
      </c>
      <c r="AT68" s="172" t="n">
        <v>14094</v>
      </c>
      <c r="AU68" s="172" t="n">
        <v>0</v>
      </c>
      <c r="AV68" s="172" t="n">
        <v>1025</v>
      </c>
      <c r="AW68" s="172" t="n">
        <v>0</v>
      </c>
      <c r="AX68" s="172" t="n">
        <v>1025</v>
      </c>
      <c r="AY68" s="172" t="n">
        <v>571</v>
      </c>
      <c r="AZ68" s="172" t="n">
        <v>0</v>
      </c>
      <c r="BA68" s="173" t="n">
        <v>571</v>
      </c>
      <c r="BB68" s="134"/>
      <c r="BC68" s="115"/>
      <c r="BD68" s="174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6"/>
      <c r="CF68" s="177" t="n">
        <f aca="false">AE68/$AB68</f>
        <v>0</v>
      </c>
      <c r="CG68" s="144" t="n">
        <f aca="false">AF68/$AC68</f>
        <v>0</v>
      </c>
      <c r="CH68" s="144" t="n">
        <f aca="false">AH68/$AB68</f>
        <v>0</v>
      </c>
      <c r="CI68" s="144" t="n">
        <f aca="false">AI68/$AC68</f>
        <v>0</v>
      </c>
      <c r="CJ68" s="144" t="n">
        <f aca="false">AK68/$AB68</f>
        <v>0.00291427449735303</v>
      </c>
      <c r="CK68" s="144" t="n">
        <f aca="false">AL68/$AC68</f>
        <v>0</v>
      </c>
      <c r="CL68" s="144" t="n">
        <f aca="false">AN68/$AB68</f>
        <v>0.00166461740116059</v>
      </c>
      <c r="CM68" s="144" t="n">
        <f aca="false">AO68/$AC68</f>
        <v>0</v>
      </c>
      <c r="CN68" s="144" t="n">
        <f aca="false">AQ68/$AB68</f>
        <v>0.00102144075069086</v>
      </c>
      <c r="CO68" s="144" t="n">
        <f aca="false">AR68/$AC68</f>
        <v>0</v>
      </c>
      <c r="CP68" s="144" t="n">
        <f aca="false">AT68/$AB68</f>
        <v>0.000666490089825783</v>
      </c>
      <c r="CQ68" s="144" t="n">
        <f aca="false">AU68/$AC68</f>
        <v>0</v>
      </c>
      <c r="CR68" s="144" t="n">
        <f aca="false">AW68/$AB68</f>
        <v>0</v>
      </c>
      <c r="CS68" s="144" t="n">
        <f aca="false">AX68/$AC68</f>
        <v>0.000105934097416169</v>
      </c>
      <c r="CT68" s="144" t="n">
        <f aca="false">AZ68/$AB68</f>
        <v>0</v>
      </c>
      <c r="CU68" s="146" t="n">
        <f aca="false">BA68/$AC68</f>
        <v>5.90130435362269E-005</v>
      </c>
      <c r="CV68" s="144" t="n">
        <f aca="false">CJ68+CL68+CN68+CP68+CR68+CT68</f>
        <v>0.00626682273903026</v>
      </c>
      <c r="CW68" s="178" t="n">
        <f aca="false">CK68+CM68+CO68+CQ68+CS68+CU68</f>
        <v>0.000164947140952396</v>
      </c>
      <c r="CX68" s="123"/>
      <c r="CY68" s="123"/>
      <c r="CZ68" s="177" t="e">
        <f aca="false">BG68/$BD68</f>
        <v>#DIV/0!</v>
      </c>
      <c r="DA68" s="144" t="e">
        <f aca="false">BH68/$BE68</f>
        <v>#DIV/0!</v>
      </c>
      <c r="DB68" s="144" t="e">
        <f aca="false">BJ68/$BD68</f>
        <v>#DIV/0!</v>
      </c>
      <c r="DC68" s="144" t="e">
        <f aca="false">BK68/$BE68</f>
        <v>#DIV/0!</v>
      </c>
      <c r="DD68" s="144" t="e">
        <f aca="false">BM68/$BD68</f>
        <v>#DIV/0!</v>
      </c>
      <c r="DE68" s="144" t="e">
        <f aca="false">BN68/$BE68</f>
        <v>#DIV/0!</v>
      </c>
      <c r="DF68" s="144" t="e">
        <f aca="false">BP68/$BD68</f>
        <v>#DIV/0!</v>
      </c>
      <c r="DG68" s="144" t="e">
        <f aca="false">BQ68/$BE68</f>
        <v>#DIV/0!</v>
      </c>
      <c r="DH68" s="144" t="e">
        <f aca="false">BS68/$BD68</f>
        <v>#DIV/0!</v>
      </c>
      <c r="DI68" s="144" t="e">
        <f aca="false">BT68/$BE68</f>
        <v>#DIV/0!</v>
      </c>
      <c r="DJ68" s="144" t="e">
        <f aca="false">BV68/$BD68</f>
        <v>#DIV/0!</v>
      </c>
      <c r="DK68" s="144" t="e">
        <f aca="false">BW68/$BE68</f>
        <v>#DIV/0!</v>
      </c>
      <c r="DL68" s="144" t="e">
        <f aca="false">BY68/$BD68</f>
        <v>#DIV/0!</v>
      </c>
      <c r="DM68" s="144" t="e">
        <f aca="false">BZ68/$BE68</f>
        <v>#DIV/0!</v>
      </c>
      <c r="DN68" s="144" t="e">
        <f aca="false">CB68/$BD68</f>
        <v>#DIV/0!</v>
      </c>
      <c r="DO68" s="144" t="e">
        <f aca="false">CC68/$BE68</f>
        <v>#DIV/0!</v>
      </c>
      <c r="DP68" s="144" t="e">
        <f aca="false">DD68+DF68+DH68+DJ68+DL68+DN68</f>
        <v>#DIV/0!</v>
      </c>
      <c r="DQ68" s="178" t="e">
        <f aca="false">DE68+DG68+DI68+DK68+DM68+DO68</f>
        <v>#DIV/0!</v>
      </c>
      <c r="DR68" s="123"/>
      <c r="DS68" s="123"/>
      <c r="DT68" s="144" t="n">
        <f aca="false">BD68/AB68</f>
        <v>0</v>
      </c>
      <c r="DU68" s="144" t="n">
        <f aca="false">BE68/AC68</f>
        <v>0</v>
      </c>
      <c r="DV68" s="144" t="e">
        <f aca="false">BF68/AD68</f>
        <v>#DIV/0!</v>
      </c>
      <c r="DW68" s="144" t="e">
        <f aca="false">BG68/AE68</f>
        <v>#DIV/0!</v>
      </c>
      <c r="DX68" s="144" t="e">
        <f aca="false">BH68/AF68</f>
        <v>#DIV/0!</v>
      </c>
      <c r="DY68" s="144" t="e">
        <f aca="false">BI68/AG68</f>
        <v>#DIV/0!</v>
      </c>
      <c r="DZ68" s="144" t="e">
        <f aca="false">BJ68/AH68</f>
        <v>#DIV/0!</v>
      </c>
      <c r="EA68" s="144" t="e">
        <f aca="false">BK68/AI68</f>
        <v>#DIV/0!</v>
      </c>
      <c r="EB68" s="144" t="n">
        <f aca="false">BL68/AJ68</f>
        <v>0</v>
      </c>
      <c r="EC68" s="144" t="n">
        <f aca="false">BM68/AK68</f>
        <v>0</v>
      </c>
      <c r="ED68" s="144" t="e">
        <f aca="false">BN68/AL68</f>
        <v>#DIV/0!</v>
      </c>
      <c r="EE68" s="144" t="n">
        <f aca="false">BO68/AM68</f>
        <v>0</v>
      </c>
      <c r="EF68" s="144" t="n">
        <f aca="false">BP68/AN68</f>
        <v>0</v>
      </c>
      <c r="EG68" s="144" t="e">
        <f aca="false">BQ68/AO68</f>
        <v>#DIV/0!</v>
      </c>
      <c r="EH68" s="144" t="n">
        <f aca="false">BR68/AP68</f>
        <v>0</v>
      </c>
      <c r="EI68" s="144" t="n">
        <f aca="false">BS68/AQ68</f>
        <v>0</v>
      </c>
      <c r="EJ68" s="144" t="e">
        <f aca="false">BT68/AR68</f>
        <v>#DIV/0!</v>
      </c>
      <c r="EK68" s="144" t="n">
        <f aca="false">BU68/AS68</f>
        <v>0</v>
      </c>
      <c r="EL68" s="144" t="n">
        <f aca="false">BV68/AT68</f>
        <v>0</v>
      </c>
      <c r="EM68" s="144" t="e">
        <f aca="false">BW68/AU68</f>
        <v>#DIV/0!</v>
      </c>
      <c r="EN68" s="144" t="n">
        <f aca="false">BX68/AV68</f>
        <v>0</v>
      </c>
      <c r="EO68" s="144" t="e">
        <f aca="false">BY68/AW68</f>
        <v>#DIV/0!</v>
      </c>
      <c r="EP68" s="144" t="n">
        <f aca="false">BZ68/AX68</f>
        <v>0</v>
      </c>
      <c r="EQ68" s="144" t="n">
        <f aca="false">CA68/AY68</f>
        <v>0</v>
      </c>
      <c r="ER68" s="144" t="e">
        <f aca="false">CB68/AZ68</f>
        <v>#DIV/0!</v>
      </c>
      <c r="ES68" s="146" t="n">
        <f aca="false">CC68/BA68</f>
        <v>0</v>
      </c>
      <c r="ET68" s="144" t="n">
        <f aca="false">SUM(BL68+BO68+BR68+BU68+BX68+CA68)/SUM(AJ68+AM68+AP68+AS68+AV68+AY68)</f>
        <v>0</v>
      </c>
      <c r="EU68" s="144" t="n">
        <f aca="false">SUM(BM68+BP68+BS68+BV68+BY68+CB68)/SUM(AK68+AN68+AQ68+AT68+AW68+AZ68)</f>
        <v>0</v>
      </c>
      <c r="EV68" s="144" t="n">
        <f aca="false">SUM(BN68+BQ68+BT68+BW68+BZ68+CC68)/SUM(AL68+AO68+AR68+AU68+AX68+BA68)</f>
        <v>0</v>
      </c>
      <c r="EX68" s="162" t="n">
        <v>416</v>
      </c>
      <c r="EY68" s="162" t="n">
        <v>240</v>
      </c>
      <c r="EZ68" s="162" t="n">
        <v>300</v>
      </c>
      <c r="FA68" s="163" t="n">
        <f aca="false">EX68*EY68*EZ68</f>
        <v>29952000</v>
      </c>
      <c r="FB68" s="123"/>
      <c r="FC68" s="164" t="n">
        <f aca="false">AB68/$FA68</f>
        <v>0.706016326121795</v>
      </c>
      <c r="FD68" s="164" t="n">
        <f aca="false">AC68/$FA68</f>
        <v>0.323044437767094</v>
      </c>
      <c r="FE68" s="165" t="n">
        <f aca="false">AD68/$FA68</f>
        <v>0</v>
      </c>
      <c r="FF68" s="165" t="n">
        <f aca="false">AE68/$FA68</f>
        <v>0</v>
      </c>
      <c r="FG68" s="165" t="n">
        <f aca="false">AF68/$FA68</f>
        <v>0</v>
      </c>
      <c r="FH68" s="165" t="n">
        <f aca="false">AG68/$FA68</f>
        <v>0</v>
      </c>
      <c r="FI68" s="165" t="n">
        <f aca="false">AH68/$FA68</f>
        <v>0</v>
      </c>
      <c r="FJ68" s="165" t="n">
        <f aca="false">AI68/$FA68</f>
        <v>0</v>
      </c>
      <c r="FK68" s="165" t="n">
        <f aca="false">AJ68/$FA68</f>
        <v>0.00164703525641026</v>
      </c>
      <c r="FL68" s="165" t="n">
        <f aca="false">AK68/$FA68</f>
        <v>0.00205752537393162</v>
      </c>
      <c r="FM68" s="165" t="n">
        <f aca="false">AL68/$FA68</f>
        <v>0</v>
      </c>
      <c r="FN68" s="165" t="n">
        <f aca="false">AM68/$FA68</f>
        <v>0.00127093349358974</v>
      </c>
      <c r="FO68" s="165" t="n">
        <f aca="false">AN68/$FA68</f>
        <v>0.00117524706196581</v>
      </c>
      <c r="FP68" s="165" t="n">
        <f aca="false">AO68/$FA68</f>
        <v>0</v>
      </c>
      <c r="FQ68" s="165" t="n">
        <f aca="false">AP68/$FA68</f>
        <v>0.000602463942307692</v>
      </c>
      <c r="FR68" s="165" t="n">
        <f aca="false">AQ68/$FA68</f>
        <v>0.000721153846153846</v>
      </c>
      <c r="FS68" s="165" t="n">
        <f aca="false">AR68/$FA68</f>
        <v>0</v>
      </c>
      <c r="FT68" s="165" t="n">
        <f aca="false">AS68/$FA68</f>
        <v>0.000540231036324786</v>
      </c>
      <c r="FU68" s="165" t="n">
        <f aca="false">AT68/$FA68</f>
        <v>0.000470552884615385</v>
      </c>
      <c r="FV68" s="165" t="n">
        <f aca="false">AU68/$FA68</f>
        <v>0</v>
      </c>
      <c r="FW68" s="165" t="n">
        <f aca="false">AV68/$FA68</f>
        <v>3.42214209401709E-005</v>
      </c>
      <c r="FX68" s="165" t="n">
        <f aca="false">AW68/$FA68</f>
        <v>0</v>
      </c>
      <c r="FY68" s="165" t="n">
        <f aca="false">AX68/$FA68</f>
        <v>3.42214209401709E-005</v>
      </c>
      <c r="FZ68" s="165" t="n">
        <f aca="false">AY68/$FA68</f>
        <v>1.90638354700855E-005</v>
      </c>
      <c r="GA68" s="165" t="n">
        <f aca="false">AZ68/$FA68</f>
        <v>0</v>
      </c>
      <c r="GB68" s="165" t="n">
        <f aca="false">BA68/$FA68</f>
        <v>1.90638354700855E-005</v>
      </c>
      <c r="GC68" s="165" t="n">
        <f aca="false">SUM(FK68,FN68,FQ68,FT68,FW68,FZ68)</f>
        <v>0.00411394898504274</v>
      </c>
      <c r="GD68" s="165" t="n">
        <f aca="false">SUM(FL68,FO68,FR68,FU68,FX68,GA68)</f>
        <v>0.00442447916666667</v>
      </c>
      <c r="GE68" s="165" t="n">
        <f aca="false">SUM(FM68,FP68,FS68,FV68,FY68,GB68)</f>
        <v>5.32852564102564E-005</v>
      </c>
      <c r="GF68" s="123"/>
      <c r="GG68" s="164" t="n">
        <f aca="false">BD68/$FA68</f>
        <v>0</v>
      </c>
      <c r="GH68" s="164" t="n">
        <f aca="false">BE68/$FA68</f>
        <v>0</v>
      </c>
      <c r="GI68" s="164" t="n">
        <f aca="false">BF68/$FA68</f>
        <v>0</v>
      </c>
      <c r="GJ68" s="164" t="n">
        <f aca="false">BG68/$FA68</f>
        <v>0</v>
      </c>
      <c r="GK68" s="164" t="n">
        <f aca="false">BH68/$FA68</f>
        <v>0</v>
      </c>
      <c r="GL68" s="164" t="n">
        <f aca="false">BI68/$FA68</f>
        <v>0</v>
      </c>
      <c r="GM68" s="164" t="n">
        <f aca="false">BJ68/$FA68</f>
        <v>0</v>
      </c>
      <c r="GN68" s="164" t="n">
        <f aca="false">BK68/$FA68</f>
        <v>0</v>
      </c>
      <c r="GO68" s="164" t="n">
        <f aca="false">BL68/$FA68</f>
        <v>0</v>
      </c>
      <c r="GP68" s="164" t="n">
        <f aca="false">BM68/$FA68</f>
        <v>0</v>
      </c>
      <c r="GQ68" s="164" t="n">
        <f aca="false">BN68/$FA68</f>
        <v>0</v>
      </c>
      <c r="GR68" s="164" t="n">
        <f aca="false">BO68/$FA68</f>
        <v>0</v>
      </c>
      <c r="GS68" s="164" t="n">
        <f aca="false">BP68/$FA68</f>
        <v>0</v>
      </c>
      <c r="GT68" s="164" t="n">
        <f aca="false">BQ68/$FA68</f>
        <v>0</v>
      </c>
      <c r="GU68" s="164" t="n">
        <f aca="false">BR68/$FA68</f>
        <v>0</v>
      </c>
      <c r="GV68" s="164" t="n">
        <f aca="false">BS68/$FA68</f>
        <v>0</v>
      </c>
      <c r="GW68" s="164" t="n">
        <f aca="false">BT68/$FA68</f>
        <v>0</v>
      </c>
      <c r="GX68" s="164" t="n">
        <f aca="false">BU68/$FA68</f>
        <v>0</v>
      </c>
      <c r="GY68" s="164" t="n">
        <f aca="false">BV68/$FA68</f>
        <v>0</v>
      </c>
      <c r="GZ68" s="164" t="n">
        <f aca="false">BW68/$FA68</f>
        <v>0</v>
      </c>
      <c r="HA68" s="164" t="n">
        <f aca="false">BX68/$FA68</f>
        <v>0</v>
      </c>
      <c r="HB68" s="164" t="n">
        <f aca="false">BY68/$FA68</f>
        <v>0</v>
      </c>
      <c r="HC68" s="164" t="n">
        <f aca="false">BZ68/$FA68</f>
        <v>0</v>
      </c>
      <c r="HD68" s="164" t="n">
        <f aca="false">CA68/$FA68</f>
        <v>0</v>
      </c>
      <c r="HE68" s="164" t="n">
        <f aca="false">CB68/$FA68</f>
        <v>0</v>
      </c>
      <c r="HF68" s="164" t="n">
        <f aca="false">CC68/$FA68</f>
        <v>0</v>
      </c>
      <c r="HG68" s="165" t="n">
        <f aca="false">SUM(GO68,GR68,GU68,GX68,HA68,HD68)</f>
        <v>0</v>
      </c>
      <c r="HH68" s="165" t="n">
        <f aca="false">SUM(GP68,GS68,GV68,GY68,HB68,HE68)</f>
        <v>0</v>
      </c>
      <c r="HI68" s="165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204" t="n">
        <v>1473.5696</v>
      </c>
      <c r="E69" s="205" t="n">
        <v>34.591</v>
      </c>
      <c r="F69" s="205" t="n">
        <v>37.3576</v>
      </c>
      <c r="G69" s="205" t="n">
        <v>38.5852</v>
      </c>
      <c r="H69" s="205" t="n">
        <v>193.315</v>
      </c>
      <c r="I69" s="205" t="n">
        <v>3.291</v>
      </c>
      <c r="J69" s="168" t="n">
        <f aca="false">H69/3600</f>
        <v>0.0536986111111111</v>
      </c>
      <c r="L69" s="204"/>
      <c r="M69" s="205"/>
      <c r="N69" s="205"/>
      <c r="O69" s="205"/>
      <c r="P69" s="205"/>
      <c r="Q69" s="205"/>
      <c r="R69" s="168" t="n">
        <f aca="false">P69/3600</f>
        <v>0</v>
      </c>
      <c r="S69" s="151"/>
      <c r="T69" s="64"/>
      <c r="U69" s="102"/>
      <c r="V69" s="102"/>
      <c r="W69" s="64"/>
      <c r="X69" s="102"/>
      <c r="Y69" s="170"/>
      <c r="Z69" s="102"/>
      <c r="AA69" s="110"/>
      <c r="AB69" s="171" t="n">
        <v>12543139</v>
      </c>
      <c r="AC69" s="172" t="n">
        <v>4801119</v>
      </c>
      <c r="AD69" s="172" t="n">
        <v>0</v>
      </c>
      <c r="AE69" s="172" t="n">
        <v>0</v>
      </c>
      <c r="AF69" s="172" t="n">
        <v>0</v>
      </c>
      <c r="AG69" s="172" t="n">
        <v>0</v>
      </c>
      <c r="AH69" s="172" t="n">
        <v>0</v>
      </c>
      <c r="AI69" s="172" t="n">
        <v>0</v>
      </c>
      <c r="AJ69" s="172" t="n">
        <v>31763</v>
      </c>
      <c r="AK69" s="172" t="n">
        <v>35550</v>
      </c>
      <c r="AL69" s="172" t="n">
        <v>0</v>
      </c>
      <c r="AM69" s="172" t="n">
        <v>23069</v>
      </c>
      <c r="AN69" s="172" t="n">
        <v>20647</v>
      </c>
      <c r="AO69" s="172" t="n">
        <v>0</v>
      </c>
      <c r="AP69" s="172" t="n">
        <v>17166</v>
      </c>
      <c r="AQ69" s="172" t="n">
        <v>21600</v>
      </c>
      <c r="AR69" s="172" t="n">
        <v>0</v>
      </c>
      <c r="AS69" s="172" t="n">
        <v>10763</v>
      </c>
      <c r="AT69" s="172" t="n">
        <v>14076</v>
      </c>
      <c r="AU69" s="172" t="n">
        <v>0</v>
      </c>
      <c r="AV69" s="172" t="n">
        <v>1295</v>
      </c>
      <c r="AW69" s="172" t="n">
        <v>0</v>
      </c>
      <c r="AX69" s="172" t="n">
        <v>1295</v>
      </c>
      <c r="AY69" s="172" t="n">
        <v>768</v>
      </c>
      <c r="AZ69" s="172" t="n">
        <v>0</v>
      </c>
      <c r="BA69" s="173" t="n">
        <v>768</v>
      </c>
      <c r="BB69" s="134"/>
      <c r="BC69" s="115"/>
      <c r="BD69" s="174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6"/>
      <c r="CF69" s="177" t="n">
        <f aca="false">AE69/$AB69</f>
        <v>0</v>
      </c>
      <c r="CG69" s="144" t="n">
        <f aca="false">AF69/$AC69</f>
        <v>0</v>
      </c>
      <c r="CH69" s="144" t="n">
        <f aca="false">AH69/$AB69</f>
        <v>0</v>
      </c>
      <c r="CI69" s="144" t="n">
        <f aca="false">AI69/$AC69</f>
        <v>0</v>
      </c>
      <c r="CJ69" s="144" t="n">
        <f aca="false">AK69/$AB69</f>
        <v>0.00283421877091532</v>
      </c>
      <c r="CK69" s="144" t="n">
        <f aca="false">AL69/$AC69</f>
        <v>0</v>
      </c>
      <c r="CL69" s="144" t="n">
        <f aca="false">AN69/$AB69</f>
        <v>0.00164607918320924</v>
      </c>
      <c r="CM69" s="144" t="n">
        <f aca="false">AO69/$AC69</f>
        <v>0</v>
      </c>
      <c r="CN69" s="144" t="n">
        <f aca="false">AQ69/$AB69</f>
        <v>0.00172205697473336</v>
      </c>
      <c r="CO69" s="144" t="n">
        <f aca="false">AR69/$AC69</f>
        <v>0</v>
      </c>
      <c r="CP69" s="144" t="n">
        <f aca="false">AT69/$AB69</f>
        <v>0.00112220712853457</v>
      </c>
      <c r="CQ69" s="144" t="n">
        <f aca="false">AU69/$AC69</f>
        <v>0</v>
      </c>
      <c r="CR69" s="144" t="n">
        <f aca="false">AW69/$AB69</f>
        <v>0</v>
      </c>
      <c r="CS69" s="144" t="n">
        <f aca="false">AX69/$AC69</f>
        <v>0.000269728786143397</v>
      </c>
      <c r="CT69" s="144" t="n">
        <f aca="false">AZ69/$AB69</f>
        <v>0</v>
      </c>
      <c r="CU69" s="146" t="n">
        <f aca="false">BA69/$AC69</f>
        <v>0.000159962708693536</v>
      </c>
      <c r="CV69" s="144" t="n">
        <f aca="false">CJ69+CL69+CN69+CP69+CR69+CT69</f>
        <v>0.00732456205739249</v>
      </c>
      <c r="CW69" s="178" t="n">
        <f aca="false">CK69+CM69+CO69+CQ69+CS69+CU69</f>
        <v>0.000429691494836933</v>
      </c>
      <c r="CX69" s="123"/>
      <c r="CY69" s="123"/>
      <c r="CZ69" s="177" t="e">
        <f aca="false">BG69/$BD69</f>
        <v>#DIV/0!</v>
      </c>
      <c r="DA69" s="144" t="e">
        <f aca="false">BH69/$BE69</f>
        <v>#DIV/0!</v>
      </c>
      <c r="DB69" s="144" t="e">
        <f aca="false">BJ69/$BD69</f>
        <v>#DIV/0!</v>
      </c>
      <c r="DC69" s="144" t="e">
        <f aca="false">BK69/$BE69</f>
        <v>#DIV/0!</v>
      </c>
      <c r="DD69" s="144" t="e">
        <f aca="false">BM69/$BD69</f>
        <v>#DIV/0!</v>
      </c>
      <c r="DE69" s="144" t="e">
        <f aca="false">BN69/$BE69</f>
        <v>#DIV/0!</v>
      </c>
      <c r="DF69" s="144" t="e">
        <f aca="false">BP69/$BD69</f>
        <v>#DIV/0!</v>
      </c>
      <c r="DG69" s="144" t="e">
        <f aca="false">BQ69/$BE69</f>
        <v>#DIV/0!</v>
      </c>
      <c r="DH69" s="144" t="e">
        <f aca="false">BS69/$BD69</f>
        <v>#DIV/0!</v>
      </c>
      <c r="DI69" s="144" t="e">
        <f aca="false">BT69/$BE69</f>
        <v>#DIV/0!</v>
      </c>
      <c r="DJ69" s="144" t="e">
        <f aca="false">BV69/$BD69</f>
        <v>#DIV/0!</v>
      </c>
      <c r="DK69" s="144" t="e">
        <f aca="false">BW69/$BE69</f>
        <v>#DIV/0!</v>
      </c>
      <c r="DL69" s="144" t="e">
        <f aca="false">BY69/$BD69</f>
        <v>#DIV/0!</v>
      </c>
      <c r="DM69" s="144" t="e">
        <f aca="false">BZ69/$BE69</f>
        <v>#DIV/0!</v>
      </c>
      <c r="DN69" s="144" t="e">
        <f aca="false">CB69/$BD69</f>
        <v>#DIV/0!</v>
      </c>
      <c r="DO69" s="144" t="e">
        <f aca="false">CC69/$BE69</f>
        <v>#DIV/0!</v>
      </c>
      <c r="DP69" s="144" t="e">
        <f aca="false">DD69+DF69+DH69+DJ69+DL69+DN69</f>
        <v>#DIV/0!</v>
      </c>
      <c r="DQ69" s="178" t="e">
        <f aca="false">DE69+DG69+DI69+DK69+DM69+DO69</f>
        <v>#DIV/0!</v>
      </c>
      <c r="DR69" s="123"/>
      <c r="DS69" s="123"/>
      <c r="DT69" s="144" t="n">
        <f aca="false">BD69/AB69</f>
        <v>0</v>
      </c>
      <c r="DU69" s="144" t="n">
        <f aca="false">BE69/AC69</f>
        <v>0</v>
      </c>
      <c r="DV69" s="144" t="e">
        <f aca="false">BF69/AD69</f>
        <v>#DIV/0!</v>
      </c>
      <c r="DW69" s="144" t="e">
        <f aca="false">BG69/AE69</f>
        <v>#DIV/0!</v>
      </c>
      <c r="DX69" s="144" t="e">
        <f aca="false">BH69/AF69</f>
        <v>#DIV/0!</v>
      </c>
      <c r="DY69" s="144" t="e">
        <f aca="false">BI69/AG69</f>
        <v>#DIV/0!</v>
      </c>
      <c r="DZ69" s="144" t="e">
        <f aca="false">BJ69/AH69</f>
        <v>#DIV/0!</v>
      </c>
      <c r="EA69" s="144" t="e">
        <f aca="false">BK69/AI69</f>
        <v>#DIV/0!</v>
      </c>
      <c r="EB69" s="144" t="n">
        <f aca="false">BL69/AJ69</f>
        <v>0</v>
      </c>
      <c r="EC69" s="144" t="n">
        <f aca="false">BM69/AK69</f>
        <v>0</v>
      </c>
      <c r="ED69" s="144" t="e">
        <f aca="false">BN69/AL69</f>
        <v>#DIV/0!</v>
      </c>
      <c r="EE69" s="144" t="n">
        <f aca="false">BO69/AM69</f>
        <v>0</v>
      </c>
      <c r="EF69" s="144" t="n">
        <f aca="false">BP69/AN69</f>
        <v>0</v>
      </c>
      <c r="EG69" s="144" t="e">
        <f aca="false">BQ69/AO69</f>
        <v>#DIV/0!</v>
      </c>
      <c r="EH69" s="144" t="n">
        <f aca="false">BR69/AP69</f>
        <v>0</v>
      </c>
      <c r="EI69" s="144" t="n">
        <f aca="false">BS69/AQ69</f>
        <v>0</v>
      </c>
      <c r="EJ69" s="144" t="e">
        <f aca="false">BT69/AR69</f>
        <v>#DIV/0!</v>
      </c>
      <c r="EK69" s="144" t="n">
        <f aca="false">BU69/AS69</f>
        <v>0</v>
      </c>
      <c r="EL69" s="144" t="n">
        <f aca="false">BV69/AT69</f>
        <v>0</v>
      </c>
      <c r="EM69" s="144" t="e">
        <f aca="false">BW69/AU69</f>
        <v>#DIV/0!</v>
      </c>
      <c r="EN69" s="144" t="n">
        <f aca="false">BX69/AV69</f>
        <v>0</v>
      </c>
      <c r="EO69" s="144" t="e">
        <f aca="false">BY69/AW69</f>
        <v>#DIV/0!</v>
      </c>
      <c r="EP69" s="144" t="n">
        <f aca="false">BZ69/AX69</f>
        <v>0</v>
      </c>
      <c r="EQ69" s="144" t="n">
        <f aca="false">CA69/AY69</f>
        <v>0</v>
      </c>
      <c r="ER69" s="144" t="e">
        <f aca="false">CB69/AZ69</f>
        <v>#DIV/0!</v>
      </c>
      <c r="ES69" s="146" t="n">
        <f aca="false">CC69/BA69</f>
        <v>0</v>
      </c>
      <c r="ET69" s="144" t="n">
        <f aca="false">SUM(BL69+BO69+BR69+BU69+BX69+CA69)/SUM(AJ69+AM69+AP69+AS69+AV69+AY69)</f>
        <v>0</v>
      </c>
      <c r="EU69" s="144" t="n">
        <f aca="false">SUM(BM69+BP69+BS69+BV69+BY69+CB69)/SUM(AK69+AN69+AQ69+AT69+AW69+AZ69)</f>
        <v>0</v>
      </c>
      <c r="EV69" s="144" t="n">
        <f aca="false">SUM(BN69+BQ69+BT69+BW69+BZ69+CC69)/SUM(AL69+AO69+AR69+AU69+AX69+BA69)</f>
        <v>0</v>
      </c>
      <c r="EX69" s="162" t="n">
        <v>416</v>
      </c>
      <c r="EY69" s="162" t="n">
        <v>240</v>
      </c>
      <c r="EZ69" s="162" t="n">
        <v>300</v>
      </c>
      <c r="FA69" s="163" t="n">
        <f aca="false">EX69*EY69*EZ69</f>
        <v>29952000</v>
      </c>
      <c r="FB69" s="123"/>
      <c r="FC69" s="164" t="n">
        <f aca="false">AB69/$FA69</f>
        <v>0.418774672809829</v>
      </c>
      <c r="FD69" s="164" t="n">
        <f aca="false">AC69/$FA69</f>
        <v>0.160293770032051</v>
      </c>
      <c r="FE69" s="165" t="n">
        <f aca="false">AD69/$FA69</f>
        <v>0</v>
      </c>
      <c r="FF69" s="165" t="n">
        <f aca="false">AE69/$FA69</f>
        <v>0</v>
      </c>
      <c r="FG69" s="165" t="n">
        <f aca="false">AF69/$FA69</f>
        <v>0</v>
      </c>
      <c r="FH69" s="165" t="n">
        <f aca="false">AG69/$FA69</f>
        <v>0</v>
      </c>
      <c r="FI69" s="165" t="n">
        <f aca="false">AH69/$FA69</f>
        <v>0</v>
      </c>
      <c r="FJ69" s="165" t="n">
        <f aca="false">AI69/$FA69</f>
        <v>0</v>
      </c>
      <c r="FK69" s="165" t="n">
        <f aca="false">AJ69/$FA69</f>
        <v>0.00106046340811966</v>
      </c>
      <c r="FL69" s="165" t="n">
        <f aca="false">AK69/$FA69</f>
        <v>0.00118689903846154</v>
      </c>
      <c r="FM69" s="165" t="n">
        <f aca="false">AL69/$FA69</f>
        <v>0</v>
      </c>
      <c r="FN69" s="165" t="n">
        <f aca="false">AM69/$FA69</f>
        <v>0.000770198985042735</v>
      </c>
      <c r="FO69" s="165" t="n">
        <f aca="false">AN69/$FA69</f>
        <v>0.000689336271367521</v>
      </c>
      <c r="FP69" s="165" t="n">
        <f aca="false">AO69/$FA69</f>
        <v>0</v>
      </c>
      <c r="FQ69" s="165" t="n">
        <f aca="false">AP69/$FA69</f>
        <v>0.000573116987179487</v>
      </c>
      <c r="FR69" s="165" t="n">
        <f aca="false">AQ69/$FA69</f>
        <v>0.000721153846153846</v>
      </c>
      <c r="FS69" s="165" t="n">
        <f aca="false">AR69/$FA69</f>
        <v>0</v>
      </c>
      <c r="FT69" s="165" t="n">
        <f aca="false">AS69/$FA69</f>
        <v>0.000359341613247863</v>
      </c>
      <c r="FU69" s="165" t="n">
        <f aca="false">AT69/$FA69</f>
        <v>0.000469951923076923</v>
      </c>
      <c r="FV69" s="165" t="n">
        <f aca="false">AU69/$FA69</f>
        <v>0</v>
      </c>
      <c r="FW69" s="165" t="n">
        <f aca="false">AV69/$FA69</f>
        <v>4.3235844017094E-005</v>
      </c>
      <c r="FX69" s="165" t="n">
        <f aca="false">AW69/$FA69</f>
        <v>0</v>
      </c>
      <c r="FY69" s="165" t="n">
        <f aca="false">AX69/$FA69</f>
        <v>4.3235844017094E-005</v>
      </c>
      <c r="FZ69" s="165" t="n">
        <f aca="false">AY69/$FA69</f>
        <v>2.56410256410256E-005</v>
      </c>
      <c r="GA69" s="165" t="n">
        <f aca="false">AZ69/$FA69</f>
        <v>0</v>
      </c>
      <c r="GB69" s="165" t="n">
        <f aca="false">BA69/$FA69</f>
        <v>2.56410256410256E-005</v>
      </c>
      <c r="GC69" s="165" t="n">
        <f aca="false">SUM(FK69,FN69,FQ69,FT69,FW69,FZ69)</f>
        <v>0.00283199786324786</v>
      </c>
      <c r="GD69" s="165" t="n">
        <f aca="false">SUM(FL69,FO69,FR69,FU69,FX69,GA69)</f>
        <v>0.00306734107905983</v>
      </c>
      <c r="GE69" s="165" t="n">
        <f aca="false">SUM(FM69,FP69,FS69,FV69,FY69,GB69)</f>
        <v>6.88768696581197E-005</v>
      </c>
      <c r="GF69" s="123"/>
      <c r="GG69" s="164" t="n">
        <f aca="false">BD69/$FA69</f>
        <v>0</v>
      </c>
      <c r="GH69" s="164" t="n">
        <f aca="false">BE69/$FA69</f>
        <v>0</v>
      </c>
      <c r="GI69" s="164" t="n">
        <f aca="false">BF69/$FA69</f>
        <v>0</v>
      </c>
      <c r="GJ69" s="164" t="n">
        <f aca="false">BG69/$FA69</f>
        <v>0</v>
      </c>
      <c r="GK69" s="164" t="n">
        <f aca="false">BH69/$FA69</f>
        <v>0</v>
      </c>
      <c r="GL69" s="164" t="n">
        <f aca="false">BI69/$FA69</f>
        <v>0</v>
      </c>
      <c r="GM69" s="164" t="n">
        <f aca="false">BJ69/$FA69</f>
        <v>0</v>
      </c>
      <c r="GN69" s="164" t="n">
        <f aca="false">BK69/$FA69</f>
        <v>0</v>
      </c>
      <c r="GO69" s="164" t="n">
        <f aca="false">BL69/$FA69</f>
        <v>0</v>
      </c>
      <c r="GP69" s="164" t="n">
        <f aca="false">BM69/$FA69</f>
        <v>0</v>
      </c>
      <c r="GQ69" s="164" t="n">
        <f aca="false">BN69/$FA69</f>
        <v>0</v>
      </c>
      <c r="GR69" s="164" t="n">
        <f aca="false">BO69/$FA69</f>
        <v>0</v>
      </c>
      <c r="GS69" s="164" t="n">
        <f aca="false">BP69/$FA69</f>
        <v>0</v>
      </c>
      <c r="GT69" s="164" t="n">
        <f aca="false">BQ69/$FA69</f>
        <v>0</v>
      </c>
      <c r="GU69" s="164" t="n">
        <f aca="false">BR69/$FA69</f>
        <v>0</v>
      </c>
      <c r="GV69" s="164" t="n">
        <f aca="false">BS69/$FA69</f>
        <v>0</v>
      </c>
      <c r="GW69" s="164" t="n">
        <f aca="false">BT69/$FA69</f>
        <v>0</v>
      </c>
      <c r="GX69" s="164" t="n">
        <f aca="false">BU69/$FA69</f>
        <v>0</v>
      </c>
      <c r="GY69" s="164" t="n">
        <f aca="false">BV69/$FA69</f>
        <v>0</v>
      </c>
      <c r="GZ69" s="164" t="n">
        <f aca="false">BW69/$FA69</f>
        <v>0</v>
      </c>
      <c r="HA69" s="164" t="n">
        <f aca="false">BX69/$FA69</f>
        <v>0</v>
      </c>
      <c r="HB69" s="164" t="n">
        <f aca="false">BY69/$FA69</f>
        <v>0</v>
      </c>
      <c r="HC69" s="164" t="n">
        <f aca="false">BZ69/$FA69</f>
        <v>0</v>
      </c>
      <c r="HD69" s="164" t="n">
        <f aca="false">CA69/$FA69</f>
        <v>0</v>
      </c>
      <c r="HE69" s="164" t="n">
        <f aca="false">CB69/$FA69</f>
        <v>0</v>
      </c>
      <c r="HF69" s="164" t="n">
        <f aca="false">CC69/$FA69</f>
        <v>0</v>
      </c>
      <c r="HG69" s="165" t="n">
        <f aca="false">SUM(GO69,GR69,GU69,GX69,HA69,HD69)</f>
        <v>0</v>
      </c>
      <c r="HH69" s="165" t="n">
        <f aca="false">SUM(GP69,GS69,GV69,GY69,HB69,HE69)</f>
        <v>0</v>
      </c>
      <c r="HI69" s="165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6" t="n">
        <v>743.7496</v>
      </c>
      <c r="E70" s="207" t="n">
        <v>31.2931</v>
      </c>
      <c r="F70" s="207" t="n">
        <v>35.7607</v>
      </c>
      <c r="G70" s="207" t="n">
        <v>36.8895</v>
      </c>
      <c r="H70" s="207" t="n">
        <v>168.464</v>
      </c>
      <c r="I70" s="207" t="n">
        <v>2.808</v>
      </c>
      <c r="J70" s="181" t="n">
        <f aca="false">H70/3600</f>
        <v>0.0467955555555556</v>
      </c>
      <c r="L70" s="206"/>
      <c r="M70" s="207"/>
      <c r="N70" s="207"/>
      <c r="O70" s="207"/>
      <c r="P70" s="207"/>
      <c r="Q70" s="207"/>
      <c r="R70" s="181" t="n">
        <f aca="false">P70/3600</f>
        <v>0</v>
      </c>
      <c r="S70" s="151"/>
      <c r="T70" s="67"/>
      <c r="U70" s="183"/>
      <c r="V70" s="183"/>
      <c r="W70" s="67"/>
      <c r="X70" s="183"/>
      <c r="Y70" s="184"/>
      <c r="Z70" s="102"/>
      <c r="AA70" s="110"/>
      <c r="AB70" s="189" t="n">
        <v>6385837</v>
      </c>
      <c r="AC70" s="190" t="n">
        <v>2401996</v>
      </c>
      <c r="AD70" s="190" t="n">
        <v>0</v>
      </c>
      <c r="AE70" s="190" t="n">
        <v>0</v>
      </c>
      <c r="AF70" s="190" t="n">
        <v>0</v>
      </c>
      <c r="AG70" s="190" t="n">
        <v>0</v>
      </c>
      <c r="AH70" s="190" t="n">
        <v>0</v>
      </c>
      <c r="AI70" s="190" t="n">
        <v>0</v>
      </c>
      <c r="AJ70" s="190" t="n">
        <v>17588</v>
      </c>
      <c r="AK70" s="190" t="n">
        <v>18546</v>
      </c>
      <c r="AL70" s="190" t="n">
        <v>0</v>
      </c>
      <c r="AM70" s="190" t="n">
        <v>12193</v>
      </c>
      <c r="AN70" s="190" t="n">
        <v>12684</v>
      </c>
      <c r="AO70" s="190" t="n">
        <v>0</v>
      </c>
      <c r="AP70" s="190" t="n">
        <v>12254</v>
      </c>
      <c r="AQ70" s="190" t="n">
        <v>21600</v>
      </c>
      <c r="AR70" s="190" t="n">
        <v>0</v>
      </c>
      <c r="AS70" s="190" t="n">
        <v>7112</v>
      </c>
      <c r="AT70" s="190" t="n">
        <v>16621</v>
      </c>
      <c r="AU70" s="190" t="n">
        <v>0</v>
      </c>
      <c r="AV70" s="190" t="n">
        <v>980</v>
      </c>
      <c r="AW70" s="190" t="n">
        <v>0</v>
      </c>
      <c r="AX70" s="190" t="n">
        <v>980</v>
      </c>
      <c r="AY70" s="190" t="n">
        <v>561</v>
      </c>
      <c r="AZ70" s="190" t="n">
        <v>0</v>
      </c>
      <c r="BA70" s="191" t="n">
        <v>561</v>
      </c>
      <c r="BB70" s="134"/>
      <c r="BC70" s="115"/>
      <c r="BD70" s="135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8"/>
      <c r="CF70" s="195" t="n">
        <f aca="false">AE70/$AB70</f>
        <v>0</v>
      </c>
      <c r="CG70" s="196" t="n">
        <f aca="false">AF70/$AC70</f>
        <v>0</v>
      </c>
      <c r="CH70" s="196" t="n">
        <f aca="false">AH70/$AB70</f>
        <v>0</v>
      </c>
      <c r="CI70" s="196" t="n">
        <f aca="false">AI70/$AC70</f>
        <v>0</v>
      </c>
      <c r="CJ70" s="196" t="n">
        <f aca="false">AK70/$AB70</f>
        <v>0.00290423949123662</v>
      </c>
      <c r="CK70" s="196" t="n">
        <f aca="false">AL70/$AC70</f>
        <v>0</v>
      </c>
      <c r="CL70" s="196" t="n">
        <f aca="false">AN70/$AB70</f>
        <v>0.00198627055466652</v>
      </c>
      <c r="CM70" s="196" t="n">
        <f aca="false">AO70/$AC70</f>
        <v>0</v>
      </c>
      <c r="CN70" s="196" t="n">
        <f aca="false">AQ70/$AB70</f>
        <v>0.00338248533434223</v>
      </c>
      <c r="CO70" s="196" t="n">
        <f aca="false">AR70/$AC70</f>
        <v>0</v>
      </c>
      <c r="CP70" s="196" t="n">
        <f aca="false">AT70/$AB70</f>
        <v>0.0026027911454677</v>
      </c>
      <c r="CQ70" s="196" t="n">
        <f aca="false">AU70/$AC70</f>
        <v>0</v>
      </c>
      <c r="CR70" s="196" t="n">
        <f aca="false">AW70/$AB70</f>
        <v>0</v>
      </c>
      <c r="CS70" s="196" t="n">
        <f aca="false">AX70/$AC70</f>
        <v>0.000407994018308107</v>
      </c>
      <c r="CT70" s="196" t="n">
        <f aca="false">AZ70/$AB70</f>
        <v>0</v>
      </c>
      <c r="CU70" s="197" t="n">
        <f aca="false">BA70/$AC70</f>
        <v>0.000233555759460049</v>
      </c>
      <c r="CV70" s="196" t="n">
        <f aca="false">CJ70+CL70+CN70+CP70+CR70+CT70</f>
        <v>0.0108757865257131</v>
      </c>
      <c r="CW70" s="198" t="n">
        <f aca="false">CK70+CM70+CO70+CQ70+CS70+CU70</f>
        <v>0.000641549777768156</v>
      </c>
      <c r="CX70" s="123"/>
      <c r="CY70" s="123"/>
      <c r="CZ70" s="195" t="e">
        <f aca="false">BG70/$BD70</f>
        <v>#DIV/0!</v>
      </c>
      <c r="DA70" s="196" t="e">
        <f aca="false">BH70/$BE70</f>
        <v>#DIV/0!</v>
      </c>
      <c r="DB70" s="196" t="e">
        <f aca="false">BJ70/$BD70</f>
        <v>#DIV/0!</v>
      </c>
      <c r="DC70" s="196" t="e">
        <f aca="false">BK70/$BE70</f>
        <v>#DIV/0!</v>
      </c>
      <c r="DD70" s="196" t="e">
        <f aca="false">BM70/$BD70</f>
        <v>#DIV/0!</v>
      </c>
      <c r="DE70" s="196" t="e">
        <f aca="false">BN70/$BE70</f>
        <v>#DIV/0!</v>
      </c>
      <c r="DF70" s="196" t="e">
        <f aca="false">BP70/$BD70</f>
        <v>#DIV/0!</v>
      </c>
      <c r="DG70" s="196" t="e">
        <f aca="false">BQ70/$BE70</f>
        <v>#DIV/0!</v>
      </c>
      <c r="DH70" s="196" t="e">
        <f aca="false">BS70/$BD70</f>
        <v>#DIV/0!</v>
      </c>
      <c r="DI70" s="196" t="e">
        <f aca="false">BT70/$BE70</f>
        <v>#DIV/0!</v>
      </c>
      <c r="DJ70" s="196" t="e">
        <f aca="false">BV70/$BD70</f>
        <v>#DIV/0!</v>
      </c>
      <c r="DK70" s="196" t="e">
        <f aca="false">BW70/$BE70</f>
        <v>#DIV/0!</v>
      </c>
      <c r="DL70" s="196" t="e">
        <f aca="false">BY70/$BD70</f>
        <v>#DIV/0!</v>
      </c>
      <c r="DM70" s="196" t="e">
        <f aca="false">BZ70/$BE70</f>
        <v>#DIV/0!</v>
      </c>
      <c r="DN70" s="196" t="e">
        <f aca="false">CB70/$BD70</f>
        <v>#DIV/0!</v>
      </c>
      <c r="DO70" s="196" t="e">
        <f aca="false">CC70/$BE70</f>
        <v>#DIV/0!</v>
      </c>
      <c r="DP70" s="196" t="e">
        <f aca="false">DD70+DF70+DH70+DJ70+DL70+DN70</f>
        <v>#DIV/0!</v>
      </c>
      <c r="DQ70" s="198" t="e">
        <f aca="false">DE70+DG70+DI70+DK70+DM70+DO70</f>
        <v>#DIV/0!</v>
      </c>
      <c r="DR70" s="123"/>
      <c r="DS70" s="123"/>
      <c r="DT70" s="144" t="n">
        <f aca="false">BD70/AB70</f>
        <v>0</v>
      </c>
      <c r="DU70" s="144" t="n">
        <f aca="false">BE70/AC70</f>
        <v>0</v>
      </c>
      <c r="DV70" s="144" t="e">
        <f aca="false">BF70/AD70</f>
        <v>#DIV/0!</v>
      </c>
      <c r="DW70" s="144" t="e">
        <f aca="false">BG70/AE70</f>
        <v>#DIV/0!</v>
      </c>
      <c r="DX70" s="144" t="e">
        <f aca="false">BH70/AF70</f>
        <v>#DIV/0!</v>
      </c>
      <c r="DY70" s="144" t="e">
        <f aca="false">BI70/AG70</f>
        <v>#DIV/0!</v>
      </c>
      <c r="DZ70" s="144" t="e">
        <f aca="false">BJ70/AH70</f>
        <v>#DIV/0!</v>
      </c>
      <c r="EA70" s="144" t="e">
        <f aca="false">BK70/AI70</f>
        <v>#DIV/0!</v>
      </c>
      <c r="EB70" s="144" t="n">
        <f aca="false">BL70/AJ70</f>
        <v>0</v>
      </c>
      <c r="EC70" s="144" t="n">
        <f aca="false">BM70/AK70</f>
        <v>0</v>
      </c>
      <c r="ED70" s="144" t="e">
        <f aca="false">BN70/AL70</f>
        <v>#DIV/0!</v>
      </c>
      <c r="EE70" s="144" t="n">
        <f aca="false">BO70/AM70</f>
        <v>0</v>
      </c>
      <c r="EF70" s="144" t="n">
        <f aca="false">BP70/AN70</f>
        <v>0</v>
      </c>
      <c r="EG70" s="144" t="e">
        <f aca="false">BQ70/AO70</f>
        <v>#DIV/0!</v>
      </c>
      <c r="EH70" s="144" t="n">
        <f aca="false">BR70/AP70</f>
        <v>0</v>
      </c>
      <c r="EI70" s="144" t="n">
        <f aca="false">BS70/AQ70</f>
        <v>0</v>
      </c>
      <c r="EJ70" s="144" t="e">
        <f aca="false">BT70/AR70</f>
        <v>#DIV/0!</v>
      </c>
      <c r="EK70" s="144" t="n">
        <f aca="false">BU70/AS70</f>
        <v>0</v>
      </c>
      <c r="EL70" s="144" t="n">
        <f aca="false">BV70/AT70</f>
        <v>0</v>
      </c>
      <c r="EM70" s="144" t="e">
        <f aca="false">BW70/AU70</f>
        <v>#DIV/0!</v>
      </c>
      <c r="EN70" s="144" t="n">
        <f aca="false">BX70/AV70</f>
        <v>0</v>
      </c>
      <c r="EO70" s="144" t="e">
        <f aca="false">BY70/AW70</f>
        <v>#DIV/0!</v>
      </c>
      <c r="EP70" s="144" t="n">
        <f aca="false">BZ70/AX70</f>
        <v>0</v>
      </c>
      <c r="EQ70" s="144" t="n">
        <f aca="false">CA70/AY70</f>
        <v>0</v>
      </c>
      <c r="ER70" s="144" t="e">
        <f aca="false">CB70/AZ70</f>
        <v>#DIV/0!</v>
      </c>
      <c r="ES70" s="146" t="n">
        <f aca="false">CC70/BA70</f>
        <v>0</v>
      </c>
      <c r="ET70" s="144" t="n">
        <f aca="false">SUM(BL70+BO70+BR70+BU70+BX70+CA70)/SUM(AJ70+AM70+AP70+AS70+AV70+AY70)</f>
        <v>0</v>
      </c>
      <c r="EU70" s="144" t="n">
        <f aca="false">SUM(BM70+BP70+BS70+BV70+BY70+CB70)/SUM(AK70+AN70+AQ70+AT70+AW70+AZ70)</f>
        <v>0</v>
      </c>
      <c r="EV70" s="144" t="n">
        <f aca="false">SUM(BN70+BQ70+BT70+BW70+BZ70+CC70)/SUM(AL70+AO70+AR70+AU70+AX70+BA70)</f>
        <v>0</v>
      </c>
      <c r="EX70" s="162" t="n">
        <v>416</v>
      </c>
      <c r="EY70" s="162" t="n">
        <v>240</v>
      </c>
      <c r="EZ70" s="162" t="n">
        <v>300</v>
      </c>
      <c r="FA70" s="163" t="n">
        <f aca="false">EX70*EY70*EZ70</f>
        <v>29952000</v>
      </c>
      <c r="FB70" s="123"/>
      <c r="FC70" s="164" t="n">
        <f aca="false">AB70/$FA70</f>
        <v>0.213202357104701</v>
      </c>
      <c r="FD70" s="164" t="n">
        <f aca="false">AC70/$FA70</f>
        <v>0.0801948450854701</v>
      </c>
      <c r="FE70" s="165" t="n">
        <f aca="false">AD70/$FA70</f>
        <v>0</v>
      </c>
      <c r="FF70" s="165" t="n">
        <f aca="false">AE70/$FA70</f>
        <v>0</v>
      </c>
      <c r="FG70" s="165" t="n">
        <f aca="false">AF70/$FA70</f>
        <v>0</v>
      </c>
      <c r="FH70" s="165" t="n">
        <f aca="false">AG70/$FA70</f>
        <v>0</v>
      </c>
      <c r="FI70" s="165" t="n">
        <f aca="false">AH70/$FA70</f>
        <v>0</v>
      </c>
      <c r="FJ70" s="165" t="n">
        <f aca="false">AI70/$FA70</f>
        <v>0</v>
      </c>
      <c r="FK70" s="165" t="n">
        <f aca="false">AJ70/$FA70</f>
        <v>0.000587206196581197</v>
      </c>
      <c r="FL70" s="165" t="n">
        <f aca="false">AK70/$FA70</f>
        <v>0.000619190705128205</v>
      </c>
      <c r="FM70" s="165" t="n">
        <f aca="false">AL70/$FA70</f>
        <v>0</v>
      </c>
      <c r="FN70" s="165" t="n">
        <f aca="false">AM70/$FA70</f>
        <v>0.000407084668803419</v>
      </c>
      <c r="FO70" s="165" t="n">
        <f aca="false">AN70/$FA70</f>
        <v>0.000423477564102564</v>
      </c>
      <c r="FP70" s="165" t="n">
        <f aca="false">AO70/$FA70</f>
        <v>0</v>
      </c>
      <c r="FQ70" s="165" t="n">
        <f aca="false">AP70/$FA70</f>
        <v>0.000409121260683761</v>
      </c>
      <c r="FR70" s="165" t="n">
        <f aca="false">AQ70/$FA70</f>
        <v>0.000721153846153846</v>
      </c>
      <c r="FS70" s="165" t="n">
        <f aca="false">AR70/$FA70</f>
        <v>0</v>
      </c>
      <c r="FT70" s="165" t="n">
        <f aca="false">AS70/$FA70</f>
        <v>0.000237446581196581</v>
      </c>
      <c r="FU70" s="165" t="n">
        <f aca="false">AT70/$FA70</f>
        <v>0.000554921207264957</v>
      </c>
      <c r="FV70" s="165" t="n">
        <f aca="false">AU70/$FA70</f>
        <v>0</v>
      </c>
      <c r="FW70" s="165" t="n">
        <f aca="false">AV70/$FA70</f>
        <v>3.27190170940171E-005</v>
      </c>
      <c r="FX70" s="165" t="n">
        <f aca="false">AW70/$FA70</f>
        <v>0</v>
      </c>
      <c r="FY70" s="165" t="n">
        <f aca="false">AX70/$FA70</f>
        <v>3.27190170940171E-005</v>
      </c>
      <c r="FZ70" s="165" t="n">
        <f aca="false">AY70/$FA70</f>
        <v>1.8729967948718E-005</v>
      </c>
      <c r="GA70" s="165" t="n">
        <f aca="false">AZ70/$FA70</f>
        <v>0</v>
      </c>
      <c r="GB70" s="165" t="n">
        <f aca="false">BA70/$FA70</f>
        <v>1.8729967948718E-005</v>
      </c>
      <c r="GC70" s="165" t="n">
        <f aca="false">SUM(FK70,FN70,FQ70,FT70,FW70,FZ70)</f>
        <v>0.00169230769230769</v>
      </c>
      <c r="GD70" s="165" t="n">
        <f aca="false">SUM(FL70,FO70,FR70,FU70,FX70,GA70)</f>
        <v>0.00231874332264957</v>
      </c>
      <c r="GE70" s="165" t="n">
        <f aca="false">SUM(FM70,FP70,FS70,FV70,FY70,GB70)</f>
        <v>5.1448985042735E-005</v>
      </c>
      <c r="GF70" s="123"/>
      <c r="GG70" s="164" t="n">
        <f aca="false">BD70/$FA70</f>
        <v>0</v>
      </c>
      <c r="GH70" s="164" t="n">
        <f aca="false">BE70/$FA70</f>
        <v>0</v>
      </c>
      <c r="GI70" s="164" t="n">
        <f aca="false">BF70/$FA70</f>
        <v>0</v>
      </c>
      <c r="GJ70" s="164" t="n">
        <f aca="false">BG70/$FA70</f>
        <v>0</v>
      </c>
      <c r="GK70" s="164" t="n">
        <f aca="false">BH70/$FA70</f>
        <v>0</v>
      </c>
      <c r="GL70" s="164" t="n">
        <f aca="false">BI70/$FA70</f>
        <v>0</v>
      </c>
      <c r="GM70" s="164" t="n">
        <f aca="false">BJ70/$FA70</f>
        <v>0</v>
      </c>
      <c r="GN70" s="164" t="n">
        <f aca="false">BK70/$FA70</f>
        <v>0</v>
      </c>
      <c r="GO70" s="164" t="n">
        <f aca="false">BL70/$FA70</f>
        <v>0</v>
      </c>
      <c r="GP70" s="164" t="n">
        <f aca="false">BM70/$FA70</f>
        <v>0</v>
      </c>
      <c r="GQ70" s="164" t="n">
        <f aca="false">BN70/$FA70</f>
        <v>0</v>
      </c>
      <c r="GR70" s="164" t="n">
        <f aca="false">BO70/$FA70</f>
        <v>0</v>
      </c>
      <c r="GS70" s="164" t="n">
        <f aca="false">BP70/$FA70</f>
        <v>0</v>
      </c>
      <c r="GT70" s="164" t="n">
        <f aca="false">BQ70/$FA70</f>
        <v>0</v>
      </c>
      <c r="GU70" s="164" t="n">
        <f aca="false">BR70/$FA70</f>
        <v>0</v>
      </c>
      <c r="GV70" s="164" t="n">
        <f aca="false">BS70/$FA70</f>
        <v>0</v>
      </c>
      <c r="GW70" s="164" t="n">
        <f aca="false">BT70/$FA70</f>
        <v>0</v>
      </c>
      <c r="GX70" s="164" t="n">
        <f aca="false">BU70/$FA70</f>
        <v>0</v>
      </c>
      <c r="GY70" s="164" t="n">
        <f aca="false">BV70/$FA70</f>
        <v>0</v>
      </c>
      <c r="GZ70" s="164" t="n">
        <f aca="false">BW70/$FA70</f>
        <v>0</v>
      </c>
      <c r="HA70" s="164" t="n">
        <f aca="false">BX70/$FA70</f>
        <v>0</v>
      </c>
      <c r="HB70" s="164" t="n">
        <f aca="false">BY70/$FA70</f>
        <v>0</v>
      </c>
      <c r="HC70" s="164" t="n">
        <f aca="false">BZ70/$FA70</f>
        <v>0</v>
      </c>
      <c r="HD70" s="164" t="n">
        <f aca="false">CA70/$FA70</f>
        <v>0</v>
      </c>
      <c r="HE70" s="164" t="n">
        <f aca="false">CB70/$FA70</f>
        <v>0</v>
      </c>
      <c r="HF70" s="164" t="n">
        <f aca="false">CC70/$FA70</f>
        <v>0</v>
      </c>
      <c r="HG70" s="165" t="n">
        <f aca="false">SUM(GO70,GR70,GU70,GX70,HA70,HD70)</f>
        <v>0</v>
      </c>
      <c r="HH70" s="165" t="n">
        <f aca="false">SUM(GP70,GS70,GV70,GY70,HB70,HE70)</f>
        <v>0</v>
      </c>
      <c r="HI70" s="165" t="n">
        <f aca="false">SUM(GQ70,GT70,GW70,GZ70,HC70,HF70)</f>
        <v>0</v>
      </c>
    </row>
    <row r="71" customFormat="false" ht="12" hidden="false" customHeight="false" outlineLevel="0" collapsed="false">
      <c r="A71" s="7" t="s">
        <v>144</v>
      </c>
      <c r="B71" s="7" t="s">
        <v>110</v>
      </c>
      <c r="C71" s="7" t="n">
        <v>22</v>
      </c>
      <c r="D71" s="199" t="n">
        <v>30172.7392</v>
      </c>
      <c r="E71" s="200" t="n">
        <v>43.807</v>
      </c>
      <c r="F71" s="200" t="n">
        <v>46.8358</v>
      </c>
      <c r="G71" s="200" t="n">
        <v>47.9521</v>
      </c>
      <c r="H71" s="200" t="n">
        <v>3708.313</v>
      </c>
      <c r="I71" s="200" t="n">
        <v>62.696</v>
      </c>
      <c r="J71" s="149" t="n">
        <f aca="false">H71/3600</f>
        <v>1.03008694444444</v>
      </c>
      <c r="L71" s="199"/>
      <c r="M71" s="200"/>
      <c r="N71" s="200"/>
      <c r="O71" s="200"/>
      <c r="P71" s="200"/>
      <c r="Q71" s="200"/>
      <c r="R71" s="149" t="n">
        <f aca="false">P71/3600</f>
        <v>0</v>
      </c>
      <c r="S71" s="1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3"/>
      <c r="AA71" s="110"/>
      <c r="AB71" s="152" t="n">
        <v>220578822</v>
      </c>
      <c r="AC71" s="153" t="n">
        <v>127615488</v>
      </c>
      <c r="AD71" s="153" t="n">
        <v>0</v>
      </c>
      <c r="AE71" s="153" t="n">
        <v>0</v>
      </c>
      <c r="AF71" s="153" t="n">
        <v>0</v>
      </c>
      <c r="AG71" s="153" t="n">
        <v>0</v>
      </c>
      <c r="AH71" s="153" t="n">
        <v>0</v>
      </c>
      <c r="AI71" s="153" t="n">
        <v>0</v>
      </c>
      <c r="AJ71" s="153" t="n">
        <v>674983</v>
      </c>
      <c r="AK71" s="153" t="n">
        <v>886676</v>
      </c>
      <c r="AL71" s="153" t="n">
        <v>0</v>
      </c>
      <c r="AM71" s="153" t="n">
        <v>384997</v>
      </c>
      <c r="AN71" s="153" t="n">
        <v>493046</v>
      </c>
      <c r="AO71" s="153" t="n">
        <v>0</v>
      </c>
      <c r="AP71" s="153" t="n">
        <v>287108</v>
      </c>
      <c r="AQ71" s="153" t="n">
        <v>410400</v>
      </c>
      <c r="AR71" s="153" t="n">
        <v>0</v>
      </c>
      <c r="AS71" s="153" t="n">
        <v>262926</v>
      </c>
      <c r="AT71" s="153" t="n">
        <v>289569</v>
      </c>
      <c r="AU71" s="153" t="n">
        <v>0</v>
      </c>
      <c r="AV71" s="153" t="n">
        <v>10530</v>
      </c>
      <c r="AW71" s="153" t="n">
        <v>0</v>
      </c>
      <c r="AX71" s="153" t="n">
        <v>10530</v>
      </c>
      <c r="AY71" s="153" t="n">
        <v>3596</v>
      </c>
      <c r="AZ71" s="153" t="n">
        <v>0</v>
      </c>
      <c r="BA71" s="154" t="n">
        <v>3596</v>
      </c>
      <c r="BB71" s="134"/>
      <c r="BC71" s="115"/>
      <c r="BD71" s="155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7"/>
      <c r="CF71" s="158" t="n">
        <f aca="false">AE71/$AB71</f>
        <v>0</v>
      </c>
      <c r="CG71" s="159" t="n">
        <f aca="false">AF71/$AC71</f>
        <v>0</v>
      </c>
      <c r="CH71" s="159" t="n">
        <f aca="false">AH71/$AB71</f>
        <v>0</v>
      </c>
      <c r="CI71" s="159" t="n">
        <f aca="false">AI71/$AC71</f>
        <v>0</v>
      </c>
      <c r="CJ71" s="159" t="n">
        <f aca="false">AK71/$AB71</f>
        <v>0.00401976940469834</v>
      </c>
      <c r="CK71" s="159" t="n">
        <f aca="false">AL71/$AC71</f>
        <v>0</v>
      </c>
      <c r="CL71" s="159" t="n">
        <f aca="false">AN71/$AB71</f>
        <v>0.00223523725228708</v>
      </c>
      <c r="CM71" s="159" t="n">
        <f aca="false">AO71/$AC71</f>
        <v>0</v>
      </c>
      <c r="CN71" s="159" t="n">
        <f aca="false">AQ71/$AB71</f>
        <v>0.00186055939676747</v>
      </c>
      <c r="CO71" s="159" t="n">
        <f aca="false">AR71/$AC71</f>
        <v>0</v>
      </c>
      <c r="CP71" s="159" t="n">
        <f aca="false">AT71/$AB71</f>
        <v>0.00131276882057154</v>
      </c>
      <c r="CQ71" s="159" t="n">
        <f aca="false">AU71/$AC71</f>
        <v>0</v>
      </c>
      <c r="CR71" s="159" t="n">
        <f aca="false">AW71/$AB71</f>
        <v>0</v>
      </c>
      <c r="CS71" s="159" t="n">
        <f aca="false">AX71/$AC71</f>
        <v>8.2513495540604E-005</v>
      </c>
      <c r="CT71" s="159" t="n">
        <f aca="false">AZ71/$AB71</f>
        <v>0</v>
      </c>
      <c r="CU71" s="160" t="n">
        <f aca="false">BA71/$AC71</f>
        <v>2.81783979073136E-005</v>
      </c>
      <c r="CV71" s="159" t="n">
        <f aca="false">CJ71+CL71+CN71+CP71+CR71+CT71</f>
        <v>0.00942833487432443</v>
      </c>
      <c r="CW71" s="161" t="n">
        <f aca="false">CK71+CM71+CO71+CQ71+CS71+CU71</f>
        <v>0.000110691893447918</v>
      </c>
      <c r="CX71" s="123"/>
      <c r="CY71" s="123"/>
      <c r="CZ71" s="158" t="e">
        <f aca="false">BG71/$BD71</f>
        <v>#DIV/0!</v>
      </c>
      <c r="DA71" s="159" t="e">
        <f aca="false">BH71/$BE71</f>
        <v>#DIV/0!</v>
      </c>
      <c r="DB71" s="159" t="e">
        <f aca="false">BJ71/$BD71</f>
        <v>#DIV/0!</v>
      </c>
      <c r="DC71" s="159" t="e">
        <f aca="false">BK71/$BE71</f>
        <v>#DIV/0!</v>
      </c>
      <c r="DD71" s="159" t="e">
        <f aca="false">BM71/$BD71</f>
        <v>#DIV/0!</v>
      </c>
      <c r="DE71" s="159" t="e">
        <f aca="false">BN71/$BE71</f>
        <v>#DIV/0!</v>
      </c>
      <c r="DF71" s="159" t="e">
        <f aca="false">BP71/$BD71</f>
        <v>#DIV/0!</v>
      </c>
      <c r="DG71" s="159" t="e">
        <f aca="false">BQ71/$BE71</f>
        <v>#DIV/0!</v>
      </c>
      <c r="DH71" s="159" t="e">
        <f aca="false">BS71/$BD71</f>
        <v>#DIV/0!</v>
      </c>
      <c r="DI71" s="159" t="e">
        <f aca="false">BT71/$BE71</f>
        <v>#DIV/0!</v>
      </c>
      <c r="DJ71" s="159" t="e">
        <f aca="false">BV71/$BD71</f>
        <v>#DIV/0!</v>
      </c>
      <c r="DK71" s="159" t="e">
        <f aca="false">BW71/$BE71</f>
        <v>#DIV/0!</v>
      </c>
      <c r="DL71" s="159" t="e">
        <f aca="false">BY71/$BD71</f>
        <v>#DIV/0!</v>
      </c>
      <c r="DM71" s="159" t="e">
        <f aca="false">BZ71/$BE71</f>
        <v>#DIV/0!</v>
      </c>
      <c r="DN71" s="159" t="e">
        <f aca="false">CB71/$BD71</f>
        <v>#DIV/0!</v>
      </c>
      <c r="DO71" s="159" t="e">
        <f aca="false">CC71/$BE71</f>
        <v>#DIV/0!</v>
      </c>
      <c r="DP71" s="159" t="e">
        <f aca="false">DD71+DF71+DH71+DJ71+DL71+DN71</f>
        <v>#DIV/0!</v>
      </c>
      <c r="DQ71" s="161" t="e">
        <f aca="false">DE71+DG71+DI71+DK71+DM71+DO71</f>
        <v>#DIV/0!</v>
      </c>
      <c r="DR71" s="123"/>
      <c r="DS71" s="123"/>
      <c r="DT71" s="144" t="n">
        <f aca="false">BD71/AB71</f>
        <v>0</v>
      </c>
      <c r="DU71" s="144" t="n">
        <f aca="false">BE71/AC71</f>
        <v>0</v>
      </c>
      <c r="DV71" s="144" t="e">
        <f aca="false">BF71/AD71</f>
        <v>#DIV/0!</v>
      </c>
      <c r="DW71" s="144" t="e">
        <f aca="false">BG71/AE71</f>
        <v>#DIV/0!</v>
      </c>
      <c r="DX71" s="144" t="e">
        <f aca="false">BH71/AF71</f>
        <v>#DIV/0!</v>
      </c>
      <c r="DY71" s="144" t="e">
        <f aca="false">BI71/AG71</f>
        <v>#DIV/0!</v>
      </c>
      <c r="DZ71" s="144" t="e">
        <f aca="false">BJ71/AH71</f>
        <v>#DIV/0!</v>
      </c>
      <c r="EA71" s="144" t="e">
        <f aca="false">BK71/AI71</f>
        <v>#DIV/0!</v>
      </c>
      <c r="EB71" s="144" t="n">
        <f aca="false">BL71/AJ71</f>
        <v>0</v>
      </c>
      <c r="EC71" s="144" t="n">
        <f aca="false">BM71/AK71</f>
        <v>0</v>
      </c>
      <c r="ED71" s="144" t="e">
        <f aca="false">BN71/AL71</f>
        <v>#DIV/0!</v>
      </c>
      <c r="EE71" s="144" t="n">
        <f aca="false">BO71/AM71</f>
        <v>0</v>
      </c>
      <c r="EF71" s="144" t="n">
        <f aca="false">BP71/AN71</f>
        <v>0</v>
      </c>
      <c r="EG71" s="144" t="e">
        <f aca="false">BQ71/AO71</f>
        <v>#DIV/0!</v>
      </c>
      <c r="EH71" s="144" t="n">
        <f aca="false">BR71/AP71</f>
        <v>0</v>
      </c>
      <c r="EI71" s="144" t="n">
        <f aca="false">BS71/AQ71</f>
        <v>0</v>
      </c>
      <c r="EJ71" s="144" t="e">
        <f aca="false">BT71/AR71</f>
        <v>#DIV/0!</v>
      </c>
      <c r="EK71" s="144" t="n">
        <f aca="false">BU71/AS71</f>
        <v>0</v>
      </c>
      <c r="EL71" s="144" t="n">
        <f aca="false">BV71/AT71</f>
        <v>0</v>
      </c>
      <c r="EM71" s="144" t="e">
        <f aca="false">BW71/AU71</f>
        <v>#DIV/0!</v>
      </c>
      <c r="EN71" s="144" t="n">
        <f aca="false">BX71/AV71</f>
        <v>0</v>
      </c>
      <c r="EO71" s="144" t="e">
        <f aca="false">BY71/AW71</f>
        <v>#DIV/0!</v>
      </c>
      <c r="EP71" s="144" t="n">
        <f aca="false">BZ71/AX71</f>
        <v>0</v>
      </c>
      <c r="EQ71" s="144" t="n">
        <f aca="false">CA71/AY71</f>
        <v>0</v>
      </c>
      <c r="ER71" s="144" t="e">
        <f aca="false">CB71/AZ71</f>
        <v>#DIV/0!</v>
      </c>
      <c r="ES71" s="146" t="n">
        <f aca="false">CC71/BA71</f>
        <v>0</v>
      </c>
      <c r="ET71" s="144" t="n">
        <f aca="false">SUM(BL71+BO71+BR71+BU71+BX71+CA71)/SUM(AJ71+AM71+AP71+AS71+AV71+AY71)</f>
        <v>0</v>
      </c>
      <c r="EU71" s="144" t="n">
        <f aca="false">SUM(BM71+BP71+BS71+BV71+BY71+CB71)/SUM(AK71+AN71+AQ71+AT71+AW71+AZ71)</f>
        <v>0</v>
      </c>
      <c r="EV71" s="144" t="n">
        <f aca="false">SUM(BN71+BQ71+BT71+BW71+BZ71+CC71)/SUM(AL71+AO71+AR71+AU71+AX71+BA71)</f>
        <v>0</v>
      </c>
      <c r="EX71" s="162" t="n">
        <v>1280</v>
      </c>
      <c r="EY71" s="162" t="n">
        <v>720</v>
      </c>
      <c r="EZ71" s="162" t="n">
        <v>600</v>
      </c>
      <c r="FA71" s="163" t="n">
        <f aca="false">EX71*EY71*EZ71</f>
        <v>552960000</v>
      </c>
      <c r="FB71" s="123"/>
      <c r="FC71" s="164" t="n">
        <f aca="false">AB71/$FA71</f>
        <v>0.39890556640625</v>
      </c>
      <c r="FD71" s="164" t="n">
        <f aca="false">AC71/$FA71</f>
        <v>0.230786111111111</v>
      </c>
      <c r="FE71" s="165" t="n">
        <f aca="false">AD71/$FA71</f>
        <v>0</v>
      </c>
      <c r="FF71" s="165" t="n">
        <f aca="false">AE71/$FA71</f>
        <v>0</v>
      </c>
      <c r="FG71" s="165" t="n">
        <f aca="false">AF71/$FA71</f>
        <v>0</v>
      </c>
      <c r="FH71" s="165" t="n">
        <f aca="false">AG71/$FA71</f>
        <v>0</v>
      </c>
      <c r="FI71" s="165" t="n">
        <f aca="false">AH71/$FA71</f>
        <v>0</v>
      </c>
      <c r="FJ71" s="165" t="n">
        <f aca="false">AI71/$FA71</f>
        <v>0</v>
      </c>
      <c r="FK71" s="165" t="n">
        <f aca="false">AJ71/$FA71</f>
        <v>0.00122067238136574</v>
      </c>
      <c r="FL71" s="165" t="n">
        <f aca="false">AK71/$FA71</f>
        <v>0.0016035083912037</v>
      </c>
      <c r="FM71" s="165" t="n">
        <f aca="false">AL71/$FA71</f>
        <v>0</v>
      </c>
      <c r="FN71" s="165" t="n">
        <f aca="false">AM71/$FA71</f>
        <v>0.000696247468171296</v>
      </c>
      <c r="FO71" s="165" t="n">
        <f aca="false">AN71/$FA71</f>
        <v>0.000891648582175926</v>
      </c>
      <c r="FP71" s="165" t="n">
        <f aca="false">AO71/$FA71</f>
        <v>0</v>
      </c>
      <c r="FQ71" s="165" t="n">
        <f aca="false">AP71/$FA71</f>
        <v>0.000519220196759259</v>
      </c>
      <c r="FR71" s="165" t="n">
        <f aca="false">AQ71/$FA71</f>
        <v>0.0007421875</v>
      </c>
      <c r="FS71" s="165" t="n">
        <f aca="false">AR71/$FA71</f>
        <v>0</v>
      </c>
      <c r="FT71" s="165" t="n">
        <f aca="false">AS71/$FA71</f>
        <v>0.00047548828125</v>
      </c>
      <c r="FU71" s="165" t="n">
        <f aca="false">AT71/$FA71</f>
        <v>0.000523670789930556</v>
      </c>
      <c r="FV71" s="165" t="n">
        <f aca="false">AU71/$FA71</f>
        <v>0</v>
      </c>
      <c r="FW71" s="165" t="n">
        <f aca="false">AV71/$FA71</f>
        <v>1.904296875E-005</v>
      </c>
      <c r="FX71" s="165" t="n">
        <f aca="false">AW71/$FA71</f>
        <v>0</v>
      </c>
      <c r="FY71" s="165" t="n">
        <f aca="false">AX71/$FA71</f>
        <v>1.904296875E-005</v>
      </c>
      <c r="FZ71" s="165" t="n">
        <f aca="false">AY71/$FA71</f>
        <v>6.50318287037037E-006</v>
      </c>
      <c r="GA71" s="165" t="n">
        <f aca="false">AZ71/$FA71</f>
        <v>0</v>
      </c>
      <c r="GB71" s="165" t="n">
        <f aca="false">BA71/$FA71</f>
        <v>6.50318287037037E-006</v>
      </c>
      <c r="GC71" s="165" t="n">
        <f aca="false">SUM(FK71,FN71,FQ71,FT71,FW71,FZ71)</f>
        <v>0.00293717447916667</v>
      </c>
      <c r="GD71" s="165" t="n">
        <f aca="false">SUM(FL71,FO71,FR71,FU71,FX71,GA71)</f>
        <v>0.00376101526331019</v>
      </c>
      <c r="GE71" s="165" t="n">
        <f aca="false">SUM(FM71,FP71,FS71,FV71,FY71,GB71)</f>
        <v>2.55461516203704E-005</v>
      </c>
      <c r="GF71" s="123"/>
      <c r="GG71" s="164" t="n">
        <f aca="false">BD71/$FA71</f>
        <v>0</v>
      </c>
      <c r="GH71" s="164" t="n">
        <f aca="false">BE71/$FA71</f>
        <v>0</v>
      </c>
      <c r="GI71" s="164" t="n">
        <f aca="false">BF71/$FA71</f>
        <v>0</v>
      </c>
      <c r="GJ71" s="164" t="n">
        <f aca="false">BG71/$FA71</f>
        <v>0</v>
      </c>
      <c r="GK71" s="164" t="n">
        <f aca="false">BH71/$FA71</f>
        <v>0</v>
      </c>
      <c r="GL71" s="164" t="n">
        <f aca="false">BI71/$FA71</f>
        <v>0</v>
      </c>
      <c r="GM71" s="164" t="n">
        <f aca="false">BJ71/$FA71</f>
        <v>0</v>
      </c>
      <c r="GN71" s="164" t="n">
        <f aca="false">BK71/$FA71</f>
        <v>0</v>
      </c>
      <c r="GO71" s="164" t="n">
        <f aca="false">BL71/$FA71</f>
        <v>0</v>
      </c>
      <c r="GP71" s="164" t="n">
        <f aca="false">BM71/$FA71</f>
        <v>0</v>
      </c>
      <c r="GQ71" s="164" t="n">
        <f aca="false">BN71/$FA71</f>
        <v>0</v>
      </c>
      <c r="GR71" s="164" t="n">
        <f aca="false">BO71/$FA71</f>
        <v>0</v>
      </c>
      <c r="GS71" s="164" t="n">
        <f aca="false">BP71/$FA71</f>
        <v>0</v>
      </c>
      <c r="GT71" s="164" t="n">
        <f aca="false">BQ71/$FA71</f>
        <v>0</v>
      </c>
      <c r="GU71" s="164" t="n">
        <f aca="false">BR71/$FA71</f>
        <v>0</v>
      </c>
      <c r="GV71" s="164" t="n">
        <f aca="false">BS71/$FA71</f>
        <v>0</v>
      </c>
      <c r="GW71" s="164" t="n">
        <f aca="false">BT71/$FA71</f>
        <v>0</v>
      </c>
      <c r="GX71" s="164" t="n">
        <f aca="false">BU71/$FA71</f>
        <v>0</v>
      </c>
      <c r="GY71" s="164" t="n">
        <f aca="false">BV71/$FA71</f>
        <v>0</v>
      </c>
      <c r="GZ71" s="164" t="n">
        <f aca="false">BW71/$FA71</f>
        <v>0</v>
      </c>
      <c r="HA71" s="164" t="n">
        <f aca="false">BX71/$FA71</f>
        <v>0</v>
      </c>
      <c r="HB71" s="164" t="n">
        <f aca="false">BY71/$FA71</f>
        <v>0</v>
      </c>
      <c r="HC71" s="164" t="n">
        <f aca="false">BZ71/$FA71</f>
        <v>0</v>
      </c>
      <c r="HD71" s="164" t="n">
        <f aca="false">CA71/$FA71</f>
        <v>0</v>
      </c>
      <c r="HE71" s="164" t="n">
        <f aca="false">CB71/$FA71</f>
        <v>0</v>
      </c>
      <c r="HF71" s="164" t="n">
        <f aca="false">CC71/$FA71</f>
        <v>0</v>
      </c>
      <c r="HG71" s="165" t="n">
        <f aca="false">SUM(GO71,GR71,GU71,GX71,HA71,HD71)</f>
        <v>0</v>
      </c>
      <c r="HH71" s="165" t="n">
        <f aca="false">SUM(GP71,GS71,GV71,GY71,HB71,HE71)</f>
        <v>0</v>
      </c>
      <c r="HI71" s="165" t="n">
        <f aca="false">SUM(GQ71,GT71,GW71,GZ71,HC71,HF71)</f>
        <v>0</v>
      </c>
    </row>
    <row r="72" customFormat="false" ht="12" hidden="false" customHeight="false" outlineLevel="0" collapsed="false">
      <c r="A72" s="11" t="s">
        <v>145</v>
      </c>
      <c r="B72" s="11"/>
      <c r="C72" s="11" t="n">
        <v>27</v>
      </c>
      <c r="D72" s="204" t="n">
        <v>18491.7016</v>
      </c>
      <c r="E72" s="205" t="n">
        <v>41.2491</v>
      </c>
      <c r="F72" s="205" t="n">
        <v>44.513</v>
      </c>
      <c r="G72" s="205" t="n">
        <v>45.7278</v>
      </c>
      <c r="H72" s="205" t="n">
        <v>3295.349</v>
      </c>
      <c r="I72" s="205" t="n">
        <v>54.834</v>
      </c>
      <c r="J72" s="168" t="n">
        <f aca="false">H72/3600</f>
        <v>0.915374722222222</v>
      </c>
      <c r="L72" s="204"/>
      <c r="M72" s="205"/>
      <c r="N72" s="205"/>
      <c r="O72" s="205"/>
      <c r="P72" s="205"/>
      <c r="Q72" s="205"/>
      <c r="R72" s="168" t="n">
        <f aca="false">P72/3600</f>
        <v>0</v>
      </c>
      <c r="S72" s="151"/>
      <c r="T72" s="64"/>
      <c r="U72" s="102"/>
      <c r="V72" s="102"/>
      <c r="W72" s="64"/>
      <c r="X72" s="102"/>
      <c r="Y72" s="170"/>
      <c r="Z72" s="102"/>
      <c r="AA72" s="110"/>
      <c r="AB72" s="171" t="n">
        <v>145284860</v>
      </c>
      <c r="AC72" s="172" t="n">
        <v>72255439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2" t="n">
        <v>0</v>
      </c>
      <c r="AJ72" s="172" t="n">
        <v>494752</v>
      </c>
      <c r="AK72" s="172" t="n">
        <v>686662</v>
      </c>
      <c r="AL72" s="172" t="n">
        <v>0</v>
      </c>
      <c r="AM72" s="172" t="n">
        <v>313531</v>
      </c>
      <c r="AN72" s="172" t="n">
        <v>392172</v>
      </c>
      <c r="AO72" s="172" t="n">
        <v>0</v>
      </c>
      <c r="AP72" s="172" t="n">
        <v>273359</v>
      </c>
      <c r="AQ72" s="172" t="n">
        <v>410400</v>
      </c>
      <c r="AR72" s="172" t="n">
        <v>0</v>
      </c>
      <c r="AS72" s="172" t="n">
        <v>240371</v>
      </c>
      <c r="AT72" s="172" t="n">
        <v>278770</v>
      </c>
      <c r="AU72" s="172" t="n">
        <v>0</v>
      </c>
      <c r="AV72" s="172" t="n">
        <v>34620</v>
      </c>
      <c r="AW72" s="172" t="n">
        <v>0</v>
      </c>
      <c r="AX72" s="172" t="n">
        <v>34620</v>
      </c>
      <c r="AY72" s="172" t="n">
        <v>12875</v>
      </c>
      <c r="AZ72" s="172" t="n">
        <v>0</v>
      </c>
      <c r="BA72" s="173" t="n">
        <v>12875</v>
      </c>
      <c r="BB72" s="134"/>
      <c r="BC72" s="115"/>
      <c r="BD72" s="174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6"/>
      <c r="CF72" s="177" t="n">
        <f aca="false">AE72/$AB72</f>
        <v>0</v>
      </c>
      <c r="CG72" s="144" t="n">
        <f aca="false">AF72/$AC72</f>
        <v>0</v>
      </c>
      <c r="CH72" s="144" t="n">
        <f aca="false">AH72/$AB72</f>
        <v>0</v>
      </c>
      <c r="CI72" s="144" t="n">
        <f aca="false">AI72/$AC72</f>
        <v>0</v>
      </c>
      <c r="CJ72" s="144" t="n">
        <f aca="false">AK72/$AB72</f>
        <v>0.00472631490989495</v>
      </c>
      <c r="CK72" s="144" t="n">
        <f aca="false">AL72/$AC72</f>
        <v>0</v>
      </c>
      <c r="CL72" s="144" t="n">
        <f aca="false">AN72/$AB72</f>
        <v>0.00269933150639372</v>
      </c>
      <c r="CM72" s="144" t="n">
        <f aca="false">AO72/$AC72</f>
        <v>0</v>
      </c>
      <c r="CN72" s="144" t="n">
        <f aca="false">AQ72/$AB72</f>
        <v>0.00282479537096983</v>
      </c>
      <c r="CO72" s="144" t="n">
        <f aca="false">AR72/$AC72</f>
        <v>0</v>
      </c>
      <c r="CP72" s="144" t="n">
        <f aca="false">AT72/$AB72</f>
        <v>0.00191878217730326</v>
      </c>
      <c r="CQ72" s="144" t="n">
        <f aca="false">AU72/$AC72</f>
        <v>0</v>
      </c>
      <c r="CR72" s="144" t="n">
        <f aca="false">AW72/$AB72</f>
        <v>0</v>
      </c>
      <c r="CS72" s="144" t="n">
        <f aca="false">AX72/$AC72</f>
        <v>0.000479133480871938</v>
      </c>
      <c r="CT72" s="144" t="n">
        <f aca="false">AZ72/$AB72</f>
        <v>0</v>
      </c>
      <c r="CU72" s="146" t="n">
        <f aca="false">BA72/$AC72</f>
        <v>0.000178187278053905</v>
      </c>
      <c r="CV72" s="144" t="n">
        <f aca="false">CJ72+CL72+CN72+CP72+CR72+CT72</f>
        <v>0.0121692239645618</v>
      </c>
      <c r="CW72" s="178" t="n">
        <f aca="false">CK72+CM72+CO72+CQ72+CS72+CU72</f>
        <v>0.000657320758925844</v>
      </c>
      <c r="CX72" s="123"/>
      <c r="CY72" s="123"/>
      <c r="CZ72" s="177" t="e">
        <f aca="false">BG72/$BD72</f>
        <v>#DIV/0!</v>
      </c>
      <c r="DA72" s="144" t="e">
        <f aca="false">BH72/$BE72</f>
        <v>#DIV/0!</v>
      </c>
      <c r="DB72" s="144" t="e">
        <f aca="false">BJ72/$BD72</f>
        <v>#DIV/0!</v>
      </c>
      <c r="DC72" s="144" t="e">
        <f aca="false">BK72/$BE72</f>
        <v>#DIV/0!</v>
      </c>
      <c r="DD72" s="144" t="e">
        <f aca="false">BM72/$BD72</f>
        <v>#DIV/0!</v>
      </c>
      <c r="DE72" s="144" t="e">
        <f aca="false">BN72/$BE72</f>
        <v>#DIV/0!</v>
      </c>
      <c r="DF72" s="144" t="e">
        <f aca="false">BP72/$BD72</f>
        <v>#DIV/0!</v>
      </c>
      <c r="DG72" s="144" t="e">
        <f aca="false">BQ72/$BE72</f>
        <v>#DIV/0!</v>
      </c>
      <c r="DH72" s="144" t="e">
        <f aca="false">BS72/$BD72</f>
        <v>#DIV/0!</v>
      </c>
      <c r="DI72" s="144" t="e">
        <f aca="false">BT72/$BE72</f>
        <v>#DIV/0!</v>
      </c>
      <c r="DJ72" s="144" t="e">
        <f aca="false">BV72/$BD72</f>
        <v>#DIV/0!</v>
      </c>
      <c r="DK72" s="144" t="e">
        <f aca="false">BW72/$BE72</f>
        <v>#DIV/0!</v>
      </c>
      <c r="DL72" s="144" t="e">
        <f aca="false">BY72/$BD72</f>
        <v>#DIV/0!</v>
      </c>
      <c r="DM72" s="144" t="e">
        <f aca="false">BZ72/$BE72</f>
        <v>#DIV/0!</v>
      </c>
      <c r="DN72" s="144" t="e">
        <f aca="false">CB72/$BD72</f>
        <v>#DIV/0!</v>
      </c>
      <c r="DO72" s="144" t="e">
        <f aca="false">CC72/$BE72</f>
        <v>#DIV/0!</v>
      </c>
      <c r="DP72" s="144" t="e">
        <f aca="false">DD72+DF72+DH72+DJ72+DL72+DN72</f>
        <v>#DIV/0!</v>
      </c>
      <c r="DQ72" s="178" t="e">
        <f aca="false">DE72+DG72+DI72+DK72+DM72+DO72</f>
        <v>#DIV/0!</v>
      </c>
      <c r="DR72" s="123"/>
      <c r="DS72" s="123"/>
      <c r="DT72" s="144" t="n">
        <f aca="false">BD72/AB72</f>
        <v>0</v>
      </c>
      <c r="DU72" s="144" t="n">
        <f aca="false">BE72/AC72</f>
        <v>0</v>
      </c>
      <c r="DV72" s="144" t="e">
        <f aca="false">BF72/AD72</f>
        <v>#DIV/0!</v>
      </c>
      <c r="DW72" s="144" t="e">
        <f aca="false">BG72/AE72</f>
        <v>#DIV/0!</v>
      </c>
      <c r="DX72" s="144" t="e">
        <f aca="false">BH72/AF72</f>
        <v>#DIV/0!</v>
      </c>
      <c r="DY72" s="144" t="e">
        <f aca="false">BI72/AG72</f>
        <v>#DIV/0!</v>
      </c>
      <c r="DZ72" s="144" t="e">
        <f aca="false">BJ72/AH72</f>
        <v>#DIV/0!</v>
      </c>
      <c r="EA72" s="144" t="e">
        <f aca="false">BK72/AI72</f>
        <v>#DIV/0!</v>
      </c>
      <c r="EB72" s="144" t="n">
        <f aca="false">BL72/AJ72</f>
        <v>0</v>
      </c>
      <c r="EC72" s="144" t="n">
        <f aca="false">BM72/AK72</f>
        <v>0</v>
      </c>
      <c r="ED72" s="144" t="e">
        <f aca="false">BN72/AL72</f>
        <v>#DIV/0!</v>
      </c>
      <c r="EE72" s="144" t="n">
        <f aca="false">BO72/AM72</f>
        <v>0</v>
      </c>
      <c r="EF72" s="144" t="n">
        <f aca="false">BP72/AN72</f>
        <v>0</v>
      </c>
      <c r="EG72" s="144" t="e">
        <f aca="false">BQ72/AO72</f>
        <v>#DIV/0!</v>
      </c>
      <c r="EH72" s="144" t="n">
        <f aca="false">BR72/AP72</f>
        <v>0</v>
      </c>
      <c r="EI72" s="144" t="n">
        <f aca="false">BS72/AQ72</f>
        <v>0</v>
      </c>
      <c r="EJ72" s="144" t="e">
        <f aca="false">BT72/AR72</f>
        <v>#DIV/0!</v>
      </c>
      <c r="EK72" s="144" t="n">
        <f aca="false">BU72/AS72</f>
        <v>0</v>
      </c>
      <c r="EL72" s="144" t="n">
        <f aca="false">BV72/AT72</f>
        <v>0</v>
      </c>
      <c r="EM72" s="144" t="e">
        <f aca="false">BW72/AU72</f>
        <v>#DIV/0!</v>
      </c>
      <c r="EN72" s="144" t="n">
        <f aca="false">BX72/AV72</f>
        <v>0</v>
      </c>
      <c r="EO72" s="144" t="e">
        <f aca="false">BY72/AW72</f>
        <v>#DIV/0!</v>
      </c>
      <c r="EP72" s="144" t="n">
        <f aca="false">BZ72/AX72</f>
        <v>0</v>
      </c>
      <c r="EQ72" s="144" t="n">
        <f aca="false">CA72/AY72</f>
        <v>0</v>
      </c>
      <c r="ER72" s="144" t="e">
        <f aca="false">CB72/AZ72</f>
        <v>#DIV/0!</v>
      </c>
      <c r="ES72" s="146" t="n">
        <f aca="false">CC72/BA72</f>
        <v>0</v>
      </c>
      <c r="ET72" s="144" t="n">
        <f aca="false">SUM(BL72+BO72+BR72+BU72+BX72+CA72)/SUM(AJ72+AM72+AP72+AS72+AV72+AY72)</f>
        <v>0</v>
      </c>
      <c r="EU72" s="144" t="n">
        <f aca="false">SUM(BM72+BP72+BS72+BV72+BY72+CB72)/SUM(AK72+AN72+AQ72+AT72+AW72+AZ72)</f>
        <v>0</v>
      </c>
      <c r="EV72" s="144" t="n">
        <f aca="false">SUM(BN72+BQ72+BT72+BW72+BZ72+CC72)/SUM(AL72+AO72+AR72+AU72+AX72+BA72)</f>
        <v>0</v>
      </c>
      <c r="EX72" s="162" t="n">
        <v>1280</v>
      </c>
      <c r="EY72" s="162" t="n">
        <v>720</v>
      </c>
      <c r="EZ72" s="162" t="n">
        <v>600</v>
      </c>
      <c r="FA72" s="163" t="n">
        <f aca="false">EX72*EY72*EZ72</f>
        <v>552960000</v>
      </c>
      <c r="FB72" s="123"/>
      <c r="FC72" s="164" t="n">
        <f aca="false">AB72/$FA72</f>
        <v>0.262740270543981</v>
      </c>
      <c r="FD72" s="164" t="n">
        <f aca="false">AC72/$FA72</f>
        <v>0.130670281756366</v>
      </c>
      <c r="FE72" s="165" t="n">
        <f aca="false">AD72/$FA72</f>
        <v>0</v>
      </c>
      <c r="FF72" s="165" t="n">
        <f aca="false">AE72/$FA72</f>
        <v>0</v>
      </c>
      <c r="FG72" s="165" t="n">
        <f aca="false">AF72/$FA72</f>
        <v>0</v>
      </c>
      <c r="FH72" s="165" t="n">
        <f aca="false">AG72/$FA72</f>
        <v>0</v>
      </c>
      <c r="FI72" s="165" t="n">
        <f aca="false">AH72/$FA72</f>
        <v>0</v>
      </c>
      <c r="FJ72" s="165" t="n">
        <f aca="false">AI72/$FA72</f>
        <v>0</v>
      </c>
      <c r="FK72" s="165" t="n">
        <f aca="false">AJ72/$FA72</f>
        <v>0.000894733796296296</v>
      </c>
      <c r="FL72" s="165" t="n">
        <f aca="false">AK72/$FA72</f>
        <v>0.00124179325810185</v>
      </c>
      <c r="FM72" s="165" t="n">
        <f aca="false">AL72/$FA72</f>
        <v>0</v>
      </c>
      <c r="FN72" s="165" t="n">
        <f aca="false">AM72/$FA72</f>
        <v>0.000567004846643519</v>
      </c>
      <c r="FO72" s="165" t="n">
        <f aca="false">AN72/$FA72</f>
        <v>0.000709223090277778</v>
      </c>
      <c r="FP72" s="165" t="n">
        <f aca="false">AO72/$FA72</f>
        <v>0</v>
      </c>
      <c r="FQ72" s="165" t="n">
        <f aca="false">AP72/$FA72</f>
        <v>0.000494355830439815</v>
      </c>
      <c r="FR72" s="165" t="n">
        <f aca="false">AQ72/$FA72</f>
        <v>0.0007421875</v>
      </c>
      <c r="FS72" s="165" t="n">
        <f aca="false">AR72/$FA72</f>
        <v>0</v>
      </c>
      <c r="FT72" s="165" t="n">
        <f aca="false">AS72/$FA72</f>
        <v>0.000434698712384259</v>
      </c>
      <c r="FU72" s="165" t="n">
        <f aca="false">AT72/$FA72</f>
        <v>0.00050414134837963</v>
      </c>
      <c r="FV72" s="165" t="n">
        <f aca="false">AU72/$FA72</f>
        <v>0</v>
      </c>
      <c r="FW72" s="165" t="n">
        <f aca="false">AV72/$FA72</f>
        <v>6.26085069444444E-005</v>
      </c>
      <c r="FX72" s="165" t="n">
        <f aca="false">AW72/$FA72</f>
        <v>0</v>
      </c>
      <c r="FY72" s="165" t="n">
        <f aca="false">AX72/$FA72</f>
        <v>6.26085069444444E-005</v>
      </c>
      <c r="FZ72" s="165" t="n">
        <f aca="false">AY72/$FA72</f>
        <v>2.32837818287037E-005</v>
      </c>
      <c r="GA72" s="165" t="n">
        <f aca="false">AZ72/$FA72</f>
        <v>0</v>
      </c>
      <c r="GB72" s="165" t="n">
        <f aca="false">BA72/$FA72</f>
        <v>2.32837818287037E-005</v>
      </c>
      <c r="GC72" s="165" t="n">
        <f aca="false">SUM(FK72,FN72,FQ72,FT72,FW72,FZ72)</f>
        <v>0.00247668547453704</v>
      </c>
      <c r="GD72" s="165" t="n">
        <f aca="false">SUM(FL72,FO72,FR72,FU72,FX72,GA72)</f>
        <v>0.00319734519675926</v>
      </c>
      <c r="GE72" s="165" t="n">
        <f aca="false">SUM(FM72,FP72,FS72,FV72,FY72,GB72)</f>
        <v>8.58922887731482E-005</v>
      </c>
      <c r="GF72" s="123"/>
      <c r="GG72" s="164" t="n">
        <f aca="false">BD72/$FA72</f>
        <v>0</v>
      </c>
      <c r="GH72" s="164" t="n">
        <f aca="false">BE72/$FA72</f>
        <v>0</v>
      </c>
      <c r="GI72" s="164" t="n">
        <f aca="false">BF72/$FA72</f>
        <v>0</v>
      </c>
      <c r="GJ72" s="164" t="n">
        <f aca="false">BG72/$FA72</f>
        <v>0</v>
      </c>
      <c r="GK72" s="164" t="n">
        <f aca="false">BH72/$FA72</f>
        <v>0</v>
      </c>
      <c r="GL72" s="164" t="n">
        <f aca="false">BI72/$FA72</f>
        <v>0</v>
      </c>
      <c r="GM72" s="164" t="n">
        <f aca="false">BJ72/$FA72</f>
        <v>0</v>
      </c>
      <c r="GN72" s="164" t="n">
        <f aca="false">BK72/$FA72</f>
        <v>0</v>
      </c>
      <c r="GO72" s="164" t="n">
        <f aca="false">BL72/$FA72</f>
        <v>0</v>
      </c>
      <c r="GP72" s="164" t="n">
        <f aca="false">BM72/$FA72</f>
        <v>0</v>
      </c>
      <c r="GQ72" s="164" t="n">
        <f aca="false">BN72/$FA72</f>
        <v>0</v>
      </c>
      <c r="GR72" s="164" t="n">
        <f aca="false">BO72/$FA72</f>
        <v>0</v>
      </c>
      <c r="GS72" s="164" t="n">
        <f aca="false">BP72/$FA72</f>
        <v>0</v>
      </c>
      <c r="GT72" s="164" t="n">
        <f aca="false">BQ72/$FA72</f>
        <v>0</v>
      </c>
      <c r="GU72" s="164" t="n">
        <f aca="false">BR72/$FA72</f>
        <v>0</v>
      </c>
      <c r="GV72" s="164" t="n">
        <f aca="false">BS72/$FA72</f>
        <v>0</v>
      </c>
      <c r="GW72" s="164" t="n">
        <f aca="false">BT72/$FA72</f>
        <v>0</v>
      </c>
      <c r="GX72" s="164" t="n">
        <f aca="false">BU72/$FA72</f>
        <v>0</v>
      </c>
      <c r="GY72" s="164" t="n">
        <f aca="false">BV72/$FA72</f>
        <v>0</v>
      </c>
      <c r="GZ72" s="164" t="n">
        <f aca="false">BW72/$FA72</f>
        <v>0</v>
      </c>
      <c r="HA72" s="164" t="n">
        <f aca="false">BX72/$FA72</f>
        <v>0</v>
      </c>
      <c r="HB72" s="164" t="n">
        <f aca="false">BY72/$FA72</f>
        <v>0</v>
      </c>
      <c r="HC72" s="164" t="n">
        <f aca="false">BZ72/$FA72</f>
        <v>0</v>
      </c>
      <c r="HD72" s="164" t="n">
        <f aca="false">CA72/$FA72</f>
        <v>0</v>
      </c>
      <c r="HE72" s="164" t="n">
        <f aca="false">CB72/$FA72</f>
        <v>0</v>
      </c>
      <c r="HF72" s="164" t="n">
        <f aca="false">CC72/$FA72</f>
        <v>0</v>
      </c>
      <c r="HG72" s="165" t="n">
        <f aca="false">SUM(GO72,GR72,GU72,GX72,HA72,HD72)</f>
        <v>0</v>
      </c>
      <c r="HH72" s="165" t="n">
        <f aca="false">SUM(GP72,GS72,GV72,GY72,HB72,HE72)</f>
        <v>0</v>
      </c>
      <c r="HI72" s="165" t="n">
        <f aca="false">SUM(GQ72,GT72,GW72,GZ72,HC72,HF72)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204" t="n">
        <v>11371.0336</v>
      </c>
      <c r="E73" s="205" t="n">
        <v>38.382</v>
      </c>
      <c r="F73" s="205" t="n">
        <v>42.4959</v>
      </c>
      <c r="G73" s="205" t="n">
        <v>43.6745</v>
      </c>
      <c r="H73" s="205" t="n">
        <v>3045.905</v>
      </c>
      <c r="I73" s="205" t="n">
        <v>49.842</v>
      </c>
      <c r="J73" s="168" t="n">
        <f aca="false">H73/3600</f>
        <v>0.846084722222222</v>
      </c>
      <c r="L73" s="204"/>
      <c r="M73" s="205"/>
      <c r="N73" s="205"/>
      <c r="O73" s="205"/>
      <c r="P73" s="205"/>
      <c r="Q73" s="205"/>
      <c r="R73" s="168" t="n">
        <f aca="false">P73/3600</f>
        <v>0</v>
      </c>
      <c r="S73" s="151"/>
      <c r="T73" s="64"/>
      <c r="U73" s="102"/>
      <c r="V73" s="102"/>
      <c r="W73" s="64"/>
      <c r="X73" s="102"/>
      <c r="Y73" s="170"/>
      <c r="Z73" s="102"/>
      <c r="AA73" s="110"/>
      <c r="AB73" s="171" t="n">
        <v>97340399</v>
      </c>
      <c r="AC73" s="172" t="n">
        <v>41434281</v>
      </c>
      <c r="AD73" s="172" t="n">
        <v>0</v>
      </c>
      <c r="AE73" s="172" t="n">
        <v>0</v>
      </c>
      <c r="AF73" s="172" t="n">
        <v>0</v>
      </c>
      <c r="AG73" s="172" t="n">
        <v>0</v>
      </c>
      <c r="AH73" s="172" t="n">
        <v>0</v>
      </c>
      <c r="AI73" s="172" t="n">
        <v>0</v>
      </c>
      <c r="AJ73" s="172" t="n">
        <v>306967</v>
      </c>
      <c r="AK73" s="172" t="n">
        <v>352884</v>
      </c>
      <c r="AL73" s="172" t="n">
        <v>0</v>
      </c>
      <c r="AM73" s="172" t="n">
        <v>191470</v>
      </c>
      <c r="AN73" s="172" t="n">
        <v>220927</v>
      </c>
      <c r="AO73" s="172" t="n">
        <v>0</v>
      </c>
      <c r="AP73" s="172" t="n">
        <v>190584</v>
      </c>
      <c r="AQ73" s="172" t="n">
        <v>410400</v>
      </c>
      <c r="AR73" s="172" t="n">
        <v>0</v>
      </c>
      <c r="AS73" s="172" t="n">
        <v>186783</v>
      </c>
      <c r="AT73" s="172" t="n">
        <v>332508</v>
      </c>
      <c r="AU73" s="172" t="n">
        <v>0</v>
      </c>
      <c r="AV73" s="172" t="n">
        <v>55520</v>
      </c>
      <c r="AW73" s="172" t="n">
        <v>0</v>
      </c>
      <c r="AX73" s="172" t="n">
        <v>55520</v>
      </c>
      <c r="AY73" s="172" t="n">
        <v>22495</v>
      </c>
      <c r="AZ73" s="172" t="n">
        <v>0</v>
      </c>
      <c r="BA73" s="173" t="n">
        <v>22495</v>
      </c>
      <c r="BB73" s="134"/>
      <c r="BC73" s="115"/>
      <c r="BD73" s="174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6"/>
      <c r="CF73" s="177" t="n">
        <f aca="false">AE73/$AB73</f>
        <v>0</v>
      </c>
      <c r="CG73" s="144" t="n">
        <f aca="false">AF73/$AC73</f>
        <v>0</v>
      </c>
      <c r="CH73" s="144" t="n">
        <f aca="false">AH73/$AB73</f>
        <v>0</v>
      </c>
      <c r="CI73" s="144" t="n">
        <f aca="false">AI73/$AC73</f>
        <v>0</v>
      </c>
      <c r="CJ73" s="144" t="n">
        <f aca="false">AK73/$AB73</f>
        <v>0.00362525738157289</v>
      </c>
      <c r="CK73" s="144" t="n">
        <f aca="false">AL73/$AC73</f>
        <v>0</v>
      </c>
      <c r="CL73" s="144" t="n">
        <f aca="false">AN73/$AB73</f>
        <v>0.00226963318693608</v>
      </c>
      <c r="CM73" s="144" t="n">
        <f aca="false">AO73/$AC73</f>
        <v>0</v>
      </c>
      <c r="CN73" s="144" t="n">
        <f aca="false">AQ73/$AB73</f>
        <v>0.00421613229672502</v>
      </c>
      <c r="CO73" s="144" t="n">
        <f aca="false">AR73/$AC73</f>
        <v>0</v>
      </c>
      <c r="CP73" s="144" t="n">
        <f aca="false">AT73/$AB73</f>
        <v>0.00341593011140215</v>
      </c>
      <c r="CQ73" s="144" t="n">
        <f aca="false">AU73/$AC73</f>
        <v>0</v>
      </c>
      <c r="CR73" s="144" t="n">
        <f aca="false">AW73/$AB73</f>
        <v>0</v>
      </c>
      <c r="CS73" s="144" t="n">
        <f aca="false">AX73/$AC73</f>
        <v>0.00133995326237229</v>
      </c>
      <c r="CT73" s="144" t="n">
        <f aca="false">AZ73/$AB73</f>
        <v>0</v>
      </c>
      <c r="CU73" s="146" t="n">
        <f aca="false">BA73/$AC73</f>
        <v>0.000542907936546552</v>
      </c>
      <c r="CV73" s="144" t="n">
        <f aca="false">CJ73+CL73+CN73+CP73+CR73+CT73</f>
        <v>0.0135269529766361</v>
      </c>
      <c r="CW73" s="178" t="n">
        <f aca="false">CK73+CM73+CO73+CQ73+CS73+CU73</f>
        <v>0.00188286119891884</v>
      </c>
      <c r="CX73" s="123"/>
      <c r="CY73" s="123"/>
      <c r="CZ73" s="177" t="e">
        <f aca="false">BG73/$BD73</f>
        <v>#DIV/0!</v>
      </c>
      <c r="DA73" s="144" t="e">
        <f aca="false">BH73/$BE73</f>
        <v>#DIV/0!</v>
      </c>
      <c r="DB73" s="144" t="e">
        <f aca="false">BJ73/$BD73</f>
        <v>#DIV/0!</v>
      </c>
      <c r="DC73" s="144" t="e">
        <f aca="false">BK73/$BE73</f>
        <v>#DIV/0!</v>
      </c>
      <c r="DD73" s="144" t="e">
        <f aca="false">BM73/$BD73</f>
        <v>#DIV/0!</v>
      </c>
      <c r="DE73" s="144" t="e">
        <f aca="false">BN73/$BE73</f>
        <v>#DIV/0!</v>
      </c>
      <c r="DF73" s="144" t="e">
        <f aca="false">BP73/$BD73</f>
        <v>#DIV/0!</v>
      </c>
      <c r="DG73" s="144" t="e">
        <f aca="false">BQ73/$BE73</f>
        <v>#DIV/0!</v>
      </c>
      <c r="DH73" s="144" t="e">
        <f aca="false">BS73/$BD73</f>
        <v>#DIV/0!</v>
      </c>
      <c r="DI73" s="144" t="e">
        <f aca="false">BT73/$BE73</f>
        <v>#DIV/0!</v>
      </c>
      <c r="DJ73" s="144" t="e">
        <f aca="false">BV73/$BD73</f>
        <v>#DIV/0!</v>
      </c>
      <c r="DK73" s="144" t="e">
        <f aca="false">BW73/$BE73</f>
        <v>#DIV/0!</v>
      </c>
      <c r="DL73" s="144" t="e">
        <f aca="false">BY73/$BD73</f>
        <v>#DIV/0!</v>
      </c>
      <c r="DM73" s="144" t="e">
        <f aca="false">BZ73/$BE73</f>
        <v>#DIV/0!</v>
      </c>
      <c r="DN73" s="144" t="e">
        <f aca="false">CB73/$BD73</f>
        <v>#DIV/0!</v>
      </c>
      <c r="DO73" s="144" t="e">
        <f aca="false">CC73/$BE73</f>
        <v>#DIV/0!</v>
      </c>
      <c r="DP73" s="144" t="e">
        <f aca="false">DD73+DF73+DH73+DJ73+DL73+DN73</f>
        <v>#DIV/0!</v>
      </c>
      <c r="DQ73" s="178" t="e">
        <f aca="false">DE73+DG73+DI73+DK73+DM73+DO73</f>
        <v>#DIV/0!</v>
      </c>
      <c r="DR73" s="123"/>
      <c r="DS73" s="123"/>
      <c r="DT73" s="144" t="n">
        <f aca="false">BD73/AB73</f>
        <v>0</v>
      </c>
      <c r="DU73" s="144" t="n">
        <f aca="false">BE73/AC73</f>
        <v>0</v>
      </c>
      <c r="DV73" s="144" t="e">
        <f aca="false">BF73/AD73</f>
        <v>#DIV/0!</v>
      </c>
      <c r="DW73" s="144" t="e">
        <f aca="false">BG73/AE73</f>
        <v>#DIV/0!</v>
      </c>
      <c r="DX73" s="144" t="e">
        <f aca="false">BH73/AF73</f>
        <v>#DIV/0!</v>
      </c>
      <c r="DY73" s="144" t="e">
        <f aca="false">BI73/AG73</f>
        <v>#DIV/0!</v>
      </c>
      <c r="DZ73" s="144" t="e">
        <f aca="false">BJ73/AH73</f>
        <v>#DIV/0!</v>
      </c>
      <c r="EA73" s="144" t="e">
        <f aca="false">BK73/AI73</f>
        <v>#DIV/0!</v>
      </c>
      <c r="EB73" s="144" t="n">
        <f aca="false">BL73/AJ73</f>
        <v>0</v>
      </c>
      <c r="EC73" s="144" t="n">
        <f aca="false">BM73/AK73</f>
        <v>0</v>
      </c>
      <c r="ED73" s="144" t="e">
        <f aca="false">BN73/AL73</f>
        <v>#DIV/0!</v>
      </c>
      <c r="EE73" s="144" t="n">
        <f aca="false">BO73/AM73</f>
        <v>0</v>
      </c>
      <c r="EF73" s="144" t="n">
        <f aca="false">BP73/AN73</f>
        <v>0</v>
      </c>
      <c r="EG73" s="144" t="e">
        <f aca="false">BQ73/AO73</f>
        <v>#DIV/0!</v>
      </c>
      <c r="EH73" s="144" t="n">
        <f aca="false">BR73/AP73</f>
        <v>0</v>
      </c>
      <c r="EI73" s="144" t="n">
        <f aca="false">BS73/AQ73</f>
        <v>0</v>
      </c>
      <c r="EJ73" s="144" t="e">
        <f aca="false">BT73/AR73</f>
        <v>#DIV/0!</v>
      </c>
      <c r="EK73" s="144" t="n">
        <f aca="false">BU73/AS73</f>
        <v>0</v>
      </c>
      <c r="EL73" s="144" t="n">
        <f aca="false">BV73/AT73</f>
        <v>0</v>
      </c>
      <c r="EM73" s="144" t="e">
        <f aca="false">BW73/AU73</f>
        <v>#DIV/0!</v>
      </c>
      <c r="EN73" s="144" t="n">
        <f aca="false">BX73/AV73</f>
        <v>0</v>
      </c>
      <c r="EO73" s="144" t="e">
        <f aca="false">BY73/AW73</f>
        <v>#DIV/0!</v>
      </c>
      <c r="EP73" s="144" t="n">
        <f aca="false">BZ73/AX73</f>
        <v>0</v>
      </c>
      <c r="EQ73" s="144" t="n">
        <f aca="false">CA73/AY73</f>
        <v>0</v>
      </c>
      <c r="ER73" s="144" t="e">
        <f aca="false">CB73/AZ73</f>
        <v>#DIV/0!</v>
      </c>
      <c r="ES73" s="146" t="n">
        <f aca="false">CC73/BA73</f>
        <v>0</v>
      </c>
      <c r="ET73" s="144" t="n">
        <f aca="false">SUM(BL73+BO73+BR73+BU73+BX73+CA73)/SUM(AJ73+AM73+AP73+AS73+AV73+AY73)</f>
        <v>0</v>
      </c>
      <c r="EU73" s="144" t="n">
        <f aca="false">SUM(BM73+BP73+BS73+BV73+BY73+CB73)/SUM(AK73+AN73+AQ73+AT73+AW73+AZ73)</f>
        <v>0</v>
      </c>
      <c r="EV73" s="144" t="n">
        <f aca="false">SUM(BN73+BQ73+BT73+BW73+BZ73+CC73)/SUM(AL73+AO73+AR73+AU73+AX73+BA73)</f>
        <v>0</v>
      </c>
      <c r="EX73" s="162" t="n">
        <v>1280</v>
      </c>
      <c r="EY73" s="162" t="n">
        <v>720</v>
      </c>
      <c r="EZ73" s="162" t="n">
        <v>600</v>
      </c>
      <c r="FA73" s="163" t="n">
        <f aca="false">EX73*EY73*EZ73</f>
        <v>552960000</v>
      </c>
      <c r="FB73" s="123"/>
      <c r="FC73" s="164" t="n">
        <f aca="false">AB73/$FA73</f>
        <v>0.176035154441551</v>
      </c>
      <c r="FD73" s="164" t="n">
        <f aca="false">AC73/$FA73</f>
        <v>0.074931787109375</v>
      </c>
      <c r="FE73" s="165" t="n">
        <f aca="false">AD73/$FA73</f>
        <v>0</v>
      </c>
      <c r="FF73" s="165" t="n">
        <f aca="false">AE73/$FA73</f>
        <v>0</v>
      </c>
      <c r="FG73" s="165" t="n">
        <f aca="false">AF73/$FA73</f>
        <v>0</v>
      </c>
      <c r="FH73" s="165" t="n">
        <f aca="false">AG73/$FA73</f>
        <v>0</v>
      </c>
      <c r="FI73" s="165" t="n">
        <f aca="false">AH73/$FA73</f>
        <v>0</v>
      </c>
      <c r="FJ73" s="165" t="n">
        <f aca="false">AI73/$FA73</f>
        <v>0</v>
      </c>
      <c r="FK73" s="165" t="n">
        <f aca="false">AJ73/$FA73</f>
        <v>0.000555134186921296</v>
      </c>
      <c r="FL73" s="165" t="n">
        <f aca="false">AK73/$FA73</f>
        <v>0.000638172743055556</v>
      </c>
      <c r="FM73" s="165" t="n">
        <f aca="false">AL73/$FA73</f>
        <v>0</v>
      </c>
      <c r="FN73" s="165" t="n">
        <f aca="false">AM73/$FA73</f>
        <v>0.000346263744212963</v>
      </c>
      <c r="FO73" s="165" t="n">
        <f aca="false">AN73/$FA73</f>
        <v>0.000399535228587963</v>
      </c>
      <c r="FP73" s="165" t="n">
        <f aca="false">AO73/$FA73</f>
        <v>0</v>
      </c>
      <c r="FQ73" s="165" t="n">
        <f aca="false">AP73/$FA73</f>
        <v>0.000344661458333333</v>
      </c>
      <c r="FR73" s="165" t="n">
        <f aca="false">AQ73/$FA73</f>
        <v>0.0007421875</v>
      </c>
      <c r="FS73" s="165" t="n">
        <f aca="false">AR73/$FA73</f>
        <v>0</v>
      </c>
      <c r="FT73" s="165" t="n">
        <f aca="false">AS73/$FA73</f>
        <v>0.000337787543402778</v>
      </c>
      <c r="FU73" s="165" t="n">
        <f aca="false">AT73/$FA73</f>
        <v>0.000601323784722222</v>
      </c>
      <c r="FV73" s="165" t="n">
        <f aca="false">AU73/$FA73</f>
        <v>0</v>
      </c>
      <c r="FW73" s="165" t="n">
        <f aca="false">AV73/$FA73</f>
        <v>0.000100405092592593</v>
      </c>
      <c r="FX73" s="165" t="n">
        <f aca="false">AW73/$FA73</f>
        <v>0</v>
      </c>
      <c r="FY73" s="165" t="n">
        <f aca="false">AX73/$FA73</f>
        <v>0.000100405092592593</v>
      </c>
      <c r="FZ73" s="165" t="n">
        <f aca="false">AY73/$FA73</f>
        <v>4.06810619212963E-005</v>
      </c>
      <c r="GA73" s="165" t="n">
        <f aca="false">AZ73/$FA73</f>
        <v>0</v>
      </c>
      <c r="GB73" s="165" t="n">
        <f aca="false">BA73/$FA73</f>
        <v>4.06810619212963E-005</v>
      </c>
      <c r="GC73" s="165" t="n">
        <f aca="false">SUM(FK73,FN73,FQ73,FT73,FW73,FZ73)</f>
        <v>0.00172493308738426</v>
      </c>
      <c r="GD73" s="165" t="n">
        <f aca="false">SUM(FL73,FO73,FR73,FU73,FX73,GA73)</f>
        <v>0.00238121925636574</v>
      </c>
      <c r="GE73" s="165" t="n">
        <f aca="false">SUM(FM73,FP73,FS73,FV73,FY73,GB73)</f>
        <v>0.000141086154513889</v>
      </c>
      <c r="GF73" s="123"/>
      <c r="GG73" s="164" t="n">
        <f aca="false">BD73/$FA73</f>
        <v>0</v>
      </c>
      <c r="GH73" s="164" t="n">
        <f aca="false">BE73/$FA73</f>
        <v>0</v>
      </c>
      <c r="GI73" s="164" t="n">
        <f aca="false">BF73/$FA73</f>
        <v>0</v>
      </c>
      <c r="GJ73" s="164" t="n">
        <f aca="false">BG73/$FA73</f>
        <v>0</v>
      </c>
      <c r="GK73" s="164" t="n">
        <f aca="false">BH73/$FA73</f>
        <v>0</v>
      </c>
      <c r="GL73" s="164" t="n">
        <f aca="false">BI73/$FA73</f>
        <v>0</v>
      </c>
      <c r="GM73" s="164" t="n">
        <f aca="false">BJ73/$FA73</f>
        <v>0</v>
      </c>
      <c r="GN73" s="164" t="n">
        <f aca="false">BK73/$FA73</f>
        <v>0</v>
      </c>
      <c r="GO73" s="164" t="n">
        <f aca="false">BL73/$FA73</f>
        <v>0</v>
      </c>
      <c r="GP73" s="164" t="n">
        <f aca="false">BM73/$FA73</f>
        <v>0</v>
      </c>
      <c r="GQ73" s="164" t="n">
        <f aca="false">BN73/$FA73</f>
        <v>0</v>
      </c>
      <c r="GR73" s="164" t="n">
        <f aca="false">BO73/$FA73</f>
        <v>0</v>
      </c>
      <c r="GS73" s="164" t="n">
        <f aca="false">BP73/$FA73</f>
        <v>0</v>
      </c>
      <c r="GT73" s="164" t="n">
        <f aca="false">BQ73/$FA73</f>
        <v>0</v>
      </c>
      <c r="GU73" s="164" t="n">
        <f aca="false">BR73/$FA73</f>
        <v>0</v>
      </c>
      <c r="GV73" s="164" t="n">
        <f aca="false">BS73/$FA73</f>
        <v>0</v>
      </c>
      <c r="GW73" s="164" t="n">
        <f aca="false">BT73/$FA73</f>
        <v>0</v>
      </c>
      <c r="GX73" s="164" t="n">
        <f aca="false">BU73/$FA73</f>
        <v>0</v>
      </c>
      <c r="GY73" s="164" t="n">
        <f aca="false">BV73/$FA73</f>
        <v>0</v>
      </c>
      <c r="GZ73" s="164" t="n">
        <f aca="false">BW73/$FA73</f>
        <v>0</v>
      </c>
      <c r="HA73" s="164" t="n">
        <f aca="false">BX73/$FA73</f>
        <v>0</v>
      </c>
      <c r="HB73" s="164" t="n">
        <f aca="false">BY73/$FA73</f>
        <v>0</v>
      </c>
      <c r="HC73" s="164" t="n">
        <f aca="false">BZ73/$FA73</f>
        <v>0</v>
      </c>
      <c r="HD73" s="164" t="n">
        <f aca="false">CA73/$FA73</f>
        <v>0</v>
      </c>
      <c r="HE73" s="164" t="n">
        <f aca="false">CB73/$FA73</f>
        <v>0</v>
      </c>
      <c r="HF73" s="164" t="n">
        <f aca="false">CC73/$FA73</f>
        <v>0</v>
      </c>
      <c r="HG73" s="165" t="n">
        <f aca="false">SUM(GO73,GR73,GU73,GX73,HA73,HD73)</f>
        <v>0</v>
      </c>
      <c r="HH73" s="165" t="n">
        <f aca="false">SUM(GP73,GS73,GV73,GY73,HB73,HE73)</f>
        <v>0</v>
      </c>
      <c r="HI73" s="165" t="n">
        <f aca="false">SUM(GQ73,GT73,GW73,GZ73,HC73,HF73)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6" t="n">
        <v>6901.9944</v>
      </c>
      <c r="E74" s="207" t="n">
        <v>35.2648</v>
      </c>
      <c r="F74" s="207" t="n">
        <v>41.1011</v>
      </c>
      <c r="G74" s="207" t="n">
        <v>42.1714</v>
      </c>
      <c r="H74" s="207" t="n">
        <v>2834.275</v>
      </c>
      <c r="I74" s="207" t="n">
        <v>46.207</v>
      </c>
      <c r="J74" s="181" t="n">
        <f aca="false">H74/3600</f>
        <v>0.787298611111111</v>
      </c>
      <c r="L74" s="206"/>
      <c r="M74" s="207"/>
      <c r="N74" s="207"/>
      <c r="O74" s="207"/>
      <c r="P74" s="207"/>
      <c r="Q74" s="207"/>
      <c r="R74" s="181" t="n">
        <f aca="false">P74/3600</f>
        <v>0</v>
      </c>
      <c r="S74" s="151"/>
      <c r="T74" s="67"/>
      <c r="U74" s="183"/>
      <c r="V74" s="183"/>
      <c r="W74" s="67"/>
      <c r="X74" s="183"/>
      <c r="Y74" s="184"/>
      <c r="Z74" s="102"/>
      <c r="AA74" s="110"/>
      <c r="AB74" s="171" t="n">
        <v>64012439</v>
      </c>
      <c r="AC74" s="172" t="n">
        <v>23826736</v>
      </c>
      <c r="AD74" s="172" t="n">
        <v>0</v>
      </c>
      <c r="AE74" s="172" t="n">
        <v>0</v>
      </c>
      <c r="AF74" s="172" t="n">
        <v>0</v>
      </c>
      <c r="AG74" s="172" t="n">
        <v>0</v>
      </c>
      <c r="AH74" s="172" t="n">
        <v>0</v>
      </c>
      <c r="AI74" s="172" t="n">
        <v>0</v>
      </c>
      <c r="AJ74" s="172" t="n">
        <v>171293</v>
      </c>
      <c r="AK74" s="172" t="n">
        <v>179718</v>
      </c>
      <c r="AL74" s="172" t="n">
        <v>0</v>
      </c>
      <c r="AM74" s="172" t="n">
        <v>102665</v>
      </c>
      <c r="AN74" s="172" t="n">
        <v>123968</v>
      </c>
      <c r="AO74" s="172" t="n">
        <v>0</v>
      </c>
      <c r="AP74" s="172" t="n">
        <v>108728</v>
      </c>
      <c r="AQ74" s="172" t="n">
        <v>410400</v>
      </c>
      <c r="AR74" s="172" t="n">
        <v>0</v>
      </c>
      <c r="AS74" s="172" t="n">
        <v>112691</v>
      </c>
      <c r="AT74" s="172" t="n">
        <v>363846</v>
      </c>
      <c r="AU74" s="172" t="n">
        <v>0</v>
      </c>
      <c r="AV74" s="172" t="n">
        <v>42995</v>
      </c>
      <c r="AW74" s="172" t="n">
        <v>0</v>
      </c>
      <c r="AX74" s="172" t="n">
        <v>42995</v>
      </c>
      <c r="AY74" s="172" t="n">
        <v>21487</v>
      </c>
      <c r="AZ74" s="172" t="n">
        <v>0</v>
      </c>
      <c r="BA74" s="173" t="n">
        <v>21487</v>
      </c>
      <c r="BB74" s="134"/>
      <c r="BC74" s="115"/>
      <c r="BD74" s="174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6"/>
      <c r="CF74" s="177" t="n">
        <f aca="false">AE74/$AB74</f>
        <v>0</v>
      </c>
      <c r="CG74" s="144" t="n">
        <f aca="false">AF74/$AC74</f>
        <v>0</v>
      </c>
      <c r="CH74" s="144" t="n">
        <f aca="false">AH74/$AB74</f>
        <v>0</v>
      </c>
      <c r="CI74" s="144" t="n">
        <f aca="false">AI74/$AC74</f>
        <v>0</v>
      </c>
      <c r="CJ74" s="144" t="n">
        <f aca="false">AK74/$AB74</f>
        <v>0.00280754807671053</v>
      </c>
      <c r="CK74" s="144" t="n">
        <f aca="false">AL74/$AC74</f>
        <v>0</v>
      </c>
      <c r="CL74" s="144" t="n">
        <f aca="false">AN74/$AB74</f>
        <v>0.00193662359904768</v>
      </c>
      <c r="CM74" s="144" t="n">
        <f aca="false">AO74/$AC74</f>
        <v>0</v>
      </c>
      <c r="CN74" s="144" t="n">
        <f aca="false">AQ74/$AB74</f>
        <v>0.00641125391269656</v>
      </c>
      <c r="CO74" s="144" t="n">
        <f aca="false">AR74/$AC74</f>
        <v>0</v>
      </c>
      <c r="CP74" s="144" t="n">
        <f aca="false">AT74/$AB74</f>
        <v>0.00568398901344784</v>
      </c>
      <c r="CQ74" s="144" t="n">
        <f aca="false">AU74/$AC74</f>
        <v>0</v>
      </c>
      <c r="CR74" s="144" t="n">
        <f aca="false">AW74/$AB74</f>
        <v>0</v>
      </c>
      <c r="CS74" s="144" t="n">
        <f aca="false">AX74/$AC74</f>
        <v>0.00180448551576683</v>
      </c>
      <c r="CT74" s="144" t="n">
        <f aca="false">AZ74/$AB74</f>
        <v>0</v>
      </c>
      <c r="CU74" s="146" t="n">
        <f aca="false">BA74/$AC74</f>
        <v>0.000901802076457304</v>
      </c>
      <c r="CV74" s="144" t="n">
        <f aca="false">CJ74+CL74+CN74+CP74+CR74+CT74</f>
        <v>0.0168394146019026</v>
      </c>
      <c r="CW74" s="178" t="n">
        <f aca="false">CK74+CM74+CO74+CQ74+CS74+CU74</f>
        <v>0.00270628759222413</v>
      </c>
      <c r="CX74" s="123"/>
      <c r="CY74" s="123"/>
      <c r="CZ74" s="177" t="e">
        <f aca="false">BG74/$BD74</f>
        <v>#DIV/0!</v>
      </c>
      <c r="DA74" s="144" t="e">
        <f aca="false">BH74/$BE74</f>
        <v>#DIV/0!</v>
      </c>
      <c r="DB74" s="144" t="e">
        <f aca="false">BJ74/$BD74</f>
        <v>#DIV/0!</v>
      </c>
      <c r="DC74" s="144" t="e">
        <f aca="false">BK74/$BE74</f>
        <v>#DIV/0!</v>
      </c>
      <c r="DD74" s="144" t="e">
        <f aca="false">BM74/$BD74</f>
        <v>#DIV/0!</v>
      </c>
      <c r="DE74" s="144" t="e">
        <f aca="false">BN74/$BE74</f>
        <v>#DIV/0!</v>
      </c>
      <c r="DF74" s="144" t="e">
        <f aca="false">BP74/$BD74</f>
        <v>#DIV/0!</v>
      </c>
      <c r="DG74" s="144" t="e">
        <f aca="false">BQ74/$BE74</f>
        <v>#DIV/0!</v>
      </c>
      <c r="DH74" s="144" t="e">
        <f aca="false">BS74/$BD74</f>
        <v>#DIV/0!</v>
      </c>
      <c r="DI74" s="144" t="e">
        <f aca="false">BT74/$BE74</f>
        <v>#DIV/0!</v>
      </c>
      <c r="DJ74" s="144" t="e">
        <f aca="false">BV74/$BD74</f>
        <v>#DIV/0!</v>
      </c>
      <c r="DK74" s="144" t="e">
        <f aca="false">BW74/$BE74</f>
        <v>#DIV/0!</v>
      </c>
      <c r="DL74" s="144" t="e">
        <f aca="false">BY74/$BD74</f>
        <v>#DIV/0!</v>
      </c>
      <c r="DM74" s="144" t="e">
        <f aca="false">BZ74/$BE74</f>
        <v>#DIV/0!</v>
      </c>
      <c r="DN74" s="144" t="e">
        <f aca="false">CB74/$BD74</f>
        <v>#DIV/0!</v>
      </c>
      <c r="DO74" s="144" t="e">
        <f aca="false">CC74/$BE74</f>
        <v>#DIV/0!</v>
      </c>
      <c r="DP74" s="144" t="e">
        <f aca="false">DD74+DF74+DH74+DJ74+DL74+DN74</f>
        <v>#DIV/0!</v>
      </c>
      <c r="DQ74" s="178" t="e">
        <f aca="false">DE74+DG74+DI74+DK74+DM74+DO74</f>
        <v>#DIV/0!</v>
      </c>
      <c r="DR74" s="123"/>
      <c r="DS74" s="123"/>
      <c r="DT74" s="144" t="n">
        <f aca="false">BD74/AB74</f>
        <v>0</v>
      </c>
      <c r="DU74" s="144" t="n">
        <f aca="false">BE74/AC74</f>
        <v>0</v>
      </c>
      <c r="DV74" s="144" t="e">
        <f aca="false">BF74/AD74</f>
        <v>#DIV/0!</v>
      </c>
      <c r="DW74" s="144" t="e">
        <f aca="false">BG74/AE74</f>
        <v>#DIV/0!</v>
      </c>
      <c r="DX74" s="144" t="e">
        <f aca="false">BH74/AF74</f>
        <v>#DIV/0!</v>
      </c>
      <c r="DY74" s="144" t="e">
        <f aca="false">BI74/AG74</f>
        <v>#DIV/0!</v>
      </c>
      <c r="DZ74" s="144" t="e">
        <f aca="false">BJ74/AH74</f>
        <v>#DIV/0!</v>
      </c>
      <c r="EA74" s="144" t="e">
        <f aca="false">BK74/AI74</f>
        <v>#DIV/0!</v>
      </c>
      <c r="EB74" s="144" t="n">
        <f aca="false">BL74/AJ74</f>
        <v>0</v>
      </c>
      <c r="EC74" s="144" t="n">
        <f aca="false">BM74/AK74</f>
        <v>0</v>
      </c>
      <c r="ED74" s="144" t="e">
        <f aca="false">BN74/AL74</f>
        <v>#DIV/0!</v>
      </c>
      <c r="EE74" s="144" t="n">
        <f aca="false">BO74/AM74</f>
        <v>0</v>
      </c>
      <c r="EF74" s="144" t="n">
        <f aca="false">BP74/AN74</f>
        <v>0</v>
      </c>
      <c r="EG74" s="144" t="e">
        <f aca="false">BQ74/AO74</f>
        <v>#DIV/0!</v>
      </c>
      <c r="EH74" s="144" t="n">
        <f aca="false">BR74/AP74</f>
        <v>0</v>
      </c>
      <c r="EI74" s="144" t="n">
        <f aca="false">BS74/AQ74</f>
        <v>0</v>
      </c>
      <c r="EJ74" s="144" t="e">
        <f aca="false">BT74/AR74</f>
        <v>#DIV/0!</v>
      </c>
      <c r="EK74" s="144" t="n">
        <f aca="false">BU74/AS74</f>
        <v>0</v>
      </c>
      <c r="EL74" s="144" t="n">
        <f aca="false">BV74/AT74</f>
        <v>0</v>
      </c>
      <c r="EM74" s="144" t="e">
        <f aca="false">BW74/AU74</f>
        <v>#DIV/0!</v>
      </c>
      <c r="EN74" s="144" t="n">
        <f aca="false">BX74/AV74</f>
        <v>0</v>
      </c>
      <c r="EO74" s="144" t="e">
        <f aca="false">BY74/AW74</f>
        <v>#DIV/0!</v>
      </c>
      <c r="EP74" s="144" t="n">
        <f aca="false">BZ74/AX74</f>
        <v>0</v>
      </c>
      <c r="EQ74" s="144" t="n">
        <f aca="false">CA74/AY74</f>
        <v>0</v>
      </c>
      <c r="ER74" s="144" t="e">
        <f aca="false">CB74/AZ74</f>
        <v>#DIV/0!</v>
      </c>
      <c r="ES74" s="146" t="n">
        <f aca="false">CC74/BA74</f>
        <v>0</v>
      </c>
      <c r="ET74" s="144" t="n">
        <f aca="false">SUM(BL74+BO74+BR74+BU74+BX74+CA74)/SUM(AJ74+AM74+AP74+AS74+AV74+AY74)</f>
        <v>0</v>
      </c>
      <c r="EU74" s="144" t="n">
        <f aca="false">SUM(BM74+BP74+BS74+BV74+BY74+CB74)/SUM(AK74+AN74+AQ74+AT74+AW74+AZ74)</f>
        <v>0</v>
      </c>
      <c r="EV74" s="144" t="n">
        <f aca="false">SUM(BN74+BQ74+BT74+BW74+BZ74+CC74)/SUM(AL74+AO74+AR74+AU74+AX74+BA74)</f>
        <v>0</v>
      </c>
      <c r="EX74" s="162" t="n">
        <v>1280</v>
      </c>
      <c r="EY74" s="162" t="n">
        <v>720</v>
      </c>
      <c r="EZ74" s="162" t="n">
        <v>600</v>
      </c>
      <c r="FA74" s="163" t="n">
        <f aca="false">EX74*EY74*EZ74</f>
        <v>552960000</v>
      </c>
      <c r="FB74" s="123"/>
      <c r="FC74" s="164" t="n">
        <f aca="false">AB74/$FA74</f>
        <v>0.115763236038773</v>
      </c>
      <c r="FD74" s="164" t="n">
        <f aca="false">AC74/$FA74</f>
        <v>0.0430894386574074</v>
      </c>
      <c r="FE74" s="165" t="n">
        <f aca="false">AD74/$FA74</f>
        <v>0</v>
      </c>
      <c r="FF74" s="165" t="n">
        <f aca="false">AE74/$FA74</f>
        <v>0</v>
      </c>
      <c r="FG74" s="165" t="n">
        <f aca="false">AF74/$FA74</f>
        <v>0</v>
      </c>
      <c r="FH74" s="165" t="n">
        <f aca="false">AG74/$FA74</f>
        <v>0</v>
      </c>
      <c r="FI74" s="165" t="n">
        <f aca="false">AH74/$FA74</f>
        <v>0</v>
      </c>
      <c r="FJ74" s="165" t="n">
        <f aca="false">AI74/$FA74</f>
        <v>0</v>
      </c>
      <c r="FK74" s="165" t="n">
        <f aca="false">AJ74/$FA74</f>
        <v>0.00030977466724537</v>
      </c>
      <c r="FL74" s="165" t="n">
        <f aca="false">AK74/$FA74</f>
        <v>0.000325010850694444</v>
      </c>
      <c r="FM74" s="165" t="n">
        <f aca="false">AL74/$FA74</f>
        <v>0</v>
      </c>
      <c r="FN74" s="165" t="n">
        <f aca="false">AM74/$FA74</f>
        <v>0.000185664424189815</v>
      </c>
      <c r="FO74" s="165" t="n">
        <f aca="false">AN74/$FA74</f>
        <v>0.000224189814814815</v>
      </c>
      <c r="FP74" s="165" t="n">
        <f aca="false">AO74/$FA74</f>
        <v>0</v>
      </c>
      <c r="FQ74" s="165" t="n">
        <f aca="false">AP74/$FA74</f>
        <v>0.000196629050925926</v>
      </c>
      <c r="FR74" s="165" t="n">
        <f aca="false">AQ74/$FA74</f>
        <v>0.0007421875</v>
      </c>
      <c r="FS74" s="165" t="n">
        <f aca="false">AR74/$FA74</f>
        <v>0</v>
      </c>
      <c r="FT74" s="165" t="n">
        <f aca="false">AS74/$FA74</f>
        <v>0.000203795934606481</v>
      </c>
      <c r="FU74" s="165" t="n">
        <f aca="false">AT74/$FA74</f>
        <v>0.000657996961805556</v>
      </c>
      <c r="FV74" s="165" t="n">
        <f aca="false">AU74/$FA74</f>
        <v>0</v>
      </c>
      <c r="FW74" s="165" t="n">
        <f aca="false">AV74/$FA74</f>
        <v>7.77542679398148E-005</v>
      </c>
      <c r="FX74" s="165" t="n">
        <f aca="false">AW74/$FA74</f>
        <v>0</v>
      </c>
      <c r="FY74" s="165" t="n">
        <f aca="false">AX74/$FA74</f>
        <v>7.77542679398148E-005</v>
      </c>
      <c r="FZ74" s="165" t="n">
        <f aca="false">AY74/$FA74</f>
        <v>3.88581452546296E-005</v>
      </c>
      <c r="GA74" s="165" t="n">
        <f aca="false">AZ74/$FA74</f>
        <v>0</v>
      </c>
      <c r="GB74" s="165" t="n">
        <f aca="false">BA74/$FA74</f>
        <v>3.88581452546296E-005</v>
      </c>
      <c r="GC74" s="165" t="n">
        <f aca="false">SUM(FK74,FN74,FQ74,FT74,FW74,FZ74)</f>
        <v>0.00101247649016204</v>
      </c>
      <c r="GD74" s="165" t="n">
        <f aca="false">SUM(FL74,FO74,FR74,FU74,FX74,GA74)</f>
        <v>0.00194938512731481</v>
      </c>
      <c r="GE74" s="165" t="n">
        <f aca="false">SUM(FM74,FP74,FS74,FV74,FY74,GB74)</f>
        <v>0.000116612413194444</v>
      </c>
      <c r="GF74" s="123"/>
      <c r="GG74" s="164" t="n">
        <f aca="false">BD74/$FA74</f>
        <v>0</v>
      </c>
      <c r="GH74" s="164" t="n">
        <f aca="false">BE74/$FA74</f>
        <v>0</v>
      </c>
      <c r="GI74" s="164" t="n">
        <f aca="false">BF74/$FA74</f>
        <v>0</v>
      </c>
      <c r="GJ74" s="164" t="n">
        <f aca="false">BG74/$FA74</f>
        <v>0</v>
      </c>
      <c r="GK74" s="164" t="n">
        <f aca="false">BH74/$FA74</f>
        <v>0</v>
      </c>
      <c r="GL74" s="164" t="n">
        <f aca="false">BI74/$FA74</f>
        <v>0</v>
      </c>
      <c r="GM74" s="164" t="n">
        <f aca="false">BJ74/$FA74</f>
        <v>0</v>
      </c>
      <c r="GN74" s="164" t="n">
        <f aca="false">BK74/$FA74</f>
        <v>0</v>
      </c>
      <c r="GO74" s="164" t="n">
        <f aca="false">BL74/$FA74</f>
        <v>0</v>
      </c>
      <c r="GP74" s="164" t="n">
        <f aca="false">BM74/$FA74</f>
        <v>0</v>
      </c>
      <c r="GQ74" s="164" t="n">
        <f aca="false">BN74/$FA74</f>
        <v>0</v>
      </c>
      <c r="GR74" s="164" t="n">
        <f aca="false">BO74/$FA74</f>
        <v>0</v>
      </c>
      <c r="GS74" s="164" t="n">
        <f aca="false">BP74/$FA74</f>
        <v>0</v>
      </c>
      <c r="GT74" s="164" t="n">
        <f aca="false">BQ74/$FA74</f>
        <v>0</v>
      </c>
      <c r="GU74" s="164" t="n">
        <f aca="false">BR74/$FA74</f>
        <v>0</v>
      </c>
      <c r="GV74" s="164" t="n">
        <f aca="false">BS74/$FA74</f>
        <v>0</v>
      </c>
      <c r="GW74" s="164" t="n">
        <f aca="false">BT74/$FA74</f>
        <v>0</v>
      </c>
      <c r="GX74" s="164" t="n">
        <f aca="false">BU74/$FA74</f>
        <v>0</v>
      </c>
      <c r="GY74" s="164" t="n">
        <f aca="false">BV74/$FA74</f>
        <v>0</v>
      </c>
      <c r="GZ74" s="164" t="n">
        <f aca="false">BW74/$FA74</f>
        <v>0</v>
      </c>
      <c r="HA74" s="164" t="n">
        <f aca="false">BX74/$FA74</f>
        <v>0</v>
      </c>
      <c r="HB74" s="164" t="n">
        <f aca="false">BY74/$FA74</f>
        <v>0</v>
      </c>
      <c r="HC74" s="164" t="n">
        <f aca="false">BZ74/$FA74</f>
        <v>0</v>
      </c>
      <c r="HD74" s="164" t="n">
        <f aca="false">CA74/$FA74</f>
        <v>0</v>
      </c>
      <c r="HE74" s="164" t="n">
        <f aca="false">CB74/$FA74</f>
        <v>0</v>
      </c>
      <c r="HF74" s="164" t="n">
        <f aca="false">CC74/$FA74</f>
        <v>0</v>
      </c>
      <c r="HG74" s="165" t="n">
        <f aca="false">SUM(GO74,GR74,GU74,GX74,HA74,HD74)</f>
        <v>0</v>
      </c>
      <c r="HH74" s="165" t="n">
        <f aca="false">SUM(GP74,GS74,GV74,GY74,HB74,HE74)</f>
        <v>0</v>
      </c>
      <c r="HI74" s="165" t="n">
        <f aca="false">SUM(GQ74,GT74,GW74,GZ74,HC74,HF74)</f>
        <v>0</v>
      </c>
    </row>
    <row r="75" customFormat="false" ht="12" hidden="false" customHeight="false" outlineLevel="0" collapsed="false">
      <c r="A75" s="11"/>
      <c r="B75" s="7" t="s">
        <v>111</v>
      </c>
      <c r="C75" s="7" t="n">
        <v>22</v>
      </c>
      <c r="D75" s="199" t="n">
        <v>20090.8208</v>
      </c>
      <c r="E75" s="200" t="n">
        <v>44.0467</v>
      </c>
      <c r="F75" s="200" t="n">
        <v>48.0944</v>
      </c>
      <c r="G75" s="200" t="n">
        <v>48.6328</v>
      </c>
      <c r="H75" s="200" t="n">
        <v>3414.721</v>
      </c>
      <c r="I75" s="200" t="n">
        <v>51.62</v>
      </c>
      <c r="J75" s="149" t="n">
        <f aca="false">H75/3600</f>
        <v>0.948533611111111</v>
      </c>
      <c r="L75" s="199"/>
      <c r="M75" s="200"/>
      <c r="N75" s="200"/>
      <c r="O75" s="200"/>
      <c r="P75" s="200"/>
      <c r="Q75" s="200"/>
      <c r="R75" s="149" t="n">
        <f aca="false">P75/3600</f>
        <v>0</v>
      </c>
      <c r="S75" s="1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3"/>
      <c r="AA75" s="110"/>
      <c r="AB75" s="171" t="n">
        <v>154812843</v>
      </c>
      <c r="AC75" s="172" t="n">
        <v>77139059</v>
      </c>
      <c r="AD75" s="172" t="n">
        <v>0</v>
      </c>
      <c r="AE75" s="172" t="n">
        <v>0</v>
      </c>
      <c r="AF75" s="172" t="n">
        <v>0</v>
      </c>
      <c r="AG75" s="172" t="n">
        <v>0</v>
      </c>
      <c r="AH75" s="172" t="n">
        <v>0</v>
      </c>
      <c r="AI75" s="172" t="n">
        <v>0</v>
      </c>
      <c r="AJ75" s="172" t="n">
        <v>475456</v>
      </c>
      <c r="AK75" s="172" t="n">
        <v>608909</v>
      </c>
      <c r="AL75" s="172" t="n">
        <v>0</v>
      </c>
      <c r="AM75" s="172" t="n">
        <v>313741</v>
      </c>
      <c r="AN75" s="172" t="n">
        <v>378597</v>
      </c>
      <c r="AO75" s="172" t="n">
        <v>0</v>
      </c>
      <c r="AP75" s="172" t="n">
        <v>207621</v>
      </c>
      <c r="AQ75" s="172" t="n">
        <v>410400</v>
      </c>
      <c r="AR75" s="172" t="n">
        <v>0</v>
      </c>
      <c r="AS75" s="172" t="n">
        <v>278022</v>
      </c>
      <c r="AT75" s="172" t="n">
        <v>338833</v>
      </c>
      <c r="AU75" s="172" t="n">
        <v>0</v>
      </c>
      <c r="AV75" s="172" t="n">
        <v>31515</v>
      </c>
      <c r="AW75" s="172" t="n">
        <v>0</v>
      </c>
      <c r="AX75" s="172" t="n">
        <v>31515</v>
      </c>
      <c r="AY75" s="172" t="n">
        <v>10239</v>
      </c>
      <c r="AZ75" s="172" t="n">
        <v>0</v>
      </c>
      <c r="BA75" s="173" t="n">
        <v>10239</v>
      </c>
      <c r="BB75" s="134"/>
      <c r="BC75" s="115"/>
      <c r="BD75" s="174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6"/>
      <c r="CF75" s="177" t="n">
        <f aca="false">AE75/$AB75</f>
        <v>0</v>
      </c>
      <c r="CG75" s="144" t="n">
        <f aca="false">AF75/$AC75</f>
        <v>0</v>
      </c>
      <c r="CH75" s="144" t="n">
        <f aca="false">AH75/$AB75</f>
        <v>0</v>
      </c>
      <c r="CI75" s="144" t="n">
        <f aca="false">AI75/$AC75</f>
        <v>0</v>
      </c>
      <c r="CJ75" s="144" t="n">
        <f aca="false">AK75/$AB75</f>
        <v>0.00393319435390771</v>
      </c>
      <c r="CK75" s="144" t="n">
        <f aca="false">AL75/$AC75</f>
        <v>0</v>
      </c>
      <c r="CL75" s="144" t="n">
        <f aca="false">AN75/$AB75</f>
        <v>0.00244551416189676</v>
      </c>
      <c r="CM75" s="144" t="n">
        <f aca="false">AO75/$AC75</f>
        <v>0</v>
      </c>
      <c r="CN75" s="144" t="n">
        <f aca="false">AQ75/$AB75</f>
        <v>0.00265094285491547</v>
      </c>
      <c r="CO75" s="144" t="n">
        <f aca="false">AR75/$AC75</f>
        <v>0</v>
      </c>
      <c r="CP75" s="144" t="n">
        <f aca="false">AT75/$AB75</f>
        <v>0.00218866208664613</v>
      </c>
      <c r="CQ75" s="144" t="n">
        <f aca="false">AU75/$AC75</f>
        <v>0</v>
      </c>
      <c r="CR75" s="144" t="n">
        <f aca="false">AW75/$AB75</f>
        <v>0</v>
      </c>
      <c r="CS75" s="144" t="n">
        <f aca="false">AX75/$AC75</f>
        <v>0.000408547892708932</v>
      </c>
      <c r="CT75" s="144" t="n">
        <f aca="false">AZ75/$AB75</f>
        <v>0</v>
      </c>
      <c r="CU75" s="146" t="n">
        <f aca="false">BA75/$AC75</f>
        <v>0.000132734312976258</v>
      </c>
      <c r="CV75" s="144" t="n">
        <f aca="false">CJ75+CL75+CN75+CP75+CR75+CT75</f>
        <v>0.0112183134573661</v>
      </c>
      <c r="CW75" s="178" t="n">
        <f aca="false">CK75+CM75+CO75+CQ75+CS75+CU75</f>
        <v>0.00054128220568519</v>
      </c>
      <c r="CX75" s="123"/>
      <c r="CY75" s="123"/>
      <c r="CZ75" s="177" t="e">
        <f aca="false">BG75/$BD75</f>
        <v>#DIV/0!</v>
      </c>
      <c r="DA75" s="144" t="e">
        <f aca="false">BH75/$BE75</f>
        <v>#DIV/0!</v>
      </c>
      <c r="DB75" s="144" t="e">
        <f aca="false">BJ75/$BD75</f>
        <v>#DIV/0!</v>
      </c>
      <c r="DC75" s="144" t="e">
        <f aca="false">BK75/$BE75</f>
        <v>#DIV/0!</v>
      </c>
      <c r="DD75" s="144" t="e">
        <f aca="false">BM75/$BD75</f>
        <v>#DIV/0!</v>
      </c>
      <c r="DE75" s="144" t="e">
        <f aca="false">BN75/$BE75</f>
        <v>#DIV/0!</v>
      </c>
      <c r="DF75" s="144" t="e">
        <f aca="false">BP75/$BD75</f>
        <v>#DIV/0!</v>
      </c>
      <c r="DG75" s="144" t="e">
        <f aca="false">BQ75/$BE75</f>
        <v>#DIV/0!</v>
      </c>
      <c r="DH75" s="144" t="e">
        <f aca="false">BS75/$BD75</f>
        <v>#DIV/0!</v>
      </c>
      <c r="DI75" s="144" t="e">
        <f aca="false">BT75/$BE75</f>
        <v>#DIV/0!</v>
      </c>
      <c r="DJ75" s="144" t="e">
        <f aca="false">BV75/$BD75</f>
        <v>#DIV/0!</v>
      </c>
      <c r="DK75" s="144" t="e">
        <f aca="false">BW75/$BE75</f>
        <v>#DIV/0!</v>
      </c>
      <c r="DL75" s="144" t="e">
        <f aca="false">BY75/$BD75</f>
        <v>#DIV/0!</v>
      </c>
      <c r="DM75" s="144" t="e">
        <f aca="false">BZ75/$BE75</f>
        <v>#DIV/0!</v>
      </c>
      <c r="DN75" s="144" t="e">
        <f aca="false">CB75/$BD75</f>
        <v>#DIV/0!</v>
      </c>
      <c r="DO75" s="144" t="e">
        <f aca="false">CC75/$BE75</f>
        <v>#DIV/0!</v>
      </c>
      <c r="DP75" s="144" t="e">
        <f aca="false">DD75+DF75+DH75+DJ75+DL75+DN75</f>
        <v>#DIV/0!</v>
      </c>
      <c r="DQ75" s="178" t="e">
        <f aca="false">DE75+DG75+DI75+DK75+DM75+DO75</f>
        <v>#DIV/0!</v>
      </c>
      <c r="DR75" s="123"/>
      <c r="DS75" s="123"/>
      <c r="DT75" s="144" t="n">
        <f aca="false">BD75/AB75</f>
        <v>0</v>
      </c>
      <c r="DU75" s="144" t="n">
        <f aca="false">BE75/AC75</f>
        <v>0</v>
      </c>
      <c r="DV75" s="144" t="e">
        <f aca="false">BF75/AD75</f>
        <v>#DIV/0!</v>
      </c>
      <c r="DW75" s="144" t="e">
        <f aca="false">BG75/AE75</f>
        <v>#DIV/0!</v>
      </c>
      <c r="DX75" s="144" t="e">
        <f aca="false">BH75/AF75</f>
        <v>#DIV/0!</v>
      </c>
      <c r="DY75" s="144" t="e">
        <f aca="false">BI75/AG75</f>
        <v>#DIV/0!</v>
      </c>
      <c r="DZ75" s="144" t="e">
        <f aca="false">BJ75/AH75</f>
        <v>#DIV/0!</v>
      </c>
      <c r="EA75" s="144" t="e">
        <f aca="false">BK75/AI75</f>
        <v>#DIV/0!</v>
      </c>
      <c r="EB75" s="144" t="n">
        <f aca="false">BL75/AJ75</f>
        <v>0</v>
      </c>
      <c r="EC75" s="144" t="n">
        <f aca="false">BM75/AK75</f>
        <v>0</v>
      </c>
      <c r="ED75" s="144" t="e">
        <f aca="false">BN75/AL75</f>
        <v>#DIV/0!</v>
      </c>
      <c r="EE75" s="144" t="n">
        <f aca="false">BO75/AM75</f>
        <v>0</v>
      </c>
      <c r="EF75" s="144" t="n">
        <f aca="false">BP75/AN75</f>
        <v>0</v>
      </c>
      <c r="EG75" s="144" t="e">
        <f aca="false">BQ75/AO75</f>
        <v>#DIV/0!</v>
      </c>
      <c r="EH75" s="144" t="n">
        <f aca="false">BR75/AP75</f>
        <v>0</v>
      </c>
      <c r="EI75" s="144" t="n">
        <f aca="false">BS75/AQ75</f>
        <v>0</v>
      </c>
      <c r="EJ75" s="144" t="e">
        <f aca="false">BT75/AR75</f>
        <v>#DIV/0!</v>
      </c>
      <c r="EK75" s="144" t="n">
        <f aca="false">BU75/AS75</f>
        <v>0</v>
      </c>
      <c r="EL75" s="144" t="n">
        <f aca="false">BV75/AT75</f>
        <v>0</v>
      </c>
      <c r="EM75" s="144" t="e">
        <f aca="false">BW75/AU75</f>
        <v>#DIV/0!</v>
      </c>
      <c r="EN75" s="144" t="n">
        <f aca="false">BX75/AV75</f>
        <v>0</v>
      </c>
      <c r="EO75" s="144" t="e">
        <f aca="false">BY75/AW75</f>
        <v>#DIV/0!</v>
      </c>
      <c r="EP75" s="144" t="n">
        <f aca="false">BZ75/AX75</f>
        <v>0</v>
      </c>
      <c r="EQ75" s="144" t="n">
        <f aca="false">CA75/AY75</f>
        <v>0</v>
      </c>
      <c r="ER75" s="144" t="e">
        <f aca="false">CB75/AZ75</f>
        <v>#DIV/0!</v>
      </c>
      <c r="ES75" s="146" t="n">
        <f aca="false">CC75/BA75</f>
        <v>0</v>
      </c>
      <c r="ET75" s="144" t="n">
        <f aca="false">SUM(BL75+BO75+BR75+BU75+BX75+CA75)/SUM(AJ75+AM75+AP75+AS75+AV75+AY75)</f>
        <v>0</v>
      </c>
      <c r="EU75" s="144" t="n">
        <f aca="false">SUM(BM75+BP75+BS75+BV75+BY75+CB75)/SUM(AK75+AN75+AQ75+AT75+AW75+AZ75)</f>
        <v>0</v>
      </c>
      <c r="EV75" s="144" t="n">
        <f aca="false">SUM(BN75+BQ75+BT75+BW75+BZ75+CC75)/SUM(AL75+AO75+AR75+AU75+AX75+BA75)</f>
        <v>0</v>
      </c>
      <c r="EX75" s="162" t="n">
        <v>1280</v>
      </c>
      <c r="EY75" s="162" t="n">
        <v>720</v>
      </c>
      <c r="EZ75" s="162" t="n">
        <v>600</v>
      </c>
      <c r="FA75" s="163" t="n">
        <f aca="false">EX75*EY75*EZ75</f>
        <v>552960000</v>
      </c>
      <c r="FB75" s="123"/>
      <c r="FC75" s="164" t="n">
        <f aca="false">AB75/$FA75</f>
        <v>0.279971142578125</v>
      </c>
      <c r="FD75" s="164" t="n">
        <f aca="false">AC75/$FA75</f>
        <v>0.139502059823495</v>
      </c>
      <c r="FE75" s="165" t="n">
        <f aca="false">AD75/$FA75</f>
        <v>0</v>
      </c>
      <c r="FF75" s="165" t="n">
        <f aca="false">AE75/$FA75</f>
        <v>0</v>
      </c>
      <c r="FG75" s="165" t="n">
        <f aca="false">AF75/$FA75</f>
        <v>0</v>
      </c>
      <c r="FH75" s="165" t="n">
        <f aca="false">AG75/$FA75</f>
        <v>0</v>
      </c>
      <c r="FI75" s="165" t="n">
        <f aca="false">AH75/$FA75</f>
        <v>0</v>
      </c>
      <c r="FJ75" s="165" t="n">
        <f aca="false">AI75/$FA75</f>
        <v>0</v>
      </c>
      <c r="FK75" s="165" t="n">
        <f aca="false">AJ75/$FA75</f>
        <v>0.000859837962962963</v>
      </c>
      <c r="FL75" s="165" t="n">
        <f aca="false">AK75/$FA75</f>
        <v>0.00110118091724537</v>
      </c>
      <c r="FM75" s="165" t="n">
        <f aca="false">AL75/$FA75</f>
        <v>0</v>
      </c>
      <c r="FN75" s="165" t="n">
        <f aca="false">AM75/$FA75</f>
        <v>0.000567384620949074</v>
      </c>
      <c r="FO75" s="165" t="n">
        <f aca="false">AN75/$FA75</f>
        <v>0.000684673394097222</v>
      </c>
      <c r="FP75" s="165" t="n">
        <f aca="false">AO75/$FA75</f>
        <v>0</v>
      </c>
      <c r="FQ75" s="165" t="n">
        <f aca="false">AP75/$FA75</f>
        <v>0.000375472005208333</v>
      </c>
      <c r="FR75" s="165" t="n">
        <f aca="false">AQ75/$FA75</f>
        <v>0.0007421875</v>
      </c>
      <c r="FS75" s="165" t="n">
        <f aca="false">AR75/$FA75</f>
        <v>0</v>
      </c>
      <c r="FT75" s="165" t="n">
        <f aca="false">AS75/$FA75</f>
        <v>0.000502788628472222</v>
      </c>
      <c r="FU75" s="165" t="n">
        <f aca="false">AT75/$FA75</f>
        <v>0.000612762225115741</v>
      </c>
      <c r="FV75" s="165" t="n">
        <f aca="false">AU75/$FA75</f>
        <v>0</v>
      </c>
      <c r="FW75" s="165" t="n">
        <f aca="false">AV75/$FA75</f>
        <v>5.69932725694445E-005</v>
      </c>
      <c r="FX75" s="165" t="n">
        <f aca="false">AW75/$FA75</f>
        <v>0</v>
      </c>
      <c r="FY75" s="165" t="n">
        <f aca="false">AX75/$FA75</f>
        <v>5.69932725694445E-005</v>
      </c>
      <c r="FZ75" s="165" t="n">
        <f aca="false">AY75/$FA75</f>
        <v>1.85167100694444E-005</v>
      </c>
      <c r="GA75" s="165" t="n">
        <f aca="false">AZ75/$FA75</f>
        <v>0</v>
      </c>
      <c r="GB75" s="165" t="n">
        <f aca="false">BA75/$FA75</f>
        <v>1.85167100694444E-005</v>
      </c>
      <c r="GC75" s="165" t="n">
        <f aca="false">SUM(FK75,FN75,FQ75,FT75,FW75,FZ75)</f>
        <v>0.00238099320023148</v>
      </c>
      <c r="GD75" s="165" t="n">
        <f aca="false">SUM(FL75,FO75,FR75,FU75,FX75,GA75)</f>
        <v>0.00314080403645833</v>
      </c>
      <c r="GE75" s="165" t="n">
        <f aca="false">SUM(FM75,FP75,FS75,FV75,FY75,GB75)</f>
        <v>7.55099826388889E-005</v>
      </c>
      <c r="GF75" s="123"/>
      <c r="GG75" s="164" t="n">
        <f aca="false">BD75/$FA75</f>
        <v>0</v>
      </c>
      <c r="GH75" s="164" t="n">
        <f aca="false">BE75/$FA75</f>
        <v>0</v>
      </c>
      <c r="GI75" s="164" t="n">
        <f aca="false">BF75/$FA75</f>
        <v>0</v>
      </c>
      <c r="GJ75" s="164" t="n">
        <f aca="false">BG75/$FA75</f>
        <v>0</v>
      </c>
      <c r="GK75" s="164" t="n">
        <f aca="false">BH75/$FA75</f>
        <v>0</v>
      </c>
      <c r="GL75" s="164" t="n">
        <f aca="false">BI75/$FA75</f>
        <v>0</v>
      </c>
      <c r="GM75" s="164" t="n">
        <f aca="false">BJ75/$FA75</f>
        <v>0</v>
      </c>
      <c r="GN75" s="164" t="n">
        <f aca="false">BK75/$FA75</f>
        <v>0</v>
      </c>
      <c r="GO75" s="164" t="n">
        <f aca="false">BL75/$FA75</f>
        <v>0</v>
      </c>
      <c r="GP75" s="164" t="n">
        <f aca="false">BM75/$FA75</f>
        <v>0</v>
      </c>
      <c r="GQ75" s="164" t="n">
        <f aca="false">BN75/$FA75</f>
        <v>0</v>
      </c>
      <c r="GR75" s="164" t="n">
        <f aca="false">BO75/$FA75</f>
        <v>0</v>
      </c>
      <c r="GS75" s="164" t="n">
        <f aca="false">BP75/$FA75</f>
        <v>0</v>
      </c>
      <c r="GT75" s="164" t="n">
        <f aca="false">BQ75/$FA75</f>
        <v>0</v>
      </c>
      <c r="GU75" s="164" t="n">
        <f aca="false">BR75/$FA75</f>
        <v>0</v>
      </c>
      <c r="GV75" s="164" t="n">
        <f aca="false">BS75/$FA75</f>
        <v>0</v>
      </c>
      <c r="GW75" s="164" t="n">
        <f aca="false">BT75/$FA75</f>
        <v>0</v>
      </c>
      <c r="GX75" s="164" t="n">
        <f aca="false">BU75/$FA75</f>
        <v>0</v>
      </c>
      <c r="GY75" s="164" t="n">
        <f aca="false">BV75/$FA75</f>
        <v>0</v>
      </c>
      <c r="GZ75" s="164" t="n">
        <f aca="false">BW75/$FA75</f>
        <v>0</v>
      </c>
      <c r="HA75" s="164" t="n">
        <f aca="false">BX75/$FA75</f>
        <v>0</v>
      </c>
      <c r="HB75" s="164" t="n">
        <f aca="false">BY75/$FA75</f>
        <v>0</v>
      </c>
      <c r="HC75" s="164" t="n">
        <f aca="false">BZ75/$FA75</f>
        <v>0</v>
      </c>
      <c r="HD75" s="164" t="n">
        <f aca="false">CA75/$FA75</f>
        <v>0</v>
      </c>
      <c r="HE75" s="164" t="n">
        <f aca="false">CB75/$FA75</f>
        <v>0</v>
      </c>
      <c r="HF75" s="164" t="n">
        <f aca="false">CC75/$FA75</f>
        <v>0</v>
      </c>
      <c r="HG75" s="165" t="n">
        <f aca="false">SUM(GO75,GR75,GU75,GX75,HA75,HD75)</f>
        <v>0</v>
      </c>
      <c r="HH75" s="165" t="n">
        <f aca="false">SUM(GP75,GS75,GV75,GY75,HB75,HE75)</f>
        <v>0</v>
      </c>
      <c r="HI75" s="165" t="n">
        <f aca="false">SUM(GQ75,GT75,GW75,GZ75,HC75,HF75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204" t="n">
        <v>11184.9384</v>
      </c>
      <c r="E76" s="205" t="n">
        <v>41.846</v>
      </c>
      <c r="F76" s="205" t="n">
        <v>46.1923</v>
      </c>
      <c r="G76" s="205" t="n">
        <v>46.7459</v>
      </c>
      <c r="H76" s="205" t="n">
        <v>3016.249</v>
      </c>
      <c r="I76" s="205" t="n">
        <v>46.363</v>
      </c>
      <c r="J76" s="168" t="n">
        <f aca="false">H76/3600</f>
        <v>0.837846944444444</v>
      </c>
      <c r="L76" s="204"/>
      <c r="M76" s="205"/>
      <c r="N76" s="205"/>
      <c r="O76" s="205"/>
      <c r="P76" s="205"/>
      <c r="Q76" s="205"/>
      <c r="R76" s="168" t="n">
        <f aca="false">P76/3600</f>
        <v>0</v>
      </c>
      <c r="S76" s="151"/>
      <c r="T76" s="64"/>
      <c r="U76" s="102"/>
      <c r="V76" s="102"/>
      <c r="W76" s="64"/>
      <c r="X76" s="102"/>
      <c r="Y76" s="170"/>
      <c r="Z76" s="102"/>
      <c r="AA76" s="110"/>
      <c r="AB76" s="171" t="n">
        <v>92140040</v>
      </c>
      <c r="AC76" s="172" t="n">
        <v>39932142</v>
      </c>
      <c r="AD76" s="172" t="n">
        <v>0</v>
      </c>
      <c r="AE76" s="172" t="n">
        <v>0</v>
      </c>
      <c r="AF76" s="172" t="n">
        <v>0</v>
      </c>
      <c r="AG76" s="172" t="n">
        <v>0</v>
      </c>
      <c r="AH76" s="172" t="n">
        <v>0</v>
      </c>
      <c r="AI76" s="172" t="n">
        <v>0</v>
      </c>
      <c r="AJ76" s="172" t="n">
        <v>339205</v>
      </c>
      <c r="AK76" s="172" t="n">
        <v>426075</v>
      </c>
      <c r="AL76" s="172" t="n">
        <v>0</v>
      </c>
      <c r="AM76" s="172" t="n">
        <v>229611</v>
      </c>
      <c r="AN76" s="172" t="n">
        <v>268680</v>
      </c>
      <c r="AO76" s="172" t="n">
        <v>0</v>
      </c>
      <c r="AP76" s="172" t="n">
        <v>152740</v>
      </c>
      <c r="AQ76" s="172" t="n">
        <v>410400</v>
      </c>
      <c r="AR76" s="172" t="n">
        <v>0</v>
      </c>
      <c r="AS76" s="172" t="n">
        <v>230765</v>
      </c>
      <c r="AT76" s="172" t="n">
        <v>367461</v>
      </c>
      <c r="AU76" s="172" t="n">
        <v>0</v>
      </c>
      <c r="AV76" s="172" t="n">
        <v>31790</v>
      </c>
      <c r="AW76" s="172" t="n">
        <v>0</v>
      </c>
      <c r="AX76" s="172" t="n">
        <v>31790</v>
      </c>
      <c r="AY76" s="172" t="n">
        <v>14946</v>
      </c>
      <c r="AZ76" s="172" t="n">
        <v>0</v>
      </c>
      <c r="BA76" s="173" t="n">
        <v>14946</v>
      </c>
      <c r="BB76" s="134"/>
      <c r="BC76" s="115"/>
      <c r="BD76" s="174"/>
      <c r="BE76" s="175"/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75"/>
      <c r="BZ76" s="175"/>
      <c r="CA76" s="175"/>
      <c r="CB76" s="175"/>
      <c r="CC76" s="176"/>
      <c r="CF76" s="177" t="n">
        <f aca="false">AE76/$AB76</f>
        <v>0</v>
      </c>
      <c r="CG76" s="144" t="n">
        <f aca="false">AF76/$AC76</f>
        <v>0</v>
      </c>
      <c r="CH76" s="144" t="n">
        <f aca="false">AH76/$AB76</f>
        <v>0</v>
      </c>
      <c r="CI76" s="144" t="n">
        <f aca="false">AI76/$AC76</f>
        <v>0</v>
      </c>
      <c r="CJ76" s="144" t="n">
        <f aca="false">AK76/$AB76</f>
        <v>0.00462421114642451</v>
      </c>
      <c r="CK76" s="144" t="n">
        <f aca="false">AL76/$AC76</f>
        <v>0</v>
      </c>
      <c r="CL76" s="144" t="n">
        <f aca="false">AN76/$AB76</f>
        <v>0.00291599612937003</v>
      </c>
      <c r="CM76" s="144" t="n">
        <f aca="false">AO76/$AC76</f>
        <v>0</v>
      </c>
      <c r="CN76" s="144" t="n">
        <f aca="false">AQ76/$AB76</f>
        <v>0.00445408966612127</v>
      </c>
      <c r="CO76" s="144" t="n">
        <f aca="false">AR76/$AC76</f>
        <v>0</v>
      </c>
      <c r="CP76" s="144" t="n">
        <f aca="false">AT76/$AB76</f>
        <v>0.00398807076706283</v>
      </c>
      <c r="CQ76" s="144" t="n">
        <f aca="false">AU76/$AC76</f>
        <v>0</v>
      </c>
      <c r="CR76" s="144" t="n">
        <f aca="false">AW76/$AB76</f>
        <v>0</v>
      </c>
      <c r="CS76" s="144" t="n">
        <f aca="false">AX76/$AC76</f>
        <v>0.000796100544769174</v>
      </c>
      <c r="CT76" s="144" t="n">
        <f aca="false">AZ76/$AB76</f>
        <v>0</v>
      </c>
      <c r="CU76" s="146" t="n">
        <f aca="false">BA76/$AC76</f>
        <v>0.00037428495571312</v>
      </c>
      <c r="CV76" s="144" t="n">
        <f aca="false">CJ76+CL76+CN76+CP76+CR76+CT76</f>
        <v>0.0159823677089786</v>
      </c>
      <c r="CW76" s="178" t="n">
        <f aca="false">CK76+CM76+CO76+CQ76+CS76+CU76</f>
        <v>0.00117038550048229</v>
      </c>
      <c r="CX76" s="123"/>
      <c r="CY76" s="123"/>
      <c r="CZ76" s="177" t="e">
        <f aca="false">BG76/$BD76</f>
        <v>#DIV/0!</v>
      </c>
      <c r="DA76" s="144" t="e">
        <f aca="false">BH76/$BE76</f>
        <v>#DIV/0!</v>
      </c>
      <c r="DB76" s="144" t="e">
        <f aca="false">BJ76/$BD76</f>
        <v>#DIV/0!</v>
      </c>
      <c r="DC76" s="144" t="e">
        <f aca="false">BK76/$BE76</f>
        <v>#DIV/0!</v>
      </c>
      <c r="DD76" s="144" t="e">
        <f aca="false">BM76/$BD76</f>
        <v>#DIV/0!</v>
      </c>
      <c r="DE76" s="144" t="e">
        <f aca="false">BN76/$BE76</f>
        <v>#DIV/0!</v>
      </c>
      <c r="DF76" s="144" t="e">
        <f aca="false">BP76/$BD76</f>
        <v>#DIV/0!</v>
      </c>
      <c r="DG76" s="144" t="e">
        <f aca="false">BQ76/$BE76</f>
        <v>#DIV/0!</v>
      </c>
      <c r="DH76" s="144" t="e">
        <f aca="false">BS76/$BD76</f>
        <v>#DIV/0!</v>
      </c>
      <c r="DI76" s="144" t="e">
        <f aca="false">BT76/$BE76</f>
        <v>#DIV/0!</v>
      </c>
      <c r="DJ76" s="144" t="e">
        <f aca="false">BV76/$BD76</f>
        <v>#DIV/0!</v>
      </c>
      <c r="DK76" s="144" t="e">
        <f aca="false">BW76/$BE76</f>
        <v>#DIV/0!</v>
      </c>
      <c r="DL76" s="144" t="e">
        <f aca="false">BY76/$BD76</f>
        <v>#DIV/0!</v>
      </c>
      <c r="DM76" s="144" t="e">
        <f aca="false">BZ76/$BE76</f>
        <v>#DIV/0!</v>
      </c>
      <c r="DN76" s="144" t="e">
        <f aca="false">CB76/$BD76</f>
        <v>#DIV/0!</v>
      </c>
      <c r="DO76" s="144" t="e">
        <f aca="false">CC76/$BE76</f>
        <v>#DIV/0!</v>
      </c>
      <c r="DP76" s="144" t="e">
        <f aca="false">DD76+DF76+DH76+DJ76+DL76+DN76</f>
        <v>#DIV/0!</v>
      </c>
      <c r="DQ76" s="178" t="e">
        <f aca="false">DE76+DG76+DI76+DK76+DM76+DO76</f>
        <v>#DIV/0!</v>
      </c>
      <c r="DR76" s="123"/>
      <c r="DS76" s="123"/>
      <c r="DT76" s="144" t="n">
        <f aca="false">BD76/AB76</f>
        <v>0</v>
      </c>
      <c r="DU76" s="144" t="n">
        <f aca="false">BE76/AC76</f>
        <v>0</v>
      </c>
      <c r="DV76" s="144" t="e">
        <f aca="false">BF76/AD76</f>
        <v>#DIV/0!</v>
      </c>
      <c r="DW76" s="144" t="e">
        <f aca="false">BG76/AE76</f>
        <v>#DIV/0!</v>
      </c>
      <c r="DX76" s="144" t="e">
        <f aca="false">BH76/AF76</f>
        <v>#DIV/0!</v>
      </c>
      <c r="DY76" s="144" t="e">
        <f aca="false">BI76/AG76</f>
        <v>#DIV/0!</v>
      </c>
      <c r="DZ76" s="144" t="e">
        <f aca="false">BJ76/AH76</f>
        <v>#DIV/0!</v>
      </c>
      <c r="EA76" s="144" t="e">
        <f aca="false">BK76/AI76</f>
        <v>#DIV/0!</v>
      </c>
      <c r="EB76" s="144" t="n">
        <f aca="false">BL76/AJ76</f>
        <v>0</v>
      </c>
      <c r="EC76" s="144" t="n">
        <f aca="false">BM76/AK76</f>
        <v>0</v>
      </c>
      <c r="ED76" s="144" t="e">
        <f aca="false">BN76/AL76</f>
        <v>#DIV/0!</v>
      </c>
      <c r="EE76" s="144" t="n">
        <f aca="false">BO76/AM76</f>
        <v>0</v>
      </c>
      <c r="EF76" s="144" t="n">
        <f aca="false">BP76/AN76</f>
        <v>0</v>
      </c>
      <c r="EG76" s="144" t="e">
        <f aca="false">BQ76/AO76</f>
        <v>#DIV/0!</v>
      </c>
      <c r="EH76" s="144" t="n">
        <f aca="false">BR76/AP76</f>
        <v>0</v>
      </c>
      <c r="EI76" s="144" t="n">
        <f aca="false">BS76/AQ76</f>
        <v>0</v>
      </c>
      <c r="EJ76" s="144" t="e">
        <f aca="false">BT76/AR76</f>
        <v>#DIV/0!</v>
      </c>
      <c r="EK76" s="144" t="n">
        <f aca="false">BU76/AS76</f>
        <v>0</v>
      </c>
      <c r="EL76" s="144" t="n">
        <f aca="false">BV76/AT76</f>
        <v>0</v>
      </c>
      <c r="EM76" s="144" t="e">
        <f aca="false">BW76/AU76</f>
        <v>#DIV/0!</v>
      </c>
      <c r="EN76" s="144" t="n">
        <f aca="false">BX76/AV76</f>
        <v>0</v>
      </c>
      <c r="EO76" s="144" t="e">
        <f aca="false">BY76/AW76</f>
        <v>#DIV/0!</v>
      </c>
      <c r="EP76" s="144" t="n">
        <f aca="false">BZ76/AX76</f>
        <v>0</v>
      </c>
      <c r="EQ76" s="144" t="n">
        <f aca="false">CA76/AY76</f>
        <v>0</v>
      </c>
      <c r="ER76" s="144" t="e">
        <f aca="false">CB76/AZ76</f>
        <v>#DIV/0!</v>
      </c>
      <c r="ES76" s="146" t="n">
        <f aca="false">CC76/BA76</f>
        <v>0</v>
      </c>
      <c r="ET76" s="144" t="n">
        <f aca="false">SUM(BL76+BO76+BR76+BU76+BX76+CA76)/SUM(AJ76+AM76+AP76+AS76+AV76+AY76)</f>
        <v>0</v>
      </c>
      <c r="EU76" s="144" t="n">
        <f aca="false">SUM(BM76+BP76+BS76+BV76+BY76+CB76)/SUM(AK76+AN76+AQ76+AT76+AW76+AZ76)</f>
        <v>0</v>
      </c>
      <c r="EV76" s="144" t="n">
        <f aca="false">SUM(BN76+BQ76+BT76+BW76+BZ76+CC76)/SUM(AL76+AO76+AR76+AU76+AX76+BA76)</f>
        <v>0</v>
      </c>
      <c r="EX76" s="162" t="n">
        <v>1280</v>
      </c>
      <c r="EY76" s="162" t="n">
        <v>720</v>
      </c>
      <c r="EZ76" s="162" t="n">
        <v>600</v>
      </c>
      <c r="FA76" s="163" t="n">
        <f aca="false">EX76*EY76*EZ76</f>
        <v>552960000</v>
      </c>
      <c r="FB76" s="123"/>
      <c r="FC76" s="164" t="n">
        <f aca="false">AB76/$FA76</f>
        <v>0.166630570023148</v>
      </c>
      <c r="FD76" s="164" t="n">
        <f aca="false">AC76/$FA76</f>
        <v>0.0722152452256945</v>
      </c>
      <c r="FE76" s="165" t="n">
        <f aca="false">AD76/$FA76</f>
        <v>0</v>
      </c>
      <c r="FF76" s="165" t="n">
        <f aca="false">AE76/$FA76</f>
        <v>0</v>
      </c>
      <c r="FG76" s="165" t="n">
        <f aca="false">AF76/$FA76</f>
        <v>0</v>
      </c>
      <c r="FH76" s="165" t="n">
        <f aca="false">AG76/$FA76</f>
        <v>0</v>
      </c>
      <c r="FI76" s="165" t="n">
        <f aca="false">AH76/$FA76</f>
        <v>0</v>
      </c>
      <c r="FJ76" s="165" t="n">
        <f aca="false">AI76/$FA76</f>
        <v>0</v>
      </c>
      <c r="FK76" s="165" t="n">
        <f aca="false">AJ76/$FA76</f>
        <v>0.000613434968171296</v>
      </c>
      <c r="FL76" s="165" t="n">
        <f aca="false">AK76/$FA76</f>
        <v>0.000770534939236111</v>
      </c>
      <c r="FM76" s="165" t="n">
        <f aca="false">AL76/$FA76</f>
        <v>0</v>
      </c>
      <c r="FN76" s="165" t="n">
        <f aca="false">AM76/$FA76</f>
        <v>0.000415239800347222</v>
      </c>
      <c r="FO76" s="165" t="n">
        <f aca="false">AN76/$FA76</f>
        <v>0.000485894097222222</v>
      </c>
      <c r="FP76" s="165" t="n">
        <f aca="false">AO76/$FA76</f>
        <v>0</v>
      </c>
      <c r="FQ76" s="165" t="n">
        <f aca="false">AP76/$FA76</f>
        <v>0.000276222511574074</v>
      </c>
      <c r="FR76" s="165" t="n">
        <f aca="false">AQ76/$FA76</f>
        <v>0.0007421875</v>
      </c>
      <c r="FS76" s="165" t="n">
        <f aca="false">AR76/$FA76</f>
        <v>0</v>
      </c>
      <c r="FT76" s="165" t="n">
        <f aca="false">AS76/$FA76</f>
        <v>0.000417326750578704</v>
      </c>
      <c r="FU76" s="165" t="n">
        <f aca="false">AT76/$FA76</f>
        <v>0.000664534505208333</v>
      </c>
      <c r="FV76" s="165" t="n">
        <f aca="false">AU76/$FA76</f>
        <v>0</v>
      </c>
      <c r="FW76" s="165" t="n">
        <f aca="false">AV76/$FA76</f>
        <v>5.74905960648148E-005</v>
      </c>
      <c r="FX76" s="165" t="n">
        <f aca="false">AW76/$FA76</f>
        <v>0</v>
      </c>
      <c r="FY76" s="165" t="n">
        <f aca="false">AX76/$FA76</f>
        <v>5.74905960648148E-005</v>
      </c>
      <c r="FZ76" s="165" t="n">
        <f aca="false">AY76/$FA76</f>
        <v>2.70290798611111E-005</v>
      </c>
      <c r="GA76" s="165" t="n">
        <f aca="false">AZ76/$FA76</f>
        <v>0</v>
      </c>
      <c r="GB76" s="165" t="n">
        <f aca="false">BA76/$FA76</f>
        <v>2.70290798611111E-005</v>
      </c>
      <c r="GC76" s="165" t="n">
        <f aca="false">SUM(FK76,FN76,FQ76,FT76,FW76,FZ76)</f>
        <v>0.00180674370659722</v>
      </c>
      <c r="GD76" s="165" t="n">
        <f aca="false">SUM(FL76,FO76,FR76,FU76,FX76,GA76)</f>
        <v>0.00266315104166667</v>
      </c>
      <c r="GE76" s="165" t="n">
        <f aca="false">SUM(FM76,FP76,FS76,FV76,FY76,GB76)</f>
        <v>8.45196759259259E-005</v>
      </c>
      <c r="GF76" s="123"/>
      <c r="GG76" s="164" t="n">
        <f aca="false">BD76/$FA76</f>
        <v>0</v>
      </c>
      <c r="GH76" s="164" t="n">
        <f aca="false">BE76/$FA76</f>
        <v>0</v>
      </c>
      <c r="GI76" s="164" t="n">
        <f aca="false">BF76/$FA76</f>
        <v>0</v>
      </c>
      <c r="GJ76" s="164" t="n">
        <f aca="false">BG76/$FA76</f>
        <v>0</v>
      </c>
      <c r="GK76" s="164" t="n">
        <f aca="false">BH76/$FA76</f>
        <v>0</v>
      </c>
      <c r="GL76" s="164" t="n">
        <f aca="false">BI76/$FA76</f>
        <v>0</v>
      </c>
      <c r="GM76" s="164" t="n">
        <f aca="false">BJ76/$FA76</f>
        <v>0</v>
      </c>
      <c r="GN76" s="164" t="n">
        <f aca="false">BK76/$FA76</f>
        <v>0</v>
      </c>
      <c r="GO76" s="164" t="n">
        <f aca="false">BL76/$FA76</f>
        <v>0</v>
      </c>
      <c r="GP76" s="164" t="n">
        <f aca="false">BM76/$FA76</f>
        <v>0</v>
      </c>
      <c r="GQ76" s="164" t="n">
        <f aca="false">BN76/$FA76</f>
        <v>0</v>
      </c>
      <c r="GR76" s="164" t="n">
        <f aca="false">BO76/$FA76</f>
        <v>0</v>
      </c>
      <c r="GS76" s="164" t="n">
        <f aca="false">BP76/$FA76</f>
        <v>0</v>
      </c>
      <c r="GT76" s="164" t="n">
        <f aca="false">BQ76/$FA76</f>
        <v>0</v>
      </c>
      <c r="GU76" s="164" t="n">
        <f aca="false">BR76/$FA76</f>
        <v>0</v>
      </c>
      <c r="GV76" s="164" t="n">
        <f aca="false">BS76/$FA76</f>
        <v>0</v>
      </c>
      <c r="GW76" s="164" t="n">
        <f aca="false">BT76/$FA76</f>
        <v>0</v>
      </c>
      <c r="GX76" s="164" t="n">
        <f aca="false">BU76/$FA76</f>
        <v>0</v>
      </c>
      <c r="GY76" s="164" t="n">
        <f aca="false">BV76/$FA76</f>
        <v>0</v>
      </c>
      <c r="GZ76" s="164" t="n">
        <f aca="false">BW76/$FA76</f>
        <v>0</v>
      </c>
      <c r="HA76" s="164" t="n">
        <f aca="false">BX76/$FA76</f>
        <v>0</v>
      </c>
      <c r="HB76" s="164" t="n">
        <f aca="false">BY76/$FA76</f>
        <v>0</v>
      </c>
      <c r="HC76" s="164" t="n">
        <f aca="false">BZ76/$FA76</f>
        <v>0</v>
      </c>
      <c r="HD76" s="164" t="n">
        <f aca="false">CA76/$FA76</f>
        <v>0</v>
      </c>
      <c r="HE76" s="164" t="n">
        <f aca="false">CB76/$FA76</f>
        <v>0</v>
      </c>
      <c r="HF76" s="164" t="n">
        <f aca="false">CC76/$FA76</f>
        <v>0</v>
      </c>
      <c r="HG76" s="165" t="n">
        <f aca="false">SUM(GO76,GR76,GU76,GX76,HA76,HD76)</f>
        <v>0</v>
      </c>
      <c r="HH76" s="165" t="n">
        <f aca="false">SUM(GP76,GS76,GV76,GY76,HB76,HE76)</f>
        <v>0</v>
      </c>
      <c r="HI76" s="165" t="n">
        <f aca="false">SUM(GQ76,GT76,GW76,GZ76,HC76,HF76)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204" t="n">
        <v>6385.9776</v>
      </c>
      <c r="E77" s="205" t="n">
        <v>39.4909</v>
      </c>
      <c r="F77" s="205" t="n">
        <v>44.3126</v>
      </c>
      <c r="G77" s="205" t="n">
        <v>44.8652</v>
      </c>
      <c r="H77" s="205" t="n">
        <v>2804.151</v>
      </c>
      <c r="I77" s="205" t="n">
        <v>43.664</v>
      </c>
      <c r="J77" s="168" t="n">
        <f aca="false">H77/3600</f>
        <v>0.778930833333333</v>
      </c>
      <c r="L77" s="204"/>
      <c r="M77" s="205"/>
      <c r="N77" s="205"/>
      <c r="O77" s="205"/>
      <c r="P77" s="205"/>
      <c r="Q77" s="205"/>
      <c r="R77" s="168" t="n">
        <f aca="false">P77/3600</f>
        <v>0</v>
      </c>
      <c r="S77" s="151"/>
      <c r="T77" s="64"/>
      <c r="U77" s="102"/>
      <c r="V77" s="102"/>
      <c r="W77" s="64"/>
      <c r="X77" s="102"/>
      <c r="Y77" s="170"/>
      <c r="Z77" s="102"/>
      <c r="AA77" s="110"/>
      <c r="AB77" s="171" t="n">
        <v>57193124</v>
      </c>
      <c r="AC77" s="172" t="n">
        <v>21792310</v>
      </c>
      <c r="AD77" s="172" t="n">
        <v>0</v>
      </c>
      <c r="AE77" s="172" t="n">
        <v>0</v>
      </c>
      <c r="AF77" s="172" t="n">
        <v>0</v>
      </c>
      <c r="AG77" s="172" t="n">
        <v>0</v>
      </c>
      <c r="AH77" s="172" t="n">
        <v>0</v>
      </c>
      <c r="AI77" s="172" t="n">
        <v>0</v>
      </c>
      <c r="AJ77" s="172" t="n">
        <v>213540</v>
      </c>
      <c r="AK77" s="172" t="n">
        <v>233922</v>
      </c>
      <c r="AL77" s="172" t="n">
        <v>0</v>
      </c>
      <c r="AM77" s="172" t="n">
        <v>142098</v>
      </c>
      <c r="AN77" s="172" t="n">
        <v>169748</v>
      </c>
      <c r="AO77" s="172" t="n">
        <v>0</v>
      </c>
      <c r="AP77" s="172" t="n">
        <v>110912</v>
      </c>
      <c r="AQ77" s="172" t="n">
        <v>410400</v>
      </c>
      <c r="AR77" s="172" t="n">
        <v>0</v>
      </c>
      <c r="AS77" s="172" t="n">
        <v>158236</v>
      </c>
      <c r="AT77" s="172" t="n">
        <v>377419</v>
      </c>
      <c r="AU77" s="172" t="n">
        <v>0</v>
      </c>
      <c r="AV77" s="172" t="n">
        <v>46675</v>
      </c>
      <c r="AW77" s="172" t="n">
        <v>0</v>
      </c>
      <c r="AX77" s="172" t="n">
        <v>46675</v>
      </c>
      <c r="AY77" s="172" t="n">
        <v>23688</v>
      </c>
      <c r="AZ77" s="172" t="n">
        <v>0</v>
      </c>
      <c r="BA77" s="173" t="n">
        <v>23688</v>
      </c>
      <c r="BB77" s="134"/>
      <c r="BC77" s="115"/>
      <c r="BD77" s="174"/>
      <c r="BE77" s="175"/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6"/>
      <c r="CF77" s="177" t="n">
        <f aca="false">AE77/$AB77</f>
        <v>0</v>
      </c>
      <c r="CG77" s="144" t="n">
        <f aca="false">AF77/$AC77</f>
        <v>0</v>
      </c>
      <c r="CH77" s="144" t="n">
        <f aca="false">AH77/$AB77</f>
        <v>0</v>
      </c>
      <c r="CI77" s="144" t="n">
        <f aca="false">AI77/$AC77</f>
        <v>0</v>
      </c>
      <c r="CJ77" s="144" t="n">
        <f aca="false">AK77/$AB77</f>
        <v>0.00409003711704925</v>
      </c>
      <c r="CK77" s="144" t="n">
        <f aca="false">AL77/$AC77</f>
        <v>0</v>
      </c>
      <c r="CL77" s="144" t="n">
        <f aca="false">AN77/$AB77</f>
        <v>0.00296797915777428</v>
      </c>
      <c r="CM77" s="144" t="n">
        <f aca="false">AO77/$AC77</f>
        <v>0</v>
      </c>
      <c r="CN77" s="144" t="n">
        <f aca="false">AQ77/$AB77</f>
        <v>0.00717568776274575</v>
      </c>
      <c r="CO77" s="144" t="n">
        <f aca="false">AR77/$AC77</f>
        <v>0</v>
      </c>
      <c r="CP77" s="144" t="n">
        <f aca="false">AT77/$AB77</f>
        <v>0.00659902753344965</v>
      </c>
      <c r="CQ77" s="144" t="n">
        <f aca="false">AU77/$AC77</f>
        <v>0</v>
      </c>
      <c r="CR77" s="144" t="n">
        <f aca="false">AW77/$AB77</f>
        <v>0</v>
      </c>
      <c r="CS77" s="144" t="n">
        <f aca="false">AX77/$AC77</f>
        <v>0.00214181057446411</v>
      </c>
      <c r="CT77" s="144" t="n">
        <f aca="false">AZ77/$AB77</f>
        <v>0</v>
      </c>
      <c r="CU77" s="146" t="n">
        <f aca="false">BA77/$AC77</f>
        <v>0.00108698894242969</v>
      </c>
      <c r="CV77" s="144" t="n">
        <f aca="false">CJ77+CL77+CN77+CP77+CR77+CT77</f>
        <v>0.0208327315710189</v>
      </c>
      <c r="CW77" s="178" t="n">
        <f aca="false">CK77+CM77+CO77+CQ77+CS77+CU77</f>
        <v>0.0032287995168938</v>
      </c>
      <c r="CX77" s="123"/>
      <c r="CY77" s="123"/>
      <c r="CZ77" s="177" t="e">
        <f aca="false">BG77/$BD77</f>
        <v>#DIV/0!</v>
      </c>
      <c r="DA77" s="144" t="e">
        <f aca="false">BH77/$BE77</f>
        <v>#DIV/0!</v>
      </c>
      <c r="DB77" s="144" t="e">
        <f aca="false">BJ77/$BD77</f>
        <v>#DIV/0!</v>
      </c>
      <c r="DC77" s="144" t="e">
        <f aca="false">BK77/$BE77</f>
        <v>#DIV/0!</v>
      </c>
      <c r="DD77" s="144" t="e">
        <f aca="false">BM77/$BD77</f>
        <v>#DIV/0!</v>
      </c>
      <c r="DE77" s="144" t="e">
        <f aca="false">BN77/$BE77</f>
        <v>#DIV/0!</v>
      </c>
      <c r="DF77" s="144" t="e">
        <f aca="false">BP77/$BD77</f>
        <v>#DIV/0!</v>
      </c>
      <c r="DG77" s="144" t="e">
        <f aca="false">BQ77/$BE77</f>
        <v>#DIV/0!</v>
      </c>
      <c r="DH77" s="144" t="e">
        <f aca="false">BS77/$BD77</f>
        <v>#DIV/0!</v>
      </c>
      <c r="DI77" s="144" t="e">
        <f aca="false">BT77/$BE77</f>
        <v>#DIV/0!</v>
      </c>
      <c r="DJ77" s="144" t="e">
        <f aca="false">BV77/$BD77</f>
        <v>#DIV/0!</v>
      </c>
      <c r="DK77" s="144" t="e">
        <f aca="false">BW77/$BE77</f>
        <v>#DIV/0!</v>
      </c>
      <c r="DL77" s="144" t="e">
        <f aca="false">BY77/$BD77</f>
        <v>#DIV/0!</v>
      </c>
      <c r="DM77" s="144" t="e">
        <f aca="false">BZ77/$BE77</f>
        <v>#DIV/0!</v>
      </c>
      <c r="DN77" s="144" t="e">
        <f aca="false">CB77/$BD77</f>
        <v>#DIV/0!</v>
      </c>
      <c r="DO77" s="144" t="e">
        <f aca="false">CC77/$BE77</f>
        <v>#DIV/0!</v>
      </c>
      <c r="DP77" s="144" t="e">
        <f aca="false">DD77+DF77+DH77+DJ77+DL77+DN77</f>
        <v>#DIV/0!</v>
      </c>
      <c r="DQ77" s="178" t="e">
        <f aca="false">DE77+DG77+DI77+DK77+DM77+DO77</f>
        <v>#DIV/0!</v>
      </c>
      <c r="DR77" s="123"/>
      <c r="DS77" s="123"/>
      <c r="DT77" s="144" t="n">
        <f aca="false">BD77/AB77</f>
        <v>0</v>
      </c>
      <c r="DU77" s="144" t="n">
        <f aca="false">BE77/AC77</f>
        <v>0</v>
      </c>
      <c r="DV77" s="144" t="e">
        <f aca="false">BF77/AD77</f>
        <v>#DIV/0!</v>
      </c>
      <c r="DW77" s="144" t="e">
        <f aca="false">BG77/AE77</f>
        <v>#DIV/0!</v>
      </c>
      <c r="DX77" s="144" t="e">
        <f aca="false">BH77/AF77</f>
        <v>#DIV/0!</v>
      </c>
      <c r="DY77" s="144" t="e">
        <f aca="false">BI77/AG77</f>
        <v>#DIV/0!</v>
      </c>
      <c r="DZ77" s="144" t="e">
        <f aca="false">BJ77/AH77</f>
        <v>#DIV/0!</v>
      </c>
      <c r="EA77" s="144" t="e">
        <f aca="false">BK77/AI77</f>
        <v>#DIV/0!</v>
      </c>
      <c r="EB77" s="144" t="n">
        <f aca="false">BL77/AJ77</f>
        <v>0</v>
      </c>
      <c r="EC77" s="144" t="n">
        <f aca="false">BM77/AK77</f>
        <v>0</v>
      </c>
      <c r="ED77" s="144" t="e">
        <f aca="false">BN77/AL77</f>
        <v>#DIV/0!</v>
      </c>
      <c r="EE77" s="144" t="n">
        <f aca="false">BO77/AM77</f>
        <v>0</v>
      </c>
      <c r="EF77" s="144" t="n">
        <f aca="false">BP77/AN77</f>
        <v>0</v>
      </c>
      <c r="EG77" s="144" t="e">
        <f aca="false">BQ77/AO77</f>
        <v>#DIV/0!</v>
      </c>
      <c r="EH77" s="144" t="n">
        <f aca="false">BR77/AP77</f>
        <v>0</v>
      </c>
      <c r="EI77" s="144" t="n">
        <f aca="false">BS77/AQ77</f>
        <v>0</v>
      </c>
      <c r="EJ77" s="144" t="e">
        <f aca="false">BT77/AR77</f>
        <v>#DIV/0!</v>
      </c>
      <c r="EK77" s="144" t="n">
        <f aca="false">BU77/AS77</f>
        <v>0</v>
      </c>
      <c r="EL77" s="144" t="n">
        <f aca="false">BV77/AT77</f>
        <v>0</v>
      </c>
      <c r="EM77" s="144" t="e">
        <f aca="false">BW77/AU77</f>
        <v>#DIV/0!</v>
      </c>
      <c r="EN77" s="144" t="n">
        <f aca="false">BX77/AV77</f>
        <v>0</v>
      </c>
      <c r="EO77" s="144" t="e">
        <f aca="false">BY77/AW77</f>
        <v>#DIV/0!</v>
      </c>
      <c r="EP77" s="144" t="n">
        <f aca="false">BZ77/AX77</f>
        <v>0</v>
      </c>
      <c r="EQ77" s="144" t="n">
        <f aca="false">CA77/AY77</f>
        <v>0</v>
      </c>
      <c r="ER77" s="144" t="e">
        <f aca="false">CB77/AZ77</f>
        <v>#DIV/0!</v>
      </c>
      <c r="ES77" s="146" t="n">
        <f aca="false">CC77/BA77</f>
        <v>0</v>
      </c>
      <c r="ET77" s="144" t="n">
        <f aca="false">SUM(BL77+BO77+BR77+BU77+BX77+CA77)/SUM(AJ77+AM77+AP77+AS77+AV77+AY77)</f>
        <v>0</v>
      </c>
      <c r="EU77" s="144" t="n">
        <f aca="false">SUM(BM77+BP77+BS77+BV77+BY77+CB77)/SUM(AK77+AN77+AQ77+AT77+AW77+AZ77)</f>
        <v>0</v>
      </c>
      <c r="EV77" s="144" t="n">
        <f aca="false">SUM(BN77+BQ77+BT77+BW77+BZ77+CC77)/SUM(AL77+AO77+AR77+AU77+AX77+BA77)</f>
        <v>0</v>
      </c>
      <c r="EX77" s="162" t="n">
        <v>1280</v>
      </c>
      <c r="EY77" s="162" t="n">
        <v>720</v>
      </c>
      <c r="EZ77" s="162" t="n">
        <v>600</v>
      </c>
      <c r="FA77" s="163" t="n">
        <f aca="false">EX77*EY77*EZ77</f>
        <v>552960000</v>
      </c>
      <c r="FB77" s="123"/>
      <c r="FC77" s="164" t="n">
        <f aca="false">AB77/$FA77</f>
        <v>0.103430852141204</v>
      </c>
      <c r="FD77" s="164" t="n">
        <f aca="false">AC77/$FA77</f>
        <v>0.0394102828414352</v>
      </c>
      <c r="FE77" s="165" t="n">
        <f aca="false">AD77/$FA77</f>
        <v>0</v>
      </c>
      <c r="FF77" s="165" t="n">
        <f aca="false">AE77/$FA77</f>
        <v>0</v>
      </c>
      <c r="FG77" s="165" t="n">
        <f aca="false">AF77/$FA77</f>
        <v>0</v>
      </c>
      <c r="FH77" s="165" t="n">
        <f aca="false">AG77/$FA77</f>
        <v>0</v>
      </c>
      <c r="FI77" s="165" t="n">
        <f aca="false">AH77/$FA77</f>
        <v>0</v>
      </c>
      <c r="FJ77" s="165" t="n">
        <f aca="false">AI77/$FA77</f>
        <v>0</v>
      </c>
      <c r="FK77" s="165" t="n">
        <f aca="false">AJ77/$FA77</f>
        <v>0.000386176215277778</v>
      </c>
      <c r="FL77" s="165" t="n">
        <f aca="false">AK77/$FA77</f>
        <v>0.000423036024305556</v>
      </c>
      <c r="FM77" s="165" t="n">
        <f aca="false">AL77/$FA77</f>
        <v>0</v>
      </c>
      <c r="FN77" s="165" t="n">
        <f aca="false">AM77/$FA77</f>
        <v>0.000256976996527778</v>
      </c>
      <c r="FO77" s="165" t="n">
        <f aca="false">AN77/$FA77</f>
        <v>0.000306980613425926</v>
      </c>
      <c r="FP77" s="165" t="n">
        <f aca="false">AO77/$FA77</f>
        <v>0</v>
      </c>
      <c r="FQ77" s="165" t="n">
        <f aca="false">AP77/$FA77</f>
        <v>0.000200578703703704</v>
      </c>
      <c r="FR77" s="165" t="n">
        <f aca="false">AQ77/$FA77</f>
        <v>0.0007421875</v>
      </c>
      <c r="FS77" s="165" t="n">
        <f aca="false">AR77/$FA77</f>
        <v>0</v>
      </c>
      <c r="FT77" s="165" t="n">
        <f aca="false">AS77/$FA77</f>
        <v>0.000286161747685185</v>
      </c>
      <c r="FU77" s="165" t="n">
        <f aca="false">AT77/$FA77</f>
        <v>0.000682543041087963</v>
      </c>
      <c r="FV77" s="165" t="n">
        <f aca="false">AU77/$FA77</f>
        <v>0</v>
      </c>
      <c r="FW77" s="165" t="n">
        <f aca="false">AV77/$FA77</f>
        <v>8.44093605324074E-005</v>
      </c>
      <c r="FX77" s="165" t="n">
        <f aca="false">AW77/$FA77</f>
        <v>0</v>
      </c>
      <c r="FY77" s="165" t="n">
        <f aca="false">AX77/$FA77</f>
        <v>8.44093605324074E-005</v>
      </c>
      <c r="FZ77" s="165" t="n">
        <f aca="false">AY77/$FA77</f>
        <v>4.28385416666667E-005</v>
      </c>
      <c r="GA77" s="165" t="n">
        <f aca="false">AZ77/$FA77</f>
        <v>0</v>
      </c>
      <c r="GB77" s="165" t="n">
        <f aca="false">BA77/$FA77</f>
        <v>4.28385416666667E-005</v>
      </c>
      <c r="GC77" s="165" t="n">
        <f aca="false">SUM(FK77,FN77,FQ77,FT77,FW77,FZ77)</f>
        <v>0.00125714156539352</v>
      </c>
      <c r="GD77" s="165" t="n">
        <f aca="false">SUM(FL77,FO77,FR77,FU77,FX77,GA77)</f>
        <v>0.00215474717881944</v>
      </c>
      <c r="GE77" s="165" t="n">
        <f aca="false">SUM(FM77,FP77,FS77,FV77,FY77,GB77)</f>
        <v>0.000127247902199074</v>
      </c>
      <c r="GF77" s="123"/>
      <c r="GG77" s="164" t="n">
        <f aca="false">BD77/$FA77</f>
        <v>0</v>
      </c>
      <c r="GH77" s="164" t="n">
        <f aca="false">BE77/$FA77</f>
        <v>0</v>
      </c>
      <c r="GI77" s="164" t="n">
        <f aca="false">BF77/$FA77</f>
        <v>0</v>
      </c>
      <c r="GJ77" s="164" t="n">
        <f aca="false">BG77/$FA77</f>
        <v>0</v>
      </c>
      <c r="GK77" s="164" t="n">
        <f aca="false">BH77/$FA77</f>
        <v>0</v>
      </c>
      <c r="GL77" s="164" t="n">
        <f aca="false">BI77/$FA77</f>
        <v>0</v>
      </c>
      <c r="GM77" s="164" t="n">
        <f aca="false">BJ77/$FA77</f>
        <v>0</v>
      </c>
      <c r="GN77" s="164" t="n">
        <f aca="false">BK77/$FA77</f>
        <v>0</v>
      </c>
      <c r="GO77" s="164" t="n">
        <f aca="false">BL77/$FA77</f>
        <v>0</v>
      </c>
      <c r="GP77" s="164" t="n">
        <f aca="false">BM77/$FA77</f>
        <v>0</v>
      </c>
      <c r="GQ77" s="164" t="n">
        <f aca="false">BN77/$FA77</f>
        <v>0</v>
      </c>
      <c r="GR77" s="164" t="n">
        <f aca="false">BO77/$FA77</f>
        <v>0</v>
      </c>
      <c r="GS77" s="164" t="n">
        <f aca="false">BP77/$FA77</f>
        <v>0</v>
      </c>
      <c r="GT77" s="164" t="n">
        <f aca="false">BQ77/$FA77</f>
        <v>0</v>
      </c>
      <c r="GU77" s="164" t="n">
        <f aca="false">BR77/$FA77</f>
        <v>0</v>
      </c>
      <c r="GV77" s="164" t="n">
        <f aca="false">BS77/$FA77</f>
        <v>0</v>
      </c>
      <c r="GW77" s="164" t="n">
        <f aca="false">BT77/$FA77</f>
        <v>0</v>
      </c>
      <c r="GX77" s="164" t="n">
        <f aca="false">BU77/$FA77</f>
        <v>0</v>
      </c>
      <c r="GY77" s="164" t="n">
        <f aca="false">BV77/$FA77</f>
        <v>0</v>
      </c>
      <c r="GZ77" s="164" t="n">
        <f aca="false">BW77/$FA77</f>
        <v>0</v>
      </c>
      <c r="HA77" s="164" t="n">
        <f aca="false">BX77/$FA77</f>
        <v>0</v>
      </c>
      <c r="HB77" s="164" t="n">
        <f aca="false">BY77/$FA77</f>
        <v>0</v>
      </c>
      <c r="HC77" s="164" t="n">
        <f aca="false">BZ77/$FA77</f>
        <v>0</v>
      </c>
      <c r="HD77" s="164" t="n">
        <f aca="false">CA77/$FA77</f>
        <v>0</v>
      </c>
      <c r="HE77" s="164" t="n">
        <f aca="false">CB77/$FA77</f>
        <v>0</v>
      </c>
      <c r="HF77" s="164" t="n">
        <f aca="false">CC77/$FA77</f>
        <v>0</v>
      </c>
      <c r="HG77" s="165" t="n">
        <f aca="false">SUM(GO77,GR77,GU77,GX77,HA77,HD77)</f>
        <v>0</v>
      </c>
      <c r="HH77" s="165" t="n">
        <f aca="false">SUM(GP77,GS77,GV77,GY77,HB77,HE77)</f>
        <v>0</v>
      </c>
      <c r="HI77" s="165" t="n">
        <f aca="false">SUM(GQ77,GT77,GW77,GZ77,HC77,HF77)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6" t="n">
        <v>3685.9976</v>
      </c>
      <c r="E78" s="207" t="n">
        <v>36.8916</v>
      </c>
      <c r="F78" s="207" t="n">
        <v>42.7747</v>
      </c>
      <c r="G78" s="207" t="n">
        <v>43.2619</v>
      </c>
      <c r="H78" s="207" t="n">
        <v>2653.58</v>
      </c>
      <c r="I78" s="207" t="n">
        <v>40.809</v>
      </c>
      <c r="J78" s="181" t="n">
        <f aca="false">H78/3600</f>
        <v>0.737105555555556</v>
      </c>
      <c r="L78" s="206"/>
      <c r="M78" s="207"/>
      <c r="N78" s="207"/>
      <c r="O78" s="207"/>
      <c r="P78" s="207"/>
      <c r="Q78" s="207"/>
      <c r="R78" s="181" t="n">
        <f aca="false">P78/3600</f>
        <v>0</v>
      </c>
      <c r="S78" s="151"/>
      <c r="T78" s="67"/>
      <c r="U78" s="183"/>
      <c r="V78" s="183"/>
      <c r="W78" s="67"/>
      <c r="X78" s="183"/>
      <c r="Y78" s="184"/>
      <c r="Z78" s="102"/>
      <c r="AA78" s="110"/>
      <c r="AB78" s="171" t="n">
        <v>36135199</v>
      </c>
      <c r="AC78" s="172" t="n">
        <v>12401877</v>
      </c>
      <c r="AD78" s="172" t="n">
        <v>0</v>
      </c>
      <c r="AE78" s="172" t="n">
        <v>0</v>
      </c>
      <c r="AF78" s="172" t="n">
        <v>0</v>
      </c>
      <c r="AG78" s="172" t="n">
        <v>0</v>
      </c>
      <c r="AH78" s="172" t="n">
        <v>0</v>
      </c>
      <c r="AI78" s="172" t="n">
        <v>0</v>
      </c>
      <c r="AJ78" s="172" t="n">
        <v>103035</v>
      </c>
      <c r="AK78" s="172" t="n">
        <v>107571</v>
      </c>
      <c r="AL78" s="172" t="n">
        <v>0</v>
      </c>
      <c r="AM78" s="172" t="n">
        <v>64698</v>
      </c>
      <c r="AN78" s="172" t="n">
        <v>93896</v>
      </c>
      <c r="AO78" s="172" t="n">
        <v>0</v>
      </c>
      <c r="AP78" s="172" t="n">
        <v>70697</v>
      </c>
      <c r="AQ78" s="172" t="n">
        <v>410400</v>
      </c>
      <c r="AR78" s="172" t="n">
        <v>0</v>
      </c>
      <c r="AS78" s="172" t="n">
        <v>86466</v>
      </c>
      <c r="AT78" s="172" t="n">
        <v>386968</v>
      </c>
      <c r="AU78" s="172" t="n">
        <v>0</v>
      </c>
      <c r="AV78" s="172" t="n">
        <v>28955</v>
      </c>
      <c r="AW78" s="172" t="n">
        <v>0</v>
      </c>
      <c r="AX78" s="172" t="n">
        <v>28955</v>
      </c>
      <c r="AY78" s="172" t="n">
        <v>14642</v>
      </c>
      <c r="AZ78" s="172" t="n">
        <v>0</v>
      </c>
      <c r="BA78" s="173" t="n">
        <v>14642</v>
      </c>
      <c r="BB78" s="134"/>
      <c r="BC78" s="115"/>
      <c r="BD78" s="174"/>
      <c r="BE78" s="175"/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BY78" s="175"/>
      <c r="BZ78" s="175"/>
      <c r="CA78" s="175"/>
      <c r="CB78" s="175"/>
      <c r="CC78" s="176"/>
      <c r="CF78" s="177" t="n">
        <f aca="false">AE78/$AB78</f>
        <v>0</v>
      </c>
      <c r="CG78" s="144" t="n">
        <f aca="false">AF78/$AC78</f>
        <v>0</v>
      </c>
      <c r="CH78" s="144" t="n">
        <f aca="false">AH78/$AB78</f>
        <v>0</v>
      </c>
      <c r="CI78" s="144" t="n">
        <f aca="false">AI78/$AC78</f>
        <v>0</v>
      </c>
      <c r="CJ78" s="144" t="n">
        <f aca="false">AK78/$AB78</f>
        <v>0.00297690348958643</v>
      </c>
      <c r="CK78" s="144" t="n">
        <f aca="false">AL78/$AC78</f>
        <v>0</v>
      </c>
      <c r="CL78" s="144" t="n">
        <f aca="false">AN78/$AB78</f>
        <v>0.00259846361991808</v>
      </c>
      <c r="CM78" s="144" t="n">
        <f aca="false">AO78/$AC78</f>
        <v>0</v>
      </c>
      <c r="CN78" s="144" t="n">
        <f aca="false">AQ78/$AB78</f>
        <v>0.0113573471672316</v>
      </c>
      <c r="CO78" s="144" t="n">
        <f aca="false">AR78/$AC78</f>
        <v>0</v>
      </c>
      <c r="CP78" s="144" t="n">
        <f aca="false">AT78/$AB78</f>
        <v>0.0107088935638628</v>
      </c>
      <c r="CQ78" s="144" t="n">
        <f aca="false">AU78/$AC78</f>
        <v>0</v>
      </c>
      <c r="CR78" s="144" t="n">
        <f aca="false">AW78/$AB78</f>
        <v>0</v>
      </c>
      <c r="CS78" s="144" t="n">
        <f aca="false">AX78/$AC78</f>
        <v>0.00233472723524028</v>
      </c>
      <c r="CT78" s="144" t="n">
        <f aca="false">AZ78/$AB78</f>
        <v>0</v>
      </c>
      <c r="CU78" s="146" t="n">
        <f aca="false">BA78/$AC78</f>
        <v>0.00118062773884953</v>
      </c>
      <c r="CV78" s="144" t="n">
        <f aca="false">CJ78+CL78+CN78+CP78+CR78+CT78</f>
        <v>0.0276416078405989</v>
      </c>
      <c r="CW78" s="178" t="n">
        <f aca="false">CK78+CM78+CO78+CQ78+CS78+CU78</f>
        <v>0.00351535497408981</v>
      </c>
      <c r="CX78" s="123"/>
      <c r="CY78" s="123"/>
      <c r="CZ78" s="177" t="e">
        <f aca="false">BG78/$BD78</f>
        <v>#DIV/0!</v>
      </c>
      <c r="DA78" s="144" t="e">
        <f aca="false">BH78/$BE78</f>
        <v>#DIV/0!</v>
      </c>
      <c r="DB78" s="144" t="e">
        <f aca="false">BJ78/$BD78</f>
        <v>#DIV/0!</v>
      </c>
      <c r="DC78" s="144" t="e">
        <f aca="false">BK78/$BE78</f>
        <v>#DIV/0!</v>
      </c>
      <c r="DD78" s="144" t="e">
        <f aca="false">BM78/$BD78</f>
        <v>#DIV/0!</v>
      </c>
      <c r="DE78" s="144" t="e">
        <f aca="false">BN78/$BE78</f>
        <v>#DIV/0!</v>
      </c>
      <c r="DF78" s="144" t="e">
        <f aca="false">BP78/$BD78</f>
        <v>#DIV/0!</v>
      </c>
      <c r="DG78" s="144" t="e">
        <f aca="false">BQ78/$BE78</f>
        <v>#DIV/0!</v>
      </c>
      <c r="DH78" s="144" t="e">
        <f aca="false">BS78/$BD78</f>
        <v>#DIV/0!</v>
      </c>
      <c r="DI78" s="144" t="e">
        <f aca="false">BT78/$BE78</f>
        <v>#DIV/0!</v>
      </c>
      <c r="DJ78" s="144" t="e">
        <f aca="false">BV78/$BD78</f>
        <v>#DIV/0!</v>
      </c>
      <c r="DK78" s="144" t="e">
        <f aca="false">BW78/$BE78</f>
        <v>#DIV/0!</v>
      </c>
      <c r="DL78" s="144" t="e">
        <f aca="false">BY78/$BD78</f>
        <v>#DIV/0!</v>
      </c>
      <c r="DM78" s="144" t="e">
        <f aca="false">BZ78/$BE78</f>
        <v>#DIV/0!</v>
      </c>
      <c r="DN78" s="144" t="e">
        <f aca="false">CB78/$BD78</f>
        <v>#DIV/0!</v>
      </c>
      <c r="DO78" s="144" t="e">
        <f aca="false">CC78/$BE78</f>
        <v>#DIV/0!</v>
      </c>
      <c r="DP78" s="144" t="e">
        <f aca="false">DD78+DF78+DH78+DJ78+DL78+DN78</f>
        <v>#DIV/0!</v>
      </c>
      <c r="DQ78" s="178" t="e">
        <f aca="false">DE78+DG78+DI78+DK78+DM78+DO78</f>
        <v>#DIV/0!</v>
      </c>
      <c r="DR78" s="123"/>
      <c r="DS78" s="123"/>
      <c r="DT78" s="144" t="n">
        <f aca="false">BD78/AB78</f>
        <v>0</v>
      </c>
      <c r="DU78" s="144" t="n">
        <f aca="false">BE78/AC78</f>
        <v>0</v>
      </c>
      <c r="DV78" s="144" t="e">
        <f aca="false">BF78/AD78</f>
        <v>#DIV/0!</v>
      </c>
      <c r="DW78" s="144" t="e">
        <f aca="false">BG78/AE78</f>
        <v>#DIV/0!</v>
      </c>
      <c r="DX78" s="144" t="e">
        <f aca="false">BH78/AF78</f>
        <v>#DIV/0!</v>
      </c>
      <c r="DY78" s="144" t="e">
        <f aca="false">BI78/AG78</f>
        <v>#DIV/0!</v>
      </c>
      <c r="DZ78" s="144" t="e">
        <f aca="false">BJ78/AH78</f>
        <v>#DIV/0!</v>
      </c>
      <c r="EA78" s="144" t="e">
        <f aca="false">BK78/AI78</f>
        <v>#DIV/0!</v>
      </c>
      <c r="EB78" s="144" t="n">
        <f aca="false">BL78/AJ78</f>
        <v>0</v>
      </c>
      <c r="EC78" s="144" t="n">
        <f aca="false">BM78/AK78</f>
        <v>0</v>
      </c>
      <c r="ED78" s="144" t="e">
        <f aca="false">BN78/AL78</f>
        <v>#DIV/0!</v>
      </c>
      <c r="EE78" s="144" t="n">
        <f aca="false">BO78/AM78</f>
        <v>0</v>
      </c>
      <c r="EF78" s="144" t="n">
        <f aca="false">BP78/AN78</f>
        <v>0</v>
      </c>
      <c r="EG78" s="144" t="e">
        <f aca="false">BQ78/AO78</f>
        <v>#DIV/0!</v>
      </c>
      <c r="EH78" s="144" t="n">
        <f aca="false">BR78/AP78</f>
        <v>0</v>
      </c>
      <c r="EI78" s="144" t="n">
        <f aca="false">BS78/AQ78</f>
        <v>0</v>
      </c>
      <c r="EJ78" s="144" t="e">
        <f aca="false">BT78/AR78</f>
        <v>#DIV/0!</v>
      </c>
      <c r="EK78" s="144" t="n">
        <f aca="false">BU78/AS78</f>
        <v>0</v>
      </c>
      <c r="EL78" s="144" t="n">
        <f aca="false">BV78/AT78</f>
        <v>0</v>
      </c>
      <c r="EM78" s="144" t="e">
        <f aca="false">BW78/AU78</f>
        <v>#DIV/0!</v>
      </c>
      <c r="EN78" s="144" t="n">
        <f aca="false">BX78/AV78</f>
        <v>0</v>
      </c>
      <c r="EO78" s="144" t="e">
        <f aca="false">BY78/AW78</f>
        <v>#DIV/0!</v>
      </c>
      <c r="EP78" s="144" t="n">
        <f aca="false">BZ78/AX78</f>
        <v>0</v>
      </c>
      <c r="EQ78" s="144" t="n">
        <f aca="false">CA78/AY78</f>
        <v>0</v>
      </c>
      <c r="ER78" s="144" t="e">
        <f aca="false">CB78/AZ78</f>
        <v>#DIV/0!</v>
      </c>
      <c r="ES78" s="146" t="n">
        <f aca="false">CC78/BA78</f>
        <v>0</v>
      </c>
      <c r="ET78" s="144" t="n">
        <f aca="false">SUM(BL78+BO78+BR78+BU78+BX78+CA78)/SUM(AJ78+AM78+AP78+AS78+AV78+AY78)</f>
        <v>0</v>
      </c>
      <c r="EU78" s="144" t="n">
        <f aca="false">SUM(BM78+BP78+BS78+BV78+BY78+CB78)/SUM(AK78+AN78+AQ78+AT78+AW78+AZ78)</f>
        <v>0</v>
      </c>
      <c r="EV78" s="144" t="n">
        <f aca="false">SUM(BN78+BQ78+BT78+BW78+BZ78+CC78)/SUM(AL78+AO78+AR78+AU78+AX78+BA78)</f>
        <v>0</v>
      </c>
      <c r="EX78" s="162" t="n">
        <v>1280</v>
      </c>
      <c r="EY78" s="162" t="n">
        <v>720</v>
      </c>
      <c r="EZ78" s="162" t="n">
        <v>600</v>
      </c>
      <c r="FA78" s="163" t="n">
        <f aca="false">EX78*EY78*EZ78</f>
        <v>552960000</v>
      </c>
      <c r="FB78" s="123"/>
      <c r="FC78" s="164" t="n">
        <f aca="false">AB78/$FA78</f>
        <v>0.0653486671730324</v>
      </c>
      <c r="FD78" s="164" t="n">
        <f aca="false">AC78/$FA78</f>
        <v>0.0224281629774306</v>
      </c>
      <c r="FE78" s="165" t="n">
        <f aca="false">AD78/$FA78</f>
        <v>0</v>
      </c>
      <c r="FF78" s="165" t="n">
        <f aca="false">AE78/$FA78</f>
        <v>0</v>
      </c>
      <c r="FG78" s="165" t="n">
        <f aca="false">AF78/$FA78</f>
        <v>0</v>
      </c>
      <c r="FH78" s="165" t="n">
        <f aca="false">AG78/$FA78</f>
        <v>0</v>
      </c>
      <c r="FI78" s="165" t="n">
        <f aca="false">AH78/$FA78</f>
        <v>0</v>
      </c>
      <c r="FJ78" s="165" t="n">
        <f aca="false">AI78/$FA78</f>
        <v>0</v>
      </c>
      <c r="FK78" s="165" t="n">
        <f aca="false">AJ78/$FA78</f>
        <v>0.000186333550347222</v>
      </c>
      <c r="FL78" s="165" t="n">
        <f aca="false">AK78/$FA78</f>
        <v>0.000194536675347222</v>
      </c>
      <c r="FM78" s="165" t="n">
        <f aca="false">AL78/$FA78</f>
        <v>0</v>
      </c>
      <c r="FN78" s="165" t="n">
        <f aca="false">AM78/$FA78</f>
        <v>0.000117003038194444</v>
      </c>
      <c r="FO78" s="165" t="n">
        <f aca="false">AN78/$FA78</f>
        <v>0.000169806134259259</v>
      </c>
      <c r="FP78" s="165" t="n">
        <f aca="false">AO78/$FA78</f>
        <v>0</v>
      </c>
      <c r="FQ78" s="165" t="n">
        <f aca="false">AP78/$FA78</f>
        <v>0.000127851924189815</v>
      </c>
      <c r="FR78" s="165" t="n">
        <f aca="false">AQ78/$FA78</f>
        <v>0.0007421875</v>
      </c>
      <c r="FS78" s="165" t="n">
        <f aca="false">AR78/$FA78</f>
        <v>0</v>
      </c>
      <c r="FT78" s="165" t="n">
        <f aca="false">AS78/$FA78</f>
        <v>0.000156369357638889</v>
      </c>
      <c r="FU78" s="165" t="n">
        <f aca="false">AT78/$FA78</f>
        <v>0.000699811921296296</v>
      </c>
      <c r="FV78" s="165" t="n">
        <f aca="false">AU78/$FA78</f>
        <v>0</v>
      </c>
      <c r="FW78" s="165" t="n">
        <f aca="false">AV78/$FA78</f>
        <v>5.23636429398148E-005</v>
      </c>
      <c r="FX78" s="165" t="n">
        <f aca="false">AW78/$FA78</f>
        <v>0</v>
      </c>
      <c r="FY78" s="165" t="n">
        <f aca="false">AX78/$FA78</f>
        <v>5.23636429398148E-005</v>
      </c>
      <c r="FZ78" s="165" t="n">
        <f aca="false">AY78/$FA78</f>
        <v>2.64793113425926E-005</v>
      </c>
      <c r="GA78" s="165" t="n">
        <f aca="false">AZ78/$FA78</f>
        <v>0</v>
      </c>
      <c r="GB78" s="165" t="n">
        <f aca="false">BA78/$FA78</f>
        <v>2.64793113425926E-005</v>
      </c>
      <c r="GC78" s="165" t="n">
        <f aca="false">SUM(FK78,FN78,FQ78,FT78,FW78,FZ78)</f>
        <v>0.000666400824652778</v>
      </c>
      <c r="GD78" s="165" t="n">
        <f aca="false">SUM(FL78,FO78,FR78,FU78,FX78,GA78)</f>
        <v>0.00180634223090278</v>
      </c>
      <c r="GE78" s="165" t="n">
        <f aca="false">SUM(FM78,FP78,FS78,FV78,FY78,GB78)</f>
        <v>7.88429542824074E-005</v>
      </c>
      <c r="GF78" s="123"/>
      <c r="GG78" s="164" t="n">
        <f aca="false">BD78/$FA78</f>
        <v>0</v>
      </c>
      <c r="GH78" s="164" t="n">
        <f aca="false">BE78/$FA78</f>
        <v>0</v>
      </c>
      <c r="GI78" s="164" t="n">
        <f aca="false">BF78/$FA78</f>
        <v>0</v>
      </c>
      <c r="GJ78" s="164" t="n">
        <f aca="false">BG78/$FA78</f>
        <v>0</v>
      </c>
      <c r="GK78" s="164" t="n">
        <f aca="false">BH78/$FA78</f>
        <v>0</v>
      </c>
      <c r="GL78" s="164" t="n">
        <f aca="false">BI78/$FA78</f>
        <v>0</v>
      </c>
      <c r="GM78" s="164" t="n">
        <f aca="false">BJ78/$FA78</f>
        <v>0</v>
      </c>
      <c r="GN78" s="164" t="n">
        <f aca="false">BK78/$FA78</f>
        <v>0</v>
      </c>
      <c r="GO78" s="164" t="n">
        <f aca="false">BL78/$FA78</f>
        <v>0</v>
      </c>
      <c r="GP78" s="164" t="n">
        <f aca="false">BM78/$FA78</f>
        <v>0</v>
      </c>
      <c r="GQ78" s="164" t="n">
        <f aca="false">BN78/$FA78</f>
        <v>0</v>
      </c>
      <c r="GR78" s="164" t="n">
        <f aca="false">BO78/$FA78</f>
        <v>0</v>
      </c>
      <c r="GS78" s="164" t="n">
        <f aca="false">BP78/$FA78</f>
        <v>0</v>
      </c>
      <c r="GT78" s="164" t="n">
        <f aca="false">BQ78/$FA78</f>
        <v>0</v>
      </c>
      <c r="GU78" s="164" t="n">
        <f aca="false">BR78/$FA78</f>
        <v>0</v>
      </c>
      <c r="GV78" s="164" t="n">
        <f aca="false">BS78/$FA78</f>
        <v>0</v>
      </c>
      <c r="GW78" s="164" t="n">
        <f aca="false">BT78/$FA78</f>
        <v>0</v>
      </c>
      <c r="GX78" s="164" t="n">
        <f aca="false">BU78/$FA78</f>
        <v>0</v>
      </c>
      <c r="GY78" s="164" t="n">
        <f aca="false">BV78/$FA78</f>
        <v>0</v>
      </c>
      <c r="GZ78" s="164" t="n">
        <f aca="false">BW78/$FA78</f>
        <v>0</v>
      </c>
      <c r="HA78" s="164" t="n">
        <f aca="false">BX78/$FA78</f>
        <v>0</v>
      </c>
      <c r="HB78" s="164" t="n">
        <f aca="false">BY78/$FA78</f>
        <v>0</v>
      </c>
      <c r="HC78" s="164" t="n">
        <f aca="false">BZ78/$FA78</f>
        <v>0</v>
      </c>
      <c r="HD78" s="164" t="n">
        <f aca="false">CA78/$FA78</f>
        <v>0</v>
      </c>
      <c r="HE78" s="164" t="n">
        <f aca="false">CB78/$FA78</f>
        <v>0</v>
      </c>
      <c r="HF78" s="164" t="n">
        <f aca="false">CC78/$FA78</f>
        <v>0</v>
      </c>
      <c r="HG78" s="165" t="n">
        <f aca="false">SUM(GO78,GR78,GU78,GX78,HA78,HD78)</f>
        <v>0</v>
      </c>
      <c r="HH78" s="165" t="n">
        <f aca="false">SUM(GP78,GS78,GV78,GY78,HB78,HE78)</f>
        <v>0</v>
      </c>
      <c r="HI78" s="165" t="n">
        <f aca="false">SUM(GQ78,GT78,GW78,GZ78,HC78,HF78)</f>
        <v>0</v>
      </c>
    </row>
    <row r="79" customFormat="false" ht="12" hidden="false" customHeight="false" outlineLevel="0" collapsed="false">
      <c r="A79" s="11"/>
      <c r="B79" s="7" t="s">
        <v>112</v>
      </c>
      <c r="C79" s="7" t="n">
        <v>22</v>
      </c>
      <c r="D79" s="199" t="n">
        <v>22138.3016</v>
      </c>
      <c r="E79" s="200" t="n">
        <v>44.4164</v>
      </c>
      <c r="F79" s="200" t="n">
        <v>47.5204</v>
      </c>
      <c r="G79" s="200" t="n">
        <v>48.3317</v>
      </c>
      <c r="H79" s="200" t="n">
        <v>3438.199</v>
      </c>
      <c r="I79" s="200" t="n">
        <v>54.038</v>
      </c>
      <c r="J79" s="149" t="n">
        <f aca="false">H79/3600</f>
        <v>0.955055277777778</v>
      </c>
      <c r="L79" s="199"/>
      <c r="M79" s="200"/>
      <c r="N79" s="200"/>
      <c r="O79" s="200"/>
      <c r="P79" s="200"/>
      <c r="Q79" s="200"/>
      <c r="R79" s="149" t="n">
        <f aca="false">P79/3600</f>
        <v>0</v>
      </c>
      <c r="S79" s="1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3"/>
      <c r="AA79" s="110"/>
      <c r="AB79" s="171" t="n">
        <v>160659263</v>
      </c>
      <c r="AC79" s="172" t="n">
        <v>92757927</v>
      </c>
      <c r="AD79" s="172" t="n">
        <v>0</v>
      </c>
      <c r="AE79" s="172" t="n">
        <v>0</v>
      </c>
      <c r="AF79" s="172" t="n">
        <v>0</v>
      </c>
      <c r="AG79" s="172" t="n">
        <v>0</v>
      </c>
      <c r="AH79" s="172" t="n">
        <v>0</v>
      </c>
      <c r="AI79" s="172" t="n">
        <v>0</v>
      </c>
      <c r="AJ79" s="172" t="n">
        <v>568449</v>
      </c>
      <c r="AK79" s="172" t="n">
        <v>740551</v>
      </c>
      <c r="AL79" s="172" t="n">
        <v>0</v>
      </c>
      <c r="AM79" s="172" t="n">
        <v>338252</v>
      </c>
      <c r="AN79" s="172" t="n">
        <v>429171</v>
      </c>
      <c r="AO79" s="172" t="n">
        <v>0</v>
      </c>
      <c r="AP79" s="172" t="n">
        <v>243492</v>
      </c>
      <c r="AQ79" s="172" t="n">
        <v>410400</v>
      </c>
      <c r="AR79" s="172" t="n">
        <v>0</v>
      </c>
      <c r="AS79" s="172" t="n">
        <v>282286</v>
      </c>
      <c r="AT79" s="172" t="n">
        <v>321449</v>
      </c>
      <c r="AU79" s="172" t="n">
        <v>0</v>
      </c>
      <c r="AV79" s="172" t="n">
        <v>14465</v>
      </c>
      <c r="AW79" s="172" t="n">
        <v>0</v>
      </c>
      <c r="AX79" s="172" t="n">
        <v>14465</v>
      </c>
      <c r="AY79" s="172" t="n">
        <v>5159</v>
      </c>
      <c r="AZ79" s="172" t="n">
        <v>0</v>
      </c>
      <c r="BA79" s="173" t="n">
        <v>5159</v>
      </c>
      <c r="BB79" s="134"/>
      <c r="BC79" s="115"/>
      <c r="BD79" s="174"/>
      <c r="BE79" s="175"/>
      <c r="BF79" s="175"/>
      <c r="BG79" s="175"/>
      <c r="BH79" s="175"/>
      <c r="BI79" s="175"/>
      <c r="BJ79" s="175"/>
      <c r="BK79" s="175"/>
      <c r="BL79" s="175"/>
      <c r="BM79" s="175"/>
      <c r="BN79" s="175"/>
      <c r="BO79" s="175"/>
      <c r="BP79" s="175"/>
      <c r="BQ79" s="175"/>
      <c r="BR79" s="175"/>
      <c r="BS79" s="175"/>
      <c r="BT79" s="175"/>
      <c r="BU79" s="175"/>
      <c r="BV79" s="175"/>
      <c r="BW79" s="175"/>
      <c r="BX79" s="175"/>
      <c r="BY79" s="175"/>
      <c r="BZ79" s="175"/>
      <c r="CA79" s="175"/>
      <c r="CB79" s="175"/>
      <c r="CC79" s="176"/>
      <c r="CF79" s="177" t="n">
        <f aca="false">AE79/$AB79</f>
        <v>0</v>
      </c>
      <c r="CG79" s="144" t="n">
        <f aca="false">AF79/$AC79</f>
        <v>0</v>
      </c>
      <c r="CH79" s="144" t="n">
        <f aca="false">AH79/$AB79</f>
        <v>0</v>
      </c>
      <c r="CI79" s="144" t="n">
        <f aca="false">AI79/$AC79</f>
        <v>0</v>
      </c>
      <c r="CJ79" s="144" t="n">
        <f aca="false">AK79/$AB79</f>
        <v>0.00460945099692135</v>
      </c>
      <c r="CK79" s="144" t="n">
        <f aca="false">AL79/$AC79</f>
        <v>0</v>
      </c>
      <c r="CL79" s="144" t="n">
        <f aca="false">AN79/$AB79</f>
        <v>0.00267131189317108</v>
      </c>
      <c r="CM79" s="144" t="n">
        <f aca="false">AO79/$AC79</f>
        <v>0</v>
      </c>
      <c r="CN79" s="144" t="n">
        <f aca="false">AQ79/$AB79</f>
        <v>0.00255447455899259</v>
      </c>
      <c r="CO79" s="144" t="n">
        <f aca="false">AR79/$AC79</f>
        <v>0</v>
      </c>
      <c r="CP79" s="144" t="n">
        <f aca="false">AT79/$AB79</f>
        <v>0.00200081211626123</v>
      </c>
      <c r="CQ79" s="144" t="n">
        <f aca="false">AU79/$AC79</f>
        <v>0</v>
      </c>
      <c r="CR79" s="144" t="n">
        <f aca="false">AW79/$AB79</f>
        <v>0</v>
      </c>
      <c r="CS79" s="144" t="n">
        <f aca="false">AX79/$AC79</f>
        <v>0.000155943545396395</v>
      </c>
      <c r="CT79" s="144" t="n">
        <f aca="false">AZ79/$AB79</f>
        <v>0</v>
      </c>
      <c r="CU79" s="146" t="n">
        <f aca="false">BA79/$AC79</f>
        <v>5.56178880539234E-005</v>
      </c>
      <c r="CV79" s="144" t="n">
        <f aca="false">CJ79+CL79+CN79+CP79+CR79+CT79</f>
        <v>0.0118360495653463</v>
      </c>
      <c r="CW79" s="178" t="n">
        <f aca="false">CK79+CM79+CO79+CQ79+CS79+CU79</f>
        <v>0.000211561433450318</v>
      </c>
      <c r="CX79" s="123"/>
      <c r="CY79" s="123"/>
      <c r="CZ79" s="177" t="e">
        <f aca="false">BG79/$BD79</f>
        <v>#DIV/0!</v>
      </c>
      <c r="DA79" s="144" t="e">
        <f aca="false">BH79/$BE79</f>
        <v>#DIV/0!</v>
      </c>
      <c r="DB79" s="144" t="e">
        <f aca="false">BJ79/$BD79</f>
        <v>#DIV/0!</v>
      </c>
      <c r="DC79" s="144" t="e">
        <f aca="false">BK79/$BE79</f>
        <v>#DIV/0!</v>
      </c>
      <c r="DD79" s="144" t="e">
        <f aca="false">BM79/$BD79</f>
        <v>#DIV/0!</v>
      </c>
      <c r="DE79" s="144" t="e">
        <f aca="false">BN79/$BE79</f>
        <v>#DIV/0!</v>
      </c>
      <c r="DF79" s="144" t="e">
        <f aca="false">BP79/$BD79</f>
        <v>#DIV/0!</v>
      </c>
      <c r="DG79" s="144" t="e">
        <f aca="false">BQ79/$BE79</f>
        <v>#DIV/0!</v>
      </c>
      <c r="DH79" s="144" t="e">
        <f aca="false">BS79/$BD79</f>
        <v>#DIV/0!</v>
      </c>
      <c r="DI79" s="144" t="e">
        <f aca="false">BT79/$BE79</f>
        <v>#DIV/0!</v>
      </c>
      <c r="DJ79" s="144" t="e">
        <f aca="false">BV79/$BD79</f>
        <v>#DIV/0!</v>
      </c>
      <c r="DK79" s="144" t="e">
        <f aca="false">BW79/$BE79</f>
        <v>#DIV/0!</v>
      </c>
      <c r="DL79" s="144" t="e">
        <f aca="false">BY79/$BD79</f>
        <v>#DIV/0!</v>
      </c>
      <c r="DM79" s="144" t="e">
        <f aca="false">BZ79/$BE79</f>
        <v>#DIV/0!</v>
      </c>
      <c r="DN79" s="144" t="e">
        <f aca="false">CB79/$BD79</f>
        <v>#DIV/0!</v>
      </c>
      <c r="DO79" s="144" t="e">
        <f aca="false">CC79/$BE79</f>
        <v>#DIV/0!</v>
      </c>
      <c r="DP79" s="144" t="e">
        <f aca="false">DD79+DF79+DH79+DJ79+DL79+DN79</f>
        <v>#DIV/0!</v>
      </c>
      <c r="DQ79" s="178" t="e">
        <f aca="false">DE79+DG79+DI79+DK79+DM79+DO79</f>
        <v>#DIV/0!</v>
      </c>
      <c r="DR79" s="123"/>
      <c r="DS79" s="123"/>
      <c r="DT79" s="144" t="n">
        <f aca="false">BD79/AB79</f>
        <v>0</v>
      </c>
      <c r="DU79" s="144" t="n">
        <f aca="false">BE79/AC79</f>
        <v>0</v>
      </c>
      <c r="DV79" s="144" t="e">
        <f aca="false">BF79/AD79</f>
        <v>#DIV/0!</v>
      </c>
      <c r="DW79" s="144" t="e">
        <f aca="false">BG79/AE79</f>
        <v>#DIV/0!</v>
      </c>
      <c r="DX79" s="144" t="e">
        <f aca="false">BH79/AF79</f>
        <v>#DIV/0!</v>
      </c>
      <c r="DY79" s="144" t="e">
        <f aca="false">BI79/AG79</f>
        <v>#DIV/0!</v>
      </c>
      <c r="DZ79" s="144" t="e">
        <f aca="false">BJ79/AH79</f>
        <v>#DIV/0!</v>
      </c>
      <c r="EA79" s="144" t="e">
        <f aca="false">BK79/AI79</f>
        <v>#DIV/0!</v>
      </c>
      <c r="EB79" s="144" t="n">
        <f aca="false">BL79/AJ79</f>
        <v>0</v>
      </c>
      <c r="EC79" s="144" t="n">
        <f aca="false">BM79/AK79</f>
        <v>0</v>
      </c>
      <c r="ED79" s="144" t="e">
        <f aca="false">BN79/AL79</f>
        <v>#DIV/0!</v>
      </c>
      <c r="EE79" s="144" t="n">
        <f aca="false">BO79/AM79</f>
        <v>0</v>
      </c>
      <c r="EF79" s="144" t="n">
        <f aca="false">BP79/AN79</f>
        <v>0</v>
      </c>
      <c r="EG79" s="144" t="e">
        <f aca="false">BQ79/AO79</f>
        <v>#DIV/0!</v>
      </c>
      <c r="EH79" s="144" t="n">
        <f aca="false">BR79/AP79</f>
        <v>0</v>
      </c>
      <c r="EI79" s="144" t="n">
        <f aca="false">BS79/AQ79</f>
        <v>0</v>
      </c>
      <c r="EJ79" s="144" t="e">
        <f aca="false">BT79/AR79</f>
        <v>#DIV/0!</v>
      </c>
      <c r="EK79" s="144" t="n">
        <f aca="false">BU79/AS79</f>
        <v>0</v>
      </c>
      <c r="EL79" s="144" t="n">
        <f aca="false">BV79/AT79</f>
        <v>0</v>
      </c>
      <c r="EM79" s="144" t="e">
        <f aca="false">BW79/AU79</f>
        <v>#DIV/0!</v>
      </c>
      <c r="EN79" s="144" t="n">
        <f aca="false">BX79/AV79</f>
        <v>0</v>
      </c>
      <c r="EO79" s="144" t="e">
        <f aca="false">BY79/AW79</f>
        <v>#DIV/0!</v>
      </c>
      <c r="EP79" s="144" t="n">
        <f aca="false">BZ79/AX79</f>
        <v>0</v>
      </c>
      <c r="EQ79" s="144" t="n">
        <f aca="false">CA79/AY79</f>
        <v>0</v>
      </c>
      <c r="ER79" s="144" t="e">
        <f aca="false">CB79/AZ79</f>
        <v>#DIV/0!</v>
      </c>
      <c r="ES79" s="146" t="n">
        <f aca="false">CC79/BA79</f>
        <v>0</v>
      </c>
      <c r="ET79" s="144" t="n">
        <f aca="false">SUM(BL79+BO79+BR79+BU79+BX79+CA79)/SUM(AJ79+AM79+AP79+AS79+AV79+AY79)</f>
        <v>0</v>
      </c>
      <c r="EU79" s="144" t="n">
        <f aca="false">SUM(BM79+BP79+BS79+BV79+BY79+CB79)/SUM(AK79+AN79+AQ79+AT79+AW79+AZ79)</f>
        <v>0</v>
      </c>
      <c r="EV79" s="144" t="n">
        <f aca="false">SUM(BN79+BQ79+BT79+BW79+BZ79+CC79)/SUM(AL79+AO79+AR79+AU79+AX79+BA79)</f>
        <v>0</v>
      </c>
      <c r="EX79" s="162" t="n">
        <v>1280</v>
      </c>
      <c r="EY79" s="162" t="n">
        <v>720</v>
      </c>
      <c r="EZ79" s="162" t="n">
        <v>600</v>
      </c>
      <c r="FA79" s="163" t="n">
        <f aca="false">EX79*EY79*EZ79</f>
        <v>552960000</v>
      </c>
      <c r="FB79" s="123"/>
      <c r="FC79" s="164" t="n">
        <f aca="false">AB79/$FA79</f>
        <v>0.290544095413773</v>
      </c>
      <c r="FD79" s="164" t="n">
        <f aca="false">AC79/$FA79</f>
        <v>0.167747987196181</v>
      </c>
      <c r="FE79" s="165" t="n">
        <f aca="false">AD79/$FA79</f>
        <v>0</v>
      </c>
      <c r="FF79" s="165" t="n">
        <f aca="false">AE79/$FA79</f>
        <v>0</v>
      </c>
      <c r="FG79" s="165" t="n">
        <f aca="false">AF79/$FA79</f>
        <v>0</v>
      </c>
      <c r="FH79" s="165" t="n">
        <f aca="false">AG79/$FA79</f>
        <v>0</v>
      </c>
      <c r="FI79" s="165" t="n">
        <f aca="false">AH79/$FA79</f>
        <v>0</v>
      </c>
      <c r="FJ79" s="165" t="n">
        <f aca="false">AI79/$FA79</f>
        <v>0</v>
      </c>
      <c r="FK79" s="165" t="n">
        <f aca="false">AJ79/$FA79</f>
        <v>0.00102801106770833</v>
      </c>
      <c r="FL79" s="165" t="n">
        <f aca="false">AK79/$FA79</f>
        <v>0.00133924877025463</v>
      </c>
      <c r="FM79" s="165" t="n">
        <f aca="false">AL79/$FA79</f>
        <v>0</v>
      </c>
      <c r="FN79" s="165" t="n">
        <f aca="false">AM79/$FA79</f>
        <v>0.000611711516203704</v>
      </c>
      <c r="FO79" s="165" t="n">
        <f aca="false">AN79/$FA79</f>
        <v>0.000776133897569445</v>
      </c>
      <c r="FP79" s="165" t="n">
        <f aca="false">AO79/$FA79</f>
        <v>0</v>
      </c>
      <c r="FQ79" s="165" t="n">
        <f aca="false">AP79/$FA79</f>
        <v>0.000440342881944444</v>
      </c>
      <c r="FR79" s="165" t="n">
        <f aca="false">AQ79/$FA79</f>
        <v>0.0007421875</v>
      </c>
      <c r="FS79" s="165" t="n">
        <f aca="false">AR79/$FA79</f>
        <v>0</v>
      </c>
      <c r="FT79" s="165" t="n">
        <f aca="false">AS79/$FA79</f>
        <v>0.000510499855324074</v>
      </c>
      <c r="FU79" s="165" t="n">
        <f aca="false">AT79/$FA79</f>
        <v>0.000581324146412037</v>
      </c>
      <c r="FV79" s="165" t="n">
        <f aca="false">AU79/$FA79</f>
        <v>0</v>
      </c>
      <c r="FW79" s="165" t="n">
        <f aca="false">AV79/$FA79</f>
        <v>2.61592158564815E-005</v>
      </c>
      <c r="FX79" s="165" t="n">
        <f aca="false">AW79/$FA79</f>
        <v>0</v>
      </c>
      <c r="FY79" s="165" t="n">
        <f aca="false">AX79/$FA79</f>
        <v>2.61592158564815E-005</v>
      </c>
      <c r="FZ79" s="165" t="n">
        <f aca="false">AY79/$FA79</f>
        <v>9.32978877314815E-006</v>
      </c>
      <c r="GA79" s="165" t="n">
        <f aca="false">AZ79/$FA79</f>
        <v>0</v>
      </c>
      <c r="GB79" s="165" t="n">
        <f aca="false">BA79/$FA79</f>
        <v>9.32978877314815E-006</v>
      </c>
      <c r="GC79" s="165" t="n">
        <f aca="false">SUM(FK79,FN79,FQ79,FT79,FW79,FZ79)</f>
        <v>0.00262605432581019</v>
      </c>
      <c r="GD79" s="165" t="n">
        <f aca="false">SUM(FL79,FO79,FR79,FU79,FX79,GA79)</f>
        <v>0.00343889431423611</v>
      </c>
      <c r="GE79" s="165" t="n">
        <f aca="false">SUM(FM79,FP79,FS79,FV79,FY79,GB79)</f>
        <v>3.54890046296296E-005</v>
      </c>
      <c r="GF79" s="123"/>
      <c r="GG79" s="164" t="n">
        <f aca="false">BD79/$FA79</f>
        <v>0</v>
      </c>
      <c r="GH79" s="164" t="n">
        <f aca="false">BE79/$FA79</f>
        <v>0</v>
      </c>
      <c r="GI79" s="164" t="n">
        <f aca="false">BF79/$FA79</f>
        <v>0</v>
      </c>
      <c r="GJ79" s="164" t="n">
        <f aca="false">BG79/$FA79</f>
        <v>0</v>
      </c>
      <c r="GK79" s="164" t="n">
        <f aca="false">BH79/$FA79</f>
        <v>0</v>
      </c>
      <c r="GL79" s="164" t="n">
        <f aca="false">BI79/$FA79</f>
        <v>0</v>
      </c>
      <c r="GM79" s="164" t="n">
        <f aca="false">BJ79/$FA79</f>
        <v>0</v>
      </c>
      <c r="GN79" s="164" t="n">
        <f aca="false">BK79/$FA79</f>
        <v>0</v>
      </c>
      <c r="GO79" s="164" t="n">
        <f aca="false">BL79/$FA79</f>
        <v>0</v>
      </c>
      <c r="GP79" s="164" t="n">
        <f aca="false">BM79/$FA79</f>
        <v>0</v>
      </c>
      <c r="GQ79" s="164" t="n">
        <f aca="false">BN79/$FA79</f>
        <v>0</v>
      </c>
      <c r="GR79" s="164" t="n">
        <f aca="false">BO79/$FA79</f>
        <v>0</v>
      </c>
      <c r="GS79" s="164" t="n">
        <f aca="false">BP79/$FA79</f>
        <v>0</v>
      </c>
      <c r="GT79" s="164" t="n">
        <f aca="false">BQ79/$FA79</f>
        <v>0</v>
      </c>
      <c r="GU79" s="164" t="n">
        <f aca="false">BR79/$FA79</f>
        <v>0</v>
      </c>
      <c r="GV79" s="164" t="n">
        <f aca="false">BS79/$FA79</f>
        <v>0</v>
      </c>
      <c r="GW79" s="164" t="n">
        <f aca="false">BT79/$FA79</f>
        <v>0</v>
      </c>
      <c r="GX79" s="164" t="n">
        <f aca="false">BU79/$FA79</f>
        <v>0</v>
      </c>
      <c r="GY79" s="164" t="n">
        <f aca="false">BV79/$FA79</f>
        <v>0</v>
      </c>
      <c r="GZ79" s="164" t="n">
        <f aca="false">BW79/$FA79</f>
        <v>0</v>
      </c>
      <c r="HA79" s="164" t="n">
        <f aca="false">BX79/$FA79</f>
        <v>0</v>
      </c>
      <c r="HB79" s="164" t="n">
        <f aca="false">BY79/$FA79</f>
        <v>0</v>
      </c>
      <c r="HC79" s="164" t="n">
        <f aca="false">BZ79/$FA79</f>
        <v>0</v>
      </c>
      <c r="HD79" s="164" t="n">
        <f aca="false">CA79/$FA79</f>
        <v>0</v>
      </c>
      <c r="HE79" s="164" t="n">
        <f aca="false">CB79/$FA79</f>
        <v>0</v>
      </c>
      <c r="HF79" s="164" t="n">
        <f aca="false">CC79/$FA79</f>
        <v>0</v>
      </c>
      <c r="HG79" s="165" t="n">
        <f aca="false">SUM(GO79,GR79,GU79,GX79,HA79,HD79)</f>
        <v>0</v>
      </c>
      <c r="HH79" s="165" t="n">
        <f aca="false">SUM(GP79,GS79,GV79,GY79,HB79,HE79)</f>
        <v>0</v>
      </c>
      <c r="HI79" s="165" t="n">
        <f aca="false">SUM(GQ79,GT79,GW79,GZ79,HC79,HF79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204" t="n">
        <v>13211.2896</v>
      </c>
      <c r="E80" s="205" t="n">
        <v>42.1021</v>
      </c>
      <c r="F80" s="205" t="n">
        <v>45.4221</v>
      </c>
      <c r="G80" s="205" t="n">
        <v>46.3236</v>
      </c>
      <c r="H80" s="205" t="n">
        <v>3082.986</v>
      </c>
      <c r="I80" s="205" t="n">
        <v>48.906</v>
      </c>
      <c r="J80" s="168" t="n">
        <f aca="false">H80/3600</f>
        <v>0.856385</v>
      </c>
      <c r="L80" s="204"/>
      <c r="M80" s="205"/>
      <c r="N80" s="205"/>
      <c r="O80" s="205"/>
      <c r="P80" s="205"/>
      <c r="Q80" s="205"/>
      <c r="R80" s="168" t="n">
        <f aca="false">P80/3600</f>
        <v>0</v>
      </c>
      <c r="S80" s="151"/>
      <c r="T80" s="64"/>
      <c r="U80" s="102"/>
      <c r="V80" s="102"/>
      <c r="W80" s="64"/>
      <c r="X80" s="102"/>
      <c r="Y80" s="170"/>
      <c r="Z80" s="102"/>
      <c r="AA80" s="110"/>
      <c r="AB80" s="171" t="n">
        <v>102536925</v>
      </c>
      <c r="AC80" s="172" t="n">
        <v>51108789</v>
      </c>
      <c r="AD80" s="172" t="n">
        <v>0</v>
      </c>
      <c r="AE80" s="172" t="n">
        <v>0</v>
      </c>
      <c r="AF80" s="172" t="n">
        <v>0</v>
      </c>
      <c r="AG80" s="172" t="n">
        <v>0</v>
      </c>
      <c r="AH80" s="172" t="n">
        <v>0</v>
      </c>
      <c r="AI80" s="172" t="n">
        <v>0</v>
      </c>
      <c r="AJ80" s="172" t="n">
        <v>366493</v>
      </c>
      <c r="AK80" s="172" t="n">
        <v>479265</v>
      </c>
      <c r="AL80" s="172" t="n">
        <v>0</v>
      </c>
      <c r="AM80" s="172" t="n">
        <v>231182</v>
      </c>
      <c r="AN80" s="172" t="n">
        <v>284934</v>
      </c>
      <c r="AO80" s="172" t="n">
        <v>0</v>
      </c>
      <c r="AP80" s="172" t="n">
        <v>190797</v>
      </c>
      <c r="AQ80" s="172" t="n">
        <v>410400</v>
      </c>
      <c r="AR80" s="172" t="n">
        <v>0</v>
      </c>
      <c r="AS80" s="172" t="n">
        <v>238306</v>
      </c>
      <c r="AT80" s="172" t="n">
        <v>350327</v>
      </c>
      <c r="AU80" s="172" t="n">
        <v>0</v>
      </c>
      <c r="AV80" s="172" t="n">
        <v>24455</v>
      </c>
      <c r="AW80" s="172" t="n">
        <v>0</v>
      </c>
      <c r="AX80" s="172" t="n">
        <v>24455</v>
      </c>
      <c r="AY80" s="172" t="n">
        <v>11169</v>
      </c>
      <c r="AZ80" s="172" t="n">
        <v>0</v>
      </c>
      <c r="BA80" s="173" t="n">
        <v>11169</v>
      </c>
      <c r="BB80" s="134"/>
      <c r="BC80" s="115"/>
      <c r="BD80" s="174"/>
      <c r="BE80" s="175"/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175"/>
      <c r="BT80" s="175"/>
      <c r="BU80" s="175"/>
      <c r="BV80" s="175"/>
      <c r="BW80" s="175"/>
      <c r="BX80" s="175"/>
      <c r="BY80" s="175"/>
      <c r="BZ80" s="175"/>
      <c r="CA80" s="175"/>
      <c r="CB80" s="175"/>
      <c r="CC80" s="176"/>
      <c r="CF80" s="177" t="n">
        <f aca="false">AE80/$AB80</f>
        <v>0</v>
      </c>
      <c r="CG80" s="144" t="n">
        <f aca="false">AF80/$AC80</f>
        <v>0</v>
      </c>
      <c r="CH80" s="144" t="n">
        <f aca="false">AH80/$AB80</f>
        <v>0</v>
      </c>
      <c r="CI80" s="144" t="n">
        <f aca="false">AI80/$AC80</f>
        <v>0</v>
      </c>
      <c r="CJ80" s="144" t="n">
        <f aca="false">AK80/$AB80</f>
        <v>0.0046740722915184</v>
      </c>
      <c r="CK80" s="144" t="n">
        <f aca="false">AL80/$AC80</f>
        <v>0</v>
      </c>
      <c r="CL80" s="144" t="n">
        <f aca="false">AN80/$AB80</f>
        <v>0.00277884284124963</v>
      </c>
      <c r="CM80" s="144" t="n">
        <f aca="false">AO80/$AC80</f>
        <v>0</v>
      </c>
      <c r="CN80" s="144" t="n">
        <f aca="false">AQ80/$AB80</f>
        <v>0.00400246057700677</v>
      </c>
      <c r="CO80" s="144" t="n">
        <f aca="false">AR80/$AC80</f>
        <v>0</v>
      </c>
      <c r="CP80" s="144" t="n">
        <f aca="false">AT80/$AB80</f>
        <v>0.00341659358323843</v>
      </c>
      <c r="CQ80" s="144" t="n">
        <f aca="false">AU80/$AC80</f>
        <v>0</v>
      </c>
      <c r="CR80" s="144" t="n">
        <f aca="false">AW80/$AB80</f>
        <v>0</v>
      </c>
      <c r="CS80" s="144" t="n">
        <f aca="false">AX80/$AC80</f>
        <v>0.000478489130313771</v>
      </c>
      <c r="CT80" s="144" t="n">
        <f aca="false">AZ80/$AB80</f>
        <v>0</v>
      </c>
      <c r="CU80" s="146" t="n">
        <f aca="false">BA80/$AC80</f>
        <v>0.000218533841605991</v>
      </c>
      <c r="CV80" s="144" t="n">
        <f aca="false">CJ80+CL80+CN80+CP80+CR80+CT80</f>
        <v>0.0148719692930132</v>
      </c>
      <c r="CW80" s="178" t="n">
        <f aca="false">CK80+CM80+CO80+CQ80+CS80+CU80</f>
        <v>0.000697022971919761</v>
      </c>
      <c r="CX80" s="123"/>
      <c r="CY80" s="123"/>
      <c r="CZ80" s="177" t="e">
        <f aca="false">BG80/$BD80</f>
        <v>#DIV/0!</v>
      </c>
      <c r="DA80" s="144" t="e">
        <f aca="false">BH80/$BE80</f>
        <v>#DIV/0!</v>
      </c>
      <c r="DB80" s="144" t="e">
        <f aca="false">BJ80/$BD80</f>
        <v>#DIV/0!</v>
      </c>
      <c r="DC80" s="144" t="e">
        <f aca="false">BK80/$BE80</f>
        <v>#DIV/0!</v>
      </c>
      <c r="DD80" s="144" t="e">
        <f aca="false">BM80/$BD80</f>
        <v>#DIV/0!</v>
      </c>
      <c r="DE80" s="144" t="e">
        <f aca="false">BN80/$BE80</f>
        <v>#DIV/0!</v>
      </c>
      <c r="DF80" s="144" t="e">
        <f aca="false">BP80/$BD80</f>
        <v>#DIV/0!</v>
      </c>
      <c r="DG80" s="144" t="e">
        <f aca="false">BQ80/$BE80</f>
        <v>#DIV/0!</v>
      </c>
      <c r="DH80" s="144" t="e">
        <f aca="false">BS80/$BD80</f>
        <v>#DIV/0!</v>
      </c>
      <c r="DI80" s="144" t="e">
        <f aca="false">BT80/$BE80</f>
        <v>#DIV/0!</v>
      </c>
      <c r="DJ80" s="144" t="e">
        <f aca="false">BV80/$BD80</f>
        <v>#DIV/0!</v>
      </c>
      <c r="DK80" s="144" t="e">
        <f aca="false">BW80/$BE80</f>
        <v>#DIV/0!</v>
      </c>
      <c r="DL80" s="144" t="e">
        <f aca="false">BY80/$BD80</f>
        <v>#DIV/0!</v>
      </c>
      <c r="DM80" s="144" t="e">
        <f aca="false">BZ80/$BE80</f>
        <v>#DIV/0!</v>
      </c>
      <c r="DN80" s="144" t="e">
        <f aca="false">CB80/$BD80</f>
        <v>#DIV/0!</v>
      </c>
      <c r="DO80" s="144" t="e">
        <f aca="false">CC80/$BE80</f>
        <v>#DIV/0!</v>
      </c>
      <c r="DP80" s="144" t="e">
        <f aca="false">DD80+DF80+DH80+DJ80+DL80+DN80</f>
        <v>#DIV/0!</v>
      </c>
      <c r="DQ80" s="178" t="e">
        <f aca="false">DE80+DG80+DI80+DK80+DM80+DO80</f>
        <v>#DIV/0!</v>
      </c>
      <c r="DR80" s="123"/>
      <c r="DS80" s="123"/>
      <c r="DT80" s="144" t="n">
        <f aca="false">BD80/AB80</f>
        <v>0</v>
      </c>
      <c r="DU80" s="144" t="n">
        <f aca="false">BE80/AC80</f>
        <v>0</v>
      </c>
      <c r="DV80" s="144" t="e">
        <f aca="false">BF80/AD80</f>
        <v>#DIV/0!</v>
      </c>
      <c r="DW80" s="144" t="e">
        <f aca="false">BG80/AE80</f>
        <v>#DIV/0!</v>
      </c>
      <c r="DX80" s="144" t="e">
        <f aca="false">BH80/AF80</f>
        <v>#DIV/0!</v>
      </c>
      <c r="DY80" s="144" t="e">
        <f aca="false">BI80/AG80</f>
        <v>#DIV/0!</v>
      </c>
      <c r="DZ80" s="144" t="e">
        <f aca="false">BJ80/AH80</f>
        <v>#DIV/0!</v>
      </c>
      <c r="EA80" s="144" t="e">
        <f aca="false">BK80/AI80</f>
        <v>#DIV/0!</v>
      </c>
      <c r="EB80" s="144" t="n">
        <f aca="false">BL80/AJ80</f>
        <v>0</v>
      </c>
      <c r="EC80" s="144" t="n">
        <f aca="false">BM80/AK80</f>
        <v>0</v>
      </c>
      <c r="ED80" s="144" t="e">
        <f aca="false">BN80/AL80</f>
        <v>#DIV/0!</v>
      </c>
      <c r="EE80" s="144" t="n">
        <f aca="false">BO80/AM80</f>
        <v>0</v>
      </c>
      <c r="EF80" s="144" t="n">
        <f aca="false">BP80/AN80</f>
        <v>0</v>
      </c>
      <c r="EG80" s="144" t="e">
        <f aca="false">BQ80/AO80</f>
        <v>#DIV/0!</v>
      </c>
      <c r="EH80" s="144" t="n">
        <f aca="false">BR80/AP80</f>
        <v>0</v>
      </c>
      <c r="EI80" s="144" t="n">
        <f aca="false">BS80/AQ80</f>
        <v>0</v>
      </c>
      <c r="EJ80" s="144" t="e">
        <f aca="false">BT80/AR80</f>
        <v>#DIV/0!</v>
      </c>
      <c r="EK80" s="144" t="n">
        <f aca="false">BU80/AS80</f>
        <v>0</v>
      </c>
      <c r="EL80" s="144" t="n">
        <f aca="false">BV80/AT80</f>
        <v>0</v>
      </c>
      <c r="EM80" s="144" t="e">
        <f aca="false">BW80/AU80</f>
        <v>#DIV/0!</v>
      </c>
      <c r="EN80" s="144" t="n">
        <f aca="false">BX80/AV80</f>
        <v>0</v>
      </c>
      <c r="EO80" s="144" t="e">
        <f aca="false">BY80/AW80</f>
        <v>#DIV/0!</v>
      </c>
      <c r="EP80" s="144" t="n">
        <f aca="false">BZ80/AX80</f>
        <v>0</v>
      </c>
      <c r="EQ80" s="144" t="n">
        <f aca="false">CA80/AY80</f>
        <v>0</v>
      </c>
      <c r="ER80" s="144" t="e">
        <f aca="false">CB80/AZ80</f>
        <v>#DIV/0!</v>
      </c>
      <c r="ES80" s="146" t="n">
        <f aca="false">CC80/BA80</f>
        <v>0</v>
      </c>
      <c r="ET80" s="144" t="n">
        <f aca="false">SUM(BL80+BO80+BR80+BU80+BX80+CA80)/SUM(AJ80+AM80+AP80+AS80+AV80+AY80)</f>
        <v>0</v>
      </c>
      <c r="EU80" s="144" t="n">
        <f aca="false">SUM(BM80+BP80+BS80+BV80+BY80+CB80)/SUM(AK80+AN80+AQ80+AT80+AW80+AZ80)</f>
        <v>0</v>
      </c>
      <c r="EV80" s="144" t="n">
        <f aca="false">SUM(BN80+BQ80+BT80+BW80+BZ80+CC80)/SUM(AL80+AO80+AR80+AU80+AX80+BA80)</f>
        <v>0</v>
      </c>
      <c r="EX80" s="162" t="n">
        <v>1280</v>
      </c>
      <c r="EY80" s="162" t="n">
        <v>720</v>
      </c>
      <c r="EZ80" s="162" t="n">
        <v>600</v>
      </c>
      <c r="FA80" s="163" t="n">
        <f aca="false">EX80*EY80*EZ80</f>
        <v>552960000</v>
      </c>
      <c r="FB80" s="123"/>
      <c r="FC80" s="164" t="n">
        <f aca="false">AB80/$FA80</f>
        <v>0.185432807074653</v>
      </c>
      <c r="FD80" s="164" t="n">
        <f aca="false">AC80/$FA80</f>
        <v>0.0924276421440972</v>
      </c>
      <c r="FE80" s="165" t="n">
        <f aca="false">AD80/$FA80</f>
        <v>0</v>
      </c>
      <c r="FF80" s="165" t="n">
        <f aca="false">AE80/$FA80</f>
        <v>0</v>
      </c>
      <c r="FG80" s="165" t="n">
        <f aca="false">AF80/$FA80</f>
        <v>0</v>
      </c>
      <c r="FH80" s="165" t="n">
        <f aca="false">AG80/$FA80</f>
        <v>0</v>
      </c>
      <c r="FI80" s="165" t="n">
        <f aca="false">AH80/$FA80</f>
        <v>0</v>
      </c>
      <c r="FJ80" s="165" t="n">
        <f aca="false">AI80/$FA80</f>
        <v>0</v>
      </c>
      <c r="FK80" s="165" t="n">
        <f aca="false">AJ80/$FA80</f>
        <v>0.00066278392650463</v>
      </c>
      <c r="FL80" s="165" t="n">
        <f aca="false">AK80/$FA80</f>
        <v>0.000866726345486111</v>
      </c>
      <c r="FM80" s="165" t="n">
        <f aca="false">AL80/$FA80</f>
        <v>0</v>
      </c>
      <c r="FN80" s="165" t="n">
        <f aca="false">AM80/$FA80</f>
        <v>0.000418080873842593</v>
      </c>
      <c r="FO80" s="165" t="n">
        <f aca="false">AN80/$FA80</f>
        <v>0.000515288628472222</v>
      </c>
      <c r="FP80" s="165" t="n">
        <f aca="false">AO80/$FA80</f>
        <v>0</v>
      </c>
      <c r="FQ80" s="165" t="n">
        <f aca="false">AP80/$FA80</f>
        <v>0.000345046657986111</v>
      </c>
      <c r="FR80" s="165" t="n">
        <f aca="false">AQ80/$FA80</f>
        <v>0.0007421875</v>
      </c>
      <c r="FS80" s="165" t="n">
        <f aca="false">AR80/$FA80</f>
        <v>0</v>
      </c>
      <c r="FT80" s="165" t="n">
        <f aca="false">AS80/$FA80</f>
        <v>0.000430964265046296</v>
      </c>
      <c r="FU80" s="165" t="n">
        <f aca="false">AT80/$FA80</f>
        <v>0.000633548538773148</v>
      </c>
      <c r="FV80" s="165" t="n">
        <f aca="false">AU80/$FA80</f>
        <v>0</v>
      </c>
      <c r="FW80" s="165" t="n">
        <f aca="false">AV80/$FA80</f>
        <v>4.42256221064815E-005</v>
      </c>
      <c r="FX80" s="165" t="n">
        <f aca="false">AW80/$FA80</f>
        <v>0</v>
      </c>
      <c r="FY80" s="165" t="n">
        <f aca="false">AX80/$FA80</f>
        <v>4.42256221064815E-005</v>
      </c>
      <c r="FZ80" s="165" t="n">
        <f aca="false">AY80/$FA80</f>
        <v>2.01985677083333E-005</v>
      </c>
      <c r="GA80" s="165" t="n">
        <f aca="false">AZ80/$FA80</f>
        <v>0</v>
      </c>
      <c r="GB80" s="165" t="n">
        <f aca="false">BA80/$FA80</f>
        <v>2.01985677083333E-005</v>
      </c>
      <c r="GC80" s="165" t="n">
        <f aca="false">SUM(FK80,FN80,FQ80,FT80,FW80,FZ80)</f>
        <v>0.00192129991319444</v>
      </c>
      <c r="GD80" s="165" t="n">
        <f aca="false">SUM(FL80,FO80,FR80,FU80,FX80,GA80)</f>
        <v>0.00275775101273148</v>
      </c>
      <c r="GE80" s="165" t="n">
        <f aca="false">SUM(FM80,FP80,FS80,FV80,FY80,GB80)</f>
        <v>6.44241898148148E-005</v>
      </c>
      <c r="GF80" s="123"/>
      <c r="GG80" s="164" t="n">
        <f aca="false">BD80/$FA80</f>
        <v>0</v>
      </c>
      <c r="GH80" s="164" t="n">
        <f aca="false">BE80/$FA80</f>
        <v>0</v>
      </c>
      <c r="GI80" s="164" t="n">
        <f aca="false">BF80/$FA80</f>
        <v>0</v>
      </c>
      <c r="GJ80" s="164" t="n">
        <f aca="false">BG80/$FA80</f>
        <v>0</v>
      </c>
      <c r="GK80" s="164" t="n">
        <f aca="false">BH80/$FA80</f>
        <v>0</v>
      </c>
      <c r="GL80" s="164" t="n">
        <f aca="false">BI80/$FA80</f>
        <v>0</v>
      </c>
      <c r="GM80" s="164" t="n">
        <f aca="false">BJ80/$FA80</f>
        <v>0</v>
      </c>
      <c r="GN80" s="164" t="n">
        <f aca="false">BK80/$FA80</f>
        <v>0</v>
      </c>
      <c r="GO80" s="164" t="n">
        <f aca="false">BL80/$FA80</f>
        <v>0</v>
      </c>
      <c r="GP80" s="164" t="n">
        <f aca="false">BM80/$FA80</f>
        <v>0</v>
      </c>
      <c r="GQ80" s="164" t="n">
        <f aca="false">BN80/$FA80</f>
        <v>0</v>
      </c>
      <c r="GR80" s="164" t="n">
        <f aca="false">BO80/$FA80</f>
        <v>0</v>
      </c>
      <c r="GS80" s="164" t="n">
        <f aca="false">BP80/$FA80</f>
        <v>0</v>
      </c>
      <c r="GT80" s="164" t="n">
        <f aca="false">BQ80/$FA80</f>
        <v>0</v>
      </c>
      <c r="GU80" s="164" t="n">
        <f aca="false">BR80/$FA80</f>
        <v>0</v>
      </c>
      <c r="GV80" s="164" t="n">
        <f aca="false">BS80/$FA80</f>
        <v>0</v>
      </c>
      <c r="GW80" s="164" t="n">
        <f aca="false">BT80/$FA80</f>
        <v>0</v>
      </c>
      <c r="GX80" s="164" t="n">
        <f aca="false">BU80/$FA80</f>
        <v>0</v>
      </c>
      <c r="GY80" s="164" t="n">
        <f aca="false">BV80/$FA80</f>
        <v>0</v>
      </c>
      <c r="GZ80" s="164" t="n">
        <f aca="false">BW80/$FA80</f>
        <v>0</v>
      </c>
      <c r="HA80" s="164" t="n">
        <f aca="false">BX80/$FA80</f>
        <v>0</v>
      </c>
      <c r="HB80" s="164" t="n">
        <f aca="false">BY80/$FA80</f>
        <v>0</v>
      </c>
      <c r="HC80" s="164" t="n">
        <f aca="false">BZ80/$FA80</f>
        <v>0</v>
      </c>
      <c r="HD80" s="164" t="n">
        <f aca="false">CA80/$FA80</f>
        <v>0</v>
      </c>
      <c r="HE80" s="164" t="n">
        <f aca="false">CB80/$FA80</f>
        <v>0</v>
      </c>
      <c r="HF80" s="164" t="n">
        <f aca="false">CC80/$FA80</f>
        <v>0</v>
      </c>
      <c r="HG80" s="165" t="n">
        <f aca="false">SUM(GO80,GR80,GU80,GX80,HA80,HD80)</f>
        <v>0</v>
      </c>
      <c r="HH80" s="165" t="n">
        <f aca="false">SUM(GP80,GS80,GV80,GY80,HB80,HE80)</f>
        <v>0</v>
      </c>
      <c r="HI80" s="165" t="n">
        <f aca="false">SUM(GQ80,GT80,GW80,GZ80,HC80,HF80)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204" t="n">
        <v>8008.8296</v>
      </c>
      <c r="E81" s="205" t="n">
        <v>39.4662</v>
      </c>
      <c r="F81" s="205" t="n">
        <v>43.4567</v>
      </c>
      <c r="G81" s="205" t="n">
        <v>44.4118</v>
      </c>
      <c r="H81" s="205" t="n">
        <v>2869.952</v>
      </c>
      <c r="I81" s="205" t="n">
        <v>44.772</v>
      </c>
      <c r="J81" s="168" t="n">
        <f aca="false">H81/3600</f>
        <v>0.797208888888889</v>
      </c>
      <c r="L81" s="204"/>
      <c r="M81" s="205"/>
      <c r="N81" s="205"/>
      <c r="O81" s="205"/>
      <c r="P81" s="205"/>
      <c r="Q81" s="205"/>
      <c r="R81" s="168" t="n">
        <f aca="false">P81/3600</f>
        <v>0</v>
      </c>
      <c r="S81" s="151"/>
      <c r="T81" s="64"/>
      <c r="U81" s="102"/>
      <c r="V81" s="102"/>
      <c r="W81" s="64"/>
      <c r="X81" s="102"/>
      <c r="Y81" s="170"/>
      <c r="Z81" s="102"/>
      <c r="AA81" s="110"/>
      <c r="AB81" s="171" t="n">
        <v>67401573</v>
      </c>
      <c r="AC81" s="172" t="n">
        <v>28725869</v>
      </c>
      <c r="AD81" s="172" t="n">
        <v>0</v>
      </c>
      <c r="AE81" s="172" t="n">
        <v>0</v>
      </c>
      <c r="AF81" s="172" t="n">
        <v>0</v>
      </c>
      <c r="AG81" s="172" t="n">
        <v>0</v>
      </c>
      <c r="AH81" s="172" t="n">
        <v>0</v>
      </c>
      <c r="AI81" s="172" t="n">
        <v>0</v>
      </c>
      <c r="AJ81" s="172" t="n">
        <v>238210</v>
      </c>
      <c r="AK81" s="172" t="n">
        <v>266292</v>
      </c>
      <c r="AL81" s="172" t="n">
        <v>0</v>
      </c>
      <c r="AM81" s="172" t="n">
        <v>145895</v>
      </c>
      <c r="AN81" s="172" t="n">
        <v>170314</v>
      </c>
      <c r="AO81" s="172" t="n">
        <v>0</v>
      </c>
      <c r="AP81" s="172" t="n">
        <v>128176</v>
      </c>
      <c r="AQ81" s="172" t="n">
        <v>410400</v>
      </c>
      <c r="AR81" s="172" t="n">
        <v>0</v>
      </c>
      <c r="AS81" s="172" t="n">
        <v>163490</v>
      </c>
      <c r="AT81" s="172" t="n">
        <v>369684</v>
      </c>
      <c r="AU81" s="172" t="n">
        <v>0</v>
      </c>
      <c r="AV81" s="172" t="n">
        <v>35625</v>
      </c>
      <c r="AW81" s="172" t="n">
        <v>0</v>
      </c>
      <c r="AX81" s="172" t="n">
        <v>35625</v>
      </c>
      <c r="AY81" s="172" t="n">
        <v>17914</v>
      </c>
      <c r="AZ81" s="172" t="n">
        <v>0</v>
      </c>
      <c r="BA81" s="173" t="n">
        <v>17914</v>
      </c>
      <c r="BB81" s="134"/>
      <c r="BC81" s="115"/>
      <c r="BD81" s="174"/>
      <c r="BE81" s="175"/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175"/>
      <c r="BT81" s="175"/>
      <c r="BU81" s="175"/>
      <c r="BV81" s="175"/>
      <c r="BW81" s="175"/>
      <c r="BX81" s="175"/>
      <c r="BY81" s="175"/>
      <c r="BZ81" s="175"/>
      <c r="CA81" s="175"/>
      <c r="CB81" s="175"/>
      <c r="CC81" s="176"/>
      <c r="CF81" s="177" t="n">
        <f aca="false">AE81/$AB81</f>
        <v>0</v>
      </c>
      <c r="CG81" s="144" t="n">
        <f aca="false">AF81/$AC81</f>
        <v>0</v>
      </c>
      <c r="CH81" s="144" t="n">
        <f aca="false">AH81/$AB81</f>
        <v>0</v>
      </c>
      <c r="CI81" s="144" t="n">
        <f aca="false">AI81/$AC81</f>
        <v>0</v>
      </c>
      <c r="CJ81" s="144" t="n">
        <f aca="false">AK81/$AB81</f>
        <v>0.00395082767578733</v>
      </c>
      <c r="CK81" s="144" t="n">
        <f aca="false">AL81/$AC81</f>
        <v>0</v>
      </c>
      <c r="CL81" s="144" t="n">
        <f aca="false">AN81/$AB81</f>
        <v>0.00252685497414133</v>
      </c>
      <c r="CM81" s="144" t="n">
        <f aca="false">AO81/$AC81</f>
        <v>0</v>
      </c>
      <c r="CN81" s="144" t="n">
        <f aca="false">AQ81/$AB81</f>
        <v>0.00608887866756463</v>
      </c>
      <c r="CO81" s="144" t="n">
        <f aca="false">AR81/$AC81</f>
        <v>0</v>
      </c>
      <c r="CP81" s="144" t="n">
        <f aca="false">AT81/$AB81</f>
        <v>0.00548479781028256</v>
      </c>
      <c r="CQ81" s="144" t="n">
        <f aca="false">AU81/$AC81</f>
        <v>0</v>
      </c>
      <c r="CR81" s="144" t="n">
        <f aca="false">AW81/$AB81</f>
        <v>0</v>
      </c>
      <c r="CS81" s="144" t="n">
        <f aca="false">AX81/$AC81</f>
        <v>0.00124017135913277</v>
      </c>
      <c r="CT81" s="144" t="n">
        <f aca="false">AZ81/$AB81</f>
        <v>0</v>
      </c>
      <c r="CU81" s="146" t="n">
        <f aca="false">BA81/$AC81</f>
        <v>0.000623619080070302</v>
      </c>
      <c r="CV81" s="144" t="n">
        <f aca="false">CJ81+CL81+CN81+CP81+CR81+CT81</f>
        <v>0.0180513591277758</v>
      </c>
      <c r="CW81" s="178" t="n">
        <f aca="false">CK81+CM81+CO81+CQ81+CS81+CU81</f>
        <v>0.00186379043920308</v>
      </c>
      <c r="CX81" s="123"/>
      <c r="CY81" s="123"/>
      <c r="CZ81" s="177" t="e">
        <f aca="false">BG81/$BD81</f>
        <v>#DIV/0!</v>
      </c>
      <c r="DA81" s="144" t="e">
        <f aca="false">BH81/$BE81</f>
        <v>#DIV/0!</v>
      </c>
      <c r="DB81" s="144" t="e">
        <f aca="false">BJ81/$BD81</f>
        <v>#DIV/0!</v>
      </c>
      <c r="DC81" s="144" t="e">
        <f aca="false">BK81/$BE81</f>
        <v>#DIV/0!</v>
      </c>
      <c r="DD81" s="144" t="e">
        <f aca="false">BM81/$BD81</f>
        <v>#DIV/0!</v>
      </c>
      <c r="DE81" s="144" t="e">
        <f aca="false">BN81/$BE81</f>
        <v>#DIV/0!</v>
      </c>
      <c r="DF81" s="144" t="e">
        <f aca="false">BP81/$BD81</f>
        <v>#DIV/0!</v>
      </c>
      <c r="DG81" s="144" t="e">
        <f aca="false">BQ81/$BE81</f>
        <v>#DIV/0!</v>
      </c>
      <c r="DH81" s="144" t="e">
        <f aca="false">BS81/$BD81</f>
        <v>#DIV/0!</v>
      </c>
      <c r="DI81" s="144" t="e">
        <f aca="false">BT81/$BE81</f>
        <v>#DIV/0!</v>
      </c>
      <c r="DJ81" s="144" t="e">
        <f aca="false">BV81/$BD81</f>
        <v>#DIV/0!</v>
      </c>
      <c r="DK81" s="144" t="e">
        <f aca="false">BW81/$BE81</f>
        <v>#DIV/0!</v>
      </c>
      <c r="DL81" s="144" t="e">
        <f aca="false">BY81/$BD81</f>
        <v>#DIV/0!</v>
      </c>
      <c r="DM81" s="144" t="e">
        <f aca="false">BZ81/$BE81</f>
        <v>#DIV/0!</v>
      </c>
      <c r="DN81" s="144" t="e">
        <f aca="false">CB81/$BD81</f>
        <v>#DIV/0!</v>
      </c>
      <c r="DO81" s="144" t="e">
        <f aca="false">CC81/$BE81</f>
        <v>#DIV/0!</v>
      </c>
      <c r="DP81" s="144" t="e">
        <f aca="false">DD81+DF81+DH81+DJ81+DL81+DN81</f>
        <v>#DIV/0!</v>
      </c>
      <c r="DQ81" s="178" t="e">
        <f aca="false">DE81+DG81+DI81+DK81+DM81+DO81</f>
        <v>#DIV/0!</v>
      </c>
      <c r="DR81" s="123"/>
      <c r="DS81" s="123"/>
      <c r="DT81" s="144" t="n">
        <f aca="false">BD81/AB81</f>
        <v>0</v>
      </c>
      <c r="DU81" s="144" t="n">
        <f aca="false">BE81/AC81</f>
        <v>0</v>
      </c>
      <c r="DV81" s="144" t="e">
        <f aca="false">BF81/AD81</f>
        <v>#DIV/0!</v>
      </c>
      <c r="DW81" s="144" t="e">
        <f aca="false">BG81/AE81</f>
        <v>#DIV/0!</v>
      </c>
      <c r="DX81" s="144" t="e">
        <f aca="false">BH81/AF81</f>
        <v>#DIV/0!</v>
      </c>
      <c r="DY81" s="144" t="e">
        <f aca="false">BI81/AG81</f>
        <v>#DIV/0!</v>
      </c>
      <c r="DZ81" s="144" t="e">
        <f aca="false">BJ81/AH81</f>
        <v>#DIV/0!</v>
      </c>
      <c r="EA81" s="144" t="e">
        <f aca="false">BK81/AI81</f>
        <v>#DIV/0!</v>
      </c>
      <c r="EB81" s="144" t="n">
        <f aca="false">BL81/AJ81</f>
        <v>0</v>
      </c>
      <c r="EC81" s="144" t="n">
        <f aca="false">BM81/AK81</f>
        <v>0</v>
      </c>
      <c r="ED81" s="144" t="e">
        <f aca="false">BN81/AL81</f>
        <v>#DIV/0!</v>
      </c>
      <c r="EE81" s="144" t="n">
        <f aca="false">BO81/AM81</f>
        <v>0</v>
      </c>
      <c r="EF81" s="144" t="n">
        <f aca="false">BP81/AN81</f>
        <v>0</v>
      </c>
      <c r="EG81" s="144" t="e">
        <f aca="false">BQ81/AO81</f>
        <v>#DIV/0!</v>
      </c>
      <c r="EH81" s="144" t="n">
        <f aca="false">BR81/AP81</f>
        <v>0</v>
      </c>
      <c r="EI81" s="144" t="n">
        <f aca="false">BS81/AQ81</f>
        <v>0</v>
      </c>
      <c r="EJ81" s="144" t="e">
        <f aca="false">BT81/AR81</f>
        <v>#DIV/0!</v>
      </c>
      <c r="EK81" s="144" t="n">
        <f aca="false">BU81/AS81</f>
        <v>0</v>
      </c>
      <c r="EL81" s="144" t="n">
        <f aca="false">BV81/AT81</f>
        <v>0</v>
      </c>
      <c r="EM81" s="144" t="e">
        <f aca="false">BW81/AU81</f>
        <v>#DIV/0!</v>
      </c>
      <c r="EN81" s="144" t="n">
        <f aca="false">BX81/AV81</f>
        <v>0</v>
      </c>
      <c r="EO81" s="144" t="e">
        <f aca="false">BY81/AW81</f>
        <v>#DIV/0!</v>
      </c>
      <c r="EP81" s="144" t="n">
        <f aca="false">BZ81/AX81</f>
        <v>0</v>
      </c>
      <c r="EQ81" s="144" t="n">
        <f aca="false">CA81/AY81</f>
        <v>0</v>
      </c>
      <c r="ER81" s="144" t="e">
        <f aca="false">CB81/AZ81</f>
        <v>#DIV/0!</v>
      </c>
      <c r="ES81" s="146" t="n">
        <f aca="false">CC81/BA81</f>
        <v>0</v>
      </c>
      <c r="ET81" s="144" t="n">
        <f aca="false">SUM(BL81+BO81+BR81+BU81+BX81+CA81)/SUM(AJ81+AM81+AP81+AS81+AV81+AY81)</f>
        <v>0</v>
      </c>
      <c r="EU81" s="144" t="n">
        <f aca="false">SUM(BM81+BP81+BS81+BV81+BY81+CB81)/SUM(AK81+AN81+AQ81+AT81+AW81+AZ81)</f>
        <v>0</v>
      </c>
      <c r="EV81" s="144" t="n">
        <f aca="false">SUM(BN81+BQ81+BT81+BW81+BZ81+CC81)/SUM(AL81+AO81+AR81+AU81+AX81+BA81)</f>
        <v>0</v>
      </c>
      <c r="EX81" s="162" t="n">
        <v>1280</v>
      </c>
      <c r="EY81" s="162" t="n">
        <v>720</v>
      </c>
      <c r="EZ81" s="162" t="n">
        <v>600</v>
      </c>
      <c r="FA81" s="163" t="n">
        <f aca="false">EX81*EY81*EZ81</f>
        <v>552960000</v>
      </c>
      <c r="FB81" s="123"/>
      <c r="FC81" s="164" t="n">
        <f aca="false">AB81/$FA81</f>
        <v>0.121892312282986</v>
      </c>
      <c r="FD81" s="164" t="n">
        <f aca="false">AC81/$FA81</f>
        <v>0.0519492711950232</v>
      </c>
      <c r="FE81" s="165" t="n">
        <f aca="false">AD81/$FA81</f>
        <v>0</v>
      </c>
      <c r="FF81" s="165" t="n">
        <f aca="false">AE81/$FA81</f>
        <v>0</v>
      </c>
      <c r="FG81" s="165" t="n">
        <f aca="false">AF81/$FA81</f>
        <v>0</v>
      </c>
      <c r="FH81" s="165" t="n">
        <f aca="false">AG81/$FA81</f>
        <v>0</v>
      </c>
      <c r="FI81" s="165" t="n">
        <f aca="false">AH81/$FA81</f>
        <v>0</v>
      </c>
      <c r="FJ81" s="165" t="n">
        <f aca="false">AI81/$FA81</f>
        <v>0</v>
      </c>
      <c r="FK81" s="165" t="n">
        <f aca="false">AJ81/$FA81</f>
        <v>0.000430790653935185</v>
      </c>
      <c r="FL81" s="165" t="n">
        <f aca="false">AK81/$FA81</f>
        <v>0.000481575520833333</v>
      </c>
      <c r="FM81" s="165" t="n">
        <f aca="false">AL81/$FA81</f>
        <v>0</v>
      </c>
      <c r="FN81" s="165" t="n">
        <f aca="false">AM81/$FA81</f>
        <v>0.000263843677662037</v>
      </c>
      <c r="FO81" s="165" t="n">
        <f aca="false">AN81/$FA81</f>
        <v>0.000308004195601852</v>
      </c>
      <c r="FP81" s="165" t="n">
        <f aca="false">AO81/$FA81</f>
        <v>0</v>
      </c>
      <c r="FQ81" s="165" t="n">
        <f aca="false">AP81/$FA81</f>
        <v>0.000231799768518519</v>
      </c>
      <c r="FR81" s="165" t="n">
        <f aca="false">AQ81/$FA81</f>
        <v>0.0007421875</v>
      </c>
      <c r="FS81" s="165" t="n">
        <f aca="false">AR81/$FA81</f>
        <v>0</v>
      </c>
      <c r="FT81" s="165" t="n">
        <f aca="false">AS81/$FA81</f>
        <v>0.00029566333912037</v>
      </c>
      <c r="FU81" s="165" t="n">
        <f aca="false">AT81/$FA81</f>
        <v>0.0006685546875</v>
      </c>
      <c r="FV81" s="165" t="n">
        <f aca="false">AU81/$FA81</f>
        <v>0</v>
      </c>
      <c r="FW81" s="165" t="n">
        <f aca="false">AV81/$FA81</f>
        <v>6.44259982638889E-005</v>
      </c>
      <c r="FX81" s="165" t="n">
        <f aca="false">AW81/$FA81</f>
        <v>0</v>
      </c>
      <c r="FY81" s="165" t="n">
        <f aca="false">AX81/$FA81</f>
        <v>6.44259982638889E-005</v>
      </c>
      <c r="FZ81" s="165" t="n">
        <f aca="false">AY81/$FA81</f>
        <v>3.2396556712963E-005</v>
      </c>
      <c r="GA81" s="165" t="n">
        <f aca="false">AZ81/$FA81</f>
        <v>0</v>
      </c>
      <c r="GB81" s="165" t="n">
        <f aca="false">BA81/$FA81</f>
        <v>3.2396556712963E-005</v>
      </c>
      <c r="GC81" s="165" t="n">
        <f aca="false">SUM(FK81,FN81,FQ81,FT81,FW81,FZ81)</f>
        <v>0.00131891999421296</v>
      </c>
      <c r="GD81" s="165" t="n">
        <f aca="false">SUM(FL81,FO81,FR81,FU81,FX81,GA81)</f>
        <v>0.00220032190393519</v>
      </c>
      <c r="GE81" s="165" t="n">
        <f aca="false">SUM(FM81,FP81,FS81,FV81,FY81,GB81)</f>
        <v>9.68225549768518E-005</v>
      </c>
      <c r="GF81" s="123"/>
      <c r="GG81" s="164" t="n">
        <f aca="false">BD81/$FA81</f>
        <v>0</v>
      </c>
      <c r="GH81" s="164" t="n">
        <f aca="false">BE81/$FA81</f>
        <v>0</v>
      </c>
      <c r="GI81" s="164" t="n">
        <f aca="false">BF81/$FA81</f>
        <v>0</v>
      </c>
      <c r="GJ81" s="164" t="n">
        <f aca="false">BG81/$FA81</f>
        <v>0</v>
      </c>
      <c r="GK81" s="164" t="n">
        <f aca="false">BH81/$FA81</f>
        <v>0</v>
      </c>
      <c r="GL81" s="164" t="n">
        <f aca="false">BI81/$FA81</f>
        <v>0</v>
      </c>
      <c r="GM81" s="164" t="n">
        <f aca="false">BJ81/$FA81</f>
        <v>0</v>
      </c>
      <c r="GN81" s="164" t="n">
        <f aca="false">BK81/$FA81</f>
        <v>0</v>
      </c>
      <c r="GO81" s="164" t="n">
        <f aca="false">BL81/$FA81</f>
        <v>0</v>
      </c>
      <c r="GP81" s="164" t="n">
        <f aca="false">BM81/$FA81</f>
        <v>0</v>
      </c>
      <c r="GQ81" s="164" t="n">
        <f aca="false">BN81/$FA81</f>
        <v>0</v>
      </c>
      <c r="GR81" s="164" t="n">
        <f aca="false">BO81/$FA81</f>
        <v>0</v>
      </c>
      <c r="GS81" s="164" t="n">
        <f aca="false">BP81/$FA81</f>
        <v>0</v>
      </c>
      <c r="GT81" s="164" t="n">
        <f aca="false">BQ81/$FA81</f>
        <v>0</v>
      </c>
      <c r="GU81" s="164" t="n">
        <f aca="false">BR81/$FA81</f>
        <v>0</v>
      </c>
      <c r="GV81" s="164" t="n">
        <f aca="false">BS81/$FA81</f>
        <v>0</v>
      </c>
      <c r="GW81" s="164" t="n">
        <f aca="false">BT81/$FA81</f>
        <v>0</v>
      </c>
      <c r="GX81" s="164" t="n">
        <f aca="false">BU81/$FA81</f>
        <v>0</v>
      </c>
      <c r="GY81" s="164" t="n">
        <f aca="false">BV81/$FA81</f>
        <v>0</v>
      </c>
      <c r="GZ81" s="164" t="n">
        <f aca="false">BW81/$FA81</f>
        <v>0</v>
      </c>
      <c r="HA81" s="164" t="n">
        <f aca="false">BX81/$FA81</f>
        <v>0</v>
      </c>
      <c r="HB81" s="164" t="n">
        <f aca="false">BY81/$FA81</f>
        <v>0</v>
      </c>
      <c r="HC81" s="164" t="n">
        <f aca="false">BZ81/$FA81</f>
        <v>0</v>
      </c>
      <c r="HD81" s="164" t="n">
        <f aca="false">CA81/$FA81</f>
        <v>0</v>
      </c>
      <c r="HE81" s="164" t="n">
        <f aca="false">CB81/$FA81</f>
        <v>0</v>
      </c>
      <c r="HF81" s="164" t="n">
        <f aca="false">CC81/$FA81</f>
        <v>0</v>
      </c>
      <c r="HG81" s="165" t="n">
        <f aca="false">SUM(GO81,GR81,GU81,GX81,HA81,HD81)</f>
        <v>0</v>
      </c>
      <c r="HH81" s="165" t="n">
        <f aca="false">SUM(GP81,GS81,GV81,GY81,HB81,HE81)</f>
        <v>0</v>
      </c>
      <c r="HI81" s="165" t="n">
        <f aca="false">SUM(GQ81,GT81,GW81,GZ81,HC81,HF81)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6" t="n">
        <v>4839.4544</v>
      </c>
      <c r="E82" s="207" t="n">
        <v>36.5649</v>
      </c>
      <c r="F82" s="207" t="n">
        <v>42.0105</v>
      </c>
      <c r="G82" s="207" t="n">
        <v>42.8776</v>
      </c>
      <c r="H82" s="207" t="n">
        <v>2732.266</v>
      </c>
      <c r="I82" s="207" t="n">
        <v>41.979</v>
      </c>
      <c r="J82" s="181" t="n">
        <f aca="false">H82/3600</f>
        <v>0.758962777777778</v>
      </c>
      <c r="L82" s="206"/>
      <c r="M82" s="207"/>
      <c r="N82" s="207"/>
      <c r="O82" s="207"/>
      <c r="P82" s="207"/>
      <c r="Q82" s="207"/>
      <c r="R82" s="181" t="n">
        <f aca="false">P82/3600</f>
        <v>0</v>
      </c>
      <c r="S82" s="151"/>
      <c r="T82" s="67"/>
      <c r="U82" s="183"/>
      <c r="V82" s="183"/>
      <c r="W82" s="67"/>
      <c r="X82" s="183"/>
      <c r="Y82" s="184"/>
      <c r="Z82" s="102"/>
      <c r="AA82" s="110"/>
      <c r="AB82" s="189" t="n">
        <v>44247784</v>
      </c>
      <c r="AC82" s="190" t="n">
        <v>16567482</v>
      </c>
      <c r="AD82" s="190" t="n">
        <v>0</v>
      </c>
      <c r="AE82" s="190" t="n">
        <v>0</v>
      </c>
      <c r="AF82" s="190" t="n">
        <v>0</v>
      </c>
      <c r="AG82" s="190" t="n">
        <v>0</v>
      </c>
      <c r="AH82" s="190" t="n">
        <v>0</v>
      </c>
      <c r="AI82" s="190" t="n">
        <v>0</v>
      </c>
      <c r="AJ82" s="190" t="n">
        <v>102682</v>
      </c>
      <c r="AK82" s="190" t="n">
        <v>110363</v>
      </c>
      <c r="AL82" s="190" t="n">
        <v>0</v>
      </c>
      <c r="AM82" s="190" t="n">
        <v>64773</v>
      </c>
      <c r="AN82" s="190" t="n">
        <v>94373</v>
      </c>
      <c r="AO82" s="190" t="n">
        <v>0</v>
      </c>
      <c r="AP82" s="190" t="n">
        <v>77638</v>
      </c>
      <c r="AQ82" s="190" t="n">
        <v>410400</v>
      </c>
      <c r="AR82" s="190" t="n">
        <v>0</v>
      </c>
      <c r="AS82" s="190" t="n">
        <v>75343</v>
      </c>
      <c r="AT82" s="190" t="n">
        <v>378698</v>
      </c>
      <c r="AU82" s="190" t="n">
        <v>0</v>
      </c>
      <c r="AV82" s="190" t="n">
        <v>27255</v>
      </c>
      <c r="AW82" s="190" t="n">
        <v>0</v>
      </c>
      <c r="AX82" s="190" t="n">
        <v>27255</v>
      </c>
      <c r="AY82" s="190" t="n">
        <v>14076</v>
      </c>
      <c r="AZ82" s="190" t="n">
        <v>0</v>
      </c>
      <c r="BA82" s="191" t="n">
        <v>14076</v>
      </c>
      <c r="BB82" s="134"/>
      <c r="BC82" s="115"/>
      <c r="BD82" s="135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8"/>
      <c r="CF82" s="195" t="n">
        <f aca="false">AE82/$AB82</f>
        <v>0</v>
      </c>
      <c r="CG82" s="196" t="n">
        <f aca="false">AF82/$AC82</f>
        <v>0</v>
      </c>
      <c r="CH82" s="196" t="n">
        <f aca="false">AH82/$AB82</f>
        <v>0</v>
      </c>
      <c r="CI82" s="196" t="n">
        <f aca="false">AI82/$AC82</f>
        <v>0</v>
      </c>
      <c r="CJ82" s="196" t="n">
        <f aca="false">AK82/$AB82</f>
        <v>0.00249420400352705</v>
      </c>
      <c r="CK82" s="196" t="n">
        <f aca="false">AL82/$AC82</f>
        <v>0</v>
      </c>
      <c r="CL82" s="196" t="n">
        <f aca="false">AN82/$AB82</f>
        <v>0.00213282997403893</v>
      </c>
      <c r="CM82" s="196" t="n">
        <f aca="false">AO82/$AC82</f>
        <v>0</v>
      </c>
      <c r="CN82" s="196" t="n">
        <f aca="false">AQ82/$AB82</f>
        <v>0.00927504075684333</v>
      </c>
      <c r="CO82" s="196" t="n">
        <f aca="false">AR82/$AC82</f>
        <v>0</v>
      </c>
      <c r="CP82" s="196" t="n">
        <f aca="false">AT82/$AB82</f>
        <v>0.00855857549837976</v>
      </c>
      <c r="CQ82" s="196" t="n">
        <f aca="false">AU82/$AC82</f>
        <v>0</v>
      </c>
      <c r="CR82" s="196" t="n">
        <f aca="false">AW82/$AB82</f>
        <v>0</v>
      </c>
      <c r="CS82" s="196" t="n">
        <f aca="false">AX82/$AC82</f>
        <v>0.00164509006256956</v>
      </c>
      <c r="CT82" s="196" t="n">
        <f aca="false">AZ82/$AB82</f>
        <v>0</v>
      </c>
      <c r="CU82" s="197" t="n">
        <f aca="false">BA82/$AC82</f>
        <v>0.000849616133580227</v>
      </c>
      <c r="CV82" s="196" t="n">
        <f aca="false">CJ82+CL82+CN82+CP82+CR82+CT82</f>
        <v>0.0224606502327891</v>
      </c>
      <c r="CW82" s="198" t="n">
        <f aca="false">CK82+CM82+CO82+CQ82+CS82+CU82</f>
        <v>0.00249470619614978</v>
      </c>
      <c r="CX82" s="123"/>
      <c r="CY82" s="123"/>
      <c r="CZ82" s="195" t="e">
        <f aca="false">BG82/$BD82</f>
        <v>#DIV/0!</v>
      </c>
      <c r="DA82" s="196" t="e">
        <f aca="false">BH82/$BE82</f>
        <v>#DIV/0!</v>
      </c>
      <c r="DB82" s="196" t="e">
        <f aca="false">BJ82/$BD82</f>
        <v>#DIV/0!</v>
      </c>
      <c r="DC82" s="196" t="e">
        <f aca="false">BK82/$BE82</f>
        <v>#DIV/0!</v>
      </c>
      <c r="DD82" s="196" t="e">
        <f aca="false">BM82/$BD82</f>
        <v>#DIV/0!</v>
      </c>
      <c r="DE82" s="196" t="e">
        <f aca="false">BN82/$BE82</f>
        <v>#DIV/0!</v>
      </c>
      <c r="DF82" s="196" t="e">
        <f aca="false">BP82/$BD82</f>
        <v>#DIV/0!</v>
      </c>
      <c r="DG82" s="196" t="e">
        <f aca="false">BQ82/$BE82</f>
        <v>#DIV/0!</v>
      </c>
      <c r="DH82" s="196" t="e">
        <f aca="false">BS82/$BD82</f>
        <v>#DIV/0!</v>
      </c>
      <c r="DI82" s="196" t="e">
        <f aca="false">BT82/$BE82</f>
        <v>#DIV/0!</v>
      </c>
      <c r="DJ82" s="196" t="e">
        <f aca="false">BV82/$BD82</f>
        <v>#DIV/0!</v>
      </c>
      <c r="DK82" s="196" t="e">
        <f aca="false">BW82/$BE82</f>
        <v>#DIV/0!</v>
      </c>
      <c r="DL82" s="196" t="e">
        <f aca="false">BY82/$BD82</f>
        <v>#DIV/0!</v>
      </c>
      <c r="DM82" s="196" t="e">
        <f aca="false">BZ82/$BE82</f>
        <v>#DIV/0!</v>
      </c>
      <c r="DN82" s="196" t="e">
        <f aca="false">CB82/$BD82</f>
        <v>#DIV/0!</v>
      </c>
      <c r="DO82" s="196" t="e">
        <f aca="false">CC82/$BE82</f>
        <v>#DIV/0!</v>
      </c>
      <c r="DP82" s="196" t="e">
        <f aca="false">DD82+DF82+DH82+DJ82+DL82+DN82</f>
        <v>#DIV/0!</v>
      </c>
      <c r="DQ82" s="198" t="e">
        <f aca="false">DE82+DG82+DI82+DK82+DM82+DO82</f>
        <v>#DIV/0!</v>
      </c>
      <c r="DR82" s="123"/>
      <c r="DS82" s="123"/>
      <c r="DT82" s="144" t="n">
        <f aca="false">BD82/AB82</f>
        <v>0</v>
      </c>
      <c r="DU82" s="144" t="n">
        <f aca="false">BE82/AC82</f>
        <v>0</v>
      </c>
      <c r="DV82" s="144" t="e">
        <f aca="false">BF82/AD82</f>
        <v>#DIV/0!</v>
      </c>
      <c r="DW82" s="144" t="e">
        <f aca="false">BG82/AE82</f>
        <v>#DIV/0!</v>
      </c>
      <c r="DX82" s="144" t="e">
        <f aca="false">BH82/AF82</f>
        <v>#DIV/0!</v>
      </c>
      <c r="DY82" s="144" t="e">
        <f aca="false">BI82/AG82</f>
        <v>#DIV/0!</v>
      </c>
      <c r="DZ82" s="144" t="e">
        <f aca="false">BJ82/AH82</f>
        <v>#DIV/0!</v>
      </c>
      <c r="EA82" s="144" t="e">
        <f aca="false">BK82/AI82</f>
        <v>#DIV/0!</v>
      </c>
      <c r="EB82" s="144" t="n">
        <f aca="false">BL82/AJ82</f>
        <v>0</v>
      </c>
      <c r="EC82" s="144" t="n">
        <f aca="false">BM82/AK82</f>
        <v>0</v>
      </c>
      <c r="ED82" s="144" t="e">
        <f aca="false">BN82/AL82</f>
        <v>#DIV/0!</v>
      </c>
      <c r="EE82" s="144" t="n">
        <f aca="false">BO82/AM82</f>
        <v>0</v>
      </c>
      <c r="EF82" s="144" t="n">
        <f aca="false">BP82/AN82</f>
        <v>0</v>
      </c>
      <c r="EG82" s="144" t="e">
        <f aca="false">BQ82/AO82</f>
        <v>#DIV/0!</v>
      </c>
      <c r="EH82" s="144" t="n">
        <f aca="false">BR82/AP82</f>
        <v>0</v>
      </c>
      <c r="EI82" s="144" t="n">
        <f aca="false">BS82/AQ82</f>
        <v>0</v>
      </c>
      <c r="EJ82" s="144" t="e">
        <f aca="false">BT82/AR82</f>
        <v>#DIV/0!</v>
      </c>
      <c r="EK82" s="144" t="n">
        <f aca="false">BU82/AS82</f>
        <v>0</v>
      </c>
      <c r="EL82" s="144" t="n">
        <f aca="false">BV82/AT82</f>
        <v>0</v>
      </c>
      <c r="EM82" s="144" t="e">
        <f aca="false">BW82/AU82</f>
        <v>#DIV/0!</v>
      </c>
      <c r="EN82" s="144" t="n">
        <f aca="false">BX82/AV82</f>
        <v>0</v>
      </c>
      <c r="EO82" s="144" t="e">
        <f aca="false">BY82/AW82</f>
        <v>#DIV/0!</v>
      </c>
      <c r="EP82" s="144" t="n">
        <f aca="false">BZ82/AX82</f>
        <v>0</v>
      </c>
      <c r="EQ82" s="144" t="n">
        <f aca="false">CA82/AY82</f>
        <v>0</v>
      </c>
      <c r="ER82" s="144" t="e">
        <f aca="false">CB82/AZ82</f>
        <v>#DIV/0!</v>
      </c>
      <c r="ES82" s="146" t="n">
        <f aca="false">CC82/BA82</f>
        <v>0</v>
      </c>
      <c r="ET82" s="144" t="n">
        <f aca="false">SUM(BL82+BO82+BR82+BU82+BX82+CA82)/SUM(AJ82+AM82+AP82+AS82+AV82+AY82)</f>
        <v>0</v>
      </c>
      <c r="EU82" s="144" t="n">
        <f aca="false">SUM(BM82+BP82+BS82+BV82+BY82+CB82)/SUM(AK82+AN82+AQ82+AT82+AW82+AZ82)</f>
        <v>0</v>
      </c>
      <c r="EV82" s="144" t="n">
        <f aca="false">SUM(BN82+BQ82+BT82+BW82+BZ82+CC82)/SUM(AL82+AO82+AR82+AU82+AX82+BA82)</f>
        <v>0</v>
      </c>
      <c r="EX82" s="162" t="n">
        <v>1280</v>
      </c>
      <c r="EY82" s="162" t="n">
        <v>720</v>
      </c>
      <c r="EZ82" s="162" t="n">
        <v>600</v>
      </c>
      <c r="FA82" s="163" t="n">
        <f aca="false">EX82*EY82*EZ82</f>
        <v>552960000</v>
      </c>
      <c r="FB82" s="123"/>
      <c r="FC82" s="164" t="n">
        <f aca="false">AB82/$FA82</f>
        <v>0.0800198640046296</v>
      </c>
      <c r="FD82" s="164" t="n">
        <f aca="false">AC82/$FA82</f>
        <v>0.0299614474826389</v>
      </c>
      <c r="FE82" s="165" t="n">
        <f aca="false">AD82/$FA82</f>
        <v>0</v>
      </c>
      <c r="FF82" s="165" t="n">
        <f aca="false">AE82/$FA82</f>
        <v>0</v>
      </c>
      <c r="FG82" s="165" t="n">
        <f aca="false">AF82/$FA82</f>
        <v>0</v>
      </c>
      <c r="FH82" s="165" t="n">
        <f aca="false">AG82/$FA82</f>
        <v>0</v>
      </c>
      <c r="FI82" s="165" t="n">
        <f aca="false">AH82/$FA82</f>
        <v>0</v>
      </c>
      <c r="FJ82" s="165" t="n">
        <f aca="false">AI82/$FA82</f>
        <v>0</v>
      </c>
      <c r="FK82" s="165" t="n">
        <f aca="false">AJ82/$FA82</f>
        <v>0.000185695167824074</v>
      </c>
      <c r="FL82" s="165" t="n">
        <f aca="false">AK82/$FA82</f>
        <v>0.000199585865162037</v>
      </c>
      <c r="FM82" s="165" t="n">
        <f aca="false">AL82/$FA82</f>
        <v>0</v>
      </c>
      <c r="FN82" s="165" t="n">
        <f aca="false">AM82/$FA82</f>
        <v>0.000117138671875</v>
      </c>
      <c r="FO82" s="165" t="n">
        <f aca="false">AN82/$FA82</f>
        <v>0.000170668764467593</v>
      </c>
      <c r="FP82" s="165" t="n">
        <f aca="false">AO82/$FA82</f>
        <v>0</v>
      </c>
      <c r="FQ82" s="165" t="n">
        <f aca="false">AP82/$FA82</f>
        <v>0.000140404369212963</v>
      </c>
      <c r="FR82" s="165" t="n">
        <f aca="false">AQ82/$FA82</f>
        <v>0.0007421875</v>
      </c>
      <c r="FS82" s="165" t="n">
        <f aca="false">AR82/$FA82</f>
        <v>0</v>
      </c>
      <c r="FT82" s="165" t="n">
        <f aca="false">AS82/$FA82</f>
        <v>0.000136253978587963</v>
      </c>
      <c r="FU82" s="165" t="n">
        <f aca="false">AT82/$FA82</f>
        <v>0.000684856047453704</v>
      </c>
      <c r="FV82" s="165" t="n">
        <f aca="false">AU82/$FA82</f>
        <v>0</v>
      </c>
      <c r="FW82" s="165" t="n">
        <f aca="false">AV82/$FA82</f>
        <v>4.92892795138889E-005</v>
      </c>
      <c r="FX82" s="165" t="n">
        <f aca="false">AW82/$FA82</f>
        <v>0</v>
      </c>
      <c r="FY82" s="165" t="n">
        <f aca="false">AX82/$FA82</f>
        <v>4.92892795138889E-005</v>
      </c>
      <c r="FZ82" s="165" t="n">
        <f aca="false">AY82/$FA82</f>
        <v>2.54557291666667E-005</v>
      </c>
      <c r="GA82" s="165" t="n">
        <f aca="false">AZ82/$FA82</f>
        <v>0</v>
      </c>
      <c r="GB82" s="165" t="n">
        <f aca="false">BA82/$FA82</f>
        <v>2.54557291666667E-005</v>
      </c>
      <c r="GC82" s="165" t="n">
        <f aca="false">SUM(FK82,FN82,FQ82,FT82,FW82,FZ82)</f>
        <v>0.000654237196180556</v>
      </c>
      <c r="GD82" s="165" t="n">
        <f aca="false">SUM(FL82,FO82,FR82,FU82,FX82,GA82)</f>
        <v>0.00179729817708333</v>
      </c>
      <c r="GE82" s="165" t="n">
        <f aca="false">SUM(FM82,FP82,FS82,FV82,FY82,GB82)</f>
        <v>7.47450086805556E-005</v>
      </c>
      <c r="GF82" s="123"/>
      <c r="GG82" s="164" t="n">
        <f aca="false">BD82/$FA82</f>
        <v>0</v>
      </c>
      <c r="GH82" s="164" t="n">
        <f aca="false">BE82/$FA82</f>
        <v>0</v>
      </c>
      <c r="GI82" s="164" t="n">
        <f aca="false">BF82/$FA82</f>
        <v>0</v>
      </c>
      <c r="GJ82" s="164" t="n">
        <f aca="false">BG82/$FA82</f>
        <v>0</v>
      </c>
      <c r="GK82" s="164" t="n">
        <f aca="false">BH82/$FA82</f>
        <v>0</v>
      </c>
      <c r="GL82" s="164" t="n">
        <f aca="false">BI82/$FA82</f>
        <v>0</v>
      </c>
      <c r="GM82" s="164" t="n">
        <f aca="false">BJ82/$FA82</f>
        <v>0</v>
      </c>
      <c r="GN82" s="164" t="n">
        <f aca="false">BK82/$FA82</f>
        <v>0</v>
      </c>
      <c r="GO82" s="164" t="n">
        <f aca="false">BL82/$FA82</f>
        <v>0</v>
      </c>
      <c r="GP82" s="164" t="n">
        <f aca="false">BM82/$FA82</f>
        <v>0</v>
      </c>
      <c r="GQ82" s="164" t="n">
        <f aca="false">BN82/$FA82</f>
        <v>0</v>
      </c>
      <c r="GR82" s="164" t="n">
        <f aca="false">BO82/$FA82</f>
        <v>0</v>
      </c>
      <c r="GS82" s="164" t="n">
        <f aca="false">BP82/$FA82</f>
        <v>0</v>
      </c>
      <c r="GT82" s="164" t="n">
        <f aca="false">BQ82/$FA82</f>
        <v>0</v>
      </c>
      <c r="GU82" s="164" t="n">
        <f aca="false">BR82/$FA82</f>
        <v>0</v>
      </c>
      <c r="GV82" s="164" t="n">
        <f aca="false">BS82/$FA82</f>
        <v>0</v>
      </c>
      <c r="GW82" s="164" t="n">
        <f aca="false">BT82/$FA82</f>
        <v>0</v>
      </c>
      <c r="GX82" s="164" t="n">
        <f aca="false">BU82/$FA82</f>
        <v>0</v>
      </c>
      <c r="GY82" s="164" t="n">
        <f aca="false">BV82/$FA82</f>
        <v>0</v>
      </c>
      <c r="GZ82" s="164" t="n">
        <f aca="false">BW82/$FA82</f>
        <v>0</v>
      </c>
      <c r="HA82" s="164" t="n">
        <f aca="false">BX82/$FA82</f>
        <v>0</v>
      </c>
      <c r="HB82" s="164" t="n">
        <f aca="false">BY82/$FA82</f>
        <v>0</v>
      </c>
      <c r="HC82" s="164" t="n">
        <f aca="false">BZ82/$FA82</f>
        <v>0</v>
      </c>
      <c r="HD82" s="164" t="n">
        <f aca="false">CA82/$FA82</f>
        <v>0</v>
      </c>
      <c r="HE82" s="164" t="n">
        <f aca="false">CB82/$FA82</f>
        <v>0</v>
      </c>
      <c r="HF82" s="164" t="n">
        <f aca="false">CC82/$FA82</f>
        <v>0</v>
      </c>
      <c r="HG82" s="165" t="n">
        <f aca="false">SUM(GO82,GR82,GU82,GX82,HA82,HD82)</f>
        <v>0</v>
      </c>
      <c r="HH82" s="165" t="n">
        <f aca="false">SUM(GP82,GS82,GV82,GY82,HB82,HE82)</f>
        <v>0</v>
      </c>
      <c r="HI82" s="165" t="n">
        <f aca="false">SUM(GQ82,GT82,GW82,GZ82,HC82,HF82)</f>
        <v>0</v>
      </c>
    </row>
    <row r="83" customFormat="false" ht="12" hidden="false" customHeight="false" outlineLevel="0" collapsed="false">
      <c r="A83" s="187" t="s">
        <v>146</v>
      </c>
      <c r="B83" s="187" t="s">
        <v>81</v>
      </c>
      <c r="C83" s="187" t="n">
        <v>22</v>
      </c>
      <c r="D83" s="199" t="n">
        <v>22820.008</v>
      </c>
      <c r="E83" s="200" t="n">
        <v>41.9557</v>
      </c>
      <c r="F83" s="200" t="n">
        <v>43.7541</v>
      </c>
      <c r="G83" s="200" t="n">
        <v>44.3358</v>
      </c>
      <c r="H83" s="200" t="n">
        <v>1689.56</v>
      </c>
      <c r="I83" s="200" t="n">
        <v>33.446</v>
      </c>
      <c r="J83" s="149" t="n">
        <f aca="false">H83/3600</f>
        <v>0.469322222222222</v>
      </c>
      <c r="L83" s="199"/>
      <c r="M83" s="200"/>
      <c r="N83" s="200"/>
      <c r="O83" s="200"/>
      <c r="P83" s="200"/>
      <c r="Q83" s="200"/>
      <c r="R83" s="149" t="n">
        <f aca="false">P83/3600</f>
        <v>0</v>
      </c>
      <c r="S83" s="1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3"/>
      <c r="AA83" s="110"/>
      <c r="AB83" s="152" t="n">
        <v>169467509</v>
      </c>
      <c r="AC83" s="153" t="n">
        <v>91887576</v>
      </c>
      <c r="AD83" s="153" t="n">
        <v>0</v>
      </c>
      <c r="AE83" s="153" t="n">
        <v>0</v>
      </c>
      <c r="AF83" s="153" t="n">
        <v>0</v>
      </c>
      <c r="AG83" s="153" t="n">
        <v>0</v>
      </c>
      <c r="AH83" s="153" t="n">
        <v>0</v>
      </c>
      <c r="AI83" s="153" t="n">
        <v>0</v>
      </c>
      <c r="AJ83" s="153" t="n">
        <v>434945</v>
      </c>
      <c r="AK83" s="153" t="n">
        <v>526686</v>
      </c>
      <c r="AL83" s="153" t="n">
        <v>0</v>
      </c>
      <c r="AM83" s="153" t="n">
        <v>251446</v>
      </c>
      <c r="AN83" s="153" t="n">
        <v>312507</v>
      </c>
      <c r="AO83" s="153" t="n">
        <v>0</v>
      </c>
      <c r="AP83" s="153" t="n">
        <v>116072</v>
      </c>
      <c r="AQ83" s="153" t="n">
        <v>144000</v>
      </c>
      <c r="AR83" s="153" t="n">
        <v>0</v>
      </c>
      <c r="AS83" s="153" t="n">
        <v>98742</v>
      </c>
      <c r="AT83" s="153" t="n">
        <v>102313</v>
      </c>
      <c r="AU83" s="153" t="n">
        <v>0</v>
      </c>
      <c r="AV83" s="153" t="n">
        <v>43100</v>
      </c>
      <c r="AW83" s="153" t="n">
        <v>0</v>
      </c>
      <c r="AX83" s="153" t="n">
        <v>43100</v>
      </c>
      <c r="AY83" s="153" t="n">
        <v>21481</v>
      </c>
      <c r="AZ83" s="153" t="n">
        <v>0</v>
      </c>
      <c r="BA83" s="154" t="n">
        <v>21481</v>
      </c>
      <c r="BB83" s="134"/>
      <c r="BC83" s="115"/>
      <c r="BD83" s="155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7"/>
      <c r="CF83" s="158" t="n">
        <f aca="false">AE83/$AB83</f>
        <v>0</v>
      </c>
      <c r="CG83" s="159" t="n">
        <f aca="false">AF83/$AC83</f>
        <v>0</v>
      </c>
      <c r="CH83" s="159" t="n">
        <f aca="false">AH83/$AB83</f>
        <v>0</v>
      </c>
      <c r="CI83" s="159" t="n">
        <f aca="false">AI83/$AC83</f>
        <v>0</v>
      </c>
      <c r="CJ83" s="159" t="n">
        <f aca="false">AK83/$AB83</f>
        <v>0.0031078877780637</v>
      </c>
      <c r="CK83" s="159" t="n">
        <f aca="false">AL83/$AC83</f>
        <v>0</v>
      </c>
      <c r="CL83" s="159" t="n">
        <f aca="false">AN83/$AB83</f>
        <v>0.00184405259653637</v>
      </c>
      <c r="CM83" s="159" t="n">
        <f aca="false">AO83/$AC83</f>
        <v>0</v>
      </c>
      <c r="CN83" s="159" t="n">
        <f aca="false">AQ83/$AB83</f>
        <v>0.000849720402746936</v>
      </c>
      <c r="CO83" s="159" t="n">
        <f aca="false">AR83/$AC83</f>
        <v>0</v>
      </c>
      <c r="CP83" s="159" t="n">
        <f aca="false">AT83/$AB83</f>
        <v>0.000603732246987828</v>
      </c>
      <c r="CQ83" s="159" t="n">
        <f aca="false">AU83/$AC83</f>
        <v>0</v>
      </c>
      <c r="CR83" s="159" t="n">
        <f aca="false">AW83/$AB83</f>
        <v>0</v>
      </c>
      <c r="CS83" s="159" t="n">
        <f aca="false">AX83/$AC83</f>
        <v>0.000469051441731361</v>
      </c>
      <c r="CT83" s="159" t="n">
        <f aca="false">AZ83/$AB83</f>
        <v>0</v>
      </c>
      <c r="CU83" s="160" t="n">
        <f aca="false">BA83/$AC83</f>
        <v>0.000233774803244347</v>
      </c>
      <c r="CV83" s="159" t="n">
        <f aca="false">CJ83+CL83+CN83+CP83+CR83+CT83</f>
        <v>0.00640539302433483</v>
      </c>
      <c r="CW83" s="161" t="n">
        <f aca="false">CK83+CM83+CO83+CQ83+CS83+CU83</f>
        <v>0.000702826244975708</v>
      </c>
      <c r="CX83" s="123"/>
      <c r="CY83" s="123"/>
      <c r="CZ83" s="158" t="e">
        <f aca="false">BG83/$BD83</f>
        <v>#DIV/0!</v>
      </c>
      <c r="DA83" s="159" t="e">
        <f aca="false">BH83/$BE83</f>
        <v>#DIV/0!</v>
      </c>
      <c r="DB83" s="159" t="e">
        <f aca="false">BJ83/$BD83</f>
        <v>#DIV/0!</v>
      </c>
      <c r="DC83" s="159" t="e">
        <f aca="false">BK83/$BE83</f>
        <v>#DIV/0!</v>
      </c>
      <c r="DD83" s="159" t="e">
        <f aca="false">BM83/$BD83</f>
        <v>#DIV/0!</v>
      </c>
      <c r="DE83" s="159" t="e">
        <f aca="false">BN83/$BE83</f>
        <v>#DIV/0!</v>
      </c>
      <c r="DF83" s="159" t="e">
        <f aca="false">BP83/$BD83</f>
        <v>#DIV/0!</v>
      </c>
      <c r="DG83" s="159" t="e">
        <f aca="false">BQ83/$BE83</f>
        <v>#DIV/0!</v>
      </c>
      <c r="DH83" s="159" t="e">
        <f aca="false">BS83/$BD83</f>
        <v>#DIV/0!</v>
      </c>
      <c r="DI83" s="159" t="e">
        <f aca="false">BT83/$BE83</f>
        <v>#DIV/0!</v>
      </c>
      <c r="DJ83" s="159" t="e">
        <f aca="false">BV83/$BD83</f>
        <v>#DIV/0!</v>
      </c>
      <c r="DK83" s="159" t="e">
        <f aca="false">BW83/$BE83</f>
        <v>#DIV/0!</v>
      </c>
      <c r="DL83" s="159" t="e">
        <f aca="false">BY83/$BD83</f>
        <v>#DIV/0!</v>
      </c>
      <c r="DM83" s="159" t="e">
        <f aca="false">BZ83/$BE83</f>
        <v>#DIV/0!</v>
      </c>
      <c r="DN83" s="159" t="e">
        <f aca="false">CB83/$BD83</f>
        <v>#DIV/0!</v>
      </c>
      <c r="DO83" s="159" t="e">
        <f aca="false">CC83/$BE83</f>
        <v>#DIV/0!</v>
      </c>
      <c r="DP83" s="159" t="e">
        <f aca="false">DD83+DF83+DH83+DJ83+DL83+DN83</f>
        <v>#DIV/0!</v>
      </c>
      <c r="DQ83" s="161" t="e">
        <f aca="false">DE83+DG83+DI83+DK83+DM83+DO83</f>
        <v>#DIV/0!</v>
      </c>
      <c r="DR83" s="123"/>
      <c r="DS83" s="123"/>
      <c r="DT83" s="144" t="n">
        <f aca="false">BD83/AB83</f>
        <v>0</v>
      </c>
      <c r="DU83" s="144" t="n">
        <f aca="false">BE83/AC83</f>
        <v>0</v>
      </c>
      <c r="DV83" s="144" t="e">
        <f aca="false">BF83/AD83</f>
        <v>#DIV/0!</v>
      </c>
      <c r="DW83" s="144" t="e">
        <f aca="false">BG83/AE83</f>
        <v>#DIV/0!</v>
      </c>
      <c r="DX83" s="144" t="e">
        <f aca="false">BH83/AF83</f>
        <v>#DIV/0!</v>
      </c>
      <c r="DY83" s="144" t="e">
        <f aca="false">BI83/AG83</f>
        <v>#DIV/0!</v>
      </c>
      <c r="DZ83" s="144" t="e">
        <f aca="false">BJ83/AH83</f>
        <v>#DIV/0!</v>
      </c>
      <c r="EA83" s="144" t="e">
        <f aca="false">BK83/AI83</f>
        <v>#DIV/0!</v>
      </c>
      <c r="EB83" s="144" t="n">
        <f aca="false">BL83/AJ83</f>
        <v>0</v>
      </c>
      <c r="EC83" s="144" t="n">
        <f aca="false">BM83/AK83</f>
        <v>0</v>
      </c>
      <c r="ED83" s="144" t="e">
        <f aca="false">BN83/AL83</f>
        <v>#DIV/0!</v>
      </c>
      <c r="EE83" s="144" t="n">
        <f aca="false">BO83/AM83</f>
        <v>0</v>
      </c>
      <c r="EF83" s="144" t="n">
        <f aca="false">BP83/AN83</f>
        <v>0</v>
      </c>
      <c r="EG83" s="144" t="e">
        <f aca="false">BQ83/AO83</f>
        <v>#DIV/0!</v>
      </c>
      <c r="EH83" s="144" t="n">
        <f aca="false">BR83/AP83</f>
        <v>0</v>
      </c>
      <c r="EI83" s="144" t="n">
        <f aca="false">BS83/AQ83</f>
        <v>0</v>
      </c>
      <c r="EJ83" s="144" t="e">
        <f aca="false">BT83/AR83</f>
        <v>#DIV/0!</v>
      </c>
      <c r="EK83" s="144" t="n">
        <f aca="false">BU83/AS83</f>
        <v>0</v>
      </c>
      <c r="EL83" s="144" t="n">
        <f aca="false">BV83/AT83</f>
        <v>0</v>
      </c>
      <c r="EM83" s="144" t="e">
        <f aca="false">BW83/AU83</f>
        <v>#DIV/0!</v>
      </c>
      <c r="EN83" s="144" t="n">
        <f aca="false">BX83/AV83</f>
        <v>0</v>
      </c>
      <c r="EO83" s="144" t="e">
        <f aca="false">BY83/AW83</f>
        <v>#DIV/0!</v>
      </c>
      <c r="EP83" s="144" t="n">
        <f aca="false">BZ83/AX83</f>
        <v>0</v>
      </c>
      <c r="EQ83" s="144" t="n">
        <f aca="false">CA83/AY83</f>
        <v>0</v>
      </c>
      <c r="ER83" s="144" t="e">
        <f aca="false">CB83/AZ83</f>
        <v>#DIV/0!</v>
      </c>
      <c r="ES83" s="146" t="n">
        <f aca="false">CC83/BA83</f>
        <v>0</v>
      </c>
      <c r="ET83" s="144" t="n">
        <f aca="false">SUM(BL83+BO83+BR83+BU83+BX83+CA83)/SUM(AJ83+AM83+AP83+AS83+AV83+AY83)</f>
        <v>0</v>
      </c>
      <c r="EU83" s="144" t="n">
        <f aca="false">SUM(BM83+BP83+BS83+BV83+BY83+CB83)/SUM(AK83+AN83+AQ83+AT83+AW83+AZ83)</f>
        <v>0</v>
      </c>
      <c r="EV83" s="144" t="n">
        <f aca="false">SUM(BN83+BQ83+BT83+BW83+BZ83+CC83)/SUM(AL83+AO83+AR83+AU83+AX83+BA83)</f>
        <v>0</v>
      </c>
      <c r="EX83" s="162" t="n">
        <v>832</v>
      </c>
      <c r="EY83" s="162" t="n">
        <v>480</v>
      </c>
      <c r="EZ83" s="162" t="n">
        <v>500</v>
      </c>
      <c r="FA83" s="163" t="n">
        <f aca="false">EX83*EY83*EZ83</f>
        <v>199680000</v>
      </c>
      <c r="FB83" s="123"/>
      <c r="FC83" s="164" t="n">
        <f aca="false">AB83/$FA83</f>
        <v>0.848695457732372</v>
      </c>
      <c r="FD83" s="164" t="n">
        <f aca="false">AC83/$FA83</f>
        <v>0.460174158653846</v>
      </c>
      <c r="FE83" s="165" t="n">
        <f aca="false">AD83/$FA83</f>
        <v>0</v>
      </c>
      <c r="FF83" s="165" t="n">
        <f aca="false">AE83/$FA83</f>
        <v>0</v>
      </c>
      <c r="FG83" s="165" t="n">
        <f aca="false">AF83/$FA83</f>
        <v>0</v>
      </c>
      <c r="FH83" s="165" t="n">
        <f aca="false">AG83/$FA83</f>
        <v>0</v>
      </c>
      <c r="FI83" s="165" t="n">
        <f aca="false">AH83/$FA83</f>
        <v>0</v>
      </c>
      <c r="FJ83" s="165" t="n">
        <f aca="false">AI83/$FA83</f>
        <v>0</v>
      </c>
      <c r="FK83" s="165" t="n">
        <f aca="false">AJ83/$FA83</f>
        <v>0.00217821013621795</v>
      </c>
      <c r="FL83" s="165" t="n">
        <f aca="false">AK83/$FA83</f>
        <v>0.00263765024038462</v>
      </c>
      <c r="FM83" s="165" t="n">
        <f aca="false">AL83/$FA83</f>
        <v>0</v>
      </c>
      <c r="FN83" s="165" t="n">
        <f aca="false">AM83/$FA83</f>
        <v>0.00125924479166667</v>
      </c>
      <c r="FO83" s="165" t="n">
        <f aca="false">AN83/$FA83</f>
        <v>0.0015650390625</v>
      </c>
      <c r="FP83" s="165" t="n">
        <f aca="false">AO83/$FA83</f>
        <v>0</v>
      </c>
      <c r="FQ83" s="165" t="n">
        <f aca="false">AP83/$FA83</f>
        <v>0.000581290064102564</v>
      </c>
      <c r="FR83" s="165" t="n">
        <f aca="false">AQ83/$FA83</f>
        <v>0.000721153846153846</v>
      </c>
      <c r="FS83" s="165" t="n">
        <f aca="false">AR83/$FA83</f>
        <v>0</v>
      </c>
      <c r="FT83" s="165" t="n">
        <f aca="false">AS83/$FA83</f>
        <v>0.000494501201923077</v>
      </c>
      <c r="FU83" s="165" t="n">
        <f aca="false">AT83/$FA83</f>
        <v>0.000512384815705128</v>
      </c>
      <c r="FV83" s="165" t="n">
        <f aca="false">AU83/$FA83</f>
        <v>0</v>
      </c>
      <c r="FW83" s="165" t="n">
        <f aca="false">AV83/$FA83</f>
        <v>0.000215845352564103</v>
      </c>
      <c r="FX83" s="165" t="n">
        <f aca="false">AW83/$FA83</f>
        <v>0</v>
      </c>
      <c r="FY83" s="165" t="n">
        <f aca="false">AX83/$FA83</f>
        <v>0.000215845352564103</v>
      </c>
      <c r="FZ83" s="165" t="n">
        <f aca="false">AY83/$FA83</f>
        <v>0.000107577123397436</v>
      </c>
      <c r="GA83" s="165" t="n">
        <f aca="false">AZ83/$FA83</f>
        <v>0</v>
      </c>
      <c r="GB83" s="165" t="n">
        <f aca="false">BA83/$FA83</f>
        <v>0.000107577123397436</v>
      </c>
      <c r="GC83" s="165" t="n">
        <f aca="false">SUM(FK83,FN83,FQ83,FT83,FW83,FZ83)</f>
        <v>0.0048366686698718</v>
      </c>
      <c r="GD83" s="165" t="n">
        <f aca="false">SUM(FL83,FO83,FR83,FU83,FX83,GA83)</f>
        <v>0.00543622796474359</v>
      </c>
      <c r="GE83" s="165" t="n">
        <f aca="false">SUM(FM83,FP83,FS83,FV83,FY83,GB83)</f>
        <v>0.000323422475961538</v>
      </c>
      <c r="GF83" s="123"/>
      <c r="GG83" s="164" t="n">
        <f aca="false">BD83/$FA83</f>
        <v>0</v>
      </c>
      <c r="GH83" s="164" t="n">
        <f aca="false">BE83/$FA83</f>
        <v>0</v>
      </c>
      <c r="GI83" s="164" t="n">
        <f aca="false">BF83/$FA83</f>
        <v>0</v>
      </c>
      <c r="GJ83" s="164" t="n">
        <f aca="false">BG83/$FA83</f>
        <v>0</v>
      </c>
      <c r="GK83" s="164" t="n">
        <f aca="false">BH83/$FA83</f>
        <v>0</v>
      </c>
      <c r="GL83" s="164" t="n">
        <f aca="false">BI83/$FA83</f>
        <v>0</v>
      </c>
      <c r="GM83" s="164" t="n">
        <f aca="false">BJ83/$FA83</f>
        <v>0</v>
      </c>
      <c r="GN83" s="164" t="n">
        <f aca="false">BK83/$FA83</f>
        <v>0</v>
      </c>
      <c r="GO83" s="164" t="n">
        <f aca="false">BL83/$FA83</f>
        <v>0</v>
      </c>
      <c r="GP83" s="164" t="n">
        <f aca="false">BM83/$FA83</f>
        <v>0</v>
      </c>
      <c r="GQ83" s="164" t="n">
        <f aca="false">BN83/$FA83</f>
        <v>0</v>
      </c>
      <c r="GR83" s="164" t="n">
        <f aca="false">BO83/$FA83</f>
        <v>0</v>
      </c>
      <c r="GS83" s="164" t="n">
        <f aca="false">BP83/$FA83</f>
        <v>0</v>
      </c>
      <c r="GT83" s="164" t="n">
        <f aca="false">BQ83/$FA83</f>
        <v>0</v>
      </c>
      <c r="GU83" s="164" t="n">
        <f aca="false">BR83/$FA83</f>
        <v>0</v>
      </c>
      <c r="GV83" s="164" t="n">
        <f aca="false">BS83/$FA83</f>
        <v>0</v>
      </c>
      <c r="GW83" s="164" t="n">
        <f aca="false">BT83/$FA83</f>
        <v>0</v>
      </c>
      <c r="GX83" s="164" t="n">
        <f aca="false">BU83/$FA83</f>
        <v>0</v>
      </c>
      <c r="GY83" s="164" t="n">
        <f aca="false">BV83/$FA83</f>
        <v>0</v>
      </c>
      <c r="GZ83" s="164" t="n">
        <f aca="false">BW83/$FA83</f>
        <v>0</v>
      </c>
      <c r="HA83" s="164" t="n">
        <f aca="false">BX83/$FA83</f>
        <v>0</v>
      </c>
      <c r="HB83" s="164" t="n">
        <f aca="false">BY83/$FA83</f>
        <v>0</v>
      </c>
      <c r="HC83" s="164" t="n">
        <f aca="false">BZ83/$FA83</f>
        <v>0</v>
      </c>
      <c r="HD83" s="164" t="n">
        <f aca="false">CA83/$FA83</f>
        <v>0</v>
      </c>
      <c r="HE83" s="164" t="n">
        <f aca="false">CB83/$FA83</f>
        <v>0</v>
      </c>
      <c r="HF83" s="164" t="n">
        <f aca="false">CC83/$FA83</f>
        <v>0</v>
      </c>
      <c r="HG83" s="165" t="n">
        <f aca="false">SUM(GO83,GR83,GU83,GX83,HA83,HD83)</f>
        <v>0</v>
      </c>
      <c r="HH83" s="165" t="n">
        <f aca="false">SUM(GP83,GS83,GV83,GY83,HB83,HE83)</f>
        <v>0</v>
      </c>
      <c r="HI83" s="165" t="n">
        <f aca="false">SUM(GQ83,GT83,GW83,GZ83,HC83,HF83)</f>
        <v>0</v>
      </c>
    </row>
    <row r="84" customFormat="false" ht="12" hidden="false" customHeight="false" outlineLevel="0" collapsed="false">
      <c r="A84" s="186"/>
      <c r="B84" s="186"/>
      <c r="C84" s="186" t="n">
        <v>27</v>
      </c>
      <c r="D84" s="204" t="n">
        <v>13158.0584</v>
      </c>
      <c r="E84" s="205" t="n">
        <v>38.4973</v>
      </c>
      <c r="F84" s="205" t="n">
        <v>40.6853</v>
      </c>
      <c r="G84" s="205" t="n">
        <v>40.9509</v>
      </c>
      <c r="H84" s="205" t="n">
        <v>1441.036</v>
      </c>
      <c r="I84" s="205" t="n">
        <v>24.414</v>
      </c>
      <c r="J84" s="168" t="n">
        <f aca="false">H84/3600</f>
        <v>0.400287777777778</v>
      </c>
      <c r="L84" s="204"/>
      <c r="M84" s="205"/>
      <c r="N84" s="205"/>
      <c r="O84" s="205"/>
      <c r="P84" s="205"/>
      <c r="Q84" s="205"/>
      <c r="R84" s="168" t="n">
        <f aca="false">P84/3600</f>
        <v>0</v>
      </c>
      <c r="S84" s="151"/>
      <c r="T84" s="64"/>
      <c r="U84" s="102"/>
      <c r="V84" s="102"/>
      <c r="W84" s="64"/>
      <c r="X84" s="102"/>
      <c r="Y84" s="170"/>
      <c r="Z84" s="102"/>
      <c r="AA84" s="110"/>
      <c r="AB84" s="171" t="n">
        <v>102303624</v>
      </c>
      <c r="AC84" s="172" t="n">
        <v>49025173</v>
      </c>
      <c r="AD84" s="172" t="n">
        <v>0</v>
      </c>
      <c r="AE84" s="172" t="n">
        <v>0</v>
      </c>
      <c r="AF84" s="172" t="n">
        <v>0</v>
      </c>
      <c r="AG84" s="172" t="n">
        <v>0</v>
      </c>
      <c r="AH84" s="172" t="n">
        <v>0</v>
      </c>
      <c r="AI84" s="172" t="n">
        <v>0</v>
      </c>
      <c r="AJ84" s="172" t="n">
        <v>542099</v>
      </c>
      <c r="AK84" s="172" t="n">
        <v>584810</v>
      </c>
      <c r="AL84" s="172" t="n">
        <v>0</v>
      </c>
      <c r="AM84" s="172" t="n">
        <v>255028</v>
      </c>
      <c r="AN84" s="172" t="n">
        <v>320586</v>
      </c>
      <c r="AO84" s="172" t="n">
        <v>0</v>
      </c>
      <c r="AP84" s="172" t="n">
        <v>127158</v>
      </c>
      <c r="AQ84" s="172" t="n">
        <v>144000</v>
      </c>
      <c r="AR84" s="172" t="n">
        <v>0</v>
      </c>
      <c r="AS84" s="172" t="n">
        <v>100148</v>
      </c>
      <c r="AT84" s="172" t="n">
        <v>97780</v>
      </c>
      <c r="AU84" s="172" t="n">
        <v>0</v>
      </c>
      <c r="AV84" s="172" t="n">
        <v>96785</v>
      </c>
      <c r="AW84" s="172" t="n">
        <v>0</v>
      </c>
      <c r="AX84" s="172" t="n">
        <v>96785</v>
      </c>
      <c r="AY84" s="172" t="n">
        <v>53521</v>
      </c>
      <c r="AZ84" s="172" t="n">
        <v>0</v>
      </c>
      <c r="BA84" s="173" t="n">
        <v>53521</v>
      </c>
      <c r="BB84" s="134"/>
      <c r="BC84" s="115"/>
      <c r="BD84" s="174"/>
      <c r="BE84" s="175"/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6"/>
      <c r="CF84" s="177" t="n">
        <f aca="false">AE84/$AB84</f>
        <v>0</v>
      </c>
      <c r="CG84" s="144" t="n">
        <f aca="false">AF84/$AC84</f>
        <v>0</v>
      </c>
      <c r="CH84" s="144" t="n">
        <f aca="false">AH84/$AB84</f>
        <v>0</v>
      </c>
      <c r="CI84" s="144" t="n">
        <f aca="false">AI84/$AC84</f>
        <v>0</v>
      </c>
      <c r="CJ84" s="144" t="n">
        <f aca="false">AK84/$AB84</f>
        <v>0.00571641528554257</v>
      </c>
      <c r="CK84" s="144" t="n">
        <f aca="false">AL84/$AC84</f>
        <v>0</v>
      </c>
      <c r="CL84" s="144" t="n">
        <f aca="false">AN84/$AB84</f>
        <v>0.00313367198018322</v>
      </c>
      <c r="CM84" s="144" t="n">
        <f aca="false">AO84/$AC84</f>
        <v>0</v>
      </c>
      <c r="CN84" s="144" t="n">
        <f aca="false">AQ84/$AB84</f>
        <v>0.00140757476978528</v>
      </c>
      <c r="CO84" s="144" t="n">
        <f aca="false">AR84/$AC84</f>
        <v>0</v>
      </c>
      <c r="CP84" s="144" t="n">
        <f aca="false">AT84/$AB84</f>
        <v>0.000955782367983367</v>
      </c>
      <c r="CQ84" s="144" t="n">
        <f aca="false">AU84/$AC84</f>
        <v>0</v>
      </c>
      <c r="CR84" s="144" t="n">
        <f aca="false">AW84/$AB84</f>
        <v>0</v>
      </c>
      <c r="CS84" s="144" t="n">
        <f aca="false">AX84/$AC84</f>
        <v>0.00197418987180321</v>
      </c>
      <c r="CT84" s="144" t="n">
        <f aca="false">AZ84/$AB84</f>
        <v>0</v>
      </c>
      <c r="CU84" s="146" t="n">
        <f aca="false">BA84/$AC84</f>
        <v>0.00109170445966606</v>
      </c>
      <c r="CV84" s="144" t="n">
        <f aca="false">CJ84+CL84+CN84+CP84+CR84+CT84</f>
        <v>0.0112134444034944</v>
      </c>
      <c r="CW84" s="178" t="n">
        <f aca="false">CK84+CM84+CO84+CQ84+CS84+CU84</f>
        <v>0.00306589433146926</v>
      </c>
      <c r="CX84" s="123"/>
      <c r="CY84" s="123"/>
      <c r="CZ84" s="177" t="e">
        <f aca="false">BG84/$BD84</f>
        <v>#DIV/0!</v>
      </c>
      <c r="DA84" s="144" t="e">
        <f aca="false">BH84/$BE84</f>
        <v>#DIV/0!</v>
      </c>
      <c r="DB84" s="144" t="e">
        <f aca="false">BJ84/$BD84</f>
        <v>#DIV/0!</v>
      </c>
      <c r="DC84" s="144" t="e">
        <f aca="false">BK84/$BE84</f>
        <v>#DIV/0!</v>
      </c>
      <c r="DD84" s="144" t="e">
        <f aca="false">BM84/$BD84</f>
        <v>#DIV/0!</v>
      </c>
      <c r="DE84" s="144" t="e">
        <f aca="false">BN84/$BE84</f>
        <v>#DIV/0!</v>
      </c>
      <c r="DF84" s="144" t="e">
        <f aca="false">BP84/$BD84</f>
        <v>#DIV/0!</v>
      </c>
      <c r="DG84" s="144" t="e">
        <f aca="false">BQ84/$BE84</f>
        <v>#DIV/0!</v>
      </c>
      <c r="DH84" s="144" t="e">
        <f aca="false">BS84/$BD84</f>
        <v>#DIV/0!</v>
      </c>
      <c r="DI84" s="144" t="e">
        <f aca="false">BT84/$BE84</f>
        <v>#DIV/0!</v>
      </c>
      <c r="DJ84" s="144" t="e">
        <f aca="false">BV84/$BD84</f>
        <v>#DIV/0!</v>
      </c>
      <c r="DK84" s="144" t="e">
        <f aca="false">BW84/$BE84</f>
        <v>#DIV/0!</v>
      </c>
      <c r="DL84" s="144" t="e">
        <f aca="false">BY84/$BD84</f>
        <v>#DIV/0!</v>
      </c>
      <c r="DM84" s="144" t="e">
        <f aca="false">BZ84/$BE84</f>
        <v>#DIV/0!</v>
      </c>
      <c r="DN84" s="144" t="e">
        <f aca="false">CB84/$BD84</f>
        <v>#DIV/0!</v>
      </c>
      <c r="DO84" s="144" t="e">
        <f aca="false">CC84/$BE84</f>
        <v>#DIV/0!</v>
      </c>
      <c r="DP84" s="144" t="e">
        <f aca="false">DD84+DF84+DH84+DJ84+DL84+DN84</f>
        <v>#DIV/0!</v>
      </c>
      <c r="DQ84" s="178" t="e">
        <f aca="false">DE84+DG84+DI84+DK84+DM84+DO84</f>
        <v>#DIV/0!</v>
      </c>
      <c r="DR84" s="123"/>
      <c r="DS84" s="123"/>
      <c r="DT84" s="144" t="n">
        <f aca="false">BD84/AB84</f>
        <v>0</v>
      </c>
      <c r="DU84" s="144" t="n">
        <f aca="false">BE84/AC84</f>
        <v>0</v>
      </c>
      <c r="DV84" s="144" t="e">
        <f aca="false">BF84/AD84</f>
        <v>#DIV/0!</v>
      </c>
      <c r="DW84" s="144" t="e">
        <f aca="false">BG84/AE84</f>
        <v>#DIV/0!</v>
      </c>
      <c r="DX84" s="144" t="e">
        <f aca="false">BH84/AF84</f>
        <v>#DIV/0!</v>
      </c>
      <c r="DY84" s="144" t="e">
        <f aca="false">BI84/AG84</f>
        <v>#DIV/0!</v>
      </c>
      <c r="DZ84" s="144" t="e">
        <f aca="false">BJ84/AH84</f>
        <v>#DIV/0!</v>
      </c>
      <c r="EA84" s="144" t="e">
        <f aca="false">BK84/AI84</f>
        <v>#DIV/0!</v>
      </c>
      <c r="EB84" s="144" t="n">
        <f aca="false">BL84/AJ84</f>
        <v>0</v>
      </c>
      <c r="EC84" s="144" t="n">
        <f aca="false">BM84/AK84</f>
        <v>0</v>
      </c>
      <c r="ED84" s="144" t="e">
        <f aca="false">BN84/AL84</f>
        <v>#DIV/0!</v>
      </c>
      <c r="EE84" s="144" t="n">
        <f aca="false">BO84/AM84</f>
        <v>0</v>
      </c>
      <c r="EF84" s="144" t="n">
        <f aca="false">BP84/AN84</f>
        <v>0</v>
      </c>
      <c r="EG84" s="144" t="e">
        <f aca="false">BQ84/AO84</f>
        <v>#DIV/0!</v>
      </c>
      <c r="EH84" s="144" t="n">
        <f aca="false">BR84/AP84</f>
        <v>0</v>
      </c>
      <c r="EI84" s="144" t="n">
        <f aca="false">BS84/AQ84</f>
        <v>0</v>
      </c>
      <c r="EJ84" s="144" t="e">
        <f aca="false">BT84/AR84</f>
        <v>#DIV/0!</v>
      </c>
      <c r="EK84" s="144" t="n">
        <f aca="false">BU84/AS84</f>
        <v>0</v>
      </c>
      <c r="EL84" s="144" t="n">
        <f aca="false">BV84/AT84</f>
        <v>0</v>
      </c>
      <c r="EM84" s="144" t="e">
        <f aca="false">BW84/AU84</f>
        <v>#DIV/0!</v>
      </c>
      <c r="EN84" s="144" t="n">
        <f aca="false">BX84/AV84</f>
        <v>0</v>
      </c>
      <c r="EO84" s="144" t="e">
        <f aca="false">BY84/AW84</f>
        <v>#DIV/0!</v>
      </c>
      <c r="EP84" s="144" t="n">
        <f aca="false">BZ84/AX84</f>
        <v>0</v>
      </c>
      <c r="EQ84" s="144" t="n">
        <f aca="false">CA84/AY84</f>
        <v>0</v>
      </c>
      <c r="ER84" s="144" t="e">
        <f aca="false">CB84/AZ84</f>
        <v>#DIV/0!</v>
      </c>
      <c r="ES84" s="146" t="n">
        <f aca="false">CC84/BA84</f>
        <v>0</v>
      </c>
      <c r="ET84" s="144" t="n">
        <f aca="false">SUM(BL84+BO84+BR84+BU84+BX84+CA84)/SUM(AJ84+AM84+AP84+AS84+AV84+AY84)</f>
        <v>0</v>
      </c>
      <c r="EU84" s="144" t="n">
        <f aca="false">SUM(BM84+BP84+BS84+BV84+BY84+CB84)/SUM(AK84+AN84+AQ84+AT84+AW84+AZ84)</f>
        <v>0</v>
      </c>
      <c r="EV84" s="144" t="n">
        <f aca="false">SUM(BN84+BQ84+BT84+BW84+BZ84+CC84)/SUM(AL84+AO84+AR84+AU84+AX84+BA84)</f>
        <v>0</v>
      </c>
      <c r="EX84" s="162" t="n">
        <v>832</v>
      </c>
      <c r="EY84" s="162" t="n">
        <v>480</v>
      </c>
      <c r="EZ84" s="162" t="n">
        <v>500</v>
      </c>
      <c r="FA84" s="163" t="n">
        <f aca="false">EX84*EY84*EZ84</f>
        <v>199680000</v>
      </c>
      <c r="FB84" s="123"/>
      <c r="FC84" s="164" t="n">
        <f aca="false">AB84/$FA84</f>
        <v>0.512337860576923</v>
      </c>
      <c r="FD84" s="164" t="n">
        <f aca="false">AC84/$FA84</f>
        <v>0.245518694911859</v>
      </c>
      <c r="FE84" s="165" t="n">
        <f aca="false">AD84/$FA84</f>
        <v>0</v>
      </c>
      <c r="FF84" s="165" t="n">
        <f aca="false">AE84/$FA84</f>
        <v>0</v>
      </c>
      <c r="FG84" s="165" t="n">
        <f aca="false">AF84/$FA84</f>
        <v>0</v>
      </c>
      <c r="FH84" s="165" t="n">
        <f aca="false">AG84/$FA84</f>
        <v>0</v>
      </c>
      <c r="FI84" s="165" t="n">
        <f aca="false">AH84/$FA84</f>
        <v>0</v>
      </c>
      <c r="FJ84" s="165" t="n">
        <f aca="false">AI84/$FA84</f>
        <v>0</v>
      </c>
      <c r="FK84" s="165" t="n">
        <f aca="false">AJ84/$FA84</f>
        <v>0.00271483874198718</v>
      </c>
      <c r="FL84" s="165" t="n">
        <f aca="false">AK84/$FA84</f>
        <v>0.0029287359775641</v>
      </c>
      <c r="FM84" s="165" t="n">
        <f aca="false">AL84/$FA84</f>
        <v>0</v>
      </c>
      <c r="FN84" s="165" t="n">
        <f aca="false">AM84/$FA84</f>
        <v>0.00127718349358974</v>
      </c>
      <c r="FO84" s="165" t="n">
        <f aca="false">AN84/$FA84</f>
        <v>0.00160549879807692</v>
      </c>
      <c r="FP84" s="165" t="n">
        <f aca="false">AO84/$FA84</f>
        <v>0</v>
      </c>
      <c r="FQ84" s="165" t="n">
        <f aca="false">AP84/$FA84</f>
        <v>0.000636808894230769</v>
      </c>
      <c r="FR84" s="165" t="n">
        <f aca="false">AQ84/$FA84</f>
        <v>0.000721153846153846</v>
      </c>
      <c r="FS84" s="165" t="n">
        <f aca="false">AR84/$FA84</f>
        <v>0</v>
      </c>
      <c r="FT84" s="165" t="n">
        <f aca="false">AS84/$FA84</f>
        <v>0.000501542467948718</v>
      </c>
      <c r="FU84" s="165" t="n">
        <f aca="false">AT84/$FA84</f>
        <v>0.000489683493589744</v>
      </c>
      <c r="FV84" s="165" t="n">
        <f aca="false">AU84/$FA84</f>
        <v>0</v>
      </c>
      <c r="FW84" s="165" t="n">
        <f aca="false">AV84/$FA84</f>
        <v>0.000484700520833333</v>
      </c>
      <c r="FX84" s="165" t="n">
        <f aca="false">AW84/$FA84</f>
        <v>0</v>
      </c>
      <c r="FY84" s="165" t="n">
        <f aca="false">AX84/$FA84</f>
        <v>0.000484700520833333</v>
      </c>
      <c r="FZ84" s="165" t="n">
        <f aca="false">AY84/$FA84</f>
        <v>0.000268033854166667</v>
      </c>
      <c r="GA84" s="165" t="n">
        <f aca="false">AZ84/$FA84</f>
        <v>0</v>
      </c>
      <c r="GB84" s="165" t="n">
        <f aca="false">BA84/$FA84</f>
        <v>0.000268033854166667</v>
      </c>
      <c r="GC84" s="165" t="n">
        <f aca="false">SUM(FK84,FN84,FQ84,FT84,FW84,FZ84)</f>
        <v>0.00588310797275641</v>
      </c>
      <c r="GD84" s="165" t="n">
        <f aca="false">SUM(FL84,FO84,FR84,FU84,FX84,GA84)</f>
        <v>0.00574507211538462</v>
      </c>
      <c r="GE84" s="165" t="n">
        <f aca="false">SUM(FM84,FP84,FS84,FV84,FY84,GB84)</f>
        <v>0.000752734375</v>
      </c>
      <c r="GF84" s="123"/>
      <c r="GG84" s="164" t="n">
        <f aca="false">BD84/$FA84</f>
        <v>0</v>
      </c>
      <c r="GH84" s="164" t="n">
        <f aca="false">BE84/$FA84</f>
        <v>0</v>
      </c>
      <c r="GI84" s="164" t="n">
        <f aca="false">BF84/$FA84</f>
        <v>0</v>
      </c>
      <c r="GJ84" s="164" t="n">
        <f aca="false">BG84/$FA84</f>
        <v>0</v>
      </c>
      <c r="GK84" s="164" t="n">
        <f aca="false">BH84/$FA84</f>
        <v>0</v>
      </c>
      <c r="GL84" s="164" t="n">
        <f aca="false">BI84/$FA84</f>
        <v>0</v>
      </c>
      <c r="GM84" s="164" t="n">
        <f aca="false">BJ84/$FA84</f>
        <v>0</v>
      </c>
      <c r="GN84" s="164" t="n">
        <f aca="false">BK84/$FA84</f>
        <v>0</v>
      </c>
      <c r="GO84" s="164" t="n">
        <f aca="false">BL84/$FA84</f>
        <v>0</v>
      </c>
      <c r="GP84" s="164" t="n">
        <f aca="false">BM84/$FA84</f>
        <v>0</v>
      </c>
      <c r="GQ84" s="164" t="n">
        <f aca="false">BN84/$FA84</f>
        <v>0</v>
      </c>
      <c r="GR84" s="164" t="n">
        <f aca="false">BO84/$FA84</f>
        <v>0</v>
      </c>
      <c r="GS84" s="164" t="n">
        <f aca="false">BP84/$FA84</f>
        <v>0</v>
      </c>
      <c r="GT84" s="164" t="n">
        <f aca="false">BQ84/$FA84</f>
        <v>0</v>
      </c>
      <c r="GU84" s="164" t="n">
        <f aca="false">BR84/$FA84</f>
        <v>0</v>
      </c>
      <c r="GV84" s="164" t="n">
        <f aca="false">BS84/$FA84</f>
        <v>0</v>
      </c>
      <c r="GW84" s="164" t="n">
        <f aca="false">BT84/$FA84</f>
        <v>0</v>
      </c>
      <c r="GX84" s="164" t="n">
        <f aca="false">BU84/$FA84</f>
        <v>0</v>
      </c>
      <c r="GY84" s="164" t="n">
        <f aca="false">BV84/$FA84</f>
        <v>0</v>
      </c>
      <c r="GZ84" s="164" t="n">
        <f aca="false">BW84/$FA84</f>
        <v>0</v>
      </c>
      <c r="HA84" s="164" t="n">
        <f aca="false">BX84/$FA84</f>
        <v>0</v>
      </c>
      <c r="HB84" s="164" t="n">
        <f aca="false">BY84/$FA84</f>
        <v>0</v>
      </c>
      <c r="HC84" s="164" t="n">
        <f aca="false">BZ84/$FA84</f>
        <v>0</v>
      </c>
      <c r="HD84" s="164" t="n">
        <f aca="false">CA84/$FA84</f>
        <v>0</v>
      </c>
      <c r="HE84" s="164" t="n">
        <f aca="false">CB84/$FA84</f>
        <v>0</v>
      </c>
      <c r="HF84" s="164" t="n">
        <f aca="false">CC84/$FA84</f>
        <v>0</v>
      </c>
      <c r="HG84" s="165" t="n">
        <f aca="false">SUM(GO84,GR84,GU84,GX84,HA84,HD84)</f>
        <v>0</v>
      </c>
      <c r="HH84" s="165" t="n">
        <f aca="false">SUM(GP84,GS84,GV84,GY84,HB84,HE84)</f>
        <v>0</v>
      </c>
      <c r="HI84" s="165" t="n">
        <f aca="false">SUM(GQ84,GT84,GW84,GZ84,HC84,HF84)</f>
        <v>0</v>
      </c>
    </row>
    <row r="85" customFormat="false" ht="12" hidden="false" customHeight="false" outlineLevel="0" collapsed="false">
      <c r="A85" s="186"/>
      <c r="B85" s="186"/>
      <c r="C85" s="186" t="n">
        <v>32</v>
      </c>
      <c r="D85" s="204" t="n">
        <v>7547.3304</v>
      </c>
      <c r="E85" s="205" t="n">
        <v>35.3897</v>
      </c>
      <c r="F85" s="205" t="n">
        <v>38.181</v>
      </c>
      <c r="G85" s="205" t="n">
        <v>38.2962</v>
      </c>
      <c r="H85" s="205" t="n">
        <v>1259.265</v>
      </c>
      <c r="I85" s="205" t="n">
        <v>20.794</v>
      </c>
      <c r="J85" s="168" t="n">
        <f aca="false">H85/3600</f>
        <v>0.349795833333333</v>
      </c>
      <c r="L85" s="204"/>
      <c r="M85" s="205"/>
      <c r="N85" s="205"/>
      <c r="O85" s="205"/>
      <c r="P85" s="205"/>
      <c r="Q85" s="205"/>
      <c r="R85" s="168" t="n">
        <f aca="false">P85/3600</f>
        <v>0</v>
      </c>
      <c r="S85" s="151"/>
      <c r="T85" s="64"/>
      <c r="U85" s="102"/>
      <c r="V85" s="102"/>
      <c r="W85" s="64"/>
      <c r="X85" s="102"/>
      <c r="Y85" s="170"/>
      <c r="Z85" s="102"/>
      <c r="AA85" s="110"/>
      <c r="AB85" s="171" t="n">
        <v>61484071</v>
      </c>
      <c r="AC85" s="172" t="n">
        <v>26181070</v>
      </c>
      <c r="AD85" s="172" t="n">
        <v>0</v>
      </c>
      <c r="AE85" s="172" t="n">
        <v>0</v>
      </c>
      <c r="AF85" s="172" t="n">
        <v>0</v>
      </c>
      <c r="AG85" s="172" t="n">
        <v>0</v>
      </c>
      <c r="AH85" s="172" t="n">
        <v>0</v>
      </c>
      <c r="AI85" s="172" t="n">
        <v>0</v>
      </c>
      <c r="AJ85" s="172" t="n">
        <v>536470</v>
      </c>
      <c r="AK85" s="172" t="n">
        <v>583807</v>
      </c>
      <c r="AL85" s="172" t="n">
        <v>0</v>
      </c>
      <c r="AM85" s="172" t="n">
        <v>230548</v>
      </c>
      <c r="AN85" s="172" t="n">
        <v>278843</v>
      </c>
      <c r="AO85" s="172" t="n">
        <v>0</v>
      </c>
      <c r="AP85" s="172" t="n">
        <v>124860</v>
      </c>
      <c r="AQ85" s="172" t="n">
        <v>144000</v>
      </c>
      <c r="AR85" s="172" t="n">
        <v>0</v>
      </c>
      <c r="AS85" s="172" t="n">
        <v>98814</v>
      </c>
      <c r="AT85" s="172" t="n">
        <v>94282</v>
      </c>
      <c r="AU85" s="172" t="n">
        <v>0</v>
      </c>
      <c r="AV85" s="172" t="n">
        <v>125350</v>
      </c>
      <c r="AW85" s="172" t="n">
        <v>0</v>
      </c>
      <c r="AX85" s="172" t="n">
        <v>125350</v>
      </c>
      <c r="AY85" s="172" t="n">
        <v>72852</v>
      </c>
      <c r="AZ85" s="172" t="n">
        <v>0</v>
      </c>
      <c r="BA85" s="173" t="n">
        <v>72852</v>
      </c>
      <c r="BB85" s="134"/>
      <c r="BC85" s="115"/>
      <c r="BD85" s="174"/>
      <c r="BE85" s="175"/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6"/>
      <c r="CF85" s="177" t="n">
        <f aca="false">AE85/$AB85</f>
        <v>0</v>
      </c>
      <c r="CG85" s="144" t="n">
        <f aca="false">AF85/$AC85</f>
        <v>0</v>
      </c>
      <c r="CH85" s="144" t="n">
        <f aca="false">AH85/$AB85</f>
        <v>0</v>
      </c>
      <c r="CI85" s="144" t="n">
        <f aca="false">AI85/$AC85</f>
        <v>0</v>
      </c>
      <c r="CJ85" s="144" t="n">
        <f aca="false">AK85/$AB85</f>
        <v>0.00949525609649368</v>
      </c>
      <c r="CK85" s="144" t="n">
        <f aca="false">AL85/$AC85</f>
        <v>0</v>
      </c>
      <c r="CL85" s="144" t="n">
        <f aca="false">AN85/$AB85</f>
        <v>0.00453520717585535</v>
      </c>
      <c r="CM85" s="144" t="n">
        <f aca="false">AO85/$AC85</f>
        <v>0</v>
      </c>
      <c r="CN85" s="144" t="n">
        <f aca="false">AQ85/$AB85</f>
        <v>0.00234207002981309</v>
      </c>
      <c r="CO85" s="144" t="n">
        <f aca="false">AR85/$AC85</f>
        <v>0</v>
      </c>
      <c r="CP85" s="144" t="n">
        <f aca="false">AT85/$AB85</f>
        <v>0.00153343782326971</v>
      </c>
      <c r="CQ85" s="144" t="n">
        <f aca="false">AU85/$AC85</f>
        <v>0</v>
      </c>
      <c r="CR85" s="144" t="n">
        <f aca="false">AW85/$AB85</f>
        <v>0</v>
      </c>
      <c r="CS85" s="144" t="n">
        <f aca="false">AX85/$AC85</f>
        <v>0.00478781042944387</v>
      </c>
      <c r="CT85" s="144" t="n">
        <f aca="false">AZ85/$AB85</f>
        <v>0</v>
      </c>
      <c r="CU85" s="146" t="n">
        <f aca="false">BA85/$AC85</f>
        <v>0.00278262118393175</v>
      </c>
      <c r="CV85" s="144" t="n">
        <f aca="false">CJ85+CL85+CN85+CP85+CR85+CT85</f>
        <v>0.0179059711254318</v>
      </c>
      <c r="CW85" s="178" t="n">
        <f aca="false">CK85+CM85+CO85+CQ85+CS85+CU85</f>
        <v>0.00757043161337562</v>
      </c>
      <c r="CX85" s="123"/>
      <c r="CY85" s="123"/>
      <c r="CZ85" s="177" t="e">
        <f aca="false">BG85/$BD85</f>
        <v>#DIV/0!</v>
      </c>
      <c r="DA85" s="144" t="e">
        <f aca="false">BH85/$BE85</f>
        <v>#DIV/0!</v>
      </c>
      <c r="DB85" s="144" t="e">
        <f aca="false">BJ85/$BD85</f>
        <v>#DIV/0!</v>
      </c>
      <c r="DC85" s="144" t="e">
        <f aca="false">BK85/$BE85</f>
        <v>#DIV/0!</v>
      </c>
      <c r="DD85" s="144" t="e">
        <f aca="false">BM85/$BD85</f>
        <v>#DIV/0!</v>
      </c>
      <c r="DE85" s="144" t="e">
        <f aca="false">BN85/$BE85</f>
        <v>#DIV/0!</v>
      </c>
      <c r="DF85" s="144" t="e">
        <f aca="false">BP85/$BD85</f>
        <v>#DIV/0!</v>
      </c>
      <c r="DG85" s="144" t="e">
        <f aca="false">BQ85/$BE85</f>
        <v>#DIV/0!</v>
      </c>
      <c r="DH85" s="144" t="e">
        <f aca="false">BS85/$BD85</f>
        <v>#DIV/0!</v>
      </c>
      <c r="DI85" s="144" t="e">
        <f aca="false">BT85/$BE85</f>
        <v>#DIV/0!</v>
      </c>
      <c r="DJ85" s="144" t="e">
        <f aca="false">BV85/$BD85</f>
        <v>#DIV/0!</v>
      </c>
      <c r="DK85" s="144" t="e">
        <f aca="false">BW85/$BE85</f>
        <v>#DIV/0!</v>
      </c>
      <c r="DL85" s="144" t="e">
        <f aca="false">BY85/$BD85</f>
        <v>#DIV/0!</v>
      </c>
      <c r="DM85" s="144" t="e">
        <f aca="false">BZ85/$BE85</f>
        <v>#DIV/0!</v>
      </c>
      <c r="DN85" s="144" t="e">
        <f aca="false">CB85/$BD85</f>
        <v>#DIV/0!</v>
      </c>
      <c r="DO85" s="144" t="e">
        <f aca="false">CC85/$BE85</f>
        <v>#DIV/0!</v>
      </c>
      <c r="DP85" s="144" t="e">
        <f aca="false">DD85+DF85+DH85+DJ85+DL85+DN85</f>
        <v>#DIV/0!</v>
      </c>
      <c r="DQ85" s="178" t="e">
        <f aca="false">DE85+DG85+DI85+DK85+DM85+DO85</f>
        <v>#DIV/0!</v>
      </c>
      <c r="DR85" s="123"/>
      <c r="DS85" s="123"/>
      <c r="DT85" s="144" t="n">
        <f aca="false">BD85/AB85</f>
        <v>0</v>
      </c>
      <c r="DU85" s="144" t="n">
        <f aca="false">BE85/AC85</f>
        <v>0</v>
      </c>
      <c r="DV85" s="144" t="e">
        <f aca="false">BF85/AD85</f>
        <v>#DIV/0!</v>
      </c>
      <c r="DW85" s="144" t="e">
        <f aca="false">BG85/AE85</f>
        <v>#DIV/0!</v>
      </c>
      <c r="DX85" s="144" t="e">
        <f aca="false">BH85/AF85</f>
        <v>#DIV/0!</v>
      </c>
      <c r="DY85" s="144" t="e">
        <f aca="false">BI85/AG85</f>
        <v>#DIV/0!</v>
      </c>
      <c r="DZ85" s="144" t="e">
        <f aca="false">BJ85/AH85</f>
        <v>#DIV/0!</v>
      </c>
      <c r="EA85" s="144" t="e">
        <f aca="false">BK85/AI85</f>
        <v>#DIV/0!</v>
      </c>
      <c r="EB85" s="144" t="n">
        <f aca="false">BL85/AJ85</f>
        <v>0</v>
      </c>
      <c r="EC85" s="144" t="n">
        <f aca="false">BM85/AK85</f>
        <v>0</v>
      </c>
      <c r="ED85" s="144" t="e">
        <f aca="false">BN85/AL85</f>
        <v>#DIV/0!</v>
      </c>
      <c r="EE85" s="144" t="n">
        <f aca="false">BO85/AM85</f>
        <v>0</v>
      </c>
      <c r="EF85" s="144" t="n">
        <f aca="false">BP85/AN85</f>
        <v>0</v>
      </c>
      <c r="EG85" s="144" t="e">
        <f aca="false">BQ85/AO85</f>
        <v>#DIV/0!</v>
      </c>
      <c r="EH85" s="144" t="n">
        <f aca="false">BR85/AP85</f>
        <v>0</v>
      </c>
      <c r="EI85" s="144" t="n">
        <f aca="false">BS85/AQ85</f>
        <v>0</v>
      </c>
      <c r="EJ85" s="144" t="e">
        <f aca="false">BT85/AR85</f>
        <v>#DIV/0!</v>
      </c>
      <c r="EK85" s="144" t="n">
        <f aca="false">BU85/AS85</f>
        <v>0</v>
      </c>
      <c r="EL85" s="144" t="n">
        <f aca="false">BV85/AT85</f>
        <v>0</v>
      </c>
      <c r="EM85" s="144" t="e">
        <f aca="false">BW85/AU85</f>
        <v>#DIV/0!</v>
      </c>
      <c r="EN85" s="144" t="n">
        <f aca="false">BX85/AV85</f>
        <v>0</v>
      </c>
      <c r="EO85" s="144" t="e">
        <f aca="false">BY85/AW85</f>
        <v>#DIV/0!</v>
      </c>
      <c r="EP85" s="144" t="n">
        <f aca="false">BZ85/AX85</f>
        <v>0</v>
      </c>
      <c r="EQ85" s="144" t="n">
        <f aca="false">CA85/AY85</f>
        <v>0</v>
      </c>
      <c r="ER85" s="144" t="e">
        <f aca="false">CB85/AZ85</f>
        <v>#DIV/0!</v>
      </c>
      <c r="ES85" s="146" t="n">
        <f aca="false">CC85/BA85</f>
        <v>0</v>
      </c>
      <c r="ET85" s="144" t="n">
        <f aca="false">SUM(BL85+BO85+BR85+BU85+BX85+CA85)/SUM(AJ85+AM85+AP85+AS85+AV85+AY85)</f>
        <v>0</v>
      </c>
      <c r="EU85" s="144" t="n">
        <f aca="false">SUM(BM85+BP85+BS85+BV85+BY85+CB85)/SUM(AK85+AN85+AQ85+AT85+AW85+AZ85)</f>
        <v>0</v>
      </c>
      <c r="EV85" s="144" t="n">
        <f aca="false">SUM(BN85+BQ85+BT85+BW85+BZ85+CC85)/SUM(AL85+AO85+AR85+AU85+AX85+BA85)</f>
        <v>0</v>
      </c>
      <c r="EX85" s="162" t="n">
        <v>832</v>
      </c>
      <c r="EY85" s="162" t="n">
        <v>480</v>
      </c>
      <c r="EZ85" s="162" t="n">
        <v>500</v>
      </c>
      <c r="FA85" s="163" t="n">
        <f aca="false">EX85*EY85*EZ85</f>
        <v>199680000</v>
      </c>
      <c r="FB85" s="123"/>
      <c r="FC85" s="164" t="n">
        <f aca="false">AB85/$FA85</f>
        <v>0.307913015825321</v>
      </c>
      <c r="FD85" s="164" t="n">
        <f aca="false">AC85/$FA85</f>
        <v>0.131115134214744</v>
      </c>
      <c r="FE85" s="165" t="n">
        <f aca="false">AD85/$FA85</f>
        <v>0</v>
      </c>
      <c r="FF85" s="165" t="n">
        <f aca="false">AE85/$FA85</f>
        <v>0</v>
      </c>
      <c r="FG85" s="165" t="n">
        <f aca="false">AF85/$FA85</f>
        <v>0</v>
      </c>
      <c r="FH85" s="165" t="n">
        <f aca="false">AG85/$FA85</f>
        <v>0</v>
      </c>
      <c r="FI85" s="165" t="n">
        <f aca="false">AH85/$FA85</f>
        <v>0</v>
      </c>
      <c r="FJ85" s="165" t="n">
        <f aca="false">AI85/$FA85</f>
        <v>0</v>
      </c>
      <c r="FK85" s="165" t="n">
        <f aca="false">AJ85/$FA85</f>
        <v>0.00268664863782051</v>
      </c>
      <c r="FL85" s="165" t="n">
        <f aca="false">AK85/$FA85</f>
        <v>0.00292371294070513</v>
      </c>
      <c r="FM85" s="165" t="n">
        <f aca="false">AL85/$FA85</f>
        <v>0</v>
      </c>
      <c r="FN85" s="165" t="n">
        <f aca="false">AM85/$FA85</f>
        <v>0.00115458733974359</v>
      </c>
      <c r="FO85" s="165" t="n">
        <f aca="false">AN85/$FA85</f>
        <v>0.00139644931891026</v>
      </c>
      <c r="FP85" s="165" t="n">
        <f aca="false">AO85/$FA85</f>
        <v>0</v>
      </c>
      <c r="FQ85" s="165" t="n">
        <f aca="false">AP85/$FA85</f>
        <v>0.000625300480769231</v>
      </c>
      <c r="FR85" s="165" t="n">
        <f aca="false">AQ85/$FA85</f>
        <v>0.000721153846153846</v>
      </c>
      <c r="FS85" s="165" t="n">
        <f aca="false">AR85/$FA85</f>
        <v>0</v>
      </c>
      <c r="FT85" s="165" t="n">
        <f aca="false">AS85/$FA85</f>
        <v>0.000494861778846154</v>
      </c>
      <c r="FU85" s="165" t="n">
        <f aca="false">AT85/$FA85</f>
        <v>0.00047216546474359</v>
      </c>
      <c r="FV85" s="165" t="n">
        <f aca="false">AU85/$FA85</f>
        <v>0</v>
      </c>
      <c r="FW85" s="165" t="n">
        <f aca="false">AV85/$FA85</f>
        <v>0.000627754407051282</v>
      </c>
      <c r="FX85" s="165" t="n">
        <f aca="false">AW85/$FA85</f>
        <v>0</v>
      </c>
      <c r="FY85" s="165" t="n">
        <f aca="false">AX85/$FA85</f>
        <v>0.000627754407051282</v>
      </c>
      <c r="FZ85" s="165" t="n">
        <f aca="false">AY85/$FA85</f>
        <v>0.00036484375</v>
      </c>
      <c r="GA85" s="165" t="n">
        <f aca="false">AZ85/$FA85</f>
        <v>0</v>
      </c>
      <c r="GB85" s="165" t="n">
        <f aca="false">BA85/$FA85</f>
        <v>0.00036484375</v>
      </c>
      <c r="GC85" s="165" t="n">
        <f aca="false">SUM(FK85,FN85,FQ85,FT85,FW85,FZ85)</f>
        <v>0.00595399639423077</v>
      </c>
      <c r="GD85" s="165" t="n">
        <f aca="false">SUM(FL85,FO85,FR85,FU85,FX85,GA85)</f>
        <v>0.00551348157051282</v>
      </c>
      <c r="GE85" s="165" t="n">
        <f aca="false">SUM(FM85,FP85,FS85,FV85,FY85,GB85)</f>
        <v>0.000992598157051282</v>
      </c>
      <c r="GF85" s="123"/>
      <c r="GG85" s="164" t="n">
        <f aca="false">BD85/$FA85</f>
        <v>0</v>
      </c>
      <c r="GH85" s="164" t="n">
        <f aca="false">BE85/$FA85</f>
        <v>0</v>
      </c>
      <c r="GI85" s="164" t="n">
        <f aca="false">BF85/$FA85</f>
        <v>0</v>
      </c>
      <c r="GJ85" s="164" t="n">
        <f aca="false">BG85/$FA85</f>
        <v>0</v>
      </c>
      <c r="GK85" s="164" t="n">
        <f aca="false">BH85/$FA85</f>
        <v>0</v>
      </c>
      <c r="GL85" s="164" t="n">
        <f aca="false">BI85/$FA85</f>
        <v>0</v>
      </c>
      <c r="GM85" s="164" t="n">
        <f aca="false">BJ85/$FA85</f>
        <v>0</v>
      </c>
      <c r="GN85" s="164" t="n">
        <f aca="false">BK85/$FA85</f>
        <v>0</v>
      </c>
      <c r="GO85" s="164" t="n">
        <f aca="false">BL85/$FA85</f>
        <v>0</v>
      </c>
      <c r="GP85" s="164" t="n">
        <f aca="false">BM85/$FA85</f>
        <v>0</v>
      </c>
      <c r="GQ85" s="164" t="n">
        <f aca="false">BN85/$FA85</f>
        <v>0</v>
      </c>
      <c r="GR85" s="164" t="n">
        <f aca="false">BO85/$FA85</f>
        <v>0</v>
      </c>
      <c r="GS85" s="164" t="n">
        <f aca="false">BP85/$FA85</f>
        <v>0</v>
      </c>
      <c r="GT85" s="164" t="n">
        <f aca="false">BQ85/$FA85</f>
        <v>0</v>
      </c>
      <c r="GU85" s="164" t="n">
        <f aca="false">BR85/$FA85</f>
        <v>0</v>
      </c>
      <c r="GV85" s="164" t="n">
        <f aca="false">BS85/$FA85</f>
        <v>0</v>
      </c>
      <c r="GW85" s="164" t="n">
        <f aca="false">BT85/$FA85</f>
        <v>0</v>
      </c>
      <c r="GX85" s="164" t="n">
        <f aca="false">BU85/$FA85</f>
        <v>0</v>
      </c>
      <c r="GY85" s="164" t="n">
        <f aca="false">BV85/$FA85</f>
        <v>0</v>
      </c>
      <c r="GZ85" s="164" t="n">
        <f aca="false">BW85/$FA85</f>
        <v>0</v>
      </c>
      <c r="HA85" s="164" t="n">
        <f aca="false">BX85/$FA85</f>
        <v>0</v>
      </c>
      <c r="HB85" s="164" t="n">
        <f aca="false">BY85/$FA85</f>
        <v>0</v>
      </c>
      <c r="HC85" s="164" t="n">
        <f aca="false">BZ85/$FA85</f>
        <v>0</v>
      </c>
      <c r="HD85" s="164" t="n">
        <f aca="false">CA85/$FA85</f>
        <v>0</v>
      </c>
      <c r="HE85" s="164" t="n">
        <f aca="false">CB85/$FA85</f>
        <v>0</v>
      </c>
      <c r="HF85" s="164" t="n">
        <f aca="false">CC85/$FA85</f>
        <v>0</v>
      </c>
      <c r="HG85" s="165" t="n">
        <f aca="false">SUM(GO85,GR85,GU85,GX85,HA85,HD85)</f>
        <v>0</v>
      </c>
      <c r="HH85" s="165" t="n">
        <f aca="false">SUM(GP85,GS85,GV85,GY85,HB85,HE85)</f>
        <v>0</v>
      </c>
      <c r="HI85" s="165" t="n">
        <f aca="false">SUM(GQ85,GT85,GW85,GZ85,HC85,HF85)</f>
        <v>0</v>
      </c>
    </row>
    <row r="86" customFormat="false" ht="12.75" hidden="false" customHeight="false" outlineLevel="0" collapsed="false">
      <c r="A86" s="186"/>
      <c r="B86" s="188"/>
      <c r="C86" s="188" t="n">
        <v>37</v>
      </c>
      <c r="D86" s="206" t="n">
        <v>4436.6192</v>
      </c>
      <c r="E86" s="207" t="n">
        <v>32.5122</v>
      </c>
      <c r="F86" s="207" t="n">
        <v>36.3347</v>
      </c>
      <c r="G86" s="207" t="n">
        <v>36.3672</v>
      </c>
      <c r="H86" s="207" t="n">
        <v>1123.841</v>
      </c>
      <c r="I86" s="207" t="n">
        <v>18.002</v>
      </c>
      <c r="J86" s="181" t="n">
        <f aca="false">H86/3600</f>
        <v>0.312178055555556</v>
      </c>
      <c r="L86" s="206"/>
      <c r="M86" s="207"/>
      <c r="N86" s="207"/>
      <c r="O86" s="207"/>
      <c r="P86" s="207"/>
      <c r="Q86" s="207"/>
      <c r="R86" s="181" t="n">
        <f aca="false">P86/3600</f>
        <v>0</v>
      </c>
      <c r="S86" s="151"/>
      <c r="T86" s="67"/>
      <c r="U86" s="183"/>
      <c r="V86" s="183"/>
      <c r="W86" s="67"/>
      <c r="X86" s="183"/>
      <c r="Y86" s="184"/>
      <c r="Z86" s="102"/>
      <c r="AA86" s="110"/>
      <c r="AB86" s="171" t="n">
        <v>37840662</v>
      </c>
      <c r="AC86" s="172" t="n">
        <v>14674369</v>
      </c>
      <c r="AD86" s="172" t="n">
        <v>0</v>
      </c>
      <c r="AE86" s="172" t="n">
        <v>0</v>
      </c>
      <c r="AF86" s="172" t="n">
        <v>0</v>
      </c>
      <c r="AG86" s="172" t="n">
        <v>0</v>
      </c>
      <c r="AH86" s="172" t="n">
        <v>0</v>
      </c>
      <c r="AI86" s="172" t="n">
        <v>0</v>
      </c>
      <c r="AJ86" s="172" t="n">
        <v>448427</v>
      </c>
      <c r="AK86" s="172" t="n">
        <v>562299</v>
      </c>
      <c r="AL86" s="172" t="n">
        <v>0</v>
      </c>
      <c r="AM86" s="172" t="n">
        <v>233702</v>
      </c>
      <c r="AN86" s="172" t="n">
        <v>271942</v>
      </c>
      <c r="AO86" s="172" t="n">
        <v>0</v>
      </c>
      <c r="AP86" s="172" t="n">
        <v>76781</v>
      </c>
      <c r="AQ86" s="172" t="n">
        <v>144000</v>
      </c>
      <c r="AR86" s="172" t="n">
        <v>0</v>
      </c>
      <c r="AS86" s="172" t="n">
        <v>88527</v>
      </c>
      <c r="AT86" s="172" t="n">
        <v>119941</v>
      </c>
      <c r="AU86" s="172" t="n">
        <v>0</v>
      </c>
      <c r="AV86" s="172" t="n">
        <v>129035</v>
      </c>
      <c r="AW86" s="172" t="n">
        <v>0</v>
      </c>
      <c r="AX86" s="172" t="n">
        <v>129035</v>
      </c>
      <c r="AY86" s="172" t="n">
        <v>75770</v>
      </c>
      <c r="AZ86" s="172" t="n">
        <v>0</v>
      </c>
      <c r="BA86" s="173" t="n">
        <v>75770</v>
      </c>
      <c r="BB86" s="134"/>
      <c r="BC86" s="115"/>
      <c r="BD86" s="174"/>
      <c r="BE86" s="175"/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6"/>
      <c r="CF86" s="177" t="n">
        <f aca="false">AE86/$AB86</f>
        <v>0</v>
      </c>
      <c r="CG86" s="144" t="n">
        <f aca="false">AF86/$AC86</f>
        <v>0</v>
      </c>
      <c r="CH86" s="144" t="n">
        <f aca="false">AH86/$AB86</f>
        <v>0</v>
      </c>
      <c r="CI86" s="144" t="n">
        <f aca="false">AI86/$AC86</f>
        <v>0</v>
      </c>
      <c r="CJ86" s="144" t="n">
        <f aca="false">AK86/$AB86</f>
        <v>0.0148596501826527</v>
      </c>
      <c r="CK86" s="144" t="n">
        <f aca="false">AL86/$AC86</f>
        <v>0</v>
      </c>
      <c r="CL86" s="144" t="n">
        <f aca="false">AN86/$AB86</f>
        <v>0.0071865021811722</v>
      </c>
      <c r="CM86" s="144" t="n">
        <f aca="false">AO86/$AC86</f>
        <v>0</v>
      </c>
      <c r="CN86" s="144" t="n">
        <f aca="false">AQ86/$AB86</f>
        <v>0.00380543025383647</v>
      </c>
      <c r="CO86" s="144" t="n">
        <f aca="false">AR86/$AC86</f>
        <v>0</v>
      </c>
      <c r="CP86" s="144" t="n">
        <f aca="false">AT86/$AB86</f>
        <v>0.00316963270885694</v>
      </c>
      <c r="CQ86" s="144" t="n">
        <f aca="false">AU86/$AC86</f>
        <v>0</v>
      </c>
      <c r="CR86" s="144" t="n">
        <f aca="false">AW86/$AB86</f>
        <v>0</v>
      </c>
      <c r="CS86" s="144" t="n">
        <f aca="false">AX86/$AC86</f>
        <v>0.00879322306805833</v>
      </c>
      <c r="CT86" s="144" t="n">
        <f aca="false">AZ86/$AB86</f>
        <v>0</v>
      </c>
      <c r="CU86" s="146" t="n">
        <f aca="false">BA86/$AC86</f>
        <v>0.00516342474419173</v>
      </c>
      <c r="CV86" s="144" t="n">
        <f aca="false">CJ86+CL86+CN86+CP86+CR86+CT86</f>
        <v>0.0290212153265183</v>
      </c>
      <c r="CW86" s="178" t="n">
        <f aca="false">CK86+CM86+CO86+CQ86+CS86+CU86</f>
        <v>0.0139566478122501</v>
      </c>
      <c r="CX86" s="123"/>
      <c r="CY86" s="123"/>
      <c r="CZ86" s="177" t="e">
        <f aca="false">BG86/$BD86</f>
        <v>#DIV/0!</v>
      </c>
      <c r="DA86" s="144" t="e">
        <f aca="false">BH86/$BE86</f>
        <v>#DIV/0!</v>
      </c>
      <c r="DB86" s="144" t="e">
        <f aca="false">BJ86/$BD86</f>
        <v>#DIV/0!</v>
      </c>
      <c r="DC86" s="144" t="e">
        <f aca="false">BK86/$BE86</f>
        <v>#DIV/0!</v>
      </c>
      <c r="DD86" s="144" t="e">
        <f aca="false">BM86/$BD86</f>
        <v>#DIV/0!</v>
      </c>
      <c r="DE86" s="144" t="e">
        <f aca="false">BN86/$BE86</f>
        <v>#DIV/0!</v>
      </c>
      <c r="DF86" s="144" t="e">
        <f aca="false">BP86/$BD86</f>
        <v>#DIV/0!</v>
      </c>
      <c r="DG86" s="144" t="e">
        <f aca="false">BQ86/$BE86</f>
        <v>#DIV/0!</v>
      </c>
      <c r="DH86" s="144" t="e">
        <f aca="false">BS86/$BD86</f>
        <v>#DIV/0!</v>
      </c>
      <c r="DI86" s="144" t="e">
        <f aca="false">BT86/$BE86</f>
        <v>#DIV/0!</v>
      </c>
      <c r="DJ86" s="144" t="e">
        <f aca="false">BV86/$BD86</f>
        <v>#DIV/0!</v>
      </c>
      <c r="DK86" s="144" t="e">
        <f aca="false">BW86/$BE86</f>
        <v>#DIV/0!</v>
      </c>
      <c r="DL86" s="144" t="e">
        <f aca="false">BY86/$BD86</f>
        <v>#DIV/0!</v>
      </c>
      <c r="DM86" s="144" t="e">
        <f aca="false">BZ86/$BE86</f>
        <v>#DIV/0!</v>
      </c>
      <c r="DN86" s="144" t="e">
        <f aca="false">CB86/$BD86</f>
        <v>#DIV/0!</v>
      </c>
      <c r="DO86" s="144" t="e">
        <f aca="false">CC86/$BE86</f>
        <v>#DIV/0!</v>
      </c>
      <c r="DP86" s="144" t="e">
        <f aca="false">DD86+DF86+DH86+DJ86+DL86+DN86</f>
        <v>#DIV/0!</v>
      </c>
      <c r="DQ86" s="178" t="e">
        <f aca="false">DE86+DG86+DI86+DK86+DM86+DO86</f>
        <v>#DIV/0!</v>
      </c>
      <c r="DR86" s="123"/>
      <c r="DS86" s="123"/>
      <c r="DT86" s="144" t="n">
        <f aca="false">BD86/AB86</f>
        <v>0</v>
      </c>
      <c r="DU86" s="144" t="n">
        <f aca="false">BE86/AC86</f>
        <v>0</v>
      </c>
      <c r="DV86" s="144" t="e">
        <f aca="false">BF86/AD86</f>
        <v>#DIV/0!</v>
      </c>
      <c r="DW86" s="144" t="e">
        <f aca="false">BG86/AE86</f>
        <v>#DIV/0!</v>
      </c>
      <c r="DX86" s="144" t="e">
        <f aca="false">BH86/AF86</f>
        <v>#DIV/0!</v>
      </c>
      <c r="DY86" s="144" t="e">
        <f aca="false">BI86/AG86</f>
        <v>#DIV/0!</v>
      </c>
      <c r="DZ86" s="144" t="e">
        <f aca="false">BJ86/AH86</f>
        <v>#DIV/0!</v>
      </c>
      <c r="EA86" s="144" t="e">
        <f aca="false">BK86/AI86</f>
        <v>#DIV/0!</v>
      </c>
      <c r="EB86" s="144" t="n">
        <f aca="false">BL86/AJ86</f>
        <v>0</v>
      </c>
      <c r="EC86" s="144" t="n">
        <f aca="false">BM86/AK86</f>
        <v>0</v>
      </c>
      <c r="ED86" s="144" t="e">
        <f aca="false">BN86/AL86</f>
        <v>#DIV/0!</v>
      </c>
      <c r="EE86" s="144" t="n">
        <f aca="false">BO86/AM86</f>
        <v>0</v>
      </c>
      <c r="EF86" s="144" t="n">
        <f aca="false">BP86/AN86</f>
        <v>0</v>
      </c>
      <c r="EG86" s="144" t="e">
        <f aca="false">BQ86/AO86</f>
        <v>#DIV/0!</v>
      </c>
      <c r="EH86" s="144" t="n">
        <f aca="false">BR86/AP86</f>
        <v>0</v>
      </c>
      <c r="EI86" s="144" t="n">
        <f aca="false">BS86/AQ86</f>
        <v>0</v>
      </c>
      <c r="EJ86" s="144" t="e">
        <f aca="false">BT86/AR86</f>
        <v>#DIV/0!</v>
      </c>
      <c r="EK86" s="144" t="n">
        <f aca="false">BU86/AS86</f>
        <v>0</v>
      </c>
      <c r="EL86" s="144" t="n">
        <f aca="false">BV86/AT86</f>
        <v>0</v>
      </c>
      <c r="EM86" s="144" t="e">
        <f aca="false">BW86/AU86</f>
        <v>#DIV/0!</v>
      </c>
      <c r="EN86" s="144" t="n">
        <f aca="false">BX86/AV86</f>
        <v>0</v>
      </c>
      <c r="EO86" s="144" t="e">
        <f aca="false">BY86/AW86</f>
        <v>#DIV/0!</v>
      </c>
      <c r="EP86" s="144" t="n">
        <f aca="false">BZ86/AX86</f>
        <v>0</v>
      </c>
      <c r="EQ86" s="144" t="n">
        <f aca="false">CA86/AY86</f>
        <v>0</v>
      </c>
      <c r="ER86" s="144" t="e">
        <f aca="false">CB86/AZ86</f>
        <v>#DIV/0!</v>
      </c>
      <c r="ES86" s="146" t="n">
        <f aca="false">CC86/BA86</f>
        <v>0</v>
      </c>
      <c r="ET86" s="144" t="n">
        <f aca="false">SUM(BL86+BO86+BR86+BU86+BX86+CA86)/SUM(AJ86+AM86+AP86+AS86+AV86+AY86)</f>
        <v>0</v>
      </c>
      <c r="EU86" s="144" t="n">
        <f aca="false">SUM(BM86+BP86+BS86+BV86+BY86+CB86)/SUM(AK86+AN86+AQ86+AT86+AW86+AZ86)</f>
        <v>0</v>
      </c>
      <c r="EV86" s="144" t="n">
        <f aca="false">SUM(BN86+BQ86+BT86+BW86+BZ86+CC86)/SUM(AL86+AO86+AR86+AU86+AX86+BA86)</f>
        <v>0</v>
      </c>
      <c r="EX86" s="162" t="n">
        <v>832</v>
      </c>
      <c r="EY86" s="162" t="n">
        <v>480</v>
      </c>
      <c r="EZ86" s="162" t="n">
        <v>500</v>
      </c>
      <c r="FA86" s="163" t="n">
        <f aca="false">EX86*EY86*EZ86</f>
        <v>199680000</v>
      </c>
      <c r="FB86" s="123"/>
      <c r="FC86" s="164" t="n">
        <f aca="false">AB86/$FA86</f>
        <v>0.189506520432692</v>
      </c>
      <c r="FD86" s="164" t="n">
        <f aca="false">AC86/$FA86</f>
        <v>0.0734894280849359</v>
      </c>
      <c r="FE86" s="165" t="n">
        <f aca="false">AD86/$FA86</f>
        <v>0</v>
      </c>
      <c r="FF86" s="165" t="n">
        <f aca="false">AE86/$FA86</f>
        <v>0</v>
      </c>
      <c r="FG86" s="165" t="n">
        <f aca="false">AF86/$FA86</f>
        <v>0</v>
      </c>
      <c r="FH86" s="165" t="n">
        <f aca="false">AG86/$FA86</f>
        <v>0</v>
      </c>
      <c r="FI86" s="165" t="n">
        <f aca="false">AH86/$FA86</f>
        <v>0</v>
      </c>
      <c r="FJ86" s="165" t="n">
        <f aca="false">AI86/$FA86</f>
        <v>0</v>
      </c>
      <c r="FK86" s="165" t="n">
        <f aca="false">AJ86/$FA86</f>
        <v>0.0022457281650641</v>
      </c>
      <c r="FL86" s="165" t="n">
        <f aca="false">AK86/$FA86</f>
        <v>0.00281600060096154</v>
      </c>
      <c r="FM86" s="165" t="n">
        <f aca="false">AL86/$FA86</f>
        <v>0</v>
      </c>
      <c r="FN86" s="165" t="n">
        <f aca="false">AM86/$FA86</f>
        <v>0.00117038261217949</v>
      </c>
      <c r="FO86" s="165" t="n">
        <f aca="false">AN86/$FA86</f>
        <v>0.0013618890224359</v>
      </c>
      <c r="FP86" s="165" t="n">
        <f aca="false">AO86/$FA86</f>
        <v>0</v>
      </c>
      <c r="FQ86" s="165" t="n">
        <f aca="false">AP86/$FA86</f>
        <v>0.000384520232371795</v>
      </c>
      <c r="FR86" s="165" t="n">
        <f aca="false">AQ86/$FA86</f>
        <v>0.000721153846153846</v>
      </c>
      <c r="FS86" s="165" t="n">
        <f aca="false">AR86/$FA86</f>
        <v>0</v>
      </c>
      <c r="FT86" s="165" t="n">
        <f aca="false">AS86/$FA86</f>
        <v>0.000443344350961538</v>
      </c>
      <c r="FU86" s="165" t="n">
        <f aca="false">AT86/$FA86</f>
        <v>0.000600666065705128</v>
      </c>
      <c r="FV86" s="165" t="n">
        <f aca="false">AU86/$FA86</f>
        <v>0</v>
      </c>
      <c r="FW86" s="165" t="n">
        <f aca="false">AV86/$FA86</f>
        <v>0.000646208934294872</v>
      </c>
      <c r="FX86" s="165" t="n">
        <f aca="false">AW86/$FA86</f>
        <v>0</v>
      </c>
      <c r="FY86" s="165" t="n">
        <f aca="false">AX86/$FA86</f>
        <v>0.000646208934294872</v>
      </c>
      <c r="FZ86" s="165" t="n">
        <f aca="false">AY86/$FA86</f>
        <v>0.000379457131410256</v>
      </c>
      <c r="GA86" s="165" t="n">
        <f aca="false">AZ86/$FA86</f>
        <v>0</v>
      </c>
      <c r="GB86" s="165" t="n">
        <f aca="false">BA86/$FA86</f>
        <v>0.000379457131410256</v>
      </c>
      <c r="GC86" s="165" t="n">
        <f aca="false">SUM(FK86,FN86,FQ86,FT86,FW86,FZ86)</f>
        <v>0.00526964142628205</v>
      </c>
      <c r="GD86" s="165" t="n">
        <f aca="false">SUM(FL86,FO86,FR86,FU86,FX86,GA86)</f>
        <v>0.00549970953525641</v>
      </c>
      <c r="GE86" s="165" t="n">
        <f aca="false">SUM(FM86,FP86,FS86,FV86,FY86,GB86)</f>
        <v>0.00102566606570513</v>
      </c>
      <c r="GF86" s="123"/>
      <c r="GG86" s="164" t="n">
        <f aca="false">BD86/$FA86</f>
        <v>0</v>
      </c>
      <c r="GH86" s="164" t="n">
        <f aca="false">BE86/$FA86</f>
        <v>0</v>
      </c>
      <c r="GI86" s="164" t="n">
        <f aca="false">BF86/$FA86</f>
        <v>0</v>
      </c>
      <c r="GJ86" s="164" t="n">
        <f aca="false">BG86/$FA86</f>
        <v>0</v>
      </c>
      <c r="GK86" s="164" t="n">
        <f aca="false">BH86/$FA86</f>
        <v>0</v>
      </c>
      <c r="GL86" s="164" t="n">
        <f aca="false">BI86/$FA86</f>
        <v>0</v>
      </c>
      <c r="GM86" s="164" t="n">
        <f aca="false">BJ86/$FA86</f>
        <v>0</v>
      </c>
      <c r="GN86" s="164" t="n">
        <f aca="false">BK86/$FA86</f>
        <v>0</v>
      </c>
      <c r="GO86" s="164" t="n">
        <f aca="false">BL86/$FA86</f>
        <v>0</v>
      </c>
      <c r="GP86" s="164" t="n">
        <f aca="false">BM86/$FA86</f>
        <v>0</v>
      </c>
      <c r="GQ86" s="164" t="n">
        <f aca="false">BN86/$FA86</f>
        <v>0</v>
      </c>
      <c r="GR86" s="164" t="n">
        <f aca="false">BO86/$FA86</f>
        <v>0</v>
      </c>
      <c r="GS86" s="164" t="n">
        <f aca="false">BP86/$FA86</f>
        <v>0</v>
      </c>
      <c r="GT86" s="164" t="n">
        <f aca="false">BQ86/$FA86</f>
        <v>0</v>
      </c>
      <c r="GU86" s="164" t="n">
        <f aca="false">BR86/$FA86</f>
        <v>0</v>
      </c>
      <c r="GV86" s="164" t="n">
        <f aca="false">BS86/$FA86</f>
        <v>0</v>
      </c>
      <c r="GW86" s="164" t="n">
        <f aca="false">BT86/$FA86</f>
        <v>0</v>
      </c>
      <c r="GX86" s="164" t="n">
        <f aca="false">BU86/$FA86</f>
        <v>0</v>
      </c>
      <c r="GY86" s="164" t="n">
        <f aca="false">BV86/$FA86</f>
        <v>0</v>
      </c>
      <c r="GZ86" s="164" t="n">
        <f aca="false">BW86/$FA86</f>
        <v>0</v>
      </c>
      <c r="HA86" s="164" t="n">
        <f aca="false">BX86/$FA86</f>
        <v>0</v>
      </c>
      <c r="HB86" s="164" t="n">
        <f aca="false">BY86/$FA86</f>
        <v>0</v>
      </c>
      <c r="HC86" s="164" t="n">
        <f aca="false">BZ86/$FA86</f>
        <v>0</v>
      </c>
      <c r="HD86" s="164" t="n">
        <f aca="false">CA86/$FA86</f>
        <v>0</v>
      </c>
      <c r="HE86" s="164" t="n">
        <f aca="false">CB86/$FA86</f>
        <v>0</v>
      </c>
      <c r="HF86" s="164" t="n">
        <f aca="false">CC86/$FA86</f>
        <v>0</v>
      </c>
      <c r="HG86" s="165" t="n">
        <f aca="false">SUM(GO86,GR86,GU86,GX86,HA86,HD86)</f>
        <v>0</v>
      </c>
      <c r="HH86" s="165" t="n">
        <f aca="false">SUM(GP86,GS86,GV86,GY86,HB86,HE86)</f>
        <v>0</v>
      </c>
      <c r="HI86" s="165" t="n">
        <f aca="false">SUM(GQ86,GT86,GW86,GZ86,HC86,HF86)</f>
        <v>0</v>
      </c>
    </row>
    <row r="87" customFormat="false" ht="12" hidden="false" customHeight="false" outlineLevel="0" collapsed="false">
      <c r="A87" s="186"/>
      <c r="B87" s="187" t="s">
        <v>99</v>
      </c>
      <c r="C87" s="187" t="n">
        <v>22</v>
      </c>
      <c r="D87" s="199" t="n">
        <v>24534.1834</v>
      </c>
      <c r="E87" s="200" t="n">
        <v>44.8274</v>
      </c>
      <c r="F87" s="200" t="n">
        <v>46.4454</v>
      </c>
      <c r="G87" s="200" t="n">
        <v>46.7351</v>
      </c>
      <c r="H87" s="200" t="n">
        <v>2985.08</v>
      </c>
      <c r="I87" s="200" t="n">
        <v>50.294</v>
      </c>
      <c r="J87" s="149" t="n">
        <f aca="false">H87/3600</f>
        <v>0.829188888888889</v>
      </c>
      <c r="L87" s="199"/>
      <c r="M87" s="200"/>
      <c r="N87" s="200"/>
      <c r="O87" s="200"/>
      <c r="P87" s="200"/>
      <c r="Q87" s="200"/>
      <c r="R87" s="149" t="n">
        <f aca="false">P87/3600</f>
        <v>0</v>
      </c>
      <c r="S87" s="1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3"/>
      <c r="AA87" s="110"/>
      <c r="AB87" s="171" t="n">
        <v>249538489</v>
      </c>
      <c r="AC87" s="172" t="n">
        <v>219787287</v>
      </c>
      <c r="AD87" s="172" t="n">
        <v>0</v>
      </c>
      <c r="AE87" s="172" t="n">
        <v>0</v>
      </c>
      <c r="AF87" s="172" t="n">
        <v>0</v>
      </c>
      <c r="AG87" s="172" t="n">
        <v>0</v>
      </c>
      <c r="AH87" s="172" t="n">
        <v>0</v>
      </c>
      <c r="AI87" s="172" t="n">
        <v>0</v>
      </c>
      <c r="AJ87" s="172" t="n">
        <v>589376</v>
      </c>
      <c r="AK87" s="172" t="n">
        <v>741600</v>
      </c>
      <c r="AL87" s="172" t="n">
        <v>0</v>
      </c>
      <c r="AM87" s="172" t="n">
        <v>317984</v>
      </c>
      <c r="AN87" s="172" t="n">
        <v>399253</v>
      </c>
      <c r="AO87" s="172" t="n">
        <v>0</v>
      </c>
      <c r="AP87" s="172" t="n">
        <v>236647</v>
      </c>
      <c r="AQ87" s="172" t="n">
        <v>270000</v>
      </c>
      <c r="AR87" s="172" t="n">
        <v>0</v>
      </c>
      <c r="AS87" s="172" t="n">
        <v>149402</v>
      </c>
      <c r="AT87" s="172" t="n">
        <v>162779</v>
      </c>
      <c r="AU87" s="172" t="n">
        <v>0</v>
      </c>
      <c r="AV87" s="172" t="n">
        <v>52370</v>
      </c>
      <c r="AW87" s="172" t="n">
        <v>0</v>
      </c>
      <c r="AX87" s="172" t="n">
        <v>52370</v>
      </c>
      <c r="AY87" s="172" t="n">
        <v>18934</v>
      </c>
      <c r="AZ87" s="172" t="n">
        <v>0</v>
      </c>
      <c r="BA87" s="173" t="n">
        <v>18934</v>
      </c>
      <c r="BB87" s="134"/>
      <c r="BC87" s="115"/>
      <c r="BD87" s="174"/>
      <c r="BE87" s="175"/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6"/>
      <c r="CF87" s="177" t="n">
        <f aca="false">AE87/$AB87</f>
        <v>0</v>
      </c>
      <c r="CG87" s="144" t="n">
        <f aca="false">AF87/$AC87</f>
        <v>0</v>
      </c>
      <c r="CH87" s="144" t="n">
        <f aca="false">AH87/$AB87</f>
        <v>0</v>
      </c>
      <c r="CI87" s="144" t="n">
        <f aca="false">AI87/$AC87</f>
        <v>0</v>
      </c>
      <c r="CJ87" s="144" t="n">
        <f aca="false">AK87/$AB87</f>
        <v>0.00297188623274865</v>
      </c>
      <c r="CK87" s="144" t="n">
        <f aca="false">AL87/$AC87</f>
        <v>0</v>
      </c>
      <c r="CL87" s="144" t="n">
        <f aca="false">AN87/$AB87</f>
        <v>0.00159996560690884</v>
      </c>
      <c r="CM87" s="144" t="n">
        <f aca="false">AO87/$AC87</f>
        <v>0</v>
      </c>
      <c r="CN87" s="144" t="n">
        <f aca="false">AQ87/$AB87</f>
        <v>0.00108199741483567</v>
      </c>
      <c r="CO87" s="144" t="n">
        <f aca="false">AR87/$AC87</f>
        <v>0</v>
      </c>
      <c r="CP87" s="144" t="n">
        <f aca="false">AT87/$AB87</f>
        <v>0.000652320211813096</v>
      </c>
      <c r="CQ87" s="144" t="n">
        <f aca="false">AU87/$AC87</f>
        <v>0</v>
      </c>
      <c r="CR87" s="144" t="n">
        <f aca="false">AW87/$AB87</f>
        <v>0</v>
      </c>
      <c r="CS87" s="144" t="n">
        <f aca="false">AX87/$AC87</f>
        <v>0.000238275838037893</v>
      </c>
      <c r="CT87" s="144" t="n">
        <f aca="false">AZ87/$AB87</f>
        <v>0</v>
      </c>
      <c r="CU87" s="146" t="n">
        <f aca="false">BA87/$AC87</f>
        <v>8.61469298722451E-005</v>
      </c>
      <c r="CV87" s="144" t="n">
        <f aca="false">CJ87+CL87+CN87+CP87+CR87+CT87</f>
        <v>0.00630616946630626</v>
      </c>
      <c r="CW87" s="178" t="n">
        <f aca="false">CK87+CM87+CO87+CQ87+CS87+CU87</f>
        <v>0.000324422767910138</v>
      </c>
      <c r="CX87" s="123"/>
      <c r="CY87" s="123"/>
      <c r="CZ87" s="177" t="e">
        <f aca="false">BG87/$BD87</f>
        <v>#DIV/0!</v>
      </c>
      <c r="DA87" s="144" t="e">
        <f aca="false">BH87/$BE87</f>
        <v>#DIV/0!</v>
      </c>
      <c r="DB87" s="144" t="e">
        <f aca="false">BJ87/$BD87</f>
        <v>#DIV/0!</v>
      </c>
      <c r="DC87" s="144" t="e">
        <f aca="false">BK87/$BE87</f>
        <v>#DIV/0!</v>
      </c>
      <c r="DD87" s="144" t="e">
        <f aca="false">BM87/$BD87</f>
        <v>#DIV/0!</v>
      </c>
      <c r="DE87" s="144" t="e">
        <f aca="false">BN87/$BE87</f>
        <v>#DIV/0!</v>
      </c>
      <c r="DF87" s="144" t="e">
        <f aca="false">BP87/$BD87</f>
        <v>#DIV/0!</v>
      </c>
      <c r="DG87" s="144" t="e">
        <f aca="false">BQ87/$BE87</f>
        <v>#DIV/0!</v>
      </c>
      <c r="DH87" s="144" t="e">
        <f aca="false">BS87/$BD87</f>
        <v>#DIV/0!</v>
      </c>
      <c r="DI87" s="144" t="e">
        <f aca="false">BT87/$BE87</f>
        <v>#DIV/0!</v>
      </c>
      <c r="DJ87" s="144" t="e">
        <f aca="false">BV87/$BD87</f>
        <v>#DIV/0!</v>
      </c>
      <c r="DK87" s="144" t="e">
        <f aca="false">BW87/$BE87</f>
        <v>#DIV/0!</v>
      </c>
      <c r="DL87" s="144" t="e">
        <f aca="false">BY87/$BD87</f>
        <v>#DIV/0!</v>
      </c>
      <c r="DM87" s="144" t="e">
        <f aca="false">BZ87/$BE87</f>
        <v>#DIV/0!</v>
      </c>
      <c r="DN87" s="144" t="e">
        <f aca="false">CB87/$BD87</f>
        <v>#DIV/0!</v>
      </c>
      <c r="DO87" s="144" t="e">
        <f aca="false">CC87/$BE87</f>
        <v>#DIV/0!</v>
      </c>
      <c r="DP87" s="144" t="e">
        <f aca="false">DD87+DF87+DH87+DJ87+DL87+DN87</f>
        <v>#DIV/0!</v>
      </c>
      <c r="DQ87" s="178" t="e">
        <f aca="false">DE87+DG87+DI87+DK87+DM87+DO87</f>
        <v>#DIV/0!</v>
      </c>
      <c r="DR87" s="123"/>
      <c r="DS87" s="123"/>
      <c r="DT87" s="144" t="n">
        <f aca="false">BD87/AB87</f>
        <v>0</v>
      </c>
      <c r="DU87" s="144" t="n">
        <f aca="false">BE87/AC87</f>
        <v>0</v>
      </c>
      <c r="DV87" s="144" t="e">
        <f aca="false">BF87/AD87</f>
        <v>#DIV/0!</v>
      </c>
      <c r="DW87" s="144" t="e">
        <f aca="false">BG87/AE87</f>
        <v>#DIV/0!</v>
      </c>
      <c r="DX87" s="144" t="e">
        <f aca="false">BH87/AF87</f>
        <v>#DIV/0!</v>
      </c>
      <c r="DY87" s="144" t="e">
        <f aca="false">BI87/AG87</f>
        <v>#DIV/0!</v>
      </c>
      <c r="DZ87" s="144" t="e">
        <f aca="false">BJ87/AH87</f>
        <v>#DIV/0!</v>
      </c>
      <c r="EA87" s="144" t="e">
        <f aca="false">BK87/AI87</f>
        <v>#DIV/0!</v>
      </c>
      <c r="EB87" s="144" t="n">
        <f aca="false">BL87/AJ87</f>
        <v>0</v>
      </c>
      <c r="EC87" s="144" t="n">
        <f aca="false">BM87/AK87</f>
        <v>0</v>
      </c>
      <c r="ED87" s="144" t="e">
        <f aca="false">BN87/AL87</f>
        <v>#DIV/0!</v>
      </c>
      <c r="EE87" s="144" t="n">
        <f aca="false">BO87/AM87</f>
        <v>0</v>
      </c>
      <c r="EF87" s="144" t="n">
        <f aca="false">BP87/AN87</f>
        <v>0</v>
      </c>
      <c r="EG87" s="144" t="e">
        <f aca="false">BQ87/AO87</f>
        <v>#DIV/0!</v>
      </c>
      <c r="EH87" s="144" t="n">
        <f aca="false">BR87/AP87</f>
        <v>0</v>
      </c>
      <c r="EI87" s="144" t="n">
        <f aca="false">BS87/AQ87</f>
        <v>0</v>
      </c>
      <c r="EJ87" s="144" t="e">
        <f aca="false">BT87/AR87</f>
        <v>#DIV/0!</v>
      </c>
      <c r="EK87" s="144" t="n">
        <f aca="false">BU87/AS87</f>
        <v>0</v>
      </c>
      <c r="EL87" s="144" t="n">
        <f aca="false">BV87/AT87</f>
        <v>0</v>
      </c>
      <c r="EM87" s="144" t="e">
        <f aca="false">BW87/AU87</f>
        <v>#DIV/0!</v>
      </c>
      <c r="EN87" s="144" t="n">
        <f aca="false">BX87/AV87</f>
        <v>0</v>
      </c>
      <c r="EO87" s="144" t="e">
        <f aca="false">BY87/AW87</f>
        <v>#DIV/0!</v>
      </c>
      <c r="EP87" s="144" t="n">
        <f aca="false">BZ87/AX87</f>
        <v>0</v>
      </c>
      <c r="EQ87" s="144" t="n">
        <f aca="false">CA87/AY87</f>
        <v>0</v>
      </c>
      <c r="ER87" s="144" t="e">
        <f aca="false">CB87/AZ87</f>
        <v>#DIV/0!</v>
      </c>
      <c r="ES87" s="146" t="n">
        <f aca="false">CC87/BA87</f>
        <v>0</v>
      </c>
      <c r="ET87" s="144" t="n">
        <f aca="false">SUM(BL87+BO87+BR87+BU87+BX87+CA87)/SUM(AJ87+AM87+AP87+AS87+AV87+AY87)</f>
        <v>0</v>
      </c>
      <c r="EU87" s="144" t="n">
        <f aca="false">SUM(BM87+BP87+BS87+BV87+BY87+CB87)/SUM(AK87+AN87+AQ87+AT87+AW87+AZ87)</f>
        <v>0</v>
      </c>
      <c r="EV87" s="144" t="n">
        <f aca="false">SUM(BN87+BQ87+BT87+BW87+BZ87+CC87)/SUM(AL87+AO87+AR87+AU87+AX87+BA87)</f>
        <v>0</v>
      </c>
      <c r="EX87" s="162" t="n">
        <v>1024</v>
      </c>
      <c r="EY87" s="162" t="n">
        <v>768</v>
      </c>
      <c r="EZ87" s="162" t="n">
        <v>500</v>
      </c>
      <c r="FA87" s="163" t="n">
        <f aca="false">EX87*EY87*EZ87</f>
        <v>393216000</v>
      </c>
      <c r="FB87" s="123"/>
      <c r="FC87" s="164" t="n">
        <f aca="false">AB87/$FA87</f>
        <v>0.634609194437663</v>
      </c>
      <c r="FD87" s="164" t="n">
        <f aca="false">AC87/$FA87</f>
        <v>0.558947975158691</v>
      </c>
      <c r="FE87" s="165" t="n">
        <f aca="false">AD87/$FA87</f>
        <v>0</v>
      </c>
      <c r="FF87" s="165" t="n">
        <f aca="false">AE87/$FA87</f>
        <v>0</v>
      </c>
      <c r="FG87" s="165" t="n">
        <f aca="false">AF87/$FA87</f>
        <v>0</v>
      </c>
      <c r="FH87" s="165" t="n">
        <f aca="false">AG87/$FA87</f>
        <v>0</v>
      </c>
      <c r="FI87" s="165" t="n">
        <f aca="false">AH87/$FA87</f>
        <v>0</v>
      </c>
      <c r="FJ87" s="165" t="n">
        <f aca="false">AI87/$FA87</f>
        <v>0</v>
      </c>
      <c r="FK87" s="165" t="n">
        <f aca="false">AJ87/$FA87</f>
        <v>0.00149886067708333</v>
      </c>
      <c r="FL87" s="165" t="n">
        <f aca="false">AK87/$FA87</f>
        <v>0.001885986328125</v>
      </c>
      <c r="FM87" s="165" t="n">
        <f aca="false">AL87/$FA87</f>
        <v>0</v>
      </c>
      <c r="FN87" s="165" t="n">
        <f aca="false">AM87/$FA87</f>
        <v>0.000808675130208333</v>
      </c>
      <c r="FO87" s="165" t="n">
        <f aca="false">AN87/$FA87</f>
        <v>0.00101535288492839</v>
      </c>
      <c r="FP87" s="165" t="n">
        <f aca="false">AO87/$FA87</f>
        <v>0</v>
      </c>
      <c r="FQ87" s="165" t="n">
        <f aca="false">AP87/$FA87</f>
        <v>0.000601824442545573</v>
      </c>
      <c r="FR87" s="165" t="n">
        <f aca="false">AQ87/$FA87</f>
        <v>0.0006866455078125</v>
      </c>
      <c r="FS87" s="165" t="n">
        <f aca="false">AR87/$FA87</f>
        <v>0</v>
      </c>
      <c r="FT87" s="165" t="n">
        <f aca="false">AS87/$FA87</f>
        <v>0.000379948933919271</v>
      </c>
      <c r="FU87" s="165" t="n">
        <f aca="false">AT87/$FA87</f>
        <v>0.000413968404134115</v>
      </c>
      <c r="FV87" s="165" t="n">
        <f aca="false">AU87/$FA87</f>
        <v>0</v>
      </c>
      <c r="FW87" s="165" t="n">
        <f aca="false">AV87/$FA87</f>
        <v>0.000133183797200521</v>
      </c>
      <c r="FX87" s="165" t="n">
        <f aca="false">AW87/$FA87</f>
        <v>0</v>
      </c>
      <c r="FY87" s="165" t="n">
        <f aca="false">AX87/$FA87</f>
        <v>0.000133183797200521</v>
      </c>
      <c r="FZ87" s="165" t="n">
        <f aca="false">AY87/$FA87</f>
        <v>4.81516520182292E-005</v>
      </c>
      <c r="GA87" s="165" t="n">
        <f aca="false">AZ87/$FA87</f>
        <v>0</v>
      </c>
      <c r="GB87" s="165" t="n">
        <f aca="false">BA87/$FA87</f>
        <v>4.81516520182292E-005</v>
      </c>
      <c r="GC87" s="165" t="n">
        <f aca="false">SUM(FK87,FN87,FQ87,FT87,FW87,FZ87)</f>
        <v>0.00347064463297526</v>
      </c>
      <c r="GD87" s="165" t="n">
        <f aca="false">SUM(FL87,FO87,FR87,FU87,FX87,GA87)</f>
        <v>0.004001953125</v>
      </c>
      <c r="GE87" s="165" t="n">
        <f aca="false">SUM(FM87,FP87,FS87,FV87,FY87,GB87)</f>
        <v>0.00018133544921875</v>
      </c>
      <c r="GF87" s="123"/>
      <c r="GG87" s="164" t="n">
        <f aca="false">BD87/$FA87</f>
        <v>0</v>
      </c>
      <c r="GH87" s="164" t="n">
        <f aca="false">BE87/$FA87</f>
        <v>0</v>
      </c>
      <c r="GI87" s="164" t="n">
        <f aca="false">BF87/$FA87</f>
        <v>0</v>
      </c>
      <c r="GJ87" s="164" t="n">
        <f aca="false">BG87/$FA87</f>
        <v>0</v>
      </c>
      <c r="GK87" s="164" t="n">
        <f aca="false">BH87/$FA87</f>
        <v>0</v>
      </c>
      <c r="GL87" s="164" t="n">
        <f aca="false">BI87/$FA87</f>
        <v>0</v>
      </c>
      <c r="GM87" s="164" t="n">
        <f aca="false">BJ87/$FA87</f>
        <v>0</v>
      </c>
      <c r="GN87" s="164" t="n">
        <f aca="false">BK87/$FA87</f>
        <v>0</v>
      </c>
      <c r="GO87" s="164" t="n">
        <f aca="false">BL87/$FA87</f>
        <v>0</v>
      </c>
      <c r="GP87" s="164" t="n">
        <f aca="false">BM87/$FA87</f>
        <v>0</v>
      </c>
      <c r="GQ87" s="164" t="n">
        <f aca="false">BN87/$FA87</f>
        <v>0</v>
      </c>
      <c r="GR87" s="164" t="n">
        <f aca="false">BO87/$FA87</f>
        <v>0</v>
      </c>
      <c r="GS87" s="164" t="n">
        <f aca="false">BP87/$FA87</f>
        <v>0</v>
      </c>
      <c r="GT87" s="164" t="n">
        <f aca="false">BQ87/$FA87</f>
        <v>0</v>
      </c>
      <c r="GU87" s="164" t="n">
        <f aca="false">BR87/$FA87</f>
        <v>0</v>
      </c>
      <c r="GV87" s="164" t="n">
        <f aca="false">BS87/$FA87</f>
        <v>0</v>
      </c>
      <c r="GW87" s="164" t="n">
        <f aca="false">BT87/$FA87</f>
        <v>0</v>
      </c>
      <c r="GX87" s="164" t="n">
        <f aca="false">BU87/$FA87</f>
        <v>0</v>
      </c>
      <c r="GY87" s="164" t="n">
        <f aca="false">BV87/$FA87</f>
        <v>0</v>
      </c>
      <c r="GZ87" s="164" t="n">
        <f aca="false">BW87/$FA87</f>
        <v>0</v>
      </c>
      <c r="HA87" s="164" t="n">
        <f aca="false">BX87/$FA87</f>
        <v>0</v>
      </c>
      <c r="HB87" s="164" t="n">
        <f aca="false">BY87/$FA87</f>
        <v>0</v>
      </c>
      <c r="HC87" s="164" t="n">
        <f aca="false">BZ87/$FA87</f>
        <v>0</v>
      </c>
      <c r="HD87" s="164" t="n">
        <f aca="false">CA87/$FA87</f>
        <v>0</v>
      </c>
      <c r="HE87" s="164" t="n">
        <f aca="false">CB87/$FA87</f>
        <v>0</v>
      </c>
      <c r="HF87" s="164" t="n">
        <f aca="false">CC87/$FA87</f>
        <v>0</v>
      </c>
      <c r="HG87" s="165" t="n">
        <f aca="false">SUM(GO87,GR87,GU87,GX87,HA87,HD87)</f>
        <v>0</v>
      </c>
      <c r="HH87" s="165" t="n">
        <f aca="false">SUM(GP87,GS87,GV87,GY87,HB87,HE87)</f>
        <v>0</v>
      </c>
      <c r="HI87" s="165" t="n">
        <f aca="false">SUM(GQ87,GT87,GW87,GZ87,HC87,HF87)</f>
        <v>0</v>
      </c>
    </row>
    <row r="88" customFormat="false" ht="12" hidden="false" customHeight="false" outlineLevel="0" collapsed="false">
      <c r="A88" s="186"/>
      <c r="B88" s="186"/>
      <c r="C88" s="186" t="n">
        <v>27</v>
      </c>
      <c r="D88" s="204" t="n">
        <v>16444.331</v>
      </c>
      <c r="E88" s="205" t="n">
        <v>40.805</v>
      </c>
      <c r="F88" s="205" t="n">
        <v>43.053</v>
      </c>
      <c r="G88" s="205" t="n">
        <v>43.2929</v>
      </c>
      <c r="H88" s="205" t="n">
        <v>2691.94</v>
      </c>
      <c r="I88" s="205" t="n">
        <v>45.91</v>
      </c>
      <c r="J88" s="168" t="n">
        <f aca="false">H88/3600</f>
        <v>0.747761111111111</v>
      </c>
      <c r="L88" s="204"/>
      <c r="M88" s="205"/>
      <c r="N88" s="205"/>
      <c r="O88" s="205"/>
      <c r="P88" s="205"/>
      <c r="Q88" s="205"/>
      <c r="R88" s="168" t="n">
        <f aca="false">P88/3600</f>
        <v>0</v>
      </c>
      <c r="S88" s="151"/>
      <c r="T88" s="64"/>
      <c r="U88" s="102"/>
      <c r="V88" s="102"/>
      <c r="W88" s="64"/>
      <c r="X88" s="102"/>
      <c r="Y88" s="170"/>
      <c r="Z88" s="102"/>
      <c r="AA88" s="110"/>
      <c r="AB88" s="171" t="n">
        <v>180668655</v>
      </c>
      <c r="AC88" s="172" t="n">
        <v>134159060</v>
      </c>
      <c r="AD88" s="172" t="n">
        <v>0</v>
      </c>
      <c r="AE88" s="172" t="n">
        <v>0</v>
      </c>
      <c r="AF88" s="172" t="n">
        <v>0</v>
      </c>
      <c r="AG88" s="172" t="n">
        <v>0</v>
      </c>
      <c r="AH88" s="172" t="n">
        <v>0</v>
      </c>
      <c r="AI88" s="172" t="n">
        <v>0</v>
      </c>
      <c r="AJ88" s="172" t="n">
        <v>697045</v>
      </c>
      <c r="AK88" s="172" t="n">
        <v>768476</v>
      </c>
      <c r="AL88" s="172" t="n">
        <v>0</v>
      </c>
      <c r="AM88" s="172" t="n">
        <v>309707</v>
      </c>
      <c r="AN88" s="172" t="n">
        <v>372811</v>
      </c>
      <c r="AO88" s="172" t="n">
        <v>0</v>
      </c>
      <c r="AP88" s="172" t="n">
        <v>229207</v>
      </c>
      <c r="AQ88" s="172" t="n">
        <v>270000</v>
      </c>
      <c r="AR88" s="172" t="n">
        <v>0</v>
      </c>
      <c r="AS88" s="172" t="n">
        <v>146818</v>
      </c>
      <c r="AT88" s="172" t="n">
        <v>153334</v>
      </c>
      <c r="AU88" s="172" t="n">
        <v>0</v>
      </c>
      <c r="AV88" s="172" t="n">
        <v>98005</v>
      </c>
      <c r="AW88" s="172" t="n">
        <v>0</v>
      </c>
      <c r="AX88" s="172" t="n">
        <v>98005</v>
      </c>
      <c r="AY88" s="172" t="n">
        <v>46727</v>
      </c>
      <c r="AZ88" s="172" t="n">
        <v>0</v>
      </c>
      <c r="BA88" s="173" t="n">
        <v>46727</v>
      </c>
      <c r="BB88" s="134"/>
      <c r="BC88" s="115"/>
      <c r="BD88" s="174"/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6"/>
      <c r="CF88" s="177" t="n">
        <f aca="false">AE88/$AB88</f>
        <v>0</v>
      </c>
      <c r="CG88" s="144" t="n">
        <f aca="false">AF88/$AC88</f>
        <v>0</v>
      </c>
      <c r="CH88" s="144" t="n">
        <f aca="false">AH88/$AB88</f>
        <v>0</v>
      </c>
      <c r="CI88" s="144" t="n">
        <f aca="false">AI88/$AC88</f>
        <v>0</v>
      </c>
      <c r="CJ88" s="144" t="n">
        <f aca="false">AK88/$AB88</f>
        <v>0.00425351038341432</v>
      </c>
      <c r="CK88" s="144" t="n">
        <f aca="false">AL88/$AC88</f>
        <v>0</v>
      </c>
      <c r="CL88" s="144" t="n">
        <f aca="false">AN88/$AB88</f>
        <v>0.00206350681029867</v>
      </c>
      <c r="CM88" s="144" t="n">
        <f aca="false">AO88/$AC88</f>
        <v>0</v>
      </c>
      <c r="CN88" s="144" t="n">
        <f aca="false">AQ88/$AB88</f>
        <v>0.00149444849744412</v>
      </c>
      <c r="CO88" s="144" t="n">
        <f aca="false">AR88/$AC88</f>
        <v>0</v>
      </c>
      <c r="CP88" s="144" t="n">
        <f aca="false">AT88/$AB88</f>
        <v>0.00084870283669295</v>
      </c>
      <c r="CQ88" s="144" t="n">
        <f aca="false">AU88/$AC88</f>
        <v>0</v>
      </c>
      <c r="CR88" s="144" t="n">
        <f aca="false">AW88/$AB88</f>
        <v>0</v>
      </c>
      <c r="CS88" s="144" t="n">
        <f aca="false">AX88/$AC88</f>
        <v>0.000730513466626853</v>
      </c>
      <c r="CT88" s="144" t="n">
        <f aca="false">AZ88/$AB88</f>
        <v>0</v>
      </c>
      <c r="CU88" s="146" t="n">
        <f aca="false">BA88/$AC88</f>
        <v>0.000348295523239355</v>
      </c>
      <c r="CV88" s="144" t="n">
        <f aca="false">CJ88+CL88+CN88+CP88+CR88+CT88</f>
        <v>0.00866016852785006</v>
      </c>
      <c r="CW88" s="178" t="n">
        <f aca="false">CK88+CM88+CO88+CQ88+CS88+CU88</f>
        <v>0.00107880898986621</v>
      </c>
      <c r="CX88" s="123"/>
      <c r="CY88" s="123"/>
      <c r="CZ88" s="177" t="e">
        <f aca="false">BG88/$BD88</f>
        <v>#DIV/0!</v>
      </c>
      <c r="DA88" s="144" t="e">
        <f aca="false">BH88/$BE88</f>
        <v>#DIV/0!</v>
      </c>
      <c r="DB88" s="144" t="e">
        <f aca="false">BJ88/$BD88</f>
        <v>#DIV/0!</v>
      </c>
      <c r="DC88" s="144" t="e">
        <f aca="false">BK88/$BE88</f>
        <v>#DIV/0!</v>
      </c>
      <c r="DD88" s="144" t="e">
        <f aca="false">BM88/$BD88</f>
        <v>#DIV/0!</v>
      </c>
      <c r="DE88" s="144" t="e">
        <f aca="false">BN88/$BE88</f>
        <v>#DIV/0!</v>
      </c>
      <c r="DF88" s="144" t="e">
        <f aca="false">BP88/$BD88</f>
        <v>#DIV/0!</v>
      </c>
      <c r="DG88" s="144" t="e">
        <f aca="false">BQ88/$BE88</f>
        <v>#DIV/0!</v>
      </c>
      <c r="DH88" s="144" t="e">
        <f aca="false">BS88/$BD88</f>
        <v>#DIV/0!</v>
      </c>
      <c r="DI88" s="144" t="e">
        <f aca="false">BT88/$BE88</f>
        <v>#DIV/0!</v>
      </c>
      <c r="DJ88" s="144" t="e">
        <f aca="false">BV88/$BD88</f>
        <v>#DIV/0!</v>
      </c>
      <c r="DK88" s="144" t="e">
        <f aca="false">BW88/$BE88</f>
        <v>#DIV/0!</v>
      </c>
      <c r="DL88" s="144" t="e">
        <f aca="false">BY88/$BD88</f>
        <v>#DIV/0!</v>
      </c>
      <c r="DM88" s="144" t="e">
        <f aca="false">BZ88/$BE88</f>
        <v>#DIV/0!</v>
      </c>
      <c r="DN88" s="144" t="e">
        <f aca="false">CB88/$BD88</f>
        <v>#DIV/0!</v>
      </c>
      <c r="DO88" s="144" t="e">
        <f aca="false">CC88/$BE88</f>
        <v>#DIV/0!</v>
      </c>
      <c r="DP88" s="144" t="e">
        <f aca="false">DD88+DF88+DH88+DJ88+DL88+DN88</f>
        <v>#DIV/0!</v>
      </c>
      <c r="DQ88" s="178" t="e">
        <f aca="false">DE88+DG88+DI88+DK88+DM88+DO88</f>
        <v>#DIV/0!</v>
      </c>
      <c r="DR88" s="123"/>
      <c r="DS88" s="123"/>
      <c r="DT88" s="144" t="n">
        <f aca="false">BD88/AB88</f>
        <v>0</v>
      </c>
      <c r="DU88" s="144" t="n">
        <f aca="false">BE88/AC88</f>
        <v>0</v>
      </c>
      <c r="DV88" s="144" t="e">
        <f aca="false">BF88/AD88</f>
        <v>#DIV/0!</v>
      </c>
      <c r="DW88" s="144" t="e">
        <f aca="false">BG88/AE88</f>
        <v>#DIV/0!</v>
      </c>
      <c r="DX88" s="144" t="e">
        <f aca="false">BH88/AF88</f>
        <v>#DIV/0!</v>
      </c>
      <c r="DY88" s="144" t="e">
        <f aca="false">BI88/AG88</f>
        <v>#DIV/0!</v>
      </c>
      <c r="DZ88" s="144" t="e">
        <f aca="false">BJ88/AH88</f>
        <v>#DIV/0!</v>
      </c>
      <c r="EA88" s="144" t="e">
        <f aca="false">BK88/AI88</f>
        <v>#DIV/0!</v>
      </c>
      <c r="EB88" s="144" t="n">
        <f aca="false">BL88/AJ88</f>
        <v>0</v>
      </c>
      <c r="EC88" s="144" t="n">
        <f aca="false">BM88/AK88</f>
        <v>0</v>
      </c>
      <c r="ED88" s="144" t="e">
        <f aca="false">BN88/AL88</f>
        <v>#DIV/0!</v>
      </c>
      <c r="EE88" s="144" t="n">
        <f aca="false">BO88/AM88</f>
        <v>0</v>
      </c>
      <c r="EF88" s="144" t="n">
        <f aca="false">BP88/AN88</f>
        <v>0</v>
      </c>
      <c r="EG88" s="144" t="e">
        <f aca="false">BQ88/AO88</f>
        <v>#DIV/0!</v>
      </c>
      <c r="EH88" s="144" t="n">
        <f aca="false">BR88/AP88</f>
        <v>0</v>
      </c>
      <c r="EI88" s="144" t="n">
        <f aca="false">BS88/AQ88</f>
        <v>0</v>
      </c>
      <c r="EJ88" s="144" t="e">
        <f aca="false">BT88/AR88</f>
        <v>#DIV/0!</v>
      </c>
      <c r="EK88" s="144" t="n">
        <f aca="false">BU88/AS88</f>
        <v>0</v>
      </c>
      <c r="EL88" s="144" t="n">
        <f aca="false">BV88/AT88</f>
        <v>0</v>
      </c>
      <c r="EM88" s="144" t="e">
        <f aca="false">BW88/AU88</f>
        <v>#DIV/0!</v>
      </c>
      <c r="EN88" s="144" t="n">
        <f aca="false">BX88/AV88</f>
        <v>0</v>
      </c>
      <c r="EO88" s="144" t="e">
        <f aca="false">BY88/AW88</f>
        <v>#DIV/0!</v>
      </c>
      <c r="EP88" s="144" t="n">
        <f aca="false">BZ88/AX88</f>
        <v>0</v>
      </c>
      <c r="EQ88" s="144" t="n">
        <f aca="false">CA88/AY88</f>
        <v>0</v>
      </c>
      <c r="ER88" s="144" t="e">
        <f aca="false">CB88/AZ88</f>
        <v>#DIV/0!</v>
      </c>
      <c r="ES88" s="146" t="n">
        <f aca="false">CC88/BA88</f>
        <v>0</v>
      </c>
      <c r="ET88" s="144" t="n">
        <f aca="false">SUM(BL88+BO88+BR88+BU88+BX88+CA88)/SUM(AJ88+AM88+AP88+AS88+AV88+AY88)</f>
        <v>0</v>
      </c>
      <c r="EU88" s="144" t="n">
        <f aca="false">SUM(BM88+BP88+BS88+BV88+BY88+CB88)/SUM(AK88+AN88+AQ88+AT88+AW88+AZ88)</f>
        <v>0</v>
      </c>
      <c r="EV88" s="144" t="n">
        <f aca="false">SUM(BN88+BQ88+BT88+BW88+BZ88+CC88)/SUM(AL88+AO88+AR88+AU88+AX88+BA88)</f>
        <v>0</v>
      </c>
      <c r="EX88" s="162" t="n">
        <v>1024</v>
      </c>
      <c r="EY88" s="162" t="n">
        <v>768</v>
      </c>
      <c r="EZ88" s="162" t="n">
        <v>500</v>
      </c>
      <c r="FA88" s="163" t="n">
        <f aca="false">EX88*EY88*EZ88</f>
        <v>393216000</v>
      </c>
      <c r="FB88" s="123"/>
      <c r="FC88" s="164" t="n">
        <f aca="false">AB88/$FA88</f>
        <v>0.459464149475098</v>
      </c>
      <c r="FD88" s="164" t="n">
        <f aca="false">AC88/$FA88</f>
        <v>0.34118413289388</v>
      </c>
      <c r="FE88" s="165" t="n">
        <f aca="false">AD88/$FA88</f>
        <v>0</v>
      </c>
      <c r="FF88" s="165" t="n">
        <f aca="false">AE88/$FA88</f>
        <v>0</v>
      </c>
      <c r="FG88" s="165" t="n">
        <f aca="false">AF88/$FA88</f>
        <v>0</v>
      </c>
      <c r="FH88" s="165" t="n">
        <f aca="false">AG88/$FA88</f>
        <v>0</v>
      </c>
      <c r="FI88" s="165" t="n">
        <f aca="false">AH88/$FA88</f>
        <v>0</v>
      </c>
      <c r="FJ88" s="165" t="n">
        <f aca="false">AI88/$FA88</f>
        <v>0</v>
      </c>
      <c r="FK88" s="165" t="n">
        <f aca="false">AJ88/$FA88</f>
        <v>0.00177267710367839</v>
      </c>
      <c r="FL88" s="165" t="n">
        <f aca="false">AK88/$FA88</f>
        <v>0.00195433553059896</v>
      </c>
      <c r="FM88" s="165" t="n">
        <f aca="false">AL88/$FA88</f>
        <v>0</v>
      </c>
      <c r="FN88" s="165" t="n">
        <f aca="false">AM88/$FA88</f>
        <v>0.000787625630696615</v>
      </c>
      <c r="FO88" s="165" t="n">
        <f aca="false">AN88/$FA88</f>
        <v>0.000948107401529948</v>
      </c>
      <c r="FP88" s="165" t="n">
        <f aca="false">AO88/$FA88</f>
        <v>0</v>
      </c>
      <c r="FQ88" s="165" t="n">
        <f aca="false">AP88/$FA88</f>
        <v>0.000582903544108073</v>
      </c>
      <c r="FR88" s="165" t="n">
        <f aca="false">AQ88/$FA88</f>
        <v>0.0006866455078125</v>
      </c>
      <c r="FS88" s="165" t="n">
        <f aca="false">AR88/$FA88</f>
        <v>0</v>
      </c>
      <c r="FT88" s="165" t="n">
        <f aca="false">AS88/$FA88</f>
        <v>0.000373377482096354</v>
      </c>
      <c r="FU88" s="165" t="n">
        <f aca="false">AT88/$FA88</f>
        <v>0.000389948527018229</v>
      </c>
      <c r="FV88" s="165" t="n">
        <f aca="false">AU88/$FA88</f>
        <v>0</v>
      </c>
      <c r="FW88" s="165" t="n">
        <f aca="false">AV88/$FA88</f>
        <v>0.000249239603678385</v>
      </c>
      <c r="FX88" s="165" t="n">
        <f aca="false">AW88/$FA88</f>
        <v>0</v>
      </c>
      <c r="FY88" s="165" t="n">
        <f aca="false">AX88/$FA88</f>
        <v>0.000249239603678385</v>
      </c>
      <c r="FZ88" s="165" t="n">
        <f aca="false">AY88/$FA88</f>
        <v>0.00011883290608724</v>
      </c>
      <c r="GA88" s="165" t="n">
        <f aca="false">AZ88/$FA88</f>
        <v>0</v>
      </c>
      <c r="GB88" s="165" t="n">
        <f aca="false">BA88/$FA88</f>
        <v>0.00011883290608724</v>
      </c>
      <c r="GC88" s="165" t="n">
        <f aca="false">SUM(FK88,FN88,FQ88,FT88,FW88,FZ88)</f>
        <v>0.00388465627034505</v>
      </c>
      <c r="GD88" s="165" t="n">
        <f aca="false">SUM(FL88,FO88,FR88,FU88,FX88,GA88)</f>
        <v>0.00397903696695964</v>
      </c>
      <c r="GE88" s="165" t="n">
        <f aca="false">SUM(FM88,FP88,FS88,FV88,FY88,GB88)</f>
        <v>0.000368072509765625</v>
      </c>
      <c r="GF88" s="123"/>
      <c r="GG88" s="164" t="n">
        <f aca="false">BD88/$FA88</f>
        <v>0</v>
      </c>
      <c r="GH88" s="164" t="n">
        <f aca="false">BE88/$FA88</f>
        <v>0</v>
      </c>
      <c r="GI88" s="164" t="n">
        <f aca="false">BF88/$FA88</f>
        <v>0</v>
      </c>
      <c r="GJ88" s="164" t="n">
        <f aca="false">BG88/$FA88</f>
        <v>0</v>
      </c>
      <c r="GK88" s="164" t="n">
        <f aca="false">BH88/$FA88</f>
        <v>0</v>
      </c>
      <c r="GL88" s="164" t="n">
        <f aca="false">BI88/$FA88</f>
        <v>0</v>
      </c>
      <c r="GM88" s="164" t="n">
        <f aca="false">BJ88/$FA88</f>
        <v>0</v>
      </c>
      <c r="GN88" s="164" t="n">
        <f aca="false">BK88/$FA88</f>
        <v>0</v>
      </c>
      <c r="GO88" s="164" t="n">
        <f aca="false">BL88/$FA88</f>
        <v>0</v>
      </c>
      <c r="GP88" s="164" t="n">
        <f aca="false">BM88/$FA88</f>
        <v>0</v>
      </c>
      <c r="GQ88" s="164" t="n">
        <f aca="false">BN88/$FA88</f>
        <v>0</v>
      </c>
      <c r="GR88" s="164" t="n">
        <f aca="false">BO88/$FA88</f>
        <v>0</v>
      </c>
      <c r="GS88" s="164" t="n">
        <f aca="false">BP88/$FA88</f>
        <v>0</v>
      </c>
      <c r="GT88" s="164" t="n">
        <f aca="false">BQ88/$FA88</f>
        <v>0</v>
      </c>
      <c r="GU88" s="164" t="n">
        <f aca="false">BR88/$FA88</f>
        <v>0</v>
      </c>
      <c r="GV88" s="164" t="n">
        <f aca="false">BS88/$FA88</f>
        <v>0</v>
      </c>
      <c r="GW88" s="164" t="n">
        <f aca="false">BT88/$FA88</f>
        <v>0</v>
      </c>
      <c r="GX88" s="164" t="n">
        <f aca="false">BU88/$FA88</f>
        <v>0</v>
      </c>
      <c r="GY88" s="164" t="n">
        <f aca="false">BV88/$FA88</f>
        <v>0</v>
      </c>
      <c r="GZ88" s="164" t="n">
        <f aca="false">BW88/$FA88</f>
        <v>0</v>
      </c>
      <c r="HA88" s="164" t="n">
        <f aca="false">BX88/$FA88</f>
        <v>0</v>
      </c>
      <c r="HB88" s="164" t="n">
        <f aca="false">BY88/$FA88</f>
        <v>0</v>
      </c>
      <c r="HC88" s="164" t="n">
        <f aca="false">BZ88/$FA88</f>
        <v>0</v>
      </c>
      <c r="HD88" s="164" t="n">
        <f aca="false">CA88/$FA88</f>
        <v>0</v>
      </c>
      <c r="HE88" s="164" t="n">
        <f aca="false">CB88/$FA88</f>
        <v>0</v>
      </c>
      <c r="HF88" s="164" t="n">
        <f aca="false">CC88/$FA88</f>
        <v>0</v>
      </c>
      <c r="HG88" s="165" t="n">
        <f aca="false">SUM(GO88,GR88,GU88,GX88,HA88,HD88)</f>
        <v>0</v>
      </c>
      <c r="HH88" s="165" t="n">
        <f aca="false">SUM(GP88,GS88,GV88,GY88,HB88,HE88)</f>
        <v>0</v>
      </c>
      <c r="HI88" s="165" t="n">
        <f aca="false">SUM(GQ88,GT88,GW88,GZ88,HC88,HF88)</f>
        <v>0</v>
      </c>
    </row>
    <row r="89" customFormat="false" ht="12" hidden="false" customHeight="false" outlineLevel="0" collapsed="false">
      <c r="A89" s="186"/>
      <c r="B89" s="186"/>
      <c r="C89" s="186" t="n">
        <v>32</v>
      </c>
      <c r="D89" s="204" t="n">
        <v>10768.489</v>
      </c>
      <c r="E89" s="205" t="n">
        <v>36.9367</v>
      </c>
      <c r="F89" s="205" t="n">
        <v>40.6371</v>
      </c>
      <c r="G89" s="205" t="n">
        <v>40.5076</v>
      </c>
      <c r="H89" s="205" t="n">
        <v>2442.543</v>
      </c>
      <c r="I89" s="205" t="n">
        <v>39.858</v>
      </c>
      <c r="J89" s="168" t="n">
        <f aca="false">H89/3600</f>
        <v>0.678484166666667</v>
      </c>
      <c r="L89" s="204"/>
      <c r="M89" s="205"/>
      <c r="N89" s="205"/>
      <c r="O89" s="205"/>
      <c r="P89" s="205"/>
      <c r="Q89" s="205"/>
      <c r="R89" s="168" t="n">
        <f aca="false">P89/3600</f>
        <v>0</v>
      </c>
      <c r="S89" s="151"/>
      <c r="T89" s="64"/>
      <c r="U89" s="102"/>
      <c r="V89" s="102"/>
      <c r="W89" s="64"/>
      <c r="X89" s="102"/>
      <c r="Y89" s="170"/>
      <c r="Z89" s="102"/>
      <c r="AA89" s="110"/>
      <c r="AB89" s="171" t="n">
        <v>127733192</v>
      </c>
      <c r="AC89" s="172" t="n">
        <v>79086238</v>
      </c>
      <c r="AD89" s="172" t="n">
        <v>0</v>
      </c>
      <c r="AE89" s="172" t="n">
        <v>0</v>
      </c>
      <c r="AF89" s="172" t="n">
        <v>0</v>
      </c>
      <c r="AG89" s="172" t="n">
        <v>0</v>
      </c>
      <c r="AH89" s="172" t="n">
        <v>0</v>
      </c>
      <c r="AI89" s="172" t="n">
        <v>0</v>
      </c>
      <c r="AJ89" s="172" t="n">
        <v>598842</v>
      </c>
      <c r="AK89" s="172" t="n">
        <v>657623</v>
      </c>
      <c r="AL89" s="172" t="n">
        <v>0</v>
      </c>
      <c r="AM89" s="172" t="n">
        <v>265058</v>
      </c>
      <c r="AN89" s="172" t="n">
        <v>298663</v>
      </c>
      <c r="AO89" s="172" t="n">
        <v>0</v>
      </c>
      <c r="AP89" s="172" t="n">
        <v>192440</v>
      </c>
      <c r="AQ89" s="172" t="n">
        <v>270000</v>
      </c>
      <c r="AR89" s="172" t="n">
        <v>0</v>
      </c>
      <c r="AS89" s="172" t="n">
        <v>162156</v>
      </c>
      <c r="AT89" s="172" t="n">
        <v>176633</v>
      </c>
      <c r="AU89" s="172" t="n">
        <v>0</v>
      </c>
      <c r="AV89" s="172" t="n">
        <v>125885</v>
      </c>
      <c r="AW89" s="172" t="n">
        <v>0</v>
      </c>
      <c r="AX89" s="172" t="n">
        <v>125885</v>
      </c>
      <c r="AY89" s="172" t="n">
        <v>65858</v>
      </c>
      <c r="AZ89" s="172" t="n">
        <v>0</v>
      </c>
      <c r="BA89" s="173" t="n">
        <v>65858</v>
      </c>
      <c r="BB89" s="134"/>
      <c r="BC89" s="115"/>
      <c r="BD89" s="174"/>
      <c r="BE89" s="175"/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6"/>
      <c r="CF89" s="177" t="n">
        <f aca="false">AE89/$AB89</f>
        <v>0</v>
      </c>
      <c r="CG89" s="144" t="n">
        <f aca="false">AF89/$AC89</f>
        <v>0</v>
      </c>
      <c r="CH89" s="144" t="n">
        <f aca="false">AH89/$AB89</f>
        <v>0</v>
      </c>
      <c r="CI89" s="144" t="n">
        <f aca="false">AI89/$AC89</f>
        <v>0</v>
      </c>
      <c r="CJ89" s="144" t="n">
        <f aca="false">AK89/$AB89</f>
        <v>0.00514841122893101</v>
      </c>
      <c r="CK89" s="144" t="n">
        <f aca="false">AL89/$AC89</f>
        <v>0</v>
      </c>
      <c r="CL89" s="144" t="n">
        <f aca="false">AN89/$AB89</f>
        <v>0.00233817847439372</v>
      </c>
      <c r="CM89" s="144" t="n">
        <f aca="false">AO89/$AC89</f>
        <v>0</v>
      </c>
      <c r="CN89" s="144" t="n">
        <f aca="false">AQ89/$AB89</f>
        <v>0.00211378104447589</v>
      </c>
      <c r="CO89" s="144" t="n">
        <f aca="false">AR89/$AC89</f>
        <v>0</v>
      </c>
      <c r="CP89" s="144" t="n">
        <f aca="false">AT89/$AB89</f>
        <v>0.00138282773047745</v>
      </c>
      <c r="CQ89" s="144" t="n">
        <f aca="false">AU89/$AC89</f>
        <v>0</v>
      </c>
      <c r="CR89" s="144" t="n">
        <f aca="false">AW89/$AB89</f>
        <v>0</v>
      </c>
      <c r="CS89" s="144" t="n">
        <f aca="false">AX89/$AC89</f>
        <v>0.00159174343328861</v>
      </c>
      <c r="CT89" s="144" t="n">
        <f aca="false">AZ89/$AB89</f>
        <v>0</v>
      </c>
      <c r="CU89" s="146" t="n">
        <f aca="false">BA89/$AC89</f>
        <v>0.000832736537550313</v>
      </c>
      <c r="CV89" s="144" t="n">
        <f aca="false">CJ89+CL89+CN89+CP89+CR89+CT89</f>
        <v>0.0109831984782781</v>
      </c>
      <c r="CW89" s="178" t="n">
        <f aca="false">CK89+CM89+CO89+CQ89+CS89+CU89</f>
        <v>0.00242447997083892</v>
      </c>
      <c r="CX89" s="123"/>
      <c r="CY89" s="123"/>
      <c r="CZ89" s="177" t="e">
        <f aca="false">BG89/$BD89</f>
        <v>#DIV/0!</v>
      </c>
      <c r="DA89" s="144" t="e">
        <f aca="false">BH89/$BE89</f>
        <v>#DIV/0!</v>
      </c>
      <c r="DB89" s="144" t="e">
        <f aca="false">BJ89/$BD89</f>
        <v>#DIV/0!</v>
      </c>
      <c r="DC89" s="144" t="e">
        <f aca="false">BK89/$BE89</f>
        <v>#DIV/0!</v>
      </c>
      <c r="DD89" s="144" t="e">
        <f aca="false">BM89/$BD89</f>
        <v>#DIV/0!</v>
      </c>
      <c r="DE89" s="144" t="e">
        <f aca="false">BN89/$BE89</f>
        <v>#DIV/0!</v>
      </c>
      <c r="DF89" s="144" t="e">
        <f aca="false">BP89/$BD89</f>
        <v>#DIV/0!</v>
      </c>
      <c r="DG89" s="144" t="e">
        <f aca="false">BQ89/$BE89</f>
        <v>#DIV/0!</v>
      </c>
      <c r="DH89" s="144" t="e">
        <f aca="false">BS89/$BD89</f>
        <v>#DIV/0!</v>
      </c>
      <c r="DI89" s="144" t="e">
        <f aca="false">BT89/$BE89</f>
        <v>#DIV/0!</v>
      </c>
      <c r="DJ89" s="144" t="e">
        <f aca="false">BV89/$BD89</f>
        <v>#DIV/0!</v>
      </c>
      <c r="DK89" s="144" t="e">
        <f aca="false">BW89/$BE89</f>
        <v>#DIV/0!</v>
      </c>
      <c r="DL89" s="144" t="e">
        <f aca="false">BY89/$BD89</f>
        <v>#DIV/0!</v>
      </c>
      <c r="DM89" s="144" t="e">
        <f aca="false">BZ89/$BE89</f>
        <v>#DIV/0!</v>
      </c>
      <c r="DN89" s="144" t="e">
        <f aca="false">CB89/$BD89</f>
        <v>#DIV/0!</v>
      </c>
      <c r="DO89" s="144" t="e">
        <f aca="false">CC89/$BE89</f>
        <v>#DIV/0!</v>
      </c>
      <c r="DP89" s="144" t="e">
        <f aca="false">DD89+DF89+DH89+DJ89+DL89+DN89</f>
        <v>#DIV/0!</v>
      </c>
      <c r="DQ89" s="178" t="e">
        <f aca="false">DE89+DG89+DI89+DK89+DM89+DO89</f>
        <v>#DIV/0!</v>
      </c>
      <c r="DR89" s="123"/>
      <c r="DS89" s="123"/>
      <c r="DT89" s="144" t="n">
        <f aca="false">BD89/AB89</f>
        <v>0</v>
      </c>
      <c r="DU89" s="144" t="n">
        <f aca="false">BE89/AC89</f>
        <v>0</v>
      </c>
      <c r="DV89" s="144" t="e">
        <f aca="false">BF89/AD89</f>
        <v>#DIV/0!</v>
      </c>
      <c r="DW89" s="144" t="e">
        <f aca="false">BG89/AE89</f>
        <v>#DIV/0!</v>
      </c>
      <c r="DX89" s="144" t="e">
        <f aca="false">BH89/AF89</f>
        <v>#DIV/0!</v>
      </c>
      <c r="DY89" s="144" t="e">
        <f aca="false">BI89/AG89</f>
        <v>#DIV/0!</v>
      </c>
      <c r="DZ89" s="144" t="e">
        <f aca="false">BJ89/AH89</f>
        <v>#DIV/0!</v>
      </c>
      <c r="EA89" s="144" t="e">
        <f aca="false">BK89/AI89</f>
        <v>#DIV/0!</v>
      </c>
      <c r="EB89" s="144" t="n">
        <f aca="false">BL89/AJ89</f>
        <v>0</v>
      </c>
      <c r="EC89" s="144" t="n">
        <f aca="false">BM89/AK89</f>
        <v>0</v>
      </c>
      <c r="ED89" s="144" t="e">
        <f aca="false">BN89/AL89</f>
        <v>#DIV/0!</v>
      </c>
      <c r="EE89" s="144" t="n">
        <f aca="false">BO89/AM89</f>
        <v>0</v>
      </c>
      <c r="EF89" s="144" t="n">
        <f aca="false">BP89/AN89</f>
        <v>0</v>
      </c>
      <c r="EG89" s="144" t="e">
        <f aca="false">BQ89/AO89</f>
        <v>#DIV/0!</v>
      </c>
      <c r="EH89" s="144" t="n">
        <f aca="false">BR89/AP89</f>
        <v>0</v>
      </c>
      <c r="EI89" s="144" t="n">
        <f aca="false">BS89/AQ89</f>
        <v>0</v>
      </c>
      <c r="EJ89" s="144" t="e">
        <f aca="false">BT89/AR89</f>
        <v>#DIV/0!</v>
      </c>
      <c r="EK89" s="144" t="n">
        <f aca="false">BU89/AS89</f>
        <v>0</v>
      </c>
      <c r="EL89" s="144" t="n">
        <f aca="false">BV89/AT89</f>
        <v>0</v>
      </c>
      <c r="EM89" s="144" t="e">
        <f aca="false">BW89/AU89</f>
        <v>#DIV/0!</v>
      </c>
      <c r="EN89" s="144" t="n">
        <f aca="false">BX89/AV89</f>
        <v>0</v>
      </c>
      <c r="EO89" s="144" t="e">
        <f aca="false">BY89/AW89</f>
        <v>#DIV/0!</v>
      </c>
      <c r="EP89" s="144" t="n">
        <f aca="false">BZ89/AX89</f>
        <v>0</v>
      </c>
      <c r="EQ89" s="144" t="n">
        <f aca="false">CA89/AY89</f>
        <v>0</v>
      </c>
      <c r="ER89" s="144" t="e">
        <f aca="false">CB89/AZ89</f>
        <v>#DIV/0!</v>
      </c>
      <c r="ES89" s="146" t="n">
        <f aca="false">CC89/BA89</f>
        <v>0</v>
      </c>
      <c r="ET89" s="144" t="n">
        <f aca="false">SUM(BL89+BO89+BR89+BU89+BX89+CA89)/SUM(AJ89+AM89+AP89+AS89+AV89+AY89)</f>
        <v>0</v>
      </c>
      <c r="EU89" s="144" t="n">
        <f aca="false">SUM(BM89+BP89+BS89+BV89+BY89+CB89)/SUM(AK89+AN89+AQ89+AT89+AW89+AZ89)</f>
        <v>0</v>
      </c>
      <c r="EV89" s="144" t="n">
        <f aca="false">SUM(BN89+BQ89+BT89+BW89+BZ89+CC89)/SUM(AL89+AO89+AR89+AU89+AX89+BA89)</f>
        <v>0</v>
      </c>
      <c r="EX89" s="162" t="n">
        <v>1024</v>
      </c>
      <c r="EY89" s="162" t="n">
        <v>768</v>
      </c>
      <c r="EZ89" s="162" t="n">
        <v>500</v>
      </c>
      <c r="FA89" s="163" t="n">
        <f aca="false">EX89*EY89*EZ89</f>
        <v>393216000</v>
      </c>
      <c r="FB89" s="123"/>
      <c r="FC89" s="164" t="n">
        <f aca="false">AB89/$FA89</f>
        <v>0.324842305501302</v>
      </c>
      <c r="FD89" s="164" t="n">
        <f aca="false">AC89/$FA89</f>
        <v>0.201126703898112</v>
      </c>
      <c r="FE89" s="165" t="n">
        <f aca="false">AD89/$FA89</f>
        <v>0</v>
      </c>
      <c r="FF89" s="165" t="n">
        <f aca="false">AE89/$FA89</f>
        <v>0</v>
      </c>
      <c r="FG89" s="165" t="n">
        <f aca="false">AF89/$FA89</f>
        <v>0</v>
      </c>
      <c r="FH89" s="165" t="n">
        <f aca="false">AG89/$FA89</f>
        <v>0</v>
      </c>
      <c r="FI89" s="165" t="n">
        <f aca="false">AH89/$FA89</f>
        <v>0</v>
      </c>
      <c r="FJ89" s="165" t="n">
        <f aca="false">AI89/$FA89</f>
        <v>0</v>
      </c>
      <c r="FK89" s="165" t="n">
        <f aca="false">AJ89/$FA89</f>
        <v>0.00152293395996094</v>
      </c>
      <c r="FL89" s="165" t="n">
        <f aca="false">AK89/$FA89</f>
        <v>0.00167242177327474</v>
      </c>
      <c r="FM89" s="165" t="n">
        <f aca="false">AL89/$FA89</f>
        <v>0</v>
      </c>
      <c r="FN89" s="165" t="n">
        <f aca="false">AM89/$FA89</f>
        <v>0.000674077351888021</v>
      </c>
      <c r="FO89" s="165" t="n">
        <f aca="false">AN89/$FA89</f>
        <v>0.000759539286295573</v>
      </c>
      <c r="FP89" s="165" t="n">
        <f aca="false">AO89/$FA89</f>
        <v>0</v>
      </c>
      <c r="FQ89" s="165" t="n">
        <f aca="false">AP89/$FA89</f>
        <v>0.000489400227864583</v>
      </c>
      <c r="FR89" s="165" t="n">
        <f aca="false">AQ89/$FA89</f>
        <v>0.0006866455078125</v>
      </c>
      <c r="FS89" s="165" t="n">
        <f aca="false">AR89/$FA89</f>
        <v>0</v>
      </c>
      <c r="FT89" s="165" t="n">
        <f aca="false">AS89/$FA89</f>
        <v>0.000412384033203125</v>
      </c>
      <c r="FU89" s="165" t="n">
        <f aca="false">AT89/$FA89</f>
        <v>0.000449200948079427</v>
      </c>
      <c r="FV89" s="165" t="n">
        <f aca="false">AU89/$FA89</f>
        <v>0</v>
      </c>
      <c r="FW89" s="165" t="n">
        <f aca="false">AV89/$FA89</f>
        <v>0.000320142110188802</v>
      </c>
      <c r="FX89" s="165" t="n">
        <f aca="false">AW89/$FA89</f>
        <v>0</v>
      </c>
      <c r="FY89" s="165" t="n">
        <f aca="false">AX89/$FA89</f>
        <v>0.000320142110188802</v>
      </c>
      <c r="FZ89" s="165" t="n">
        <f aca="false">AY89/$FA89</f>
        <v>0.000167485555013021</v>
      </c>
      <c r="GA89" s="165" t="n">
        <f aca="false">AZ89/$FA89</f>
        <v>0</v>
      </c>
      <c r="GB89" s="165" t="n">
        <f aca="false">BA89/$FA89</f>
        <v>0.000167485555013021</v>
      </c>
      <c r="GC89" s="165" t="n">
        <f aca="false">SUM(FK89,FN89,FQ89,FT89,FW89,FZ89)</f>
        <v>0.00358642323811849</v>
      </c>
      <c r="GD89" s="165" t="n">
        <f aca="false">SUM(FL89,FO89,FR89,FU89,FX89,GA89)</f>
        <v>0.00356780751546224</v>
      </c>
      <c r="GE89" s="165" t="n">
        <f aca="false">SUM(FM89,FP89,FS89,FV89,FY89,GB89)</f>
        <v>0.000487627665201823</v>
      </c>
      <c r="GF89" s="123"/>
      <c r="GG89" s="164" t="n">
        <f aca="false">BD89/$FA89</f>
        <v>0</v>
      </c>
      <c r="GH89" s="164" t="n">
        <f aca="false">BE89/$FA89</f>
        <v>0</v>
      </c>
      <c r="GI89" s="164" t="n">
        <f aca="false">BF89/$FA89</f>
        <v>0</v>
      </c>
      <c r="GJ89" s="164" t="n">
        <f aca="false">BG89/$FA89</f>
        <v>0</v>
      </c>
      <c r="GK89" s="164" t="n">
        <f aca="false">BH89/$FA89</f>
        <v>0</v>
      </c>
      <c r="GL89" s="164" t="n">
        <f aca="false">BI89/$FA89</f>
        <v>0</v>
      </c>
      <c r="GM89" s="164" t="n">
        <f aca="false">BJ89/$FA89</f>
        <v>0</v>
      </c>
      <c r="GN89" s="164" t="n">
        <f aca="false">BK89/$FA89</f>
        <v>0</v>
      </c>
      <c r="GO89" s="164" t="n">
        <f aca="false">BL89/$FA89</f>
        <v>0</v>
      </c>
      <c r="GP89" s="164" t="n">
        <f aca="false">BM89/$FA89</f>
        <v>0</v>
      </c>
      <c r="GQ89" s="164" t="n">
        <f aca="false">BN89/$FA89</f>
        <v>0</v>
      </c>
      <c r="GR89" s="164" t="n">
        <f aca="false">BO89/$FA89</f>
        <v>0</v>
      </c>
      <c r="GS89" s="164" t="n">
        <f aca="false">BP89/$FA89</f>
        <v>0</v>
      </c>
      <c r="GT89" s="164" t="n">
        <f aca="false">BQ89/$FA89</f>
        <v>0</v>
      </c>
      <c r="GU89" s="164" t="n">
        <f aca="false">BR89/$FA89</f>
        <v>0</v>
      </c>
      <c r="GV89" s="164" t="n">
        <f aca="false">BS89/$FA89</f>
        <v>0</v>
      </c>
      <c r="GW89" s="164" t="n">
        <f aca="false">BT89/$FA89</f>
        <v>0</v>
      </c>
      <c r="GX89" s="164" t="n">
        <f aca="false">BU89/$FA89</f>
        <v>0</v>
      </c>
      <c r="GY89" s="164" t="n">
        <f aca="false">BV89/$FA89</f>
        <v>0</v>
      </c>
      <c r="GZ89" s="164" t="n">
        <f aca="false">BW89/$FA89</f>
        <v>0</v>
      </c>
      <c r="HA89" s="164" t="n">
        <f aca="false">BX89/$FA89</f>
        <v>0</v>
      </c>
      <c r="HB89" s="164" t="n">
        <f aca="false">BY89/$FA89</f>
        <v>0</v>
      </c>
      <c r="HC89" s="164" t="n">
        <f aca="false">BZ89/$FA89</f>
        <v>0</v>
      </c>
      <c r="HD89" s="164" t="n">
        <f aca="false">CA89/$FA89</f>
        <v>0</v>
      </c>
      <c r="HE89" s="164" t="n">
        <f aca="false">CB89/$FA89</f>
        <v>0</v>
      </c>
      <c r="HF89" s="164" t="n">
        <f aca="false">CC89/$FA89</f>
        <v>0</v>
      </c>
      <c r="HG89" s="165" t="n">
        <f aca="false">SUM(GO89,GR89,GU89,GX89,HA89,HD89)</f>
        <v>0</v>
      </c>
      <c r="HH89" s="165" t="n">
        <f aca="false">SUM(GP89,GS89,GV89,GY89,HB89,HE89)</f>
        <v>0</v>
      </c>
      <c r="HI89" s="165" t="n">
        <f aca="false">SUM(GQ89,GT89,GW89,GZ89,HC89,HF89)</f>
        <v>0</v>
      </c>
    </row>
    <row r="90" customFormat="false" ht="12.75" hidden="false" customHeight="false" outlineLevel="0" collapsed="false">
      <c r="A90" s="186"/>
      <c r="B90" s="188"/>
      <c r="C90" s="188" t="n">
        <v>37</v>
      </c>
      <c r="D90" s="206" t="n">
        <v>6943.416</v>
      </c>
      <c r="E90" s="207" t="n">
        <v>33.2491</v>
      </c>
      <c r="F90" s="207" t="n">
        <v>38.9408</v>
      </c>
      <c r="G90" s="207" t="n">
        <v>38.3378</v>
      </c>
      <c r="H90" s="207" t="n">
        <v>2235.53</v>
      </c>
      <c r="I90" s="207" t="n">
        <v>35.911</v>
      </c>
      <c r="J90" s="181" t="n">
        <f aca="false">H90/3600</f>
        <v>0.620980555555556</v>
      </c>
      <c r="L90" s="206"/>
      <c r="M90" s="207"/>
      <c r="N90" s="207"/>
      <c r="O90" s="207"/>
      <c r="P90" s="207"/>
      <c r="Q90" s="207"/>
      <c r="R90" s="181" t="n">
        <f aca="false">P90/3600</f>
        <v>0</v>
      </c>
      <c r="S90" s="151"/>
      <c r="T90" s="67"/>
      <c r="U90" s="183"/>
      <c r="V90" s="183"/>
      <c r="W90" s="67"/>
      <c r="X90" s="183"/>
      <c r="Y90" s="184"/>
      <c r="Z90" s="102"/>
      <c r="AA90" s="110"/>
      <c r="AB90" s="171" t="n">
        <v>89518759</v>
      </c>
      <c r="AC90" s="172" t="n">
        <v>45016316</v>
      </c>
      <c r="AD90" s="172" t="n">
        <v>0</v>
      </c>
      <c r="AE90" s="172" t="n">
        <v>0</v>
      </c>
      <c r="AF90" s="172" t="n">
        <v>0</v>
      </c>
      <c r="AG90" s="172" t="n">
        <v>0</v>
      </c>
      <c r="AH90" s="172" t="n">
        <v>0</v>
      </c>
      <c r="AI90" s="172" t="n">
        <v>0</v>
      </c>
      <c r="AJ90" s="172" t="n">
        <v>437962</v>
      </c>
      <c r="AK90" s="172" t="n">
        <v>562283</v>
      </c>
      <c r="AL90" s="172" t="n">
        <v>0</v>
      </c>
      <c r="AM90" s="172" t="n">
        <v>238961</v>
      </c>
      <c r="AN90" s="172" t="n">
        <v>284937</v>
      </c>
      <c r="AO90" s="172" t="n">
        <v>0</v>
      </c>
      <c r="AP90" s="172" t="n">
        <v>132677</v>
      </c>
      <c r="AQ90" s="172" t="n">
        <v>270000</v>
      </c>
      <c r="AR90" s="172" t="n">
        <v>0</v>
      </c>
      <c r="AS90" s="172" t="n">
        <v>135221</v>
      </c>
      <c r="AT90" s="172" t="n">
        <v>225339</v>
      </c>
      <c r="AU90" s="172" t="n">
        <v>0</v>
      </c>
      <c r="AV90" s="172" t="n">
        <v>122960</v>
      </c>
      <c r="AW90" s="172" t="n">
        <v>0</v>
      </c>
      <c r="AX90" s="172" t="n">
        <v>122960</v>
      </c>
      <c r="AY90" s="172" t="n">
        <v>69512</v>
      </c>
      <c r="AZ90" s="172" t="n">
        <v>0</v>
      </c>
      <c r="BA90" s="173" t="n">
        <v>69512</v>
      </c>
      <c r="BB90" s="134"/>
      <c r="BC90" s="115"/>
      <c r="BD90" s="174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6"/>
      <c r="CF90" s="177" t="n">
        <f aca="false">AE90/$AB90</f>
        <v>0</v>
      </c>
      <c r="CG90" s="144" t="n">
        <f aca="false">AF90/$AC90</f>
        <v>0</v>
      </c>
      <c r="CH90" s="144" t="n">
        <f aca="false">AH90/$AB90</f>
        <v>0</v>
      </c>
      <c r="CI90" s="144" t="n">
        <f aca="false">AI90/$AC90</f>
        <v>0</v>
      </c>
      <c r="CJ90" s="144" t="n">
        <f aca="false">AK90/$AB90</f>
        <v>0.00628117509984695</v>
      </c>
      <c r="CK90" s="144" t="n">
        <f aca="false">AL90/$AC90</f>
        <v>0</v>
      </c>
      <c r="CL90" s="144" t="n">
        <f aca="false">AN90/$AB90</f>
        <v>0.0031829864844306</v>
      </c>
      <c r="CM90" s="144" t="n">
        <f aca="false">AO90/$AC90</f>
        <v>0</v>
      </c>
      <c r="CN90" s="144" t="n">
        <f aca="false">AQ90/$AB90</f>
        <v>0.00301612760293069</v>
      </c>
      <c r="CO90" s="144" t="n">
        <f aca="false">AR90/$AC90</f>
        <v>0</v>
      </c>
      <c r="CP90" s="144" t="n">
        <f aca="false">AT90/$AB90</f>
        <v>0.00251722658487703</v>
      </c>
      <c r="CQ90" s="144" t="n">
        <f aca="false">AU90/$AC90</f>
        <v>0</v>
      </c>
      <c r="CR90" s="144" t="n">
        <f aca="false">AW90/$AB90</f>
        <v>0</v>
      </c>
      <c r="CS90" s="144" t="n">
        <f aca="false">AX90/$AC90</f>
        <v>0.00273145407989405</v>
      </c>
      <c r="CT90" s="144" t="n">
        <f aca="false">AZ90/$AB90</f>
        <v>0</v>
      </c>
      <c r="CU90" s="146" t="n">
        <f aca="false">BA90/$AC90</f>
        <v>0.00154415123618734</v>
      </c>
      <c r="CV90" s="144" t="n">
        <f aca="false">CJ90+CL90+CN90+CP90+CR90+CT90</f>
        <v>0.0149975157720853</v>
      </c>
      <c r="CW90" s="178" t="n">
        <f aca="false">CK90+CM90+CO90+CQ90+CS90+CU90</f>
        <v>0.0042756053160814</v>
      </c>
      <c r="CX90" s="123"/>
      <c r="CY90" s="123"/>
      <c r="CZ90" s="177" t="e">
        <f aca="false">BG90/$BD90</f>
        <v>#DIV/0!</v>
      </c>
      <c r="DA90" s="144" t="e">
        <f aca="false">BH90/$BE90</f>
        <v>#DIV/0!</v>
      </c>
      <c r="DB90" s="144" t="e">
        <f aca="false">BJ90/$BD90</f>
        <v>#DIV/0!</v>
      </c>
      <c r="DC90" s="144" t="e">
        <f aca="false">BK90/$BE90</f>
        <v>#DIV/0!</v>
      </c>
      <c r="DD90" s="144" t="e">
        <f aca="false">BM90/$BD90</f>
        <v>#DIV/0!</v>
      </c>
      <c r="DE90" s="144" t="e">
        <f aca="false">BN90/$BE90</f>
        <v>#DIV/0!</v>
      </c>
      <c r="DF90" s="144" t="e">
        <f aca="false">BP90/$BD90</f>
        <v>#DIV/0!</v>
      </c>
      <c r="DG90" s="144" t="e">
        <f aca="false">BQ90/$BE90</f>
        <v>#DIV/0!</v>
      </c>
      <c r="DH90" s="144" t="e">
        <f aca="false">BS90/$BD90</f>
        <v>#DIV/0!</v>
      </c>
      <c r="DI90" s="144" t="e">
        <f aca="false">BT90/$BE90</f>
        <v>#DIV/0!</v>
      </c>
      <c r="DJ90" s="144" t="e">
        <f aca="false">BV90/$BD90</f>
        <v>#DIV/0!</v>
      </c>
      <c r="DK90" s="144" t="e">
        <f aca="false">BW90/$BE90</f>
        <v>#DIV/0!</v>
      </c>
      <c r="DL90" s="144" t="e">
        <f aca="false">BY90/$BD90</f>
        <v>#DIV/0!</v>
      </c>
      <c r="DM90" s="144" t="e">
        <f aca="false">BZ90/$BE90</f>
        <v>#DIV/0!</v>
      </c>
      <c r="DN90" s="144" t="e">
        <f aca="false">CB90/$BD90</f>
        <v>#DIV/0!</v>
      </c>
      <c r="DO90" s="144" t="e">
        <f aca="false">CC90/$BE90</f>
        <v>#DIV/0!</v>
      </c>
      <c r="DP90" s="144" t="e">
        <f aca="false">DD90+DF90+DH90+DJ90+DL90+DN90</f>
        <v>#DIV/0!</v>
      </c>
      <c r="DQ90" s="178" t="e">
        <f aca="false">DE90+DG90+DI90+DK90+DM90+DO90</f>
        <v>#DIV/0!</v>
      </c>
      <c r="DR90" s="123"/>
      <c r="DS90" s="123"/>
      <c r="DT90" s="144" t="n">
        <f aca="false">BD90/AB90</f>
        <v>0</v>
      </c>
      <c r="DU90" s="144" t="n">
        <f aca="false">BE90/AC90</f>
        <v>0</v>
      </c>
      <c r="DV90" s="144" t="e">
        <f aca="false">BF90/AD90</f>
        <v>#DIV/0!</v>
      </c>
      <c r="DW90" s="144" t="e">
        <f aca="false">BG90/AE90</f>
        <v>#DIV/0!</v>
      </c>
      <c r="DX90" s="144" t="e">
        <f aca="false">BH90/AF90</f>
        <v>#DIV/0!</v>
      </c>
      <c r="DY90" s="144" t="e">
        <f aca="false">BI90/AG90</f>
        <v>#DIV/0!</v>
      </c>
      <c r="DZ90" s="144" t="e">
        <f aca="false">BJ90/AH90</f>
        <v>#DIV/0!</v>
      </c>
      <c r="EA90" s="144" t="e">
        <f aca="false">BK90/AI90</f>
        <v>#DIV/0!</v>
      </c>
      <c r="EB90" s="144" t="n">
        <f aca="false">BL90/AJ90</f>
        <v>0</v>
      </c>
      <c r="EC90" s="144" t="n">
        <f aca="false">BM90/AK90</f>
        <v>0</v>
      </c>
      <c r="ED90" s="144" t="e">
        <f aca="false">BN90/AL90</f>
        <v>#DIV/0!</v>
      </c>
      <c r="EE90" s="144" t="n">
        <f aca="false">BO90/AM90</f>
        <v>0</v>
      </c>
      <c r="EF90" s="144" t="n">
        <f aca="false">BP90/AN90</f>
        <v>0</v>
      </c>
      <c r="EG90" s="144" t="e">
        <f aca="false">BQ90/AO90</f>
        <v>#DIV/0!</v>
      </c>
      <c r="EH90" s="144" t="n">
        <f aca="false">BR90/AP90</f>
        <v>0</v>
      </c>
      <c r="EI90" s="144" t="n">
        <f aca="false">BS90/AQ90</f>
        <v>0</v>
      </c>
      <c r="EJ90" s="144" t="e">
        <f aca="false">BT90/AR90</f>
        <v>#DIV/0!</v>
      </c>
      <c r="EK90" s="144" t="n">
        <f aca="false">BU90/AS90</f>
        <v>0</v>
      </c>
      <c r="EL90" s="144" t="n">
        <f aca="false">BV90/AT90</f>
        <v>0</v>
      </c>
      <c r="EM90" s="144" t="e">
        <f aca="false">BW90/AU90</f>
        <v>#DIV/0!</v>
      </c>
      <c r="EN90" s="144" t="n">
        <f aca="false">BX90/AV90</f>
        <v>0</v>
      </c>
      <c r="EO90" s="144" t="e">
        <f aca="false">BY90/AW90</f>
        <v>#DIV/0!</v>
      </c>
      <c r="EP90" s="144" t="n">
        <f aca="false">BZ90/AX90</f>
        <v>0</v>
      </c>
      <c r="EQ90" s="144" t="n">
        <f aca="false">CA90/AY90</f>
        <v>0</v>
      </c>
      <c r="ER90" s="144" t="e">
        <f aca="false">CB90/AZ90</f>
        <v>#DIV/0!</v>
      </c>
      <c r="ES90" s="146" t="n">
        <f aca="false">CC90/BA90</f>
        <v>0</v>
      </c>
      <c r="ET90" s="144" t="n">
        <f aca="false">SUM(BL90+BO90+BR90+BU90+BX90+CA90)/SUM(AJ90+AM90+AP90+AS90+AV90+AY90)</f>
        <v>0</v>
      </c>
      <c r="EU90" s="144" t="n">
        <f aca="false">SUM(BM90+BP90+BS90+BV90+BY90+CB90)/SUM(AK90+AN90+AQ90+AT90+AW90+AZ90)</f>
        <v>0</v>
      </c>
      <c r="EV90" s="144" t="n">
        <f aca="false">SUM(BN90+BQ90+BT90+BW90+BZ90+CC90)/SUM(AL90+AO90+AR90+AU90+AX90+BA90)</f>
        <v>0</v>
      </c>
      <c r="EX90" s="162" t="n">
        <v>1024</v>
      </c>
      <c r="EY90" s="162" t="n">
        <v>768</v>
      </c>
      <c r="EZ90" s="162" t="n">
        <v>500</v>
      </c>
      <c r="FA90" s="163" t="n">
        <f aca="false">EX90*EY90*EZ90</f>
        <v>393216000</v>
      </c>
      <c r="FB90" s="123"/>
      <c r="FC90" s="164" t="n">
        <f aca="false">AB90/$FA90</f>
        <v>0.227657976786296</v>
      </c>
      <c r="FD90" s="164" t="n">
        <f aca="false">AC90/$FA90</f>
        <v>0.114482411702474</v>
      </c>
      <c r="FE90" s="165" t="n">
        <f aca="false">AD90/$FA90</f>
        <v>0</v>
      </c>
      <c r="FF90" s="165" t="n">
        <f aca="false">AE90/$FA90</f>
        <v>0</v>
      </c>
      <c r="FG90" s="165" t="n">
        <f aca="false">AF90/$FA90</f>
        <v>0</v>
      </c>
      <c r="FH90" s="165" t="n">
        <f aca="false">AG90/$FA90</f>
        <v>0</v>
      </c>
      <c r="FI90" s="165" t="n">
        <f aca="false">AH90/$FA90</f>
        <v>0</v>
      </c>
      <c r="FJ90" s="165" t="n">
        <f aca="false">AI90/$FA90</f>
        <v>0</v>
      </c>
      <c r="FK90" s="165" t="n">
        <f aca="false">AJ90/$FA90</f>
        <v>0.0011137949625651</v>
      </c>
      <c r="FL90" s="165" t="n">
        <f aca="false">AK90/$FA90</f>
        <v>0.00142995961507161</v>
      </c>
      <c r="FM90" s="165" t="n">
        <f aca="false">AL90/$FA90</f>
        <v>0</v>
      </c>
      <c r="FN90" s="165" t="n">
        <f aca="false">AM90/$FA90</f>
        <v>0.000607709248860677</v>
      </c>
      <c r="FO90" s="165" t="n">
        <f aca="false">AN90/$FA90</f>
        <v>0.000724632263183594</v>
      </c>
      <c r="FP90" s="165" t="n">
        <f aca="false">AO90/$FA90</f>
        <v>0</v>
      </c>
      <c r="FQ90" s="165" t="n">
        <f aca="false">AP90/$FA90</f>
        <v>0.000337415059407552</v>
      </c>
      <c r="FR90" s="165" t="n">
        <f aca="false">AQ90/$FA90</f>
        <v>0.0006866455078125</v>
      </c>
      <c r="FS90" s="165" t="n">
        <f aca="false">AR90/$FA90</f>
        <v>0</v>
      </c>
      <c r="FT90" s="165" t="n">
        <f aca="false">AS90/$FA90</f>
        <v>0.000343884785970052</v>
      </c>
      <c r="FU90" s="165" t="n">
        <f aca="false">AT90/$FA90</f>
        <v>0.000573066711425781</v>
      </c>
      <c r="FV90" s="165" t="n">
        <f aca="false">AU90/$FA90</f>
        <v>0</v>
      </c>
      <c r="FW90" s="165" t="n">
        <f aca="false">AV90/$FA90</f>
        <v>0.000312703450520833</v>
      </c>
      <c r="FX90" s="165" t="n">
        <f aca="false">AW90/$FA90</f>
        <v>0</v>
      </c>
      <c r="FY90" s="165" t="n">
        <f aca="false">AX90/$FA90</f>
        <v>0.000312703450520833</v>
      </c>
      <c r="FZ90" s="165" t="n">
        <f aca="false">AY90/$FA90</f>
        <v>0.000176778157552083</v>
      </c>
      <c r="GA90" s="165" t="n">
        <f aca="false">AZ90/$FA90</f>
        <v>0</v>
      </c>
      <c r="GB90" s="165" t="n">
        <f aca="false">BA90/$FA90</f>
        <v>0.000176778157552083</v>
      </c>
      <c r="GC90" s="165" t="n">
        <f aca="false">SUM(FK90,FN90,FQ90,FT90,FW90,FZ90)</f>
        <v>0.0028922856648763</v>
      </c>
      <c r="GD90" s="165" t="n">
        <f aca="false">SUM(FL90,FO90,FR90,FU90,FX90,GA90)</f>
        <v>0.00341430409749349</v>
      </c>
      <c r="GE90" s="165" t="n">
        <f aca="false">SUM(FM90,FP90,FS90,FV90,FY90,GB90)</f>
        <v>0.000489481608072917</v>
      </c>
      <c r="GF90" s="123"/>
      <c r="GG90" s="164" t="n">
        <f aca="false">BD90/$FA90</f>
        <v>0</v>
      </c>
      <c r="GH90" s="164" t="n">
        <f aca="false">BE90/$FA90</f>
        <v>0</v>
      </c>
      <c r="GI90" s="164" t="n">
        <f aca="false">BF90/$FA90</f>
        <v>0</v>
      </c>
      <c r="GJ90" s="164" t="n">
        <f aca="false">BG90/$FA90</f>
        <v>0</v>
      </c>
      <c r="GK90" s="164" t="n">
        <f aca="false">BH90/$FA90</f>
        <v>0</v>
      </c>
      <c r="GL90" s="164" t="n">
        <f aca="false">BI90/$FA90</f>
        <v>0</v>
      </c>
      <c r="GM90" s="164" t="n">
        <f aca="false">BJ90/$FA90</f>
        <v>0</v>
      </c>
      <c r="GN90" s="164" t="n">
        <f aca="false">BK90/$FA90</f>
        <v>0</v>
      </c>
      <c r="GO90" s="164" t="n">
        <f aca="false">BL90/$FA90</f>
        <v>0</v>
      </c>
      <c r="GP90" s="164" t="n">
        <f aca="false">BM90/$FA90</f>
        <v>0</v>
      </c>
      <c r="GQ90" s="164" t="n">
        <f aca="false">BN90/$FA90</f>
        <v>0</v>
      </c>
      <c r="GR90" s="164" t="n">
        <f aca="false">BO90/$FA90</f>
        <v>0</v>
      </c>
      <c r="GS90" s="164" t="n">
        <f aca="false">BP90/$FA90</f>
        <v>0</v>
      </c>
      <c r="GT90" s="164" t="n">
        <f aca="false">BQ90/$FA90</f>
        <v>0</v>
      </c>
      <c r="GU90" s="164" t="n">
        <f aca="false">BR90/$FA90</f>
        <v>0</v>
      </c>
      <c r="GV90" s="164" t="n">
        <f aca="false">BS90/$FA90</f>
        <v>0</v>
      </c>
      <c r="GW90" s="164" t="n">
        <f aca="false">BT90/$FA90</f>
        <v>0</v>
      </c>
      <c r="GX90" s="164" t="n">
        <f aca="false">BU90/$FA90</f>
        <v>0</v>
      </c>
      <c r="GY90" s="164" t="n">
        <f aca="false">BV90/$FA90</f>
        <v>0</v>
      </c>
      <c r="GZ90" s="164" t="n">
        <f aca="false">BW90/$FA90</f>
        <v>0</v>
      </c>
      <c r="HA90" s="164" t="n">
        <f aca="false">BX90/$FA90</f>
        <v>0</v>
      </c>
      <c r="HB90" s="164" t="n">
        <f aca="false">BY90/$FA90</f>
        <v>0</v>
      </c>
      <c r="HC90" s="164" t="n">
        <f aca="false">BZ90/$FA90</f>
        <v>0</v>
      </c>
      <c r="HD90" s="164" t="n">
        <f aca="false">CA90/$FA90</f>
        <v>0</v>
      </c>
      <c r="HE90" s="164" t="n">
        <f aca="false">CB90/$FA90</f>
        <v>0</v>
      </c>
      <c r="HF90" s="164" t="n">
        <f aca="false">CC90/$FA90</f>
        <v>0</v>
      </c>
      <c r="HG90" s="165" t="n">
        <f aca="false">SUM(GO90,GR90,GU90,GX90,HA90,HD90)</f>
        <v>0</v>
      </c>
      <c r="HH90" s="165" t="n">
        <f aca="false">SUM(GP90,GS90,GV90,GY90,HB90,HE90)</f>
        <v>0</v>
      </c>
      <c r="HI90" s="165" t="n">
        <f aca="false">SUM(GQ90,GT90,GW90,GZ90,HC90,HF90)</f>
        <v>0</v>
      </c>
    </row>
    <row r="91" customFormat="false" ht="12" hidden="false" customHeight="false" outlineLevel="0" collapsed="false">
      <c r="A91" s="186"/>
      <c r="B91" s="187" t="s">
        <v>107</v>
      </c>
      <c r="C91" s="187" t="n">
        <v>22</v>
      </c>
      <c r="D91" s="199" t="n">
        <v>37727.3896</v>
      </c>
      <c r="E91" s="200" t="n">
        <v>46.3773</v>
      </c>
      <c r="F91" s="200" t="n">
        <v>44.7399</v>
      </c>
      <c r="G91" s="200" t="n">
        <v>44.9135</v>
      </c>
      <c r="H91" s="200" t="n">
        <v>2243.299</v>
      </c>
      <c r="I91" s="200" t="n">
        <v>39.015</v>
      </c>
      <c r="J91" s="149" t="n">
        <f aca="false">H91/3600</f>
        <v>0.623138611111111</v>
      </c>
      <c r="L91" s="199"/>
      <c r="M91" s="200"/>
      <c r="N91" s="200"/>
      <c r="O91" s="200"/>
      <c r="P91" s="200"/>
      <c r="Q91" s="200"/>
      <c r="R91" s="149" t="n">
        <f aca="false">P91/3600</f>
        <v>0</v>
      </c>
      <c r="S91" s="1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3"/>
      <c r="AA91" s="110"/>
      <c r="AB91" s="171" t="n">
        <v>196622498</v>
      </c>
      <c r="AC91" s="172" t="n">
        <v>251694356</v>
      </c>
      <c r="AD91" s="172" t="n">
        <v>0</v>
      </c>
      <c r="AE91" s="172" t="n">
        <v>0</v>
      </c>
      <c r="AF91" s="172" t="n">
        <v>0</v>
      </c>
      <c r="AG91" s="172" t="n">
        <v>0</v>
      </c>
      <c r="AH91" s="172" t="n">
        <v>0</v>
      </c>
      <c r="AI91" s="172" t="n">
        <v>0</v>
      </c>
      <c r="AJ91" s="172" t="n">
        <v>490143</v>
      </c>
      <c r="AK91" s="172" t="n">
        <v>594786</v>
      </c>
      <c r="AL91" s="172" t="n">
        <v>0</v>
      </c>
      <c r="AM91" s="172" t="n">
        <v>257967</v>
      </c>
      <c r="AN91" s="172" t="n">
        <v>329528</v>
      </c>
      <c r="AO91" s="172" t="n">
        <v>0</v>
      </c>
      <c r="AP91" s="172" t="n">
        <v>191230</v>
      </c>
      <c r="AQ91" s="172" t="n">
        <v>205200</v>
      </c>
      <c r="AR91" s="172" t="n">
        <v>0</v>
      </c>
      <c r="AS91" s="172" t="n">
        <v>111440</v>
      </c>
      <c r="AT91" s="172" t="n">
        <v>124777</v>
      </c>
      <c r="AU91" s="172" t="n">
        <v>0</v>
      </c>
      <c r="AV91" s="172" t="n">
        <v>62095</v>
      </c>
      <c r="AW91" s="172" t="n">
        <v>0</v>
      </c>
      <c r="AX91" s="172" t="n">
        <v>62095</v>
      </c>
      <c r="AY91" s="172" t="n">
        <v>25436</v>
      </c>
      <c r="AZ91" s="172" t="n">
        <v>0</v>
      </c>
      <c r="BA91" s="173" t="n">
        <v>25436</v>
      </c>
      <c r="BB91" s="134"/>
      <c r="BC91" s="115"/>
      <c r="BD91" s="174"/>
      <c r="BE91" s="175"/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6"/>
      <c r="CF91" s="177" t="n">
        <f aca="false">AE91/$AB91</f>
        <v>0</v>
      </c>
      <c r="CG91" s="144" t="n">
        <f aca="false">AF91/$AC91</f>
        <v>0</v>
      </c>
      <c r="CH91" s="144" t="n">
        <f aca="false">AH91/$AB91</f>
        <v>0</v>
      </c>
      <c r="CI91" s="144" t="n">
        <f aca="false">AI91/$AC91</f>
        <v>0</v>
      </c>
      <c r="CJ91" s="144" t="n">
        <f aca="false">AK91/$AB91</f>
        <v>0.00302501497056558</v>
      </c>
      <c r="CK91" s="144" t="n">
        <f aca="false">AL91/$AC91</f>
        <v>0</v>
      </c>
      <c r="CL91" s="144" t="n">
        <f aca="false">AN91/$AB91</f>
        <v>0.0016759424956548</v>
      </c>
      <c r="CM91" s="144" t="n">
        <f aca="false">AO91/$AC91</f>
        <v>0</v>
      </c>
      <c r="CN91" s="144" t="n">
        <f aca="false">AQ91/$AB91</f>
        <v>0.00104362421435618</v>
      </c>
      <c r="CO91" s="144" t="n">
        <f aca="false">AR91/$AC91</f>
        <v>0</v>
      </c>
      <c r="CP91" s="144" t="n">
        <f aca="false">AT91/$AB91</f>
        <v>0.000634601845003515</v>
      </c>
      <c r="CQ91" s="144" t="n">
        <f aca="false">AU91/$AC91</f>
        <v>0</v>
      </c>
      <c r="CR91" s="144" t="n">
        <f aca="false">AW91/$AB91</f>
        <v>0</v>
      </c>
      <c r="CS91" s="144" t="n">
        <f aca="false">AX91/$AC91</f>
        <v>0.000246707955580855</v>
      </c>
      <c r="CT91" s="144" t="n">
        <f aca="false">AZ91/$AB91</f>
        <v>0</v>
      </c>
      <c r="CU91" s="146" t="n">
        <f aca="false">BA91/$AC91</f>
        <v>0.000101059079767367</v>
      </c>
      <c r="CV91" s="144" t="n">
        <f aca="false">CJ91+CL91+CN91+CP91+CR91+CT91</f>
        <v>0.00637918352558007</v>
      </c>
      <c r="CW91" s="178" t="n">
        <f aca="false">CK91+CM91+CO91+CQ91+CS91+CU91</f>
        <v>0.000347767035348222</v>
      </c>
      <c r="CX91" s="123"/>
      <c r="CY91" s="123"/>
      <c r="CZ91" s="177" t="e">
        <f aca="false">BG91/$BD91</f>
        <v>#DIV/0!</v>
      </c>
      <c r="DA91" s="144" t="e">
        <f aca="false">BH91/$BE91</f>
        <v>#DIV/0!</v>
      </c>
      <c r="DB91" s="144" t="e">
        <f aca="false">BJ91/$BD91</f>
        <v>#DIV/0!</v>
      </c>
      <c r="DC91" s="144" t="e">
        <f aca="false">BK91/$BE91</f>
        <v>#DIV/0!</v>
      </c>
      <c r="DD91" s="144" t="e">
        <f aca="false">BM91/$BD91</f>
        <v>#DIV/0!</v>
      </c>
      <c r="DE91" s="144" t="e">
        <f aca="false">BN91/$BE91</f>
        <v>#DIV/0!</v>
      </c>
      <c r="DF91" s="144" t="e">
        <f aca="false">BP91/$BD91</f>
        <v>#DIV/0!</v>
      </c>
      <c r="DG91" s="144" t="e">
        <f aca="false">BQ91/$BE91</f>
        <v>#DIV/0!</v>
      </c>
      <c r="DH91" s="144" t="e">
        <f aca="false">BS91/$BD91</f>
        <v>#DIV/0!</v>
      </c>
      <c r="DI91" s="144" t="e">
        <f aca="false">BT91/$BE91</f>
        <v>#DIV/0!</v>
      </c>
      <c r="DJ91" s="144" t="e">
        <f aca="false">BV91/$BD91</f>
        <v>#DIV/0!</v>
      </c>
      <c r="DK91" s="144" t="e">
        <f aca="false">BW91/$BE91</f>
        <v>#DIV/0!</v>
      </c>
      <c r="DL91" s="144" t="e">
        <f aca="false">BY91/$BD91</f>
        <v>#DIV/0!</v>
      </c>
      <c r="DM91" s="144" t="e">
        <f aca="false">BZ91/$BE91</f>
        <v>#DIV/0!</v>
      </c>
      <c r="DN91" s="144" t="e">
        <f aca="false">CB91/$BD91</f>
        <v>#DIV/0!</v>
      </c>
      <c r="DO91" s="144" t="e">
        <f aca="false">CC91/$BE91</f>
        <v>#DIV/0!</v>
      </c>
      <c r="DP91" s="144" t="e">
        <f aca="false">DD91+DF91+DH91+DJ91+DL91+DN91</f>
        <v>#DIV/0!</v>
      </c>
      <c r="DQ91" s="178" t="e">
        <f aca="false">DE91+DG91+DI91+DK91+DM91+DO91</f>
        <v>#DIV/0!</v>
      </c>
      <c r="DR91" s="123"/>
      <c r="DS91" s="123"/>
      <c r="DT91" s="144" t="n">
        <f aca="false">BD91/AB91</f>
        <v>0</v>
      </c>
      <c r="DU91" s="144" t="n">
        <f aca="false">BE91/AC91</f>
        <v>0</v>
      </c>
      <c r="DV91" s="144" t="e">
        <f aca="false">BF91/AD91</f>
        <v>#DIV/0!</v>
      </c>
      <c r="DW91" s="144" t="e">
        <f aca="false">BG91/AE91</f>
        <v>#DIV/0!</v>
      </c>
      <c r="DX91" s="144" t="e">
        <f aca="false">BH91/AF91</f>
        <v>#DIV/0!</v>
      </c>
      <c r="DY91" s="144" t="e">
        <f aca="false">BI91/AG91</f>
        <v>#DIV/0!</v>
      </c>
      <c r="DZ91" s="144" t="e">
        <f aca="false">BJ91/AH91</f>
        <v>#DIV/0!</v>
      </c>
      <c r="EA91" s="144" t="e">
        <f aca="false">BK91/AI91</f>
        <v>#DIV/0!</v>
      </c>
      <c r="EB91" s="144" t="n">
        <f aca="false">BL91/AJ91</f>
        <v>0</v>
      </c>
      <c r="EC91" s="144" t="n">
        <f aca="false">BM91/AK91</f>
        <v>0</v>
      </c>
      <c r="ED91" s="144" t="e">
        <f aca="false">BN91/AL91</f>
        <v>#DIV/0!</v>
      </c>
      <c r="EE91" s="144" t="n">
        <f aca="false">BO91/AM91</f>
        <v>0</v>
      </c>
      <c r="EF91" s="144" t="n">
        <f aca="false">BP91/AN91</f>
        <v>0</v>
      </c>
      <c r="EG91" s="144" t="e">
        <f aca="false">BQ91/AO91</f>
        <v>#DIV/0!</v>
      </c>
      <c r="EH91" s="144" t="n">
        <f aca="false">BR91/AP91</f>
        <v>0</v>
      </c>
      <c r="EI91" s="144" t="n">
        <f aca="false">BS91/AQ91</f>
        <v>0</v>
      </c>
      <c r="EJ91" s="144" t="e">
        <f aca="false">BT91/AR91</f>
        <v>#DIV/0!</v>
      </c>
      <c r="EK91" s="144" t="n">
        <f aca="false">BU91/AS91</f>
        <v>0</v>
      </c>
      <c r="EL91" s="144" t="n">
        <f aca="false">BV91/AT91</f>
        <v>0</v>
      </c>
      <c r="EM91" s="144" t="e">
        <f aca="false">BW91/AU91</f>
        <v>#DIV/0!</v>
      </c>
      <c r="EN91" s="144" t="n">
        <f aca="false">BX91/AV91</f>
        <v>0</v>
      </c>
      <c r="EO91" s="144" t="e">
        <f aca="false">BY91/AW91</f>
        <v>#DIV/0!</v>
      </c>
      <c r="EP91" s="144" t="n">
        <f aca="false">BZ91/AX91</f>
        <v>0</v>
      </c>
      <c r="EQ91" s="144" t="n">
        <f aca="false">CA91/AY91</f>
        <v>0</v>
      </c>
      <c r="ER91" s="144" t="e">
        <f aca="false">CB91/AZ91</f>
        <v>#DIV/0!</v>
      </c>
      <c r="ES91" s="146" t="n">
        <f aca="false">CC91/BA91</f>
        <v>0</v>
      </c>
      <c r="ET91" s="144" t="n">
        <f aca="false">SUM(BL91+BO91+BR91+BU91+BX91+CA91)/SUM(AJ91+AM91+AP91+AS91+AV91+AY91)</f>
        <v>0</v>
      </c>
      <c r="EU91" s="144" t="n">
        <f aca="false">SUM(BM91+BP91+BS91+BV91+BY91+CB91)/SUM(AK91+AN91+AQ91+AT91+AW91+AZ91)</f>
        <v>0</v>
      </c>
      <c r="EV91" s="144" t="n">
        <f aca="false">SUM(BN91+BQ91+BT91+BW91+BZ91+CC91)/SUM(AL91+AO91+AR91+AU91+AX91+BA91)</f>
        <v>0</v>
      </c>
      <c r="EX91" s="162" t="n">
        <v>1280</v>
      </c>
      <c r="EY91" s="162" t="n">
        <v>720</v>
      </c>
      <c r="EZ91" s="162" t="n">
        <v>300</v>
      </c>
      <c r="FA91" s="163" t="n">
        <f aca="false">EX91*EY91*EZ91</f>
        <v>276480000</v>
      </c>
      <c r="FB91" s="123"/>
      <c r="FC91" s="164" t="n">
        <f aca="false">AB91/$FA91</f>
        <v>0.711163548900463</v>
      </c>
      <c r="FD91" s="164" t="n">
        <f aca="false">AC91/$FA91</f>
        <v>0.910352850115741</v>
      </c>
      <c r="FE91" s="165" t="n">
        <f aca="false">AD91/$FA91</f>
        <v>0</v>
      </c>
      <c r="FF91" s="165" t="n">
        <f aca="false">AE91/$FA91</f>
        <v>0</v>
      </c>
      <c r="FG91" s="165" t="n">
        <f aca="false">AF91/$FA91</f>
        <v>0</v>
      </c>
      <c r="FH91" s="165" t="n">
        <f aca="false">AG91/$FA91</f>
        <v>0</v>
      </c>
      <c r="FI91" s="165" t="n">
        <f aca="false">AH91/$FA91</f>
        <v>0</v>
      </c>
      <c r="FJ91" s="165" t="n">
        <f aca="false">AI91/$FA91</f>
        <v>0</v>
      </c>
      <c r="FK91" s="165" t="n">
        <f aca="false">AJ91/$FA91</f>
        <v>0.00177279730902778</v>
      </c>
      <c r="FL91" s="165" t="n">
        <f aca="false">AK91/$FA91</f>
        <v>0.00215128038194444</v>
      </c>
      <c r="FM91" s="165" t="n">
        <f aca="false">AL91/$FA91</f>
        <v>0</v>
      </c>
      <c r="FN91" s="165" t="n">
        <f aca="false">AM91/$FA91</f>
        <v>0.000933040364583333</v>
      </c>
      <c r="FO91" s="165" t="n">
        <f aca="false">AN91/$FA91</f>
        <v>0.00119186921296296</v>
      </c>
      <c r="FP91" s="165" t="n">
        <f aca="false">AO91/$FA91</f>
        <v>0</v>
      </c>
      <c r="FQ91" s="165" t="n">
        <f aca="false">AP91/$FA91</f>
        <v>0.00069165943287037</v>
      </c>
      <c r="FR91" s="165" t="n">
        <f aca="false">AQ91/$FA91</f>
        <v>0.0007421875</v>
      </c>
      <c r="FS91" s="165" t="n">
        <f aca="false">AR91/$FA91</f>
        <v>0</v>
      </c>
      <c r="FT91" s="165" t="n">
        <f aca="false">AS91/$FA91</f>
        <v>0.00040306712962963</v>
      </c>
      <c r="FU91" s="165" t="n">
        <f aca="false">AT91/$FA91</f>
        <v>0.000451305700231481</v>
      </c>
      <c r="FV91" s="165" t="n">
        <f aca="false">AU91/$FA91</f>
        <v>0</v>
      </c>
      <c r="FW91" s="165" t="n">
        <f aca="false">AV91/$FA91</f>
        <v>0.000224591290509259</v>
      </c>
      <c r="FX91" s="165" t="n">
        <f aca="false">AW91/$FA91</f>
        <v>0</v>
      </c>
      <c r="FY91" s="165" t="n">
        <f aca="false">AX91/$FA91</f>
        <v>0.000224591290509259</v>
      </c>
      <c r="FZ91" s="165" t="n">
        <f aca="false">AY91/$FA91</f>
        <v>9.19994212962963E-005</v>
      </c>
      <c r="GA91" s="165" t="n">
        <f aca="false">AZ91/$FA91</f>
        <v>0</v>
      </c>
      <c r="GB91" s="165" t="n">
        <f aca="false">BA91/$FA91</f>
        <v>9.19994212962963E-005</v>
      </c>
      <c r="GC91" s="165" t="n">
        <f aca="false">SUM(FK91,FN91,FQ91,FT91,FW91,FZ91)</f>
        <v>0.00411715494791667</v>
      </c>
      <c r="GD91" s="165" t="n">
        <f aca="false">SUM(FL91,FO91,FR91,FU91,FX91,GA91)</f>
        <v>0.00453664279513889</v>
      </c>
      <c r="GE91" s="165" t="n">
        <f aca="false">SUM(FM91,FP91,FS91,FV91,FY91,GB91)</f>
        <v>0.000316590711805556</v>
      </c>
      <c r="GF91" s="123"/>
      <c r="GG91" s="164" t="n">
        <f aca="false">BD91/$FA91</f>
        <v>0</v>
      </c>
      <c r="GH91" s="164" t="n">
        <f aca="false">BE91/$FA91</f>
        <v>0</v>
      </c>
      <c r="GI91" s="164" t="n">
        <f aca="false">BF91/$FA91</f>
        <v>0</v>
      </c>
      <c r="GJ91" s="164" t="n">
        <f aca="false">BG91/$FA91</f>
        <v>0</v>
      </c>
      <c r="GK91" s="164" t="n">
        <f aca="false">BH91/$FA91</f>
        <v>0</v>
      </c>
      <c r="GL91" s="164" t="n">
        <f aca="false">BI91/$FA91</f>
        <v>0</v>
      </c>
      <c r="GM91" s="164" t="n">
        <f aca="false">BJ91/$FA91</f>
        <v>0</v>
      </c>
      <c r="GN91" s="164" t="n">
        <f aca="false">BK91/$FA91</f>
        <v>0</v>
      </c>
      <c r="GO91" s="164" t="n">
        <f aca="false">BL91/$FA91</f>
        <v>0</v>
      </c>
      <c r="GP91" s="164" t="n">
        <f aca="false">BM91/$FA91</f>
        <v>0</v>
      </c>
      <c r="GQ91" s="164" t="n">
        <f aca="false">BN91/$FA91</f>
        <v>0</v>
      </c>
      <c r="GR91" s="164" t="n">
        <f aca="false">BO91/$FA91</f>
        <v>0</v>
      </c>
      <c r="GS91" s="164" t="n">
        <f aca="false">BP91/$FA91</f>
        <v>0</v>
      </c>
      <c r="GT91" s="164" t="n">
        <f aca="false">BQ91/$FA91</f>
        <v>0</v>
      </c>
      <c r="GU91" s="164" t="n">
        <f aca="false">BR91/$FA91</f>
        <v>0</v>
      </c>
      <c r="GV91" s="164" t="n">
        <f aca="false">BS91/$FA91</f>
        <v>0</v>
      </c>
      <c r="GW91" s="164" t="n">
        <f aca="false">BT91/$FA91</f>
        <v>0</v>
      </c>
      <c r="GX91" s="164" t="n">
        <f aca="false">BU91/$FA91</f>
        <v>0</v>
      </c>
      <c r="GY91" s="164" t="n">
        <f aca="false">BV91/$FA91</f>
        <v>0</v>
      </c>
      <c r="GZ91" s="164" t="n">
        <f aca="false">BW91/$FA91</f>
        <v>0</v>
      </c>
      <c r="HA91" s="164" t="n">
        <f aca="false">BX91/$FA91</f>
        <v>0</v>
      </c>
      <c r="HB91" s="164" t="n">
        <f aca="false">BY91/$FA91</f>
        <v>0</v>
      </c>
      <c r="HC91" s="164" t="n">
        <f aca="false">BZ91/$FA91</f>
        <v>0</v>
      </c>
      <c r="HD91" s="164" t="n">
        <f aca="false">CA91/$FA91</f>
        <v>0</v>
      </c>
      <c r="HE91" s="164" t="n">
        <f aca="false">CB91/$FA91</f>
        <v>0</v>
      </c>
      <c r="HF91" s="164" t="n">
        <f aca="false">CC91/$FA91</f>
        <v>0</v>
      </c>
      <c r="HG91" s="165" t="n">
        <f aca="false">SUM(GO91,GR91,GU91,GX91,HA91,HD91)</f>
        <v>0</v>
      </c>
      <c r="HH91" s="165" t="n">
        <f aca="false">SUM(GP91,GS91,GV91,GY91,HB91,HE91)</f>
        <v>0</v>
      </c>
      <c r="HI91" s="165" t="n">
        <f aca="false">SUM(GQ91,GT91,GW91,GZ91,HC91,HF91)</f>
        <v>0</v>
      </c>
    </row>
    <row r="92" customFormat="false" ht="12" hidden="false" customHeight="false" outlineLevel="0" collapsed="false">
      <c r="A92" s="186"/>
      <c r="B92" s="186"/>
      <c r="C92" s="186" t="n">
        <v>27</v>
      </c>
      <c r="D92" s="204" t="n">
        <v>28405.6808</v>
      </c>
      <c r="E92" s="205" t="n">
        <v>41.8363</v>
      </c>
      <c r="F92" s="205" t="n">
        <v>40.8644</v>
      </c>
      <c r="G92" s="205" t="n">
        <v>41.0786</v>
      </c>
      <c r="H92" s="205" t="n">
        <v>2113.928</v>
      </c>
      <c r="I92" s="205" t="n">
        <v>35.692</v>
      </c>
      <c r="J92" s="168" t="n">
        <f aca="false">H92/3600</f>
        <v>0.587202222222222</v>
      </c>
      <c r="L92" s="204"/>
      <c r="M92" s="205"/>
      <c r="N92" s="205"/>
      <c r="O92" s="205"/>
      <c r="P92" s="205"/>
      <c r="Q92" s="205"/>
      <c r="R92" s="168" t="n">
        <f aca="false">P92/3600</f>
        <v>0</v>
      </c>
      <c r="S92" s="151"/>
      <c r="T92" s="64"/>
      <c r="U92" s="102"/>
      <c r="V92" s="102"/>
      <c r="W92" s="64"/>
      <c r="X92" s="102"/>
      <c r="Y92" s="170"/>
      <c r="Z92" s="102"/>
      <c r="AA92" s="110"/>
      <c r="AB92" s="171" t="n">
        <v>160305770</v>
      </c>
      <c r="AC92" s="172" t="n">
        <v>173706061</v>
      </c>
      <c r="AD92" s="172" t="n">
        <v>0</v>
      </c>
      <c r="AE92" s="172" t="n">
        <v>0</v>
      </c>
      <c r="AF92" s="172" t="n">
        <v>0</v>
      </c>
      <c r="AG92" s="172" t="n">
        <v>0</v>
      </c>
      <c r="AH92" s="172" t="n">
        <v>0</v>
      </c>
      <c r="AI92" s="172" t="n">
        <v>0</v>
      </c>
      <c r="AJ92" s="172" t="n">
        <v>575276</v>
      </c>
      <c r="AK92" s="172" t="n">
        <v>593520</v>
      </c>
      <c r="AL92" s="172" t="n">
        <v>0</v>
      </c>
      <c r="AM92" s="172" t="n">
        <v>236157</v>
      </c>
      <c r="AN92" s="172" t="n">
        <v>296111</v>
      </c>
      <c r="AO92" s="172" t="n">
        <v>0</v>
      </c>
      <c r="AP92" s="172" t="n">
        <v>194359</v>
      </c>
      <c r="AQ92" s="172" t="n">
        <v>205200</v>
      </c>
      <c r="AR92" s="172" t="n">
        <v>0</v>
      </c>
      <c r="AS92" s="172" t="n">
        <v>100689</v>
      </c>
      <c r="AT92" s="172" t="n">
        <v>104971</v>
      </c>
      <c r="AU92" s="172" t="n">
        <v>0</v>
      </c>
      <c r="AV92" s="172" t="n">
        <v>108195</v>
      </c>
      <c r="AW92" s="172" t="n">
        <v>0</v>
      </c>
      <c r="AX92" s="172" t="n">
        <v>108195</v>
      </c>
      <c r="AY92" s="172" t="n">
        <v>53288</v>
      </c>
      <c r="AZ92" s="172" t="n">
        <v>0</v>
      </c>
      <c r="BA92" s="173" t="n">
        <v>53288</v>
      </c>
      <c r="BB92" s="134"/>
      <c r="BC92" s="115"/>
      <c r="BD92" s="174"/>
      <c r="BE92" s="175"/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6"/>
      <c r="CF92" s="177" t="n">
        <f aca="false">AE92/$AB92</f>
        <v>0</v>
      </c>
      <c r="CG92" s="144" t="n">
        <f aca="false">AF92/$AC92</f>
        <v>0</v>
      </c>
      <c r="CH92" s="144" t="n">
        <f aca="false">AH92/$AB92</f>
        <v>0</v>
      </c>
      <c r="CI92" s="144" t="n">
        <f aca="false">AI92/$AC92</f>
        <v>0</v>
      </c>
      <c r="CJ92" s="144" t="n">
        <f aca="false">AK92/$AB92</f>
        <v>0.00370242443550223</v>
      </c>
      <c r="CK92" s="144" t="n">
        <f aca="false">AL92/$AC92</f>
        <v>0</v>
      </c>
      <c r="CL92" s="144" t="n">
        <f aca="false">AN92/$AB92</f>
        <v>0.00184716370471256</v>
      </c>
      <c r="CM92" s="144" t="n">
        <f aca="false">AO92/$AC92</f>
        <v>0</v>
      </c>
      <c r="CN92" s="144" t="n">
        <f aca="false">AQ92/$AB92</f>
        <v>0.00128005373730465</v>
      </c>
      <c r="CO92" s="144" t="n">
        <f aca="false">AR92/$AC92</f>
        <v>0</v>
      </c>
      <c r="CP92" s="144" t="n">
        <f aca="false">AT92/$AB92</f>
        <v>0.000654817353112118</v>
      </c>
      <c r="CQ92" s="144" t="n">
        <f aca="false">AU92/$AC92</f>
        <v>0</v>
      </c>
      <c r="CR92" s="144" t="n">
        <f aca="false">AW92/$AB92</f>
        <v>0</v>
      </c>
      <c r="CS92" s="144" t="n">
        <f aca="false">AX92/$AC92</f>
        <v>0.000622862549396017</v>
      </c>
      <c r="CT92" s="144" t="n">
        <f aca="false">AZ92/$AB92</f>
        <v>0</v>
      </c>
      <c r="CU92" s="146" t="n">
        <f aca="false">BA92/$AC92</f>
        <v>0.000306771103398632</v>
      </c>
      <c r="CV92" s="144" t="n">
        <f aca="false">CJ92+CL92+CN92+CP92+CR92+CT92</f>
        <v>0.00748445923063156</v>
      </c>
      <c r="CW92" s="178" t="n">
        <f aca="false">CK92+CM92+CO92+CQ92+CS92+CU92</f>
        <v>0.000929633652794648</v>
      </c>
      <c r="CX92" s="123"/>
      <c r="CY92" s="123"/>
      <c r="CZ92" s="177" t="e">
        <f aca="false">BG92/$BD92</f>
        <v>#DIV/0!</v>
      </c>
      <c r="DA92" s="144" t="e">
        <f aca="false">BH92/$BE92</f>
        <v>#DIV/0!</v>
      </c>
      <c r="DB92" s="144" t="e">
        <f aca="false">BJ92/$BD92</f>
        <v>#DIV/0!</v>
      </c>
      <c r="DC92" s="144" t="e">
        <f aca="false">BK92/$BE92</f>
        <v>#DIV/0!</v>
      </c>
      <c r="DD92" s="144" t="e">
        <f aca="false">BM92/$BD92</f>
        <v>#DIV/0!</v>
      </c>
      <c r="DE92" s="144" t="e">
        <f aca="false">BN92/$BE92</f>
        <v>#DIV/0!</v>
      </c>
      <c r="DF92" s="144" t="e">
        <f aca="false">BP92/$BD92</f>
        <v>#DIV/0!</v>
      </c>
      <c r="DG92" s="144" t="e">
        <f aca="false">BQ92/$BE92</f>
        <v>#DIV/0!</v>
      </c>
      <c r="DH92" s="144" t="e">
        <f aca="false">BS92/$BD92</f>
        <v>#DIV/0!</v>
      </c>
      <c r="DI92" s="144" t="e">
        <f aca="false">BT92/$BE92</f>
        <v>#DIV/0!</v>
      </c>
      <c r="DJ92" s="144" t="e">
        <f aca="false">BV92/$BD92</f>
        <v>#DIV/0!</v>
      </c>
      <c r="DK92" s="144" t="e">
        <f aca="false">BW92/$BE92</f>
        <v>#DIV/0!</v>
      </c>
      <c r="DL92" s="144" t="e">
        <f aca="false">BY92/$BD92</f>
        <v>#DIV/0!</v>
      </c>
      <c r="DM92" s="144" t="e">
        <f aca="false">BZ92/$BE92</f>
        <v>#DIV/0!</v>
      </c>
      <c r="DN92" s="144" t="e">
        <f aca="false">CB92/$BD92</f>
        <v>#DIV/0!</v>
      </c>
      <c r="DO92" s="144" t="e">
        <f aca="false">CC92/$BE92</f>
        <v>#DIV/0!</v>
      </c>
      <c r="DP92" s="144" t="e">
        <f aca="false">DD92+DF92+DH92+DJ92+DL92+DN92</f>
        <v>#DIV/0!</v>
      </c>
      <c r="DQ92" s="178" t="e">
        <f aca="false">DE92+DG92+DI92+DK92+DM92+DO92</f>
        <v>#DIV/0!</v>
      </c>
      <c r="DR92" s="123"/>
      <c r="DS92" s="123"/>
      <c r="DT92" s="144" t="n">
        <f aca="false">BD92/AB92</f>
        <v>0</v>
      </c>
      <c r="DU92" s="144" t="n">
        <f aca="false">BE92/AC92</f>
        <v>0</v>
      </c>
      <c r="DV92" s="144" t="e">
        <f aca="false">BF92/AD92</f>
        <v>#DIV/0!</v>
      </c>
      <c r="DW92" s="144" t="e">
        <f aca="false">BG92/AE92</f>
        <v>#DIV/0!</v>
      </c>
      <c r="DX92" s="144" t="e">
        <f aca="false">BH92/AF92</f>
        <v>#DIV/0!</v>
      </c>
      <c r="DY92" s="144" t="e">
        <f aca="false">BI92/AG92</f>
        <v>#DIV/0!</v>
      </c>
      <c r="DZ92" s="144" t="e">
        <f aca="false">BJ92/AH92</f>
        <v>#DIV/0!</v>
      </c>
      <c r="EA92" s="144" t="e">
        <f aca="false">BK92/AI92</f>
        <v>#DIV/0!</v>
      </c>
      <c r="EB92" s="144" t="n">
        <f aca="false">BL92/AJ92</f>
        <v>0</v>
      </c>
      <c r="EC92" s="144" t="n">
        <f aca="false">BM92/AK92</f>
        <v>0</v>
      </c>
      <c r="ED92" s="144" t="e">
        <f aca="false">BN92/AL92</f>
        <v>#DIV/0!</v>
      </c>
      <c r="EE92" s="144" t="n">
        <f aca="false">BO92/AM92</f>
        <v>0</v>
      </c>
      <c r="EF92" s="144" t="n">
        <f aca="false">BP92/AN92</f>
        <v>0</v>
      </c>
      <c r="EG92" s="144" t="e">
        <f aca="false">BQ92/AO92</f>
        <v>#DIV/0!</v>
      </c>
      <c r="EH92" s="144" t="n">
        <f aca="false">BR92/AP92</f>
        <v>0</v>
      </c>
      <c r="EI92" s="144" t="n">
        <f aca="false">BS92/AQ92</f>
        <v>0</v>
      </c>
      <c r="EJ92" s="144" t="e">
        <f aca="false">BT92/AR92</f>
        <v>#DIV/0!</v>
      </c>
      <c r="EK92" s="144" t="n">
        <f aca="false">BU92/AS92</f>
        <v>0</v>
      </c>
      <c r="EL92" s="144" t="n">
        <f aca="false">BV92/AT92</f>
        <v>0</v>
      </c>
      <c r="EM92" s="144" t="e">
        <f aca="false">BW92/AU92</f>
        <v>#DIV/0!</v>
      </c>
      <c r="EN92" s="144" t="n">
        <f aca="false">BX92/AV92</f>
        <v>0</v>
      </c>
      <c r="EO92" s="144" t="e">
        <f aca="false">BY92/AW92</f>
        <v>#DIV/0!</v>
      </c>
      <c r="EP92" s="144" t="n">
        <f aca="false">BZ92/AX92</f>
        <v>0</v>
      </c>
      <c r="EQ92" s="144" t="n">
        <f aca="false">CA92/AY92</f>
        <v>0</v>
      </c>
      <c r="ER92" s="144" t="e">
        <f aca="false">CB92/AZ92</f>
        <v>#DIV/0!</v>
      </c>
      <c r="ES92" s="146" t="n">
        <f aca="false">CC92/BA92</f>
        <v>0</v>
      </c>
      <c r="ET92" s="144" t="n">
        <f aca="false">SUM(BL92+BO92+BR92+BU92+BX92+CA92)/SUM(AJ92+AM92+AP92+AS92+AV92+AY92)</f>
        <v>0</v>
      </c>
      <c r="EU92" s="144" t="n">
        <f aca="false">SUM(BM92+BP92+BS92+BV92+BY92+CB92)/SUM(AK92+AN92+AQ92+AT92+AW92+AZ92)</f>
        <v>0</v>
      </c>
      <c r="EV92" s="144" t="n">
        <f aca="false">SUM(BN92+BQ92+BT92+BW92+BZ92+CC92)/SUM(AL92+AO92+AR92+AU92+AX92+BA92)</f>
        <v>0</v>
      </c>
      <c r="EX92" s="162" t="n">
        <v>1280</v>
      </c>
      <c r="EY92" s="162" t="n">
        <v>720</v>
      </c>
      <c r="EZ92" s="162" t="n">
        <v>300</v>
      </c>
      <c r="FA92" s="163" t="n">
        <f aca="false">EX92*EY92*EZ92</f>
        <v>276480000</v>
      </c>
      <c r="FB92" s="123"/>
      <c r="FC92" s="164" t="n">
        <f aca="false">AB92/$FA92</f>
        <v>0.579809642650463</v>
      </c>
      <c r="FD92" s="164" t="n">
        <f aca="false">AC92/$FA92</f>
        <v>0.628277130353009</v>
      </c>
      <c r="FE92" s="165" t="n">
        <f aca="false">AD92/$FA92</f>
        <v>0</v>
      </c>
      <c r="FF92" s="165" t="n">
        <f aca="false">AE92/$FA92</f>
        <v>0</v>
      </c>
      <c r="FG92" s="165" t="n">
        <f aca="false">AF92/$FA92</f>
        <v>0</v>
      </c>
      <c r="FH92" s="165" t="n">
        <f aca="false">AG92/$FA92</f>
        <v>0</v>
      </c>
      <c r="FI92" s="165" t="n">
        <f aca="false">AH92/$FA92</f>
        <v>0</v>
      </c>
      <c r="FJ92" s="165" t="n">
        <f aca="false">AI92/$FA92</f>
        <v>0</v>
      </c>
      <c r="FK92" s="165" t="n">
        <f aca="false">AJ92/$FA92</f>
        <v>0.00208071469907407</v>
      </c>
      <c r="FL92" s="165" t="n">
        <f aca="false">AK92/$FA92</f>
        <v>0.00214670138888889</v>
      </c>
      <c r="FM92" s="165" t="n">
        <f aca="false">AL92/$FA92</f>
        <v>0</v>
      </c>
      <c r="FN92" s="165" t="n">
        <f aca="false">AM92/$FA92</f>
        <v>0.000854155815972222</v>
      </c>
      <c r="FO92" s="165" t="n">
        <f aca="false">AN92/$FA92</f>
        <v>0.0010710033275463</v>
      </c>
      <c r="FP92" s="165" t="n">
        <f aca="false">AO92/$FA92</f>
        <v>0</v>
      </c>
      <c r="FQ92" s="165" t="n">
        <f aca="false">AP92/$FA92</f>
        <v>0.000702976707175926</v>
      </c>
      <c r="FR92" s="165" t="n">
        <f aca="false">AQ92/$FA92</f>
        <v>0.0007421875</v>
      </c>
      <c r="FS92" s="165" t="n">
        <f aca="false">AR92/$FA92</f>
        <v>0</v>
      </c>
      <c r="FT92" s="165" t="n">
        <f aca="false">AS92/$FA92</f>
        <v>0.000364181857638889</v>
      </c>
      <c r="FU92" s="165" t="n">
        <f aca="false">AT92/$FA92</f>
        <v>0.000379669415509259</v>
      </c>
      <c r="FV92" s="165" t="n">
        <f aca="false">AU92/$FA92</f>
        <v>0</v>
      </c>
      <c r="FW92" s="165" t="n">
        <f aca="false">AV92/$FA92</f>
        <v>0.000391330295138889</v>
      </c>
      <c r="FX92" s="165" t="n">
        <f aca="false">AW92/$FA92</f>
        <v>0</v>
      </c>
      <c r="FY92" s="165" t="n">
        <f aca="false">AX92/$FA92</f>
        <v>0.000391330295138889</v>
      </c>
      <c r="FZ92" s="165" t="n">
        <f aca="false">AY92/$FA92</f>
        <v>0.000192737268518519</v>
      </c>
      <c r="GA92" s="165" t="n">
        <f aca="false">AZ92/$FA92</f>
        <v>0</v>
      </c>
      <c r="GB92" s="165" t="n">
        <f aca="false">BA92/$FA92</f>
        <v>0.000192737268518519</v>
      </c>
      <c r="GC92" s="165" t="n">
        <f aca="false">SUM(FK92,FN92,FQ92,FT92,FW92,FZ92)</f>
        <v>0.00458609664351852</v>
      </c>
      <c r="GD92" s="165" t="n">
        <f aca="false">SUM(FL92,FO92,FR92,FU92,FX92,GA92)</f>
        <v>0.00433956163194444</v>
      </c>
      <c r="GE92" s="165" t="n">
        <f aca="false">SUM(FM92,FP92,FS92,FV92,FY92,GB92)</f>
        <v>0.000584067563657407</v>
      </c>
      <c r="GF92" s="123"/>
      <c r="GG92" s="164" t="n">
        <f aca="false">BD92/$FA92</f>
        <v>0</v>
      </c>
      <c r="GH92" s="164" t="n">
        <f aca="false">BE92/$FA92</f>
        <v>0</v>
      </c>
      <c r="GI92" s="164" t="n">
        <f aca="false">BF92/$FA92</f>
        <v>0</v>
      </c>
      <c r="GJ92" s="164" t="n">
        <f aca="false">BG92/$FA92</f>
        <v>0</v>
      </c>
      <c r="GK92" s="164" t="n">
        <f aca="false">BH92/$FA92</f>
        <v>0</v>
      </c>
      <c r="GL92" s="164" t="n">
        <f aca="false">BI92/$FA92</f>
        <v>0</v>
      </c>
      <c r="GM92" s="164" t="n">
        <f aca="false">BJ92/$FA92</f>
        <v>0</v>
      </c>
      <c r="GN92" s="164" t="n">
        <f aca="false">BK92/$FA92</f>
        <v>0</v>
      </c>
      <c r="GO92" s="164" t="n">
        <f aca="false">BL92/$FA92</f>
        <v>0</v>
      </c>
      <c r="GP92" s="164" t="n">
        <f aca="false">BM92/$FA92</f>
        <v>0</v>
      </c>
      <c r="GQ92" s="164" t="n">
        <f aca="false">BN92/$FA92</f>
        <v>0</v>
      </c>
      <c r="GR92" s="164" t="n">
        <f aca="false">BO92/$FA92</f>
        <v>0</v>
      </c>
      <c r="GS92" s="164" t="n">
        <f aca="false">BP92/$FA92</f>
        <v>0</v>
      </c>
      <c r="GT92" s="164" t="n">
        <f aca="false">BQ92/$FA92</f>
        <v>0</v>
      </c>
      <c r="GU92" s="164" t="n">
        <f aca="false">BR92/$FA92</f>
        <v>0</v>
      </c>
      <c r="GV92" s="164" t="n">
        <f aca="false">BS92/$FA92</f>
        <v>0</v>
      </c>
      <c r="GW92" s="164" t="n">
        <f aca="false">BT92/$FA92</f>
        <v>0</v>
      </c>
      <c r="GX92" s="164" t="n">
        <f aca="false">BU92/$FA92</f>
        <v>0</v>
      </c>
      <c r="GY92" s="164" t="n">
        <f aca="false">BV92/$FA92</f>
        <v>0</v>
      </c>
      <c r="GZ92" s="164" t="n">
        <f aca="false">BW92/$FA92</f>
        <v>0</v>
      </c>
      <c r="HA92" s="164" t="n">
        <f aca="false">BX92/$FA92</f>
        <v>0</v>
      </c>
      <c r="HB92" s="164" t="n">
        <f aca="false">BY92/$FA92</f>
        <v>0</v>
      </c>
      <c r="HC92" s="164" t="n">
        <f aca="false">BZ92/$FA92</f>
        <v>0</v>
      </c>
      <c r="HD92" s="164" t="n">
        <f aca="false">CA92/$FA92</f>
        <v>0</v>
      </c>
      <c r="HE92" s="164" t="n">
        <f aca="false">CB92/$FA92</f>
        <v>0</v>
      </c>
      <c r="HF92" s="164" t="n">
        <f aca="false">CC92/$FA92</f>
        <v>0</v>
      </c>
      <c r="HG92" s="165" t="n">
        <f aca="false">SUM(GO92,GR92,GU92,GX92,HA92,HD92)</f>
        <v>0</v>
      </c>
      <c r="HH92" s="165" t="n">
        <f aca="false">SUM(GP92,GS92,GV92,GY92,HB92,HE92)</f>
        <v>0</v>
      </c>
      <c r="HI92" s="165" t="n">
        <f aca="false">SUM(GQ92,GT92,GW92,GZ92,HC92,HF92)</f>
        <v>0</v>
      </c>
    </row>
    <row r="93" customFormat="false" ht="12" hidden="false" customHeight="false" outlineLevel="0" collapsed="false">
      <c r="A93" s="186"/>
      <c r="B93" s="186"/>
      <c r="C93" s="186" t="n">
        <v>32</v>
      </c>
      <c r="D93" s="204" t="n">
        <v>21252.9648</v>
      </c>
      <c r="E93" s="205" t="n">
        <v>37.0375</v>
      </c>
      <c r="F93" s="205" t="n">
        <v>38.8423</v>
      </c>
      <c r="G93" s="205" t="n">
        <v>38.9192</v>
      </c>
      <c r="H93" s="205" t="n">
        <v>1972.077</v>
      </c>
      <c r="I93" s="205" t="n">
        <v>32.994</v>
      </c>
      <c r="J93" s="168" t="n">
        <f aca="false">H93/3600</f>
        <v>0.547799166666667</v>
      </c>
      <c r="L93" s="204"/>
      <c r="M93" s="205"/>
      <c r="N93" s="205"/>
      <c r="O93" s="205"/>
      <c r="P93" s="205"/>
      <c r="Q93" s="205"/>
      <c r="R93" s="168" t="n">
        <f aca="false">P93/3600</f>
        <v>0</v>
      </c>
      <c r="S93" s="151"/>
      <c r="T93" s="64"/>
      <c r="U93" s="102"/>
      <c r="V93" s="102"/>
      <c r="W93" s="64"/>
      <c r="X93" s="102"/>
      <c r="Y93" s="170"/>
      <c r="Z93" s="102"/>
      <c r="AA93" s="110"/>
      <c r="AB93" s="171" t="n">
        <v>137977953</v>
      </c>
      <c r="AC93" s="172" t="n">
        <v>111234736</v>
      </c>
      <c r="AD93" s="172" t="n">
        <v>0</v>
      </c>
      <c r="AE93" s="172" t="n">
        <v>0</v>
      </c>
      <c r="AF93" s="172" t="n">
        <v>0</v>
      </c>
      <c r="AG93" s="172" t="n">
        <v>0</v>
      </c>
      <c r="AH93" s="172" t="n">
        <v>0</v>
      </c>
      <c r="AI93" s="172" t="n">
        <v>0</v>
      </c>
      <c r="AJ93" s="172" t="n">
        <v>528019</v>
      </c>
      <c r="AK93" s="172" t="n">
        <v>564098</v>
      </c>
      <c r="AL93" s="172" t="n">
        <v>0</v>
      </c>
      <c r="AM93" s="172" t="n">
        <v>206814</v>
      </c>
      <c r="AN93" s="172" t="n">
        <v>247873</v>
      </c>
      <c r="AO93" s="172" t="n">
        <v>0</v>
      </c>
      <c r="AP93" s="172" t="n">
        <v>188249</v>
      </c>
      <c r="AQ93" s="172" t="n">
        <v>205200</v>
      </c>
      <c r="AR93" s="172" t="n">
        <v>0</v>
      </c>
      <c r="AS93" s="172" t="n">
        <v>88840</v>
      </c>
      <c r="AT93" s="172" t="n">
        <v>90671</v>
      </c>
      <c r="AU93" s="172" t="n">
        <v>0</v>
      </c>
      <c r="AV93" s="172" t="n">
        <v>124775</v>
      </c>
      <c r="AW93" s="172" t="n">
        <v>0</v>
      </c>
      <c r="AX93" s="172" t="n">
        <v>124775</v>
      </c>
      <c r="AY93" s="172" t="n">
        <v>65288</v>
      </c>
      <c r="AZ93" s="172" t="n">
        <v>0</v>
      </c>
      <c r="BA93" s="173" t="n">
        <v>65288</v>
      </c>
      <c r="BB93" s="134"/>
      <c r="BC93" s="115"/>
      <c r="BD93" s="174"/>
      <c r="BE93" s="175"/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6"/>
      <c r="CF93" s="177" t="n">
        <f aca="false">AE93/$AB93</f>
        <v>0</v>
      </c>
      <c r="CG93" s="144" t="n">
        <f aca="false">AF93/$AC93</f>
        <v>0</v>
      </c>
      <c r="CH93" s="144" t="n">
        <f aca="false">AH93/$AB93</f>
        <v>0</v>
      </c>
      <c r="CI93" s="144" t="n">
        <f aca="false">AI93/$AC93</f>
        <v>0</v>
      </c>
      <c r="CJ93" s="144" t="n">
        <f aca="false">AK93/$AB93</f>
        <v>0.0040883198201962</v>
      </c>
      <c r="CK93" s="144" t="n">
        <f aca="false">AL93/$AC93</f>
        <v>0</v>
      </c>
      <c r="CL93" s="144" t="n">
        <f aca="false">AN93/$AB93</f>
        <v>0.00179646816473643</v>
      </c>
      <c r="CM93" s="144" t="n">
        <f aca="false">AO93/$AC93</f>
        <v>0</v>
      </c>
      <c r="CN93" s="144" t="n">
        <f aca="false">AQ93/$AB93</f>
        <v>0.0014871941171645</v>
      </c>
      <c r="CO93" s="144" t="n">
        <f aca="false">AR93/$AC93</f>
        <v>0</v>
      </c>
      <c r="CP93" s="144" t="n">
        <f aca="false">AT93/$AB93</f>
        <v>0.000657141217336367</v>
      </c>
      <c r="CQ93" s="144" t="n">
        <f aca="false">AU93/$AC93</f>
        <v>0</v>
      </c>
      <c r="CR93" s="144" t="n">
        <f aca="false">AW93/$AB93</f>
        <v>0</v>
      </c>
      <c r="CS93" s="144" t="n">
        <f aca="false">AX93/$AC93</f>
        <v>0.00112172693968546</v>
      </c>
      <c r="CT93" s="144" t="n">
        <f aca="false">AZ93/$AB93</f>
        <v>0</v>
      </c>
      <c r="CU93" s="146" t="n">
        <f aca="false">BA93/$AC93</f>
        <v>0.000586938957629207</v>
      </c>
      <c r="CV93" s="144" t="n">
        <f aca="false">CJ93+CL93+CN93+CP93+CR93+CT93</f>
        <v>0.0080291233194335</v>
      </c>
      <c r="CW93" s="178" t="n">
        <f aca="false">CK93+CM93+CO93+CQ93+CS93+CU93</f>
        <v>0.00170866589731467</v>
      </c>
      <c r="CX93" s="123"/>
      <c r="CY93" s="123"/>
      <c r="CZ93" s="177" t="e">
        <f aca="false">BG93/$BD93</f>
        <v>#DIV/0!</v>
      </c>
      <c r="DA93" s="144" t="e">
        <f aca="false">BH93/$BE93</f>
        <v>#DIV/0!</v>
      </c>
      <c r="DB93" s="144" t="e">
        <f aca="false">BJ93/$BD93</f>
        <v>#DIV/0!</v>
      </c>
      <c r="DC93" s="144" t="e">
        <f aca="false">BK93/$BE93</f>
        <v>#DIV/0!</v>
      </c>
      <c r="DD93" s="144" t="e">
        <f aca="false">BM93/$BD93</f>
        <v>#DIV/0!</v>
      </c>
      <c r="DE93" s="144" t="e">
        <f aca="false">BN93/$BE93</f>
        <v>#DIV/0!</v>
      </c>
      <c r="DF93" s="144" t="e">
        <f aca="false">BP93/$BD93</f>
        <v>#DIV/0!</v>
      </c>
      <c r="DG93" s="144" t="e">
        <f aca="false">BQ93/$BE93</f>
        <v>#DIV/0!</v>
      </c>
      <c r="DH93" s="144" t="e">
        <f aca="false">BS93/$BD93</f>
        <v>#DIV/0!</v>
      </c>
      <c r="DI93" s="144" t="e">
        <f aca="false">BT93/$BE93</f>
        <v>#DIV/0!</v>
      </c>
      <c r="DJ93" s="144" t="e">
        <f aca="false">BV93/$BD93</f>
        <v>#DIV/0!</v>
      </c>
      <c r="DK93" s="144" t="e">
        <f aca="false">BW93/$BE93</f>
        <v>#DIV/0!</v>
      </c>
      <c r="DL93" s="144" t="e">
        <f aca="false">BY93/$BD93</f>
        <v>#DIV/0!</v>
      </c>
      <c r="DM93" s="144" t="e">
        <f aca="false">BZ93/$BE93</f>
        <v>#DIV/0!</v>
      </c>
      <c r="DN93" s="144" t="e">
        <f aca="false">CB93/$BD93</f>
        <v>#DIV/0!</v>
      </c>
      <c r="DO93" s="144" t="e">
        <f aca="false">CC93/$BE93</f>
        <v>#DIV/0!</v>
      </c>
      <c r="DP93" s="144" t="e">
        <f aca="false">DD93+DF93+DH93+DJ93+DL93+DN93</f>
        <v>#DIV/0!</v>
      </c>
      <c r="DQ93" s="178" t="e">
        <f aca="false">DE93+DG93+DI93+DK93+DM93+DO93</f>
        <v>#DIV/0!</v>
      </c>
      <c r="DR93" s="123"/>
      <c r="DS93" s="123"/>
      <c r="DT93" s="144" t="n">
        <f aca="false">BD93/AB93</f>
        <v>0</v>
      </c>
      <c r="DU93" s="144" t="n">
        <f aca="false">BE93/AC93</f>
        <v>0</v>
      </c>
      <c r="DV93" s="144" t="e">
        <f aca="false">BF93/AD93</f>
        <v>#DIV/0!</v>
      </c>
      <c r="DW93" s="144" t="e">
        <f aca="false">BG93/AE93</f>
        <v>#DIV/0!</v>
      </c>
      <c r="DX93" s="144" t="e">
        <f aca="false">BH93/AF93</f>
        <v>#DIV/0!</v>
      </c>
      <c r="DY93" s="144" t="e">
        <f aca="false">BI93/AG93</f>
        <v>#DIV/0!</v>
      </c>
      <c r="DZ93" s="144" t="e">
        <f aca="false">BJ93/AH93</f>
        <v>#DIV/0!</v>
      </c>
      <c r="EA93" s="144" t="e">
        <f aca="false">BK93/AI93</f>
        <v>#DIV/0!</v>
      </c>
      <c r="EB93" s="144" t="n">
        <f aca="false">BL93/AJ93</f>
        <v>0</v>
      </c>
      <c r="EC93" s="144" t="n">
        <f aca="false">BM93/AK93</f>
        <v>0</v>
      </c>
      <c r="ED93" s="144" t="e">
        <f aca="false">BN93/AL93</f>
        <v>#DIV/0!</v>
      </c>
      <c r="EE93" s="144" t="n">
        <f aca="false">BO93/AM93</f>
        <v>0</v>
      </c>
      <c r="EF93" s="144" t="n">
        <f aca="false">BP93/AN93</f>
        <v>0</v>
      </c>
      <c r="EG93" s="144" t="e">
        <f aca="false">BQ93/AO93</f>
        <v>#DIV/0!</v>
      </c>
      <c r="EH93" s="144" t="n">
        <f aca="false">BR93/AP93</f>
        <v>0</v>
      </c>
      <c r="EI93" s="144" t="n">
        <f aca="false">BS93/AQ93</f>
        <v>0</v>
      </c>
      <c r="EJ93" s="144" t="e">
        <f aca="false">BT93/AR93</f>
        <v>#DIV/0!</v>
      </c>
      <c r="EK93" s="144" t="n">
        <f aca="false">BU93/AS93</f>
        <v>0</v>
      </c>
      <c r="EL93" s="144" t="n">
        <f aca="false">BV93/AT93</f>
        <v>0</v>
      </c>
      <c r="EM93" s="144" t="e">
        <f aca="false">BW93/AU93</f>
        <v>#DIV/0!</v>
      </c>
      <c r="EN93" s="144" t="n">
        <f aca="false">BX93/AV93</f>
        <v>0</v>
      </c>
      <c r="EO93" s="144" t="e">
        <f aca="false">BY93/AW93</f>
        <v>#DIV/0!</v>
      </c>
      <c r="EP93" s="144" t="n">
        <f aca="false">BZ93/AX93</f>
        <v>0</v>
      </c>
      <c r="EQ93" s="144" t="n">
        <f aca="false">CA93/AY93</f>
        <v>0</v>
      </c>
      <c r="ER93" s="144" t="e">
        <f aca="false">CB93/AZ93</f>
        <v>#DIV/0!</v>
      </c>
      <c r="ES93" s="146" t="n">
        <f aca="false">CC93/BA93</f>
        <v>0</v>
      </c>
      <c r="ET93" s="144" t="n">
        <f aca="false">SUM(BL93+BO93+BR93+BU93+BX93+CA93)/SUM(AJ93+AM93+AP93+AS93+AV93+AY93)</f>
        <v>0</v>
      </c>
      <c r="EU93" s="144" t="n">
        <f aca="false">SUM(BM93+BP93+BS93+BV93+BY93+CB93)/SUM(AK93+AN93+AQ93+AT93+AW93+AZ93)</f>
        <v>0</v>
      </c>
      <c r="EV93" s="144" t="n">
        <f aca="false">SUM(BN93+BQ93+BT93+BW93+BZ93+CC93)/SUM(AL93+AO93+AR93+AU93+AX93+BA93)</f>
        <v>0</v>
      </c>
      <c r="EX93" s="162" t="n">
        <v>1280</v>
      </c>
      <c r="EY93" s="162" t="n">
        <v>720</v>
      </c>
      <c r="EZ93" s="162" t="n">
        <v>300</v>
      </c>
      <c r="FA93" s="163" t="n">
        <f aca="false">EX93*EY93*EZ93</f>
        <v>276480000</v>
      </c>
      <c r="FB93" s="123"/>
      <c r="FC93" s="164" t="n">
        <f aca="false">AB93/$FA93</f>
        <v>0.499052202690972</v>
      </c>
      <c r="FD93" s="164" t="n">
        <f aca="false">AC93/$FA93</f>
        <v>0.402324710648148</v>
      </c>
      <c r="FE93" s="165" t="n">
        <f aca="false">AD93/$FA93</f>
        <v>0</v>
      </c>
      <c r="FF93" s="165" t="n">
        <f aca="false">AE93/$FA93</f>
        <v>0</v>
      </c>
      <c r="FG93" s="165" t="n">
        <f aca="false">AF93/$FA93</f>
        <v>0</v>
      </c>
      <c r="FH93" s="165" t="n">
        <f aca="false">AG93/$FA93</f>
        <v>0</v>
      </c>
      <c r="FI93" s="165" t="n">
        <f aca="false">AH93/$FA93</f>
        <v>0</v>
      </c>
      <c r="FJ93" s="165" t="n">
        <f aca="false">AI93/$FA93</f>
        <v>0</v>
      </c>
      <c r="FK93" s="165" t="n">
        <f aca="false">AJ93/$FA93</f>
        <v>0.00190979094328704</v>
      </c>
      <c r="FL93" s="165" t="n">
        <f aca="false">AK93/$FA93</f>
        <v>0.00204028501157407</v>
      </c>
      <c r="FM93" s="165" t="n">
        <f aca="false">AL93/$FA93</f>
        <v>0</v>
      </c>
      <c r="FN93" s="165" t="n">
        <f aca="false">AM93/$FA93</f>
        <v>0.000748025173611111</v>
      </c>
      <c r="FO93" s="165" t="n">
        <f aca="false">AN93/$FA93</f>
        <v>0.000896531394675926</v>
      </c>
      <c r="FP93" s="165" t="n">
        <f aca="false">AO93/$FA93</f>
        <v>0</v>
      </c>
      <c r="FQ93" s="165" t="n">
        <f aca="false">AP93/$FA93</f>
        <v>0.000680877459490741</v>
      </c>
      <c r="FR93" s="165" t="n">
        <f aca="false">AQ93/$FA93</f>
        <v>0.0007421875</v>
      </c>
      <c r="FS93" s="165" t="n">
        <f aca="false">AR93/$FA93</f>
        <v>0</v>
      </c>
      <c r="FT93" s="165" t="n">
        <f aca="false">AS93/$FA93</f>
        <v>0.000321325231481481</v>
      </c>
      <c r="FU93" s="165" t="n">
        <f aca="false">AT93/$FA93</f>
        <v>0.000327947771990741</v>
      </c>
      <c r="FV93" s="165" t="n">
        <f aca="false">AU93/$FA93</f>
        <v>0</v>
      </c>
      <c r="FW93" s="165" t="n">
        <f aca="false">AV93/$FA93</f>
        <v>0.000451298466435185</v>
      </c>
      <c r="FX93" s="165" t="n">
        <f aca="false">AW93/$FA93</f>
        <v>0</v>
      </c>
      <c r="FY93" s="165" t="n">
        <f aca="false">AX93/$FA93</f>
        <v>0.000451298466435185</v>
      </c>
      <c r="FZ93" s="165" t="n">
        <f aca="false">AY93/$FA93</f>
        <v>0.000236140046296296</v>
      </c>
      <c r="GA93" s="165" t="n">
        <f aca="false">AZ93/$FA93</f>
        <v>0</v>
      </c>
      <c r="GB93" s="165" t="n">
        <f aca="false">BA93/$FA93</f>
        <v>0.000236140046296296</v>
      </c>
      <c r="GC93" s="165" t="n">
        <f aca="false">SUM(FK93,FN93,FQ93,FT93,FW93,FZ93)</f>
        <v>0.00434745732060185</v>
      </c>
      <c r="GD93" s="165" t="n">
        <f aca="false">SUM(FL93,FO93,FR93,FU93,FX93,GA93)</f>
        <v>0.00400695167824074</v>
      </c>
      <c r="GE93" s="165" t="n">
        <f aca="false">SUM(FM93,FP93,FS93,FV93,FY93,GB93)</f>
        <v>0.000687438512731482</v>
      </c>
      <c r="GF93" s="123"/>
      <c r="GG93" s="164" t="n">
        <f aca="false">BD93/$FA93</f>
        <v>0</v>
      </c>
      <c r="GH93" s="164" t="n">
        <f aca="false">BE93/$FA93</f>
        <v>0</v>
      </c>
      <c r="GI93" s="164" t="n">
        <f aca="false">BF93/$FA93</f>
        <v>0</v>
      </c>
      <c r="GJ93" s="164" t="n">
        <f aca="false">BG93/$FA93</f>
        <v>0</v>
      </c>
      <c r="GK93" s="164" t="n">
        <f aca="false">BH93/$FA93</f>
        <v>0</v>
      </c>
      <c r="GL93" s="164" t="n">
        <f aca="false">BI93/$FA93</f>
        <v>0</v>
      </c>
      <c r="GM93" s="164" t="n">
        <f aca="false">BJ93/$FA93</f>
        <v>0</v>
      </c>
      <c r="GN93" s="164" t="n">
        <f aca="false">BK93/$FA93</f>
        <v>0</v>
      </c>
      <c r="GO93" s="164" t="n">
        <f aca="false">BL93/$FA93</f>
        <v>0</v>
      </c>
      <c r="GP93" s="164" t="n">
        <f aca="false">BM93/$FA93</f>
        <v>0</v>
      </c>
      <c r="GQ93" s="164" t="n">
        <f aca="false">BN93/$FA93</f>
        <v>0</v>
      </c>
      <c r="GR93" s="164" t="n">
        <f aca="false">BO93/$FA93</f>
        <v>0</v>
      </c>
      <c r="GS93" s="164" t="n">
        <f aca="false">BP93/$FA93</f>
        <v>0</v>
      </c>
      <c r="GT93" s="164" t="n">
        <f aca="false">BQ93/$FA93</f>
        <v>0</v>
      </c>
      <c r="GU93" s="164" t="n">
        <f aca="false">BR93/$FA93</f>
        <v>0</v>
      </c>
      <c r="GV93" s="164" t="n">
        <f aca="false">BS93/$FA93</f>
        <v>0</v>
      </c>
      <c r="GW93" s="164" t="n">
        <f aca="false">BT93/$FA93</f>
        <v>0</v>
      </c>
      <c r="GX93" s="164" t="n">
        <f aca="false">BU93/$FA93</f>
        <v>0</v>
      </c>
      <c r="GY93" s="164" t="n">
        <f aca="false">BV93/$FA93</f>
        <v>0</v>
      </c>
      <c r="GZ93" s="164" t="n">
        <f aca="false">BW93/$FA93</f>
        <v>0</v>
      </c>
      <c r="HA93" s="164" t="n">
        <f aca="false">BX93/$FA93</f>
        <v>0</v>
      </c>
      <c r="HB93" s="164" t="n">
        <f aca="false">BY93/$FA93</f>
        <v>0</v>
      </c>
      <c r="HC93" s="164" t="n">
        <f aca="false">BZ93/$FA93</f>
        <v>0</v>
      </c>
      <c r="HD93" s="164" t="n">
        <f aca="false">CA93/$FA93</f>
        <v>0</v>
      </c>
      <c r="HE93" s="164" t="n">
        <f aca="false">CB93/$FA93</f>
        <v>0</v>
      </c>
      <c r="HF93" s="164" t="n">
        <f aca="false">CC93/$FA93</f>
        <v>0</v>
      </c>
      <c r="HG93" s="165" t="n">
        <f aca="false">SUM(GO93,GR93,GU93,GX93,HA93,HD93)</f>
        <v>0</v>
      </c>
      <c r="HH93" s="165" t="n">
        <f aca="false">SUM(GP93,GS93,GV93,GY93,HB93,HE93)</f>
        <v>0</v>
      </c>
      <c r="HI93" s="165" t="n">
        <f aca="false">SUM(GQ93,GT93,GW93,GZ93,HC93,HF93)</f>
        <v>0</v>
      </c>
    </row>
    <row r="94" customFormat="false" ht="12.75" hidden="false" customHeight="false" outlineLevel="0" collapsed="false">
      <c r="A94" s="186"/>
      <c r="B94" s="188"/>
      <c r="C94" s="188" t="n">
        <v>37</v>
      </c>
      <c r="D94" s="206" t="n">
        <v>15175.5312</v>
      </c>
      <c r="E94" s="207" t="n">
        <v>32.0542</v>
      </c>
      <c r="F94" s="207" t="n">
        <v>37.7505</v>
      </c>
      <c r="G94" s="207" t="n">
        <v>37.338</v>
      </c>
      <c r="H94" s="207" t="n">
        <v>1826.638</v>
      </c>
      <c r="I94" s="207" t="n">
        <v>31.496</v>
      </c>
      <c r="J94" s="181" t="n">
        <f aca="false">H94/3600</f>
        <v>0.507399444444444</v>
      </c>
      <c r="L94" s="206"/>
      <c r="M94" s="207"/>
      <c r="N94" s="207"/>
      <c r="O94" s="207"/>
      <c r="P94" s="207"/>
      <c r="Q94" s="207"/>
      <c r="R94" s="181" t="n">
        <f aca="false">P94/3600</f>
        <v>0</v>
      </c>
      <c r="S94" s="151"/>
      <c r="T94" s="67"/>
      <c r="U94" s="183"/>
      <c r="V94" s="183"/>
      <c r="W94" s="67"/>
      <c r="X94" s="183"/>
      <c r="Y94" s="184"/>
      <c r="Z94" s="102"/>
      <c r="AA94" s="110"/>
      <c r="AB94" s="171" t="n">
        <v>115302046</v>
      </c>
      <c r="AC94" s="172" t="n">
        <v>64454343</v>
      </c>
      <c r="AD94" s="172" t="n">
        <v>0</v>
      </c>
      <c r="AE94" s="172" t="n">
        <v>0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435017</v>
      </c>
      <c r="AK94" s="172" t="n">
        <v>525620</v>
      </c>
      <c r="AL94" s="172" t="n">
        <v>0</v>
      </c>
      <c r="AM94" s="172" t="n">
        <v>239942</v>
      </c>
      <c r="AN94" s="172" t="n">
        <v>269563</v>
      </c>
      <c r="AO94" s="172" t="n">
        <v>0</v>
      </c>
      <c r="AP94" s="172" t="n">
        <v>143952</v>
      </c>
      <c r="AQ94" s="172" t="n">
        <v>205200</v>
      </c>
      <c r="AR94" s="172" t="n">
        <v>0</v>
      </c>
      <c r="AS94" s="172" t="n">
        <v>80699</v>
      </c>
      <c r="AT94" s="172" t="n">
        <v>127835</v>
      </c>
      <c r="AU94" s="172" t="n">
        <v>0</v>
      </c>
      <c r="AV94" s="172" t="n">
        <v>109380</v>
      </c>
      <c r="AW94" s="172" t="n">
        <v>0</v>
      </c>
      <c r="AX94" s="172" t="n">
        <v>109380</v>
      </c>
      <c r="AY94" s="172" t="n">
        <v>55847</v>
      </c>
      <c r="AZ94" s="172" t="n">
        <v>0</v>
      </c>
      <c r="BA94" s="173" t="n">
        <v>55847</v>
      </c>
      <c r="BB94" s="134"/>
      <c r="BC94" s="115"/>
      <c r="BD94" s="174"/>
      <c r="BE94" s="175"/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6"/>
      <c r="CF94" s="177" t="n">
        <f aca="false">AE94/$AB94</f>
        <v>0</v>
      </c>
      <c r="CG94" s="144" t="n">
        <f aca="false">AF94/$AC94</f>
        <v>0</v>
      </c>
      <c r="CH94" s="144" t="n">
        <f aca="false">AH94/$AB94</f>
        <v>0</v>
      </c>
      <c r="CI94" s="144" t="n">
        <f aca="false">AI94/$AC94</f>
        <v>0</v>
      </c>
      <c r="CJ94" s="144" t="n">
        <f aca="false">AK94/$AB94</f>
        <v>0.00455863549897458</v>
      </c>
      <c r="CK94" s="144" t="n">
        <f aca="false">AL94/$AC94</f>
        <v>0</v>
      </c>
      <c r="CL94" s="144" t="n">
        <f aca="false">AN94/$AB94</f>
        <v>0.00233788566076269</v>
      </c>
      <c r="CM94" s="144" t="n">
        <f aca="false">AO94/$AC94</f>
        <v>0</v>
      </c>
      <c r="CN94" s="144" t="n">
        <f aca="false">AQ94/$AB94</f>
        <v>0.0017796735367558</v>
      </c>
      <c r="CO94" s="144" t="n">
        <f aca="false">AR94/$AC94</f>
        <v>0</v>
      </c>
      <c r="CP94" s="144" t="n">
        <f aca="false">AT94/$AB94</f>
        <v>0.00110869671818313</v>
      </c>
      <c r="CQ94" s="144" t="n">
        <f aca="false">AU94/$AC94</f>
        <v>0</v>
      </c>
      <c r="CR94" s="144" t="n">
        <f aca="false">AW94/$AB94</f>
        <v>0</v>
      </c>
      <c r="CS94" s="144" t="n">
        <f aca="false">AX94/$AC94</f>
        <v>0.0016970152034596</v>
      </c>
      <c r="CT94" s="144" t="n">
        <f aca="false">AZ94/$AB94</f>
        <v>0</v>
      </c>
      <c r="CU94" s="146" t="n">
        <f aca="false">BA94/$AC94</f>
        <v>0.000866458292810463</v>
      </c>
      <c r="CV94" s="144" t="n">
        <f aca="false">CJ94+CL94+CN94+CP94+CR94+CT94</f>
        <v>0.0097848914146762</v>
      </c>
      <c r="CW94" s="178" t="n">
        <f aca="false">CK94+CM94+CO94+CQ94+CS94+CU94</f>
        <v>0.00256347349627007</v>
      </c>
      <c r="CX94" s="123"/>
      <c r="CY94" s="123"/>
      <c r="CZ94" s="177" t="e">
        <f aca="false">BG94/$BD94</f>
        <v>#DIV/0!</v>
      </c>
      <c r="DA94" s="144" t="e">
        <f aca="false">BH94/$BE94</f>
        <v>#DIV/0!</v>
      </c>
      <c r="DB94" s="144" t="e">
        <f aca="false">BJ94/$BD94</f>
        <v>#DIV/0!</v>
      </c>
      <c r="DC94" s="144" t="e">
        <f aca="false">BK94/$BE94</f>
        <v>#DIV/0!</v>
      </c>
      <c r="DD94" s="144" t="e">
        <f aca="false">BM94/$BD94</f>
        <v>#DIV/0!</v>
      </c>
      <c r="DE94" s="144" t="e">
        <f aca="false">BN94/$BE94</f>
        <v>#DIV/0!</v>
      </c>
      <c r="DF94" s="144" t="e">
        <f aca="false">BP94/$BD94</f>
        <v>#DIV/0!</v>
      </c>
      <c r="DG94" s="144" t="e">
        <f aca="false">BQ94/$BE94</f>
        <v>#DIV/0!</v>
      </c>
      <c r="DH94" s="144" t="e">
        <f aca="false">BS94/$BD94</f>
        <v>#DIV/0!</v>
      </c>
      <c r="DI94" s="144" t="e">
        <f aca="false">BT94/$BE94</f>
        <v>#DIV/0!</v>
      </c>
      <c r="DJ94" s="144" t="e">
        <f aca="false">BV94/$BD94</f>
        <v>#DIV/0!</v>
      </c>
      <c r="DK94" s="144" t="e">
        <f aca="false">BW94/$BE94</f>
        <v>#DIV/0!</v>
      </c>
      <c r="DL94" s="144" t="e">
        <f aca="false">BY94/$BD94</f>
        <v>#DIV/0!</v>
      </c>
      <c r="DM94" s="144" t="e">
        <f aca="false">BZ94/$BE94</f>
        <v>#DIV/0!</v>
      </c>
      <c r="DN94" s="144" t="e">
        <f aca="false">CB94/$BD94</f>
        <v>#DIV/0!</v>
      </c>
      <c r="DO94" s="144" t="e">
        <f aca="false">CC94/$BE94</f>
        <v>#DIV/0!</v>
      </c>
      <c r="DP94" s="144" t="e">
        <f aca="false">DD94+DF94+DH94+DJ94+DL94+DN94</f>
        <v>#DIV/0!</v>
      </c>
      <c r="DQ94" s="178" t="e">
        <f aca="false">DE94+DG94+DI94+DK94+DM94+DO94</f>
        <v>#DIV/0!</v>
      </c>
      <c r="DR94" s="123"/>
      <c r="DS94" s="123"/>
      <c r="DT94" s="144" t="n">
        <f aca="false">BD94/AB94</f>
        <v>0</v>
      </c>
      <c r="DU94" s="144" t="n">
        <f aca="false">BE94/AC94</f>
        <v>0</v>
      </c>
      <c r="DV94" s="144" t="e">
        <f aca="false">BF94/AD94</f>
        <v>#DIV/0!</v>
      </c>
      <c r="DW94" s="144" t="e">
        <f aca="false">BG94/AE94</f>
        <v>#DIV/0!</v>
      </c>
      <c r="DX94" s="144" t="e">
        <f aca="false">BH94/AF94</f>
        <v>#DIV/0!</v>
      </c>
      <c r="DY94" s="144" t="e">
        <f aca="false">BI94/AG94</f>
        <v>#DIV/0!</v>
      </c>
      <c r="DZ94" s="144" t="e">
        <f aca="false">BJ94/AH94</f>
        <v>#DIV/0!</v>
      </c>
      <c r="EA94" s="144" t="e">
        <f aca="false">BK94/AI94</f>
        <v>#DIV/0!</v>
      </c>
      <c r="EB94" s="144" t="n">
        <f aca="false">BL94/AJ94</f>
        <v>0</v>
      </c>
      <c r="EC94" s="144" t="n">
        <f aca="false">BM94/AK94</f>
        <v>0</v>
      </c>
      <c r="ED94" s="144" t="e">
        <f aca="false">BN94/AL94</f>
        <v>#DIV/0!</v>
      </c>
      <c r="EE94" s="144" t="n">
        <f aca="false">BO94/AM94</f>
        <v>0</v>
      </c>
      <c r="EF94" s="144" t="n">
        <f aca="false">BP94/AN94</f>
        <v>0</v>
      </c>
      <c r="EG94" s="144" t="e">
        <f aca="false">BQ94/AO94</f>
        <v>#DIV/0!</v>
      </c>
      <c r="EH94" s="144" t="n">
        <f aca="false">BR94/AP94</f>
        <v>0</v>
      </c>
      <c r="EI94" s="144" t="n">
        <f aca="false">BS94/AQ94</f>
        <v>0</v>
      </c>
      <c r="EJ94" s="144" t="e">
        <f aca="false">BT94/AR94</f>
        <v>#DIV/0!</v>
      </c>
      <c r="EK94" s="144" t="n">
        <f aca="false">BU94/AS94</f>
        <v>0</v>
      </c>
      <c r="EL94" s="144" t="n">
        <f aca="false">BV94/AT94</f>
        <v>0</v>
      </c>
      <c r="EM94" s="144" t="e">
        <f aca="false">BW94/AU94</f>
        <v>#DIV/0!</v>
      </c>
      <c r="EN94" s="144" t="n">
        <f aca="false">BX94/AV94</f>
        <v>0</v>
      </c>
      <c r="EO94" s="144" t="e">
        <f aca="false">BY94/AW94</f>
        <v>#DIV/0!</v>
      </c>
      <c r="EP94" s="144" t="n">
        <f aca="false">BZ94/AX94</f>
        <v>0</v>
      </c>
      <c r="EQ94" s="144" t="n">
        <f aca="false">CA94/AY94</f>
        <v>0</v>
      </c>
      <c r="ER94" s="144" t="e">
        <f aca="false">CB94/AZ94</f>
        <v>#DIV/0!</v>
      </c>
      <c r="ES94" s="146" t="n">
        <f aca="false">CC94/BA94</f>
        <v>0</v>
      </c>
      <c r="ET94" s="144" t="n">
        <f aca="false">SUM(BL94+BO94+BR94+BU94+BX94+CA94)/SUM(AJ94+AM94+AP94+AS94+AV94+AY94)</f>
        <v>0</v>
      </c>
      <c r="EU94" s="144" t="n">
        <f aca="false">SUM(BM94+BP94+BS94+BV94+BY94+CB94)/SUM(AK94+AN94+AQ94+AT94+AW94+AZ94)</f>
        <v>0</v>
      </c>
      <c r="EV94" s="144" t="n">
        <f aca="false">SUM(BN94+BQ94+BT94+BW94+BZ94+CC94)/SUM(AL94+AO94+AR94+AU94+AX94+BA94)</f>
        <v>0</v>
      </c>
      <c r="EX94" s="162" t="n">
        <v>1280</v>
      </c>
      <c r="EY94" s="162" t="n">
        <v>720</v>
      </c>
      <c r="EZ94" s="162" t="n">
        <v>300</v>
      </c>
      <c r="FA94" s="163" t="n">
        <f aca="false">EX94*EY94*EZ94</f>
        <v>276480000</v>
      </c>
      <c r="FB94" s="123"/>
      <c r="FC94" s="164" t="n">
        <f aca="false">AB94/$FA94</f>
        <v>0.417035756655093</v>
      </c>
      <c r="FD94" s="164" t="n">
        <f aca="false">AC94/$FA94</f>
        <v>0.233124793836806</v>
      </c>
      <c r="FE94" s="165" t="n">
        <f aca="false">AD94/$FA94</f>
        <v>0</v>
      </c>
      <c r="FF94" s="165" t="n">
        <f aca="false">AE94/$FA94</f>
        <v>0</v>
      </c>
      <c r="FG94" s="165" t="n">
        <f aca="false">AF94/$FA94</f>
        <v>0</v>
      </c>
      <c r="FH94" s="165" t="n">
        <f aca="false">AG94/$FA94</f>
        <v>0</v>
      </c>
      <c r="FI94" s="165" t="n">
        <f aca="false">AH94/$FA94</f>
        <v>0</v>
      </c>
      <c r="FJ94" s="165" t="n">
        <f aca="false">AI94/$FA94</f>
        <v>0</v>
      </c>
      <c r="FK94" s="165" t="n">
        <f aca="false">AJ94/$FA94</f>
        <v>0.00157341218171296</v>
      </c>
      <c r="FL94" s="165" t="n">
        <f aca="false">AK94/$FA94</f>
        <v>0.00190111400462963</v>
      </c>
      <c r="FM94" s="165" t="n">
        <f aca="false">AL94/$FA94</f>
        <v>0</v>
      </c>
      <c r="FN94" s="165" t="n">
        <f aca="false">AM94/$FA94</f>
        <v>0.000867845775462963</v>
      </c>
      <c r="FO94" s="165" t="n">
        <f aca="false">AN94/$FA94</f>
        <v>0.000974981915509259</v>
      </c>
      <c r="FP94" s="165" t="n">
        <f aca="false">AO94/$FA94</f>
        <v>0</v>
      </c>
      <c r="FQ94" s="165" t="n">
        <f aca="false">AP94/$FA94</f>
        <v>0.000520659722222222</v>
      </c>
      <c r="FR94" s="165" t="n">
        <f aca="false">AQ94/$FA94</f>
        <v>0.0007421875</v>
      </c>
      <c r="FS94" s="165" t="n">
        <f aca="false">AR94/$FA94</f>
        <v>0</v>
      </c>
      <c r="FT94" s="165" t="n">
        <f aca="false">AS94/$FA94</f>
        <v>0.000291880063657407</v>
      </c>
      <c r="FU94" s="165" t="n">
        <f aca="false">AT94/$FA94</f>
        <v>0.000462366174768519</v>
      </c>
      <c r="FV94" s="165" t="n">
        <f aca="false">AU94/$FA94</f>
        <v>0</v>
      </c>
      <c r="FW94" s="165" t="n">
        <f aca="false">AV94/$FA94</f>
        <v>0.000395616319444444</v>
      </c>
      <c r="FX94" s="165" t="n">
        <f aca="false">AW94/$FA94</f>
        <v>0</v>
      </c>
      <c r="FY94" s="165" t="n">
        <f aca="false">AX94/$FA94</f>
        <v>0.000395616319444444</v>
      </c>
      <c r="FZ94" s="165" t="n">
        <f aca="false">AY94/$FA94</f>
        <v>0.00020199291087963</v>
      </c>
      <c r="GA94" s="165" t="n">
        <f aca="false">AZ94/$FA94</f>
        <v>0</v>
      </c>
      <c r="GB94" s="165" t="n">
        <f aca="false">BA94/$FA94</f>
        <v>0.00020199291087963</v>
      </c>
      <c r="GC94" s="165" t="n">
        <f aca="false">SUM(FK94,FN94,FQ94,FT94,FW94,FZ94)</f>
        <v>0.00385140697337963</v>
      </c>
      <c r="GD94" s="165" t="n">
        <f aca="false">SUM(FL94,FO94,FR94,FU94,FX94,GA94)</f>
        <v>0.00408064959490741</v>
      </c>
      <c r="GE94" s="165" t="n">
        <f aca="false">SUM(FM94,FP94,FS94,FV94,FY94,GB94)</f>
        <v>0.000597609230324074</v>
      </c>
      <c r="GF94" s="123"/>
      <c r="GG94" s="164" t="n">
        <f aca="false">BD94/$FA94</f>
        <v>0</v>
      </c>
      <c r="GH94" s="164" t="n">
        <f aca="false">BE94/$FA94</f>
        <v>0</v>
      </c>
      <c r="GI94" s="164" t="n">
        <f aca="false">BF94/$FA94</f>
        <v>0</v>
      </c>
      <c r="GJ94" s="164" t="n">
        <f aca="false">BG94/$FA94</f>
        <v>0</v>
      </c>
      <c r="GK94" s="164" t="n">
        <f aca="false">BH94/$FA94</f>
        <v>0</v>
      </c>
      <c r="GL94" s="164" t="n">
        <f aca="false">BI94/$FA94</f>
        <v>0</v>
      </c>
      <c r="GM94" s="164" t="n">
        <f aca="false">BJ94/$FA94</f>
        <v>0</v>
      </c>
      <c r="GN94" s="164" t="n">
        <f aca="false">BK94/$FA94</f>
        <v>0</v>
      </c>
      <c r="GO94" s="164" t="n">
        <f aca="false">BL94/$FA94</f>
        <v>0</v>
      </c>
      <c r="GP94" s="164" t="n">
        <f aca="false">BM94/$FA94</f>
        <v>0</v>
      </c>
      <c r="GQ94" s="164" t="n">
        <f aca="false">BN94/$FA94</f>
        <v>0</v>
      </c>
      <c r="GR94" s="164" t="n">
        <f aca="false">BO94/$FA94</f>
        <v>0</v>
      </c>
      <c r="GS94" s="164" t="n">
        <f aca="false">BP94/$FA94</f>
        <v>0</v>
      </c>
      <c r="GT94" s="164" t="n">
        <f aca="false">BQ94/$FA94</f>
        <v>0</v>
      </c>
      <c r="GU94" s="164" t="n">
        <f aca="false">BR94/$FA94</f>
        <v>0</v>
      </c>
      <c r="GV94" s="164" t="n">
        <f aca="false">BS94/$FA94</f>
        <v>0</v>
      </c>
      <c r="GW94" s="164" t="n">
        <f aca="false">BT94/$FA94</f>
        <v>0</v>
      </c>
      <c r="GX94" s="164" t="n">
        <f aca="false">BU94/$FA94</f>
        <v>0</v>
      </c>
      <c r="GY94" s="164" t="n">
        <f aca="false">BV94/$FA94</f>
        <v>0</v>
      </c>
      <c r="GZ94" s="164" t="n">
        <f aca="false">BW94/$FA94</f>
        <v>0</v>
      </c>
      <c r="HA94" s="164" t="n">
        <f aca="false">BX94/$FA94</f>
        <v>0</v>
      </c>
      <c r="HB94" s="164" t="n">
        <f aca="false">BY94/$FA94</f>
        <v>0</v>
      </c>
      <c r="HC94" s="164" t="n">
        <f aca="false">BZ94/$FA94</f>
        <v>0</v>
      </c>
      <c r="HD94" s="164" t="n">
        <f aca="false">CA94/$FA94</f>
        <v>0</v>
      </c>
      <c r="HE94" s="164" t="n">
        <f aca="false">CB94/$FA94</f>
        <v>0</v>
      </c>
      <c r="HF94" s="164" t="n">
        <f aca="false">CC94/$FA94</f>
        <v>0</v>
      </c>
      <c r="HG94" s="165" t="n">
        <f aca="false">SUM(GO94,GR94,GU94,GX94,HA94,HD94)</f>
        <v>0</v>
      </c>
      <c r="HH94" s="165" t="n">
        <f aca="false">SUM(GP94,GS94,GV94,GY94,HB94,HE94)</f>
        <v>0</v>
      </c>
      <c r="HI94" s="165" t="n">
        <f aca="false">SUM(GQ94,GT94,GW94,GZ94,HC94,HF94)</f>
        <v>0</v>
      </c>
    </row>
    <row r="95" customFormat="false" ht="12" hidden="false" customHeight="false" outlineLevel="0" collapsed="false">
      <c r="A95" s="186"/>
      <c r="B95" s="187" t="s">
        <v>108</v>
      </c>
      <c r="C95" s="187" t="n">
        <v>22</v>
      </c>
      <c r="D95" s="199" t="n">
        <v>5353.4442</v>
      </c>
      <c r="E95" s="200" t="n">
        <v>50.6471</v>
      </c>
      <c r="F95" s="200" t="n">
        <v>53.1965</v>
      </c>
      <c r="G95" s="200" t="n">
        <v>54.1471</v>
      </c>
      <c r="H95" s="200" t="n">
        <v>2446.505</v>
      </c>
      <c r="I95" s="200" t="n">
        <v>39.826</v>
      </c>
      <c r="J95" s="149" t="n">
        <f aca="false">H95/3600</f>
        <v>0.679584722222222</v>
      </c>
      <c r="L95" s="199"/>
      <c r="M95" s="200"/>
      <c r="N95" s="200"/>
      <c r="O95" s="200"/>
      <c r="P95" s="200"/>
      <c r="Q95" s="200"/>
      <c r="R95" s="149" t="n">
        <f aca="false">P95/3600</f>
        <v>0</v>
      </c>
      <c r="S95" s="1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3"/>
      <c r="AA95" s="110"/>
      <c r="AB95" s="171" t="n">
        <v>88154380</v>
      </c>
      <c r="AC95" s="172" t="n">
        <v>69061540</v>
      </c>
      <c r="AD95" s="172" t="n">
        <v>0</v>
      </c>
      <c r="AE95" s="172" t="n">
        <v>0</v>
      </c>
      <c r="AF95" s="172" t="n">
        <v>0</v>
      </c>
      <c r="AG95" s="172" t="n">
        <v>0</v>
      </c>
      <c r="AH95" s="172" t="n">
        <v>0</v>
      </c>
      <c r="AI95" s="172" t="n">
        <v>0</v>
      </c>
      <c r="AJ95" s="172" t="n">
        <v>251208</v>
      </c>
      <c r="AK95" s="172" t="n">
        <v>297989</v>
      </c>
      <c r="AL95" s="172" t="n">
        <v>0</v>
      </c>
      <c r="AM95" s="172" t="n">
        <v>167619</v>
      </c>
      <c r="AN95" s="172" t="n">
        <v>209624</v>
      </c>
      <c r="AO95" s="172" t="n">
        <v>0</v>
      </c>
      <c r="AP95" s="172" t="n">
        <v>147728</v>
      </c>
      <c r="AQ95" s="172" t="n">
        <v>342000</v>
      </c>
      <c r="AR95" s="172" t="n">
        <v>0</v>
      </c>
      <c r="AS95" s="172" t="n">
        <v>135871</v>
      </c>
      <c r="AT95" s="172" t="n">
        <v>269108</v>
      </c>
      <c r="AU95" s="172" t="n">
        <v>0</v>
      </c>
      <c r="AV95" s="172" t="n">
        <v>21820</v>
      </c>
      <c r="AW95" s="172" t="n">
        <v>0</v>
      </c>
      <c r="AX95" s="172" t="n">
        <v>21820</v>
      </c>
      <c r="AY95" s="172" t="n">
        <v>8650</v>
      </c>
      <c r="AZ95" s="172" t="n">
        <v>0</v>
      </c>
      <c r="BA95" s="173" t="n">
        <v>8650</v>
      </c>
      <c r="BB95" s="134"/>
      <c r="BC95" s="115"/>
      <c r="BD95" s="174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6"/>
      <c r="CF95" s="177" t="n">
        <f aca="false">AE95/$AB95</f>
        <v>0</v>
      </c>
      <c r="CG95" s="144" t="n">
        <f aca="false">AF95/$AC95</f>
        <v>0</v>
      </c>
      <c r="CH95" s="144" t="n">
        <f aca="false">AH95/$AB95</f>
        <v>0</v>
      </c>
      <c r="CI95" s="144" t="n">
        <f aca="false">AI95/$AC95</f>
        <v>0</v>
      </c>
      <c r="CJ95" s="144" t="n">
        <f aca="false">AK95/$AB95</f>
        <v>0.00338030849970245</v>
      </c>
      <c r="CK95" s="144" t="n">
        <f aca="false">AL95/$AC95</f>
        <v>0</v>
      </c>
      <c r="CL95" s="144" t="n">
        <f aca="false">AN95/$AB95</f>
        <v>0.0023779192820595</v>
      </c>
      <c r="CM95" s="144" t="n">
        <f aca="false">AO95/$AC95</f>
        <v>0</v>
      </c>
      <c r="CN95" s="144" t="n">
        <f aca="false">AQ95/$AB95</f>
        <v>0.0038795576578271</v>
      </c>
      <c r="CO95" s="144" t="n">
        <f aca="false">AR95/$AC95</f>
        <v>0</v>
      </c>
      <c r="CP95" s="144" t="n">
        <f aca="false">AT95/$AB95</f>
        <v>0.00305269006486121</v>
      </c>
      <c r="CQ95" s="144" t="n">
        <f aca="false">AU95/$AC95</f>
        <v>0</v>
      </c>
      <c r="CR95" s="144" t="n">
        <f aca="false">AW95/$AB95</f>
        <v>0</v>
      </c>
      <c r="CS95" s="144" t="n">
        <f aca="false">AX95/$AC95</f>
        <v>0.000315950093206726</v>
      </c>
      <c r="CT95" s="144" t="n">
        <f aca="false">AZ95/$AB95</f>
        <v>0</v>
      </c>
      <c r="CU95" s="146" t="n">
        <f aca="false">BA95/$AC95</f>
        <v>0.000125250609818432</v>
      </c>
      <c r="CV95" s="144" t="n">
        <f aca="false">CJ95+CL95+CN95+CP95+CR95+CT95</f>
        <v>0.0126904755044503</v>
      </c>
      <c r="CW95" s="178" t="n">
        <f aca="false">CK95+CM95+CO95+CQ95+CS95+CU95</f>
        <v>0.000441200703025157</v>
      </c>
      <c r="CX95" s="123"/>
      <c r="CY95" s="123"/>
      <c r="CZ95" s="177" t="e">
        <f aca="false">BG95/$BD95</f>
        <v>#DIV/0!</v>
      </c>
      <c r="DA95" s="144" t="e">
        <f aca="false">BH95/$BE95</f>
        <v>#DIV/0!</v>
      </c>
      <c r="DB95" s="144" t="e">
        <f aca="false">BJ95/$BD95</f>
        <v>#DIV/0!</v>
      </c>
      <c r="DC95" s="144" t="e">
        <f aca="false">BK95/$BE95</f>
        <v>#DIV/0!</v>
      </c>
      <c r="DD95" s="144" t="e">
        <f aca="false">BM95/$BD95</f>
        <v>#DIV/0!</v>
      </c>
      <c r="DE95" s="144" t="e">
        <f aca="false">BN95/$BE95</f>
        <v>#DIV/0!</v>
      </c>
      <c r="DF95" s="144" t="e">
        <f aca="false">BP95/$BD95</f>
        <v>#DIV/0!</v>
      </c>
      <c r="DG95" s="144" t="e">
        <f aca="false">BQ95/$BE95</f>
        <v>#DIV/0!</v>
      </c>
      <c r="DH95" s="144" t="e">
        <f aca="false">BS95/$BD95</f>
        <v>#DIV/0!</v>
      </c>
      <c r="DI95" s="144" t="e">
        <f aca="false">BT95/$BE95</f>
        <v>#DIV/0!</v>
      </c>
      <c r="DJ95" s="144" t="e">
        <f aca="false">BV95/$BD95</f>
        <v>#DIV/0!</v>
      </c>
      <c r="DK95" s="144" t="e">
        <f aca="false">BW95/$BE95</f>
        <v>#DIV/0!</v>
      </c>
      <c r="DL95" s="144" t="e">
        <f aca="false">BY95/$BD95</f>
        <v>#DIV/0!</v>
      </c>
      <c r="DM95" s="144" t="e">
        <f aca="false">BZ95/$BE95</f>
        <v>#DIV/0!</v>
      </c>
      <c r="DN95" s="144" t="e">
        <f aca="false">CB95/$BD95</f>
        <v>#DIV/0!</v>
      </c>
      <c r="DO95" s="144" t="e">
        <f aca="false">CC95/$BE95</f>
        <v>#DIV/0!</v>
      </c>
      <c r="DP95" s="144" t="e">
        <f aca="false">DD95+DF95+DH95+DJ95+DL95+DN95</f>
        <v>#DIV/0!</v>
      </c>
      <c r="DQ95" s="178" t="e">
        <f aca="false">DE95+DG95+DI95+DK95+DM95+DO95</f>
        <v>#DIV/0!</v>
      </c>
      <c r="DR95" s="123"/>
      <c r="DS95" s="123"/>
      <c r="DT95" s="144" t="n">
        <f aca="false">BD95/AB95</f>
        <v>0</v>
      </c>
      <c r="DU95" s="144" t="n">
        <f aca="false">BE95/AC95</f>
        <v>0</v>
      </c>
      <c r="DV95" s="144" t="e">
        <f aca="false">BF95/AD95</f>
        <v>#DIV/0!</v>
      </c>
      <c r="DW95" s="144" t="e">
        <f aca="false">BG95/AE95</f>
        <v>#DIV/0!</v>
      </c>
      <c r="DX95" s="144" t="e">
        <f aca="false">BH95/AF95</f>
        <v>#DIV/0!</v>
      </c>
      <c r="DY95" s="144" t="e">
        <f aca="false">BI95/AG95</f>
        <v>#DIV/0!</v>
      </c>
      <c r="DZ95" s="144" t="e">
        <f aca="false">BJ95/AH95</f>
        <v>#DIV/0!</v>
      </c>
      <c r="EA95" s="144" t="e">
        <f aca="false">BK95/AI95</f>
        <v>#DIV/0!</v>
      </c>
      <c r="EB95" s="144" t="n">
        <f aca="false">BL95/AJ95</f>
        <v>0</v>
      </c>
      <c r="EC95" s="144" t="n">
        <f aca="false">BM95/AK95</f>
        <v>0</v>
      </c>
      <c r="ED95" s="144" t="e">
        <f aca="false">BN95/AL95</f>
        <v>#DIV/0!</v>
      </c>
      <c r="EE95" s="144" t="n">
        <f aca="false">BO95/AM95</f>
        <v>0</v>
      </c>
      <c r="EF95" s="144" t="n">
        <f aca="false">BP95/AN95</f>
        <v>0</v>
      </c>
      <c r="EG95" s="144" t="e">
        <f aca="false">BQ95/AO95</f>
        <v>#DIV/0!</v>
      </c>
      <c r="EH95" s="144" t="n">
        <f aca="false">BR95/AP95</f>
        <v>0</v>
      </c>
      <c r="EI95" s="144" t="n">
        <f aca="false">BS95/AQ95</f>
        <v>0</v>
      </c>
      <c r="EJ95" s="144" t="e">
        <f aca="false">BT95/AR95</f>
        <v>#DIV/0!</v>
      </c>
      <c r="EK95" s="144" t="n">
        <f aca="false">BU95/AS95</f>
        <v>0</v>
      </c>
      <c r="EL95" s="144" t="n">
        <f aca="false">BV95/AT95</f>
        <v>0</v>
      </c>
      <c r="EM95" s="144" t="e">
        <f aca="false">BW95/AU95</f>
        <v>#DIV/0!</v>
      </c>
      <c r="EN95" s="144" t="n">
        <f aca="false">BX95/AV95</f>
        <v>0</v>
      </c>
      <c r="EO95" s="144" t="e">
        <f aca="false">BY95/AW95</f>
        <v>#DIV/0!</v>
      </c>
      <c r="EP95" s="144" t="n">
        <f aca="false">BZ95/AX95</f>
        <v>0</v>
      </c>
      <c r="EQ95" s="144" t="n">
        <f aca="false">CA95/AY95</f>
        <v>0</v>
      </c>
      <c r="ER95" s="144" t="e">
        <f aca="false">CB95/AZ95</f>
        <v>#DIV/0!</v>
      </c>
      <c r="ES95" s="146" t="n">
        <f aca="false">CC95/BA95</f>
        <v>0</v>
      </c>
      <c r="ET95" s="144" t="n">
        <f aca="false">SUM(BL95+BO95+BR95+BU95+BX95+CA95)/SUM(AJ95+AM95+AP95+AS95+AV95+AY95)</f>
        <v>0</v>
      </c>
      <c r="EU95" s="144" t="n">
        <f aca="false">SUM(BM95+BP95+BS95+BV95+BY95+CB95)/SUM(AK95+AN95+AQ95+AT95+AW95+AZ95)</f>
        <v>0</v>
      </c>
      <c r="EV95" s="144" t="n">
        <f aca="false">SUM(BN95+BQ95+BT95+BW95+BZ95+CC95)/SUM(AL95+AO95+AR95+AU95+AX95+BA95)</f>
        <v>0</v>
      </c>
      <c r="EX95" s="162" t="n">
        <v>1280</v>
      </c>
      <c r="EY95" s="162" t="n">
        <v>720</v>
      </c>
      <c r="EZ95" s="162" t="n">
        <v>300</v>
      </c>
      <c r="FA95" s="163" t="n">
        <f aca="false">EX95*EY95*EZ95</f>
        <v>276480000</v>
      </c>
      <c r="FB95" s="123"/>
      <c r="FC95" s="164" t="n">
        <f aca="false">AB95/$FA95</f>
        <v>0.318845413773148</v>
      </c>
      <c r="FD95" s="164" t="n">
        <f aca="false">AC95/$FA95</f>
        <v>0.249788556134259</v>
      </c>
      <c r="FE95" s="165" t="n">
        <f aca="false">AD95/$FA95</f>
        <v>0</v>
      </c>
      <c r="FF95" s="165" t="n">
        <f aca="false">AE95/$FA95</f>
        <v>0</v>
      </c>
      <c r="FG95" s="165" t="n">
        <f aca="false">AF95/$FA95</f>
        <v>0</v>
      </c>
      <c r="FH95" s="165" t="n">
        <f aca="false">AG95/$FA95</f>
        <v>0</v>
      </c>
      <c r="FI95" s="165" t="n">
        <f aca="false">AH95/$FA95</f>
        <v>0</v>
      </c>
      <c r="FJ95" s="165" t="n">
        <f aca="false">AI95/$FA95</f>
        <v>0</v>
      </c>
      <c r="FK95" s="165" t="n">
        <f aca="false">AJ95/$FA95</f>
        <v>0.00090859375</v>
      </c>
      <c r="FL95" s="165" t="n">
        <f aca="false">AK95/$FA95</f>
        <v>0.00107779586226852</v>
      </c>
      <c r="FM95" s="165" t="n">
        <f aca="false">AL95/$FA95</f>
        <v>0</v>
      </c>
      <c r="FN95" s="165" t="n">
        <f aca="false">AM95/$FA95</f>
        <v>0.000606260850694444</v>
      </c>
      <c r="FO95" s="165" t="n">
        <f aca="false">AN95/$FA95</f>
        <v>0.000758188657407407</v>
      </c>
      <c r="FP95" s="165" t="n">
        <f aca="false">AO95/$FA95</f>
        <v>0</v>
      </c>
      <c r="FQ95" s="165" t="n">
        <f aca="false">AP95/$FA95</f>
        <v>0.00053431712962963</v>
      </c>
      <c r="FR95" s="165" t="n">
        <f aca="false">AQ95/$FA95</f>
        <v>0.00123697916666667</v>
      </c>
      <c r="FS95" s="165" t="n">
        <f aca="false">AR95/$FA95</f>
        <v>0</v>
      </c>
      <c r="FT95" s="165" t="n">
        <f aca="false">AS95/$FA95</f>
        <v>0.000491431568287037</v>
      </c>
      <c r="FU95" s="165" t="n">
        <f aca="false">AT95/$FA95</f>
        <v>0.000973336226851852</v>
      </c>
      <c r="FV95" s="165" t="n">
        <f aca="false">AU95/$FA95</f>
        <v>0</v>
      </c>
      <c r="FW95" s="165" t="n">
        <f aca="false">AV95/$FA95</f>
        <v>7.89207175925926E-005</v>
      </c>
      <c r="FX95" s="165" t="n">
        <f aca="false">AW95/$FA95</f>
        <v>0</v>
      </c>
      <c r="FY95" s="165" t="n">
        <f aca="false">AX95/$FA95</f>
        <v>7.89207175925926E-005</v>
      </c>
      <c r="FZ95" s="165" t="n">
        <f aca="false">AY95/$FA95</f>
        <v>3.12861689814815E-005</v>
      </c>
      <c r="GA95" s="165" t="n">
        <f aca="false">AZ95/$FA95</f>
        <v>0</v>
      </c>
      <c r="GB95" s="165" t="n">
        <f aca="false">BA95/$FA95</f>
        <v>3.12861689814815E-005</v>
      </c>
      <c r="GC95" s="165" t="n">
        <f aca="false">SUM(FK95,FN95,FQ95,FT95,FW95,FZ95)</f>
        <v>0.00265081018518519</v>
      </c>
      <c r="GD95" s="165" t="n">
        <f aca="false">SUM(FL95,FO95,FR95,FU95,FX95,GA95)</f>
        <v>0.00404629991319444</v>
      </c>
      <c r="GE95" s="165" t="n">
        <f aca="false">SUM(FM95,FP95,FS95,FV95,FY95,GB95)</f>
        <v>0.000110206886574074</v>
      </c>
      <c r="GF95" s="123"/>
      <c r="GG95" s="164" t="n">
        <f aca="false">BD95/$FA95</f>
        <v>0</v>
      </c>
      <c r="GH95" s="164" t="n">
        <f aca="false">BE95/$FA95</f>
        <v>0</v>
      </c>
      <c r="GI95" s="164" t="n">
        <f aca="false">BF95/$FA95</f>
        <v>0</v>
      </c>
      <c r="GJ95" s="164" t="n">
        <f aca="false">BG95/$FA95</f>
        <v>0</v>
      </c>
      <c r="GK95" s="164" t="n">
        <f aca="false">BH95/$FA95</f>
        <v>0</v>
      </c>
      <c r="GL95" s="164" t="n">
        <f aca="false">BI95/$FA95</f>
        <v>0</v>
      </c>
      <c r="GM95" s="164" t="n">
        <f aca="false">BJ95/$FA95</f>
        <v>0</v>
      </c>
      <c r="GN95" s="164" t="n">
        <f aca="false">BK95/$FA95</f>
        <v>0</v>
      </c>
      <c r="GO95" s="164" t="n">
        <f aca="false">BL95/$FA95</f>
        <v>0</v>
      </c>
      <c r="GP95" s="164" t="n">
        <f aca="false">BM95/$FA95</f>
        <v>0</v>
      </c>
      <c r="GQ95" s="164" t="n">
        <f aca="false">BN95/$FA95</f>
        <v>0</v>
      </c>
      <c r="GR95" s="164" t="n">
        <f aca="false">BO95/$FA95</f>
        <v>0</v>
      </c>
      <c r="GS95" s="164" t="n">
        <f aca="false">BP95/$FA95</f>
        <v>0</v>
      </c>
      <c r="GT95" s="164" t="n">
        <f aca="false">BQ95/$FA95</f>
        <v>0</v>
      </c>
      <c r="GU95" s="164" t="n">
        <f aca="false">BR95/$FA95</f>
        <v>0</v>
      </c>
      <c r="GV95" s="164" t="n">
        <f aca="false">BS95/$FA95</f>
        <v>0</v>
      </c>
      <c r="GW95" s="164" t="n">
        <f aca="false">BT95/$FA95</f>
        <v>0</v>
      </c>
      <c r="GX95" s="164" t="n">
        <f aca="false">BU95/$FA95</f>
        <v>0</v>
      </c>
      <c r="GY95" s="164" t="n">
        <f aca="false">BV95/$FA95</f>
        <v>0</v>
      </c>
      <c r="GZ95" s="164" t="n">
        <f aca="false">BW95/$FA95</f>
        <v>0</v>
      </c>
      <c r="HA95" s="164" t="n">
        <f aca="false">BX95/$FA95</f>
        <v>0</v>
      </c>
      <c r="HB95" s="164" t="n">
        <f aca="false">BY95/$FA95</f>
        <v>0</v>
      </c>
      <c r="HC95" s="164" t="n">
        <f aca="false">BZ95/$FA95</f>
        <v>0</v>
      </c>
      <c r="HD95" s="164" t="n">
        <f aca="false">CA95/$FA95</f>
        <v>0</v>
      </c>
      <c r="HE95" s="164" t="n">
        <f aca="false">CB95/$FA95</f>
        <v>0</v>
      </c>
      <c r="HF95" s="164" t="n">
        <f aca="false">CC95/$FA95</f>
        <v>0</v>
      </c>
      <c r="HG95" s="165" t="n">
        <f aca="false">SUM(GO95,GR95,GU95,GX95,HA95,HD95)</f>
        <v>0</v>
      </c>
      <c r="HH95" s="165" t="n">
        <f aca="false">SUM(GP95,GS95,GV95,GY95,HB95,HE95)</f>
        <v>0</v>
      </c>
      <c r="HI95" s="165" t="n">
        <f aca="false">SUM(GQ95,GT95,GW95,GZ95,HC95,HF95)</f>
        <v>0</v>
      </c>
    </row>
    <row r="96" customFormat="false" ht="12" hidden="false" customHeight="false" outlineLevel="0" collapsed="false">
      <c r="A96" s="186"/>
      <c r="B96" s="186"/>
      <c r="C96" s="186" t="n">
        <v>27</v>
      </c>
      <c r="D96" s="204" t="n">
        <v>3622.3936</v>
      </c>
      <c r="E96" s="205" t="n">
        <v>46.948</v>
      </c>
      <c r="F96" s="205" t="n">
        <v>49.7128</v>
      </c>
      <c r="G96" s="205" t="n">
        <v>50.7928</v>
      </c>
      <c r="H96" s="205" t="n">
        <v>2329.333</v>
      </c>
      <c r="I96" s="205" t="n">
        <v>37.611</v>
      </c>
      <c r="J96" s="168" t="n">
        <f aca="false">H96/3600</f>
        <v>0.647036944444445</v>
      </c>
      <c r="L96" s="204"/>
      <c r="M96" s="205"/>
      <c r="N96" s="205"/>
      <c r="O96" s="205"/>
      <c r="P96" s="205"/>
      <c r="Q96" s="205"/>
      <c r="R96" s="168" t="n">
        <f aca="false">P96/3600</f>
        <v>0</v>
      </c>
      <c r="S96" s="151"/>
      <c r="T96" s="64"/>
      <c r="U96" s="102"/>
      <c r="V96" s="102"/>
      <c r="W96" s="64"/>
      <c r="X96" s="102"/>
      <c r="Y96" s="170"/>
      <c r="Z96" s="102"/>
      <c r="AA96" s="110"/>
      <c r="AB96" s="171" t="n">
        <v>64803781</v>
      </c>
      <c r="AC96" s="172" t="n">
        <v>42419577</v>
      </c>
      <c r="AD96" s="172" t="n">
        <v>0</v>
      </c>
      <c r="AE96" s="172" t="n">
        <v>0</v>
      </c>
      <c r="AF96" s="172" t="n">
        <v>0</v>
      </c>
      <c r="AG96" s="172" t="n">
        <v>0</v>
      </c>
      <c r="AH96" s="172" t="n">
        <v>0</v>
      </c>
      <c r="AI96" s="172" t="n">
        <v>0</v>
      </c>
      <c r="AJ96" s="172" t="n">
        <v>252950</v>
      </c>
      <c r="AK96" s="172" t="n">
        <v>269056</v>
      </c>
      <c r="AL96" s="172" t="n">
        <v>0</v>
      </c>
      <c r="AM96" s="172" t="n">
        <v>124686</v>
      </c>
      <c r="AN96" s="172" t="n">
        <v>158788</v>
      </c>
      <c r="AO96" s="172" t="n">
        <v>0</v>
      </c>
      <c r="AP96" s="172" t="n">
        <v>148330</v>
      </c>
      <c r="AQ96" s="172" t="n">
        <v>342000</v>
      </c>
      <c r="AR96" s="172" t="n">
        <v>0</v>
      </c>
      <c r="AS96" s="172" t="n">
        <v>119237</v>
      </c>
      <c r="AT96" s="172" t="n">
        <v>267642</v>
      </c>
      <c r="AU96" s="172" t="n">
        <v>0</v>
      </c>
      <c r="AV96" s="172" t="n">
        <v>39435</v>
      </c>
      <c r="AW96" s="172" t="n">
        <v>0</v>
      </c>
      <c r="AX96" s="172" t="n">
        <v>39435</v>
      </c>
      <c r="AY96" s="172" t="n">
        <v>19178</v>
      </c>
      <c r="AZ96" s="172" t="n">
        <v>0</v>
      </c>
      <c r="BA96" s="173" t="n">
        <v>19178</v>
      </c>
      <c r="BB96" s="134"/>
      <c r="BC96" s="115"/>
      <c r="BD96" s="174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6"/>
      <c r="CF96" s="177" t="n">
        <f aca="false">AE96/$AB96</f>
        <v>0</v>
      </c>
      <c r="CG96" s="144" t="n">
        <f aca="false">AF96/$AC96</f>
        <v>0</v>
      </c>
      <c r="CH96" s="144" t="n">
        <f aca="false">AH96/$AB96</f>
        <v>0</v>
      </c>
      <c r="CI96" s="144" t="n">
        <f aca="false">AI96/$AC96</f>
        <v>0</v>
      </c>
      <c r="CJ96" s="144" t="n">
        <f aca="false">AK96/$AB96</f>
        <v>0.00415185650973051</v>
      </c>
      <c r="CK96" s="144" t="n">
        <f aca="false">AL96/$AC96</f>
        <v>0</v>
      </c>
      <c r="CL96" s="144" t="n">
        <f aca="false">AN96/$AB96</f>
        <v>0.0024502891274199</v>
      </c>
      <c r="CM96" s="144" t="n">
        <f aca="false">AO96/$AC96</f>
        <v>0</v>
      </c>
      <c r="CN96" s="144" t="n">
        <f aca="false">AQ96/$AB96</f>
        <v>0.00527746984392778</v>
      </c>
      <c r="CO96" s="144" t="n">
        <f aca="false">AR96/$AC96</f>
        <v>0</v>
      </c>
      <c r="CP96" s="144" t="n">
        <f aca="false">AT96/$AB96</f>
        <v>0.00413003679522959</v>
      </c>
      <c r="CQ96" s="144" t="n">
        <f aca="false">AU96/$AC96</f>
        <v>0</v>
      </c>
      <c r="CR96" s="144" t="n">
        <f aca="false">AW96/$AB96</f>
        <v>0</v>
      </c>
      <c r="CS96" s="144" t="n">
        <f aca="false">AX96/$AC96</f>
        <v>0.000929641519056166</v>
      </c>
      <c r="CT96" s="144" t="n">
        <f aca="false">AZ96/$AB96</f>
        <v>0</v>
      </c>
      <c r="CU96" s="146" t="n">
        <f aca="false">BA96/$AC96</f>
        <v>0.000452102575185981</v>
      </c>
      <c r="CV96" s="144" t="n">
        <f aca="false">CJ96+CL96+CN96+CP96+CR96+CT96</f>
        <v>0.0160096522763078</v>
      </c>
      <c r="CW96" s="178" t="n">
        <f aca="false">CK96+CM96+CO96+CQ96+CS96+CU96</f>
        <v>0.00138174409424215</v>
      </c>
      <c r="CX96" s="123"/>
      <c r="CY96" s="123"/>
      <c r="CZ96" s="177" t="e">
        <f aca="false">BG96/$BD96</f>
        <v>#DIV/0!</v>
      </c>
      <c r="DA96" s="144" t="e">
        <f aca="false">BH96/$BE96</f>
        <v>#DIV/0!</v>
      </c>
      <c r="DB96" s="144" t="e">
        <f aca="false">BJ96/$BD96</f>
        <v>#DIV/0!</v>
      </c>
      <c r="DC96" s="144" t="e">
        <f aca="false">BK96/$BE96</f>
        <v>#DIV/0!</v>
      </c>
      <c r="DD96" s="144" t="e">
        <f aca="false">BM96/$BD96</f>
        <v>#DIV/0!</v>
      </c>
      <c r="DE96" s="144" t="e">
        <f aca="false">BN96/$BE96</f>
        <v>#DIV/0!</v>
      </c>
      <c r="DF96" s="144" t="e">
        <f aca="false">BP96/$BD96</f>
        <v>#DIV/0!</v>
      </c>
      <c r="DG96" s="144" t="e">
        <f aca="false">BQ96/$BE96</f>
        <v>#DIV/0!</v>
      </c>
      <c r="DH96" s="144" t="e">
        <f aca="false">BS96/$BD96</f>
        <v>#DIV/0!</v>
      </c>
      <c r="DI96" s="144" t="e">
        <f aca="false">BT96/$BE96</f>
        <v>#DIV/0!</v>
      </c>
      <c r="DJ96" s="144" t="e">
        <f aca="false">BV96/$BD96</f>
        <v>#DIV/0!</v>
      </c>
      <c r="DK96" s="144" t="e">
        <f aca="false">BW96/$BE96</f>
        <v>#DIV/0!</v>
      </c>
      <c r="DL96" s="144" t="e">
        <f aca="false">BY96/$BD96</f>
        <v>#DIV/0!</v>
      </c>
      <c r="DM96" s="144" t="e">
        <f aca="false">BZ96/$BE96</f>
        <v>#DIV/0!</v>
      </c>
      <c r="DN96" s="144" t="e">
        <f aca="false">CB96/$BD96</f>
        <v>#DIV/0!</v>
      </c>
      <c r="DO96" s="144" t="e">
        <f aca="false">CC96/$BE96</f>
        <v>#DIV/0!</v>
      </c>
      <c r="DP96" s="144" t="e">
        <f aca="false">DD96+DF96+DH96+DJ96+DL96+DN96</f>
        <v>#DIV/0!</v>
      </c>
      <c r="DQ96" s="178" t="e">
        <f aca="false">DE96+DG96+DI96+DK96+DM96+DO96</f>
        <v>#DIV/0!</v>
      </c>
      <c r="DR96" s="123"/>
      <c r="DS96" s="123"/>
      <c r="DT96" s="144" t="n">
        <f aca="false">BD96/AB96</f>
        <v>0</v>
      </c>
      <c r="DU96" s="144" t="n">
        <f aca="false">BE96/AC96</f>
        <v>0</v>
      </c>
      <c r="DV96" s="144" t="e">
        <f aca="false">BF96/AD96</f>
        <v>#DIV/0!</v>
      </c>
      <c r="DW96" s="144" t="e">
        <f aca="false">BG96/AE96</f>
        <v>#DIV/0!</v>
      </c>
      <c r="DX96" s="144" t="e">
        <f aca="false">BH96/AF96</f>
        <v>#DIV/0!</v>
      </c>
      <c r="DY96" s="144" t="e">
        <f aca="false">BI96/AG96</f>
        <v>#DIV/0!</v>
      </c>
      <c r="DZ96" s="144" t="e">
        <f aca="false">BJ96/AH96</f>
        <v>#DIV/0!</v>
      </c>
      <c r="EA96" s="144" t="e">
        <f aca="false">BK96/AI96</f>
        <v>#DIV/0!</v>
      </c>
      <c r="EB96" s="144" t="n">
        <f aca="false">BL96/AJ96</f>
        <v>0</v>
      </c>
      <c r="EC96" s="144" t="n">
        <f aca="false">BM96/AK96</f>
        <v>0</v>
      </c>
      <c r="ED96" s="144" t="e">
        <f aca="false">BN96/AL96</f>
        <v>#DIV/0!</v>
      </c>
      <c r="EE96" s="144" t="n">
        <f aca="false">BO96/AM96</f>
        <v>0</v>
      </c>
      <c r="EF96" s="144" t="n">
        <f aca="false">BP96/AN96</f>
        <v>0</v>
      </c>
      <c r="EG96" s="144" t="e">
        <f aca="false">BQ96/AO96</f>
        <v>#DIV/0!</v>
      </c>
      <c r="EH96" s="144" t="n">
        <f aca="false">BR96/AP96</f>
        <v>0</v>
      </c>
      <c r="EI96" s="144" t="n">
        <f aca="false">BS96/AQ96</f>
        <v>0</v>
      </c>
      <c r="EJ96" s="144" t="e">
        <f aca="false">BT96/AR96</f>
        <v>#DIV/0!</v>
      </c>
      <c r="EK96" s="144" t="n">
        <f aca="false">BU96/AS96</f>
        <v>0</v>
      </c>
      <c r="EL96" s="144" t="n">
        <f aca="false">BV96/AT96</f>
        <v>0</v>
      </c>
      <c r="EM96" s="144" t="e">
        <f aca="false">BW96/AU96</f>
        <v>#DIV/0!</v>
      </c>
      <c r="EN96" s="144" t="n">
        <f aca="false">BX96/AV96</f>
        <v>0</v>
      </c>
      <c r="EO96" s="144" t="e">
        <f aca="false">BY96/AW96</f>
        <v>#DIV/0!</v>
      </c>
      <c r="EP96" s="144" t="n">
        <f aca="false">BZ96/AX96</f>
        <v>0</v>
      </c>
      <c r="EQ96" s="144" t="n">
        <f aca="false">CA96/AY96</f>
        <v>0</v>
      </c>
      <c r="ER96" s="144" t="e">
        <f aca="false">CB96/AZ96</f>
        <v>#DIV/0!</v>
      </c>
      <c r="ES96" s="146" t="n">
        <f aca="false">CC96/BA96</f>
        <v>0</v>
      </c>
      <c r="ET96" s="144" t="n">
        <f aca="false">SUM(BL96+BO96+BR96+BU96+BX96+CA96)/SUM(AJ96+AM96+AP96+AS96+AV96+AY96)</f>
        <v>0</v>
      </c>
      <c r="EU96" s="144" t="n">
        <f aca="false">SUM(BM96+BP96+BS96+BV96+BY96+CB96)/SUM(AK96+AN96+AQ96+AT96+AW96+AZ96)</f>
        <v>0</v>
      </c>
      <c r="EV96" s="144" t="n">
        <f aca="false">SUM(BN96+BQ96+BT96+BW96+BZ96+CC96)/SUM(AL96+AO96+AR96+AU96+AX96+BA96)</f>
        <v>0</v>
      </c>
      <c r="EX96" s="162" t="n">
        <v>1280</v>
      </c>
      <c r="EY96" s="162" t="n">
        <v>720</v>
      </c>
      <c r="EZ96" s="162" t="n">
        <v>300</v>
      </c>
      <c r="FA96" s="163" t="n">
        <f aca="false">EX96*EY96*EZ96</f>
        <v>276480000</v>
      </c>
      <c r="FB96" s="123"/>
      <c r="FC96" s="164" t="n">
        <f aca="false">AB96/$FA96</f>
        <v>0.234388675491898</v>
      </c>
      <c r="FD96" s="164" t="n">
        <f aca="false">AC96/$FA96</f>
        <v>0.153427289496528</v>
      </c>
      <c r="FE96" s="165" t="n">
        <f aca="false">AD96/$FA96</f>
        <v>0</v>
      </c>
      <c r="FF96" s="165" t="n">
        <f aca="false">AE96/$FA96</f>
        <v>0</v>
      </c>
      <c r="FG96" s="165" t="n">
        <f aca="false">AF96/$FA96</f>
        <v>0</v>
      </c>
      <c r="FH96" s="165" t="n">
        <f aca="false">AG96/$FA96</f>
        <v>0</v>
      </c>
      <c r="FI96" s="165" t="n">
        <f aca="false">AH96/$FA96</f>
        <v>0</v>
      </c>
      <c r="FJ96" s="165" t="n">
        <f aca="false">AI96/$FA96</f>
        <v>0</v>
      </c>
      <c r="FK96" s="165" t="n">
        <f aca="false">AJ96/$FA96</f>
        <v>0.000914894386574074</v>
      </c>
      <c r="FL96" s="165" t="n">
        <f aca="false">AK96/$FA96</f>
        <v>0.000973148148148148</v>
      </c>
      <c r="FM96" s="165" t="n">
        <f aca="false">AL96/$FA96</f>
        <v>0</v>
      </c>
      <c r="FN96" s="165" t="n">
        <f aca="false">AM96/$FA96</f>
        <v>0.0004509765625</v>
      </c>
      <c r="FO96" s="165" t="n">
        <f aca="false">AN96/$FA96</f>
        <v>0.000574320023148148</v>
      </c>
      <c r="FP96" s="165" t="n">
        <f aca="false">AO96/$FA96</f>
        <v>0</v>
      </c>
      <c r="FQ96" s="165" t="n">
        <f aca="false">AP96/$FA96</f>
        <v>0.000536494502314815</v>
      </c>
      <c r="FR96" s="165" t="n">
        <f aca="false">AQ96/$FA96</f>
        <v>0.00123697916666667</v>
      </c>
      <c r="FS96" s="165" t="n">
        <f aca="false">AR96/$FA96</f>
        <v>0</v>
      </c>
      <c r="FT96" s="165" t="n">
        <f aca="false">AS96/$FA96</f>
        <v>0.000431268084490741</v>
      </c>
      <c r="FU96" s="165" t="n">
        <f aca="false">AT96/$FA96</f>
        <v>0.000968033854166667</v>
      </c>
      <c r="FV96" s="165" t="n">
        <f aca="false">AU96/$FA96</f>
        <v>0</v>
      </c>
      <c r="FW96" s="165" t="n">
        <f aca="false">AV96/$FA96</f>
        <v>0.000142632378472222</v>
      </c>
      <c r="FX96" s="165" t="n">
        <f aca="false">AW96/$FA96</f>
        <v>0</v>
      </c>
      <c r="FY96" s="165" t="n">
        <f aca="false">AX96/$FA96</f>
        <v>0.000142632378472222</v>
      </c>
      <c r="FZ96" s="165" t="n">
        <f aca="false">AY96/$FA96</f>
        <v>6.93648726851852E-005</v>
      </c>
      <c r="GA96" s="165" t="n">
        <f aca="false">AZ96/$FA96</f>
        <v>0</v>
      </c>
      <c r="GB96" s="165" t="n">
        <f aca="false">BA96/$FA96</f>
        <v>6.93648726851852E-005</v>
      </c>
      <c r="GC96" s="165" t="n">
        <f aca="false">SUM(FK96,FN96,FQ96,FT96,FW96,FZ96)</f>
        <v>0.00254563078703704</v>
      </c>
      <c r="GD96" s="165" t="n">
        <f aca="false">SUM(FL96,FO96,FR96,FU96,FX96,GA96)</f>
        <v>0.00375248119212963</v>
      </c>
      <c r="GE96" s="165" t="n">
        <f aca="false">SUM(FM96,FP96,FS96,FV96,FY96,GB96)</f>
        <v>0.000211997251157407</v>
      </c>
      <c r="GF96" s="123"/>
      <c r="GG96" s="164" t="n">
        <f aca="false">BD96/$FA96</f>
        <v>0</v>
      </c>
      <c r="GH96" s="164" t="n">
        <f aca="false">BE96/$FA96</f>
        <v>0</v>
      </c>
      <c r="GI96" s="164" t="n">
        <f aca="false">BF96/$FA96</f>
        <v>0</v>
      </c>
      <c r="GJ96" s="164" t="n">
        <f aca="false">BG96/$FA96</f>
        <v>0</v>
      </c>
      <c r="GK96" s="164" t="n">
        <f aca="false">BH96/$FA96</f>
        <v>0</v>
      </c>
      <c r="GL96" s="164" t="n">
        <f aca="false">BI96/$FA96</f>
        <v>0</v>
      </c>
      <c r="GM96" s="164" t="n">
        <f aca="false">BJ96/$FA96</f>
        <v>0</v>
      </c>
      <c r="GN96" s="164" t="n">
        <f aca="false">BK96/$FA96</f>
        <v>0</v>
      </c>
      <c r="GO96" s="164" t="n">
        <f aca="false">BL96/$FA96</f>
        <v>0</v>
      </c>
      <c r="GP96" s="164" t="n">
        <f aca="false">BM96/$FA96</f>
        <v>0</v>
      </c>
      <c r="GQ96" s="164" t="n">
        <f aca="false">BN96/$FA96</f>
        <v>0</v>
      </c>
      <c r="GR96" s="164" t="n">
        <f aca="false">BO96/$FA96</f>
        <v>0</v>
      </c>
      <c r="GS96" s="164" t="n">
        <f aca="false">BP96/$FA96</f>
        <v>0</v>
      </c>
      <c r="GT96" s="164" t="n">
        <f aca="false">BQ96/$FA96</f>
        <v>0</v>
      </c>
      <c r="GU96" s="164" t="n">
        <f aca="false">BR96/$FA96</f>
        <v>0</v>
      </c>
      <c r="GV96" s="164" t="n">
        <f aca="false">BS96/$FA96</f>
        <v>0</v>
      </c>
      <c r="GW96" s="164" t="n">
        <f aca="false">BT96/$FA96</f>
        <v>0</v>
      </c>
      <c r="GX96" s="164" t="n">
        <f aca="false">BU96/$FA96</f>
        <v>0</v>
      </c>
      <c r="GY96" s="164" t="n">
        <f aca="false">BV96/$FA96</f>
        <v>0</v>
      </c>
      <c r="GZ96" s="164" t="n">
        <f aca="false">BW96/$FA96</f>
        <v>0</v>
      </c>
      <c r="HA96" s="164" t="n">
        <f aca="false">BX96/$FA96</f>
        <v>0</v>
      </c>
      <c r="HB96" s="164" t="n">
        <f aca="false">BY96/$FA96</f>
        <v>0</v>
      </c>
      <c r="HC96" s="164" t="n">
        <f aca="false">BZ96/$FA96</f>
        <v>0</v>
      </c>
      <c r="HD96" s="164" t="n">
        <f aca="false">CA96/$FA96</f>
        <v>0</v>
      </c>
      <c r="HE96" s="164" t="n">
        <f aca="false">CB96/$FA96</f>
        <v>0</v>
      </c>
      <c r="HF96" s="164" t="n">
        <f aca="false">CC96/$FA96</f>
        <v>0</v>
      </c>
      <c r="HG96" s="165" t="n">
        <f aca="false">SUM(GO96,GR96,GU96,GX96,HA96,HD96)</f>
        <v>0</v>
      </c>
      <c r="HH96" s="165" t="n">
        <f aca="false">SUM(GP96,GS96,GV96,GY96,HB96,HE96)</f>
        <v>0</v>
      </c>
      <c r="HI96" s="165" t="n">
        <f aca="false">SUM(GQ96,GT96,GW96,GZ96,HC96,HF96)</f>
        <v>0</v>
      </c>
    </row>
    <row r="97" customFormat="false" ht="12" hidden="false" customHeight="false" outlineLevel="0" collapsed="false">
      <c r="A97" s="186"/>
      <c r="B97" s="186"/>
      <c r="C97" s="186" t="n">
        <v>32</v>
      </c>
      <c r="D97" s="204" t="n">
        <v>2449.1187</v>
      </c>
      <c r="E97" s="205" t="n">
        <v>43.2346</v>
      </c>
      <c r="F97" s="205" t="n">
        <v>46.9856</v>
      </c>
      <c r="G97" s="205" t="n">
        <v>48.2245</v>
      </c>
      <c r="H97" s="205" t="n">
        <v>2246.325</v>
      </c>
      <c r="I97" s="205" t="n">
        <v>35.989</v>
      </c>
      <c r="J97" s="168" t="n">
        <f aca="false">H97/3600</f>
        <v>0.623979166666667</v>
      </c>
      <c r="L97" s="204"/>
      <c r="M97" s="205"/>
      <c r="N97" s="205"/>
      <c r="O97" s="205"/>
      <c r="P97" s="205"/>
      <c r="Q97" s="205"/>
      <c r="R97" s="168" t="n">
        <f aca="false">P97/3600</f>
        <v>0</v>
      </c>
      <c r="S97" s="151"/>
      <c r="T97" s="64"/>
      <c r="U97" s="102"/>
      <c r="V97" s="102"/>
      <c r="W97" s="64"/>
      <c r="X97" s="102"/>
      <c r="Y97" s="170"/>
      <c r="Z97" s="102"/>
      <c r="AA97" s="110"/>
      <c r="AB97" s="171" t="n">
        <v>48117892</v>
      </c>
      <c r="AC97" s="172" t="n">
        <v>25652771</v>
      </c>
      <c r="AD97" s="172" t="n">
        <v>0</v>
      </c>
      <c r="AE97" s="172" t="n">
        <v>0</v>
      </c>
      <c r="AF97" s="172" t="n">
        <v>0</v>
      </c>
      <c r="AG97" s="172" t="n">
        <v>0</v>
      </c>
      <c r="AH97" s="172" t="n">
        <v>0</v>
      </c>
      <c r="AI97" s="172" t="n">
        <v>0</v>
      </c>
      <c r="AJ97" s="172" t="n">
        <v>243574</v>
      </c>
      <c r="AK97" s="172" t="n">
        <v>274232</v>
      </c>
      <c r="AL97" s="172" t="n">
        <v>0</v>
      </c>
      <c r="AM97" s="172" t="n">
        <v>108770</v>
      </c>
      <c r="AN97" s="172" t="n">
        <v>142175</v>
      </c>
      <c r="AO97" s="172" t="n">
        <v>0</v>
      </c>
      <c r="AP97" s="172" t="n">
        <v>131273</v>
      </c>
      <c r="AQ97" s="172" t="n">
        <v>342000</v>
      </c>
      <c r="AR97" s="172" t="n">
        <v>0</v>
      </c>
      <c r="AS97" s="172" t="n">
        <v>102459</v>
      </c>
      <c r="AT97" s="172" t="n">
        <v>258203</v>
      </c>
      <c r="AU97" s="172" t="n">
        <v>0</v>
      </c>
      <c r="AV97" s="172" t="n">
        <v>55635</v>
      </c>
      <c r="AW97" s="172" t="n">
        <v>0</v>
      </c>
      <c r="AX97" s="172" t="n">
        <v>55635</v>
      </c>
      <c r="AY97" s="172" t="n">
        <v>30269</v>
      </c>
      <c r="AZ97" s="172" t="n">
        <v>0</v>
      </c>
      <c r="BA97" s="173" t="n">
        <v>30269</v>
      </c>
      <c r="BB97" s="134"/>
      <c r="BC97" s="115"/>
      <c r="BD97" s="174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6"/>
      <c r="CF97" s="177" t="n">
        <f aca="false">AE97/$AB97</f>
        <v>0</v>
      </c>
      <c r="CG97" s="144" t="n">
        <f aca="false">AF97/$AC97</f>
        <v>0</v>
      </c>
      <c r="CH97" s="144" t="n">
        <f aca="false">AH97/$AB97</f>
        <v>0</v>
      </c>
      <c r="CI97" s="144" t="n">
        <f aca="false">AI97/$AC97</f>
        <v>0</v>
      </c>
      <c r="CJ97" s="144" t="n">
        <f aca="false">AK97/$AB97</f>
        <v>0.00569916903259187</v>
      </c>
      <c r="CK97" s="144" t="n">
        <f aca="false">AL97/$AC97</f>
        <v>0</v>
      </c>
      <c r="CL97" s="144" t="n">
        <f aca="false">AN97/$AB97</f>
        <v>0.00295472212290597</v>
      </c>
      <c r="CM97" s="144" t="n">
        <f aca="false">AO97/$AC97</f>
        <v>0</v>
      </c>
      <c r="CN97" s="144" t="n">
        <f aca="false">AQ97/$AB97</f>
        <v>0.00710754328140559</v>
      </c>
      <c r="CO97" s="144" t="n">
        <f aca="false">AR97/$AC97</f>
        <v>0</v>
      </c>
      <c r="CP97" s="144" t="n">
        <f aca="false">AT97/$AB97</f>
        <v>0.00536604970142915</v>
      </c>
      <c r="CQ97" s="144" t="n">
        <f aca="false">AU97/$AC97</f>
        <v>0</v>
      </c>
      <c r="CR97" s="144" t="n">
        <f aca="false">AW97/$AB97</f>
        <v>0</v>
      </c>
      <c r="CS97" s="144" t="n">
        <f aca="false">AX97/$AC97</f>
        <v>0.0021687715529835</v>
      </c>
      <c r="CT97" s="144" t="n">
        <f aca="false">AZ97/$AB97</f>
        <v>0</v>
      </c>
      <c r="CU97" s="146" t="n">
        <f aca="false">BA97/$AC97</f>
        <v>0.00117995050125384</v>
      </c>
      <c r="CV97" s="144" t="n">
        <f aca="false">CJ97+CL97+CN97+CP97+CR97+CT97</f>
        <v>0.0211274841383326</v>
      </c>
      <c r="CW97" s="178" t="n">
        <f aca="false">CK97+CM97+CO97+CQ97+CS97+CU97</f>
        <v>0.00334872205423734</v>
      </c>
      <c r="CX97" s="123"/>
      <c r="CY97" s="123"/>
      <c r="CZ97" s="177" t="e">
        <f aca="false">BG97/$BD97</f>
        <v>#DIV/0!</v>
      </c>
      <c r="DA97" s="144" t="e">
        <f aca="false">BH97/$BE97</f>
        <v>#DIV/0!</v>
      </c>
      <c r="DB97" s="144" t="e">
        <f aca="false">BJ97/$BD97</f>
        <v>#DIV/0!</v>
      </c>
      <c r="DC97" s="144" t="e">
        <f aca="false">BK97/$BE97</f>
        <v>#DIV/0!</v>
      </c>
      <c r="DD97" s="144" t="e">
        <f aca="false">BM97/$BD97</f>
        <v>#DIV/0!</v>
      </c>
      <c r="DE97" s="144" t="e">
        <f aca="false">BN97/$BE97</f>
        <v>#DIV/0!</v>
      </c>
      <c r="DF97" s="144" t="e">
        <f aca="false">BP97/$BD97</f>
        <v>#DIV/0!</v>
      </c>
      <c r="DG97" s="144" t="e">
        <f aca="false">BQ97/$BE97</f>
        <v>#DIV/0!</v>
      </c>
      <c r="DH97" s="144" t="e">
        <f aca="false">BS97/$BD97</f>
        <v>#DIV/0!</v>
      </c>
      <c r="DI97" s="144" t="e">
        <f aca="false">BT97/$BE97</f>
        <v>#DIV/0!</v>
      </c>
      <c r="DJ97" s="144" t="e">
        <f aca="false">BV97/$BD97</f>
        <v>#DIV/0!</v>
      </c>
      <c r="DK97" s="144" t="e">
        <f aca="false">BW97/$BE97</f>
        <v>#DIV/0!</v>
      </c>
      <c r="DL97" s="144" t="e">
        <f aca="false">BY97/$BD97</f>
        <v>#DIV/0!</v>
      </c>
      <c r="DM97" s="144" t="e">
        <f aca="false">BZ97/$BE97</f>
        <v>#DIV/0!</v>
      </c>
      <c r="DN97" s="144" t="e">
        <f aca="false">CB97/$BD97</f>
        <v>#DIV/0!</v>
      </c>
      <c r="DO97" s="144" t="e">
        <f aca="false">CC97/$BE97</f>
        <v>#DIV/0!</v>
      </c>
      <c r="DP97" s="144" t="e">
        <f aca="false">DD97+DF97+DH97+DJ97+DL97+DN97</f>
        <v>#DIV/0!</v>
      </c>
      <c r="DQ97" s="178" t="e">
        <f aca="false">DE97+DG97+DI97+DK97+DM97+DO97</f>
        <v>#DIV/0!</v>
      </c>
      <c r="DR97" s="123"/>
      <c r="DS97" s="123"/>
      <c r="DT97" s="144" t="n">
        <f aca="false">BD97/AB97</f>
        <v>0</v>
      </c>
      <c r="DU97" s="144" t="n">
        <f aca="false">BE97/AC97</f>
        <v>0</v>
      </c>
      <c r="DV97" s="144" t="e">
        <f aca="false">BF97/AD97</f>
        <v>#DIV/0!</v>
      </c>
      <c r="DW97" s="144" t="e">
        <f aca="false">BG97/AE97</f>
        <v>#DIV/0!</v>
      </c>
      <c r="DX97" s="144" t="e">
        <f aca="false">BH97/AF97</f>
        <v>#DIV/0!</v>
      </c>
      <c r="DY97" s="144" t="e">
        <f aca="false">BI97/AG97</f>
        <v>#DIV/0!</v>
      </c>
      <c r="DZ97" s="144" t="e">
        <f aca="false">BJ97/AH97</f>
        <v>#DIV/0!</v>
      </c>
      <c r="EA97" s="144" t="e">
        <f aca="false">BK97/AI97</f>
        <v>#DIV/0!</v>
      </c>
      <c r="EB97" s="144" t="n">
        <f aca="false">BL97/AJ97</f>
        <v>0</v>
      </c>
      <c r="EC97" s="144" t="n">
        <f aca="false">BM97/AK97</f>
        <v>0</v>
      </c>
      <c r="ED97" s="144" t="e">
        <f aca="false">BN97/AL97</f>
        <v>#DIV/0!</v>
      </c>
      <c r="EE97" s="144" t="n">
        <f aca="false">BO97/AM97</f>
        <v>0</v>
      </c>
      <c r="EF97" s="144" t="n">
        <f aca="false">BP97/AN97</f>
        <v>0</v>
      </c>
      <c r="EG97" s="144" t="e">
        <f aca="false">BQ97/AO97</f>
        <v>#DIV/0!</v>
      </c>
      <c r="EH97" s="144" t="n">
        <f aca="false">BR97/AP97</f>
        <v>0</v>
      </c>
      <c r="EI97" s="144" t="n">
        <f aca="false">BS97/AQ97</f>
        <v>0</v>
      </c>
      <c r="EJ97" s="144" t="e">
        <f aca="false">BT97/AR97</f>
        <v>#DIV/0!</v>
      </c>
      <c r="EK97" s="144" t="n">
        <f aca="false">BU97/AS97</f>
        <v>0</v>
      </c>
      <c r="EL97" s="144" t="n">
        <f aca="false">BV97/AT97</f>
        <v>0</v>
      </c>
      <c r="EM97" s="144" t="e">
        <f aca="false">BW97/AU97</f>
        <v>#DIV/0!</v>
      </c>
      <c r="EN97" s="144" t="n">
        <f aca="false">BX97/AV97</f>
        <v>0</v>
      </c>
      <c r="EO97" s="144" t="e">
        <f aca="false">BY97/AW97</f>
        <v>#DIV/0!</v>
      </c>
      <c r="EP97" s="144" t="n">
        <f aca="false">BZ97/AX97</f>
        <v>0</v>
      </c>
      <c r="EQ97" s="144" t="n">
        <f aca="false">CA97/AY97</f>
        <v>0</v>
      </c>
      <c r="ER97" s="144" t="e">
        <f aca="false">CB97/AZ97</f>
        <v>#DIV/0!</v>
      </c>
      <c r="ES97" s="146" t="n">
        <f aca="false">CC97/BA97</f>
        <v>0</v>
      </c>
      <c r="ET97" s="144" t="n">
        <f aca="false">SUM(BL97+BO97+BR97+BU97+BX97+CA97)/SUM(AJ97+AM97+AP97+AS97+AV97+AY97)</f>
        <v>0</v>
      </c>
      <c r="EU97" s="144" t="n">
        <f aca="false">SUM(BM97+BP97+BS97+BV97+BY97+CB97)/SUM(AK97+AN97+AQ97+AT97+AW97+AZ97)</f>
        <v>0</v>
      </c>
      <c r="EV97" s="144" t="n">
        <f aca="false">SUM(BN97+BQ97+BT97+BW97+BZ97+CC97)/SUM(AL97+AO97+AR97+AU97+AX97+BA97)</f>
        <v>0</v>
      </c>
      <c r="EX97" s="162" t="n">
        <v>1280</v>
      </c>
      <c r="EY97" s="162" t="n">
        <v>720</v>
      </c>
      <c r="EZ97" s="162" t="n">
        <v>300</v>
      </c>
      <c r="FA97" s="163" t="n">
        <f aca="false">EX97*EY97*EZ97</f>
        <v>276480000</v>
      </c>
      <c r="FB97" s="123"/>
      <c r="FC97" s="164" t="n">
        <f aca="false">AB97/$FA97</f>
        <v>0.174037514467593</v>
      </c>
      <c r="FD97" s="164" t="n">
        <f aca="false">AC97/$FA97</f>
        <v>0.0927834599247685</v>
      </c>
      <c r="FE97" s="165" t="n">
        <f aca="false">AD97/$FA97</f>
        <v>0</v>
      </c>
      <c r="FF97" s="165" t="n">
        <f aca="false">AE97/$FA97</f>
        <v>0</v>
      </c>
      <c r="FG97" s="165" t="n">
        <f aca="false">AF97/$FA97</f>
        <v>0</v>
      </c>
      <c r="FH97" s="165" t="n">
        <f aca="false">AG97/$FA97</f>
        <v>0</v>
      </c>
      <c r="FI97" s="165" t="n">
        <f aca="false">AH97/$FA97</f>
        <v>0</v>
      </c>
      <c r="FJ97" s="165" t="n">
        <f aca="false">AI97/$FA97</f>
        <v>0</v>
      </c>
      <c r="FK97" s="165" t="n">
        <f aca="false">AJ97/$FA97</f>
        <v>0.000880982349537037</v>
      </c>
      <c r="FL97" s="165" t="n">
        <f aca="false">AK97/$FA97</f>
        <v>0.000991869212962963</v>
      </c>
      <c r="FM97" s="165" t="n">
        <f aca="false">AL97/$FA97</f>
        <v>0</v>
      </c>
      <c r="FN97" s="165" t="n">
        <f aca="false">AM97/$FA97</f>
        <v>0.000393410011574074</v>
      </c>
      <c r="FO97" s="165" t="n">
        <f aca="false">AN97/$FA97</f>
        <v>0.000514232494212963</v>
      </c>
      <c r="FP97" s="165" t="n">
        <f aca="false">AO97/$FA97</f>
        <v>0</v>
      </c>
      <c r="FQ97" s="165" t="n">
        <f aca="false">AP97/$FA97</f>
        <v>0.000474801070601852</v>
      </c>
      <c r="FR97" s="165" t="n">
        <f aca="false">AQ97/$FA97</f>
        <v>0.00123697916666667</v>
      </c>
      <c r="FS97" s="165" t="n">
        <f aca="false">AR97/$FA97</f>
        <v>0</v>
      </c>
      <c r="FT97" s="165" t="n">
        <f aca="false">AS97/$FA97</f>
        <v>0.000370583767361111</v>
      </c>
      <c r="FU97" s="165" t="n">
        <f aca="false">AT97/$FA97</f>
        <v>0.000933893952546296</v>
      </c>
      <c r="FV97" s="165" t="n">
        <f aca="false">AU97/$FA97</f>
        <v>0</v>
      </c>
      <c r="FW97" s="165" t="n">
        <f aca="false">AV97/$FA97</f>
        <v>0.000201226128472222</v>
      </c>
      <c r="FX97" s="165" t="n">
        <f aca="false">AW97/$FA97</f>
        <v>0</v>
      </c>
      <c r="FY97" s="165" t="n">
        <f aca="false">AX97/$FA97</f>
        <v>0.000201226128472222</v>
      </c>
      <c r="FZ97" s="165" t="n">
        <f aca="false">AY97/$FA97</f>
        <v>0.000109479890046296</v>
      </c>
      <c r="GA97" s="165" t="n">
        <f aca="false">AZ97/$FA97</f>
        <v>0</v>
      </c>
      <c r="GB97" s="165" t="n">
        <f aca="false">BA97/$FA97</f>
        <v>0.000109479890046296</v>
      </c>
      <c r="GC97" s="165" t="n">
        <f aca="false">SUM(FK97,FN97,FQ97,FT97,FW97,FZ97)</f>
        <v>0.00243048321759259</v>
      </c>
      <c r="GD97" s="165" t="n">
        <f aca="false">SUM(FL97,FO97,FR97,FU97,FX97,GA97)</f>
        <v>0.00367697482638889</v>
      </c>
      <c r="GE97" s="165" t="n">
        <f aca="false">SUM(FM97,FP97,FS97,FV97,FY97,GB97)</f>
        <v>0.000310706018518519</v>
      </c>
      <c r="GF97" s="123"/>
      <c r="GG97" s="164" t="n">
        <f aca="false">BD97/$FA97</f>
        <v>0</v>
      </c>
      <c r="GH97" s="164" t="n">
        <f aca="false">BE97/$FA97</f>
        <v>0</v>
      </c>
      <c r="GI97" s="164" t="n">
        <f aca="false">BF97/$FA97</f>
        <v>0</v>
      </c>
      <c r="GJ97" s="164" t="n">
        <f aca="false">BG97/$FA97</f>
        <v>0</v>
      </c>
      <c r="GK97" s="164" t="n">
        <f aca="false">BH97/$FA97</f>
        <v>0</v>
      </c>
      <c r="GL97" s="164" t="n">
        <f aca="false">BI97/$FA97</f>
        <v>0</v>
      </c>
      <c r="GM97" s="164" t="n">
        <f aca="false">BJ97/$FA97</f>
        <v>0</v>
      </c>
      <c r="GN97" s="164" t="n">
        <f aca="false">BK97/$FA97</f>
        <v>0</v>
      </c>
      <c r="GO97" s="164" t="n">
        <f aca="false">BL97/$FA97</f>
        <v>0</v>
      </c>
      <c r="GP97" s="164" t="n">
        <f aca="false">BM97/$FA97</f>
        <v>0</v>
      </c>
      <c r="GQ97" s="164" t="n">
        <f aca="false">BN97/$FA97</f>
        <v>0</v>
      </c>
      <c r="GR97" s="164" t="n">
        <f aca="false">BO97/$FA97</f>
        <v>0</v>
      </c>
      <c r="GS97" s="164" t="n">
        <f aca="false">BP97/$FA97</f>
        <v>0</v>
      </c>
      <c r="GT97" s="164" t="n">
        <f aca="false">BQ97/$FA97</f>
        <v>0</v>
      </c>
      <c r="GU97" s="164" t="n">
        <f aca="false">BR97/$FA97</f>
        <v>0</v>
      </c>
      <c r="GV97" s="164" t="n">
        <f aca="false">BS97/$FA97</f>
        <v>0</v>
      </c>
      <c r="GW97" s="164" t="n">
        <f aca="false">BT97/$FA97</f>
        <v>0</v>
      </c>
      <c r="GX97" s="164" t="n">
        <f aca="false">BU97/$FA97</f>
        <v>0</v>
      </c>
      <c r="GY97" s="164" t="n">
        <f aca="false">BV97/$FA97</f>
        <v>0</v>
      </c>
      <c r="GZ97" s="164" t="n">
        <f aca="false">BW97/$FA97</f>
        <v>0</v>
      </c>
      <c r="HA97" s="164" t="n">
        <f aca="false">BX97/$FA97</f>
        <v>0</v>
      </c>
      <c r="HB97" s="164" t="n">
        <f aca="false">BY97/$FA97</f>
        <v>0</v>
      </c>
      <c r="HC97" s="164" t="n">
        <f aca="false">BZ97/$FA97</f>
        <v>0</v>
      </c>
      <c r="HD97" s="164" t="n">
        <f aca="false">CA97/$FA97</f>
        <v>0</v>
      </c>
      <c r="HE97" s="164" t="n">
        <f aca="false">CB97/$FA97</f>
        <v>0</v>
      </c>
      <c r="HF97" s="164" t="n">
        <f aca="false">CC97/$FA97</f>
        <v>0</v>
      </c>
      <c r="HG97" s="165" t="n">
        <f aca="false">SUM(GO97,GR97,GU97,GX97,HA97,HD97)</f>
        <v>0</v>
      </c>
      <c r="HH97" s="165" t="n">
        <f aca="false">SUM(GP97,GS97,GV97,GY97,HB97,HE97)</f>
        <v>0</v>
      </c>
      <c r="HI97" s="165" t="n">
        <f aca="false">SUM(GQ97,GT97,GW97,GZ97,HC97,HF97)</f>
        <v>0</v>
      </c>
    </row>
    <row r="98" customFormat="false" ht="12.75" hidden="false" customHeight="false" outlineLevel="0" collapsed="false">
      <c r="A98" s="188"/>
      <c r="B98" s="188"/>
      <c r="C98" s="188" t="n">
        <v>37</v>
      </c>
      <c r="D98" s="206" t="n">
        <v>1622.6278</v>
      </c>
      <c r="E98" s="207" t="n">
        <v>39.319</v>
      </c>
      <c r="F98" s="207" t="n">
        <v>44.8756</v>
      </c>
      <c r="G98" s="207" t="n">
        <v>45.9805</v>
      </c>
      <c r="H98" s="207" t="n">
        <v>2166.36</v>
      </c>
      <c r="I98" s="207" t="n">
        <v>34.101</v>
      </c>
      <c r="J98" s="181" t="n">
        <f aca="false">H98/3600</f>
        <v>0.601766666666667</v>
      </c>
      <c r="L98" s="206"/>
      <c r="M98" s="207"/>
      <c r="N98" s="207"/>
      <c r="O98" s="207"/>
      <c r="P98" s="207"/>
      <c r="Q98" s="207"/>
      <c r="R98" s="181" t="n">
        <f aca="false">P98/3600</f>
        <v>0</v>
      </c>
      <c r="S98" s="151"/>
      <c r="T98" s="64"/>
      <c r="U98" s="102"/>
      <c r="V98" s="102"/>
      <c r="W98" s="64"/>
      <c r="X98" s="102"/>
      <c r="Y98" s="170"/>
      <c r="Z98" s="102"/>
      <c r="AA98" s="110"/>
      <c r="AB98" s="189" t="n">
        <v>35225699</v>
      </c>
      <c r="AC98" s="190" t="n">
        <v>15376589</v>
      </c>
      <c r="AD98" s="190" t="n">
        <v>0</v>
      </c>
      <c r="AE98" s="190" t="n">
        <v>0</v>
      </c>
      <c r="AF98" s="190" t="n">
        <v>0</v>
      </c>
      <c r="AG98" s="190" t="n">
        <v>0</v>
      </c>
      <c r="AH98" s="190" t="n">
        <v>0</v>
      </c>
      <c r="AI98" s="190" t="n">
        <v>0</v>
      </c>
      <c r="AJ98" s="190" t="n">
        <v>183657</v>
      </c>
      <c r="AK98" s="190" t="n">
        <v>250474</v>
      </c>
      <c r="AL98" s="190" t="n">
        <v>0</v>
      </c>
      <c r="AM98" s="190" t="n">
        <v>92852</v>
      </c>
      <c r="AN98" s="190" t="n">
        <v>125085</v>
      </c>
      <c r="AO98" s="190" t="n">
        <v>0</v>
      </c>
      <c r="AP98" s="190" t="n">
        <v>104466</v>
      </c>
      <c r="AQ98" s="190" t="n">
        <v>342000</v>
      </c>
      <c r="AR98" s="190" t="n">
        <v>0</v>
      </c>
      <c r="AS98" s="190" t="n">
        <v>91907</v>
      </c>
      <c r="AT98" s="190" t="n">
        <v>281518</v>
      </c>
      <c r="AU98" s="190" t="n">
        <v>0</v>
      </c>
      <c r="AV98" s="190" t="n">
        <v>52120</v>
      </c>
      <c r="AW98" s="190" t="n">
        <v>0</v>
      </c>
      <c r="AX98" s="190" t="n">
        <v>52120</v>
      </c>
      <c r="AY98" s="190" t="n">
        <v>28504</v>
      </c>
      <c r="AZ98" s="190" t="n">
        <v>0</v>
      </c>
      <c r="BA98" s="191" t="n">
        <v>28504</v>
      </c>
      <c r="BB98" s="134"/>
      <c r="BC98" s="115"/>
      <c r="BD98" s="192"/>
      <c r="BE98" s="193"/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4"/>
      <c r="CF98" s="195" t="n">
        <f aca="false">AE98/$AB98</f>
        <v>0</v>
      </c>
      <c r="CG98" s="196" t="n">
        <f aca="false">AF98/$AC98</f>
        <v>0</v>
      </c>
      <c r="CH98" s="196" t="n">
        <f aca="false">AH98/$AB98</f>
        <v>0</v>
      </c>
      <c r="CI98" s="196" t="n">
        <f aca="false">AI98/$AC98</f>
        <v>0</v>
      </c>
      <c r="CJ98" s="196" t="n">
        <f aca="false">AK98/$AB98</f>
        <v>0.0071105473307996</v>
      </c>
      <c r="CK98" s="196" t="n">
        <f aca="false">AL98/$AC98</f>
        <v>0</v>
      </c>
      <c r="CL98" s="196" t="n">
        <f aca="false">AN98/$AB98</f>
        <v>0.00355095863392235</v>
      </c>
      <c r="CM98" s="196" t="n">
        <f aca="false">AO98/$AC98</f>
        <v>0</v>
      </c>
      <c r="CN98" s="196" t="n">
        <f aca="false">AQ98/$AB98</f>
        <v>0.00970882082425107</v>
      </c>
      <c r="CO98" s="196" t="n">
        <f aca="false">AR98/$AC98</f>
        <v>0</v>
      </c>
      <c r="CP98" s="196" t="n">
        <f aca="false">AT98/$AB98</f>
        <v>0.00799183573333775</v>
      </c>
      <c r="CQ98" s="196" t="n">
        <f aca="false">AU98/$AC98</f>
        <v>0</v>
      </c>
      <c r="CR98" s="196" t="n">
        <f aca="false">AW98/$AB98</f>
        <v>0</v>
      </c>
      <c r="CS98" s="196" t="n">
        <f aca="false">AX98/$AC98</f>
        <v>0.0033895683886719</v>
      </c>
      <c r="CT98" s="196" t="n">
        <f aca="false">AZ98/$AB98</f>
        <v>0</v>
      </c>
      <c r="CU98" s="197" t="n">
        <f aca="false">BA98/$AC98</f>
        <v>0.00185372711724297</v>
      </c>
      <c r="CV98" s="196" t="n">
        <f aca="false">CJ98+CL98+CN98+CP98+CR98+CT98</f>
        <v>0.0283621625223108</v>
      </c>
      <c r="CW98" s="198" t="n">
        <f aca="false">CK98+CM98+CO98+CQ98+CS98+CU98</f>
        <v>0.00524329550591487</v>
      </c>
      <c r="CX98" s="123"/>
      <c r="CY98" s="123"/>
      <c r="CZ98" s="195" t="e">
        <f aca="false">BG98/$BD98</f>
        <v>#DIV/0!</v>
      </c>
      <c r="DA98" s="196" t="e">
        <f aca="false">BH98/$BE98</f>
        <v>#DIV/0!</v>
      </c>
      <c r="DB98" s="196" t="e">
        <f aca="false">BJ98/$BD98</f>
        <v>#DIV/0!</v>
      </c>
      <c r="DC98" s="196" t="e">
        <f aca="false">BK98/$BE98</f>
        <v>#DIV/0!</v>
      </c>
      <c r="DD98" s="196" t="e">
        <f aca="false">BM98/$BD98</f>
        <v>#DIV/0!</v>
      </c>
      <c r="DE98" s="196" t="e">
        <f aca="false">BN98/$BE98</f>
        <v>#DIV/0!</v>
      </c>
      <c r="DF98" s="196" t="e">
        <f aca="false">BP98/$BD98</f>
        <v>#DIV/0!</v>
      </c>
      <c r="DG98" s="196" t="e">
        <f aca="false">BQ98/$BE98</f>
        <v>#DIV/0!</v>
      </c>
      <c r="DH98" s="196" t="e">
        <f aca="false">BS98/$BD98</f>
        <v>#DIV/0!</v>
      </c>
      <c r="DI98" s="196" t="e">
        <f aca="false">BT98/$BE98</f>
        <v>#DIV/0!</v>
      </c>
      <c r="DJ98" s="196" t="e">
        <f aca="false">BV98/$BD98</f>
        <v>#DIV/0!</v>
      </c>
      <c r="DK98" s="196" t="e">
        <f aca="false">BW98/$BE98</f>
        <v>#DIV/0!</v>
      </c>
      <c r="DL98" s="196" t="e">
        <f aca="false">BY98/$BD98</f>
        <v>#DIV/0!</v>
      </c>
      <c r="DM98" s="196" t="e">
        <f aca="false">BZ98/$BE98</f>
        <v>#DIV/0!</v>
      </c>
      <c r="DN98" s="196" t="e">
        <f aca="false">CB98/$BD98</f>
        <v>#DIV/0!</v>
      </c>
      <c r="DO98" s="196" t="e">
        <f aca="false">CC98/$BE98</f>
        <v>#DIV/0!</v>
      </c>
      <c r="DP98" s="196" t="e">
        <f aca="false">DD98+DF98+DH98+DJ98+DL98+DN98</f>
        <v>#DIV/0!</v>
      </c>
      <c r="DQ98" s="198" t="e">
        <f aca="false">DE98+DG98+DI98+DK98+DM98+DO98</f>
        <v>#DIV/0!</v>
      </c>
      <c r="DR98" s="123"/>
      <c r="DS98" s="123"/>
      <c r="DT98" s="144" t="n">
        <f aca="false">BD98/AB98</f>
        <v>0</v>
      </c>
      <c r="DU98" s="144" t="n">
        <f aca="false">BE98/AC98</f>
        <v>0</v>
      </c>
      <c r="DV98" s="144" t="e">
        <f aca="false">BF98/AD98</f>
        <v>#DIV/0!</v>
      </c>
      <c r="DW98" s="144" t="e">
        <f aca="false">BG98/AE98</f>
        <v>#DIV/0!</v>
      </c>
      <c r="DX98" s="144" t="e">
        <f aca="false">BH98/AF98</f>
        <v>#DIV/0!</v>
      </c>
      <c r="DY98" s="144" t="e">
        <f aca="false">BI98/AG98</f>
        <v>#DIV/0!</v>
      </c>
      <c r="DZ98" s="144" t="e">
        <f aca="false">BJ98/AH98</f>
        <v>#DIV/0!</v>
      </c>
      <c r="EA98" s="144" t="e">
        <f aca="false">BK98/AI98</f>
        <v>#DIV/0!</v>
      </c>
      <c r="EB98" s="144" t="n">
        <f aca="false">BL98/AJ98</f>
        <v>0</v>
      </c>
      <c r="EC98" s="144" t="n">
        <f aca="false">BM98/AK98</f>
        <v>0</v>
      </c>
      <c r="ED98" s="144" t="e">
        <f aca="false">BN98/AL98</f>
        <v>#DIV/0!</v>
      </c>
      <c r="EE98" s="144" t="n">
        <f aca="false">BO98/AM98</f>
        <v>0</v>
      </c>
      <c r="EF98" s="144" t="n">
        <f aca="false">BP98/AN98</f>
        <v>0</v>
      </c>
      <c r="EG98" s="144" t="e">
        <f aca="false">BQ98/AO98</f>
        <v>#DIV/0!</v>
      </c>
      <c r="EH98" s="144" t="n">
        <f aca="false">BR98/AP98</f>
        <v>0</v>
      </c>
      <c r="EI98" s="144" t="n">
        <f aca="false">BS98/AQ98</f>
        <v>0</v>
      </c>
      <c r="EJ98" s="144" t="e">
        <f aca="false">BT98/AR98</f>
        <v>#DIV/0!</v>
      </c>
      <c r="EK98" s="144" t="n">
        <f aca="false">BU98/AS98</f>
        <v>0</v>
      </c>
      <c r="EL98" s="144" t="n">
        <f aca="false">BV98/AT98</f>
        <v>0</v>
      </c>
      <c r="EM98" s="144" t="e">
        <f aca="false">BW98/AU98</f>
        <v>#DIV/0!</v>
      </c>
      <c r="EN98" s="144" t="n">
        <f aca="false">BX98/AV98</f>
        <v>0</v>
      </c>
      <c r="EO98" s="144" t="e">
        <f aca="false">BY98/AW98</f>
        <v>#DIV/0!</v>
      </c>
      <c r="EP98" s="144" t="n">
        <f aca="false">BZ98/AX98</f>
        <v>0</v>
      </c>
      <c r="EQ98" s="144" t="n">
        <f aca="false">CA98/AY98</f>
        <v>0</v>
      </c>
      <c r="ER98" s="144" t="e">
        <f aca="false">CB98/AZ98</f>
        <v>#DIV/0!</v>
      </c>
      <c r="ES98" s="146" t="n">
        <f aca="false">CC98/BA98</f>
        <v>0</v>
      </c>
      <c r="ET98" s="144" t="n">
        <f aca="false">SUM(BL98+BO98+BR98+BU98+BX98+CA98)/SUM(AJ98+AM98+AP98+AS98+AV98+AY98)</f>
        <v>0</v>
      </c>
      <c r="EU98" s="144" t="n">
        <f aca="false">SUM(BM98+BP98+BS98+BV98+BY98+CB98)/SUM(AK98+AN98+AQ98+AT98+AW98+AZ98)</f>
        <v>0</v>
      </c>
      <c r="EV98" s="144" t="n">
        <f aca="false">SUM(BN98+BQ98+BT98+BW98+BZ98+CC98)/SUM(AL98+AO98+AR98+AU98+AX98+BA98)</f>
        <v>0</v>
      </c>
      <c r="EX98" s="162" t="n">
        <v>1280</v>
      </c>
      <c r="EY98" s="162" t="n">
        <v>720</v>
      </c>
      <c r="EZ98" s="162" t="n">
        <v>300</v>
      </c>
      <c r="FA98" s="163" t="n">
        <f aca="false">EX98*EY98*EZ98</f>
        <v>276480000</v>
      </c>
      <c r="FB98" s="123"/>
      <c r="FC98" s="164" t="n">
        <f aca="false">AB98/$FA98</f>
        <v>0.127407765480324</v>
      </c>
      <c r="FD98" s="164" t="n">
        <f aca="false">AC98/$FA98</f>
        <v>0.0556155562789352</v>
      </c>
      <c r="FE98" s="164" t="n">
        <f aca="false">AD98/$FA98</f>
        <v>0</v>
      </c>
      <c r="FF98" s="164" t="n">
        <f aca="false">AE98/$FA98</f>
        <v>0</v>
      </c>
      <c r="FG98" s="164" t="n">
        <f aca="false">AF98/$FA98</f>
        <v>0</v>
      </c>
      <c r="FH98" s="164" t="n">
        <f aca="false">AG98/$FA98</f>
        <v>0</v>
      </c>
      <c r="FI98" s="164" t="n">
        <f aca="false">AH98/$FA98</f>
        <v>0</v>
      </c>
      <c r="FJ98" s="164" t="n">
        <f aca="false">AI98/$FA98</f>
        <v>0</v>
      </c>
      <c r="FK98" s="165" t="n">
        <f aca="false">AJ98/$FA98</f>
        <v>0.000664268663194444</v>
      </c>
      <c r="FL98" s="165" t="n">
        <f aca="false">AK98/$FA98</f>
        <v>0.000905938946759259</v>
      </c>
      <c r="FM98" s="165" t="n">
        <f aca="false">AL98/$FA98</f>
        <v>0</v>
      </c>
      <c r="FN98" s="165" t="n">
        <f aca="false">AM98/$FA98</f>
        <v>0.000335836226851852</v>
      </c>
      <c r="FO98" s="165" t="n">
        <f aca="false">AN98/$FA98</f>
        <v>0.000452419704861111</v>
      </c>
      <c r="FP98" s="165" t="n">
        <f aca="false">AO98/$FA98</f>
        <v>0</v>
      </c>
      <c r="FQ98" s="165" t="n">
        <f aca="false">AP98/$FA98</f>
        <v>0.000377842881944444</v>
      </c>
      <c r="FR98" s="165" t="n">
        <f aca="false">AQ98/$FA98</f>
        <v>0.00123697916666667</v>
      </c>
      <c r="FS98" s="165" t="n">
        <f aca="false">AR98/$FA98</f>
        <v>0</v>
      </c>
      <c r="FT98" s="165" t="n">
        <f aca="false">AS98/$FA98</f>
        <v>0.000332418258101852</v>
      </c>
      <c r="FU98" s="165" t="n">
        <f aca="false">AT98/$FA98</f>
        <v>0.00101822193287037</v>
      </c>
      <c r="FV98" s="165" t="n">
        <f aca="false">AU98/$FA98</f>
        <v>0</v>
      </c>
      <c r="FW98" s="165" t="n">
        <f aca="false">AV98/$FA98</f>
        <v>0.000188512731481481</v>
      </c>
      <c r="FX98" s="165" t="n">
        <f aca="false">AW98/$FA98</f>
        <v>0</v>
      </c>
      <c r="FY98" s="165" t="n">
        <f aca="false">AX98/$FA98</f>
        <v>0.000188512731481481</v>
      </c>
      <c r="FZ98" s="165" t="n">
        <f aca="false">AY98/$FA98</f>
        <v>0.000103096064814815</v>
      </c>
      <c r="GA98" s="165" t="n">
        <f aca="false">AZ98/$FA98</f>
        <v>0</v>
      </c>
      <c r="GB98" s="165" t="n">
        <f aca="false">BA98/$FA98</f>
        <v>0.000103096064814815</v>
      </c>
      <c r="GC98" s="165" t="n">
        <f aca="false">SUM(FK98,FN98,FQ98,FT98,FW98,FZ98)</f>
        <v>0.00200197482638889</v>
      </c>
      <c r="GD98" s="165" t="n">
        <f aca="false">SUM(FL98,FO98,FR98,FU98,FX98,GA98)</f>
        <v>0.00361355975115741</v>
      </c>
      <c r="GE98" s="165" t="n">
        <f aca="false">SUM(FM98,FP98,FS98,FV98,FY98,GB98)</f>
        <v>0.000291608796296296</v>
      </c>
      <c r="GF98" s="123"/>
      <c r="GG98" s="164" t="n">
        <f aca="false">BD98/$FA98</f>
        <v>0</v>
      </c>
      <c r="GH98" s="164" t="n">
        <f aca="false">BE98/$FA98</f>
        <v>0</v>
      </c>
      <c r="GI98" s="164" t="n">
        <f aca="false">BF98/$FA98</f>
        <v>0</v>
      </c>
      <c r="GJ98" s="164" t="n">
        <f aca="false">BG98/$FA98</f>
        <v>0</v>
      </c>
      <c r="GK98" s="164" t="n">
        <f aca="false">BH98/$FA98</f>
        <v>0</v>
      </c>
      <c r="GL98" s="164" t="n">
        <f aca="false">BI98/$FA98</f>
        <v>0</v>
      </c>
      <c r="GM98" s="164" t="n">
        <f aca="false">BJ98/$FA98</f>
        <v>0</v>
      </c>
      <c r="GN98" s="164" t="n">
        <f aca="false">BK98/$FA98</f>
        <v>0</v>
      </c>
      <c r="GO98" s="164" t="n">
        <f aca="false">BL98/$FA98</f>
        <v>0</v>
      </c>
      <c r="GP98" s="164" t="n">
        <f aca="false">BM98/$FA98</f>
        <v>0</v>
      </c>
      <c r="GQ98" s="164" t="n">
        <f aca="false">BN98/$FA98</f>
        <v>0</v>
      </c>
      <c r="GR98" s="164" t="n">
        <f aca="false">BO98/$FA98</f>
        <v>0</v>
      </c>
      <c r="GS98" s="164" t="n">
        <f aca="false">BP98/$FA98</f>
        <v>0</v>
      </c>
      <c r="GT98" s="164" t="n">
        <f aca="false">BQ98/$FA98</f>
        <v>0</v>
      </c>
      <c r="GU98" s="164" t="n">
        <f aca="false">BR98/$FA98</f>
        <v>0</v>
      </c>
      <c r="GV98" s="164" t="n">
        <f aca="false">BS98/$FA98</f>
        <v>0</v>
      </c>
      <c r="GW98" s="164" t="n">
        <f aca="false">BT98/$FA98</f>
        <v>0</v>
      </c>
      <c r="GX98" s="164" t="n">
        <f aca="false">BU98/$FA98</f>
        <v>0</v>
      </c>
      <c r="GY98" s="164" t="n">
        <f aca="false">BV98/$FA98</f>
        <v>0</v>
      </c>
      <c r="GZ98" s="164" t="n">
        <f aca="false">BW98/$FA98</f>
        <v>0</v>
      </c>
      <c r="HA98" s="164" t="n">
        <f aca="false">BX98/$FA98</f>
        <v>0</v>
      </c>
      <c r="HB98" s="164" t="n">
        <f aca="false">BY98/$FA98</f>
        <v>0</v>
      </c>
      <c r="HC98" s="164" t="n">
        <f aca="false">BZ98/$FA98</f>
        <v>0</v>
      </c>
      <c r="HD98" s="164" t="n">
        <f aca="false">CA98/$FA98</f>
        <v>0</v>
      </c>
      <c r="HE98" s="164" t="n">
        <f aca="false">CB98/$FA98</f>
        <v>0</v>
      </c>
      <c r="HF98" s="164" t="n">
        <f aca="false">CC98/$FA98</f>
        <v>0</v>
      </c>
      <c r="HG98" s="165" t="n">
        <f aca="false">SUM(GO98,GR98,GU98,GX98,HA98,HD98)</f>
        <v>0</v>
      </c>
      <c r="HH98" s="165" t="n">
        <f aca="false">SUM(GP98,GS98,GV98,GY98,HB98,HE98)</f>
        <v>0</v>
      </c>
      <c r="HI98" s="16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Z99" s="13"/>
      <c r="CE99" s="30" t="s">
        <v>9</v>
      </c>
      <c r="CF99" s="123" t="n">
        <f aca="false">AVERAGE(CF3:CF18)</f>
        <v>0</v>
      </c>
      <c r="CG99" s="123" t="n">
        <f aca="false">AVERAGE(CG3:CG18)</f>
        <v>0</v>
      </c>
      <c r="CH99" s="123" t="n">
        <f aca="false">AVERAGE(CH3:CH18)</f>
        <v>0</v>
      </c>
      <c r="CI99" s="123" t="n">
        <f aca="false">AVERAGE(CI3:CI18)</f>
        <v>0</v>
      </c>
      <c r="CJ99" s="123" t="n">
        <f aca="false">AVERAGE(CJ3:CJ18)</f>
        <v>0.00215154156942159</v>
      </c>
      <c r="CK99" s="123" t="n">
        <f aca="false">AVERAGE(CK3:CK18)</f>
        <v>0</v>
      </c>
      <c r="CL99" s="123" t="n">
        <f aca="false">AVERAGE(CL3:CL18)</f>
        <v>0.00136429050329414</v>
      </c>
      <c r="CM99" s="123" t="n">
        <f aca="false">AVERAGE(CM3:CM18)</f>
        <v>0</v>
      </c>
      <c r="CN99" s="123" t="n">
        <f aca="false">AVERAGE(CN3:CN18)</f>
        <v>0.00354459112623009</v>
      </c>
      <c r="CO99" s="123" t="n">
        <f aca="false">AVERAGE(CO3:CO18)</f>
        <v>0</v>
      </c>
      <c r="CP99" s="123" t="n">
        <f aca="false">AVERAGE(CP3:CP18)</f>
        <v>0.00295713516402042</v>
      </c>
      <c r="CQ99" s="123" t="n">
        <f aca="false">AVERAGE(CQ3:CQ18)</f>
        <v>0</v>
      </c>
      <c r="CR99" s="123" t="n">
        <f aca="false">AVERAGE(CR3:CR18)</f>
        <v>0</v>
      </c>
      <c r="CS99" s="123" t="n">
        <f aca="false">AVERAGE(CS3:CS18)</f>
        <v>0.0004189284452089</v>
      </c>
      <c r="CT99" s="123" t="n">
        <f aca="false">AVERAGE(CT3:CT18)</f>
        <v>0</v>
      </c>
      <c r="CU99" s="123" t="n">
        <f aca="false">AVERAGE(CU3:CU18)</f>
        <v>0.000198868090721568</v>
      </c>
      <c r="CV99" s="123" t="n">
        <f aca="false">AVERAGE(CV3:CV18)</f>
        <v>0.0100175583629662</v>
      </c>
      <c r="CW99" s="123" t="n">
        <f aca="false">AVERAGE(CW3:CW18)</f>
        <v>0.000617796535930467</v>
      </c>
      <c r="CY99" s="30" t="s">
        <v>9</v>
      </c>
      <c r="CZ99" s="214" t="e">
        <f aca="false">AVERAGE(CZ3:CZ18)</f>
        <v>#DIV/0!</v>
      </c>
      <c r="DA99" s="214" t="e">
        <f aca="false">AVERAGE(DA3:DA18)</f>
        <v>#DIV/0!</v>
      </c>
      <c r="DB99" s="214" t="e">
        <f aca="false">AVERAGE(DB3:DB18)</f>
        <v>#DIV/0!</v>
      </c>
      <c r="DC99" s="214" t="e">
        <f aca="false">AVERAGE(DC3:DC18)</f>
        <v>#DIV/0!</v>
      </c>
      <c r="DD99" s="214" t="e">
        <f aca="false">AVERAGE(DD3:DD18)</f>
        <v>#DIV/0!</v>
      </c>
      <c r="DE99" s="214" t="e">
        <f aca="false">AVERAGE(DE3:DE18)</f>
        <v>#DIV/0!</v>
      </c>
      <c r="DF99" s="214" t="e">
        <f aca="false">AVERAGE(DF3:DF18)</f>
        <v>#DIV/0!</v>
      </c>
      <c r="DG99" s="214" t="e">
        <f aca="false">AVERAGE(DG3:DG18)</f>
        <v>#DIV/0!</v>
      </c>
      <c r="DH99" s="214" t="e">
        <f aca="false">AVERAGE(DH3:DH18)</f>
        <v>#DIV/0!</v>
      </c>
      <c r="DI99" s="214" t="e">
        <f aca="false">AVERAGE(DI3:DI18)</f>
        <v>#DIV/0!</v>
      </c>
      <c r="DJ99" s="214" t="e">
        <f aca="false">AVERAGE(DJ3:DJ18)</f>
        <v>#DIV/0!</v>
      </c>
      <c r="DK99" s="214" t="e">
        <f aca="false">AVERAGE(DK3:DK18)</f>
        <v>#DIV/0!</v>
      </c>
      <c r="DL99" s="214" t="e">
        <f aca="false">AVERAGE(DL3:DL18)</f>
        <v>#DIV/0!</v>
      </c>
      <c r="DM99" s="214" t="e">
        <f aca="false">AVERAGE(DM3:DM18)</f>
        <v>#DIV/0!</v>
      </c>
      <c r="DN99" s="214" t="e">
        <f aca="false">AVERAGE(DN3:DN18)</f>
        <v>#DIV/0!</v>
      </c>
      <c r="DO99" s="214" t="e">
        <f aca="false">AVERAGE(DO3:DO18)</f>
        <v>#DIV/0!</v>
      </c>
      <c r="DP99" s="123" t="e">
        <f aca="false">AVERAGE(DP3:DP18)</f>
        <v>#DIV/0!</v>
      </c>
      <c r="DQ99" s="123" t="e">
        <f aca="false">AVERAGE(DQ3:DQ18)</f>
        <v>#DIV/0!</v>
      </c>
      <c r="DS99" s="30" t="s">
        <v>9</v>
      </c>
      <c r="DT99" s="123" t="n">
        <f aca="false">AVERAGE(DT3:DT18)</f>
        <v>0</v>
      </c>
      <c r="DU99" s="123" t="n">
        <f aca="false">AVERAGE(DU3:DU18)</f>
        <v>0</v>
      </c>
      <c r="DV99" s="123" t="e">
        <f aca="false">AVERAGE(DV3:DV18)</f>
        <v>#DIV/0!</v>
      </c>
      <c r="DW99" s="123" t="e">
        <f aca="false">AVERAGE(DW3:DW18)</f>
        <v>#DIV/0!</v>
      </c>
      <c r="DX99" s="123" t="e">
        <f aca="false">AVERAGE(DX3:DX18)</f>
        <v>#DIV/0!</v>
      </c>
      <c r="DY99" s="123" t="e">
        <f aca="false">AVERAGE(DY3:DY18)</f>
        <v>#DIV/0!</v>
      </c>
      <c r="DZ99" s="123" t="e">
        <f aca="false">AVERAGE(DZ3:DZ18)</f>
        <v>#DIV/0!</v>
      </c>
      <c r="EA99" s="123" t="e">
        <f aca="false">AVERAGE(EA3:EA18)</f>
        <v>#DIV/0!</v>
      </c>
      <c r="EB99" s="123" t="n">
        <f aca="false">AVERAGE(EB3:EB18)</f>
        <v>0</v>
      </c>
      <c r="EC99" s="123" t="n">
        <f aca="false">AVERAGE(EC3:EC18)</f>
        <v>0</v>
      </c>
      <c r="ED99" s="123" t="e">
        <f aca="false">AVERAGE(ED3:ED18)</f>
        <v>#DIV/0!</v>
      </c>
      <c r="EE99" s="123" t="n">
        <f aca="false">AVERAGE(EE3:EE18)</f>
        <v>0</v>
      </c>
      <c r="EF99" s="123" t="n">
        <f aca="false">AVERAGE(EF3:EF18)</f>
        <v>0</v>
      </c>
      <c r="EG99" s="123" t="e">
        <f aca="false">AVERAGE(EG3:EG18)</f>
        <v>#DIV/0!</v>
      </c>
      <c r="EH99" s="123" t="n">
        <f aca="false">AVERAGE(EH3:EH18)</f>
        <v>0</v>
      </c>
      <c r="EI99" s="123" t="n">
        <f aca="false">AVERAGE(EI3:EI18)</f>
        <v>0</v>
      </c>
      <c r="EJ99" s="123" t="e">
        <f aca="false">AVERAGE(EJ3:EJ18)</f>
        <v>#DIV/0!</v>
      </c>
      <c r="EK99" s="123" t="n">
        <f aca="false">AVERAGE(EK3:EK18)</f>
        <v>0</v>
      </c>
      <c r="EL99" s="123" t="n">
        <f aca="false">AVERAGE(EL3:EL18)</f>
        <v>0</v>
      </c>
      <c r="EM99" s="123" t="e">
        <f aca="false">AVERAGE(EM3:EM18)</f>
        <v>#DIV/0!</v>
      </c>
      <c r="EN99" s="123" t="n">
        <f aca="false">AVERAGE(EN3:EN18)</f>
        <v>0</v>
      </c>
      <c r="EO99" s="123" t="e">
        <f aca="false">AVERAGE(EO3:EO18)</f>
        <v>#DIV/0!</v>
      </c>
      <c r="EP99" s="123" t="n">
        <f aca="false">AVERAGE(EP3:EP18)</f>
        <v>0</v>
      </c>
      <c r="EQ99" s="123" t="n">
        <f aca="false">AVERAGE(EQ3:EQ18)</f>
        <v>0</v>
      </c>
      <c r="ER99" s="123" t="e">
        <f aca="false">AVERAGE(ER3:ER18)</f>
        <v>#DIV/0!</v>
      </c>
      <c r="ES99" s="123" t="n">
        <f aca="false">AVERAGE(ES3:ES18)</f>
        <v>0</v>
      </c>
      <c r="ET99" s="123" t="n">
        <f aca="false">AVERAGE(ET3:ET18)</f>
        <v>0</v>
      </c>
      <c r="EU99" s="123" t="n">
        <f aca="false">AVERAGE(EU3:EU18)</f>
        <v>0</v>
      </c>
      <c r="EV99" s="123" t="n">
        <f aca="false">AVERAGE(EV3:EV18)</f>
        <v>0</v>
      </c>
      <c r="FB99" s="30" t="s">
        <v>9</v>
      </c>
      <c r="FC99" s="215" t="n">
        <f aca="false">MAX(FC3:FC18)</f>
        <v>1.00877694173177</v>
      </c>
      <c r="FD99" s="215" t="n">
        <f aca="false">MAX(FD3:FD18)</f>
        <v>0.883859375</v>
      </c>
      <c r="FE99" s="216" t="n">
        <f aca="false">MAX(FE3:FE18)</f>
        <v>0</v>
      </c>
      <c r="FF99" s="216" t="n">
        <f aca="false">MAX(FF3:FF18)</f>
        <v>0</v>
      </c>
      <c r="FG99" s="216" t="n">
        <f aca="false">MAX(FG3:FG18)</f>
        <v>0</v>
      </c>
      <c r="FH99" s="216" t="n">
        <f aca="false">MAX(FH3:FH18)</f>
        <v>0</v>
      </c>
      <c r="FI99" s="216" t="n">
        <f aca="false">MAX(FI3:FI18)</f>
        <v>0</v>
      </c>
      <c r="FJ99" s="216" t="n">
        <f aca="false">MAX(FJ3:FJ18)</f>
        <v>0</v>
      </c>
      <c r="FK99" s="216" t="n">
        <f aca="false">MAX(FK3:FK18)</f>
        <v>0.00156829833984375</v>
      </c>
      <c r="FL99" s="216" t="n">
        <f aca="false">MAX(FL3:FL18)</f>
        <v>0.00211448079427083</v>
      </c>
      <c r="FM99" s="216" t="n">
        <f aca="false">MAX(FM3:FM18)</f>
        <v>0</v>
      </c>
      <c r="FN99" s="216" t="n">
        <f aca="false">MAX(FN3:FN18)</f>
        <v>0.00114396484375</v>
      </c>
      <c r="FO99" s="216" t="n">
        <f aca="false">MAX(FO3:FO18)</f>
        <v>0.0012697802734375</v>
      </c>
      <c r="FP99" s="216" t="n">
        <f aca="false">MAX(FP3:FP18)</f>
        <v>0</v>
      </c>
      <c r="FQ99" s="216" t="n">
        <f aca="false">MAX(FQ3:FQ18)</f>
        <v>0.000603966471354167</v>
      </c>
      <c r="FR99" s="216" t="n">
        <f aca="false">MAX(FR3:FR18)</f>
        <v>0.000714111328125</v>
      </c>
      <c r="FS99" s="216" t="n">
        <f aca="false">MAX(FS3:FS18)</f>
        <v>0</v>
      </c>
      <c r="FT99" s="216" t="n">
        <f aca="false">MAX(FT3:FT18)</f>
        <v>0.000424822591145833</v>
      </c>
      <c r="FU99" s="216" t="n">
        <f aca="false">MAX(FU3:FU18)</f>
        <v>0.000680716145833333</v>
      </c>
      <c r="FV99" s="216" t="n">
        <f aca="false">MAX(FV3:FV18)</f>
        <v>0</v>
      </c>
      <c r="FW99" s="216" t="n">
        <f aca="false">MAX(FW3:FW18)</f>
        <v>0.0001321533203125</v>
      </c>
      <c r="FX99" s="216" t="n">
        <f aca="false">MAX(FX3:FX18)</f>
        <v>0</v>
      </c>
      <c r="FY99" s="216" t="n">
        <f aca="false">MAX(FY3:FY18)</f>
        <v>0.0001321533203125</v>
      </c>
      <c r="FZ99" s="216" t="n">
        <f aca="false">MAX(FZ3:FZ18)</f>
        <v>6.56363932291667E-005</v>
      </c>
      <c r="GA99" s="216" t="n">
        <f aca="false">MAX(GA3:GA18)</f>
        <v>0</v>
      </c>
      <c r="GB99" s="216" t="n">
        <f aca="false">MAX(GB3:GB18)</f>
        <v>6.56363932291667E-005</v>
      </c>
      <c r="GC99" s="216" t="n">
        <f aca="false">MAX(GC3:GC18)</f>
        <v>0.003658212890625</v>
      </c>
      <c r="GD99" s="216" t="n">
        <f aca="false">MAX(GD3:GD18)</f>
        <v>0.004469462890625</v>
      </c>
      <c r="GE99" s="216" t="n">
        <f aca="false">MAX(GE3:GE18)</f>
        <v>0.000197789713541667</v>
      </c>
      <c r="GF99" s="30" t="s">
        <v>9</v>
      </c>
      <c r="GG99" s="215" t="n">
        <f aca="false">MAX(GG3:GG18)</f>
        <v>0</v>
      </c>
      <c r="GH99" s="215" t="n">
        <f aca="false">MAX(GH3:GH18)</f>
        <v>0</v>
      </c>
      <c r="GI99" s="216" t="n">
        <f aca="false">MAX(GI3:GI18)</f>
        <v>0</v>
      </c>
      <c r="GJ99" s="216" t="n">
        <f aca="false">MAX(GJ3:GJ18)</f>
        <v>0</v>
      </c>
      <c r="GK99" s="216" t="n">
        <f aca="false">MAX(GK3:GK18)</f>
        <v>0</v>
      </c>
      <c r="GL99" s="216" t="n">
        <f aca="false">MAX(GL3:GL18)</f>
        <v>0</v>
      </c>
      <c r="GM99" s="216" t="n">
        <f aca="false">MAX(GM3:GM18)</f>
        <v>0</v>
      </c>
      <c r="GN99" s="216" t="n">
        <f aca="false">MAX(GN3:GN18)</f>
        <v>0</v>
      </c>
      <c r="GO99" s="216" t="n">
        <f aca="false">MAX(GO3:GO18)</f>
        <v>0</v>
      </c>
      <c r="GP99" s="216" t="n">
        <f aca="false">MAX(GP3:GP18)</f>
        <v>0</v>
      </c>
      <c r="GQ99" s="216" t="n">
        <f aca="false">MAX(GQ3:GQ18)</f>
        <v>0</v>
      </c>
      <c r="GR99" s="216" t="n">
        <f aca="false">MAX(GR3:GR18)</f>
        <v>0</v>
      </c>
      <c r="GS99" s="216" t="n">
        <f aca="false">MAX(GS3:GS18)</f>
        <v>0</v>
      </c>
      <c r="GT99" s="216" t="n">
        <f aca="false">MAX(GT3:GT18)</f>
        <v>0</v>
      </c>
      <c r="GU99" s="216" t="n">
        <f aca="false">MAX(GU3:GU18)</f>
        <v>0</v>
      </c>
      <c r="GV99" s="216" t="n">
        <f aca="false">MAX(GV3:GV18)</f>
        <v>0</v>
      </c>
      <c r="GW99" s="216" t="n">
        <f aca="false">MAX(GW3:GW18)</f>
        <v>0</v>
      </c>
      <c r="GX99" s="216" t="n">
        <f aca="false">MAX(GX3:GX18)</f>
        <v>0</v>
      </c>
      <c r="GY99" s="216" t="n">
        <f aca="false">MAX(GY3:GY18)</f>
        <v>0</v>
      </c>
      <c r="GZ99" s="216" t="n">
        <f aca="false">MAX(GZ3:GZ18)</f>
        <v>0</v>
      </c>
      <c r="HA99" s="216" t="n">
        <f aca="false">MAX(HA3:HA18)</f>
        <v>0</v>
      </c>
      <c r="HB99" s="216" t="n">
        <f aca="false">MAX(HB3:HB18)</f>
        <v>0</v>
      </c>
      <c r="HC99" s="216" t="n">
        <f aca="false">MAX(HC3:HC18)</f>
        <v>0</v>
      </c>
      <c r="HD99" s="216" t="n">
        <f aca="false">MAX(HD3:HD18)</f>
        <v>0</v>
      </c>
      <c r="HE99" s="216" t="n">
        <f aca="false">MAX(HE3:HE18)</f>
        <v>0</v>
      </c>
      <c r="HF99" s="216" t="n">
        <f aca="false">MAX(HF3:HF18)</f>
        <v>0</v>
      </c>
      <c r="HG99" s="216" t="n">
        <f aca="false">MAX(HG3:HG18)</f>
        <v>0</v>
      </c>
      <c r="HH99" s="216" t="n">
        <f aca="false">MAX(HH3:HH18)</f>
        <v>0</v>
      </c>
      <c r="HI99" s="21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3"/>
      <c r="CE100" s="30" t="s">
        <v>10</v>
      </c>
      <c r="CF100" s="123" t="n">
        <f aca="false">AVERAGE(CF19:CF38)</f>
        <v>0</v>
      </c>
      <c r="CG100" s="123" t="n">
        <f aca="false">AVERAGE(CG19:CG38)</f>
        <v>0</v>
      </c>
      <c r="CH100" s="123" t="n">
        <f aca="false">AVERAGE(CH19:CH38)</f>
        <v>0</v>
      </c>
      <c r="CI100" s="123" t="n">
        <f aca="false">AVERAGE(CI19:CI38)</f>
        <v>0</v>
      </c>
      <c r="CJ100" s="123" t="n">
        <f aca="false">AVERAGE(CJ19:CJ38)</f>
        <v>0.00303130622818871</v>
      </c>
      <c r="CK100" s="123" t="n">
        <f aca="false">AVERAGE(CK19:CK38)</f>
        <v>0</v>
      </c>
      <c r="CL100" s="123" t="n">
        <f aca="false">AVERAGE(CL19:CL38)</f>
        <v>0.00211051553009804</v>
      </c>
      <c r="CM100" s="123" t="n">
        <f aca="false">AVERAGE(CM19:CM38)</f>
        <v>0</v>
      </c>
      <c r="CN100" s="123" t="n">
        <f aca="false">AVERAGE(CN19:CN38)</f>
        <v>0.0035684537902967</v>
      </c>
      <c r="CO100" s="123" t="n">
        <f aca="false">AVERAGE(CO19:CO38)</f>
        <v>0</v>
      </c>
      <c r="CP100" s="123" t="n">
        <f aca="false">AVERAGE(CP19:CP38)</f>
        <v>0.00282337131725779</v>
      </c>
      <c r="CQ100" s="123" t="n">
        <f aca="false">AVERAGE(CQ19:CQ38)</f>
        <v>0</v>
      </c>
      <c r="CR100" s="123" t="n">
        <f aca="false">AVERAGE(CR19:CR38)</f>
        <v>0</v>
      </c>
      <c r="CS100" s="123" t="n">
        <f aca="false">AVERAGE(CS19:CS38)</f>
        <v>0.00101149709316303</v>
      </c>
      <c r="CT100" s="123" t="n">
        <f aca="false">AVERAGE(CT19:CT38)</f>
        <v>0</v>
      </c>
      <c r="CU100" s="123" t="n">
        <f aca="false">AVERAGE(CU19:CU38)</f>
        <v>0.000484867036267873</v>
      </c>
      <c r="CV100" s="123" t="n">
        <f aca="false">AVERAGE(CV19:CV38)</f>
        <v>0.0115336468658412</v>
      </c>
      <c r="CW100" s="123" t="n">
        <f aca="false">AVERAGE(CW19:CW38)</f>
        <v>0.00149636412943091</v>
      </c>
      <c r="CY100" s="30" t="s">
        <v>10</v>
      </c>
      <c r="CZ100" s="214" t="e">
        <f aca="false">AVERAGE(CZ19:CZ38)</f>
        <v>#DIV/0!</v>
      </c>
      <c r="DA100" s="214" t="e">
        <f aca="false">AVERAGE(DA19:DA38)</f>
        <v>#DIV/0!</v>
      </c>
      <c r="DB100" s="214" t="e">
        <f aca="false">AVERAGE(DB19:DB38)</f>
        <v>#DIV/0!</v>
      </c>
      <c r="DC100" s="214" t="e">
        <f aca="false">AVERAGE(DC19:DC38)</f>
        <v>#DIV/0!</v>
      </c>
      <c r="DD100" s="214" t="e">
        <f aca="false">AVERAGE(DD19:DD38)</f>
        <v>#DIV/0!</v>
      </c>
      <c r="DE100" s="214" t="e">
        <f aca="false">AVERAGE(DE19:DE38)</f>
        <v>#DIV/0!</v>
      </c>
      <c r="DF100" s="214" t="e">
        <f aca="false">AVERAGE(DF19:DF38)</f>
        <v>#DIV/0!</v>
      </c>
      <c r="DG100" s="214" t="e">
        <f aca="false">AVERAGE(DG19:DG38)</f>
        <v>#DIV/0!</v>
      </c>
      <c r="DH100" s="214" t="e">
        <f aca="false">AVERAGE(DH19:DH38)</f>
        <v>#DIV/0!</v>
      </c>
      <c r="DI100" s="214" t="e">
        <f aca="false">AVERAGE(DI19:DI38)</f>
        <v>#DIV/0!</v>
      </c>
      <c r="DJ100" s="214" t="e">
        <f aca="false">AVERAGE(DJ19:DJ38)</f>
        <v>#DIV/0!</v>
      </c>
      <c r="DK100" s="214" t="e">
        <f aca="false">AVERAGE(DK19:DK38)</f>
        <v>#DIV/0!</v>
      </c>
      <c r="DL100" s="214" t="e">
        <f aca="false">AVERAGE(DL19:DL38)</f>
        <v>#DIV/0!</v>
      </c>
      <c r="DM100" s="214" t="e">
        <f aca="false">AVERAGE(DM19:DM38)</f>
        <v>#DIV/0!</v>
      </c>
      <c r="DN100" s="214" t="e">
        <f aca="false">AVERAGE(DN19:DN38)</f>
        <v>#DIV/0!</v>
      </c>
      <c r="DO100" s="214" t="e">
        <f aca="false">AVERAGE(DO19:DO38)</f>
        <v>#DIV/0!</v>
      </c>
      <c r="DP100" s="123" t="e">
        <f aca="false">AVERAGE(DP19:DP38)</f>
        <v>#DIV/0!</v>
      </c>
      <c r="DQ100" s="123" t="e">
        <f aca="false">AVERAGE(DQ19:DQ38)</f>
        <v>#DIV/0!</v>
      </c>
      <c r="DS100" s="30" t="s">
        <v>10</v>
      </c>
      <c r="DT100" s="123" t="n">
        <f aca="false">AVERAGE(DT19:DT38)</f>
        <v>0</v>
      </c>
      <c r="DU100" s="123" t="n">
        <f aca="false">AVERAGE(DU19:DU38)</f>
        <v>0</v>
      </c>
      <c r="DV100" s="123" t="e">
        <f aca="false">AVERAGE(DV19:DV38)</f>
        <v>#DIV/0!</v>
      </c>
      <c r="DW100" s="123" t="e">
        <f aca="false">AVERAGE(DW19:DW38)</f>
        <v>#DIV/0!</v>
      </c>
      <c r="DX100" s="123" t="e">
        <f aca="false">AVERAGE(DX19:DX38)</f>
        <v>#DIV/0!</v>
      </c>
      <c r="DY100" s="123" t="e">
        <f aca="false">AVERAGE(DY19:DY38)</f>
        <v>#DIV/0!</v>
      </c>
      <c r="DZ100" s="123" t="e">
        <f aca="false">AVERAGE(DZ19:DZ38)</f>
        <v>#DIV/0!</v>
      </c>
      <c r="EA100" s="123" t="e">
        <f aca="false">AVERAGE(EA19:EA38)</f>
        <v>#DIV/0!</v>
      </c>
      <c r="EB100" s="123" t="n">
        <f aca="false">AVERAGE(EB19:EB38)</f>
        <v>0</v>
      </c>
      <c r="EC100" s="123" t="n">
        <f aca="false">AVERAGE(EC19:EC38)</f>
        <v>0</v>
      </c>
      <c r="ED100" s="123" t="e">
        <f aca="false">AVERAGE(ED19:ED38)</f>
        <v>#DIV/0!</v>
      </c>
      <c r="EE100" s="123" t="n">
        <f aca="false">AVERAGE(EE19:EE38)</f>
        <v>0</v>
      </c>
      <c r="EF100" s="123" t="n">
        <f aca="false">AVERAGE(EF19:EF38)</f>
        <v>0</v>
      </c>
      <c r="EG100" s="123" t="e">
        <f aca="false">AVERAGE(EG19:EG38)</f>
        <v>#DIV/0!</v>
      </c>
      <c r="EH100" s="123" t="n">
        <f aca="false">AVERAGE(EH19:EH38)</f>
        <v>0</v>
      </c>
      <c r="EI100" s="123" t="n">
        <f aca="false">AVERAGE(EI19:EI38)</f>
        <v>0</v>
      </c>
      <c r="EJ100" s="123" t="e">
        <f aca="false">AVERAGE(EJ19:EJ38)</f>
        <v>#DIV/0!</v>
      </c>
      <c r="EK100" s="123" t="n">
        <f aca="false">AVERAGE(EK19:EK38)</f>
        <v>0</v>
      </c>
      <c r="EL100" s="123" t="n">
        <f aca="false">AVERAGE(EL19:EL38)</f>
        <v>0</v>
      </c>
      <c r="EM100" s="123" t="e">
        <f aca="false">AVERAGE(EM19:EM38)</f>
        <v>#DIV/0!</v>
      </c>
      <c r="EN100" s="123" t="n">
        <f aca="false">AVERAGE(EN19:EN38)</f>
        <v>0</v>
      </c>
      <c r="EO100" s="123" t="e">
        <f aca="false">AVERAGE(EO19:EO38)</f>
        <v>#DIV/0!</v>
      </c>
      <c r="EP100" s="123" t="n">
        <f aca="false">AVERAGE(EP19:EP38)</f>
        <v>0</v>
      </c>
      <c r="EQ100" s="123" t="n">
        <f aca="false">AVERAGE(EQ19:EQ38)</f>
        <v>0</v>
      </c>
      <c r="ER100" s="123" t="e">
        <f aca="false">AVERAGE(ER19:ER38)</f>
        <v>#DIV/0!</v>
      </c>
      <c r="ES100" s="123" t="n">
        <f aca="false">AVERAGE(ES19:ES38)</f>
        <v>0</v>
      </c>
      <c r="ET100" s="123" t="n">
        <f aca="false">AVERAGE(ET19:ET38)</f>
        <v>0</v>
      </c>
      <c r="EU100" s="123" t="n">
        <f aca="false">AVERAGE(EU19:EU38)</f>
        <v>0</v>
      </c>
      <c r="EV100" s="123" t="n">
        <f aca="false">AVERAGE(EV19:EV38)</f>
        <v>0</v>
      </c>
      <c r="FB100" s="30" t="s">
        <v>10</v>
      </c>
      <c r="FC100" s="215" t="n">
        <f aca="false">MAX(FC19:FC38)</f>
        <v>1.23296552372685</v>
      </c>
      <c r="FD100" s="215" t="n">
        <f aca="false">MAX(FD19:FD38)</f>
        <v>0.553863009580761</v>
      </c>
      <c r="FE100" s="216" t="n">
        <f aca="false">MAX(FE19:FE38)</f>
        <v>0</v>
      </c>
      <c r="FF100" s="216" t="n">
        <f aca="false">MAX(FF19:FF38)</f>
        <v>0</v>
      </c>
      <c r="FG100" s="216" t="n">
        <f aca="false">MAX(FG19:FG38)</f>
        <v>0</v>
      </c>
      <c r="FH100" s="216" t="n">
        <f aca="false">MAX(FH19:FH38)</f>
        <v>0</v>
      </c>
      <c r="FI100" s="216" t="n">
        <f aca="false">MAX(FI19:FI38)</f>
        <v>0</v>
      </c>
      <c r="FJ100" s="216" t="n">
        <f aca="false">MAX(FJ19:FJ38)</f>
        <v>0</v>
      </c>
      <c r="FK100" s="216" t="n">
        <f aca="false">MAX(FK19:FK38)</f>
        <v>0.00144881558641975</v>
      </c>
      <c r="FL100" s="216" t="n">
        <f aca="false">MAX(FL19:FL38)</f>
        <v>0.00185655864197531</v>
      </c>
      <c r="FM100" s="216" t="n">
        <f aca="false">MAX(FM19:FM38)</f>
        <v>0</v>
      </c>
      <c r="FN100" s="216" t="n">
        <f aca="false">MAX(FN19:FN38)</f>
        <v>0.00114807677469136</v>
      </c>
      <c r="FO100" s="216" t="n">
        <f aca="false">MAX(FO19:FO38)</f>
        <v>0.00124646701388889</v>
      </c>
      <c r="FP100" s="216" t="n">
        <f aca="false">MAX(FP19:FP38)</f>
        <v>0</v>
      </c>
      <c r="FQ100" s="216" t="n">
        <f aca="false">MAX(FQ19:FQ38)</f>
        <v>0.000560636091820988</v>
      </c>
      <c r="FR100" s="216" t="n">
        <f aca="false">MAX(FR19:FR38)</f>
        <v>0.000713252314814815</v>
      </c>
      <c r="FS100" s="216" t="n">
        <f aca="false">MAX(FS19:FS38)</f>
        <v>0</v>
      </c>
      <c r="FT100" s="216" t="n">
        <f aca="false">MAX(FT19:FT38)</f>
        <v>0.000427944637345679</v>
      </c>
      <c r="FU100" s="216" t="n">
        <f aca="false">MAX(FU19:FU38)</f>
        <v>0.00068480541087963</v>
      </c>
      <c r="FV100" s="216" t="n">
        <f aca="false">MAX(FV19:FV38)</f>
        <v>0</v>
      </c>
      <c r="FW100" s="216" t="n">
        <f aca="false">MAX(FW19:FW38)</f>
        <v>0.000194794077932099</v>
      </c>
      <c r="FX100" s="216" t="n">
        <f aca="false">MAX(FX19:FX38)</f>
        <v>0</v>
      </c>
      <c r="FY100" s="216" t="n">
        <f aca="false">MAX(FY19:FY38)</f>
        <v>0.000194794077932099</v>
      </c>
      <c r="FZ100" s="216" t="n">
        <f aca="false">MAX(FZ19:FZ38)</f>
        <v>8.10358796296296E-005</v>
      </c>
      <c r="GA100" s="216" t="n">
        <f aca="false">MAX(GA19:GA38)</f>
        <v>0</v>
      </c>
      <c r="GB100" s="216" t="n">
        <f aca="false">MAX(GB19:GB38)</f>
        <v>8.10358796296296E-005</v>
      </c>
      <c r="GC100" s="216" t="n">
        <f aca="false">MAX(GC19:GC38)</f>
        <v>0.00344807741769547</v>
      </c>
      <c r="GD100" s="216" t="n">
        <f aca="false">MAX(GD19:GD38)</f>
        <v>0.00434143614969136</v>
      </c>
      <c r="GE100" s="216" t="n">
        <f aca="false">MAX(GE19:GE38)</f>
        <v>0.000266648984053498</v>
      </c>
      <c r="GF100" s="30" t="s">
        <v>10</v>
      </c>
      <c r="GG100" s="215" t="n">
        <f aca="false">MAX(GG19:GG38)</f>
        <v>0</v>
      </c>
      <c r="GH100" s="215" t="n">
        <f aca="false">MAX(GH19:GH38)</f>
        <v>0</v>
      </c>
      <c r="GI100" s="216" t="n">
        <f aca="false">MAX(GI19:GI38)</f>
        <v>0</v>
      </c>
      <c r="GJ100" s="216" t="n">
        <f aca="false">MAX(GJ19:GJ38)</f>
        <v>0</v>
      </c>
      <c r="GK100" s="216" t="n">
        <f aca="false">MAX(GK19:GK38)</f>
        <v>0</v>
      </c>
      <c r="GL100" s="216" t="n">
        <f aca="false">MAX(GL19:GL38)</f>
        <v>0</v>
      </c>
      <c r="GM100" s="216" t="n">
        <f aca="false">MAX(GM19:GM38)</f>
        <v>0</v>
      </c>
      <c r="GN100" s="216" t="n">
        <f aca="false">MAX(GN19:GN38)</f>
        <v>0</v>
      </c>
      <c r="GO100" s="216" t="n">
        <f aca="false">MAX(GO19:GO38)</f>
        <v>0</v>
      </c>
      <c r="GP100" s="216" t="n">
        <f aca="false">MAX(GP19:GP38)</f>
        <v>0</v>
      </c>
      <c r="GQ100" s="216" t="n">
        <f aca="false">MAX(GQ19:GQ38)</f>
        <v>0</v>
      </c>
      <c r="GR100" s="216" t="n">
        <f aca="false">MAX(GR19:GR38)</f>
        <v>0</v>
      </c>
      <c r="GS100" s="216" t="n">
        <f aca="false">MAX(GS19:GS38)</f>
        <v>0</v>
      </c>
      <c r="GT100" s="216" t="n">
        <f aca="false">MAX(GT19:GT38)</f>
        <v>0</v>
      </c>
      <c r="GU100" s="216" t="n">
        <f aca="false">MAX(GU19:GU38)</f>
        <v>0</v>
      </c>
      <c r="GV100" s="216" t="n">
        <f aca="false">MAX(GV19:GV38)</f>
        <v>0</v>
      </c>
      <c r="GW100" s="216" t="n">
        <f aca="false">MAX(GW19:GW38)</f>
        <v>0</v>
      </c>
      <c r="GX100" s="216" t="n">
        <f aca="false">MAX(GX19:GX38)</f>
        <v>0</v>
      </c>
      <c r="GY100" s="216" t="n">
        <f aca="false">MAX(GY19:GY38)</f>
        <v>0</v>
      </c>
      <c r="GZ100" s="216" t="n">
        <f aca="false">MAX(GZ19:GZ38)</f>
        <v>0</v>
      </c>
      <c r="HA100" s="216" t="n">
        <f aca="false">MAX(HA19:HA38)</f>
        <v>0</v>
      </c>
      <c r="HB100" s="216" t="n">
        <f aca="false">MAX(HB19:HB38)</f>
        <v>0</v>
      </c>
      <c r="HC100" s="216" t="n">
        <f aca="false">MAX(HC19:HC38)</f>
        <v>0</v>
      </c>
      <c r="HD100" s="216" t="n">
        <f aca="false">MAX(HD19:HD38)</f>
        <v>0</v>
      </c>
      <c r="HE100" s="216" t="n">
        <f aca="false">MAX(HE19:HE38)</f>
        <v>0</v>
      </c>
      <c r="HF100" s="216" t="n">
        <f aca="false">MAX(HF19:HF38)</f>
        <v>0</v>
      </c>
      <c r="HG100" s="216" t="n">
        <f aca="false">MAX(HG19:HG38)</f>
        <v>0</v>
      </c>
      <c r="HH100" s="216" t="n">
        <f aca="false">MAX(HH19:HH38)</f>
        <v>0</v>
      </c>
      <c r="HI100" s="21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Z101" s="13"/>
      <c r="CE101" s="30" t="s">
        <v>13</v>
      </c>
      <c r="CF101" s="123" t="n">
        <f aca="false">AVERAGE(CF39:CF54)</f>
        <v>0</v>
      </c>
      <c r="CG101" s="123" t="n">
        <f aca="false">AVERAGE(CG39:CG54)</f>
        <v>0</v>
      </c>
      <c r="CH101" s="123" t="n">
        <f aca="false">AVERAGE(CH39:CH54)</f>
        <v>0</v>
      </c>
      <c r="CI101" s="123" t="n">
        <f aca="false">AVERAGE(CI39:CI54)</f>
        <v>0</v>
      </c>
      <c r="CJ101" s="123" t="n">
        <f aca="false">AVERAGE(CJ39:CJ54)</f>
        <v>0.0040974950326261</v>
      </c>
      <c r="CK101" s="123" t="n">
        <f aca="false">AVERAGE(CK39:CK54)</f>
        <v>0</v>
      </c>
      <c r="CL101" s="123" t="n">
        <f aca="false">AVERAGE(CL39:CL54)</f>
        <v>0.0023609706208485</v>
      </c>
      <c r="CM101" s="123" t="n">
        <f aca="false">AVERAGE(CM39:CM54)</f>
        <v>0</v>
      </c>
      <c r="CN101" s="123" t="n">
        <f aca="false">AVERAGE(CN39:CN54)</f>
        <v>0.00195436379197841</v>
      </c>
      <c r="CO101" s="123" t="n">
        <f aca="false">AVERAGE(CO39:CO54)</f>
        <v>0</v>
      </c>
      <c r="CP101" s="123" t="n">
        <f aca="false">AVERAGE(CP39:CP54)</f>
        <v>0.0015353435396288</v>
      </c>
      <c r="CQ101" s="123" t="n">
        <f aca="false">AVERAGE(CQ39:CQ54)</f>
        <v>0</v>
      </c>
      <c r="CR101" s="123" t="n">
        <f aca="false">AVERAGE(CR39:CR54)</f>
        <v>0</v>
      </c>
      <c r="CS101" s="123" t="n">
        <f aca="false">AVERAGE(CS39:CS54)</f>
        <v>0.00158233862357005</v>
      </c>
      <c r="CT101" s="123" t="n">
        <f aca="false">AVERAGE(CT39:CT54)</f>
        <v>0</v>
      </c>
      <c r="CU101" s="123" t="n">
        <f aca="false">AVERAGE(CU39:CU54)</f>
        <v>0.000875657395216756</v>
      </c>
      <c r="CV101" s="123" t="n">
        <f aca="false">AVERAGE(CV39:CV54)</f>
        <v>0.00994817298508181</v>
      </c>
      <c r="CW101" s="123" t="n">
        <f aca="false">AVERAGE(CW39:CW54)</f>
        <v>0.0024579960187868</v>
      </c>
      <c r="CY101" s="30" t="s">
        <v>13</v>
      </c>
      <c r="CZ101" s="214" t="e">
        <f aca="false">AVERAGE(CZ39:CZ54)</f>
        <v>#DIV/0!</v>
      </c>
      <c r="DA101" s="214" t="e">
        <f aca="false">AVERAGE(DA39:DA54)</f>
        <v>#DIV/0!</v>
      </c>
      <c r="DB101" s="214" t="e">
        <f aca="false">AVERAGE(DB39:DB54)</f>
        <v>#DIV/0!</v>
      </c>
      <c r="DC101" s="214" t="e">
        <f aca="false">AVERAGE(DC39:DC54)</f>
        <v>#DIV/0!</v>
      </c>
      <c r="DD101" s="214" t="e">
        <f aca="false">AVERAGE(DD39:DD54)</f>
        <v>#DIV/0!</v>
      </c>
      <c r="DE101" s="214" t="e">
        <f aca="false">AVERAGE(DE39:DE54)</f>
        <v>#DIV/0!</v>
      </c>
      <c r="DF101" s="214" t="e">
        <f aca="false">AVERAGE(DF39:DF54)</f>
        <v>#DIV/0!</v>
      </c>
      <c r="DG101" s="214" t="e">
        <f aca="false">AVERAGE(DG39:DG54)</f>
        <v>#DIV/0!</v>
      </c>
      <c r="DH101" s="214" t="e">
        <f aca="false">AVERAGE(DH39:DH54)</f>
        <v>#DIV/0!</v>
      </c>
      <c r="DI101" s="214" t="e">
        <f aca="false">AVERAGE(DI39:DI54)</f>
        <v>#DIV/0!</v>
      </c>
      <c r="DJ101" s="214" t="e">
        <f aca="false">AVERAGE(DJ39:DJ54)</f>
        <v>#DIV/0!</v>
      </c>
      <c r="DK101" s="214" t="e">
        <f aca="false">AVERAGE(DK39:DK54)</f>
        <v>#DIV/0!</v>
      </c>
      <c r="DL101" s="214" t="e">
        <f aca="false">AVERAGE(DL39:DL54)</f>
        <v>#DIV/0!</v>
      </c>
      <c r="DM101" s="214" t="e">
        <f aca="false">AVERAGE(DM39:DM54)</f>
        <v>#DIV/0!</v>
      </c>
      <c r="DN101" s="214" t="e">
        <f aca="false">AVERAGE(DN39:DN54)</f>
        <v>#DIV/0!</v>
      </c>
      <c r="DO101" s="214" t="e">
        <f aca="false">AVERAGE(DO39:DO54)</f>
        <v>#DIV/0!</v>
      </c>
      <c r="DP101" s="123" t="e">
        <f aca="false">AVERAGE(DP39:DP54)</f>
        <v>#DIV/0!</v>
      </c>
      <c r="DQ101" s="123" t="e">
        <f aca="false">AVERAGE(DQ39:DQ54)</f>
        <v>#DIV/0!</v>
      </c>
      <c r="DS101" s="30" t="s">
        <v>13</v>
      </c>
      <c r="DT101" s="123" t="n">
        <f aca="false">AVERAGE(DT39:DT54)</f>
        <v>0</v>
      </c>
      <c r="DU101" s="123" t="n">
        <f aca="false">AVERAGE(DU39:DU54)</f>
        <v>0</v>
      </c>
      <c r="DV101" s="123" t="e">
        <f aca="false">AVERAGE(DV39:DV54)</f>
        <v>#DIV/0!</v>
      </c>
      <c r="DW101" s="123" t="e">
        <f aca="false">AVERAGE(DW39:DW54)</f>
        <v>#DIV/0!</v>
      </c>
      <c r="DX101" s="123" t="e">
        <f aca="false">AVERAGE(DX39:DX54)</f>
        <v>#DIV/0!</v>
      </c>
      <c r="DY101" s="123" t="e">
        <f aca="false">AVERAGE(DY39:DY54)</f>
        <v>#DIV/0!</v>
      </c>
      <c r="DZ101" s="123" t="e">
        <f aca="false">AVERAGE(DZ39:DZ54)</f>
        <v>#DIV/0!</v>
      </c>
      <c r="EA101" s="123" t="e">
        <f aca="false">AVERAGE(EA39:EA54)</f>
        <v>#DIV/0!</v>
      </c>
      <c r="EB101" s="123" t="n">
        <f aca="false">AVERAGE(EB39:EB54)</f>
        <v>0</v>
      </c>
      <c r="EC101" s="123" t="n">
        <f aca="false">AVERAGE(EC39:EC54)</f>
        <v>0</v>
      </c>
      <c r="ED101" s="123" t="e">
        <f aca="false">AVERAGE(ED39:ED54)</f>
        <v>#DIV/0!</v>
      </c>
      <c r="EE101" s="123" t="n">
        <f aca="false">AVERAGE(EE39:EE54)</f>
        <v>0</v>
      </c>
      <c r="EF101" s="123" t="n">
        <f aca="false">AVERAGE(EF39:EF54)</f>
        <v>0</v>
      </c>
      <c r="EG101" s="123" t="e">
        <f aca="false">AVERAGE(EG39:EG54)</f>
        <v>#DIV/0!</v>
      </c>
      <c r="EH101" s="123" t="n">
        <f aca="false">AVERAGE(EH39:EH54)</f>
        <v>0</v>
      </c>
      <c r="EI101" s="123" t="n">
        <f aca="false">AVERAGE(EI39:EI54)</f>
        <v>0</v>
      </c>
      <c r="EJ101" s="123" t="e">
        <f aca="false">AVERAGE(EJ39:EJ54)</f>
        <v>#DIV/0!</v>
      </c>
      <c r="EK101" s="123" t="n">
        <f aca="false">AVERAGE(EK39:EK54)</f>
        <v>0</v>
      </c>
      <c r="EL101" s="123" t="n">
        <f aca="false">AVERAGE(EL39:EL54)</f>
        <v>0</v>
      </c>
      <c r="EM101" s="123" t="e">
        <f aca="false">AVERAGE(EM39:EM54)</f>
        <v>#DIV/0!</v>
      </c>
      <c r="EN101" s="123" t="n">
        <f aca="false">AVERAGE(EN39:EN54)</f>
        <v>0</v>
      </c>
      <c r="EO101" s="123" t="e">
        <f aca="false">AVERAGE(EO39:EO54)</f>
        <v>#DIV/0!</v>
      </c>
      <c r="EP101" s="123" t="n">
        <f aca="false">AVERAGE(EP39:EP54)</f>
        <v>0</v>
      </c>
      <c r="EQ101" s="123" t="n">
        <f aca="false">AVERAGE(EQ39:EQ54)</f>
        <v>0</v>
      </c>
      <c r="ER101" s="123" t="e">
        <f aca="false">AVERAGE(ER39:ER54)</f>
        <v>#DIV/0!</v>
      </c>
      <c r="ES101" s="123" t="n">
        <f aca="false">AVERAGE(ES39:ES54)</f>
        <v>0</v>
      </c>
      <c r="ET101" s="123" t="n">
        <f aca="false">AVERAGE(ET39:ET54)</f>
        <v>0</v>
      </c>
      <c r="EU101" s="123" t="n">
        <f aca="false">AVERAGE(EU39:EU54)</f>
        <v>0</v>
      </c>
      <c r="EV101" s="123" t="n">
        <f aca="false">AVERAGE(EV39:EV54)</f>
        <v>0</v>
      </c>
      <c r="FB101" s="30" t="s">
        <v>13</v>
      </c>
      <c r="FC101" s="215" t="n">
        <f aca="false">MAX(FC39:FC54)</f>
        <v>1.48477856069712</v>
      </c>
      <c r="FD101" s="215" t="n">
        <f aca="false">MAX(FD39:FD54)</f>
        <v>1.03048426482372</v>
      </c>
      <c r="FE101" s="216" t="n">
        <f aca="false">MAX(FE39:FE54)</f>
        <v>0</v>
      </c>
      <c r="FF101" s="216" t="n">
        <f aca="false">MAX(FF39:FF54)</f>
        <v>0</v>
      </c>
      <c r="FG101" s="216" t="n">
        <f aca="false">MAX(FG39:FG54)</f>
        <v>0</v>
      </c>
      <c r="FH101" s="216" t="n">
        <f aca="false">MAX(FH39:FH54)</f>
        <v>0</v>
      </c>
      <c r="FI101" s="216" t="n">
        <f aca="false">MAX(FI39:FI54)</f>
        <v>0</v>
      </c>
      <c r="FJ101" s="216" t="n">
        <f aca="false">MAX(FJ39:FJ54)</f>
        <v>0</v>
      </c>
      <c r="FK101" s="216" t="n">
        <f aca="false">MAX(FK39:FK54)</f>
        <v>0.00241725260416667</v>
      </c>
      <c r="FL101" s="216" t="n">
        <f aca="false">MAX(FL39:FL54)</f>
        <v>0.00269727564102564</v>
      </c>
      <c r="FM101" s="216" t="n">
        <f aca="false">MAX(FM39:FM54)</f>
        <v>0</v>
      </c>
      <c r="FN101" s="216" t="n">
        <f aca="false">MAX(FN39:FN54)</f>
        <v>0.00124998497596154</v>
      </c>
      <c r="FO101" s="216" t="n">
        <f aca="false">MAX(FO39:FO54)</f>
        <v>0.00153725460737179</v>
      </c>
      <c r="FP101" s="216" t="n">
        <f aca="false">MAX(FP39:FP54)</f>
        <v>0</v>
      </c>
      <c r="FQ101" s="216" t="n">
        <f aca="false">MAX(FQ39:FQ54)</f>
        <v>0.000637785456730769</v>
      </c>
      <c r="FR101" s="216" t="n">
        <f aca="false">MAX(FR39:FR54)</f>
        <v>0.000721153846153846</v>
      </c>
      <c r="FS101" s="216" t="n">
        <f aca="false">MAX(FS39:FS54)</f>
        <v>0</v>
      </c>
      <c r="FT101" s="216" t="n">
        <f aca="false">MAX(FT39:FT54)</f>
        <v>0.000534184695512821</v>
      </c>
      <c r="FU101" s="216" t="n">
        <f aca="false">MAX(FU39:FU54)</f>
        <v>0.000628475560897436</v>
      </c>
      <c r="FV101" s="216" t="n">
        <f aca="false">MAX(FV39:FV54)</f>
        <v>0</v>
      </c>
      <c r="FW101" s="216" t="n">
        <f aca="false">MAX(FW39:FW54)</f>
        <v>0.000553735977564103</v>
      </c>
      <c r="FX101" s="216" t="n">
        <f aca="false">MAX(FX39:FX54)</f>
        <v>0</v>
      </c>
      <c r="FY101" s="216" t="n">
        <f aca="false">MAX(FY39:FY54)</f>
        <v>0.000553735977564103</v>
      </c>
      <c r="FZ101" s="216" t="n">
        <f aca="false">MAX(FZ39:FZ54)</f>
        <v>0.000323903245192308</v>
      </c>
      <c r="GA101" s="216" t="n">
        <f aca="false">MAX(GA39:GA54)</f>
        <v>0</v>
      </c>
      <c r="GB101" s="216" t="n">
        <f aca="false">MAX(GB39:GB54)</f>
        <v>0.000323903245192308</v>
      </c>
      <c r="GC101" s="216" t="n">
        <f aca="false">MAX(GC39:GC54)</f>
        <v>0.00549098557692308</v>
      </c>
      <c r="GD101" s="216" t="n">
        <f aca="false">MAX(GD39:GD54)</f>
        <v>0.00543696414262821</v>
      </c>
      <c r="GE101" s="216" t="n">
        <f aca="false">MAX(GE39:GE54)</f>
        <v>0.00087763922275641</v>
      </c>
      <c r="GF101" s="30" t="s">
        <v>13</v>
      </c>
      <c r="GG101" s="215" t="n">
        <f aca="false">MAX(GG39:GG54)</f>
        <v>0</v>
      </c>
      <c r="GH101" s="215" t="n">
        <f aca="false">MAX(GH39:GH54)</f>
        <v>0</v>
      </c>
      <c r="GI101" s="216" t="n">
        <f aca="false">MAX(GI39:GI54)</f>
        <v>0</v>
      </c>
      <c r="GJ101" s="216" t="n">
        <f aca="false">MAX(GJ39:GJ54)</f>
        <v>0</v>
      </c>
      <c r="GK101" s="216" t="n">
        <f aca="false">MAX(GK39:GK54)</f>
        <v>0</v>
      </c>
      <c r="GL101" s="216" t="n">
        <f aca="false">MAX(GL39:GL54)</f>
        <v>0</v>
      </c>
      <c r="GM101" s="216" t="n">
        <f aca="false">MAX(GM39:GM54)</f>
        <v>0</v>
      </c>
      <c r="GN101" s="216" t="n">
        <f aca="false">MAX(GN39:GN54)</f>
        <v>0</v>
      </c>
      <c r="GO101" s="216" t="n">
        <f aca="false">MAX(GO39:GO54)</f>
        <v>0</v>
      </c>
      <c r="GP101" s="216" t="n">
        <f aca="false">MAX(GP39:GP54)</f>
        <v>0</v>
      </c>
      <c r="GQ101" s="216" t="n">
        <f aca="false">MAX(GQ39:GQ54)</f>
        <v>0</v>
      </c>
      <c r="GR101" s="216" t="n">
        <f aca="false">MAX(GR39:GR54)</f>
        <v>0</v>
      </c>
      <c r="GS101" s="216" t="n">
        <f aca="false">MAX(GS39:GS54)</f>
        <v>0</v>
      </c>
      <c r="GT101" s="216" t="n">
        <f aca="false">MAX(GT39:GT54)</f>
        <v>0</v>
      </c>
      <c r="GU101" s="216" t="n">
        <f aca="false">MAX(GU39:GU54)</f>
        <v>0</v>
      </c>
      <c r="GV101" s="216" t="n">
        <f aca="false">MAX(GV39:GV54)</f>
        <v>0</v>
      </c>
      <c r="GW101" s="216" t="n">
        <f aca="false">MAX(GW39:GW54)</f>
        <v>0</v>
      </c>
      <c r="GX101" s="216" t="n">
        <f aca="false">MAX(GX39:GX54)</f>
        <v>0</v>
      </c>
      <c r="GY101" s="216" t="n">
        <f aca="false">MAX(GY39:GY54)</f>
        <v>0</v>
      </c>
      <c r="GZ101" s="216" t="n">
        <f aca="false">MAX(GZ39:GZ54)</f>
        <v>0</v>
      </c>
      <c r="HA101" s="216" t="n">
        <f aca="false">MAX(HA39:HA54)</f>
        <v>0</v>
      </c>
      <c r="HB101" s="216" t="n">
        <f aca="false">MAX(HB39:HB54)</f>
        <v>0</v>
      </c>
      <c r="HC101" s="216" t="n">
        <f aca="false">MAX(HC39:HC54)</f>
        <v>0</v>
      </c>
      <c r="HD101" s="216" t="n">
        <f aca="false">MAX(HD39:HD54)</f>
        <v>0</v>
      </c>
      <c r="HE101" s="216" t="n">
        <f aca="false">MAX(HE39:HE54)</f>
        <v>0</v>
      </c>
      <c r="HF101" s="216" t="n">
        <f aca="false">MAX(HF39:HF54)</f>
        <v>0</v>
      </c>
      <c r="HG101" s="216" t="n">
        <f aca="false">MAX(HG39:HG54)</f>
        <v>0</v>
      </c>
      <c r="HH101" s="216" t="n">
        <f aca="false">MAX(HH39:HH54)</f>
        <v>0</v>
      </c>
      <c r="HI101" s="21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Z102" s="13"/>
      <c r="CE102" s="30" t="s">
        <v>14</v>
      </c>
      <c r="CF102" s="123" t="n">
        <f aca="false">AVERAGE(CF55:CF70)</f>
        <v>0</v>
      </c>
      <c r="CG102" s="123" t="n">
        <f aca="false">AVERAGE(CG55:CG70)</f>
        <v>0</v>
      </c>
      <c r="CH102" s="123" t="n">
        <f aca="false">AVERAGE(CH55:CH70)</f>
        <v>0</v>
      </c>
      <c r="CI102" s="123" t="n">
        <f aca="false">AVERAGE(CI55:CI70)</f>
        <v>0</v>
      </c>
      <c r="CJ102" s="123" t="n">
        <f aca="false">AVERAGE(CJ55:CJ70)</f>
        <v>0.00238521021805319</v>
      </c>
      <c r="CK102" s="123" t="n">
        <f aca="false">AVERAGE(CK55:CK70)</f>
        <v>0</v>
      </c>
      <c r="CL102" s="123" t="n">
        <f aca="false">AVERAGE(CL55:CL70)</f>
        <v>0.00147902667051344</v>
      </c>
      <c r="CM102" s="123" t="n">
        <f aca="false">AVERAGE(CM55:CM70)</f>
        <v>0</v>
      </c>
      <c r="CN102" s="123" t="n">
        <f aca="false">AVERAGE(CN55:CN70)</f>
        <v>0.00150424223464835</v>
      </c>
      <c r="CO102" s="123" t="n">
        <f aca="false">AVERAGE(CO55:CO70)</f>
        <v>0</v>
      </c>
      <c r="CP102" s="123" t="n">
        <f aca="false">AVERAGE(CP55:CP70)</f>
        <v>0.00110857934359065</v>
      </c>
      <c r="CQ102" s="123" t="n">
        <f aca="false">AVERAGE(CQ55:CQ70)</f>
        <v>0</v>
      </c>
      <c r="CR102" s="123" t="n">
        <f aca="false">AVERAGE(CR55:CR70)</f>
        <v>0</v>
      </c>
      <c r="CS102" s="123" t="n">
        <f aca="false">AVERAGE(CS55:CS70)</f>
        <v>0.00042225250031521</v>
      </c>
      <c r="CT102" s="123" t="n">
        <f aca="false">AVERAGE(CT55:CT70)</f>
        <v>0</v>
      </c>
      <c r="CU102" s="123" t="n">
        <f aca="false">AVERAGE(CU55:CU70)</f>
        <v>0.000224847449059195</v>
      </c>
      <c r="CV102" s="123" t="n">
        <f aca="false">AVERAGE(CV55:CV70)</f>
        <v>0.00647705846680563</v>
      </c>
      <c r="CW102" s="123" t="n">
        <f aca="false">AVERAGE(CW55:CW70)</f>
        <v>0.000647099949374405</v>
      </c>
      <c r="CY102" s="30" t="s">
        <v>14</v>
      </c>
      <c r="CZ102" s="214" t="e">
        <f aca="false">AVERAGE(CZ55:CZ70)</f>
        <v>#DIV/0!</v>
      </c>
      <c r="DA102" s="214" t="e">
        <f aca="false">AVERAGE(DA55:DA70)</f>
        <v>#DIV/0!</v>
      </c>
      <c r="DB102" s="214" t="e">
        <f aca="false">AVERAGE(DB55:DB70)</f>
        <v>#DIV/0!</v>
      </c>
      <c r="DC102" s="214" t="e">
        <f aca="false">AVERAGE(DC55:DC70)</f>
        <v>#DIV/0!</v>
      </c>
      <c r="DD102" s="214" t="e">
        <f aca="false">AVERAGE(DD55:DD70)</f>
        <v>#DIV/0!</v>
      </c>
      <c r="DE102" s="214" t="e">
        <f aca="false">AVERAGE(DE55:DE70)</f>
        <v>#DIV/0!</v>
      </c>
      <c r="DF102" s="214" t="e">
        <f aca="false">AVERAGE(DF55:DF70)</f>
        <v>#DIV/0!</v>
      </c>
      <c r="DG102" s="214" t="e">
        <f aca="false">AVERAGE(DG55:DG70)</f>
        <v>#DIV/0!</v>
      </c>
      <c r="DH102" s="214" t="e">
        <f aca="false">AVERAGE(DH55:DH70)</f>
        <v>#DIV/0!</v>
      </c>
      <c r="DI102" s="214" t="e">
        <f aca="false">AVERAGE(DI55:DI70)</f>
        <v>#DIV/0!</v>
      </c>
      <c r="DJ102" s="214" t="e">
        <f aca="false">AVERAGE(DJ55:DJ70)</f>
        <v>#DIV/0!</v>
      </c>
      <c r="DK102" s="214" t="e">
        <f aca="false">AVERAGE(DK55:DK70)</f>
        <v>#DIV/0!</v>
      </c>
      <c r="DL102" s="214" t="e">
        <f aca="false">AVERAGE(DL55:DL70)</f>
        <v>#DIV/0!</v>
      </c>
      <c r="DM102" s="214" t="e">
        <f aca="false">AVERAGE(DM55:DM70)</f>
        <v>#DIV/0!</v>
      </c>
      <c r="DN102" s="214" t="e">
        <f aca="false">AVERAGE(DN55:DN70)</f>
        <v>#DIV/0!</v>
      </c>
      <c r="DO102" s="214" t="e">
        <f aca="false">AVERAGE(DO55:DO70)</f>
        <v>#DIV/0!</v>
      </c>
      <c r="DP102" s="123" t="e">
        <f aca="false">AVERAGE(DP55:DP70)</f>
        <v>#DIV/0!</v>
      </c>
      <c r="DQ102" s="123" t="e">
        <f aca="false">AVERAGE(DQ55:DQ70)</f>
        <v>#DIV/0!</v>
      </c>
      <c r="DS102" s="30" t="s">
        <v>14</v>
      </c>
      <c r="DT102" s="123" t="n">
        <f aca="false">AVERAGE(DT55:DT70)</f>
        <v>0</v>
      </c>
      <c r="DU102" s="123" t="n">
        <f aca="false">AVERAGE(DU55:DU70)</f>
        <v>0</v>
      </c>
      <c r="DV102" s="123" t="e">
        <f aca="false">AVERAGE(DV55:DV70)</f>
        <v>#DIV/0!</v>
      </c>
      <c r="DW102" s="123" t="e">
        <f aca="false">AVERAGE(DW55:DW70)</f>
        <v>#DIV/0!</v>
      </c>
      <c r="DX102" s="123" t="e">
        <f aca="false">AVERAGE(DX55:DX70)</f>
        <v>#DIV/0!</v>
      </c>
      <c r="DY102" s="123" t="e">
        <f aca="false">AVERAGE(DY55:DY70)</f>
        <v>#DIV/0!</v>
      </c>
      <c r="DZ102" s="123" t="e">
        <f aca="false">AVERAGE(DZ55:DZ70)</f>
        <v>#DIV/0!</v>
      </c>
      <c r="EA102" s="123" t="e">
        <f aca="false">AVERAGE(EA55:EA70)</f>
        <v>#DIV/0!</v>
      </c>
      <c r="EB102" s="123" t="n">
        <f aca="false">AVERAGE(EB55:EB70)</f>
        <v>0</v>
      </c>
      <c r="EC102" s="123" t="n">
        <f aca="false">AVERAGE(EC55:EC70)</f>
        <v>0</v>
      </c>
      <c r="ED102" s="123" t="e">
        <f aca="false">AVERAGE(ED55:ED70)</f>
        <v>#DIV/0!</v>
      </c>
      <c r="EE102" s="123" t="n">
        <f aca="false">AVERAGE(EE55:EE70)</f>
        <v>0</v>
      </c>
      <c r="EF102" s="123" t="n">
        <f aca="false">AVERAGE(EF55:EF70)</f>
        <v>0</v>
      </c>
      <c r="EG102" s="123" t="e">
        <f aca="false">AVERAGE(EG55:EG70)</f>
        <v>#DIV/0!</v>
      </c>
      <c r="EH102" s="123" t="n">
        <f aca="false">AVERAGE(EH55:EH70)</f>
        <v>0</v>
      </c>
      <c r="EI102" s="123" t="n">
        <f aca="false">AVERAGE(EI55:EI70)</f>
        <v>0</v>
      </c>
      <c r="EJ102" s="123" t="e">
        <f aca="false">AVERAGE(EJ55:EJ70)</f>
        <v>#DIV/0!</v>
      </c>
      <c r="EK102" s="123" t="n">
        <f aca="false">AVERAGE(EK55:EK70)</f>
        <v>0</v>
      </c>
      <c r="EL102" s="123" t="n">
        <f aca="false">AVERAGE(EL55:EL70)</f>
        <v>0</v>
      </c>
      <c r="EM102" s="123" t="e">
        <f aca="false">AVERAGE(EM55:EM70)</f>
        <v>#DIV/0!</v>
      </c>
      <c r="EN102" s="123" t="n">
        <f aca="false">AVERAGE(EN55:EN70)</f>
        <v>0</v>
      </c>
      <c r="EO102" s="123" t="e">
        <f aca="false">AVERAGE(EO55:EO70)</f>
        <v>#DIV/0!</v>
      </c>
      <c r="EP102" s="123" t="n">
        <f aca="false">AVERAGE(EP55:EP70)</f>
        <v>0</v>
      </c>
      <c r="EQ102" s="123" t="n">
        <f aca="false">AVERAGE(EQ55:EQ70)</f>
        <v>0</v>
      </c>
      <c r="ER102" s="123" t="e">
        <f aca="false">AVERAGE(ER55:ER70)</f>
        <v>#DIV/0!</v>
      </c>
      <c r="ES102" s="123" t="n">
        <f aca="false">AVERAGE(ES55:ES70)</f>
        <v>0</v>
      </c>
      <c r="ET102" s="123" t="n">
        <f aca="false">AVERAGE(ET55:ET70)</f>
        <v>0</v>
      </c>
      <c r="EU102" s="123" t="n">
        <f aca="false">AVERAGE(EU55:EU70)</f>
        <v>0</v>
      </c>
      <c r="EV102" s="123" t="n">
        <f aca="false">AVERAGE(EV55:EV70)</f>
        <v>0</v>
      </c>
      <c r="FB102" s="30" t="s">
        <v>14</v>
      </c>
      <c r="FC102" s="215" t="n">
        <f aca="false">MAX(FC55:FC70)</f>
        <v>1.58295392628205</v>
      </c>
      <c r="FD102" s="215" t="n">
        <f aca="false">MAX(FD55:FD70)</f>
        <v>1.11007527043269</v>
      </c>
      <c r="FE102" s="216" t="n">
        <f aca="false">MAX(FE55:FE70)</f>
        <v>0</v>
      </c>
      <c r="FF102" s="216" t="n">
        <f aca="false">MAX(FF55:FF70)</f>
        <v>0</v>
      </c>
      <c r="FG102" s="216" t="n">
        <f aca="false">MAX(FG55:FG70)</f>
        <v>0</v>
      </c>
      <c r="FH102" s="216" t="n">
        <f aca="false">MAX(FH55:FH70)</f>
        <v>0</v>
      </c>
      <c r="FI102" s="216" t="n">
        <f aca="false">MAX(FI55:FI70)</f>
        <v>0</v>
      </c>
      <c r="FJ102" s="216" t="n">
        <f aca="false">MAX(FJ55:FJ70)</f>
        <v>0</v>
      </c>
      <c r="FK102" s="216" t="n">
        <f aca="false">MAX(FK55:FK70)</f>
        <v>0.00201554487179487</v>
      </c>
      <c r="FL102" s="216" t="n">
        <f aca="false">MAX(FL55:FL70)</f>
        <v>0.00258094951923077</v>
      </c>
      <c r="FM102" s="216" t="n">
        <f aca="false">MAX(FM55:FM70)</f>
        <v>0</v>
      </c>
      <c r="FN102" s="216" t="n">
        <f aca="false">MAX(FN55:FN70)</f>
        <v>0.00151838942307692</v>
      </c>
      <c r="FO102" s="216" t="n">
        <f aca="false">MAX(FO55:FO70)</f>
        <v>0.00149100560897436</v>
      </c>
      <c r="FP102" s="216" t="n">
        <f aca="false">MAX(FP55:FP70)</f>
        <v>0</v>
      </c>
      <c r="FQ102" s="216" t="n">
        <f aca="false">MAX(FQ55:FQ70)</f>
        <v>0.000602463942307692</v>
      </c>
      <c r="FR102" s="216" t="n">
        <f aca="false">MAX(FR55:FR70)</f>
        <v>0.000721153846153846</v>
      </c>
      <c r="FS102" s="216" t="n">
        <f aca="false">MAX(FS55:FS70)</f>
        <v>0</v>
      </c>
      <c r="FT102" s="216" t="n">
        <f aca="false">MAX(FT55:FT70)</f>
        <v>0.000603645833333333</v>
      </c>
      <c r="FU102" s="216" t="n">
        <f aca="false">MAX(FU55:FU70)</f>
        <v>0.000595793269230769</v>
      </c>
      <c r="FV102" s="216" t="n">
        <f aca="false">MAX(FV55:FV70)</f>
        <v>0</v>
      </c>
      <c r="FW102" s="216" t="n">
        <f aca="false">MAX(FW55:FW70)</f>
        <v>0.000223190438034188</v>
      </c>
      <c r="FX102" s="216" t="n">
        <f aca="false">MAX(FX55:FX70)</f>
        <v>0</v>
      </c>
      <c r="FY102" s="216" t="n">
        <f aca="false">MAX(FY55:FY70)</f>
        <v>0.000223190438034188</v>
      </c>
      <c r="FZ102" s="216" t="n">
        <f aca="false">MAX(FZ55:FZ70)</f>
        <v>0.000123781383547009</v>
      </c>
      <c r="GA102" s="216" t="n">
        <f aca="false">MAX(GA55:GA70)</f>
        <v>0</v>
      </c>
      <c r="GB102" s="216" t="n">
        <f aca="false">MAX(GB55:GB70)</f>
        <v>0.000123781383547009</v>
      </c>
      <c r="GC102" s="216" t="n">
        <f aca="false">MAX(GC55:GC70)</f>
        <v>0.00480082131410256</v>
      </c>
      <c r="GD102" s="216" t="n">
        <f aca="false">MAX(GD55:GD70)</f>
        <v>0.00528060897435898</v>
      </c>
      <c r="GE102" s="216" t="n">
        <f aca="false">MAX(GE55:GE70)</f>
        <v>0.000346971821581197</v>
      </c>
      <c r="GF102" s="30" t="s">
        <v>14</v>
      </c>
      <c r="GG102" s="215" t="n">
        <f aca="false">MAX(GG55:GG70)</f>
        <v>0</v>
      </c>
      <c r="GH102" s="215" t="n">
        <f aca="false">MAX(GH55:GH70)</f>
        <v>0</v>
      </c>
      <c r="GI102" s="216" t="n">
        <f aca="false">MAX(GI55:GI70)</f>
        <v>0</v>
      </c>
      <c r="GJ102" s="216" t="n">
        <f aca="false">MAX(GJ55:GJ70)</f>
        <v>0</v>
      </c>
      <c r="GK102" s="216" t="n">
        <f aca="false">MAX(GK55:GK70)</f>
        <v>0</v>
      </c>
      <c r="GL102" s="216" t="n">
        <f aca="false">MAX(GL55:GL70)</f>
        <v>0</v>
      </c>
      <c r="GM102" s="216" t="n">
        <f aca="false">MAX(GM55:GM70)</f>
        <v>0</v>
      </c>
      <c r="GN102" s="216" t="n">
        <f aca="false">MAX(GN55:GN70)</f>
        <v>0</v>
      </c>
      <c r="GO102" s="216" t="n">
        <f aca="false">MAX(GO55:GO70)</f>
        <v>0</v>
      </c>
      <c r="GP102" s="216" t="n">
        <f aca="false">MAX(GP55:GP70)</f>
        <v>0</v>
      </c>
      <c r="GQ102" s="216" t="n">
        <f aca="false">MAX(GQ55:GQ70)</f>
        <v>0</v>
      </c>
      <c r="GR102" s="216" t="n">
        <f aca="false">MAX(GR55:GR70)</f>
        <v>0</v>
      </c>
      <c r="GS102" s="216" t="n">
        <f aca="false">MAX(GS55:GS70)</f>
        <v>0</v>
      </c>
      <c r="GT102" s="216" t="n">
        <f aca="false">MAX(GT55:GT70)</f>
        <v>0</v>
      </c>
      <c r="GU102" s="216" t="n">
        <f aca="false">MAX(GU55:GU70)</f>
        <v>0</v>
      </c>
      <c r="GV102" s="216" t="n">
        <f aca="false">MAX(GV55:GV70)</f>
        <v>0</v>
      </c>
      <c r="GW102" s="216" t="n">
        <f aca="false">MAX(GW55:GW70)</f>
        <v>0</v>
      </c>
      <c r="GX102" s="216" t="n">
        <f aca="false">MAX(GX55:GX70)</f>
        <v>0</v>
      </c>
      <c r="GY102" s="216" t="n">
        <f aca="false">MAX(GY55:GY70)</f>
        <v>0</v>
      </c>
      <c r="GZ102" s="216" t="n">
        <f aca="false">MAX(GZ55:GZ70)</f>
        <v>0</v>
      </c>
      <c r="HA102" s="216" t="n">
        <f aca="false">MAX(HA55:HA70)</f>
        <v>0</v>
      </c>
      <c r="HB102" s="216" t="n">
        <f aca="false">MAX(HB55:HB70)</f>
        <v>0</v>
      </c>
      <c r="HC102" s="216" t="n">
        <f aca="false">MAX(HC55:HC70)</f>
        <v>0</v>
      </c>
      <c r="HD102" s="216" t="n">
        <f aca="false">MAX(HD55:HD70)</f>
        <v>0</v>
      </c>
      <c r="HE102" s="216" t="n">
        <f aca="false">MAX(HE55:HE70)</f>
        <v>0</v>
      </c>
      <c r="HF102" s="216" t="n">
        <f aca="false">MAX(HF55:HF70)</f>
        <v>0</v>
      </c>
      <c r="HG102" s="216" t="n">
        <f aca="false">MAX(HG55:HG70)</f>
        <v>0</v>
      </c>
      <c r="HH102" s="216" t="n">
        <f aca="false">MAX(HH55:HH70)</f>
        <v>0</v>
      </c>
      <c r="HI102" s="21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Z103" s="13"/>
      <c r="CE103" s="30" t="s">
        <v>15</v>
      </c>
      <c r="CF103" s="123" t="n">
        <f aca="false">AVERAGE(CF71:CF82)</f>
        <v>0</v>
      </c>
      <c r="CG103" s="123" t="n">
        <f aca="false">AVERAGE(CG71:CG82)</f>
        <v>0</v>
      </c>
      <c r="CH103" s="123" t="n">
        <f aca="false">AVERAGE(CH71:CH82)</f>
        <v>0</v>
      </c>
      <c r="CI103" s="123" t="n">
        <f aca="false">AVERAGE(CI71:CI82)</f>
        <v>0</v>
      </c>
      <c r="CJ103" s="123" t="n">
        <f aca="false">AVERAGE(CJ71:CJ82)</f>
        <v>0.00387764923729989</v>
      </c>
      <c r="CK103" s="123" t="n">
        <f aca="false">AVERAGE(CK71:CK82)</f>
        <v>0</v>
      </c>
      <c r="CL103" s="123" t="n">
        <f aca="false">AVERAGE(CL71:CL82)</f>
        <v>0.00251488485801872</v>
      </c>
      <c r="CM103" s="123" t="n">
        <f aca="false">AVERAGE(CM71:CM82)</f>
        <v>0</v>
      </c>
      <c r="CN103" s="123" t="n">
        <f aca="false">AVERAGE(CN71:CN82)</f>
        <v>0.00523930524904836</v>
      </c>
      <c r="CO103" s="123" t="n">
        <f aca="false">AVERAGE(CO71:CO82)</f>
        <v>0</v>
      </c>
      <c r="CP103" s="123" t="n">
        <f aca="false">AVERAGE(CP71:CP82)</f>
        <v>0.00460640859015901</v>
      </c>
      <c r="CQ103" s="123" t="n">
        <f aca="false">AVERAGE(CQ71:CQ82)</f>
        <v>0</v>
      </c>
      <c r="CR103" s="123" t="n">
        <f aca="false">AVERAGE(CR71:CR82)</f>
        <v>0</v>
      </c>
      <c r="CS103" s="123" t="n">
        <f aca="false">AVERAGE(CS71:CS82)</f>
        <v>0.00107558050826222</v>
      </c>
      <c r="CT103" s="123" t="n">
        <f aca="false">AVERAGE(CT71:CT82)</f>
        <v>0</v>
      </c>
      <c r="CU103" s="123" t="n">
        <f aca="false">AVERAGE(CU71:CU82)</f>
        <v>0.000514424881853676</v>
      </c>
      <c r="CV103" s="123" t="n">
        <f aca="false">AVERAGE(CV71:CV82)</f>
        <v>0.016238247934526</v>
      </c>
      <c r="CW103" s="123" t="n">
        <f aca="false">AVERAGE(CW71:CW82)</f>
        <v>0.0015900053901159</v>
      </c>
      <c r="CY103" s="30" t="s">
        <v>15</v>
      </c>
      <c r="CZ103" s="214" t="e">
        <f aca="false">AVERAGE(CZ71:CZ82)</f>
        <v>#DIV/0!</v>
      </c>
      <c r="DA103" s="214" t="e">
        <f aca="false">AVERAGE(DA71:DA82)</f>
        <v>#DIV/0!</v>
      </c>
      <c r="DB103" s="214" t="e">
        <f aca="false">AVERAGE(DB71:DB82)</f>
        <v>#DIV/0!</v>
      </c>
      <c r="DC103" s="214" t="e">
        <f aca="false">AVERAGE(DC71:DC82)</f>
        <v>#DIV/0!</v>
      </c>
      <c r="DD103" s="214" t="e">
        <f aca="false">AVERAGE(DD71:DD82)</f>
        <v>#DIV/0!</v>
      </c>
      <c r="DE103" s="214" t="e">
        <f aca="false">AVERAGE(DE71:DE82)</f>
        <v>#DIV/0!</v>
      </c>
      <c r="DF103" s="214" t="e">
        <f aca="false">AVERAGE(DF71:DF82)</f>
        <v>#DIV/0!</v>
      </c>
      <c r="DG103" s="214" t="e">
        <f aca="false">AVERAGE(DG71:DG82)</f>
        <v>#DIV/0!</v>
      </c>
      <c r="DH103" s="214" t="e">
        <f aca="false">AVERAGE(DH71:DH82)</f>
        <v>#DIV/0!</v>
      </c>
      <c r="DI103" s="214" t="e">
        <f aca="false">AVERAGE(DI71:DI82)</f>
        <v>#DIV/0!</v>
      </c>
      <c r="DJ103" s="214" t="e">
        <f aca="false">AVERAGE(DJ71:DJ82)</f>
        <v>#DIV/0!</v>
      </c>
      <c r="DK103" s="214" t="e">
        <f aca="false">AVERAGE(DK71:DK82)</f>
        <v>#DIV/0!</v>
      </c>
      <c r="DL103" s="214" t="e">
        <f aca="false">AVERAGE(DL71:DL82)</f>
        <v>#DIV/0!</v>
      </c>
      <c r="DM103" s="214" t="e">
        <f aca="false">AVERAGE(DM71:DM82)</f>
        <v>#DIV/0!</v>
      </c>
      <c r="DN103" s="214" t="e">
        <f aca="false">AVERAGE(DN71:DN82)</f>
        <v>#DIV/0!</v>
      </c>
      <c r="DO103" s="214" t="e">
        <f aca="false">AVERAGE(DO71:DO82)</f>
        <v>#DIV/0!</v>
      </c>
      <c r="DP103" s="123" t="e">
        <f aca="false">AVERAGE(DP71:DP82)</f>
        <v>#DIV/0!</v>
      </c>
      <c r="DQ103" s="123" t="e">
        <f aca="false">AVERAGE(DQ71:DQ82)</f>
        <v>#DIV/0!</v>
      </c>
      <c r="DS103" s="30" t="s">
        <v>15</v>
      </c>
      <c r="DT103" s="123" t="n">
        <f aca="false">AVERAGE(DT71:DT82)</f>
        <v>0</v>
      </c>
      <c r="DU103" s="123" t="n">
        <f aca="false">AVERAGE(DU71:DU82)</f>
        <v>0</v>
      </c>
      <c r="DV103" s="123" t="e">
        <f aca="false">AVERAGE(DV71:DV82)</f>
        <v>#DIV/0!</v>
      </c>
      <c r="DW103" s="123" t="e">
        <f aca="false">AVERAGE(DW71:DW82)</f>
        <v>#DIV/0!</v>
      </c>
      <c r="DX103" s="123" t="e">
        <f aca="false">AVERAGE(DX71:DX82)</f>
        <v>#DIV/0!</v>
      </c>
      <c r="DY103" s="123" t="e">
        <f aca="false">AVERAGE(DY71:DY82)</f>
        <v>#DIV/0!</v>
      </c>
      <c r="DZ103" s="123" t="e">
        <f aca="false">AVERAGE(DZ71:DZ82)</f>
        <v>#DIV/0!</v>
      </c>
      <c r="EA103" s="123" t="e">
        <f aca="false">AVERAGE(EA71:EA82)</f>
        <v>#DIV/0!</v>
      </c>
      <c r="EB103" s="123" t="n">
        <f aca="false">AVERAGE(EB71:EB82)</f>
        <v>0</v>
      </c>
      <c r="EC103" s="123" t="n">
        <f aca="false">AVERAGE(EC71:EC82)</f>
        <v>0</v>
      </c>
      <c r="ED103" s="123" t="e">
        <f aca="false">AVERAGE(ED71:ED82)</f>
        <v>#DIV/0!</v>
      </c>
      <c r="EE103" s="123" t="n">
        <f aca="false">AVERAGE(EE71:EE82)</f>
        <v>0</v>
      </c>
      <c r="EF103" s="123" t="n">
        <f aca="false">AVERAGE(EF71:EF82)</f>
        <v>0</v>
      </c>
      <c r="EG103" s="123" t="e">
        <f aca="false">AVERAGE(EG71:EG82)</f>
        <v>#DIV/0!</v>
      </c>
      <c r="EH103" s="123" t="n">
        <f aca="false">AVERAGE(EH71:EH82)</f>
        <v>0</v>
      </c>
      <c r="EI103" s="123" t="n">
        <f aca="false">AVERAGE(EI71:EI82)</f>
        <v>0</v>
      </c>
      <c r="EJ103" s="123" t="e">
        <f aca="false">AVERAGE(EJ71:EJ82)</f>
        <v>#DIV/0!</v>
      </c>
      <c r="EK103" s="123" t="n">
        <f aca="false">AVERAGE(EK71:EK82)</f>
        <v>0</v>
      </c>
      <c r="EL103" s="123" t="n">
        <f aca="false">AVERAGE(EL71:EL82)</f>
        <v>0</v>
      </c>
      <c r="EM103" s="123" t="e">
        <f aca="false">AVERAGE(EM71:EM82)</f>
        <v>#DIV/0!</v>
      </c>
      <c r="EN103" s="123" t="n">
        <f aca="false">AVERAGE(EN71:EN82)</f>
        <v>0</v>
      </c>
      <c r="EO103" s="123" t="e">
        <f aca="false">AVERAGE(EO71:EO82)</f>
        <v>#DIV/0!</v>
      </c>
      <c r="EP103" s="123" t="n">
        <f aca="false">AVERAGE(EP71:EP82)</f>
        <v>0</v>
      </c>
      <c r="EQ103" s="123" t="n">
        <f aca="false">AVERAGE(EQ71:EQ82)</f>
        <v>0</v>
      </c>
      <c r="ER103" s="123" t="e">
        <f aca="false">AVERAGE(ER71:ER82)</f>
        <v>#DIV/0!</v>
      </c>
      <c r="ES103" s="123" t="n">
        <f aca="false">AVERAGE(ES71:ES82)</f>
        <v>0</v>
      </c>
      <c r="ET103" s="123" t="n">
        <f aca="false">AVERAGE(ET71:ET82)</f>
        <v>0</v>
      </c>
      <c r="EU103" s="123" t="n">
        <f aca="false">AVERAGE(EU71:EU82)</f>
        <v>0</v>
      </c>
      <c r="EV103" s="123" t="n">
        <f aca="false">AVERAGE(EV71:EV82)</f>
        <v>0</v>
      </c>
      <c r="FB103" s="30" t="s">
        <v>15</v>
      </c>
      <c r="FC103" s="215" t="n">
        <f aca="false">MAX(FC71:FC82)</f>
        <v>0.39890556640625</v>
      </c>
      <c r="FD103" s="215" t="n">
        <f aca="false">MAX(FD71:FD82)</f>
        <v>0.230786111111111</v>
      </c>
      <c r="FE103" s="216" t="n">
        <f aca="false">MAX(FE71:FE82)</f>
        <v>0</v>
      </c>
      <c r="FF103" s="216" t="n">
        <f aca="false">MAX(FF71:FF82)</f>
        <v>0</v>
      </c>
      <c r="FG103" s="216" t="n">
        <f aca="false">MAX(FG71:FG82)</f>
        <v>0</v>
      </c>
      <c r="FH103" s="216" t="n">
        <f aca="false">MAX(FH71:FH82)</f>
        <v>0</v>
      </c>
      <c r="FI103" s="216" t="n">
        <f aca="false">MAX(FI71:FI82)</f>
        <v>0</v>
      </c>
      <c r="FJ103" s="216" t="n">
        <f aca="false">MAX(FJ71:FJ82)</f>
        <v>0</v>
      </c>
      <c r="FK103" s="216" t="n">
        <f aca="false">MAX(FK71:FK82)</f>
        <v>0.00122067238136574</v>
      </c>
      <c r="FL103" s="216" t="n">
        <f aca="false">MAX(FL71:FL82)</f>
        <v>0.0016035083912037</v>
      </c>
      <c r="FM103" s="216" t="n">
        <f aca="false">MAX(FM71:FM82)</f>
        <v>0</v>
      </c>
      <c r="FN103" s="216" t="n">
        <f aca="false">MAX(FN71:FN82)</f>
        <v>0.000696247468171296</v>
      </c>
      <c r="FO103" s="216" t="n">
        <f aca="false">MAX(FO71:FO82)</f>
        <v>0.000891648582175926</v>
      </c>
      <c r="FP103" s="216" t="n">
        <f aca="false">MAX(FP71:FP82)</f>
        <v>0</v>
      </c>
      <c r="FQ103" s="216" t="n">
        <f aca="false">MAX(FQ71:FQ82)</f>
        <v>0.000519220196759259</v>
      </c>
      <c r="FR103" s="216" t="n">
        <f aca="false">MAX(FR71:FR82)</f>
        <v>0.0007421875</v>
      </c>
      <c r="FS103" s="216" t="n">
        <f aca="false">MAX(FS71:FS82)</f>
        <v>0</v>
      </c>
      <c r="FT103" s="216" t="n">
        <f aca="false">MAX(FT71:FT82)</f>
        <v>0.000510499855324074</v>
      </c>
      <c r="FU103" s="216" t="n">
        <f aca="false">MAX(FU71:FU82)</f>
        <v>0.000699811921296296</v>
      </c>
      <c r="FV103" s="216" t="n">
        <f aca="false">MAX(FV71:FV82)</f>
        <v>0</v>
      </c>
      <c r="FW103" s="216" t="n">
        <f aca="false">MAX(FW71:FW82)</f>
        <v>0.000100405092592593</v>
      </c>
      <c r="FX103" s="216" t="n">
        <f aca="false">MAX(FX71:FX82)</f>
        <v>0</v>
      </c>
      <c r="FY103" s="216" t="n">
        <f aca="false">MAX(FY71:FY82)</f>
        <v>0.000100405092592593</v>
      </c>
      <c r="FZ103" s="216" t="n">
        <f aca="false">MAX(FZ71:FZ82)</f>
        <v>4.28385416666667E-005</v>
      </c>
      <c r="GA103" s="216" t="n">
        <f aca="false">MAX(GA71:GA82)</f>
        <v>0</v>
      </c>
      <c r="GB103" s="216" t="n">
        <f aca="false">MAX(GB71:GB82)</f>
        <v>4.28385416666667E-005</v>
      </c>
      <c r="GC103" s="216" t="n">
        <f aca="false">MAX(GC71:GC82)</f>
        <v>0.00293717447916667</v>
      </c>
      <c r="GD103" s="216" t="n">
        <f aca="false">MAX(GD71:GD82)</f>
        <v>0.00376101526331019</v>
      </c>
      <c r="GE103" s="216" t="n">
        <f aca="false">MAX(GE71:GE82)</f>
        <v>0.000141086154513889</v>
      </c>
      <c r="GF103" s="30" t="s">
        <v>15</v>
      </c>
      <c r="GG103" s="215" t="n">
        <f aca="false">MAX(GG71:GG82)</f>
        <v>0</v>
      </c>
      <c r="GH103" s="215" t="n">
        <f aca="false">MAX(GH71:GH82)</f>
        <v>0</v>
      </c>
      <c r="GI103" s="216" t="n">
        <f aca="false">MAX(GI71:GI82)</f>
        <v>0</v>
      </c>
      <c r="GJ103" s="216" t="n">
        <f aca="false">MAX(GJ71:GJ82)</f>
        <v>0</v>
      </c>
      <c r="GK103" s="216" t="n">
        <f aca="false">MAX(GK71:GK82)</f>
        <v>0</v>
      </c>
      <c r="GL103" s="216" t="n">
        <f aca="false">MAX(GL71:GL82)</f>
        <v>0</v>
      </c>
      <c r="GM103" s="216" t="n">
        <f aca="false">MAX(GM71:GM82)</f>
        <v>0</v>
      </c>
      <c r="GN103" s="216" t="n">
        <f aca="false">MAX(GN71:GN82)</f>
        <v>0</v>
      </c>
      <c r="GO103" s="216" t="n">
        <f aca="false">MAX(GO71:GO82)</f>
        <v>0</v>
      </c>
      <c r="GP103" s="216" t="n">
        <f aca="false">MAX(GP71:GP82)</f>
        <v>0</v>
      </c>
      <c r="GQ103" s="216" t="n">
        <f aca="false">MAX(GQ71:GQ82)</f>
        <v>0</v>
      </c>
      <c r="GR103" s="216" t="n">
        <f aca="false">MAX(GR71:GR82)</f>
        <v>0</v>
      </c>
      <c r="GS103" s="216" t="n">
        <f aca="false">MAX(GS71:GS82)</f>
        <v>0</v>
      </c>
      <c r="GT103" s="216" t="n">
        <f aca="false">MAX(GT71:GT82)</f>
        <v>0</v>
      </c>
      <c r="GU103" s="216" t="n">
        <f aca="false">MAX(GU71:GU82)</f>
        <v>0</v>
      </c>
      <c r="GV103" s="216" t="n">
        <f aca="false">MAX(GV71:GV82)</f>
        <v>0</v>
      </c>
      <c r="GW103" s="216" t="n">
        <f aca="false">MAX(GW71:GW82)</f>
        <v>0</v>
      </c>
      <c r="GX103" s="216" t="n">
        <f aca="false">MAX(GX71:GX82)</f>
        <v>0</v>
      </c>
      <c r="GY103" s="216" t="n">
        <f aca="false">MAX(GY71:GY82)</f>
        <v>0</v>
      </c>
      <c r="GZ103" s="216" t="n">
        <f aca="false">MAX(GZ71:GZ82)</f>
        <v>0</v>
      </c>
      <c r="HA103" s="216" t="n">
        <f aca="false">MAX(HA71:HA82)</f>
        <v>0</v>
      </c>
      <c r="HB103" s="216" t="n">
        <f aca="false">MAX(HB71:HB82)</f>
        <v>0</v>
      </c>
      <c r="HC103" s="216" t="n">
        <f aca="false">MAX(HC71:HC82)</f>
        <v>0</v>
      </c>
      <c r="HD103" s="216" t="n">
        <f aca="false">MAX(HD71:HD82)</f>
        <v>0</v>
      </c>
      <c r="HE103" s="216" t="n">
        <f aca="false">MAX(HE71:HE82)</f>
        <v>0</v>
      </c>
      <c r="HF103" s="216" t="n">
        <f aca="false">MAX(HF71:HF82)</f>
        <v>0</v>
      </c>
      <c r="HG103" s="216" t="n">
        <f aca="false">MAX(HG71:HG82)</f>
        <v>0</v>
      </c>
      <c r="HH103" s="216" t="n">
        <f aca="false">MAX(HH71:HH82)</f>
        <v>0</v>
      </c>
      <c r="HI103" s="21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Z104" s="13"/>
      <c r="CE104" s="30" t="s">
        <v>19</v>
      </c>
      <c r="CF104" s="123" t="n">
        <f aca="false">AVERAGE(CF83:CF98)</f>
        <v>0</v>
      </c>
      <c r="CG104" s="123" t="n">
        <f aca="false">AVERAGE(CG83:CG98)</f>
        <v>0</v>
      </c>
      <c r="CH104" s="123" t="n">
        <f aca="false">AVERAGE(CH83:CH98)</f>
        <v>0</v>
      </c>
      <c r="CI104" s="123" t="n">
        <f aca="false">AVERAGE(CI83:CI98)</f>
        <v>0</v>
      </c>
      <c r="CJ104" s="123" t="n">
        <f aca="false">AVERAGE(CJ83:CJ98)</f>
        <v>0.00547190427410979</v>
      </c>
      <c r="CK104" s="123" t="n">
        <f aca="false">AVERAGE(CK83:CK98)</f>
        <v>0</v>
      </c>
      <c r="CL104" s="123" t="n">
        <f aca="false">AVERAGE(CL83:CL98)</f>
        <v>0.00280471378137207</v>
      </c>
      <c r="CM104" s="123" t="n">
        <f aca="false">AVERAGE(CM83:CM98)</f>
        <v>0</v>
      </c>
      <c r="CN104" s="123" t="n">
        <f aca="false">AVERAGE(CN83:CN98)</f>
        <v>0.0029796929518038</v>
      </c>
      <c r="CO104" s="123" t="n">
        <f aca="false">AVERAGE(CO83:CO98)</f>
        <v>0</v>
      </c>
      <c r="CP104" s="123" t="n">
        <f aca="false">AVERAGE(CP83:CP98)</f>
        <v>0.0022037207462157</v>
      </c>
      <c r="CQ104" s="123" t="n">
        <f aca="false">AVERAGE(CQ83:CQ98)</f>
        <v>0</v>
      </c>
      <c r="CR104" s="123" t="n">
        <f aca="false">AVERAGE(CR83:CR98)</f>
        <v>0</v>
      </c>
      <c r="CS104" s="123" t="n">
        <f aca="false">AVERAGE(CS83:CS98)</f>
        <v>0.00198803161443277</v>
      </c>
      <c r="CT104" s="123" t="n">
        <f aca="false">AVERAGE(CT83:CT98)</f>
        <v>0</v>
      </c>
      <c r="CU104" s="123" t="n">
        <f aca="false">AVERAGE(CU83:CU98)</f>
        <v>0.00109719460343688</v>
      </c>
      <c r="CV104" s="123" t="n">
        <f aca="false">AVERAGE(CV83:CV98)</f>
        <v>0.0134600317535014</v>
      </c>
      <c r="CW104" s="123" t="n">
        <f aca="false">AVERAGE(CW83:CW98)</f>
        <v>0.00308522621786965</v>
      </c>
      <c r="CY104" s="30" t="s">
        <v>19</v>
      </c>
      <c r="CZ104" s="214" t="e">
        <f aca="false">AVERAGE(CZ83:CZ98)</f>
        <v>#DIV/0!</v>
      </c>
      <c r="DA104" s="214" t="e">
        <f aca="false">AVERAGE(DA83:DA98)</f>
        <v>#DIV/0!</v>
      </c>
      <c r="DB104" s="214" t="e">
        <f aca="false">AVERAGE(DB83:DB98)</f>
        <v>#DIV/0!</v>
      </c>
      <c r="DC104" s="214" t="e">
        <f aca="false">AVERAGE(DC83:DC98)</f>
        <v>#DIV/0!</v>
      </c>
      <c r="DD104" s="214" t="e">
        <f aca="false">AVERAGE(DD83:DD98)</f>
        <v>#DIV/0!</v>
      </c>
      <c r="DE104" s="214" t="e">
        <f aca="false">AVERAGE(DE83:DE98)</f>
        <v>#DIV/0!</v>
      </c>
      <c r="DF104" s="214" t="e">
        <f aca="false">AVERAGE(DF83:DF98)</f>
        <v>#DIV/0!</v>
      </c>
      <c r="DG104" s="214" t="e">
        <f aca="false">AVERAGE(DG83:DG98)</f>
        <v>#DIV/0!</v>
      </c>
      <c r="DH104" s="214" t="e">
        <f aca="false">AVERAGE(DH83:DH98)</f>
        <v>#DIV/0!</v>
      </c>
      <c r="DI104" s="214" t="e">
        <f aca="false">AVERAGE(DI83:DI98)</f>
        <v>#DIV/0!</v>
      </c>
      <c r="DJ104" s="214" t="e">
        <f aca="false">AVERAGE(DJ83:DJ98)</f>
        <v>#DIV/0!</v>
      </c>
      <c r="DK104" s="214" t="e">
        <f aca="false">AVERAGE(DK83:DK98)</f>
        <v>#DIV/0!</v>
      </c>
      <c r="DL104" s="214" t="e">
        <f aca="false">AVERAGE(DL83:DL98)</f>
        <v>#DIV/0!</v>
      </c>
      <c r="DM104" s="214" t="e">
        <f aca="false">AVERAGE(DM83:DM98)</f>
        <v>#DIV/0!</v>
      </c>
      <c r="DN104" s="214" t="e">
        <f aca="false">AVERAGE(DN83:DN98)</f>
        <v>#DIV/0!</v>
      </c>
      <c r="DO104" s="214" t="e">
        <f aca="false">AVERAGE(DO83:DO98)</f>
        <v>#DIV/0!</v>
      </c>
      <c r="DP104" s="123" t="e">
        <f aca="false">AVERAGE(DP83:DP98)</f>
        <v>#DIV/0!</v>
      </c>
      <c r="DQ104" s="123" t="e">
        <f aca="false">AVERAGE(DQ83:DQ98)</f>
        <v>#DIV/0!</v>
      </c>
      <c r="DS104" s="30" t="s">
        <v>19</v>
      </c>
      <c r="DT104" s="123" t="n">
        <f aca="false">AVERAGE(DT83:DT98)</f>
        <v>0</v>
      </c>
      <c r="DU104" s="123" t="n">
        <f aca="false">AVERAGE(DU83:DU98)</f>
        <v>0</v>
      </c>
      <c r="DV104" s="123" t="e">
        <f aca="false">AVERAGE(DV83:DV98)</f>
        <v>#DIV/0!</v>
      </c>
      <c r="DW104" s="123" t="e">
        <f aca="false">AVERAGE(DW83:DW98)</f>
        <v>#DIV/0!</v>
      </c>
      <c r="DX104" s="123" t="e">
        <f aca="false">AVERAGE(DX83:DX98)</f>
        <v>#DIV/0!</v>
      </c>
      <c r="DY104" s="123" t="e">
        <f aca="false">AVERAGE(DY83:DY98)</f>
        <v>#DIV/0!</v>
      </c>
      <c r="DZ104" s="123" t="e">
        <f aca="false">AVERAGE(DZ83:DZ98)</f>
        <v>#DIV/0!</v>
      </c>
      <c r="EA104" s="123" t="e">
        <f aca="false">AVERAGE(EA83:EA98)</f>
        <v>#DIV/0!</v>
      </c>
      <c r="EB104" s="123" t="n">
        <f aca="false">AVERAGE(EB83:EB98)</f>
        <v>0</v>
      </c>
      <c r="EC104" s="123" t="n">
        <f aca="false">AVERAGE(EC83:EC98)</f>
        <v>0</v>
      </c>
      <c r="ED104" s="123" t="e">
        <f aca="false">AVERAGE(ED83:ED98)</f>
        <v>#DIV/0!</v>
      </c>
      <c r="EE104" s="123" t="n">
        <f aca="false">AVERAGE(EE83:EE98)</f>
        <v>0</v>
      </c>
      <c r="EF104" s="123" t="n">
        <f aca="false">AVERAGE(EF83:EF98)</f>
        <v>0</v>
      </c>
      <c r="EG104" s="123" t="e">
        <f aca="false">AVERAGE(EG83:EG98)</f>
        <v>#DIV/0!</v>
      </c>
      <c r="EH104" s="123" t="n">
        <f aca="false">AVERAGE(EH83:EH98)</f>
        <v>0</v>
      </c>
      <c r="EI104" s="123" t="n">
        <f aca="false">AVERAGE(EI83:EI98)</f>
        <v>0</v>
      </c>
      <c r="EJ104" s="123" t="e">
        <f aca="false">AVERAGE(EJ83:EJ98)</f>
        <v>#DIV/0!</v>
      </c>
      <c r="EK104" s="123" t="n">
        <f aca="false">AVERAGE(EK83:EK98)</f>
        <v>0</v>
      </c>
      <c r="EL104" s="123" t="n">
        <f aca="false">AVERAGE(EL83:EL98)</f>
        <v>0</v>
      </c>
      <c r="EM104" s="123" t="e">
        <f aca="false">AVERAGE(EM83:EM98)</f>
        <v>#DIV/0!</v>
      </c>
      <c r="EN104" s="123" t="n">
        <f aca="false">AVERAGE(EN83:EN98)</f>
        <v>0</v>
      </c>
      <c r="EO104" s="123" t="e">
        <f aca="false">AVERAGE(EO83:EO98)</f>
        <v>#DIV/0!</v>
      </c>
      <c r="EP104" s="123" t="n">
        <f aca="false">AVERAGE(EP83:EP98)</f>
        <v>0</v>
      </c>
      <c r="EQ104" s="123" t="n">
        <f aca="false">AVERAGE(EQ83:EQ98)</f>
        <v>0</v>
      </c>
      <c r="ER104" s="123" t="e">
        <f aca="false">AVERAGE(ER83:ER98)</f>
        <v>#DIV/0!</v>
      </c>
      <c r="ES104" s="123" t="n">
        <f aca="false">AVERAGE(ES83:ES98)</f>
        <v>0</v>
      </c>
      <c r="ET104" s="123" t="n">
        <f aca="false">AVERAGE(ET83:ET98)</f>
        <v>0</v>
      </c>
      <c r="EU104" s="123" t="n">
        <f aca="false">AVERAGE(EU83:EU98)</f>
        <v>0</v>
      </c>
      <c r="EV104" s="123" t="n">
        <f aca="false">AVERAGE(EV83:EV98)</f>
        <v>0</v>
      </c>
      <c r="FB104" s="30" t="s">
        <v>19</v>
      </c>
      <c r="FC104" s="215" t="n">
        <f aca="false">MAX(FC83:FC98)</f>
        <v>0.848695457732372</v>
      </c>
      <c r="FD104" s="215" t="n">
        <f aca="false">MAX(FD83:FD98)</f>
        <v>0.910352850115741</v>
      </c>
      <c r="FE104" s="216" t="n">
        <f aca="false">MAX(FE83:FE98)</f>
        <v>0</v>
      </c>
      <c r="FF104" s="216" t="n">
        <f aca="false">MAX(FF83:FF98)</f>
        <v>0</v>
      </c>
      <c r="FG104" s="216" t="n">
        <f aca="false">MAX(FG83:FG98)</f>
        <v>0</v>
      </c>
      <c r="FH104" s="216" t="n">
        <f aca="false">MAX(FH83:FH98)</f>
        <v>0</v>
      </c>
      <c r="FI104" s="216" t="n">
        <f aca="false">MAX(FI83:FI98)</f>
        <v>0</v>
      </c>
      <c r="FJ104" s="216" t="n">
        <f aca="false">MAX(FJ83:FJ98)</f>
        <v>0</v>
      </c>
      <c r="FK104" s="216" t="n">
        <f aca="false">MAX(FK83:FK98)</f>
        <v>0.00271483874198718</v>
      </c>
      <c r="FL104" s="216" t="n">
        <f aca="false">MAX(FL83:FL98)</f>
        <v>0.0029287359775641</v>
      </c>
      <c r="FM104" s="216" t="n">
        <f aca="false">MAX(FM83:FM98)</f>
        <v>0</v>
      </c>
      <c r="FN104" s="216" t="n">
        <f aca="false">MAX(FN83:FN98)</f>
        <v>0.00127718349358974</v>
      </c>
      <c r="FO104" s="216" t="n">
        <f aca="false">MAX(FO83:FO98)</f>
        <v>0.00160549879807692</v>
      </c>
      <c r="FP104" s="216" t="n">
        <f aca="false">MAX(FP83:FP98)</f>
        <v>0</v>
      </c>
      <c r="FQ104" s="216" t="n">
        <f aca="false">MAX(FQ83:FQ98)</f>
        <v>0.000702976707175926</v>
      </c>
      <c r="FR104" s="216" t="n">
        <f aca="false">MAX(FR83:FR98)</f>
        <v>0.00123697916666667</v>
      </c>
      <c r="FS104" s="216" t="n">
        <f aca="false">MAX(FS83:FS98)</f>
        <v>0</v>
      </c>
      <c r="FT104" s="216" t="n">
        <f aca="false">MAX(FT83:FT98)</f>
        <v>0.000501542467948718</v>
      </c>
      <c r="FU104" s="216" t="n">
        <f aca="false">MAX(FU83:FU98)</f>
        <v>0.00101822193287037</v>
      </c>
      <c r="FV104" s="216" t="n">
        <f aca="false">MAX(FV83:FV98)</f>
        <v>0</v>
      </c>
      <c r="FW104" s="216" t="n">
        <f aca="false">MAX(FW83:FW98)</f>
        <v>0.000646208934294872</v>
      </c>
      <c r="FX104" s="216" t="n">
        <f aca="false">MAX(FX83:FX98)</f>
        <v>0</v>
      </c>
      <c r="FY104" s="216" t="n">
        <f aca="false">MAX(FY83:FY98)</f>
        <v>0.000646208934294872</v>
      </c>
      <c r="FZ104" s="216" t="n">
        <f aca="false">MAX(FZ83:FZ98)</f>
        <v>0.000379457131410256</v>
      </c>
      <c r="GA104" s="216" t="n">
        <f aca="false">MAX(GA83:GA98)</f>
        <v>0</v>
      </c>
      <c r="GB104" s="216" t="n">
        <f aca="false">MAX(GB83:GB98)</f>
        <v>0.000379457131410256</v>
      </c>
      <c r="GC104" s="216" t="n">
        <f aca="false">MAX(GC83:GC98)</f>
        <v>0.00595399639423077</v>
      </c>
      <c r="GD104" s="216" t="n">
        <f aca="false">MAX(GD83:GD98)</f>
        <v>0.00574507211538462</v>
      </c>
      <c r="GE104" s="216" t="n">
        <f aca="false">MAX(GE83:GE98)</f>
        <v>0.00102566606570513</v>
      </c>
      <c r="GF104" s="30" t="s">
        <v>19</v>
      </c>
      <c r="GG104" s="215" t="n">
        <f aca="false">MAX(GG83:GG98)</f>
        <v>0</v>
      </c>
      <c r="GH104" s="215" t="n">
        <f aca="false">MAX(GH83:GH98)</f>
        <v>0</v>
      </c>
      <c r="GI104" s="216" t="n">
        <f aca="false">MAX(GI83:GI98)</f>
        <v>0</v>
      </c>
      <c r="GJ104" s="216" t="n">
        <f aca="false">MAX(GJ83:GJ98)</f>
        <v>0</v>
      </c>
      <c r="GK104" s="216" t="n">
        <f aca="false">MAX(GK83:GK98)</f>
        <v>0</v>
      </c>
      <c r="GL104" s="216" t="n">
        <f aca="false">MAX(GL83:GL98)</f>
        <v>0</v>
      </c>
      <c r="GM104" s="216" t="n">
        <f aca="false">MAX(GM83:GM98)</f>
        <v>0</v>
      </c>
      <c r="GN104" s="216" t="n">
        <f aca="false">MAX(GN83:GN98)</f>
        <v>0</v>
      </c>
      <c r="GO104" s="216" t="n">
        <f aca="false">MAX(GO83:GO98)</f>
        <v>0</v>
      </c>
      <c r="GP104" s="216" t="n">
        <f aca="false">MAX(GP83:GP98)</f>
        <v>0</v>
      </c>
      <c r="GQ104" s="216" t="n">
        <f aca="false">MAX(GQ83:GQ98)</f>
        <v>0</v>
      </c>
      <c r="GR104" s="216" t="n">
        <f aca="false">MAX(GR83:GR98)</f>
        <v>0</v>
      </c>
      <c r="GS104" s="216" t="n">
        <f aca="false">MAX(GS83:GS98)</f>
        <v>0</v>
      </c>
      <c r="GT104" s="216" t="n">
        <f aca="false">MAX(GT83:GT98)</f>
        <v>0</v>
      </c>
      <c r="GU104" s="216" t="n">
        <f aca="false">MAX(GU83:GU98)</f>
        <v>0</v>
      </c>
      <c r="GV104" s="216" t="n">
        <f aca="false">MAX(GV83:GV98)</f>
        <v>0</v>
      </c>
      <c r="GW104" s="216" t="n">
        <f aca="false">MAX(GW83:GW98)</f>
        <v>0</v>
      </c>
      <c r="GX104" s="216" t="n">
        <f aca="false">MAX(GX83:GX98)</f>
        <v>0</v>
      </c>
      <c r="GY104" s="216" t="n">
        <f aca="false">MAX(GY83:GY98)</f>
        <v>0</v>
      </c>
      <c r="GZ104" s="216" t="n">
        <f aca="false">MAX(GZ83:GZ98)</f>
        <v>0</v>
      </c>
      <c r="HA104" s="216" t="n">
        <f aca="false">MAX(HA83:HA98)</f>
        <v>0</v>
      </c>
      <c r="HB104" s="216" t="n">
        <f aca="false">MAX(HB83:HB98)</f>
        <v>0</v>
      </c>
      <c r="HC104" s="216" t="n">
        <f aca="false">MAX(HC83:HC98)</f>
        <v>0</v>
      </c>
      <c r="HD104" s="216" t="n">
        <f aca="false">MAX(HD83:HD98)</f>
        <v>0</v>
      </c>
      <c r="HE104" s="216" t="n">
        <f aca="false">MAX(HE83:HE98)</f>
        <v>0</v>
      </c>
      <c r="HF104" s="216" t="n">
        <f aca="false">MAX(HF83:HF98)</f>
        <v>0</v>
      </c>
      <c r="HG104" s="216" t="n">
        <f aca="false">MAX(HG83:HG98)</f>
        <v>0</v>
      </c>
      <c r="HH104" s="216" t="n">
        <f aca="false">MAX(HH83:HH98)</f>
        <v>0</v>
      </c>
      <c r="HI104" s="216" t="n">
        <f aca="false">MAX(HI83:HI98)</f>
        <v>0</v>
      </c>
    </row>
    <row r="105" customFormat="false" ht="12.75" hidden="false" customHeight="false" outlineLevel="0" collapsed="false">
      <c r="A105" s="126"/>
      <c r="B105" s="127" t="s">
        <v>147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Z105" s="13"/>
      <c r="CE105" s="30" t="s">
        <v>54</v>
      </c>
      <c r="CF105" s="123" t="n">
        <f aca="false">AVERAGE(CF3:CF98)</f>
        <v>0</v>
      </c>
      <c r="CG105" s="123" t="n">
        <f aca="false">AVERAGE(CG3:CG98)</f>
        <v>0</v>
      </c>
      <c r="CH105" s="123" t="n">
        <f aca="false">AVERAGE(CH3:CH98)</f>
        <v>0</v>
      </c>
      <c r="CI105" s="123" t="n">
        <f aca="false">AVERAGE(CI3:CI98)</f>
        <v>0</v>
      </c>
      <c r="CJ105" s="123" t="n">
        <f aca="false">AVERAGE(CJ3:CJ98)</f>
        <v>0.00346725346790358</v>
      </c>
      <c r="CK105" s="123" t="n">
        <f aca="false">AVERAGE(CK3:CK98)</f>
        <v>0</v>
      </c>
      <c r="CL105" s="123" t="n">
        <f aca="false">AVERAGE(CL3:CL98)</f>
        <v>0.00208888493869412</v>
      </c>
      <c r="CM105" s="123" t="n">
        <f aca="false">AVERAGE(CM3:CM98)</f>
        <v>0</v>
      </c>
      <c r="CN105" s="123" t="n">
        <f aca="false">AVERAGE(CN3:CN98)</f>
        <v>0.00306215604655297</v>
      </c>
      <c r="CO105" s="123" t="n">
        <f aca="false">AVERAGE(CO3:CO98)</f>
        <v>0</v>
      </c>
      <c r="CP105" s="123" t="n">
        <f aca="false">AVERAGE(CP3:CP98)</f>
        <v>0.00246479989710784</v>
      </c>
      <c r="CQ105" s="123" t="n">
        <f aca="false">AVERAGE(CQ3:CQ98)</f>
        <v>0</v>
      </c>
      <c r="CR105" s="123" t="n">
        <f aca="false">AVERAGE(CR3:CR98)</f>
        <v>0</v>
      </c>
      <c r="CS105" s="123" t="n">
        <f aca="false">AVERAGE(CS3:CS98)</f>
        <v>0.00108043465519623</v>
      </c>
      <c r="CT105" s="123" t="n">
        <f aca="false">AVERAGE(CT3:CT98)</f>
        <v>0</v>
      </c>
      <c r="CU105" s="123" t="n">
        <f aca="false">AVERAGE(CU3:CU98)</f>
        <v>0.000564744999193249</v>
      </c>
      <c r="CV105" s="123" t="n">
        <f aca="false">AVERAGE(CV3:CV98)</f>
        <v>0.0110830943502585</v>
      </c>
      <c r="CW105" s="123" t="n">
        <f aca="false">AVERAGE(CW3:CW98)</f>
        <v>0.00164517965438948</v>
      </c>
      <c r="CY105" s="30" t="s">
        <v>54</v>
      </c>
      <c r="CZ105" s="214" t="e">
        <f aca="false">AVERAGE(CZ3:CZ98)</f>
        <v>#DIV/0!</v>
      </c>
      <c r="DA105" s="214" t="e">
        <f aca="false">AVERAGE(DA3:DA98)</f>
        <v>#DIV/0!</v>
      </c>
      <c r="DB105" s="214" t="e">
        <f aca="false">AVERAGE(DB3:DB98)</f>
        <v>#DIV/0!</v>
      </c>
      <c r="DC105" s="214" t="e">
        <f aca="false">AVERAGE(DC3:DC98)</f>
        <v>#DIV/0!</v>
      </c>
      <c r="DD105" s="214" t="e">
        <f aca="false">AVERAGE(DD3:DD98)</f>
        <v>#DIV/0!</v>
      </c>
      <c r="DE105" s="214" t="e">
        <f aca="false">AVERAGE(DE3:DE98)</f>
        <v>#DIV/0!</v>
      </c>
      <c r="DF105" s="214" t="e">
        <f aca="false">AVERAGE(DF3:DF98)</f>
        <v>#DIV/0!</v>
      </c>
      <c r="DG105" s="214" t="e">
        <f aca="false">AVERAGE(DG3:DG98)</f>
        <v>#DIV/0!</v>
      </c>
      <c r="DH105" s="214" t="e">
        <f aca="false">AVERAGE(DH3:DH98)</f>
        <v>#DIV/0!</v>
      </c>
      <c r="DI105" s="214" t="e">
        <f aca="false">AVERAGE(DI3:DI98)</f>
        <v>#DIV/0!</v>
      </c>
      <c r="DJ105" s="214" t="e">
        <f aca="false">AVERAGE(DJ3:DJ98)</f>
        <v>#DIV/0!</v>
      </c>
      <c r="DK105" s="214" t="e">
        <f aca="false">AVERAGE(DK3:DK98)</f>
        <v>#DIV/0!</v>
      </c>
      <c r="DL105" s="214" t="e">
        <f aca="false">AVERAGE(DL3:DL98)</f>
        <v>#DIV/0!</v>
      </c>
      <c r="DM105" s="214" t="e">
        <f aca="false">AVERAGE(DM3:DM98)</f>
        <v>#DIV/0!</v>
      </c>
      <c r="DN105" s="214" t="e">
        <f aca="false">AVERAGE(DN3:DN98)</f>
        <v>#DIV/0!</v>
      </c>
      <c r="DO105" s="214" t="e">
        <f aca="false">AVERAGE(DO3:DO98)</f>
        <v>#DIV/0!</v>
      </c>
      <c r="DP105" s="123" t="e">
        <f aca="false">AVERAGE(DP3:DP98)</f>
        <v>#DIV/0!</v>
      </c>
      <c r="DQ105" s="123" t="e">
        <f aca="false">AVERAGE(DQ3:DQ98)</f>
        <v>#DIV/0!</v>
      </c>
      <c r="DS105" s="30" t="s">
        <v>54</v>
      </c>
      <c r="DT105" s="123" t="n">
        <f aca="false">AVERAGE(DT3:DT98)</f>
        <v>0</v>
      </c>
      <c r="DU105" s="123" t="n">
        <f aca="false">AVERAGE(DU3:DU98)</f>
        <v>0</v>
      </c>
      <c r="DV105" s="123" t="e">
        <f aca="false">AVERAGE(DV3:DV98)</f>
        <v>#DIV/0!</v>
      </c>
      <c r="DW105" s="123" t="e">
        <f aca="false">AVERAGE(DW3:DW98)</f>
        <v>#DIV/0!</v>
      </c>
      <c r="DX105" s="123" t="e">
        <f aca="false">AVERAGE(DX3:DX98)</f>
        <v>#DIV/0!</v>
      </c>
      <c r="DY105" s="123" t="e">
        <f aca="false">AVERAGE(DY3:DY98)</f>
        <v>#DIV/0!</v>
      </c>
      <c r="DZ105" s="123" t="e">
        <f aca="false">AVERAGE(DZ3:DZ98)</f>
        <v>#DIV/0!</v>
      </c>
      <c r="EA105" s="123" t="e">
        <f aca="false">AVERAGE(EA3:EA98)</f>
        <v>#DIV/0!</v>
      </c>
      <c r="EB105" s="123" t="n">
        <f aca="false">AVERAGE(EB3:EB98)</f>
        <v>0</v>
      </c>
      <c r="EC105" s="123" t="n">
        <f aca="false">AVERAGE(EC3:EC98)</f>
        <v>0</v>
      </c>
      <c r="ED105" s="123" t="e">
        <f aca="false">AVERAGE(ED3:ED98)</f>
        <v>#DIV/0!</v>
      </c>
      <c r="EE105" s="123" t="n">
        <f aca="false">AVERAGE(EE3:EE98)</f>
        <v>0</v>
      </c>
      <c r="EF105" s="123" t="n">
        <f aca="false">AVERAGE(EF3:EF98)</f>
        <v>0</v>
      </c>
      <c r="EG105" s="123" t="e">
        <f aca="false">AVERAGE(EG3:EG98)</f>
        <v>#DIV/0!</v>
      </c>
      <c r="EH105" s="123" t="n">
        <f aca="false">AVERAGE(EH3:EH98)</f>
        <v>0</v>
      </c>
      <c r="EI105" s="123" t="n">
        <f aca="false">AVERAGE(EI3:EI98)</f>
        <v>0</v>
      </c>
      <c r="EJ105" s="123" t="e">
        <f aca="false">AVERAGE(EJ3:EJ98)</f>
        <v>#DIV/0!</v>
      </c>
      <c r="EK105" s="123" t="n">
        <f aca="false">AVERAGE(EK3:EK98)</f>
        <v>0</v>
      </c>
      <c r="EL105" s="123" t="n">
        <f aca="false">AVERAGE(EL3:EL98)</f>
        <v>0</v>
      </c>
      <c r="EM105" s="123" t="e">
        <f aca="false">AVERAGE(EM3:EM98)</f>
        <v>#DIV/0!</v>
      </c>
      <c r="EN105" s="123" t="n">
        <f aca="false">AVERAGE(EN3:EN98)</f>
        <v>0</v>
      </c>
      <c r="EO105" s="123" t="e">
        <f aca="false">AVERAGE(EO3:EO98)</f>
        <v>#DIV/0!</v>
      </c>
      <c r="EP105" s="123" t="n">
        <f aca="false">AVERAGE(EP3:EP98)</f>
        <v>0</v>
      </c>
      <c r="EQ105" s="123" t="n">
        <f aca="false">AVERAGE(EQ3:EQ98)</f>
        <v>0</v>
      </c>
      <c r="ER105" s="123" t="e">
        <f aca="false">AVERAGE(ER3:ER98)</f>
        <v>#DIV/0!</v>
      </c>
      <c r="ES105" s="123" t="n">
        <f aca="false">AVERAGE(ES3:ES98)</f>
        <v>0</v>
      </c>
      <c r="ET105" s="123" t="n">
        <f aca="false">AVERAGE(ET3:ET98)</f>
        <v>0</v>
      </c>
      <c r="EU105" s="123" t="n">
        <f aca="false">AVERAGE(EU3:EU98)</f>
        <v>0</v>
      </c>
      <c r="EV105" s="123" t="n">
        <f aca="false">AVERAGE(EV3:EV98)</f>
        <v>0</v>
      </c>
      <c r="FB105" s="30" t="s">
        <v>54</v>
      </c>
      <c r="FC105" s="215" t="n">
        <f aca="false">MAX(FC3:FC98)</f>
        <v>1.58295392628205</v>
      </c>
      <c r="FD105" s="215" t="n">
        <f aca="false">MAX(FD3:FD98)</f>
        <v>1.11007527043269</v>
      </c>
      <c r="FE105" s="216" t="n">
        <f aca="false">MAX(FE3:FE98)</f>
        <v>0</v>
      </c>
      <c r="FF105" s="216" t="n">
        <f aca="false">MAX(FF3:FF98)</f>
        <v>0</v>
      </c>
      <c r="FG105" s="216" t="n">
        <f aca="false">MAX(FG3:FG98)</f>
        <v>0</v>
      </c>
      <c r="FH105" s="216" t="n">
        <f aca="false">MAX(FH3:FH98)</f>
        <v>0</v>
      </c>
      <c r="FI105" s="216" t="n">
        <f aca="false">MAX(FI3:FI98)</f>
        <v>0</v>
      </c>
      <c r="FJ105" s="216" t="n">
        <f aca="false">MAX(FJ3:FJ98)</f>
        <v>0</v>
      </c>
      <c r="FK105" s="216" t="n">
        <f aca="false">MAX(FK3:FK98)</f>
        <v>0.00271483874198718</v>
      </c>
      <c r="FL105" s="216" t="n">
        <f aca="false">MAX(FL3:FL98)</f>
        <v>0.0029287359775641</v>
      </c>
      <c r="FM105" s="216" t="n">
        <f aca="false">MAX(FM3:FM98)</f>
        <v>0</v>
      </c>
      <c r="FN105" s="216" t="n">
        <f aca="false">MAX(FN3:FN98)</f>
        <v>0.00151838942307692</v>
      </c>
      <c r="FO105" s="216" t="n">
        <f aca="false">MAX(FO3:FO98)</f>
        <v>0.00160549879807692</v>
      </c>
      <c r="FP105" s="216" t="n">
        <f aca="false">MAX(FP3:FP98)</f>
        <v>0</v>
      </c>
      <c r="FQ105" s="216" t="n">
        <f aca="false">MAX(FQ3:FQ98)</f>
        <v>0.000702976707175926</v>
      </c>
      <c r="FR105" s="216" t="n">
        <f aca="false">MAX(FR3:FR98)</f>
        <v>0.00123697916666667</v>
      </c>
      <c r="FS105" s="216" t="n">
        <f aca="false">MAX(FS3:FS98)</f>
        <v>0</v>
      </c>
      <c r="FT105" s="216" t="n">
        <f aca="false">MAX(FT3:FT98)</f>
        <v>0.000603645833333333</v>
      </c>
      <c r="FU105" s="216" t="n">
        <f aca="false">MAX(FU3:FU98)</f>
        <v>0.00101822193287037</v>
      </c>
      <c r="FV105" s="216" t="n">
        <f aca="false">MAX(FV3:FV98)</f>
        <v>0</v>
      </c>
      <c r="FW105" s="216" t="n">
        <f aca="false">MAX(FW3:FW98)</f>
        <v>0.000646208934294872</v>
      </c>
      <c r="FX105" s="216" t="n">
        <f aca="false">MAX(FX3:FX98)</f>
        <v>0</v>
      </c>
      <c r="FY105" s="216" t="n">
        <f aca="false">MAX(FY3:FY98)</f>
        <v>0.000646208934294872</v>
      </c>
      <c r="FZ105" s="216" t="n">
        <f aca="false">MAX(FZ3:FZ98)</f>
        <v>0.000379457131410256</v>
      </c>
      <c r="GA105" s="216" t="n">
        <f aca="false">MAX(GA3:GA98)</f>
        <v>0</v>
      </c>
      <c r="GB105" s="216" t="n">
        <f aca="false">MAX(GB3:GB98)</f>
        <v>0.000379457131410256</v>
      </c>
      <c r="GC105" s="216" t="n">
        <f aca="false">MAX(GC3:GC98)</f>
        <v>0.00595399639423077</v>
      </c>
      <c r="GD105" s="216" t="n">
        <f aca="false">MAX(GD3:GD98)</f>
        <v>0.00574507211538462</v>
      </c>
      <c r="GE105" s="216" t="n">
        <f aca="false">MAX(GE3:GE98)</f>
        <v>0.00102566606570513</v>
      </c>
      <c r="GF105" s="30" t="s">
        <v>54</v>
      </c>
      <c r="GG105" s="215" t="n">
        <f aca="false">MAX(GG3:GG98)</f>
        <v>0</v>
      </c>
      <c r="GH105" s="215" t="n">
        <f aca="false">MAX(GH3:GH98)</f>
        <v>0</v>
      </c>
      <c r="GI105" s="216" t="n">
        <f aca="false">MAX(GI3:GI98)</f>
        <v>0</v>
      </c>
      <c r="GJ105" s="216" t="n">
        <f aca="false">MAX(GJ3:GJ98)</f>
        <v>0</v>
      </c>
      <c r="GK105" s="216" t="n">
        <f aca="false">MAX(GK3:GK98)</f>
        <v>0</v>
      </c>
      <c r="GL105" s="216" t="n">
        <f aca="false">MAX(GL3:GL98)</f>
        <v>0</v>
      </c>
      <c r="GM105" s="216" t="n">
        <f aca="false">MAX(GM3:GM98)</f>
        <v>0</v>
      </c>
      <c r="GN105" s="216" t="n">
        <f aca="false">MAX(GN3:GN98)</f>
        <v>0</v>
      </c>
      <c r="GO105" s="216" t="n">
        <f aca="false">MAX(GO3:GO98)</f>
        <v>0</v>
      </c>
      <c r="GP105" s="216" t="n">
        <f aca="false">MAX(GP3:GP98)</f>
        <v>0</v>
      </c>
      <c r="GQ105" s="216" t="n">
        <f aca="false">MAX(GQ3:GQ98)</f>
        <v>0</v>
      </c>
      <c r="GR105" s="216" t="n">
        <f aca="false">MAX(GR3:GR98)</f>
        <v>0</v>
      </c>
      <c r="GS105" s="216" t="n">
        <f aca="false">MAX(GS3:GS98)</f>
        <v>0</v>
      </c>
      <c r="GT105" s="216" t="n">
        <f aca="false">MAX(GT3:GT98)</f>
        <v>0</v>
      </c>
      <c r="GU105" s="216" t="n">
        <f aca="false">MAX(GU3:GU98)</f>
        <v>0</v>
      </c>
      <c r="GV105" s="216" t="n">
        <f aca="false">MAX(GV3:GV98)</f>
        <v>0</v>
      </c>
      <c r="GW105" s="216" t="n">
        <f aca="false">MAX(GW3:GW98)</f>
        <v>0</v>
      </c>
      <c r="GX105" s="216" t="n">
        <f aca="false">MAX(GX3:GX98)</f>
        <v>0</v>
      </c>
      <c r="GY105" s="216" t="n">
        <f aca="false">MAX(GY3:GY98)</f>
        <v>0</v>
      </c>
      <c r="GZ105" s="216" t="n">
        <f aca="false">MAX(GZ3:GZ98)</f>
        <v>0</v>
      </c>
      <c r="HA105" s="216" t="n">
        <f aca="false">MAX(HA3:HA98)</f>
        <v>0</v>
      </c>
      <c r="HB105" s="216" t="n">
        <f aca="false">MAX(HB3:HB98)</f>
        <v>0</v>
      </c>
      <c r="HC105" s="216" t="n">
        <f aca="false">MAX(HC3:HC98)</f>
        <v>0</v>
      </c>
      <c r="HD105" s="216" t="n">
        <f aca="false">MAX(HD3:HD98)</f>
        <v>0</v>
      </c>
      <c r="HE105" s="216" t="n">
        <f aca="false">MAX(HE3:HE98)</f>
        <v>0</v>
      </c>
      <c r="HF105" s="216" t="n">
        <f aca="false">MAX(HF3:HF98)</f>
        <v>0</v>
      </c>
      <c r="HG105" s="216" t="n">
        <f aca="false">MAX(HG3:HG98)</f>
        <v>0</v>
      </c>
      <c r="HH105" s="216" t="n">
        <f aca="false">MAX(HH3:HH98)</f>
        <v>0</v>
      </c>
      <c r="HI105" s="216" t="n">
        <f aca="false">MAX(HI3:HI98)</f>
        <v>0</v>
      </c>
    </row>
    <row r="106" customFormat="false" ht="12" hidden="false" customHeight="false" outlineLevel="0" collapsed="false">
      <c r="B106" s="1" t="s">
        <v>148</v>
      </c>
      <c r="I106" s="217" t="n">
        <f aca="false">GEOMEAN(I3:I98)</f>
        <v>33.7524553605044</v>
      </c>
      <c r="J106" s="217" t="n">
        <f aca="false">GEOMEAN(J3:J98)</f>
        <v>0.576010196983805</v>
      </c>
      <c r="Q106" s="217" t="e">
        <f aca="false">GEOMEAN(Q3:Q98)</f>
        <v>#NUM!</v>
      </c>
      <c r="R106" s="217" t="n">
        <f aca="false">GEOMEAN(R3:R98)</f>
        <v>0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Z106" s="214"/>
      <c r="DA106" s="214"/>
      <c r="DB106" s="214"/>
      <c r="DC106" s="214"/>
      <c r="DD106" s="214"/>
      <c r="DE106" s="214"/>
      <c r="DF106" s="214"/>
      <c r="DG106" s="214"/>
      <c r="DH106" s="214"/>
      <c r="DI106" s="214"/>
      <c r="DJ106" s="214"/>
      <c r="DK106" s="214"/>
      <c r="DL106" s="214"/>
      <c r="DM106" s="214"/>
      <c r="DN106" s="214"/>
      <c r="DO106" s="214"/>
      <c r="DP106" s="123"/>
      <c r="DQ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FC106" s="123"/>
      <c r="FD106" s="123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G106" s="123"/>
      <c r="GH106" s="123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</row>
    <row r="107" customFormat="false" ht="12" hidden="false" customHeight="false" outlineLevel="0" collapsed="false">
      <c r="B107" s="1" t="s">
        <v>149</v>
      </c>
      <c r="Q107" s="218" t="e">
        <f aca="false">Q106/I106</f>
        <v>#NUM!</v>
      </c>
      <c r="R107" s="218" t="n">
        <f aca="false">R106/J106</f>
        <v>0</v>
      </c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Z107" s="214"/>
      <c r="DA107" s="214"/>
      <c r="DB107" s="214"/>
      <c r="DC107" s="214"/>
      <c r="DD107" s="214"/>
      <c r="DE107" s="214"/>
      <c r="DF107" s="214"/>
      <c r="DG107" s="214"/>
      <c r="DH107" s="214"/>
      <c r="DI107" s="214"/>
      <c r="DJ107" s="214"/>
      <c r="DK107" s="214"/>
      <c r="DL107" s="214"/>
      <c r="DM107" s="214"/>
      <c r="DN107" s="214"/>
      <c r="DO107" s="214"/>
      <c r="DP107" s="123"/>
      <c r="DQ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FC107" s="123"/>
      <c r="FD107" s="123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G107" s="123"/>
      <c r="GH107" s="123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</row>
    <row r="108" customFormat="false" ht="12" hidden="false" customHeight="false" outlineLevel="0" collapsed="false">
      <c r="B108" s="1" t="s">
        <v>150</v>
      </c>
      <c r="I108" s="217" t="n">
        <f aca="false">SUM(I3:I98)/3600</f>
        <v>1.31825138888889</v>
      </c>
      <c r="J108" s="217" t="n">
        <f aca="false">SUM(J3:J98)</f>
        <v>83.5767655555556</v>
      </c>
      <c r="Q108" s="217" t="n">
        <f aca="false">SUM(Q3:Q98)/3600</f>
        <v>0</v>
      </c>
      <c r="R108" s="217" t="n">
        <f aca="false">SUM(R3:R98)</f>
        <v>0</v>
      </c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Z108" s="214"/>
      <c r="DA108" s="214"/>
      <c r="DB108" s="214"/>
      <c r="DC108" s="214"/>
      <c r="DD108" s="214"/>
      <c r="DE108" s="214"/>
      <c r="DF108" s="214"/>
      <c r="DG108" s="214"/>
      <c r="DH108" s="214"/>
      <c r="DI108" s="214"/>
      <c r="DJ108" s="214"/>
      <c r="DK108" s="214"/>
      <c r="DL108" s="214"/>
      <c r="DM108" s="214"/>
      <c r="DN108" s="214"/>
      <c r="DO108" s="214"/>
      <c r="DP108" s="123"/>
      <c r="DQ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FC108" s="123"/>
      <c r="FD108" s="123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G108" s="123"/>
      <c r="GH108" s="123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</row>
    <row r="109" customFormat="false" ht="12" hidden="false" customHeight="false" outlineLevel="0" collapsed="false">
      <c r="CE109" s="30" t="s">
        <v>151</v>
      </c>
      <c r="CF109" s="123" t="n">
        <f aca="false">AVERAGE(CF3:CF82)</f>
        <v>0</v>
      </c>
      <c r="CG109" s="123" t="n">
        <f aca="false">AVERAGE(CG3:CG82)</f>
        <v>0</v>
      </c>
      <c r="CH109" s="123" t="n">
        <f aca="false">AVERAGE(CH3:CH82)</f>
        <v>0</v>
      </c>
      <c r="CI109" s="123" t="n">
        <f aca="false">AVERAGE(CI3:CI82)</f>
        <v>0</v>
      </c>
      <c r="CJ109" s="123" t="n">
        <f aca="false">AVERAGE(CJ3:CJ82)</f>
        <v>0.00306632330666234</v>
      </c>
      <c r="CK109" s="123" t="n">
        <f aca="false">AVERAGE(CK3:CK82)</f>
        <v>0</v>
      </c>
      <c r="CL109" s="123" t="n">
        <f aca="false">AVERAGE(CL3:CL82)</f>
        <v>0.00194571917015853</v>
      </c>
      <c r="CM109" s="123" t="n">
        <f aca="false">AVERAGE(CM3:CM82)</f>
        <v>0</v>
      </c>
      <c r="CN109" s="123" t="n">
        <f aca="false">AVERAGE(CN3:CN82)</f>
        <v>0.0030786486655028</v>
      </c>
      <c r="CO109" s="123" t="n">
        <f aca="false">AVERAGE(CO3:CO82)</f>
        <v>0</v>
      </c>
      <c r="CP109" s="123" t="n">
        <f aca="false">AVERAGE(CP3:CP82)</f>
        <v>0.00251701572728627</v>
      </c>
      <c r="CQ109" s="123" t="n">
        <f aca="false">AVERAGE(CQ3:CQ82)</f>
        <v>0</v>
      </c>
      <c r="CR109" s="123" t="n">
        <f aca="false">AVERAGE(CR3:CR82)</f>
        <v>0</v>
      </c>
      <c r="CS109" s="123" t="n">
        <f aca="false">AVERAGE(CS3:CS82)</f>
        <v>0.000898915263348923</v>
      </c>
      <c r="CT109" s="123" t="n">
        <f aca="false">AVERAGE(CT3:CT82)</f>
        <v>0</v>
      </c>
      <c r="CU109" s="123" t="n">
        <f aca="false">AVERAGE(CU3:CU82)</f>
        <v>0.000458255078344524</v>
      </c>
      <c r="CV109" s="123" t="n">
        <f aca="false">AVERAGE(CV3:CV82)</f>
        <v>0.0106077068696099</v>
      </c>
      <c r="CW109" s="123" t="n">
        <f aca="false">AVERAGE(CW3:CW82)</f>
        <v>0.00135717034169345</v>
      </c>
      <c r="CY109" s="30" t="s">
        <v>151</v>
      </c>
      <c r="CZ109" s="214" t="e">
        <f aca="false">AVERAGE(CZ3:CZ82)</f>
        <v>#DIV/0!</v>
      </c>
      <c r="DA109" s="214" t="e">
        <f aca="false">AVERAGE(DA3:DA82)</f>
        <v>#DIV/0!</v>
      </c>
      <c r="DB109" s="214" t="e">
        <f aca="false">AVERAGE(DB3:DB82)</f>
        <v>#DIV/0!</v>
      </c>
      <c r="DC109" s="214" t="e">
        <f aca="false">AVERAGE(DC3:DC82)</f>
        <v>#DIV/0!</v>
      </c>
      <c r="DD109" s="214" t="e">
        <f aca="false">AVERAGE(DD3:DD82)</f>
        <v>#DIV/0!</v>
      </c>
      <c r="DE109" s="214" t="e">
        <f aca="false">AVERAGE(DE3:DE82)</f>
        <v>#DIV/0!</v>
      </c>
      <c r="DF109" s="214" t="e">
        <f aca="false">AVERAGE(DF3:DF82)</f>
        <v>#DIV/0!</v>
      </c>
      <c r="DG109" s="214" t="e">
        <f aca="false">AVERAGE(DG3:DG82)</f>
        <v>#DIV/0!</v>
      </c>
      <c r="DH109" s="214" t="e">
        <f aca="false">AVERAGE(DH3:DH82)</f>
        <v>#DIV/0!</v>
      </c>
      <c r="DI109" s="214" t="e">
        <f aca="false">AVERAGE(DI3:DI82)</f>
        <v>#DIV/0!</v>
      </c>
      <c r="DJ109" s="214" t="e">
        <f aca="false">AVERAGE(DJ3:DJ82)</f>
        <v>#DIV/0!</v>
      </c>
      <c r="DK109" s="214" t="e">
        <f aca="false">AVERAGE(DK3:DK82)</f>
        <v>#DIV/0!</v>
      </c>
      <c r="DL109" s="214" t="e">
        <f aca="false">AVERAGE(DL3:DL82)</f>
        <v>#DIV/0!</v>
      </c>
      <c r="DM109" s="214" t="e">
        <f aca="false">AVERAGE(DM3:DM82)</f>
        <v>#DIV/0!</v>
      </c>
      <c r="DN109" s="214" t="e">
        <f aca="false">AVERAGE(DN3:DN82)</f>
        <v>#DIV/0!</v>
      </c>
      <c r="DO109" s="214" t="e">
        <f aca="false">AVERAGE(DO3:DO82)</f>
        <v>#DIV/0!</v>
      </c>
      <c r="DP109" s="123" t="e">
        <f aca="false">AVERAGE(DP3:DP82)</f>
        <v>#DIV/0!</v>
      </c>
      <c r="DQ109" s="123" t="e">
        <f aca="false">AVERAGE(DQ3:DQ82)</f>
        <v>#DIV/0!</v>
      </c>
      <c r="DS109" s="30" t="s">
        <v>151</v>
      </c>
      <c r="DT109" s="123" t="n">
        <f aca="false">AVERAGE(DT3:DT82)</f>
        <v>0</v>
      </c>
      <c r="DU109" s="123" t="n">
        <f aca="false">AVERAGE(DU3:DU82)</f>
        <v>0</v>
      </c>
      <c r="DV109" s="123" t="e">
        <f aca="false">AVERAGE(DV3:DV82)</f>
        <v>#DIV/0!</v>
      </c>
      <c r="DW109" s="123" t="e">
        <f aca="false">AVERAGE(DW3:DW82)</f>
        <v>#DIV/0!</v>
      </c>
      <c r="DX109" s="123" t="e">
        <f aca="false">AVERAGE(DX3:DX82)</f>
        <v>#DIV/0!</v>
      </c>
      <c r="DY109" s="123" t="e">
        <f aca="false">AVERAGE(DY3:DY82)</f>
        <v>#DIV/0!</v>
      </c>
      <c r="DZ109" s="123" t="e">
        <f aca="false">AVERAGE(DZ3:DZ82)</f>
        <v>#DIV/0!</v>
      </c>
      <c r="EA109" s="123" t="e">
        <f aca="false">AVERAGE(EA3:EA82)</f>
        <v>#DIV/0!</v>
      </c>
      <c r="EB109" s="123" t="n">
        <f aca="false">AVERAGE(EB3:EB82)</f>
        <v>0</v>
      </c>
      <c r="EC109" s="123" t="n">
        <f aca="false">AVERAGE(EC3:EC82)</f>
        <v>0</v>
      </c>
      <c r="ED109" s="123" t="e">
        <f aca="false">AVERAGE(ED3:ED82)</f>
        <v>#DIV/0!</v>
      </c>
      <c r="EE109" s="123" t="n">
        <f aca="false">AVERAGE(EE3:EE82)</f>
        <v>0</v>
      </c>
      <c r="EF109" s="123" t="n">
        <f aca="false">AVERAGE(EF3:EF82)</f>
        <v>0</v>
      </c>
      <c r="EG109" s="123" t="e">
        <f aca="false">AVERAGE(EG3:EG82)</f>
        <v>#DIV/0!</v>
      </c>
      <c r="EH109" s="123" t="n">
        <f aca="false">AVERAGE(EH3:EH82)</f>
        <v>0</v>
      </c>
      <c r="EI109" s="123" t="n">
        <f aca="false">AVERAGE(EI3:EI82)</f>
        <v>0</v>
      </c>
      <c r="EJ109" s="123" t="e">
        <f aca="false">AVERAGE(EJ3:EJ82)</f>
        <v>#DIV/0!</v>
      </c>
      <c r="EK109" s="123" t="n">
        <f aca="false">AVERAGE(EK3:EK82)</f>
        <v>0</v>
      </c>
      <c r="EL109" s="123" t="n">
        <f aca="false">AVERAGE(EL3:EL82)</f>
        <v>0</v>
      </c>
      <c r="EM109" s="123" t="e">
        <f aca="false">AVERAGE(EM3:EM82)</f>
        <v>#DIV/0!</v>
      </c>
      <c r="EN109" s="123" t="n">
        <f aca="false">AVERAGE(EN3:EN82)</f>
        <v>0</v>
      </c>
      <c r="EO109" s="123" t="e">
        <f aca="false">AVERAGE(EO3:EO82)</f>
        <v>#DIV/0!</v>
      </c>
      <c r="EP109" s="123" t="n">
        <f aca="false">AVERAGE(EP3:EP82)</f>
        <v>0</v>
      </c>
      <c r="EQ109" s="123" t="n">
        <f aca="false">AVERAGE(EQ3:EQ82)</f>
        <v>0</v>
      </c>
      <c r="ER109" s="123" t="e">
        <f aca="false">AVERAGE(ER3:ER82)</f>
        <v>#DIV/0!</v>
      </c>
      <c r="ES109" s="123" t="n">
        <f aca="false">AVERAGE(ES3:ES82)</f>
        <v>0</v>
      </c>
      <c r="ET109" s="123" t="n">
        <f aca="false">AVERAGE(ET3:ET82)</f>
        <v>0</v>
      </c>
      <c r="EU109" s="123" t="n">
        <f aca="false">AVERAGE(EU3:EU82)</f>
        <v>0</v>
      </c>
      <c r="EV109" s="123" t="n">
        <f aca="false">AVERAGE(EV3:EV82)</f>
        <v>0</v>
      </c>
      <c r="FB109" s="30" t="s">
        <v>151</v>
      </c>
      <c r="FC109" s="215" t="n">
        <f aca="false">MAX(FC3:FC82)</f>
        <v>1.58295392628205</v>
      </c>
      <c r="FD109" s="215" t="n">
        <f aca="false">MAX(FD3:FD82)</f>
        <v>1.11007527043269</v>
      </c>
      <c r="FE109" s="216" t="n">
        <f aca="false">MAX(FE3:FE82)</f>
        <v>0</v>
      </c>
      <c r="FF109" s="216" t="n">
        <f aca="false">MAX(FF3:FF82)</f>
        <v>0</v>
      </c>
      <c r="FG109" s="216" t="n">
        <f aca="false">MAX(FG3:FG82)</f>
        <v>0</v>
      </c>
      <c r="FH109" s="216" t="n">
        <f aca="false">MAX(FH3:FH82)</f>
        <v>0</v>
      </c>
      <c r="FI109" s="216" t="n">
        <f aca="false">MAX(FI3:FI82)</f>
        <v>0</v>
      </c>
      <c r="FJ109" s="216" t="n">
        <f aca="false">MAX(FJ3:FJ82)</f>
        <v>0</v>
      </c>
      <c r="FK109" s="216" t="n">
        <f aca="false">MAX(FK3:FK82)</f>
        <v>0.00241725260416667</v>
      </c>
      <c r="FL109" s="216" t="n">
        <f aca="false">MAX(FL3:FL82)</f>
        <v>0.00269727564102564</v>
      </c>
      <c r="FM109" s="216" t="n">
        <f aca="false">MAX(FM3:FM82)</f>
        <v>0</v>
      </c>
      <c r="FN109" s="216" t="n">
        <f aca="false">MAX(FN3:FN82)</f>
        <v>0.00151838942307692</v>
      </c>
      <c r="FO109" s="216" t="n">
        <f aca="false">MAX(FO3:FO82)</f>
        <v>0.00153725460737179</v>
      </c>
      <c r="FP109" s="216" t="n">
        <f aca="false">MAX(FP3:FP82)</f>
        <v>0</v>
      </c>
      <c r="FQ109" s="216" t="n">
        <f aca="false">MAX(FQ3:FQ82)</f>
        <v>0.000637785456730769</v>
      </c>
      <c r="FR109" s="216" t="n">
        <f aca="false">MAX(FR3:FR82)</f>
        <v>0.0007421875</v>
      </c>
      <c r="FS109" s="216" t="n">
        <f aca="false">MAX(FS3:FS82)</f>
        <v>0</v>
      </c>
      <c r="FT109" s="216" t="n">
        <f aca="false">MAX(FT3:FT82)</f>
        <v>0.000603645833333333</v>
      </c>
      <c r="FU109" s="216" t="n">
        <f aca="false">MAX(FU3:FU82)</f>
        <v>0.000699811921296296</v>
      </c>
      <c r="FV109" s="216" t="n">
        <f aca="false">MAX(FV3:FV82)</f>
        <v>0</v>
      </c>
      <c r="FW109" s="216" t="n">
        <f aca="false">MAX(FW3:FW82)</f>
        <v>0.000553735977564103</v>
      </c>
      <c r="FX109" s="216" t="n">
        <f aca="false">MAX(FX3:FX82)</f>
        <v>0</v>
      </c>
      <c r="FY109" s="216" t="n">
        <f aca="false">MAX(FY3:FY82)</f>
        <v>0.000553735977564103</v>
      </c>
      <c r="FZ109" s="216" t="n">
        <f aca="false">MAX(FZ3:FZ82)</f>
        <v>0.000323903245192308</v>
      </c>
      <c r="GA109" s="216" t="n">
        <f aca="false">MAX(GA3:GA82)</f>
        <v>0</v>
      </c>
      <c r="GB109" s="216" t="n">
        <f aca="false">MAX(GB3:GB82)</f>
        <v>0.000323903245192308</v>
      </c>
      <c r="GC109" s="216" t="n">
        <f aca="false">MAX(GC3:GC82)</f>
        <v>0.00549098557692308</v>
      </c>
      <c r="GD109" s="216" t="n">
        <f aca="false">MAX(GD3:GD82)</f>
        <v>0.00543696414262821</v>
      </c>
      <c r="GE109" s="216" t="n">
        <f aca="false">MAX(GE3:GE82)</f>
        <v>0.00087763922275641</v>
      </c>
      <c r="GF109" s="30" t="s">
        <v>151</v>
      </c>
      <c r="GG109" s="215" t="n">
        <f aca="false">MAX(GG3:GG82)</f>
        <v>0</v>
      </c>
      <c r="GH109" s="215" t="n">
        <f aca="false">MAX(GH3:GH82)</f>
        <v>0</v>
      </c>
      <c r="GI109" s="216" t="n">
        <f aca="false">MAX(GI3:GI82)</f>
        <v>0</v>
      </c>
      <c r="GJ109" s="216" t="n">
        <f aca="false">MAX(GJ3:GJ82)</f>
        <v>0</v>
      </c>
      <c r="GK109" s="216" t="n">
        <f aca="false">MAX(GK3:GK82)</f>
        <v>0</v>
      </c>
      <c r="GL109" s="216" t="n">
        <f aca="false">MAX(GL3:GL82)</f>
        <v>0</v>
      </c>
      <c r="GM109" s="216" t="n">
        <f aca="false">MAX(GM3:GM82)</f>
        <v>0</v>
      </c>
      <c r="GN109" s="216" t="n">
        <f aca="false">MAX(GN3:GN82)</f>
        <v>0</v>
      </c>
      <c r="GO109" s="216" t="n">
        <f aca="false">MAX(GO3:GO82)</f>
        <v>0</v>
      </c>
      <c r="GP109" s="216" t="n">
        <f aca="false">MAX(GP3:GP82)</f>
        <v>0</v>
      </c>
      <c r="GQ109" s="216" t="n">
        <f aca="false">MAX(GQ3:GQ82)</f>
        <v>0</v>
      </c>
      <c r="GR109" s="216" t="n">
        <f aca="false">MAX(GR3:GR82)</f>
        <v>0</v>
      </c>
      <c r="GS109" s="216" t="n">
        <f aca="false">MAX(GS3:GS82)</f>
        <v>0</v>
      </c>
      <c r="GT109" s="216" t="n">
        <f aca="false">MAX(GT3:GT82)</f>
        <v>0</v>
      </c>
      <c r="GU109" s="216" t="n">
        <f aca="false">MAX(GU3:GU82)</f>
        <v>0</v>
      </c>
      <c r="GV109" s="216" t="n">
        <f aca="false">MAX(GV3:GV82)</f>
        <v>0</v>
      </c>
      <c r="GW109" s="216" t="n">
        <f aca="false">MAX(GW3:GW82)</f>
        <v>0</v>
      </c>
      <c r="GX109" s="216" t="n">
        <f aca="false">MAX(GX3:GX82)</f>
        <v>0</v>
      </c>
      <c r="GY109" s="216" t="n">
        <f aca="false">MAX(GY3:GY82)</f>
        <v>0</v>
      </c>
      <c r="GZ109" s="216" t="n">
        <f aca="false">MAX(GZ3:GZ82)</f>
        <v>0</v>
      </c>
      <c r="HA109" s="216" t="n">
        <f aca="false">MAX(HA3:HA82)</f>
        <v>0</v>
      </c>
      <c r="HB109" s="216" t="n">
        <f aca="false">MAX(HB3:HB82)</f>
        <v>0</v>
      </c>
      <c r="HC109" s="216" t="n">
        <f aca="false">MAX(HC3:HC82)</f>
        <v>0</v>
      </c>
      <c r="HD109" s="216" t="n">
        <f aca="false">MAX(HD3:HD82)</f>
        <v>0</v>
      </c>
      <c r="HE109" s="216" t="n">
        <f aca="false">MAX(HE3:HE82)</f>
        <v>0</v>
      </c>
      <c r="HF109" s="216" t="n">
        <f aca="false">MAX(HF3:HF82)</f>
        <v>0</v>
      </c>
      <c r="HG109" s="216" t="n">
        <f aca="false">MAX(HG3:HG82)</f>
        <v>0</v>
      </c>
      <c r="HH109" s="216" t="n">
        <f aca="false">MAX(HH3:HH82)</f>
        <v>0</v>
      </c>
      <c r="HI109" s="216" t="n">
        <f aca="false">MAX(HI3:HI82)</f>
        <v>0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  <c r="Z111" s="13"/>
    </row>
    <row r="112" customFormat="false" ht="12.75" hidden="false" customHeight="false" outlineLevel="0" collapsed="false">
      <c r="A112" s="126"/>
      <c r="B112" s="127" t="s">
        <v>153</v>
      </c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  <c r="Z112" s="13"/>
    </row>
    <row r="113" customFormat="false" ht="12" hidden="false" customHeight="false" outlineLevel="0" collapsed="false">
      <c r="B113" s="1" t="s">
        <v>148</v>
      </c>
      <c r="I113" s="217" t="n">
        <f aca="false">GEOMEAN(I3:I82)</f>
        <v>33.7753570897426</v>
      </c>
      <c r="J113" s="217" t="n">
        <f aca="false">GEOMEAN(J3:J82)</f>
        <v>0.579546906426003</v>
      </c>
      <c r="Q113" s="217" t="e">
        <f aca="false">GEOMEAN(Q3:Q82)</f>
        <v>#NUM!</v>
      </c>
      <c r="R113" s="217" t="n">
        <f aca="false">GEOMEAN(R3:R82)</f>
        <v>0</v>
      </c>
    </row>
    <row r="114" customFormat="false" ht="12" hidden="false" customHeight="false" outlineLevel="0" collapsed="false">
      <c r="B114" s="1" t="s">
        <v>149</v>
      </c>
      <c r="Q114" s="218" t="e">
        <f aca="false">Q113/I113</f>
        <v>#NUM!</v>
      </c>
      <c r="R114" s="218" t="n">
        <f aca="false">R113/J113</f>
        <v>0</v>
      </c>
    </row>
    <row r="115" customFormat="false" ht="12" hidden="false" customHeight="false" outlineLevel="0" collapsed="false">
      <c r="I115" s="217"/>
      <c r="J115" s="217"/>
      <c r="Q115" s="217"/>
      <c r="R115" s="217"/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Z3 W7:Z7 W11:Z11 W15:Z15 W19:Z19 W23:Z23 W27:Z27 W31:Z31 W35:Z35 W39:Z39 W43:Z43 W47:Z47 W51:Z51 W55:Z55 W59:Z59 W63:Z63 W67:Z67 W71:Z71 W75:Z75 W79:Z79 W6:X6 W10:X10 W14:X14 W18:X18 W22:X22 W26:X26 W30:X30 W34:X34 W38:X38 W42:X42 W46:X46 W50:X50 W54:X54 W58:X58 W62:X62 W66:X66 W70:X70 W74:X74 W78:X78 T3:V98 W83:Z83 W87:Z87 W91:Z91 W95:Z95 W86:X86 W90:X90 W94:X94 W98:X98 T99:Z105 T111:Z112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" topLeftCell="AO33" activePane="bottomRight" state="frozen"/>
      <selection pane="topLeft" activeCell="A1" activeCellId="0" sqref="A1"/>
      <selection pane="topRight" activeCell="AO1" activeCellId="0" sqref="AO1"/>
      <selection pane="bottomLeft" activeCell="A33" activeCellId="0" sqref="A33"/>
      <selection pane="bottomRight" activeCell="BD106" activeCellId="0" sqref="BD10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53" min="26" style="1" width="10.88"/>
    <col collapsed="false" customWidth="false" hidden="false" outlineLevel="0" max="149" min="54" style="30" width="10.88"/>
    <col collapsed="false" customWidth="true" hidden="false" outlineLevel="0" max="150" min="150" style="30" width="13.66"/>
    <col collapsed="false" customWidth="false" hidden="false" outlineLevel="0" max="156" min="151" style="30" width="10.88"/>
    <col collapsed="false" customWidth="false" hidden="false" outlineLevel="0" max="157" min="157" style="106" width="10.88"/>
    <col collapsed="false" customWidth="false" hidden="false" outlineLevel="0" max="184" min="158" style="30" width="10.88"/>
    <col collapsed="false" customWidth="true" hidden="false" outlineLevel="0" max="185" min="185" style="30" width="13.66"/>
    <col collapsed="false" customWidth="false" hidden="false" outlineLevel="0" max="214" min="186" style="30" width="10.88"/>
    <col collapsed="false" customWidth="true" hidden="false" outlineLevel="0" max="215" min="215" style="30" width="13.66"/>
    <col collapsed="false" customWidth="false" hidden="false" outlineLevel="0" max="257" min="216" style="30" width="10.88"/>
  </cols>
  <sheetData>
    <row r="1" customFormat="false" ht="12.75" hidden="false" customHeight="true" outlineLevel="0" collapsed="false">
      <c r="D1" s="107" t="s">
        <v>62</v>
      </c>
      <c r="E1" s="107"/>
      <c r="F1" s="107"/>
      <c r="G1" s="107"/>
      <c r="H1" s="107"/>
      <c r="I1" s="107"/>
      <c r="J1" s="107"/>
      <c r="L1" s="107" t="s">
        <v>63</v>
      </c>
      <c r="M1" s="107"/>
      <c r="N1" s="107"/>
      <c r="O1" s="107"/>
      <c r="P1" s="107"/>
      <c r="Q1" s="107"/>
      <c r="R1" s="107"/>
      <c r="S1" s="108"/>
      <c r="T1" s="107" t="s">
        <v>113</v>
      </c>
      <c r="U1" s="107"/>
      <c r="V1" s="107"/>
      <c r="W1" s="107" t="s">
        <v>114</v>
      </c>
      <c r="X1" s="107"/>
      <c r="Y1" s="107"/>
      <c r="AA1" s="110"/>
      <c r="AB1" s="111" t="s">
        <v>68</v>
      </c>
      <c r="AC1" s="111"/>
      <c r="AD1" s="112" t="s">
        <v>115</v>
      </c>
      <c r="AE1" s="112"/>
      <c r="AF1" s="112"/>
      <c r="AG1" s="112" t="s">
        <v>116</v>
      </c>
      <c r="AH1" s="112"/>
      <c r="AI1" s="112"/>
      <c r="AJ1" s="112" t="s">
        <v>117</v>
      </c>
      <c r="AK1" s="112"/>
      <c r="AL1" s="112"/>
      <c r="AM1" s="112" t="s">
        <v>118</v>
      </c>
      <c r="AN1" s="112"/>
      <c r="AO1" s="112"/>
      <c r="AP1" s="112" t="s">
        <v>119</v>
      </c>
      <c r="AQ1" s="112"/>
      <c r="AR1" s="112"/>
      <c r="AS1" s="112" t="s">
        <v>120</v>
      </c>
      <c r="AT1" s="112"/>
      <c r="AU1" s="112"/>
      <c r="AV1" s="112" t="s">
        <v>121</v>
      </c>
      <c r="AW1" s="112"/>
      <c r="AX1" s="112"/>
      <c r="AY1" s="113" t="s">
        <v>122</v>
      </c>
      <c r="AZ1" s="113"/>
      <c r="BA1" s="113"/>
      <c r="BB1" s="114"/>
      <c r="BC1" s="115"/>
      <c r="BD1" s="116" t="s">
        <v>68</v>
      </c>
      <c r="BE1" s="116"/>
      <c r="BF1" s="117" t="s">
        <v>115</v>
      </c>
      <c r="BG1" s="117"/>
      <c r="BH1" s="117"/>
      <c r="BI1" s="117" t="s">
        <v>116</v>
      </c>
      <c r="BJ1" s="117"/>
      <c r="BK1" s="117"/>
      <c r="BL1" s="117" t="s">
        <v>117</v>
      </c>
      <c r="BM1" s="117"/>
      <c r="BN1" s="117"/>
      <c r="BO1" s="117" t="s">
        <v>118</v>
      </c>
      <c r="BP1" s="117"/>
      <c r="BQ1" s="117"/>
      <c r="BR1" s="117" t="s">
        <v>119</v>
      </c>
      <c r="BS1" s="117"/>
      <c r="BT1" s="117"/>
      <c r="BU1" s="117" t="s">
        <v>120</v>
      </c>
      <c r="BV1" s="117"/>
      <c r="BW1" s="117"/>
      <c r="BX1" s="117" t="s">
        <v>121</v>
      </c>
      <c r="BY1" s="117"/>
      <c r="BZ1" s="117"/>
      <c r="CA1" s="118" t="s">
        <v>122</v>
      </c>
      <c r="CB1" s="118"/>
      <c r="CC1" s="118"/>
      <c r="CE1" s="30" t="s">
        <v>123</v>
      </c>
      <c r="CF1" s="119" t="s">
        <v>115</v>
      </c>
      <c r="CG1" s="119"/>
      <c r="CH1" s="120" t="s">
        <v>116</v>
      </c>
      <c r="CI1" s="120"/>
      <c r="CJ1" s="120" t="s">
        <v>118</v>
      </c>
      <c r="CK1" s="120"/>
      <c r="CL1" s="120" t="s">
        <v>119</v>
      </c>
      <c r="CM1" s="120"/>
      <c r="CN1" s="120" t="s">
        <v>120</v>
      </c>
      <c r="CO1" s="120"/>
      <c r="CP1" s="120" t="s">
        <v>121</v>
      </c>
      <c r="CQ1" s="120"/>
      <c r="CR1" s="121" t="s">
        <v>122</v>
      </c>
      <c r="CS1" s="121"/>
      <c r="CT1" s="122" t="s">
        <v>122</v>
      </c>
      <c r="CU1" s="122"/>
      <c r="CV1" s="122" t="s">
        <v>124</v>
      </c>
      <c r="CW1" s="122"/>
      <c r="CX1" s="123"/>
      <c r="CY1" s="123" t="s">
        <v>123</v>
      </c>
      <c r="CZ1" s="119" t="s">
        <v>115</v>
      </c>
      <c r="DA1" s="119"/>
      <c r="DB1" s="120" t="s">
        <v>116</v>
      </c>
      <c r="DC1" s="120"/>
      <c r="DD1" s="120" t="s">
        <v>117</v>
      </c>
      <c r="DE1" s="120"/>
      <c r="DF1" s="120" t="s">
        <v>118</v>
      </c>
      <c r="DG1" s="120"/>
      <c r="DH1" s="120" t="s">
        <v>119</v>
      </c>
      <c r="DI1" s="120"/>
      <c r="DJ1" s="120" t="s">
        <v>120</v>
      </c>
      <c r="DK1" s="120"/>
      <c r="DL1" s="120" t="s">
        <v>121</v>
      </c>
      <c r="DM1" s="120"/>
      <c r="DN1" s="122" t="s">
        <v>122</v>
      </c>
      <c r="DO1" s="122"/>
      <c r="DP1" s="95" t="s">
        <v>124</v>
      </c>
      <c r="DQ1" s="95"/>
      <c r="DR1" s="123"/>
      <c r="DS1" s="124" t="s">
        <v>125</v>
      </c>
      <c r="DT1" s="95" t="s">
        <v>68</v>
      </c>
      <c r="DU1" s="95"/>
      <c r="DV1" s="95" t="s">
        <v>115</v>
      </c>
      <c r="DW1" s="95"/>
      <c r="DX1" s="95"/>
      <c r="DY1" s="95" t="s">
        <v>116</v>
      </c>
      <c r="DZ1" s="95"/>
      <c r="EA1" s="95"/>
      <c r="EB1" s="95" t="s">
        <v>117</v>
      </c>
      <c r="EC1" s="95"/>
      <c r="ED1" s="95"/>
      <c r="EE1" s="95" t="s">
        <v>118</v>
      </c>
      <c r="EF1" s="95"/>
      <c r="EG1" s="95"/>
      <c r="EH1" s="95" t="s">
        <v>119</v>
      </c>
      <c r="EI1" s="95"/>
      <c r="EJ1" s="95"/>
      <c r="EK1" s="95" t="s">
        <v>120</v>
      </c>
      <c r="EL1" s="95"/>
      <c r="EM1" s="95"/>
      <c r="EN1" s="95" t="s">
        <v>121</v>
      </c>
      <c r="EO1" s="95"/>
      <c r="EP1" s="95"/>
      <c r="EQ1" s="95" t="s">
        <v>122</v>
      </c>
      <c r="ER1" s="95"/>
      <c r="ES1" s="95"/>
      <c r="ET1" s="95" t="s">
        <v>124</v>
      </c>
      <c r="EU1" s="95"/>
      <c r="EV1" s="95"/>
      <c r="EX1" s="95" t="s">
        <v>126</v>
      </c>
      <c r="EY1" s="95"/>
      <c r="EZ1" s="95"/>
      <c r="FB1" s="124" t="s">
        <v>127</v>
      </c>
      <c r="FC1" s="95" t="s">
        <v>68</v>
      </c>
      <c r="FD1" s="95"/>
      <c r="FE1" s="95" t="s">
        <v>115</v>
      </c>
      <c r="FF1" s="95"/>
      <c r="FG1" s="95"/>
      <c r="FH1" s="95" t="s">
        <v>116</v>
      </c>
      <c r="FI1" s="95"/>
      <c r="FJ1" s="95"/>
      <c r="FK1" s="95" t="s">
        <v>117</v>
      </c>
      <c r="FL1" s="95"/>
      <c r="FM1" s="95"/>
      <c r="FN1" s="95" t="s">
        <v>118</v>
      </c>
      <c r="FO1" s="95"/>
      <c r="FP1" s="95"/>
      <c r="FQ1" s="95" t="s">
        <v>119</v>
      </c>
      <c r="FR1" s="95"/>
      <c r="FS1" s="95"/>
      <c r="FT1" s="95" t="s">
        <v>120</v>
      </c>
      <c r="FU1" s="95"/>
      <c r="FV1" s="95"/>
      <c r="FW1" s="95" t="s">
        <v>121</v>
      </c>
      <c r="FX1" s="95"/>
      <c r="FY1" s="95"/>
      <c r="FZ1" s="125" t="s">
        <v>122</v>
      </c>
      <c r="GA1" s="125"/>
      <c r="GB1" s="125"/>
      <c r="GC1" s="95" t="s">
        <v>124</v>
      </c>
      <c r="GD1" s="95"/>
      <c r="GE1" s="95"/>
      <c r="GF1" s="124" t="s">
        <v>128</v>
      </c>
      <c r="GG1" s="95" t="s">
        <v>68</v>
      </c>
      <c r="GH1" s="95"/>
      <c r="GI1" s="95" t="s">
        <v>115</v>
      </c>
      <c r="GJ1" s="95"/>
      <c r="GK1" s="95"/>
      <c r="GL1" s="95" t="s">
        <v>116</v>
      </c>
      <c r="GM1" s="95"/>
      <c r="GN1" s="95"/>
      <c r="GO1" s="95" t="s">
        <v>117</v>
      </c>
      <c r="GP1" s="95"/>
      <c r="GQ1" s="95"/>
      <c r="GR1" s="95" t="s">
        <v>118</v>
      </c>
      <c r="GS1" s="95"/>
      <c r="GT1" s="95"/>
      <c r="GU1" s="95" t="s">
        <v>119</v>
      </c>
      <c r="GV1" s="95"/>
      <c r="GW1" s="95"/>
      <c r="GX1" s="95" t="s">
        <v>120</v>
      </c>
      <c r="GY1" s="95"/>
      <c r="GZ1" s="95"/>
      <c r="HA1" s="95" t="s">
        <v>121</v>
      </c>
      <c r="HB1" s="95"/>
      <c r="HC1" s="95"/>
      <c r="HD1" s="125" t="s">
        <v>122</v>
      </c>
      <c r="HE1" s="125"/>
      <c r="HF1" s="125"/>
      <c r="HG1" s="95" t="s">
        <v>124</v>
      </c>
      <c r="HH1" s="95"/>
      <c r="HI1" s="95"/>
    </row>
    <row r="2" customFormat="false" ht="12.75" hidden="false" customHeight="false" outlineLevel="0" collapsed="false">
      <c r="A2" s="126"/>
      <c r="B2" s="127"/>
      <c r="C2" s="128" t="s">
        <v>129</v>
      </c>
      <c r="D2" s="100" t="s">
        <v>75</v>
      </c>
      <c r="E2" s="101" t="s">
        <v>76</v>
      </c>
      <c r="F2" s="101" t="s">
        <v>77</v>
      </c>
      <c r="G2" s="101" t="s">
        <v>78</v>
      </c>
      <c r="H2" s="101" t="s">
        <v>130</v>
      </c>
      <c r="I2" s="101" t="s">
        <v>131</v>
      </c>
      <c r="J2" s="129" t="s">
        <v>132</v>
      </c>
      <c r="K2" s="108"/>
      <c r="L2" s="100" t="s">
        <v>75</v>
      </c>
      <c r="M2" s="101" t="s">
        <v>76</v>
      </c>
      <c r="N2" s="101" t="s">
        <v>77</v>
      </c>
      <c r="O2" s="101" t="s">
        <v>78</v>
      </c>
      <c r="P2" s="101" t="s">
        <v>130</v>
      </c>
      <c r="Q2" s="101" t="s">
        <v>131</v>
      </c>
      <c r="R2" s="129" t="s">
        <v>132</v>
      </c>
      <c r="S2" s="26"/>
      <c r="T2" s="100" t="s">
        <v>4</v>
      </c>
      <c r="U2" s="101" t="s">
        <v>5</v>
      </c>
      <c r="V2" s="129" t="s">
        <v>6</v>
      </c>
      <c r="W2" s="43" t="s">
        <v>4</v>
      </c>
      <c r="X2" s="44" t="s">
        <v>5</v>
      </c>
      <c r="Y2" s="45" t="s">
        <v>6</v>
      </c>
      <c r="AA2" s="110" t="s">
        <v>62</v>
      </c>
      <c r="AB2" s="130" t="s">
        <v>133</v>
      </c>
      <c r="AC2" s="131" t="s">
        <v>134</v>
      </c>
      <c r="AD2" s="132" t="s">
        <v>135</v>
      </c>
      <c r="AE2" s="131" t="s">
        <v>133</v>
      </c>
      <c r="AF2" s="131" t="s">
        <v>134</v>
      </c>
      <c r="AG2" s="132" t="s">
        <v>135</v>
      </c>
      <c r="AH2" s="131" t="s">
        <v>133</v>
      </c>
      <c r="AI2" s="131" t="s">
        <v>134</v>
      </c>
      <c r="AJ2" s="132" t="s">
        <v>135</v>
      </c>
      <c r="AK2" s="131" t="s">
        <v>133</v>
      </c>
      <c r="AL2" s="131" t="s">
        <v>134</v>
      </c>
      <c r="AM2" s="132" t="s">
        <v>135</v>
      </c>
      <c r="AN2" s="131" t="s">
        <v>133</v>
      </c>
      <c r="AO2" s="131" t="s">
        <v>134</v>
      </c>
      <c r="AP2" s="132" t="s">
        <v>135</v>
      </c>
      <c r="AQ2" s="131" t="s">
        <v>133</v>
      </c>
      <c r="AR2" s="131" t="s">
        <v>134</v>
      </c>
      <c r="AS2" s="132" t="s">
        <v>135</v>
      </c>
      <c r="AT2" s="131" t="s">
        <v>133</v>
      </c>
      <c r="AU2" s="131" t="s">
        <v>134</v>
      </c>
      <c r="AV2" s="132" t="s">
        <v>135</v>
      </c>
      <c r="AW2" s="131" t="s">
        <v>133</v>
      </c>
      <c r="AX2" s="131" t="s">
        <v>134</v>
      </c>
      <c r="AY2" s="132" t="s">
        <v>135</v>
      </c>
      <c r="AZ2" s="131" t="s">
        <v>133</v>
      </c>
      <c r="BA2" s="133" t="s">
        <v>134</v>
      </c>
      <c r="BB2" s="134"/>
      <c r="BC2" s="115" t="s">
        <v>63</v>
      </c>
      <c r="BD2" s="135" t="s">
        <v>133</v>
      </c>
      <c r="BE2" s="136" t="s">
        <v>134</v>
      </c>
      <c r="BF2" s="137" t="s">
        <v>135</v>
      </c>
      <c r="BG2" s="136" t="s">
        <v>133</v>
      </c>
      <c r="BH2" s="136" t="s">
        <v>134</v>
      </c>
      <c r="BI2" s="137" t="s">
        <v>135</v>
      </c>
      <c r="BJ2" s="136" t="s">
        <v>133</v>
      </c>
      <c r="BK2" s="136" t="s">
        <v>134</v>
      </c>
      <c r="BL2" s="137" t="s">
        <v>135</v>
      </c>
      <c r="BM2" s="136" t="s">
        <v>133</v>
      </c>
      <c r="BN2" s="136" t="s">
        <v>134</v>
      </c>
      <c r="BO2" s="137" t="s">
        <v>135</v>
      </c>
      <c r="BP2" s="136" t="s">
        <v>133</v>
      </c>
      <c r="BQ2" s="136" t="s">
        <v>134</v>
      </c>
      <c r="BR2" s="137" t="s">
        <v>135</v>
      </c>
      <c r="BS2" s="136" t="s">
        <v>133</v>
      </c>
      <c r="BT2" s="136" t="s">
        <v>134</v>
      </c>
      <c r="BU2" s="137" t="s">
        <v>135</v>
      </c>
      <c r="BV2" s="136" t="s">
        <v>133</v>
      </c>
      <c r="BW2" s="136" t="s">
        <v>134</v>
      </c>
      <c r="BX2" s="137" t="s">
        <v>135</v>
      </c>
      <c r="BY2" s="136" t="s">
        <v>133</v>
      </c>
      <c r="BZ2" s="136" t="s">
        <v>134</v>
      </c>
      <c r="CA2" s="137" t="s">
        <v>135</v>
      </c>
      <c r="CB2" s="136" t="s">
        <v>133</v>
      </c>
      <c r="CC2" s="138" t="s">
        <v>134</v>
      </c>
      <c r="CE2" s="139" t="s">
        <v>62</v>
      </c>
      <c r="CF2" s="140" t="s">
        <v>133</v>
      </c>
      <c r="CG2" s="141" t="s">
        <v>134</v>
      </c>
      <c r="CH2" s="141" t="s">
        <v>133</v>
      </c>
      <c r="CI2" s="141" t="s">
        <v>134</v>
      </c>
      <c r="CJ2" s="141" t="s">
        <v>133</v>
      </c>
      <c r="CK2" s="141" t="s">
        <v>134</v>
      </c>
      <c r="CL2" s="141" t="s">
        <v>133</v>
      </c>
      <c r="CM2" s="141" t="s">
        <v>134</v>
      </c>
      <c r="CN2" s="141" t="s">
        <v>133</v>
      </c>
      <c r="CO2" s="141" t="s">
        <v>134</v>
      </c>
      <c r="CP2" s="141" t="s">
        <v>133</v>
      </c>
      <c r="CQ2" s="141" t="s">
        <v>134</v>
      </c>
      <c r="CR2" s="141" t="s">
        <v>133</v>
      </c>
      <c r="CS2" s="141" t="s">
        <v>134</v>
      </c>
      <c r="CT2" s="141" t="s">
        <v>133</v>
      </c>
      <c r="CU2" s="142" t="s">
        <v>134</v>
      </c>
      <c r="CV2" s="141" t="s">
        <v>133</v>
      </c>
      <c r="CW2" s="142" t="s">
        <v>134</v>
      </c>
      <c r="CX2" s="123"/>
      <c r="CY2" s="143" t="s">
        <v>136</v>
      </c>
      <c r="CZ2" s="140" t="s">
        <v>133</v>
      </c>
      <c r="DA2" s="141" t="s">
        <v>134</v>
      </c>
      <c r="DB2" s="141" t="s">
        <v>133</v>
      </c>
      <c r="DC2" s="141" t="s">
        <v>134</v>
      </c>
      <c r="DD2" s="141" t="s">
        <v>133</v>
      </c>
      <c r="DE2" s="141" t="s">
        <v>134</v>
      </c>
      <c r="DF2" s="141" t="s">
        <v>133</v>
      </c>
      <c r="DG2" s="141" t="s">
        <v>134</v>
      </c>
      <c r="DH2" s="141" t="s">
        <v>133</v>
      </c>
      <c r="DI2" s="141" t="s">
        <v>134</v>
      </c>
      <c r="DJ2" s="141" t="s">
        <v>133</v>
      </c>
      <c r="DK2" s="141" t="s">
        <v>134</v>
      </c>
      <c r="DL2" s="141" t="s">
        <v>133</v>
      </c>
      <c r="DM2" s="141" t="s">
        <v>134</v>
      </c>
      <c r="DN2" s="141" t="s">
        <v>133</v>
      </c>
      <c r="DO2" s="142" t="s">
        <v>134</v>
      </c>
      <c r="DP2" s="141" t="s">
        <v>133</v>
      </c>
      <c r="DQ2" s="141" t="s">
        <v>134</v>
      </c>
      <c r="DR2" s="123"/>
      <c r="DS2" s="124"/>
      <c r="DT2" s="144" t="s">
        <v>133</v>
      </c>
      <c r="DU2" s="144" t="s">
        <v>134</v>
      </c>
      <c r="DV2" s="145" t="s">
        <v>135</v>
      </c>
      <c r="DW2" s="144" t="s">
        <v>133</v>
      </c>
      <c r="DX2" s="144" t="s">
        <v>134</v>
      </c>
      <c r="DY2" s="145" t="s">
        <v>135</v>
      </c>
      <c r="DZ2" s="144" t="s">
        <v>133</v>
      </c>
      <c r="EA2" s="144" t="s">
        <v>134</v>
      </c>
      <c r="EB2" s="145" t="s">
        <v>135</v>
      </c>
      <c r="EC2" s="144" t="s">
        <v>133</v>
      </c>
      <c r="ED2" s="144" t="s">
        <v>134</v>
      </c>
      <c r="EE2" s="145" t="s">
        <v>135</v>
      </c>
      <c r="EF2" s="144" t="s">
        <v>133</v>
      </c>
      <c r="EG2" s="144" t="s">
        <v>134</v>
      </c>
      <c r="EH2" s="145" t="s">
        <v>135</v>
      </c>
      <c r="EI2" s="144" t="s">
        <v>133</v>
      </c>
      <c r="EJ2" s="144" t="s">
        <v>134</v>
      </c>
      <c r="EK2" s="145" t="s">
        <v>135</v>
      </c>
      <c r="EL2" s="144" t="s">
        <v>133</v>
      </c>
      <c r="EM2" s="144" t="s">
        <v>134</v>
      </c>
      <c r="EN2" s="145" t="s">
        <v>135</v>
      </c>
      <c r="EO2" s="144" t="s">
        <v>133</v>
      </c>
      <c r="EP2" s="144" t="s">
        <v>134</v>
      </c>
      <c r="EQ2" s="145" t="s">
        <v>135</v>
      </c>
      <c r="ER2" s="144" t="s">
        <v>133</v>
      </c>
      <c r="ES2" s="144" t="s">
        <v>134</v>
      </c>
      <c r="ET2" s="144" t="s">
        <v>135</v>
      </c>
      <c r="EU2" s="144" t="s">
        <v>133</v>
      </c>
      <c r="EV2" s="144" t="s">
        <v>134</v>
      </c>
      <c r="EX2" s="95" t="s">
        <v>137</v>
      </c>
      <c r="EY2" s="95" t="s">
        <v>138</v>
      </c>
      <c r="EZ2" s="95" t="s">
        <v>139</v>
      </c>
      <c r="FB2" s="124"/>
      <c r="FC2" s="144" t="s">
        <v>133</v>
      </c>
      <c r="FD2" s="144" t="s">
        <v>134</v>
      </c>
      <c r="FE2" s="145" t="s">
        <v>135</v>
      </c>
      <c r="FF2" s="144" t="s">
        <v>133</v>
      </c>
      <c r="FG2" s="144" t="s">
        <v>134</v>
      </c>
      <c r="FH2" s="145" t="s">
        <v>135</v>
      </c>
      <c r="FI2" s="144" t="s">
        <v>133</v>
      </c>
      <c r="FJ2" s="144" t="s">
        <v>134</v>
      </c>
      <c r="FK2" s="145" t="s">
        <v>135</v>
      </c>
      <c r="FL2" s="144" t="s">
        <v>133</v>
      </c>
      <c r="FM2" s="144" t="s">
        <v>134</v>
      </c>
      <c r="FN2" s="145" t="s">
        <v>135</v>
      </c>
      <c r="FO2" s="144" t="s">
        <v>133</v>
      </c>
      <c r="FP2" s="144" t="s">
        <v>134</v>
      </c>
      <c r="FQ2" s="145" t="s">
        <v>135</v>
      </c>
      <c r="FR2" s="144" t="s">
        <v>133</v>
      </c>
      <c r="FS2" s="144" t="s">
        <v>134</v>
      </c>
      <c r="FT2" s="145" t="s">
        <v>135</v>
      </c>
      <c r="FU2" s="144" t="s">
        <v>133</v>
      </c>
      <c r="FV2" s="144" t="s">
        <v>134</v>
      </c>
      <c r="FW2" s="145" t="s">
        <v>135</v>
      </c>
      <c r="FX2" s="144" t="s">
        <v>133</v>
      </c>
      <c r="FY2" s="144" t="s">
        <v>134</v>
      </c>
      <c r="FZ2" s="145" t="s">
        <v>135</v>
      </c>
      <c r="GA2" s="144" t="s">
        <v>133</v>
      </c>
      <c r="GB2" s="146" t="s">
        <v>134</v>
      </c>
      <c r="GC2" s="144" t="s">
        <v>135</v>
      </c>
      <c r="GD2" s="144" t="s">
        <v>133</v>
      </c>
      <c r="GE2" s="144" t="s">
        <v>134</v>
      </c>
      <c r="GF2" s="124"/>
      <c r="GG2" s="144" t="s">
        <v>133</v>
      </c>
      <c r="GH2" s="144" t="s">
        <v>134</v>
      </c>
      <c r="GI2" s="145" t="s">
        <v>135</v>
      </c>
      <c r="GJ2" s="144" t="s">
        <v>133</v>
      </c>
      <c r="GK2" s="144" t="s">
        <v>134</v>
      </c>
      <c r="GL2" s="145" t="s">
        <v>135</v>
      </c>
      <c r="GM2" s="144" t="s">
        <v>133</v>
      </c>
      <c r="GN2" s="144" t="s">
        <v>134</v>
      </c>
      <c r="GO2" s="145" t="s">
        <v>135</v>
      </c>
      <c r="GP2" s="144" t="s">
        <v>133</v>
      </c>
      <c r="GQ2" s="144" t="s">
        <v>134</v>
      </c>
      <c r="GR2" s="145" t="s">
        <v>135</v>
      </c>
      <c r="GS2" s="144" t="s">
        <v>133</v>
      </c>
      <c r="GT2" s="144" t="s">
        <v>134</v>
      </c>
      <c r="GU2" s="145" t="s">
        <v>135</v>
      </c>
      <c r="GV2" s="144" t="s">
        <v>133</v>
      </c>
      <c r="GW2" s="144" t="s">
        <v>134</v>
      </c>
      <c r="GX2" s="145" t="s">
        <v>135</v>
      </c>
      <c r="GY2" s="144" t="s">
        <v>133</v>
      </c>
      <c r="GZ2" s="144" t="s">
        <v>134</v>
      </c>
      <c r="HA2" s="145" t="s">
        <v>135</v>
      </c>
      <c r="HB2" s="144" t="s">
        <v>133</v>
      </c>
      <c r="HC2" s="144" t="s">
        <v>134</v>
      </c>
      <c r="HD2" s="145" t="s">
        <v>135</v>
      </c>
      <c r="HE2" s="144" t="s">
        <v>133</v>
      </c>
      <c r="HF2" s="146" t="s">
        <v>134</v>
      </c>
      <c r="HG2" s="144" t="s">
        <v>135</v>
      </c>
      <c r="HH2" s="144" t="s">
        <v>133</v>
      </c>
      <c r="HI2" s="144" t="s">
        <v>134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147" t="n">
        <v>12987.8864</v>
      </c>
      <c r="E3" s="148" t="n">
        <v>41.6321</v>
      </c>
      <c r="F3" s="148" t="n">
        <v>41.5147</v>
      </c>
      <c r="G3" s="148" t="n">
        <v>44.175</v>
      </c>
      <c r="H3" s="148" t="n">
        <v>15121.94</v>
      </c>
      <c r="I3" s="148" t="n">
        <v>35.68</v>
      </c>
      <c r="J3" s="149" t="n">
        <f aca="false">H3/3600</f>
        <v>4.20053888888889</v>
      </c>
      <c r="L3" s="147" t="n">
        <v>12978.6384</v>
      </c>
      <c r="M3" s="148" t="n">
        <v>41.6312</v>
      </c>
      <c r="N3" s="148" t="n">
        <v>41.5128</v>
      </c>
      <c r="O3" s="148" t="n">
        <v>44.1741</v>
      </c>
      <c r="P3" s="148" t="n">
        <v>15061.61</v>
      </c>
      <c r="Q3" s="148" t="n">
        <v>35.07</v>
      </c>
      <c r="R3" s="150" t="n">
        <f aca="false">P3/3600</f>
        <v>4.18378055555556</v>
      </c>
      <c r="S3" s="1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0"/>
      <c r="AB3" s="152" t="n">
        <v>59023048</v>
      </c>
      <c r="AC3" s="153" t="n">
        <v>18353135</v>
      </c>
      <c r="AD3" s="153" t="n">
        <v>541698</v>
      </c>
      <c r="AE3" s="153" t="n">
        <v>655757</v>
      </c>
      <c r="AF3" s="153" t="n">
        <v>0</v>
      </c>
      <c r="AG3" s="153" t="n">
        <v>0</v>
      </c>
      <c r="AH3" s="153" t="n">
        <v>0</v>
      </c>
      <c r="AI3" s="153" t="n">
        <v>0</v>
      </c>
      <c r="AJ3" s="153" t="n">
        <v>230720</v>
      </c>
      <c r="AK3" s="153" t="n">
        <v>314525</v>
      </c>
      <c r="AL3" s="153" t="n">
        <v>0</v>
      </c>
      <c r="AM3" s="153" t="n">
        <v>176318</v>
      </c>
      <c r="AN3" s="153" t="n">
        <v>521186</v>
      </c>
      <c r="AO3" s="153" t="n">
        <v>0</v>
      </c>
      <c r="AP3" s="153" t="n">
        <v>64787</v>
      </c>
      <c r="AQ3" s="153" t="n">
        <v>438750</v>
      </c>
      <c r="AR3" s="153" t="n">
        <v>0</v>
      </c>
      <c r="AS3" s="153" t="n">
        <v>49876</v>
      </c>
      <c r="AT3" s="153" t="n">
        <v>416497</v>
      </c>
      <c r="AU3" s="153" t="n">
        <v>0</v>
      </c>
      <c r="AV3" s="153" t="n">
        <v>3260</v>
      </c>
      <c r="AW3" s="153" t="n">
        <v>0</v>
      </c>
      <c r="AX3" s="153" t="n">
        <v>3260</v>
      </c>
      <c r="AY3" s="153" t="n">
        <v>1374</v>
      </c>
      <c r="AZ3" s="153" t="n">
        <v>0</v>
      </c>
      <c r="BA3" s="154" t="n">
        <v>1374</v>
      </c>
      <c r="BB3" s="134"/>
      <c r="BC3" s="115"/>
      <c r="BD3" s="156" t="n">
        <v>58332746</v>
      </c>
      <c r="BE3" s="156" t="n">
        <v>19168640</v>
      </c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7"/>
      <c r="CF3" s="158" t="n">
        <f aca="false">AE3/$AB3</f>
        <v>0.0111101852957509</v>
      </c>
      <c r="CG3" s="159" t="n">
        <f aca="false">AF3/$AC3</f>
        <v>0</v>
      </c>
      <c r="CH3" s="159" t="n">
        <f aca="false">AH3/$AB3</f>
        <v>0</v>
      </c>
      <c r="CI3" s="159" t="n">
        <f aca="false">AI3/$AC3</f>
        <v>0</v>
      </c>
      <c r="CJ3" s="159" t="n">
        <f aca="false">AK3/$AB3</f>
        <v>0.0053288505195462</v>
      </c>
      <c r="CK3" s="159" t="n">
        <f aca="false">AL3/$AC3</f>
        <v>0</v>
      </c>
      <c r="CL3" s="159" t="n">
        <f aca="false">AN3/$AB3</f>
        <v>0.00883021154719085</v>
      </c>
      <c r="CM3" s="159" t="n">
        <f aca="false">AO3/$AC3</f>
        <v>0</v>
      </c>
      <c r="CN3" s="159" t="n">
        <f aca="false">AQ3/$AB3</f>
        <v>0.00743353681090817</v>
      </c>
      <c r="CO3" s="159" t="n">
        <f aca="false">AR3/$AC3</f>
        <v>0</v>
      </c>
      <c r="CP3" s="159" t="n">
        <f aca="false">AT3/$AB3</f>
        <v>0.00705651460087253</v>
      </c>
      <c r="CQ3" s="159" t="n">
        <f aca="false">AU3/$AC3</f>
        <v>0</v>
      </c>
      <c r="CR3" s="159" t="n">
        <f aca="false">AW3/$AB3</f>
        <v>0</v>
      </c>
      <c r="CS3" s="159" t="n">
        <f aca="false">AX3/$AC3</f>
        <v>0.00017762632923476</v>
      </c>
      <c r="CT3" s="159" t="n">
        <f aca="false">AZ3/$AB3</f>
        <v>0</v>
      </c>
      <c r="CU3" s="160" t="n">
        <f aca="false">BA3/$AC3</f>
        <v>7.4864593978086E-005</v>
      </c>
      <c r="CV3" s="159" t="n">
        <f aca="false">CJ3+CL3+CN3+CP3+CR3+CT3</f>
        <v>0.0286491134785177</v>
      </c>
      <c r="CW3" s="161" t="n">
        <f aca="false">CK3+CM3+CO3+CQ3+CS3+CU3</f>
        <v>0.000252490923212846</v>
      </c>
      <c r="CX3" s="123"/>
      <c r="CY3" s="123"/>
      <c r="CZ3" s="158" t="n">
        <f aca="false">BG3/$BD3</f>
        <v>0</v>
      </c>
      <c r="DA3" s="159" t="n">
        <f aca="false">BH3/$BE3</f>
        <v>0</v>
      </c>
      <c r="DB3" s="159" t="n">
        <f aca="false">BJ3/$BD3</f>
        <v>0</v>
      </c>
      <c r="DC3" s="159" t="n">
        <f aca="false">BK3/$BE3</f>
        <v>0</v>
      </c>
      <c r="DD3" s="159" t="n">
        <f aca="false">BM3/$BD3</f>
        <v>0</v>
      </c>
      <c r="DE3" s="159" t="n">
        <f aca="false">BN3/$BE3</f>
        <v>0</v>
      </c>
      <c r="DF3" s="159" t="n">
        <f aca="false">BP3/$BD3</f>
        <v>0</v>
      </c>
      <c r="DG3" s="159" t="n">
        <f aca="false">BQ3/$BE3</f>
        <v>0</v>
      </c>
      <c r="DH3" s="159" t="n">
        <f aca="false">BS3/$BD3</f>
        <v>0</v>
      </c>
      <c r="DI3" s="159" t="n">
        <f aca="false">BT3/$BE3</f>
        <v>0</v>
      </c>
      <c r="DJ3" s="159" t="n">
        <f aca="false">BV3/$BD3</f>
        <v>0</v>
      </c>
      <c r="DK3" s="159" t="n">
        <f aca="false">BW3/$BE3</f>
        <v>0</v>
      </c>
      <c r="DL3" s="159" t="n">
        <f aca="false">BY3/$BD3</f>
        <v>0</v>
      </c>
      <c r="DM3" s="159" t="n">
        <f aca="false">BZ3/$BE3</f>
        <v>0</v>
      </c>
      <c r="DN3" s="159" t="n">
        <f aca="false">CB3/$BD3</f>
        <v>0</v>
      </c>
      <c r="DO3" s="161" t="n">
        <f aca="false">CC3/$BE3</f>
        <v>0</v>
      </c>
      <c r="DP3" s="159" t="n">
        <f aca="false">DD3+DF3+DH3+DJ3+DL3+DN3</f>
        <v>0</v>
      </c>
      <c r="DQ3" s="161" t="n">
        <f aca="false">DE3+DG3+DI3+DK3+DM3+DO3</f>
        <v>0</v>
      </c>
      <c r="DR3" s="123"/>
      <c r="DS3" s="124"/>
      <c r="DT3" s="144" t="n">
        <f aca="false">BD3/AB3</f>
        <v>0.98830453486577</v>
      </c>
      <c r="DU3" s="144" t="n">
        <f aca="false">BE3/AC3</f>
        <v>1.04443409804374</v>
      </c>
      <c r="DV3" s="144" t="n">
        <f aca="false">BF3/AD3</f>
        <v>0</v>
      </c>
      <c r="DW3" s="144" t="n">
        <f aca="false">BG3/AE3</f>
        <v>0</v>
      </c>
      <c r="DX3" s="144" t="e">
        <f aca="false">BH3/AF3</f>
        <v>#DIV/0!</v>
      </c>
      <c r="DY3" s="144" t="e">
        <f aca="false">BI3/AG3</f>
        <v>#DIV/0!</v>
      </c>
      <c r="DZ3" s="144" t="e">
        <f aca="false">BJ3/AH3</f>
        <v>#DIV/0!</v>
      </c>
      <c r="EA3" s="144" t="e">
        <f aca="false">BK3/AI3</f>
        <v>#DIV/0!</v>
      </c>
      <c r="EB3" s="144" t="n">
        <f aca="false">BL3/AJ3</f>
        <v>0</v>
      </c>
      <c r="EC3" s="144" t="n">
        <f aca="false">BM3/AK3</f>
        <v>0</v>
      </c>
      <c r="ED3" s="144" t="e">
        <f aca="false">BN3/AL3</f>
        <v>#DIV/0!</v>
      </c>
      <c r="EE3" s="144" t="n">
        <f aca="false">BO3/AM3</f>
        <v>0</v>
      </c>
      <c r="EF3" s="144" t="n">
        <f aca="false">BP3/AN3</f>
        <v>0</v>
      </c>
      <c r="EG3" s="144" t="e">
        <f aca="false">BQ3/AO3</f>
        <v>#DIV/0!</v>
      </c>
      <c r="EH3" s="144" t="n">
        <f aca="false">BR3/AP3</f>
        <v>0</v>
      </c>
      <c r="EI3" s="144" t="n">
        <f aca="false">BS3/AQ3</f>
        <v>0</v>
      </c>
      <c r="EJ3" s="144" t="e">
        <f aca="false">BT3/AR3</f>
        <v>#DIV/0!</v>
      </c>
      <c r="EK3" s="144" t="n">
        <f aca="false">BU3/AS3</f>
        <v>0</v>
      </c>
      <c r="EL3" s="144" t="n">
        <f aca="false">BV3/AT3</f>
        <v>0</v>
      </c>
      <c r="EM3" s="144" t="e">
        <f aca="false">BW3/AU3</f>
        <v>#DIV/0!</v>
      </c>
      <c r="EN3" s="144" t="n">
        <f aca="false">BX3/AV3</f>
        <v>0</v>
      </c>
      <c r="EO3" s="144" t="e">
        <f aca="false">BY3/AW3</f>
        <v>#DIV/0!</v>
      </c>
      <c r="EP3" s="144" t="n">
        <f aca="false">BZ3/AX3</f>
        <v>0</v>
      </c>
      <c r="EQ3" s="144" t="n">
        <f aca="false">CA3/AY3</f>
        <v>0</v>
      </c>
      <c r="ER3" s="144" t="e">
        <f aca="false">CB3/AZ3</f>
        <v>#DIV/0!</v>
      </c>
      <c r="ES3" s="144" t="n">
        <f aca="false">CC3/BA3</f>
        <v>0</v>
      </c>
      <c r="ET3" s="144" t="n">
        <f aca="false">SUM(BL3+BO3+BR3+BU3+BX3+CA3)/SUM(AJ3+AM3+AP3+AS3+AV3+AY3)</f>
        <v>0</v>
      </c>
      <c r="EU3" s="144" t="n">
        <f aca="false">SUM(BM3+BP3+BS3+BV3+BY3+CB3)/SUM(AK3+AN3+AQ3+AT3+AW3+AZ3)</f>
        <v>0</v>
      </c>
      <c r="EV3" s="144" t="n">
        <f aca="false">SUM(BN3+BQ3+BT3+BW3+BZ3+CC3)/SUM(AL3+AO3+AR3+AU3+AX3+BA3)</f>
        <v>0</v>
      </c>
      <c r="EX3" s="162" t="n">
        <v>2560</v>
      </c>
      <c r="EY3" s="162" t="n">
        <v>1600</v>
      </c>
      <c r="EZ3" s="162" t="n">
        <v>150</v>
      </c>
      <c r="FA3" s="163" t="n">
        <f aca="false">EX3*EY3*EZ3</f>
        <v>614400000</v>
      </c>
      <c r="FB3" s="124"/>
      <c r="FC3" s="164" t="n">
        <f aca="false">AB3/$FA3</f>
        <v>0.0960661588541667</v>
      </c>
      <c r="FD3" s="164" t="n">
        <f aca="false">AC3/$FA3</f>
        <v>0.0298716389973958</v>
      </c>
      <c r="FE3" s="165" t="n">
        <f aca="false">AD3/$FA3</f>
        <v>0.000881669921875</v>
      </c>
      <c r="FF3" s="165" t="n">
        <f aca="false">AE3/$FA3</f>
        <v>0.00106731282552083</v>
      </c>
      <c r="FG3" s="165" t="n">
        <f aca="false">AF3/$FA3</f>
        <v>0</v>
      </c>
      <c r="FH3" s="165" t="n">
        <f aca="false">AG3/$FA3</f>
        <v>0</v>
      </c>
      <c r="FI3" s="165" t="n">
        <f aca="false">AH3/$FA3</f>
        <v>0</v>
      </c>
      <c r="FJ3" s="165" t="n">
        <f aca="false">AI3/$FA3</f>
        <v>0</v>
      </c>
      <c r="FK3" s="165" t="n">
        <f aca="false">AJ3/$FA3</f>
        <v>0.000375520833333333</v>
      </c>
      <c r="FL3" s="165" t="n">
        <f aca="false">AK3/$FA3</f>
        <v>0.000511922200520833</v>
      </c>
      <c r="FM3" s="165" t="n">
        <f aca="false">AL3/$FA3</f>
        <v>0</v>
      </c>
      <c r="FN3" s="165" t="n">
        <f aca="false">AM3/$FA3</f>
        <v>0.000286975911458333</v>
      </c>
      <c r="FO3" s="165" t="n">
        <f aca="false">AN3/$FA3</f>
        <v>0.000848284505208333</v>
      </c>
      <c r="FP3" s="165" t="n">
        <f aca="false">AO3/$FA3</f>
        <v>0</v>
      </c>
      <c r="FQ3" s="165" t="n">
        <f aca="false">AP3/$FA3</f>
        <v>0.000105447591145833</v>
      </c>
      <c r="FR3" s="165" t="n">
        <f aca="false">AQ3/$FA3</f>
        <v>0.000714111328125</v>
      </c>
      <c r="FS3" s="165" t="n">
        <f aca="false">AR3/$FA3</f>
        <v>0</v>
      </c>
      <c r="FT3" s="165" t="n">
        <f aca="false">AS3/$FA3</f>
        <v>8.11783854166667E-005</v>
      </c>
      <c r="FU3" s="165" t="n">
        <f aca="false">AT3/$FA3</f>
        <v>0.000677892252604167</v>
      </c>
      <c r="FV3" s="165" t="n">
        <f aca="false">AU3/$FA3</f>
        <v>0</v>
      </c>
      <c r="FW3" s="165" t="n">
        <f aca="false">AV3/$FA3</f>
        <v>5.30598958333333E-006</v>
      </c>
      <c r="FX3" s="165" t="n">
        <f aca="false">AW3/$FA3</f>
        <v>0</v>
      </c>
      <c r="FY3" s="165" t="n">
        <f aca="false">AX3/$FA3</f>
        <v>5.30598958333333E-006</v>
      </c>
      <c r="FZ3" s="165" t="n">
        <f aca="false">AY3/$FA3</f>
        <v>2.236328125E-006</v>
      </c>
      <c r="GA3" s="165" t="n">
        <f aca="false">AZ3/$FA3</f>
        <v>0</v>
      </c>
      <c r="GB3" s="165" t="n">
        <f aca="false">BA3/$FA3</f>
        <v>2.236328125E-006</v>
      </c>
      <c r="GC3" s="165" t="n">
        <f aca="false">SUM(FK3,FN3,FQ3,FT3,FW3,FZ3)</f>
        <v>0.0008566650390625</v>
      </c>
      <c r="GD3" s="165" t="n">
        <f aca="false">SUM(FL3,FO3,FR3,FU3,FX3,GA3)</f>
        <v>0.00275221028645833</v>
      </c>
      <c r="GE3" s="165" t="n">
        <f aca="false">SUM(FM3,FP3,FS3,FV3,FY3,GB3)</f>
        <v>7.54231770833333E-006</v>
      </c>
      <c r="GF3" s="124"/>
      <c r="GG3" s="164" t="n">
        <f aca="false">BD3/$FA3</f>
        <v>0.0949426204427083</v>
      </c>
      <c r="GH3" s="164" t="n">
        <f aca="false">BE3/$FA3</f>
        <v>0.0311989583333333</v>
      </c>
      <c r="GI3" s="164" t="n">
        <f aca="false">BF3/$FA3</f>
        <v>0</v>
      </c>
      <c r="GJ3" s="164" t="n">
        <f aca="false">BG3/$FA3</f>
        <v>0</v>
      </c>
      <c r="GK3" s="164" t="n">
        <f aca="false">BH3/$FA3</f>
        <v>0</v>
      </c>
      <c r="GL3" s="164" t="n">
        <f aca="false">BI3/$FA3</f>
        <v>0</v>
      </c>
      <c r="GM3" s="164" t="n">
        <f aca="false">BJ3/$FA3</f>
        <v>0</v>
      </c>
      <c r="GN3" s="164" t="n">
        <f aca="false">BK3/$FA3</f>
        <v>0</v>
      </c>
      <c r="GO3" s="164" t="n">
        <f aca="false">BL3/$FA3</f>
        <v>0</v>
      </c>
      <c r="GP3" s="164" t="n">
        <f aca="false">BM3/$FA3</f>
        <v>0</v>
      </c>
      <c r="GQ3" s="164" t="n">
        <f aca="false">BN3/$FA3</f>
        <v>0</v>
      </c>
      <c r="GR3" s="164" t="n">
        <f aca="false">BO3/$FA3</f>
        <v>0</v>
      </c>
      <c r="GS3" s="164" t="n">
        <f aca="false">BP3/$FA3</f>
        <v>0</v>
      </c>
      <c r="GT3" s="164" t="n">
        <f aca="false">BQ3/$FA3</f>
        <v>0</v>
      </c>
      <c r="GU3" s="164" t="n">
        <f aca="false">BR3/$FA3</f>
        <v>0</v>
      </c>
      <c r="GV3" s="164" t="n">
        <f aca="false">BS3/$FA3</f>
        <v>0</v>
      </c>
      <c r="GW3" s="164" t="n">
        <f aca="false">BT3/$FA3</f>
        <v>0</v>
      </c>
      <c r="GX3" s="164" t="n">
        <f aca="false">BU3/$FA3</f>
        <v>0</v>
      </c>
      <c r="GY3" s="164" t="n">
        <f aca="false">BV3/$FA3</f>
        <v>0</v>
      </c>
      <c r="GZ3" s="164" t="n">
        <f aca="false">BW3/$FA3</f>
        <v>0</v>
      </c>
      <c r="HA3" s="164" t="n">
        <f aca="false">BX3/$FA3</f>
        <v>0</v>
      </c>
      <c r="HB3" s="164" t="n">
        <f aca="false">BY3/$FA3</f>
        <v>0</v>
      </c>
      <c r="HC3" s="164" t="n">
        <f aca="false">BZ3/$FA3</f>
        <v>0</v>
      </c>
      <c r="HD3" s="164" t="n">
        <f aca="false">CA3/$FA3</f>
        <v>0</v>
      </c>
      <c r="HE3" s="164" t="n">
        <f aca="false">CB3/$FA3</f>
        <v>0</v>
      </c>
      <c r="HF3" s="164" t="n">
        <f aca="false">CC3/$FA3</f>
        <v>0</v>
      </c>
      <c r="HG3" s="165" t="n">
        <f aca="false">SUM(GO3,GR3,GU3,GX3,HA3,HD3)</f>
        <v>0</v>
      </c>
      <c r="HH3" s="165" t="n">
        <f aca="false">SUM(GP3,GS3,GV3,GY3,HB3,HE3)</f>
        <v>0</v>
      </c>
      <c r="HI3" s="165" t="n">
        <f aca="false">SUM(GQ3,GT3,GW3,GZ3,HC3,HF3)</f>
        <v>0</v>
      </c>
    </row>
    <row r="4" customFormat="false" ht="12" hidden="false" customHeight="false" outlineLevel="0" collapsed="false">
      <c r="A4" s="11" t="s">
        <v>140</v>
      </c>
      <c r="B4" s="11"/>
      <c r="C4" s="11" t="n">
        <v>27</v>
      </c>
      <c r="D4" s="166" t="n">
        <v>5281.9728</v>
      </c>
      <c r="E4" s="167" t="n">
        <v>39.1469</v>
      </c>
      <c r="F4" s="167" t="n">
        <v>39.814</v>
      </c>
      <c r="G4" s="167" t="n">
        <v>42.2882</v>
      </c>
      <c r="H4" s="167" t="n">
        <v>12751.01</v>
      </c>
      <c r="I4" s="167" t="n">
        <v>32.11</v>
      </c>
      <c r="J4" s="168" t="n">
        <f aca="false">H4/3600</f>
        <v>3.54194722222222</v>
      </c>
      <c r="L4" s="166" t="n">
        <v>5280.3888</v>
      </c>
      <c r="M4" s="167" t="n">
        <v>39.1461</v>
      </c>
      <c r="N4" s="167" t="n">
        <v>39.8136</v>
      </c>
      <c r="O4" s="167" t="n">
        <v>42.2877</v>
      </c>
      <c r="P4" s="167" t="n">
        <v>12742.28</v>
      </c>
      <c r="Q4" s="167" t="n">
        <v>29.73</v>
      </c>
      <c r="R4" s="169" t="n">
        <f aca="false">P4/3600</f>
        <v>3.53952222222222</v>
      </c>
      <c r="S4" s="151"/>
      <c r="T4" s="64"/>
      <c r="U4" s="102"/>
      <c r="V4" s="170"/>
      <c r="W4" s="64"/>
      <c r="X4" s="102"/>
      <c r="Y4" s="170"/>
      <c r="AA4" s="110"/>
      <c r="AB4" s="171" t="n">
        <v>24796961</v>
      </c>
      <c r="AC4" s="172" t="n">
        <v>7660144</v>
      </c>
      <c r="AD4" s="172" t="n">
        <v>246414</v>
      </c>
      <c r="AE4" s="172" t="n">
        <v>303311</v>
      </c>
      <c r="AF4" s="172" t="n">
        <v>0</v>
      </c>
      <c r="AG4" s="172" t="n">
        <v>0</v>
      </c>
      <c r="AH4" s="172" t="n">
        <v>0</v>
      </c>
      <c r="AI4" s="172" t="n">
        <v>0</v>
      </c>
      <c r="AJ4" s="172" t="n">
        <v>109192</v>
      </c>
      <c r="AK4" s="172" t="n">
        <v>150111</v>
      </c>
      <c r="AL4" s="172" t="n">
        <v>0</v>
      </c>
      <c r="AM4" s="172" t="n">
        <v>79565</v>
      </c>
      <c r="AN4" s="172" t="n">
        <v>463940</v>
      </c>
      <c r="AO4" s="172" t="n">
        <v>0</v>
      </c>
      <c r="AP4" s="172" t="n">
        <v>54243</v>
      </c>
      <c r="AQ4" s="172" t="n">
        <v>438750</v>
      </c>
      <c r="AR4" s="172" t="n">
        <v>0</v>
      </c>
      <c r="AS4" s="172" t="n">
        <v>38148</v>
      </c>
      <c r="AT4" s="172" t="n">
        <v>406689</v>
      </c>
      <c r="AU4" s="172" t="n">
        <v>0</v>
      </c>
      <c r="AV4" s="172" t="n">
        <v>2840</v>
      </c>
      <c r="AW4" s="172" t="n">
        <v>0</v>
      </c>
      <c r="AX4" s="172" t="n">
        <v>2840</v>
      </c>
      <c r="AY4" s="172" t="n">
        <v>1343</v>
      </c>
      <c r="AZ4" s="172" t="n">
        <v>0</v>
      </c>
      <c r="BA4" s="173" t="n">
        <v>1343</v>
      </c>
      <c r="BB4" s="134"/>
      <c r="BC4" s="115"/>
      <c r="BD4" s="175" t="n">
        <v>24468893</v>
      </c>
      <c r="BE4" s="175" t="n">
        <v>8017242</v>
      </c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6"/>
      <c r="CF4" s="177" t="n">
        <f aca="false">AE4/$AB4</f>
        <v>0.0122317811444717</v>
      </c>
      <c r="CG4" s="144" t="n">
        <f aca="false">AF4/$AC4</f>
        <v>0</v>
      </c>
      <c r="CH4" s="144" t="n">
        <f aca="false">AH4/$AB4</f>
        <v>0</v>
      </c>
      <c r="CI4" s="144" t="n">
        <f aca="false">AI4/$AC4</f>
        <v>0</v>
      </c>
      <c r="CJ4" s="144" t="n">
        <f aca="false">AK4/$AB4</f>
        <v>0.00605360471390022</v>
      </c>
      <c r="CK4" s="144" t="n">
        <f aca="false">AL4/$AC4</f>
        <v>0</v>
      </c>
      <c r="CL4" s="144" t="n">
        <f aca="false">AN4/$AB4</f>
        <v>0.018709550738899</v>
      </c>
      <c r="CM4" s="144" t="n">
        <f aca="false">AO4/$AC4</f>
        <v>0</v>
      </c>
      <c r="CN4" s="144" t="n">
        <f aca="false">AQ4/$AB4</f>
        <v>0.0176937004498253</v>
      </c>
      <c r="CO4" s="144" t="n">
        <f aca="false">AR4/$AC4</f>
        <v>0</v>
      </c>
      <c r="CP4" s="144" t="n">
        <f aca="false">AT4/$AB4</f>
        <v>0.0164007597543909</v>
      </c>
      <c r="CQ4" s="144" t="n">
        <f aca="false">AU4/$AC4</f>
        <v>0</v>
      </c>
      <c r="CR4" s="144" t="n">
        <f aca="false">AW4/$AB4</f>
        <v>0</v>
      </c>
      <c r="CS4" s="144" t="n">
        <f aca="false">AX4/$AC4</f>
        <v>0.000370750210439908</v>
      </c>
      <c r="CT4" s="144" t="n">
        <f aca="false">AZ4/$AB4</f>
        <v>0</v>
      </c>
      <c r="CU4" s="146" t="n">
        <f aca="false">BA4/$AC4</f>
        <v>0.000175323074866478</v>
      </c>
      <c r="CV4" s="144" t="n">
        <f aca="false">CJ4+CL4+CN4+CP4+CR4+CT4</f>
        <v>0.0588576156570154</v>
      </c>
      <c r="CW4" s="178" t="n">
        <f aca="false">CK4+CM4+CO4+CQ4+CS4+CU4</f>
        <v>0.000546073285306386</v>
      </c>
      <c r="CX4" s="123"/>
      <c r="CY4" s="123"/>
      <c r="CZ4" s="177" t="n">
        <f aca="false">BG4/$BD4</f>
        <v>0</v>
      </c>
      <c r="DA4" s="144" t="n">
        <f aca="false">BH4/$BE4</f>
        <v>0</v>
      </c>
      <c r="DB4" s="144" t="n">
        <f aca="false">BJ4/$BD4</f>
        <v>0</v>
      </c>
      <c r="DC4" s="144" t="n">
        <f aca="false">BK4/$BE4</f>
        <v>0</v>
      </c>
      <c r="DD4" s="144" t="n">
        <f aca="false">BM4/$BD4</f>
        <v>0</v>
      </c>
      <c r="DE4" s="144" t="n">
        <f aca="false">BN4/$BE4</f>
        <v>0</v>
      </c>
      <c r="DF4" s="144" t="n">
        <f aca="false">BP4/$BD4</f>
        <v>0</v>
      </c>
      <c r="DG4" s="144" t="n">
        <f aca="false">BQ4/$BE4</f>
        <v>0</v>
      </c>
      <c r="DH4" s="144" t="n">
        <f aca="false">BS4/$BD4</f>
        <v>0</v>
      </c>
      <c r="DI4" s="144" t="n">
        <f aca="false">BT4/$BE4</f>
        <v>0</v>
      </c>
      <c r="DJ4" s="144" t="n">
        <f aca="false">BV4/$BD4</f>
        <v>0</v>
      </c>
      <c r="DK4" s="144" t="n">
        <f aca="false">BW4/$BE4</f>
        <v>0</v>
      </c>
      <c r="DL4" s="144" t="n">
        <f aca="false">BY4/$BD4</f>
        <v>0</v>
      </c>
      <c r="DM4" s="144" t="n">
        <f aca="false">BZ4/$BE4</f>
        <v>0</v>
      </c>
      <c r="DN4" s="144" t="n">
        <f aca="false">CB4/$BD4</f>
        <v>0</v>
      </c>
      <c r="DO4" s="178" t="n">
        <f aca="false">CC4/$BE4</f>
        <v>0</v>
      </c>
      <c r="DP4" s="144" t="n">
        <f aca="false">DD4+DF4+DH4+DJ4+DL4+DN4</f>
        <v>0</v>
      </c>
      <c r="DQ4" s="178" t="n">
        <f aca="false">DE4+DG4+DI4+DK4+DM4+DO4</f>
        <v>0</v>
      </c>
      <c r="DR4" s="123"/>
      <c r="DS4" s="123"/>
      <c r="DT4" s="144" t="n">
        <f aca="false">BD4/AB4</f>
        <v>0.986769830383651</v>
      </c>
      <c r="DU4" s="144" t="n">
        <f aca="false">BE4/AC4</f>
        <v>1.04661766149566</v>
      </c>
      <c r="DV4" s="144" t="n">
        <f aca="false">BF4/AD4</f>
        <v>0</v>
      </c>
      <c r="DW4" s="144" t="n">
        <f aca="false">BG4/AE4</f>
        <v>0</v>
      </c>
      <c r="DX4" s="144" t="e">
        <f aca="false">BH4/AF4</f>
        <v>#DIV/0!</v>
      </c>
      <c r="DY4" s="144" t="e">
        <f aca="false">BI4/AG4</f>
        <v>#DIV/0!</v>
      </c>
      <c r="DZ4" s="144" t="e">
        <f aca="false">BJ4/AH4</f>
        <v>#DIV/0!</v>
      </c>
      <c r="EA4" s="144" t="e">
        <f aca="false">BK4/AI4</f>
        <v>#DIV/0!</v>
      </c>
      <c r="EB4" s="144" t="n">
        <f aca="false">BL4/AJ4</f>
        <v>0</v>
      </c>
      <c r="EC4" s="144" t="n">
        <f aca="false">BM4/AK4</f>
        <v>0</v>
      </c>
      <c r="ED4" s="144" t="e">
        <f aca="false">BN4/AL4</f>
        <v>#DIV/0!</v>
      </c>
      <c r="EE4" s="144" t="n">
        <f aca="false">BO4/AM4</f>
        <v>0</v>
      </c>
      <c r="EF4" s="144" t="n">
        <f aca="false">BP4/AN4</f>
        <v>0</v>
      </c>
      <c r="EG4" s="144" t="e">
        <f aca="false">BQ4/AO4</f>
        <v>#DIV/0!</v>
      </c>
      <c r="EH4" s="144" t="n">
        <f aca="false">BR4/AP4</f>
        <v>0</v>
      </c>
      <c r="EI4" s="144" t="n">
        <f aca="false">BS4/AQ4</f>
        <v>0</v>
      </c>
      <c r="EJ4" s="144" t="e">
        <f aca="false">BT4/AR4</f>
        <v>#DIV/0!</v>
      </c>
      <c r="EK4" s="144" t="n">
        <f aca="false">BU4/AS4</f>
        <v>0</v>
      </c>
      <c r="EL4" s="144" t="n">
        <f aca="false">BV4/AT4</f>
        <v>0</v>
      </c>
      <c r="EM4" s="144" t="e">
        <f aca="false">BW4/AU4</f>
        <v>#DIV/0!</v>
      </c>
      <c r="EN4" s="144" t="n">
        <f aca="false">BX4/AV4</f>
        <v>0</v>
      </c>
      <c r="EO4" s="144" t="e">
        <f aca="false">BY4/AW4</f>
        <v>#DIV/0!</v>
      </c>
      <c r="EP4" s="144" t="n">
        <f aca="false">BZ4/AX4</f>
        <v>0</v>
      </c>
      <c r="EQ4" s="144" t="n">
        <f aca="false">CA4/AY4</f>
        <v>0</v>
      </c>
      <c r="ER4" s="144" t="e">
        <f aca="false">CB4/AZ4</f>
        <v>#DIV/0!</v>
      </c>
      <c r="ES4" s="144" t="n">
        <f aca="false">CC4/BA4</f>
        <v>0</v>
      </c>
      <c r="ET4" s="144" t="n">
        <f aca="false">SUM(BL4+BO4+BR4+BU4+BX4+CA4)/SUM(AJ4+AM4+AP4+AS4+AV4+AY4)</f>
        <v>0</v>
      </c>
      <c r="EU4" s="144" t="n">
        <f aca="false">SUM(BM4+BP4+BS4+BV4+BY4+CB4)/SUM(AK4+AN4+AQ4+AT4+AW4+AZ4)</f>
        <v>0</v>
      </c>
      <c r="EV4" s="144" t="n">
        <f aca="false">SUM(BN4+BQ4+BT4+BW4+BZ4+CC4)/SUM(AL4+AO4+AR4+AU4+AX4+BA4)</f>
        <v>0</v>
      </c>
      <c r="EX4" s="162" t="n">
        <v>2560</v>
      </c>
      <c r="EY4" s="162" t="n">
        <v>1600</v>
      </c>
      <c r="EZ4" s="162" t="n">
        <v>150</v>
      </c>
      <c r="FA4" s="163" t="n">
        <f aca="false">EX4*EY4*EZ4</f>
        <v>614400000</v>
      </c>
      <c r="FB4" s="123"/>
      <c r="FC4" s="164" t="n">
        <f aca="false">AB4/$FA4</f>
        <v>0.0403596370442708</v>
      </c>
      <c r="FD4" s="164" t="n">
        <f aca="false">AC4/$FA4</f>
        <v>0.0124676822916667</v>
      </c>
      <c r="FE4" s="165" t="n">
        <f aca="false">AD4/$FA4</f>
        <v>0.000401064453125</v>
      </c>
      <c r="FF4" s="165" t="n">
        <f aca="false">AE4/$FA4</f>
        <v>0.000493670247395833</v>
      </c>
      <c r="FG4" s="165" t="n">
        <f aca="false">AF4/$FA4</f>
        <v>0</v>
      </c>
      <c r="FH4" s="165" t="n">
        <f aca="false">AG4/$FA4</f>
        <v>0</v>
      </c>
      <c r="FI4" s="165" t="n">
        <f aca="false">AH4/$FA4</f>
        <v>0</v>
      </c>
      <c r="FJ4" s="165" t="n">
        <f aca="false">AI4/$FA4</f>
        <v>0</v>
      </c>
      <c r="FK4" s="165" t="n">
        <f aca="false">AJ4/$FA4</f>
        <v>0.000177721354166667</v>
      </c>
      <c r="FL4" s="165" t="n">
        <f aca="false">AK4/$FA4</f>
        <v>0.0002443212890625</v>
      </c>
      <c r="FM4" s="165" t="n">
        <f aca="false">AL4/$FA4</f>
        <v>0</v>
      </c>
      <c r="FN4" s="165" t="n">
        <f aca="false">AM4/$FA4</f>
        <v>0.000129500325520833</v>
      </c>
      <c r="FO4" s="165" t="n">
        <f aca="false">AN4/$FA4</f>
        <v>0.000755110677083333</v>
      </c>
      <c r="FP4" s="165" t="n">
        <f aca="false">AO4/$FA4</f>
        <v>0</v>
      </c>
      <c r="FQ4" s="165" t="n">
        <f aca="false">AP4/$FA4</f>
        <v>8.82861328125E-005</v>
      </c>
      <c r="FR4" s="165" t="n">
        <f aca="false">AQ4/$FA4</f>
        <v>0.000714111328125</v>
      </c>
      <c r="FS4" s="165" t="n">
        <f aca="false">AR4/$FA4</f>
        <v>0</v>
      </c>
      <c r="FT4" s="165" t="n">
        <f aca="false">AS4/$FA4</f>
        <v>6.208984375E-005</v>
      </c>
      <c r="FU4" s="165" t="n">
        <f aca="false">AT4/$FA4</f>
        <v>0.0006619287109375</v>
      </c>
      <c r="FV4" s="165" t="n">
        <f aca="false">AU4/$FA4</f>
        <v>0</v>
      </c>
      <c r="FW4" s="165" t="n">
        <f aca="false">AV4/$FA4</f>
        <v>4.62239583333333E-006</v>
      </c>
      <c r="FX4" s="165" t="n">
        <f aca="false">AW4/$FA4</f>
        <v>0</v>
      </c>
      <c r="FY4" s="165" t="n">
        <f aca="false">AX4/$FA4</f>
        <v>4.62239583333333E-006</v>
      </c>
      <c r="FZ4" s="165" t="n">
        <f aca="false">AY4/$FA4</f>
        <v>2.18587239583333E-006</v>
      </c>
      <c r="GA4" s="165" t="n">
        <f aca="false">AZ4/$FA4</f>
        <v>0</v>
      </c>
      <c r="GB4" s="165" t="n">
        <f aca="false">BA4/$FA4</f>
        <v>2.18587239583333E-006</v>
      </c>
      <c r="GC4" s="165" t="n">
        <f aca="false">SUM(FK4,FN4,FQ4,FT4,FW4,FZ4)</f>
        <v>0.000464405924479167</v>
      </c>
      <c r="GD4" s="165" t="n">
        <f aca="false">SUM(FL4,FO4,FR4,FU4,FX4,GA4)</f>
        <v>0.00237547200520833</v>
      </c>
      <c r="GE4" s="165" t="n">
        <f aca="false">SUM(FM4,FP4,FS4,FV4,FY4,GB4)</f>
        <v>6.80826822916667E-006</v>
      </c>
      <c r="GF4" s="123"/>
      <c r="GG4" s="164" t="n">
        <f aca="false">BD4/$FA4</f>
        <v>0.0398256722005208</v>
      </c>
      <c r="GH4" s="164" t="n">
        <f aca="false">BE4/$FA4</f>
        <v>0.013048896484375</v>
      </c>
      <c r="GI4" s="164" t="n">
        <f aca="false">BF4/$FA4</f>
        <v>0</v>
      </c>
      <c r="GJ4" s="164" t="n">
        <f aca="false">BG4/$FA4</f>
        <v>0</v>
      </c>
      <c r="GK4" s="164" t="n">
        <f aca="false">BH4/$FA4</f>
        <v>0</v>
      </c>
      <c r="GL4" s="164" t="n">
        <f aca="false">BI4/$FA4</f>
        <v>0</v>
      </c>
      <c r="GM4" s="164" t="n">
        <f aca="false">BJ4/$FA4</f>
        <v>0</v>
      </c>
      <c r="GN4" s="164" t="n">
        <f aca="false">BK4/$FA4</f>
        <v>0</v>
      </c>
      <c r="GO4" s="164" t="n">
        <f aca="false">BL4/$FA4</f>
        <v>0</v>
      </c>
      <c r="GP4" s="164" t="n">
        <f aca="false">BM4/$FA4</f>
        <v>0</v>
      </c>
      <c r="GQ4" s="164" t="n">
        <f aca="false">BN4/$FA4</f>
        <v>0</v>
      </c>
      <c r="GR4" s="164" t="n">
        <f aca="false">BO4/$FA4</f>
        <v>0</v>
      </c>
      <c r="GS4" s="164" t="n">
        <f aca="false">BP4/$FA4</f>
        <v>0</v>
      </c>
      <c r="GT4" s="164" t="n">
        <f aca="false">BQ4/$FA4</f>
        <v>0</v>
      </c>
      <c r="GU4" s="164" t="n">
        <f aca="false">BR4/$FA4</f>
        <v>0</v>
      </c>
      <c r="GV4" s="164" t="n">
        <f aca="false">BS4/$FA4</f>
        <v>0</v>
      </c>
      <c r="GW4" s="164" t="n">
        <f aca="false">BT4/$FA4</f>
        <v>0</v>
      </c>
      <c r="GX4" s="164" t="n">
        <f aca="false">BU4/$FA4</f>
        <v>0</v>
      </c>
      <c r="GY4" s="164" t="n">
        <f aca="false">BV4/$FA4</f>
        <v>0</v>
      </c>
      <c r="GZ4" s="164" t="n">
        <f aca="false">BW4/$FA4</f>
        <v>0</v>
      </c>
      <c r="HA4" s="164" t="n">
        <f aca="false">BX4/$FA4</f>
        <v>0</v>
      </c>
      <c r="HB4" s="164" t="n">
        <f aca="false">BY4/$FA4</f>
        <v>0</v>
      </c>
      <c r="HC4" s="164" t="n">
        <f aca="false">BZ4/$FA4</f>
        <v>0</v>
      </c>
      <c r="HD4" s="164" t="n">
        <f aca="false">CA4/$FA4</f>
        <v>0</v>
      </c>
      <c r="HE4" s="164" t="n">
        <f aca="false">CB4/$FA4</f>
        <v>0</v>
      </c>
      <c r="HF4" s="164" t="n">
        <f aca="false">CC4/$FA4</f>
        <v>0</v>
      </c>
      <c r="HG4" s="165" t="n">
        <f aca="false">SUM(GO4,GR4,GU4,GX4,HA4,HD4)</f>
        <v>0</v>
      </c>
      <c r="HH4" s="165" t="n">
        <f aca="false">SUM(GP4,GS4,GV4,GY4,HB4,HE4)</f>
        <v>0</v>
      </c>
      <c r="HI4" s="165" t="n">
        <f aca="false">SUM(GQ4,GT4,GW4,GZ4,HC4,HF4)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166" t="n">
        <v>2545.3584</v>
      </c>
      <c r="E5" s="167" t="n">
        <v>36.6054</v>
      </c>
      <c r="F5" s="167" t="n">
        <v>38.4559</v>
      </c>
      <c r="G5" s="167" t="n">
        <v>40.8036</v>
      </c>
      <c r="H5" s="167" t="n">
        <v>11632.84</v>
      </c>
      <c r="I5" s="167" t="n">
        <v>27.12</v>
      </c>
      <c r="J5" s="168" t="n">
        <f aca="false">H5/3600</f>
        <v>3.23134444444444</v>
      </c>
      <c r="L5" s="166" t="n">
        <v>2547.1008</v>
      </c>
      <c r="M5" s="167" t="n">
        <v>36.6042</v>
      </c>
      <c r="N5" s="167" t="n">
        <v>38.4546</v>
      </c>
      <c r="O5" s="167" t="n">
        <v>40.8035</v>
      </c>
      <c r="P5" s="167" t="n">
        <v>11519.65</v>
      </c>
      <c r="Q5" s="167" t="n">
        <v>28.84</v>
      </c>
      <c r="R5" s="169" t="n">
        <f aca="false">P5/3600</f>
        <v>3.19990277777778</v>
      </c>
      <c r="S5" s="151"/>
      <c r="T5" s="64"/>
      <c r="U5" s="102"/>
      <c r="V5" s="170"/>
      <c r="W5" s="64"/>
      <c r="X5" s="102"/>
      <c r="Y5" s="170"/>
      <c r="AA5" s="110"/>
      <c r="AB5" s="171" t="n">
        <v>12512760</v>
      </c>
      <c r="AC5" s="172" t="n">
        <v>3671317</v>
      </c>
      <c r="AD5" s="172" t="n">
        <v>115592</v>
      </c>
      <c r="AE5" s="172" t="n">
        <v>141418</v>
      </c>
      <c r="AF5" s="172" t="n">
        <v>0</v>
      </c>
      <c r="AG5" s="172" t="n">
        <v>0</v>
      </c>
      <c r="AH5" s="172" t="n">
        <v>0</v>
      </c>
      <c r="AI5" s="172" t="n">
        <v>0</v>
      </c>
      <c r="AJ5" s="172" t="n">
        <v>47386</v>
      </c>
      <c r="AK5" s="172" t="n">
        <v>60225</v>
      </c>
      <c r="AL5" s="172" t="n">
        <v>0</v>
      </c>
      <c r="AM5" s="172" t="n">
        <v>43206</v>
      </c>
      <c r="AN5" s="172" t="n">
        <v>261034</v>
      </c>
      <c r="AO5" s="172" t="n">
        <v>0</v>
      </c>
      <c r="AP5" s="172" t="n">
        <v>32041</v>
      </c>
      <c r="AQ5" s="172" t="n">
        <v>260325</v>
      </c>
      <c r="AR5" s="172" t="n">
        <v>0</v>
      </c>
      <c r="AS5" s="172" t="n">
        <v>21709</v>
      </c>
      <c r="AT5" s="172" t="n">
        <v>236089</v>
      </c>
      <c r="AU5" s="172" t="n">
        <v>0</v>
      </c>
      <c r="AV5" s="172" t="n">
        <v>3250</v>
      </c>
      <c r="AW5" s="172" t="n">
        <v>0</v>
      </c>
      <c r="AX5" s="172" t="n">
        <v>3250</v>
      </c>
      <c r="AY5" s="172" t="n">
        <v>1529</v>
      </c>
      <c r="AZ5" s="172" t="n">
        <v>0</v>
      </c>
      <c r="BA5" s="173" t="n">
        <v>1529</v>
      </c>
      <c r="BB5" s="134"/>
      <c r="BC5" s="115"/>
      <c r="BD5" s="175" t="n">
        <v>12420147</v>
      </c>
      <c r="BE5" s="175" t="n">
        <v>3833621</v>
      </c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6"/>
      <c r="CF5" s="177" t="n">
        <f aca="false">AE5/$AB5</f>
        <v>0.0113019030173998</v>
      </c>
      <c r="CG5" s="144" t="n">
        <f aca="false">AF5/$AC5</f>
        <v>0</v>
      </c>
      <c r="CH5" s="144" t="n">
        <f aca="false">AH5/$AB5</f>
        <v>0</v>
      </c>
      <c r="CI5" s="144" t="n">
        <f aca="false">AI5/$AC5</f>
        <v>0</v>
      </c>
      <c r="CJ5" s="144" t="n">
        <f aca="false">AK5/$AB5</f>
        <v>0.00481308680099355</v>
      </c>
      <c r="CK5" s="144" t="n">
        <f aca="false">AL5/$AC5</f>
        <v>0</v>
      </c>
      <c r="CL5" s="144" t="n">
        <f aca="false">AN5/$AB5</f>
        <v>0.0208614246577094</v>
      </c>
      <c r="CM5" s="144" t="n">
        <f aca="false">AO5/$AC5</f>
        <v>0</v>
      </c>
      <c r="CN5" s="144" t="n">
        <f aca="false">AQ5/$AB5</f>
        <v>0.0208047624984416</v>
      </c>
      <c r="CO5" s="144" t="n">
        <f aca="false">AR5/$AC5</f>
        <v>0</v>
      </c>
      <c r="CP5" s="144" t="n">
        <f aca="false">AT5/$AB5</f>
        <v>0.0188678596888296</v>
      </c>
      <c r="CQ5" s="144" t="n">
        <f aca="false">AU5/$AC5</f>
        <v>0</v>
      </c>
      <c r="CR5" s="144" t="n">
        <f aca="false">AW5/$AB5</f>
        <v>0</v>
      </c>
      <c r="CS5" s="144" t="n">
        <f aca="false">AX5/$AC5</f>
        <v>0.000885240909461101</v>
      </c>
      <c r="CT5" s="144" t="n">
        <f aca="false">AZ5/$AB5</f>
        <v>0</v>
      </c>
      <c r="CU5" s="146" t="n">
        <f aca="false">BA5/$AC5</f>
        <v>0.000416471800174161</v>
      </c>
      <c r="CV5" s="144" t="n">
        <f aca="false">CJ5+CL5+CN5+CP5+CR5+CT5</f>
        <v>0.0653471336459742</v>
      </c>
      <c r="CW5" s="178" t="n">
        <f aca="false">CK5+CM5+CO5+CQ5+CS5+CU5</f>
        <v>0.00130171270963526</v>
      </c>
      <c r="CX5" s="123"/>
      <c r="CY5" s="123"/>
      <c r="CZ5" s="177" t="n">
        <f aca="false">BG5/$BD5</f>
        <v>0</v>
      </c>
      <c r="DA5" s="144" t="n">
        <f aca="false">BH5/$BE5</f>
        <v>0</v>
      </c>
      <c r="DB5" s="144" t="n">
        <f aca="false">BJ5/$BD5</f>
        <v>0</v>
      </c>
      <c r="DC5" s="144" t="n">
        <f aca="false">BK5/$BE5</f>
        <v>0</v>
      </c>
      <c r="DD5" s="144" t="n">
        <f aca="false">BM5/$BD5</f>
        <v>0</v>
      </c>
      <c r="DE5" s="144" t="n">
        <f aca="false">BN5/$BE5</f>
        <v>0</v>
      </c>
      <c r="DF5" s="144" t="n">
        <f aca="false">BP5/$BD5</f>
        <v>0</v>
      </c>
      <c r="DG5" s="144" t="n">
        <f aca="false">BQ5/$BE5</f>
        <v>0</v>
      </c>
      <c r="DH5" s="144" t="n">
        <f aca="false">BS5/$BD5</f>
        <v>0</v>
      </c>
      <c r="DI5" s="144" t="n">
        <f aca="false">BT5/$BE5</f>
        <v>0</v>
      </c>
      <c r="DJ5" s="144" t="n">
        <f aca="false">BV5/$BD5</f>
        <v>0</v>
      </c>
      <c r="DK5" s="144" t="n">
        <f aca="false">BW5/$BE5</f>
        <v>0</v>
      </c>
      <c r="DL5" s="144" t="n">
        <f aca="false">BY5/$BD5</f>
        <v>0</v>
      </c>
      <c r="DM5" s="144" t="n">
        <f aca="false">BZ5/$BE5</f>
        <v>0</v>
      </c>
      <c r="DN5" s="144" t="n">
        <f aca="false">CB5/$BD5</f>
        <v>0</v>
      </c>
      <c r="DO5" s="178" t="n">
        <f aca="false">CC5/$BE5</f>
        <v>0</v>
      </c>
      <c r="DP5" s="144" t="n">
        <f aca="false">DD5+DF5+DH5+DJ5+DL5+DN5</f>
        <v>0</v>
      </c>
      <c r="DQ5" s="178" t="n">
        <f aca="false">DE5+DG5+DI5+DK5+DM5+DO5</f>
        <v>0</v>
      </c>
      <c r="DR5" s="123"/>
      <c r="DS5" s="123"/>
      <c r="DT5" s="144" t="n">
        <f aca="false">BD5/AB5</f>
        <v>0.992598515435444</v>
      </c>
      <c r="DU5" s="144" t="n">
        <f aca="false">BE5/AC5</f>
        <v>1.04420865863667</v>
      </c>
      <c r="DV5" s="144" t="n">
        <f aca="false">BF5/AD5</f>
        <v>0</v>
      </c>
      <c r="DW5" s="144" t="n">
        <f aca="false">BG5/AE5</f>
        <v>0</v>
      </c>
      <c r="DX5" s="144" t="e">
        <f aca="false">BH5/AF5</f>
        <v>#DIV/0!</v>
      </c>
      <c r="DY5" s="144" t="e">
        <f aca="false">BI5/AG5</f>
        <v>#DIV/0!</v>
      </c>
      <c r="DZ5" s="144" t="e">
        <f aca="false">BJ5/AH5</f>
        <v>#DIV/0!</v>
      </c>
      <c r="EA5" s="144" t="e">
        <f aca="false">BK5/AI5</f>
        <v>#DIV/0!</v>
      </c>
      <c r="EB5" s="144" t="n">
        <f aca="false">BL5/AJ5</f>
        <v>0</v>
      </c>
      <c r="EC5" s="144" t="n">
        <f aca="false">BM5/AK5</f>
        <v>0</v>
      </c>
      <c r="ED5" s="144" t="e">
        <f aca="false">BN5/AL5</f>
        <v>#DIV/0!</v>
      </c>
      <c r="EE5" s="144" t="n">
        <f aca="false">BO5/AM5</f>
        <v>0</v>
      </c>
      <c r="EF5" s="144" t="n">
        <f aca="false">BP5/AN5</f>
        <v>0</v>
      </c>
      <c r="EG5" s="144" t="e">
        <f aca="false">BQ5/AO5</f>
        <v>#DIV/0!</v>
      </c>
      <c r="EH5" s="144" t="n">
        <f aca="false">BR5/AP5</f>
        <v>0</v>
      </c>
      <c r="EI5" s="144" t="n">
        <f aca="false">BS5/AQ5</f>
        <v>0</v>
      </c>
      <c r="EJ5" s="144" t="e">
        <f aca="false">BT5/AR5</f>
        <v>#DIV/0!</v>
      </c>
      <c r="EK5" s="144" t="n">
        <f aca="false">BU5/AS5</f>
        <v>0</v>
      </c>
      <c r="EL5" s="144" t="n">
        <f aca="false">BV5/AT5</f>
        <v>0</v>
      </c>
      <c r="EM5" s="144" t="e">
        <f aca="false">BW5/AU5</f>
        <v>#DIV/0!</v>
      </c>
      <c r="EN5" s="144" t="n">
        <f aca="false">BX5/AV5</f>
        <v>0</v>
      </c>
      <c r="EO5" s="144" t="e">
        <f aca="false">BY5/AW5</f>
        <v>#DIV/0!</v>
      </c>
      <c r="EP5" s="144" t="n">
        <f aca="false">BZ5/AX5</f>
        <v>0</v>
      </c>
      <c r="EQ5" s="144" t="n">
        <f aca="false">CA5/AY5</f>
        <v>0</v>
      </c>
      <c r="ER5" s="144" t="e">
        <f aca="false">CB5/AZ5</f>
        <v>#DIV/0!</v>
      </c>
      <c r="ES5" s="144" t="n">
        <f aca="false">CC5/BA5</f>
        <v>0</v>
      </c>
      <c r="ET5" s="144" t="n">
        <f aca="false">SUM(BL5+BO5+BR5+BU5+BX5+CA5)/SUM(AJ5+AM5+AP5+AS5+AV5+AY5)</f>
        <v>0</v>
      </c>
      <c r="EU5" s="144" t="n">
        <f aca="false">SUM(BM5+BP5+BS5+BV5+BY5+CB5)/SUM(AK5+AN5+AQ5+AT5+AW5+AZ5)</f>
        <v>0</v>
      </c>
      <c r="EV5" s="144" t="n">
        <f aca="false">SUM(BN5+BQ5+BT5+BW5+BZ5+CC5)/SUM(AL5+AO5+AR5+AU5+AX5+BA5)</f>
        <v>0</v>
      </c>
      <c r="EX5" s="162" t="n">
        <v>2560</v>
      </c>
      <c r="EY5" s="162" t="n">
        <v>1600</v>
      </c>
      <c r="EZ5" s="162" t="n">
        <v>150</v>
      </c>
      <c r="FA5" s="163" t="n">
        <f aca="false">EX5*EY5*EZ5</f>
        <v>614400000</v>
      </c>
      <c r="FB5" s="123"/>
      <c r="FC5" s="164" t="n">
        <f aca="false">AB5/$FA5</f>
        <v>0.0203658203125</v>
      </c>
      <c r="FD5" s="164" t="n">
        <f aca="false">AC5/$FA5</f>
        <v>0.00597545084635417</v>
      </c>
      <c r="FE5" s="165" t="n">
        <f aca="false">AD5/$FA5</f>
        <v>0.000188138020833333</v>
      </c>
      <c r="FF5" s="165" t="n">
        <f aca="false">AE5/$FA5</f>
        <v>0.000230172526041667</v>
      </c>
      <c r="FG5" s="165" t="n">
        <f aca="false">AF5/$FA5</f>
        <v>0</v>
      </c>
      <c r="FH5" s="165" t="n">
        <f aca="false">AG5/$FA5</f>
        <v>0</v>
      </c>
      <c r="FI5" s="165" t="n">
        <f aca="false">AH5/$FA5</f>
        <v>0</v>
      </c>
      <c r="FJ5" s="165" t="n">
        <f aca="false">AI5/$FA5</f>
        <v>0</v>
      </c>
      <c r="FK5" s="165" t="n">
        <f aca="false">AJ5/$FA5</f>
        <v>7.71256510416667E-005</v>
      </c>
      <c r="FL5" s="165" t="n">
        <f aca="false">AK5/$FA5</f>
        <v>9.80224609375E-005</v>
      </c>
      <c r="FM5" s="165" t="n">
        <f aca="false">AL5/$FA5</f>
        <v>0</v>
      </c>
      <c r="FN5" s="165" t="n">
        <f aca="false">AM5/$FA5</f>
        <v>7.0322265625E-005</v>
      </c>
      <c r="FO5" s="165" t="n">
        <f aca="false">AN5/$FA5</f>
        <v>0.000424860026041667</v>
      </c>
      <c r="FP5" s="165" t="n">
        <f aca="false">AO5/$FA5</f>
        <v>0</v>
      </c>
      <c r="FQ5" s="165" t="n">
        <f aca="false">AP5/$FA5</f>
        <v>5.21500651041667E-005</v>
      </c>
      <c r="FR5" s="165" t="n">
        <f aca="false">AQ5/$FA5</f>
        <v>0.0004237060546875</v>
      </c>
      <c r="FS5" s="165" t="n">
        <f aca="false">AR5/$FA5</f>
        <v>0</v>
      </c>
      <c r="FT5" s="165" t="n">
        <f aca="false">AS5/$FA5</f>
        <v>3.53336588541667E-005</v>
      </c>
      <c r="FU5" s="165" t="n">
        <f aca="false">AT5/$FA5</f>
        <v>0.000384259440104167</v>
      </c>
      <c r="FV5" s="165" t="n">
        <f aca="false">AU5/$FA5</f>
        <v>0</v>
      </c>
      <c r="FW5" s="165" t="n">
        <f aca="false">AV5/$FA5</f>
        <v>5.28971354166667E-006</v>
      </c>
      <c r="FX5" s="165" t="n">
        <f aca="false">AW5/$FA5</f>
        <v>0</v>
      </c>
      <c r="FY5" s="165" t="n">
        <f aca="false">AX5/$FA5</f>
        <v>5.28971354166667E-006</v>
      </c>
      <c r="FZ5" s="165" t="n">
        <f aca="false">AY5/$FA5</f>
        <v>2.48860677083333E-006</v>
      </c>
      <c r="GA5" s="165" t="n">
        <f aca="false">AZ5/$FA5</f>
        <v>0</v>
      </c>
      <c r="GB5" s="165" t="n">
        <f aca="false">BA5/$FA5</f>
        <v>2.48860677083333E-006</v>
      </c>
      <c r="GC5" s="165" t="n">
        <f aca="false">SUM(FK5,FN5,FQ5,FT5,FW5,FZ5)</f>
        <v>0.0002427099609375</v>
      </c>
      <c r="GD5" s="165" t="n">
        <f aca="false">SUM(FL5,FO5,FR5,FU5,FX5,GA5)</f>
        <v>0.00133084798177083</v>
      </c>
      <c r="GE5" s="165" t="n">
        <f aca="false">SUM(FM5,FP5,FS5,FV5,FY5,GB5)</f>
        <v>7.7783203125E-006</v>
      </c>
      <c r="GF5" s="123"/>
      <c r="GG5" s="164" t="n">
        <f aca="false">BD5/$FA5</f>
        <v>0.0202150830078125</v>
      </c>
      <c r="GH5" s="164" t="n">
        <f aca="false">BE5/$FA5</f>
        <v>0.00623961751302083</v>
      </c>
      <c r="GI5" s="164" t="n">
        <f aca="false">BF5/$FA5</f>
        <v>0</v>
      </c>
      <c r="GJ5" s="164" t="n">
        <f aca="false">BG5/$FA5</f>
        <v>0</v>
      </c>
      <c r="GK5" s="164" t="n">
        <f aca="false">BH5/$FA5</f>
        <v>0</v>
      </c>
      <c r="GL5" s="164" t="n">
        <f aca="false">BI5/$FA5</f>
        <v>0</v>
      </c>
      <c r="GM5" s="164" t="n">
        <f aca="false">BJ5/$FA5</f>
        <v>0</v>
      </c>
      <c r="GN5" s="164" t="n">
        <f aca="false">BK5/$FA5</f>
        <v>0</v>
      </c>
      <c r="GO5" s="164" t="n">
        <f aca="false">BL5/$FA5</f>
        <v>0</v>
      </c>
      <c r="GP5" s="164" t="n">
        <f aca="false">BM5/$FA5</f>
        <v>0</v>
      </c>
      <c r="GQ5" s="164" t="n">
        <f aca="false">BN5/$FA5</f>
        <v>0</v>
      </c>
      <c r="GR5" s="164" t="n">
        <f aca="false">BO5/$FA5</f>
        <v>0</v>
      </c>
      <c r="GS5" s="164" t="n">
        <f aca="false">BP5/$FA5</f>
        <v>0</v>
      </c>
      <c r="GT5" s="164" t="n">
        <f aca="false">BQ5/$FA5</f>
        <v>0</v>
      </c>
      <c r="GU5" s="164" t="n">
        <f aca="false">BR5/$FA5</f>
        <v>0</v>
      </c>
      <c r="GV5" s="164" t="n">
        <f aca="false">BS5/$FA5</f>
        <v>0</v>
      </c>
      <c r="GW5" s="164" t="n">
        <f aca="false">BT5/$FA5</f>
        <v>0</v>
      </c>
      <c r="GX5" s="164" t="n">
        <f aca="false">BU5/$FA5</f>
        <v>0</v>
      </c>
      <c r="GY5" s="164" t="n">
        <f aca="false">BV5/$FA5</f>
        <v>0</v>
      </c>
      <c r="GZ5" s="164" t="n">
        <f aca="false">BW5/$FA5</f>
        <v>0</v>
      </c>
      <c r="HA5" s="164" t="n">
        <f aca="false">BX5/$FA5</f>
        <v>0</v>
      </c>
      <c r="HB5" s="164" t="n">
        <f aca="false">BY5/$FA5</f>
        <v>0</v>
      </c>
      <c r="HC5" s="164" t="n">
        <f aca="false">BZ5/$FA5</f>
        <v>0</v>
      </c>
      <c r="HD5" s="164" t="n">
        <f aca="false">CA5/$FA5</f>
        <v>0</v>
      </c>
      <c r="HE5" s="164" t="n">
        <f aca="false">CB5/$FA5</f>
        <v>0</v>
      </c>
      <c r="HF5" s="164" t="n">
        <f aca="false">CC5/$FA5</f>
        <v>0</v>
      </c>
      <c r="HG5" s="165" t="n">
        <f aca="false">SUM(GO5,GR5,GU5,GX5,HA5,HD5)</f>
        <v>0</v>
      </c>
      <c r="HH5" s="165" t="n">
        <f aca="false">SUM(GP5,GS5,GV5,GY5,HB5,HE5)</f>
        <v>0</v>
      </c>
      <c r="HI5" s="165" t="n">
        <f aca="false">SUM(GQ5,GT5,GW5,GZ5,HC5,HF5)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179" t="n">
        <v>1320.8288</v>
      </c>
      <c r="E6" s="180" t="n">
        <v>33.9368</v>
      </c>
      <c r="F6" s="180" t="n">
        <v>37.4041</v>
      </c>
      <c r="G6" s="180" t="n">
        <v>39.7246</v>
      </c>
      <c r="H6" s="180" t="n">
        <v>10975.93</v>
      </c>
      <c r="I6" s="180" t="n">
        <v>25.07</v>
      </c>
      <c r="J6" s="181" t="n">
        <f aca="false">H6/3600</f>
        <v>3.04886944444444</v>
      </c>
      <c r="L6" s="179" t="n">
        <v>1320.5536</v>
      </c>
      <c r="M6" s="180" t="n">
        <v>33.9367</v>
      </c>
      <c r="N6" s="180" t="n">
        <v>37.4041</v>
      </c>
      <c r="O6" s="180" t="n">
        <v>39.729</v>
      </c>
      <c r="P6" s="180" t="n">
        <v>10813.72</v>
      </c>
      <c r="Q6" s="180" t="n">
        <v>26.04</v>
      </c>
      <c r="R6" s="182" t="n">
        <f aca="false">P6/3600</f>
        <v>3.00381111111111</v>
      </c>
      <c r="S6" s="151"/>
      <c r="T6" s="67"/>
      <c r="U6" s="183"/>
      <c r="V6" s="184"/>
      <c r="W6" s="67"/>
      <c r="X6" s="183"/>
      <c r="Y6" s="184"/>
      <c r="AA6" s="110"/>
      <c r="AB6" s="171" t="n">
        <v>6892644</v>
      </c>
      <c r="AC6" s="172" t="n">
        <v>1881081</v>
      </c>
      <c r="AD6" s="172" t="n">
        <v>56231</v>
      </c>
      <c r="AE6" s="172" t="n">
        <v>67209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15392</v>
      </c>
      <c r="AK6" s="172" t="n">
        <v>16704</v>
      </c>
      <c r="AL6" s="172" t="n">
        <v>0</v>
      </c>
      <c r="AM6" s="172" t="n">
        <v>17577</v>
      </c>
      <c r="AN6" s="172" t="n">
        <v>129810</v>
      </c>
      <c r="AO6" s="172" t="n">
        <v>0</v>
      </c>
      <c r="AP6" s="172" t="n">
        <v>13118</v>
      </c>
      <c r="AQ6" s="172" t="n">
        <v>137475</v>
      </c>
      <c r="AR6" s="172" t="n">
        <v>0</v>
      </c>
      <c r="AS6" s="172" t="n">
        <v>9961</v>
      </c>
      <c r="AT6" s="172" t="n">
        <v>122565</v>
      </c>
      <c r="AU6" s="172" t="n">
        <v>0</v>
      </c>
      <c r="AV6" s="172" t="n">
        <v>2180</v>
      </c>
      <c r="AW6" s="172" t="n">
        <v>0</v>
      </c>
      <c r="AX6" s="172" t="n">
        <v>2180</v>
      </c>
      <c r="AY6" s="172" t="n">
        <v>1081</v>
      </c>
      <c r="AZ6" s="172" t="n">
        <v>0</v>
      </c>
      <c r="BA6" s="173" t="n">
        <v>1081</v>
      </c>
      <c r="BB6" s="134"/>
      <c r="BC6" s="115"/>
      <c r="BD6" s="175" t="n">
        <v>6807921</v>
      </c>
      <c r="BE6" s="175" t="n">
        <v>1949932</v>
      </c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6"/>
      <c r="CF6" s="177" t="n">
        <f aca="false">AE6/$AB6</f>
        <v>0.00975083001530327</v>
      </c>
      <c r="CG6" s="144" t="n">
        <f aca="false">AF6/$AC6</f>
        <v>0</v>
      </c>
      <c r="CH6" s="144" t="n">
        <f aca="false">AH6/$AB6</f>
        <v>0</v>
      </c>
      <c r="CI6" s="144" t="n">
        <f aca="false">AI6/$AC6</f>
        <v>0</v>
      </c>
      <c r="CJ6" s="144" t="n">
        <f aca="false">AK6/$AB6</f>
        <v>0.00242345317703917</v>
      </c>
      <c r="CK6" s="144" t="n">
        <f aca="false">AL6/$AC6</f>
        <v>0</v>
      </c>
      <c r="CL6" s="144" t="n">
        <f aca="false">AN6/$AB6</f>
        <v>0.0188331212231475</v>
      </c>
      <c r="CM6" s="144" t="n">
        <f aca="false">AO6/$AC6</f>
        <v>0</v>
      </c>
      <c r="CN6" s="144" t="n">
        <f aca="false">AQ6/$AB6</f>
        <v>0.0199451763358154</v>
      </c>
      <c r="CO6" s="144" t="n">
        <f aca="false">AR6/$AC6</f>
        <v>0</v>
      </c>
      <c r="CP6" s="144" t="n">
        <f aca="false">AT6/$AB6</f>
        <v>0.0177820006372011</v>
      </c>
      <c r="CQ6" s="144" t="n">
        <f aca="false">AU6/$AC6</f>
        <v>0</v>
      </c>
      <c r="CR6" s="144" t="n">
        <f aca="false">AW6/$AB6</f>
        <v>0</v>
      </c>
      <c r="CS6" s="144" t="n">
        <f aca="false">AX6/$AC6</f>
        <v>0.00115890809592995</v>
      </c>
      <c r="CT6" s="144" t="n">
        <f aca="false">AZ6/$AB6</f>
        <v>0</v>
      </c>
      <c r="CU6" s="146" t="n">
        <f aca="false">BA6/$AC6</f>
        <v>0.000574669565000125</v>
      </c>
      <c r="CV6" s="144" t="n">
        <f aca="false">CJ6+CL6+CN6+CP6+CR6+CT6</f>
        <v>0.0589837513732031</v>
      </c>
      <c r="CW6" s="178" t="n">
        <f aca="false">CK6+CM6+CO6+CQ6+CS6+CU6</f>
        <v>0.00173357766093007</v>
      </c>
      <c r="CX6" s="123"/>
      <c r="CY6" s="123"/>
      <c r="CZ6" s="177" t="n">
        <f aca="false">BG6/$BD6</f>
        <v>0</v>
      </c>
      <c r="DA6" s="144" t="n">
        <f aca="false">BH6/$BE6</f>
        <v>0</v>
      </c>
      <c r="DB6" s="144" t="n">
        <f aca="false">BJ6/$BD6</f>
        <v>0</v>
      </c>
      <c r="DC6" s="144" t="n">
        <f aca="false">BK6/$BE6</f>
        <v>0</v>
      </c>
      <c r="DD6" s="144" t="n">
        <f aca="false">BM6/$BD6</f>
        <v>0</v>
      </c>
      <c r="DE6" s="144" t="n">
        <f aca="false">BN6/$BE6</f>
        <v>0</v>
      </c>
      <c r="DF6" s="144" t="n">
        <f aca="false">BP6/$BD6</f>
        <v>0</v>
      </c>
      <c r="DG6" s="144" t="n">
        <f aca="false">BQ6/$BE6</f>
        <v>0</v>
      </c>
      <c r="DH6" s="144" t="n">
        <f aca="false">BS6/$BD6</f>
        <v>0</v>
      </c>
      <c r="DI6" s="144" t="n">
        <f aca="false">BT6/$BE6</f>
        <v>0</v>
      </c>
      <c r="DJ6" s="144" t="n">
        <f aca="false">BV6/$BD6</f>
        <v>0</v>
      </c>
      <c r="DK6" s="144" t="n">
        <f aca="false">BW6/$BE6</f>
        <v>0</v>
      </c>
      <c r="DL6" s="144" t="n">
        <f aca="false">BY6/$BD6</f>
        <v>0</v>
      </c>
      <c r="DM6" s="144" t="n">
        <f aca="false">BZ6/$BE6</f>
        <v>0</v>
      </c>
      <c r="DN6" s="144" t="n">
        <f aca="false">CB6/$BD6</f>
        <v>0</v>
      </c>
      <c r="DO6" s="178" t="n">
        <f aca="false">CC6/$BE6</f>
        <v>0</v>
      </c>
      <c r="DP6" s="144" t="n">
        <f aca="false">DD6+DF6+DH6+DJ6+DL6+DN6</f>
        <v>0</v>
      </c>
      <c r="DQ6" s="178" t="n">
        <f aca="false">DE6+DG6+DI6+DK6+DM6+DO6</f>
        <v>0</v>
      </c>
      <c r="DR6" s="123"/>
      <c r="DS6" s="123"/>
      <c r="DT6" s="144" t="n">
        <f aca="false">BD6/AB6</f>
        <v>0.987708200220409</v>
      </c>
      <c r="DU6" s="144" t="n">
        <f aca="false">BE6/AC6</f>
        <v>1.03660182629031</v>
      </c>
      <c r="DV6" s="144" t="n">
        <f aca="false">BF6/AD6</f>
        <v>0</v>
      </c>
      <c r="DW6" s="144" t="n">
        <f aca="false">BG6/AE6</f>
        <v>0</v>
      </c>
      <c r="DX6" s="144" t="e">
        <f aca="false">BH6/AF6</f>
        <v>#DIV/0!</v>
      </c>
      <c r="DY6" s="144" t="e">
        <f aca="false">BI6/AG6</f>
        <v>#DIV/0!</v>
      </c>
      <c r="DZ6" s="144" t="e">
        <f aca="false">BJ6/AH6</f>
        <v>#DIV/0!</v>
      </c>
      <c r="EA6" s="144" t="e">
        <f aca="false">BK6/AI6</f>
        <v>#DIV/0!</v>
      </c>
      <c r="EB6" s="144" t="n">
        <f aca="false">BL6/AJ6</f>
        <v>0</v>
      </c>
      <c r="EC6" s="144" t="n">
        <f aca="false">BM6/AK6</f>
        <v>0</v>
      </c>
      <c r="ED6" s="144" t="e">
        <f aca="false">BN6/AL6</f>
        <v>#DIV/0!</v>
      </c>
      <c r="EE6" s="144" t="n">
        <f aca="false">BO6/AM6</f>
        <v>0</v>
      </c>
      <c r="EF6" s="144" t="n">
        <f aca="false">BP6/AN6</f>
        <v>0</v>
      </c>
      <c r="EG6" s="144" t="e">
        <f aca="false">BQ6/AO6</f>
        <v>#DIV/0!</v>
      </c>
      <c r="EH6" s="144" t="n">
        <f aca="false">BR6/AP6</f>
        <v>0</v>
      </c>
      <c r="EI6" s="144" t="n">
        <f aca="false">BS6/AQ6</f>
        <v>0</v>
      </c>
      <c r="EJ6" s="144" t="e">
        <f aca="false">BT6/AR6</f>
        <v>#DIV/0!</v>
      </c>
      <c r="EK6" s="144" t="n">
        <f aca="false">BU6/AS6</f>
        <v>0</v>
      </c>
      <c r="EL6" s="144" t="n">
        <f aca="false">BV6/AT6</f>
        <v>0</v>
      </c>
      <c r="EM6" s="144" t="e">
        <f aca="false">BW6/AU6</f>
        <v>#DIV/0!</v>
      </c>
      <c r="EN6" s="144" t="n">
        <f aca="false">BX6/AV6</f>
        <v>0</v>
      </c>
      <c r="EO6" s="144" t="e">
        <f aca="false">BY6/AW6</f>
        <v>#DIV/0!</v>
      </c>
      <c r="EP6" s="144" t="n">
        <f aca="false">BZ6/AX6</f>
        <v>0</v>
      </c>
      <c r="EQ6" s="144" t="n">
        <f aca="false">CA6/AY6</f>
        <v>0</v>
      </c>
      <c r="ER6" s="144" t="e">
        <f aca="false">CB6/AZ6</f>
        <v>#DIV/0!</v>
      </c>
      <c r="ES6" s="144" t="n">
        <f aca="false">CC6/BA6</f>
        <v>0</v>
      </c>
      <c r="ET6" s="144" t="n">
        <f aca="false">SUM(BL6+BO6+BR6+BU6+BX6+CA6)/SUM(AJ6+AM6+AP6+AS6+AV6+AY6)</f>
        <v>0</v>
      </c>
      <c r="EU6" s="144" t="n">
        <f aca="false">SUM(BM6+BP6+BS6+BV6+BY6+CB6)/SUM(AK6+AN6+AQ6+AT6+AW6+AZ6)</f>
        <v>0</v>
      </c>
      <c r="EV6" s="144" t="n">
        <f aca="false">SUM(BN6+BQ6+BT6+BW6+BZ6+CC6)/SUM(AL6+AO6+AR6+AU6+AX6+BA6)</f>
        <v>0</v>
      </c>
      <c r="EX6" s="162" t="n">
        <v>2560</v>
      </c>
      <c r="EY6" s="162" t="n">
        <v>1600</v>
      </c>
      <c r="EZ6" s="162" t="n">
        <v>150</v>
      </c>
      <c r="FA6" s="163" t="n">
        <f aca="false">EX6*EY6*EZ6</f>
        <v>614400000</v>
      </c>
      <c r="FB6" s="123"/>
      <c r="FC6" s="164" t="n">
        <f aca="false">AB6/$FA6</f>
        <v>0.01121849609375</v>
      </c>
      <c r="FD6" s="164" t="n">
        <f aca="false">AC6/$FA6</f>
        <v>0.0030616552734375</v>
      </c>
      <c r="FE6" s="165" t="n">
        <f aca="false">AD6/$FA6</f>
        <v>9.15218098958333E-005</v>
      </c>
      <c r="FF6" s="165" t="n">
        <f aca="false">AE6/$FA6</f>
        <v>0.0001093896484375</v>
      </c>
      <c r="FG6" s="165" t="n">
        <f aca="false">AF6/$FA6</f>
        <v>0</v>
      </c>
      <c r="FH6" s="165" t="n">
        <f aca="false">AG6/$FA6</f>
        <v>0</v>
      </c>
      <c r="FI6" s="165" t="n">
        <f aca="false">AH6/$FA6</f>
        <v>0</v>
      </c>
      <c r="FJ6" s="165" t="n">
        <f aca="false">AI6/$FA6</f>
        <v>0</v>
      </c>
      <c r="FK6" s="165" t="n">
        <f aca="false">AJ6/$FA6</f>
        <v>2.50520833333333E-005</v>
      </c>
      <c r="FL6" s="165" t="n">
        <f aca="false">AK6/$FA6</f>
        <v>2.71875E-005</v>
      </c>
      <c r="FM6" s="165" t="n">
        <f aca="false">AL6/$FA6</f>
        <v>0</v>
      </c>
      <c r="FN6" s="165" t="n">
        <f aca="false">AM6/$FA6</f>
        <v>2.86083984375E-005</v>
      </c>
      <c r="FO6" s="165" t="n">
        <f aca="false">AN6/$FA6</f>
        <v>0.000211279296875</v>
      </c>
      <c r="FP6" s="165" t="n">
        <f aca="false">AO6/$FA6</f>
        <v>0</v>
      </c>
      <c r="FQ6" s="165" t="n">
        <f aca="false">AP6/$FA6</f>
        <v>2.13509114583333E-005</v>
      </c>
      <c r="FR6" s="165" t="n">
        <f aca="false">AQ6/$FA6</f>
        <v>0.0002237548828125</v>
      </c>
      <c r="FS6" s="165" t="n">
        <f aca="false">AR6/$FA6</f>
        <v>0</v>
      </c>
      <c r="FT6" s="165" t="n">
        <f aca="false">AS6/$FA6</f>
        <v>1.62125651041667E-005</v>
      </c>
      <c r="FU6" s="165" t="n">
        <f aca="false">AT6/$FA6</f>
        <v>0.0001994873046875</v>
      </c>
      <c r="FV6" s="165" t="n">
        <f aca="false">AU6/$FA6</f>
        <v>0</v>
      </c>
      <c r="FW6" s="165" t="n">
        <f aca="false">AV6/$FA6</f>
        <v>3.54817708333333E-006</v>
      </c>
      <c r="FX6" s="165" t="n">
        <f aca="false">AW6/$FA6</f>
        <v>0</v>
      </c>
      <c r="FY6" s="165" t="n">
        <f aca="false">AX6/$FA6</f>
        <v>3.54817708333333E-006</v>
      </c>
      <c r="FZ6" s="165" t="n">
        <f aca="false">AY6/$FA6</f>
        <v>1.75944010416667E-006</v>
      </c>
      <c r="GA6" s="165" t="n">
        <f aca="false">AZ6/$FA6</f>
        <v>0</v>
      </c>
      <c r="GB6" s="165" t="n">
        <f aca="false">BA6/$FA6</f>
        <v>1.75944010416667E-006</v>
      </c>
      <c r="GC6" s="165" t="n">
        <f aca="false">SUM(FK6,FN6,FQ6,FT6,FW6,FZ6)</f>
        <v>9.65315755208333E-005</v>
      </c>
      <c r="GD6" s="165" t="n">
        <f aca="false">SUM(FL6,FO6,FR6,FU6,FX6,GA6)</f>
        <v>0.000661708984375</v>
      </c>
      <c r="GE6" s="165" t="n">
        <f aca="false">SUM(FM6,FP6,FS6,FV6,FY6,GB6)</f>
        <v>5.3076171875E-006</v>
      </c>
      <c r="GF6" s="123"/>
      <c r="GG6" s="164" t="n">
        <f aca="false">BD6/$FA6</f>
        <v>0.0110806005859375</v>
      </c>
      <c r="GH6" s="164" t="n">
        <f aca="false">BE6/$FA6</f>
        <v>0.00317371744791667</v>
      </c>
      <c r="GI6" s="164" t="n">
        <f aca="false">BF6/$FA6</f>
        <v>0</v>
      </c>
      <c r="GJ6" s="164" t="n">
        <f aca="false">BG6/$FA6</f>
        <v>0</v>
      </c>
      <c r="GK6" s="164" t="n">
        <f aca="false">BH6/$FA6</f>
        <v>0</v>
      </c>
      <c r="GL6" s="164" t="n">
        <f aca="false">BI6/$FA6</f>
        <v>0</v>
      </c>
      <c r="GM6" s="164" t="n">
        <f aca="false">BJ6/$FA6</f>
        <v>0</v>
      </c>
      <c r="GN6" s="164" t="n">
        <f aca="false">BK6/$FA6</f>
        <v>0</v>
      </c>
      <c r="GO6" s="164" t="n">
        <f aca="false">BL6/$FA6</f>
        <v>0</v>
      </c>
      <c r="GP6" s="164" t="n">
        <f aca="false">BM6/$FA6</f>
        <v>0</v>
      </c>
      <c r="GQ6" s="164" t="n">
        <f aca="false">BN6/$FA6</f>
        <v>0</v>
      </c>
      <c r="GR6" s="164" t="n">
        <f aca="false">BO6/$FA6</f>
        <v>0</v>
      </c>
      <c r="GS6" s="164" t="n">
        <f aca="false">BP6/$FA6</f>
        <v>0</v>
      </c>
      <c r="GT6" s="164" t="n">
        <f aca="false">BQ6/$FA6</f>
        <v>0</v>
      </c>
      <c r="GU6" s="164" t="n">
        <f aca="false">BR6/$FA6</f>
        <v>0</v>
      </c>
      <c r="GV6" s="164" t="n">
        <f aca="false">BS6/$FA6</f>
        <v>0</v>
      </c>
      <c r="GW6" s="164" t="n">
        <f aca="false">BT6/$FA6</f>
        <v>0</v>
      </c>
      <c r="GX6" s="164" t="n">
        <f aca="false">BU6/$FA6</f>
        <v>0</v>
      </c>
      <c r="GY6" s="164" t="n">
        <f aca="false">BV6/$FA6</f>
        <v>0</v>
      </c>
      <c r="GZ6" s="164" t="n">
        <f aca="false">BW6/$FA6</f>
        <v>0</v>
      </c>
      <c r="HA6" s="164" t="n">
        <f aca="false">BX6/$FA6</f>
        <v>0</v>
      </c>
      <c r="HB6" s="164" t="n">
        <f aca="false">BY6/$FA6</f>
        <v>0</v>
      </c>
      <c r="HC6" s="164" t="n">
        <f aca="false">BZ6/$FA6</f>
        <v>0</v>
      </c>
      <c r="HD6" s="164" t="n">
        <f aca="false">CA6/$FA6</f>
        <v>0</v>
      </c>
      <c r="HE6" s="164" t="n">
        <f aca="false">CB6/$FA6</f>
        <v>0</v>
      </c>
      <c r="HF6" s="164" t="n">
        <f aca="false">CC6/$FA6</f>
        <v>0</v>
      </c>
      <c r="HG6" s="165" t="n">
        <f aca="false">SUM(GO6,GR6,GU6,GX6,HA6,HD6)</f>
        <v>0</v>
      </c>
      <c r="HH6" s="165" t="n">
        <f aca="false">SUM(GP6,GS6,GV6,GY6,HB6,HE6)</f>
        <v>0</v>
      </c>
      <c r="HI6" s="165" t="n">
        <f aca="false">SUM(GQ6,GT6,GW6,GZ6,HC6,HF6)</f>
        <v>0</v>
      </c>
    </row>
    <row r="7" customFormat="false" ht="12" hidden="false" customHeight="false" outlineLevel="0" collapsed="false">
      <c r="A7" s="11"/>
      <c r="B7" s="7" t="s">
        <v>104</v>
      </c>
      <c r="C7" s="7" t="n">
        <v>22</v>
      </c>
      <c r="D7" s="147" t="n">
        <v>32646.488</v>
      </c>
      <c r="E7" s="148" t="n">
        <v>40.1461</v>
      </c>
      <c r="F7" s="148" t="n">
        <v>44.8914</v>
      </c>
      <c r="G7" s="148" t="n">
        <v>44.6755</v>
      </c>
      <c r="H7" s="148" t="n">
        <v>23105.33</v>
      </c>
      <c r="I7" s="148" t="n">
        <v>49.87</v>
      </c>
      <c r="J7" s="149" t="n">
        <f aca="false">H7/3600</f>
        <v>6.41814722222222</v>
      </c>
      <c r="L7" s="147" t="n">
        <v>32639.816</v>
      </c>
      <c r="M7" s="148" t="n">
        <v>40.1472</v>
      </c>
      <c r="N7" s="148" t="n">
        <v>44.8897</v>
      </c>
      <c r="O7" s="148" t="n">
        <v>44.6791</v>
      </c>
      <c r="P7" s="148" t="n">
        <v>23103.35</v>
      </c>
      <c r="Q7" s="148" t="n">
        <v>47.62</v>
      </c>
      <c r="R7" s="150" t="n">
        <f aca="false">P7/3600</f>
        <v>6.41759722222222</v>
      </c>
      <c r="S7" s="1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0"/>
      <c r="AB7" s="171" t="n">
        <v>132041339</v>
      </c>
      <c r="AC7" s="172" t="n">
        <v>58389394</v>
      </c>
      <c r="AD7" s="172" t="n">
        <v>968424</v>
      </c>
      <c r="AE7" s="172" t="n">
        <v>1688107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380937</v>
      </c>
      <c r="AK7" s="172" t="n">
        <v>516182</v>
      </c>
      <c r="AL7" s="172" t="n">
        <v>0</v>
      </c>
      <c r="AM7" s="172" t="n">
        <v>380264</v>
      </c>
      <c r="AN7" s="172" t="n">
        <v>530923</v>
      </c>
      <c r="AO7" s="172" t="n">
        <v>0</v>
      </c>
      <c r="AP7" s="172" t="n">
        <v>165936</v>
      </c>
      <c r="AQ7" s="172" t="n">
        <v>438750</v>
      </c>
      <c r="AR7" s="172" t="n">
        <v>0</v>
      </c>
      <c r="AS7" s="172" t="n">
        <v>119898</v>
      </c>
      <c r="AT7" s="172" t="n">
        <v>360114</v>
      </c>
      <c r="AU7" s="172" t="n">
        <v>0</v>
      </c>
      <c r="AV7" s="172" t="n">
        <v>12040</v>
      </c>
      <c r="AW7" s="172" t="n">
        <v>0</v>
      </c>
      <c r="AX7" s="172" t="n">
        <v>12040</v>
      </c>
      <c r="AY7" s="172" t="n">
        <v>6345</v>
      </c>
      <c r="AZ7" s="172" t="n">
        <v>0</v>
      </c>
      <c r="BA7" s="173" t="n">
        <v>6345</v>
      </c>
      <c r="BB7" s="134"/>
      <c r="BC7" s="115"/>
      <c r="BD7" s="175" t="n">
        <v>129797542</v>
      </c>
      <c r="BE7" s="175" t="n">
        <v>60056769</v>
      </c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6"/>
      <c r="CF7" s="177" t="n">
        <f aca="false">AE7/$AB7</f>
        <v>0.0127846855597246</v>
      </c>
      <c r="CG7" s="144" t="n">
        <f aca="false">AF7/$AC7</f>
        <v>0</v>
      </c>
      <c r="CH7" s="144" t="n">
        <f aca="false">AH7/$AB7</f>
        <v>0</v>
      </c>
      <c r="CI7" s="144" t="n">
        <f aca="false">AI7/$AC7</f>
        <v>0</v>
      </c>
      <c r="CJ7" s="144" t="n">
        <f aca="false">AK7/$AB7</f>
        <v>0.00390924542199621</v>
      </c>
      <c r="CK7" s="144" t="n">
        <f aca="false">AL7/$AC7</f>
        <v>0</v>
      </c>
      <c r="CL7" s="144" t="n">
        <f aca="false">AN7/$AB7</f>
        <v>0.00402088470187356</v>
      </c>
      <c r="CM7" s="144" t="n">
        <f aca="false">AO7/$AC7</f>
        <v>0</v>
      </c>
      <c r="CN7" s="144" t="n">
        <f aca="false">AQ7/$AB7</f>
        <v>0.00332282301378359</v>
      </c>
      <c r="CO7" s="144" t="n">
        <f aca="false">AR7/$AC7</f>
        <v>0</v>
      </c>
      <c r="CP7" s="144" t="n">
        <f aca="false">AT7/$AB7</f>
        <v>0.00272728224908413</v>
      </c>
      <c r="CQ7" s="144" t="n">
        <f aca="false">AU7/$AC7</f>
        <v>0</v>
      </c>
      <c r="CR7" s="144" t="n">
        <f aca="false">AW7/$AB7</f>
        <v>0</v>
      </c>
      <c r="CS7" s="144" t="n">
        <f aca="false">AX7/$AC7</f>
        <v>0.000206201831791575</v>
      </c>
      <c r="CT7" s="144" t="n">
        <f aca="false">AZ7/$AB7</f>
        <v>0</v>
      </c>
      <c r="CU7" s="146" t="n">
        <f aca="false">BA7/$AC7</f>
        <v>0.000108666995242321</v>
      </c>
      <c r="CV7" s="144" t="n">
        <f aca="false">CJ7+CL7+CN7+CP7+CR7+CT7</f>
        <v>0.0139802353867375</v>
      </c>
      <c r="CW7" s="178" t="n">
        <f aca="false">CK7+CM7+CO7+CQ7+CS7+CU7</f>
        <v>0.000314868827033896</v>
      </c>
      <c r="CX7" s="123"/>
      <c r="CY7" s="123"/>
      <c r="CZ7" s="177" t="n">
        <f aca="false">BG7/$BD7</f>
        <v>0</v>
      </c>
      <c r="DA7" s="144" t="n">
        <f aca="false">BH7/$BE7</f>
        <v>0</v>
      </c>
      <c r="DB7" s="144" t="n">
        <f aca="false">BJ7/$BD7</f>
        <v>0</v>
      </c>
      <c r="DC7" s="144" t="n">
        <f aca="false">BK7/$BE7</f>
        <v>0</v>
      </c>
      <c r="DD7" s="144" t="n">
        <f aca="false">BM7/$BD7</f>
        <v>0</v>
      </c>
      <c r="DE7" s="144" t="n">
        <f aca="false">BN7/$BE7</f>
        <v>0</v>
      </c>
      <c r="DF7" s="144" t="n">
        <f aca="false">BP7/$BD7</f>
        <v>0</v>
      </c>
      <c r="DG7" s="144" t="n">
        <f aca="false">BQ7/$BE7</f>
        <v>0</v>
      </c>
      <c r="DH7" s="144" t="n">
        <f aca="false">BS7/$BD7</f>
        <v>0</v>
      </c>
      <c r="DI7" s="144" t="n">
        <f aca="false">BT7/$BE7</f>
        <v>0</v>
      </c>
      <c r="DJ7" s="144" t="n">
        <f aca="false">BV7/$BD7</f>
        <v>0</v>
      </c>
      <c r="DK7" s="144" t="n">
        <f aca="false">BW7/$BE7</f>
        <v>0</v>
      </c>
      <c r="DL7" s="144" t="n">
        <f aca="false">BY7/$BD7</f>
        <v>0</v>
      </c>
      <c r="DM7" s="144" t="n">
        <f aca="false">BZ7/$BE7</f>
        <v>0</v>
      </c>
      <c r="DN7" s="144" t="n">
        <f aca="false">CB7/$BD7</f>
        <v>0</v>
      </c>
      <c r="DO7" s="178" t="n">
        <f aca="false">CC7/$BE7</f>
        <v>0</v>
      </c>
      <c r="DP7" s="144" t="n">
        <f aca="false">DD7+DF7+DH7+DJ7+DL7+DN7</f>
        <v>0</v>
      </c>
      <c r="DQ7" s="178" t="n">
        <f aca="false">DE7+DG7+DI7+DK7+DM7+DO7</f>
        <v>0</v>
      </c>
      <c r="DR7" s="123"/>
      <c r="DS7" s="123"/>
      <c r="DT7" s="144" t="n">
        <f aca="false">BD7/AB7</f>
        <v>0.98300685969263</v>
      </c>
      <c r="DU7" s="144" t="n">
        <f aca="false">BE7/AC7</f>
        <v>1.02855612784746</v>
      </c>
      <c r="DV7" s="144" t="n">
        <f aca="false">BF7/AD7</f>
        <v>0</v>
      </c>
      <c r="DW7" s="144" t="n">
        <f aca="false">BG7/AE7</f>
        <v>0</v>
      </c>
      <c r="DX7" s="144" t="e">
        <f aca="false">BH7/AF7</f>
        <v>#DIV/0!</v>
      </c>
      <c r="DY7" s="144" t="e">
        <f aca="false">BI7/AG7</f>
        <v>#DIV/0!</v>
      </c>
      <c r="DZ7" s="144" t="e">
        <f aca="false">BJ7/AH7</f>
        <v>#DIV/0!</v>
      </c>
      <c r="EA7" s="144" t="e">
        <f aca="false">BK7/AI7</f>
        <v>#DIV/0!</v>
      </c>
      <c r="EB7" s="144" t="n">
        <f aca="false">BL7/AJ7</f>
        <v>0</v>
      </c>
      <c r="EC7" s="144" t="n">
        <f aca="false">BM7/AK7</f>
        <v>0</v>
      </c>
      <c r="ED7" s="144" t="e">
        <f aca="false">BN7/AL7</f>
        <v>#DIV/0!</v>
      </c>
      <c r="EE7" s="144" t="n">
        <f aca="false">BO7/AM7</f>
        <v>0</v>
      </c>
      <c r="EF7" s="144" t="n">
        <f aca="false">BP7/AN7</f>
        <v>0</v>
      </c>
      <c r="EG7" s="144" t="e">
        <f aca="false">BQ7/AO7</f>
        <v>#DIV/0!</v>
      </c>
      <c r="EH7" s="144" t="n">
        <f aca="false">BR7/AP7</f>
        <v>0</v>
      </c>
      <c r="EI7" s="144" t="n">
        <f aca="false">BS7/AQ7</f>
        <v>0</v>
      </c>
      <c r="EJ7" s="144" t="e">
        <f aca="false">BT7/AR7</f>
        <v>#DIV/0!</v>
      </c>
      <c r="EK7" s="144" t="n">
        <f aca="false">BU7/AS7</f>
        <v>0</v>
      </c>
      <c r="EL7" s="144" t="n">
        <f aca="false">BV7/AT7</f>
        <v>0</v>
      </c>
      <c r="EM7" s="144" t="e">
        <f aca="false">BW7/AU7</f>
        <v>#DIV/0!</v>
      </c>
      <c r="EN7" s="144" t="n">
        <f aca="false">BX7/AV7</f>
        <v>0</v>
      </c>
      <c r="EO7" s="144" t="e">
        <f aca="false">BY7/AW7</f>
        <v>#DIV/0!</v>
      </c>
      <c r="EP7" s="144" t="n">
        <f aca="false">BZ7/AX7</f>
        <v>0</v>
      </c>
      <c r="EQ7" s="144" t="n">
        <f aca="false">CA7/AY7</f>
        <v>0</v>
      </c>
      <c r="ER7" s="144" t="e">
        <f aca="false">CB7/AZ7</f>
        <v>#DIV/0!</v>
      </c>
      <c r="ES7" s="144" t="n">
        <f aca="false">CC7/BA7</f>
        <v>0</v>
      </c>
      <c r="ET7" s="144" t="n">
        <f aca="false">SUM(BL7+BO7+BR7+BU7+BX7+CA7)/SUM(AJ7+AM7+AP7+AS7+AV7+AY7)</f>
        <v>0</v>
      </c>
      <c r="EU7" s="144" t="n">
        <f aca="false">SUM(BM7+BP7+BS7+BV7+BY7+CB7)/SUM(AK7+AN7+AQ7+AT7+AW7+AZ7)</f>
        <v>0</v>
      </c>
      <c r="EV7" s="144" t="n">
        <f aca="false">SUM(BN7+BQ7+BT7+BW7+BZ7+CC7)/SUM(AL7+AO7+AR7+AU7+AX7+BA7)</f>
        <v>0</v>
      </c>
      <c r="EX7" s="162" t="n">
        <v>2560</v>
      </c>
      <c r="EY7" s="162" t="n">
        <v>1600</v>
      </c>
      <c r="EZ7" s="162" t="n">
        <v>150</v>
      </c>
      <c r="FA7" s="163" t="n">
        <f aca="false">EX7*EY7*EZ7</f>
        <v>614400000</v>
      </c>
      <c r="FB7" s="123"/>
      <c r="FC7" s="164" t="n">
        <f aca="false">AB7/$FA7</f>
        <v>0.214911033528646</v>
      </c>
      <c r="FD7" s="164" t="n">
        <f aca="false">AC7/$FA7</f>
        <v>0.0950348209635417</v>
      </c>
      <c r="FE7" s="165" t="n">
        <f aca="false">AD7/$FA7</f>
        <v>0.0015762109375</v>
      </c>
      <c r="FF7" s="165" t="n">
        <f aca="false">AE7/$FA7</f>
        <v>0.00274756998697917</v>
      </c>
      <c r="FG7" s="165" t="n">
        <f aca="false">AF7/$FA7</f>
        <v>0</v>
      </c>
      <c r="FH7" s="165" t="n">
        <f aca="false">AG7/$FA7</f>
        <v>0</v>
      </c>
      <c r="FI7" s="165" t="n">
        <f aca="false">AH7/$FA7</f>
        <v>0</v>
      </c>
      <c r="FJ7" s="165" t="n">
        <f aca="false">AI7/$FA7</f>
        <v>0</v>
      </c>
      <c r="FK7" s="165" t="n">
        <f aca="false">AJ7/$FA7</f>
        <v>0.0006200146484375</v>
      </c>
      <c r="FL7" s="165" t="n">
        <f aca="false">AK7/$FA7</f>
        <v>0.000840139973958333</v>
      </c>
      <c r="FM7" s="165" t="n">
        <f aca="false">AL7/$FA7</f>
        <v>0</v>
      </c>
      <c r="FN7" s="165" t="n">
        <f aca="false">AM7/$FA7</f>
        <v>0.000618919270833333</v>
      </c>
      <c r="FO7" s="165" t="n">
        <f aca="false">AN7/$FA7</f>
        <v>0.000864132486979167</v>
      </c>
      <c r="FP7" s="165" t="n">
        <f aca="false">AO7/$FA7</f>
        <v>0</v>
      </c>
      <c r="FQ7" s="165" t="n">
        <f aca="false">AP7/$FA7</f>
        <v>0.000270078125</v>
      </c>
      <c r="FR7" s="165" t="n">
        <f aca="false">AQ7/$FA7</f>
        <v>0.000714111328125</v>
      </c>
      <c r="FS7" s="165" t="n">
        <f aca="false">AR7/$FA7</f>
        <v>0</v>
      </c>
      <c r="FT7" s="165" t="n">
        <f aca="false">AS7/$FA7</f>
        <v>0.000195146484375</v>
      </c>
      <c r="FU7" s="165" t="n">
        <f aca="false">AT7/$FA7</f>
        <v>0.000586123046875</v>
      </c>
      <c r="FV7" s="165" t="n">
        <f aca="false">AU7/$FA7</f>
        <v>0</v>
      </c>
      <c r="FW7" s="165" t="n">
        <f aca="false">AV7/$FA7</f>
        <v>1.95963541666667E-005</v>
      </c>
      <c r="FX7" s="165" t="n">
        <f aca="false">AW7/$FA7</f>
        <v>0</v>
      </c>
      <c r="FY7" s="165" t="n">
        <f aca="false">AX7/$FA7</f>
        <v>1.95963541666667E-005</v>
      </c>
      <c r="FZ7" s="165" t="n">
        <f aca="false">AY7/$FA7</f>
        <v>1.03271484375E-005</v>
      </c>
      <c r="GA7" s="165" t="n">
        <f aca="false">AZ7/$FA7</f>
        <v>0</v>
      </c>
      <c r="GB7" s="165" t="n">
        <f aca="false">BA7/$FA7</f>
        <v>1.03271484375E-005</v>
      </c>
      <c r="GC7" s="165" t="n">
        <f aca="false">SUM(FK7,FN7,FQ7,FT7,FW7,FZ7)</f>
        <v>0.00173408203125</v>
      </c>
      <c r="GD7" s="165" t="n">
        <f aca="false">SUM(FL7,FO7,FR7,FU7,FX7,GA7)</f>
        <v>0.0030045068359375</v>
      </c>
      <c r="GE7" s="165" t="n">
        <f aca="false">SUM(FM7,FP7,FS7,FV7,FY7,GB7)</f>
        <v>2.99235026041667E-005</v>
      </c>
      <c r="GF7" s="123"/>
      <c r="GG7" s="164" t="n">
        <f aca="false">BD7/$FA7</f>
        <v>0.211259020182292</v>
      </c>
      <c r="GH7" s="164" t="n">
        <f aca="false">BE7/$FA7</f>
        <v>0.0977486474609375</v>
      </c>
      <c r="GI7" s="164" t="n">
        <f aca="false">BF7/$FA7</f>
        <v>0</v>
      </c>
      <c r="GJ7" s="164" t="n">
        <f aca="false">BG7/$FA7</f>
        <v>0</v>
      </c>
      <c r="GK7" s="164" t="n">
        <f aca="false">BH7/$FA7</f>
        <v>0</v>
      </c>
      <c r="GL7" s="164" t="n">
        <f aca="false">BI7/$FA7</f>
        <v>0</v>
      </c>
      <c r="GM7" s="164" t="n">
        <f aca="false">BJ7/$FA7</f>
        <v>0</v>
      </c>
      <c r="GN7" s="164" t="n">
        <f aca="false">BK7/$FA7</f>
        <v>0</v>
      </c>
      <c r="GO7" s="164" t="n">
        <f aca="false">BL7/$FA7</f>
        <v>0</v>
      </c>
      <c r="GP7" s="164" t="n">
        <f aca="false">BM7/$FA7</f>
        <v>0</v>
      </c>
      <c r="GQ7" s="164" t="n">
        <f aca="false">BN7/$FA7</f>
        <v>0</v>
      </c>
      <c r="GR7" s="164" t="n">
        <f aca="false">BO7/$FA7</f>
        <v>0</v>
      </c>
      <c r="GS7" s="164" t="n">
        <f aca="false">BP7/$FA7</f>
        <v>0</v>
      </c>
      <c r="GT7" s="164" t="n">
        <f aca="false">BQ7/$FA7</f>
        <v>0</v>
      </c>
      <c r="GU7" s="164" t="n">
        <f aca="false">BR7/$FA7</f>
        <v>0</v>
      </c>
      <c r="GV7" s="164" t="n">
        <f aca="false">BS7/$FA7</f>
        <v>0</v>
      </c>
      <c r="GW7" s="164" t="n">
        <f aca="false">BT7/$FA7</f>
        <v>0</v>
      </c>
      <c r="GX7" s="164" t="n">
        <f aca="false">BU7/$FA7</f>
        <v>0</v>
      </c>
      <c r="GY7" s="164" t="n">
        <f aca="false">BV7/$FA7</f>
        <v>0</v>
      </c>
      <c r="GZ7" s="164" t="n">
        <f aca="false">BW7/$FA7</f>
        <v>0</v>
      </c>
      <c r="HA7" s="164" t="n">
        <f aca="false">BX7/$FA7</f>
        <v>0</v>
      </c>
      <c r="HB7" s="164" t="n">
        <f aca="false">BY7/$FA7</f>
        <v>0</v>
      </c>
      <c r="HC7" s="164" t="n">
        <f aca="false">BZ7/$FA7</f>
        <v>0</v>
      </c>
      <c r="HD7" s="164" t="n">
        <f aca="false">CA7/$FA7</f>
        <v>0</v>
      </c>
      <c r="HE7" s="164" t="n">
        <f aca="false">CB7/$FA7</f>
        <v>0</v>
      </c>
      <c r="HF7" s="164" t="n">
        <f aca="false">CC7/$FA7</f>
        <v>0</v>
      </c>
      <c r="HG7" s="165" t="n">
        <f aca="false">SUM(GO7,GR7,GU7,GX7,HA7,HD7)</f>
        <v>0</v>
      </c>
      <c r="HH7" s="165" t="n">
        <f aca="false">SUM(GP7,GS7,GV7,GY7,HB7,HE7)</f>
        <v>0</v>
      </c>
      <c r="HI7" s="165" t="n">
        <f aca="false">SUM(GQ7,GT7,GW7,GZ7,HC7,HF7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166" t="n">
        <v>15676.2576</v>
      </c>
      <c r="E8" s="167" t="n">
        <v>37.1533</v>
      </c>
      <c r="F8" s="167" t="n">
        <v>42.9676</v>
      </c>
      <c r="G8" s="167" t="n">
        <v>43.2912</v>
      </c>
      <c r="H8" s="167" t="n">
        <v>19610.75</v>
      </c>
      <c r="I8" s="167" t="n">
        <v>39.85</v>
      </c>
      <c r="J8" s="168" t="n">
        <f aca="false">H8/3600</f>
        <v>5.44743055555556</v>
      </c>
      <c r="L8" s="166" t="n">
        <v>15671.9104</v>
      </c>
      <c r="M8" s="167" t="n">
        <v>37.1535</v>
      </c>
      <c r="N8" s="167" t="n">
        <v>42.9663</v>
      </c>
      <c r="O8" s="167" t="n">
        <v>43.2903</v>
      </c>
      <c r="P8" s="167" t="n">
        <v>19690.17</v>
      </c>
      <c r="Q8" s="167" t="n">
        <v>40.6</v>
      </c>
      <c r="R8" s="169" t="n">
        <f aca="false">P8/3600</f>
        <v>5.46949166666667</v>
      </c>
      <c r="S8" s="151"/>
      <c r="T8" s="64"/>
      <c r="U8" s="102"/>
      <c r="V8" s="102"/>
      <c r="W8" s="64"/>
      <c r="X8" s="102"/>
      <c r="Y8" s="170"/>
      <c r="AA8" s="110"/>
      <c r="AB8" s="171" t="n">
        <v>64708779</v>
      </c>
      <c r="AC8" s="172" t="n">
        <v>27816764</v>
      </c>
      <c r="AD8" s="172" t="n">
        <v>627851</v>
      </c>
      <c r="AE8" s="172" t="n">
        <v>1167752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174263</v>
      </c>
      <c r="AK8" s="172" t="n">
        <v>218331</v>
      </c>
      <c r="AL8" s="172" t="n">
        <v>0</v>
      </c>
      <c r="AM8" s="172" t="n">
        <v>158040</v>
      </c>
      <c r="AN8" s="172" t="n">
        <v>463268</v>
      </c>
      <c r="AO8" s="172" t="n">
        <v>0</v>
      </c>
      <c r="AP8" s="172" t="n">
        <v>103629</v>
      </c>
      <c r="AQ8" s="172" t="n">
        <v>438750</v>
      </c>
      <c r="AR8" s="172" t="n">
        <v>0</v>
      </c>
      <c r="AS8" s="172" t="n">
        <v>68938</v>
      </c>
      <c r="AT8" s="172" t="n">
        <v>381852</v>
      </c>
      <c r="AU8" s="172" t="n">
        <v>0</v>
      </c>
      <c r="AV8" s="172" t="n">
        <v>8780</v>
      </c>
      <c r="AW8" s="172" t="n">
        <v>0</v>
      </c>
      <c r="AX8" s="172" t="n">
        <v>8780</v>
      </c>
      <c r="AY8" s="172" t="n">
        <v>4854</v>
      </c>
      <c r="AZ8" s="172" t="n">
        <v>0</v>
      </c>
      <c r="BA8" s="173" t="n">
        <v>4854</v>
      </c>
      <c r="BB8" s="134"/>
      <c r="BC8" s="115"/>
      <c r="BD8" s="175" t="n">
        <v>63112485</v>
      </c>
      <c r="BE8" s="175" t="n">
        <v>28907506</v>
      </c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6"/>
      <c r="CF8" s="177" t="n">
        <f aca="false">AE8/$AB8</f>
        <v>0.0180462684978185</v>
      </c>
      <c r="CG8" s="144" t="n">
        <f aca="false">AF8/$AC8</f>
        <v>0</v>
      </c>
      <c r="CH8" s="144" t="n">
        <f aca="false">AH8/$AB8</f>
        <v>0</v>
      </c>
      <c r="CI8" s="144" t="n">
        <f aca="false">AI8/$AC8</f>
        <v>0</v>
      </c>
      <c r="CJ8" s="144" t="n">
        <f aca="false">AK8/$AB8</f>
        <v>0.003374055319449</v>
      </c>
      <c r="CK8" s="144" t="n">
        <f aca="false">AL8/$AC8</f>
        <v>0</v>
      </c>
      <c r="CL8" s="144" t="n">
        <f aca="false">AN8/$AB8</f>
        <v>0.00715927586888944</v>
      </c>
      <c r="CM8" s="144" t="n">
        <f aca="false">AO8/$AC8</f>
        <v>0</v>
      </c>
      <c r="CN8" s="144" t="n">
        <f aca="false">AQ8/$AB8</f>
        <v>0.00678037828530191</v>
      </c>
      <c r="CO8" s="144" t="n">
        <f aca="false">AR8/$AC8</f>
        <v>0</v>
      </c>
      <c r="CP8" s="144" t="n">
        <f aca="false">AT8/$AB8</f>
        <v>0.00590108492079568</v>
      </c>
      <c r="CQ8" s="144" t="n">
        <f aca="false">AU8/$AC8</f>
        <v>0</v>
      </c>
      <c r="CR8" s="144" t="n">
        <f aca="false">AW8/$AB8</f>
        <v>0</v>
      </c>
      <c r="CS8" s="144" t="n">
        <f aca="false">AX8/$AC8</f>
        <v>0.000315637002204857</v>
      </c>
      <c r="CT8" s="144" t="n">
        <f aca="false">AZ8/$AB8</f>
        <v>0</v>
      </c>
      <c r="CU8" s="146" t="n">
        <f aca="false">BA8/$AC8</f>
        <v>0.000174499089829428</v>
      </c>
      <c r="CV8" s="144" t="n">
        <f aca="false">CJ8+CL8+CN8+CP8+CR8+CT8</f>
        <v>0.023214794394436</v>
      </c>
      <c r="CW8" s="178" t="n">
        <f aca="false">CK8+CM8+CO8+CQ8+CS8+CU8</f>
        <v>0.000490136092034286</v>
      </c>
      <c r="CX8" s="123"/>
      <c r="CY8" s="123"/>
      <c r="CZ8" s="177" t="n">
        <f aca="false">BG8/$BD8</f>
        <v>0</v>
      </c>
      <c r="DA8" s="144" t="n">
        <f aca="false">BH8/$BE8</f>
        <v>0</v>
      </c>
      <c r="DB8" s="144" t="n">
        <f aca="false">BJ8/$BD8</f>
        <v>0</v>
      </c>
      <c r="DC8" s="144" t="n">
        <f aca="false">BK8/$BE8</f>
        <v>0</v>
      </c>
      <c r="DD8" s="144" t="n">
        <f aca="false">BM8/$BD8</f>
        <v>0</v>
      </c>
      <c r="DE8" s="144" t="n">
        <f aca="false">BN8/$BE8</f>
        <v>0</v>
      </c>
      <c r="DF8" s="144" t="n">
        <f aca="false">BP8/$BD8</f>
        <v>0</v>
      </c>
      <c r="DG8" s="144" t="n">
        <f aca="false">BQ8/$BE8</f>
        <v>0</v>
      </c>
      <c r="DH8" s="144" t="n">
        <f aca="false">BS8/$BD8</f>
        <v>0</v>
      </c>
      <c r="DI8" s="144" t="n">
        <f aca="false">BT8/$BE8</f>
        <v>0</v>
      </c>
      <c r="DJ8" s="144" t="n">
        <f aca="false">BV8/$BD8</f>
        <v>0</v>
      </c>
      <c r="DK8" s="144" t="n">
        <f aca="false">BW8/$BE8</f>
        <v>0</v>
      </c>
      <c r="DL8" s="144" t="n">
        <f aca="false">BY8/$BD8</f>
        <v>0</v>
      </c>
      <c r="DM8" s="144" t="n">
        <f aca="false">BZ8/$BE8</f>
        <v>0</v>
      </c>
      <c r="DN8" s="144" t="n">
        <f aca="false">CB8/$BD8</f>
        <v>0</v>
      </c>
      <c r="DO8" s="178" t="n">
        <f aca="false">CC8/$BE8</f>
        <v>0</v>
      </c>
      <c r="DP8" s="144" t="n">
        <f aca="false">DD8+DF8+DH8+DJ8+DL8+DN8</f>
        <v>0</v>
      </c>
      <c r="DQ8" s="178" t="n">
        <f aca="false">DE8+DG8+DI8+DK8+DM8+DO8</f>
        <v>0</v>
      </c>
      <c r="DR8" s="123"/>
      <c r="DS8" s="123"/>
      <c r="DT8" s="144" t="n">
        <f aca="false">BD8/AB8</f>
        <v>0.975331106154854</v>
      </c>
      <c r="DU8" s="144" t="n">
        <f aca="false">BE8/AC8</f>
        <v>1.03921167825273</v>
      </c>
      <c r="DV8" s="144" t="n">
        <f aca="false">BF8/AD8</f>
        <v>0</v>
      </c>
      <c r="DW8" s="144" t="n">
        <f aca="false">BG8/AE8</f>
        <v>0</v>
      </c>
      <c r="DX8" s="144" t="e">
        <f aca="false">BH8/AF8</f>
        <v>#DIV/0!</v>
      </c>
      <c r="DY8" s="144" t="e">
        <f aca="false">BI8/AG8</f>
        <v>#DIV/0!</v>
      </c>
      <c r="DZ8" s="144" t="e">
        <f aca="false">BJ8/AH8</f>
        <v>#DIV/0!</v>
      </c>
      <c r="EA8" s="144" t="e">
        <f aca="false">BK8/AI8</f>
        <v>#DIV/0!</v>
      </c>
      <c r="EB8" s="144" t="n">
        <f aca="false">BL8/AJ8</f>
        <v>0</v>
      </c>
      <c r="EC8" s="144" t="n">
        <f aca="false">BM8/AK8</f>
        <v>0</v>
      </c>
      <c r="ED8" s="144" t="e">
        <f aca="false">BN8/AL8</f>
        <v>#DIV/0!</v>
      </c>
      <c r="EE8" s="144" t="n">
        <f aca="false">BO8/AM8</f>
        <v>0</v>
      </c>
      <c r="EF8" s="144" t="n">
        <f aca="false">BP8/AN8</f>
        <v>0</v>
      </c>
      <c r="EG8" s="144" t="e">
        <f aca="false">BQ8/AO8</f>
        <v>#DIV/0!</v>
      </c>
      <c r="EH8" s="144" t="n">
        <f aca="false">BR8/AP8</f>
        <v>0</v>
      </c>
      <c r="EI8" s="144" t="n">
        <f aca="false">BS8/AQ8</f>
        <v>0</v>
      </c>
      <c r="EJ8" s="144" t="e">
        <f aca="false">BT8/AR8</f>
        <v>#DIV/0!</v>
      </c>
      <c r="EK8" s="144" t="n">
        <f aca="false">BU8/AS8</f>
        <v>0</v>
      </c>
      <c r="EL8" s="144" t="n">
        <f aca="false">BV8/AT8</f>
        <v>0</v>
      </c>
      <c r="EM8" s="144" t="e">
        <f aca="false">BW8/AU8</f>
        <v>#DIV/0!</v>
      </c>
      <c r="EN8" s="144" t="n">
        <f aca="false">BX8/AV8</f>
        <v>0</v>
      </c>
      <c r="EO8" s="144" t="e">
        <f aca="false">BY8/AW8</f>
        <v>#DIV/0!</v>
      </c>
      <c r="EP8" s="144" t="n">
        <f aca="false">BZ8/AX8</f>
        <v>0</v>
      </c>
      <c r="EQ8" s="144" t="n">
        <f aca="false">CA8/AY8</f>
        <v>0</v>
      </c>
      <c r="ER8" s="144" t="e">
        <f aca="false">CB8/AZ8</f>
        <v>#DIV/0!</v>
      </c>
      <c r="ES8" s="144" t="n">
        <f aca="false">CC8/BA8</f>
        <v>0</v>
      </c>
      <c r="ET8" s="144" t="n">
        <f aca="false">SUM(BL8+BO8+BR8+BU8+BX8+CA8)/SUM(AJ8+AM8+AP8+AS8+AV8+AY8)</f>
        <v>0</v>
      </c>
      <c r="EU8" s="144" t="n">
        <f aca="false">SUM(BM8+BP8+BS8+BV8+BY8+CB8)/SUM(AK8+AN8+AQ8+AT8+AW8+AZ8)</f>
        <v>0</v>
      </c>
      <c r="EV8" s="144" t="n">
        <f aca="false">SUM(BN8+BQ8+BT8+BW8+BZ8+CC8)/SUM(AL8+AO8+AR8+AU8+AX8+BA8)</f>
        <v>0</v>
      </c>
      <c r="EX8" s="162" t="n">
        <v>2560</v>
      </c>
      <c r="EY8" s="162" t="n">
        <v>1600</v>
      </c>
      <c r="EZ8" s="162" t="n">
        <v>150</v>
      </c>
      <c r="FA8" s="163" t="n">
        <f aca="false">EX8*EY8*EZ8</f>
        <v>614400000</v>
      </c>
      <c r="FB8" s="123"/>
      <c r="FC8" s="164" t="n">
        <f aca="false">AB8/$FA8</f>
        <v>0.105320278320313</v>
      </c>
      <c r="FD8" s="164" t="n">
        <f aca="false">AC8/$FA8</f>
        <v>0.0452746809895833</v>
      </c>
      <c r="FE8" s="165" t="n">
        <f aca="false">AD8/$FA8</f>
        <v>0.00102189290364583</v>
      </c>
      <c r="FF8" s="165" t="n">
        <f aca="false">AE8/$FA8</f>
        <v>0.00190063802083333</v>
      </c>
      <c r="FG8" s="165" t="n">
        <f aca="false">AF8/$FA8</f>
        <v>0</v>
      </c>
      <c r="FH8" s="165" t="n">
        <f aca="false">AG8/$FA8</f>
        <v>0</v>
      </c>
      <c r="FI8" s="165" t="n">
        <f aca="false">AH8/$FA8</f>
        <v>0</v>
      </c>
      <c r="FJ8" s="165" t="n">
        <f aca="false">AI8/$FA8</f>
        <v>0</v>
      </c>
      <c r="FK8" s="165" t="n">
        <f aca="false">AJ8/$FA8</f>
        <v>0.000283631184895833</v>
      </c>
      <c r="FL8" s="165" t="n">
        <f aca="false">AK8/$FA8</f>
        <v>0.0003553564453125</v>
      </c>
      <c r="FM8" s="165" t="n">
        <f aca="false">AL8/$FA8</f>
        <v>0</v>
      </c>
      <c r="FN8" s="165" t="n">
        <f aca="false">AM8/$FA8</f>
        <v>0.0002572265625</v>
      </c>
      <c r="FO8" s="165" t="n">
        <f aca="false">AN8/$FA8</f>
        <v>0.000754016927083333</v>
      </c>
      <c r="FP8" s="165" t="n">
        <f aca="false">AO8/$FA8</f>
        <v>0</v>
      </c>
      <c r="FQ8" s="165" t="n">
        <f aca="false">AP8/$FA8</f>
        <v>0.0001686669921875</v>
      </c>
      <c r="FR8" s="165" t="n">
        <f aca="false">AQ8/$FA8</f>
        <v>0.000714111328125</v>
      </c>
      <c r="FS8" s="165" t="n">
        <f aca="false">AR8/$FA8</f>
        <v>0</v>
      </c>
      <c r="FT8" s="165" t="n">
        <f aca="false">AS8/$FA8</f>
        <v>0.000112203776041667</v>
      </c>
      <c r="FU8" s="165" t="n">
        <f aca="false">AT8/$FA8</f>
        <v>0.00062150390625</v>
      </c>
      <c r="FV8" s="165" t="n">
        <f aca="false">AU8/$FA8</f>
        <v>0</v>
      </c>
      <c r="FW8" s="165" t="n">
        <f aca="false">AV8/$FA8</f>
        <v>1.42903645833333E-005</v>
      </c>
      <c r="FX8" s="165" t="n">
        <f aca="false">AW8/$FA8</f>
        <v>0</v>
      </c>
      <c r="FY8" s="165" t="n">
        <f aca="false">AX8/$FA8</f>
        <v>1.42903645833333E-005</v>
      </c>
      <c r="FZ8" s="165" t="n">
        <f aca="false">AY8/$FA8</f>
        <v>7.900390625E-006</v>
      </c>
      <c r="GA8" s="165" t="n">
        <f aca="false">AZ8/$FA8</f>
        <v>0</v>
      </c>
      <c r="GB8" s="165" t="n">
        <f aca="false">BA8/$FA8</f>
        <v>7.900390625E-006</v>
      </c>
      <c r="GC8" s="165" t="n">
        <f aca="false">SUM(FK8,FN8,FQ8,FT8,FW8,FZ8)</f>
        <v>0.000843919270833333</v>
      </c>
      <c r="GD8" s="165" t="n">
        <f aca="false">SUM(FL8,FO8,FR8,FU8,FX8,GA8)</f>
        <v>0.00244498860677083</v>
      </c>
      <c r="GE8" s="165" t="n">
        <f aca="false">SUM(FM8,FP8,FS8,FV8,FY8,GB8)</f>
        <v>2.21907552083333E-005</v>
      </c>
      <c r="GF8" s="123"/>
      <c r="GG8" s="164" t="n">
        <f aca="false">BD8/$FA8</f>
        <v>0.102722143554688</v>
      </c>
      <c r="GH8" s="164" t="n">
        <f aca="false">BE8/$FA8</f>
        <v>0.0470499772135417</v>
      </c>
      <c r="GI8" s="164" t="n">
        <f aca="false">BF8/$FA8</f>
        <v>0</v>
      </c>
      <c r="GJ8" s="164" t="n">
        <f aca="false">BG8/$FA8</f>
        <v>0</v>
      </c>
      <c r="GK8" s="164" t="n">
        <f aca="false">BH8/$FA8</f>
        <v>0</v>
      </c>
      <c r="GL8" s="164" t="n">
        <f aca="false">BI8/$FA8</f>
        <v>0</v>
      </c>
      <c r="GM8" s="164" t="n">
        <f aca="false">BJ8/$FA8</f>
        <v>0</v>
      </c>
      <c r="GN8" s="164" t="n">
        <f aca="false">BK8/$FA8</f>
        <v>0</v>
      </c>
      <c r="GO8" s="164" t="n">
        <f aca="false">BL8/$FA8</f>
        <v>0</v>
      </c>
      <c r="GP8" s="164" t="n">
        <f aca="false">BM8/$FA8</f>
        <v>0</v>
      </c>
      <c r="GQ8" s="164" t="n">
        <f aca="false">BN8/$FA8</f>
        <v>0</v>
      </c>
      <c r="GR8" s="164" t="n">
        <f aca="false">BO8/$FA8</f>
        <v>0</v>
      </c>
      <c r="GS8" s="164" t="n">
        <f aca="false">BP8/$FA8</f>
        <v>0</v>
      </c>
      <c r="GT8" s="164" t="n">
        <f aca="false">BQ8/$FA8</f>
        <v>0</v>
      </c>
      <c r="GU8" s="164" t="n">
        <f aca="false">BR8/$FA8</f>
        <v>0</v>
      </c>
      <c r="GV8" s="164" t="n">
        <f aca="false">BS8/$FA8</f>
        <v>0</v>
      </c>
      <c r="GW8" s="164" t="n">
        <f aca="false">BT8/$FA8</f>
        <v>0</v>
      </c>
      <c r="GX8" s="164" t="n">
        <f aca="false">BU8/$FA8</f>
        <v>0</v>
      </c>
      <c r="GY8" s="164" t="n">
        <f aca="false">BV8/$FA8</f>
        <v>0</v>
      </c>
      <c r="GZ8" s="164" t="n">
        <f aca="false">BW8/$FA8</f>
        <v>0</v>
      </c>
      <c r="HA8" s="164" t="n">
        <f aca="false">BX8/$FA8</f>
        <v>0</v>
      </c>
      <c r="HB8" s="164" t="n">
        <f aca="false">BY8/$FA8</f>
        <v>0</v>
      </c>
      <c r="HC8" s="164" t="n">
        <f aca="false">BZ8/$FA8</f>
        <v>0</v>
      </c>
      <c r="HD8" s="164" t="n">
        <f aca="false">CA8/$FA8</f>
        <v>0</v>
      </c>
      <c r="HE8" s="164" t="n">
        <f aca="false">CB8/$FA8</f>
        <v>0</v>
      </c>
      <c r="HF8" s="164" t="n">
        <f aca="false">CC8/$FA8</f>
        <v>0</v>
      </c>
      <c r="HG8" s="165" t="n">
        <f aca="false">SUM(GO8,GR8,GU8,GX8,HA8,HD8)</f>
        <v>0</v>
      </c>
      <c r="HH8" s="165" t="n">
        <f aca="false">SUM(GP8,GS8,GV8,GY8,HB8,HE8)</f>
        <v>0</v>
      </c>
      <c r="HI8" s="165" t="n">
        <f aca="false">SUM(GQ8,GT8,GW8,GZ8,HC8,HF8)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166" t="n">
        <v>8255.4848</v>
      </c>
      <c r="E9" s="167" t="n">
        <v>34.2054</v>
      </c>
      <c r="F9" s="167" t="n">
        <v>41.3531</v>
      </c>
      <c r="G9" s="167" t="n">
        <v>41.9758</v>
      </c>
      <c r="H9" s="167" t="n">
        <v>17541.56</v>
      </c>
      <c r="I9" s="167" t="n">
        <v>34.6</v>
      </c>
      <c r="J9" s="168" t="n">
        <f aca="false">H9/3600</f>
        <v>4.87265555555556</v>
      </c>
      <c r="L9" s="166" t="n">
        <v>8254.1792</v>
      </c>
      <c r="M9" s="167" t="n">
        <v>34.201</v>
      </c>
      <c r="N9" s="167" t="n">
        <v>41.3534</v>
      </c>
      <c r="O9" s="167" t="n">
        <v>41.9712</v>
      </c>
      <c r="P9" s="167" t="n">
        <v>17403.46</v>
      </c>
      <c r="Q9" s="167" t="n">
        <v>35.82</v>
      </c>
      <c r="R9" s="169" t="n">
        <f aca="false">P9/3600</f>
        <v>4.83429444444444</v>
      </c>
      <c r="S9" s="151"/>
      <c r="T9" s="64"/>
      <c r="U9" s="185"/>
      <c r="V9" s="102"/>
      <c r="W9" s="64"/>
      <c r="X9" s="102"/>
      <c r="Y9" s="170"/>
      <c r="AA9" s="110"/>
      <c r="AB9" s="171" t="n">
        <v>35405919</v>
      </c>
      <c r="AC9" s="172" t="n">
        <v>14473768</v>
      </c>
      <c r="AD9" s="172" t="n">
        <v>422490</v>
      </c>
      <c r="AE9" s="172" t="n">
        <v>75084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80121</v>
      </c>
      <c r="AK9" s="172" t="n">
        <v>89174</v>
      </c>
      <c r="AL9" s="172" t="n">
        <v>0</v>
      </c>
      <c r="AM9" s="172" t="n">
        <v>71746</v>
      </c>
      <c r="AN9" s="172" t="n">
        <v>443019</v>
      </c>
      <c r="AO9" s="172" t="n">
        <v>0</v>
      </c>
      <c r="AP9" s="172" t="n">
        <v>54971</v>
      </c>
      <c r="AQ9" s="172" t="n">
        <v>438750</v>
      </c>
      <c r="AR9" s="172" t="n">
        <v>0</v>
      </c>
      <c r="AS9" s="172" t="n">
        <v>39679</v>
      </c>
      <c r="AT9" s="172" t="n">
        <v>402239</v>
      </c>
      <c r="AU9" s="172" t="n">
        <v>0</v>
      </c>
      <c r="AV9" s="172" t="n">
        <v>8310</v>
      </c>
      <c r="AW9" s="172" t="n">
        <v>0</v>
      </c>
      <c r="AX9" s="172" t="n">
        <v>8310</v>
      </c>
      <c r="AY9" s="172" t="n">
        <v>4539</v>
      </c>
      <c r="AZ9" s="172" t="n">
        <v>0</v>
      </c>
      <c r="BA9" s="173" t="n">
        <v>4539</v>
      </c>
      <c r="BB9" s="134"/>
      <c r="BC9" s="115"/>
      <c r="BD9" s="175" t="n">
        <v>34349441</v>
      </c>
      <c r="BE9" s="175" t="n">
        <v>15112734</v>
      </c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6"/>
      <c r="CF9" s="177" t="n">
        <f aca="false">AE9/$AB9</f>
        <v>0.0212066236721606</v>
      </c>
      <c r="CG9" s="144" t="n">
        <f aca="false">AF9/$AC9</f>
        <v>0</v>
      </c>
      <c r="CH9" s="144" t="n">
        <f aca="false">AH9/$AB9</f>
        <v>0</v>
      </c>
      <c r="CI9" s="144" t="n">
        <f aca="false">AI9/$AC9</f>
        <v>0</v>
      </c>
      <c r="CJ9" s="144" t="n">
        <f aca="false">AK9/$AB9</f>
        <v>0.002518618426484</v>
      </c>
      <c r="CK9" s="144" t="n">
        <f aca="false">AL9/$AC9</f>
        <v>0</v>
      </c>
      <c r="CL9" s="144" t="n">
        <f aca="false">AN9/$AB9</f>
        <v>0.0125125688730181</v>
      </c>
      <c r="CM9" s="144" t="n">
        <f aca="false">AO9/$AC9</f>
        <v>0</v>
      </c>
      <c r="CN9" s="144" t="n">
        <f aca="false">AQ9/$AB9</f>
        <v>0.0123919958129035</v>
      </c>
      <c r="CO9" s="144" t="n">
        <f aca="false">AR9/$AC9</f>
        <v>0</v>
      </c>
      <c r="CP9" s="144" t="n">
        <f aca="false">AT9/$AB9</f>
        <v>0.0113607840542142</v>
      </c>
      <c r="CQ9" s="144" t="n">
        <f aca="false">AU9/$AC9</f>
        <v>0</v>
      </c>
      <c r="CR9" s="144" t="n">
        <f aca="false">AW9/$AB9</f>
        <v>0</v>
      </c>
      <c r="CS9" s="144" t="n">
        <f aca="false">AX9/$AC9</f>
        <v>0.000574142130784465</v>
      </c>
      <c r="CT9" s="144" t="n">
        <f aca="false">AZ9/$AB9</f>
        <v>0</v>
      </c>
      <c r="CU9" s="146" t="n">
        <f aca="false">BA9/$AC9</f>
        <v>0.000313601820894186</v>
      </c>
      <c r="CV9" s="144" t="n">
        <f aca="false">CJ9+CL9+CN9+CP9+CR9+CT9</f>
        <v>0.0387839671666198</v>
      </c>
      <c r="CW9" s="178" t="n">
        <f aca="false">CK9+CM9+CO9+CQ9+CS9+CU9</f>
        <v>0.000887743951678651</v>
      </c>
      <c r="CX9" s="123"/>
      <c r="CY9" s="123"/>
      <c r="CZ9" s="177" t="n">
        <f aca="false">BG9/$BD9</f>
        <v>0</v>
      </c>
      <c r="DA9" s="144" t="n">
        <f aca="false">BH9/$BE9</f>
        <v>0</v>
      </c>
      <c r="DB9" s="144" t="n">
        <f aca="false">BJ9/$BD9</f>
        <v>0</v>
      </c>
      <c r="DC9" s="144" t="n">
        <f aca="false">BK9/$BE9</f>
        <v>0</v>
      </c>
      <c r="DD9" s="144" t="n">
        <f aca="false">BM9/$BD9</f>
        <v>0</v>
      </c>
      <c r="DE9" s="144" t="n">
        <f aca="false">BN9/$BE9</f>
        <v>0</v>
      </c>
      <c r="DF9" s="144" t="n">
        <f aca="false">BP9/$BD9</f>
        <v>0</v>
      </c>
      <c r="DG9" s="144" t="n">
        <f aca="false">BQ9/$BE9</f>
        <v>0</v>
      </c>
      <c r="DH9" s="144" t="n">
        <f aca="false">BS9/$BD9</f>
        <v>0</v>
      </c>
      <c r="DI9" s="144" t="n">
        <f aca="false">BT9/$BE9</f>
        <v>0</v>
      </c>
      <c r="DJ9" s="144" t="n">
        <f aca="false">BV9/$BD9</f>
        <v>0</v>
      </c>
      <c r="DK9" s="144" t="n">
        <f aca="false">BW9/$BE9</f>
        <v>0</v>
      </c>
      <c r="DL9" s="144" t="n">
        <f aca="false">BY9/$BD9</f>
        <v>0</v>
      </c>
      <c r="DM9" s="144" t="n">
        <f aca="false">BZ9/$BE9</f>
        <v>0</v>
      </c>
      <c r="DN9" s="144" t="n">
        <f aca="false">CB9/$BD9</f>
        <v>0</v>
      </c>
      <c r="DO9" s="178" t="n">
        <f aca="false">CC9/$BE9</f>
        <v>0</v>
      </c>
      <c r="DP9" s="144" t="n">
        <f aca="false">DD9+DF9+DH9+DJ9+DL9+DN9</f>
        <v>0</v>
      </c>
      <c r="DQ9" s="178" t="n">
        <f aca="false">DE9+DG9+DI9+DK9+DM9+DO9</f>
        <v>0</v>
      </c>
      <c r="DR9" s="123"/>
      <c r="DS9" s="123"/>
      <c r="DT9" s="144" t="n">
        <f aca="false">BD9/AB9</f>
        <v>0.970160977886212</v>
      </c>
      <c r="DU9" s="144" t="n">
        <f aca="false">BE9/AC9</f>
        <v>1.04414648625016</v>
      </c>
      <c r="DV9" s="144" t="n">
        <f aca="false">BF9/AD9</f>
        <v>0</v>
      </c>
      <c r="DW9" s="144" t="n">
        <f aca="false">BG9/AE9</f>
        <v>0</v>
      </c>
      <c r="DX9" s="144" t="e">
        <f aca="false">BH9/AF9</f>
        <v>#DIV/0!</v>
      </c>
      <c r="DY9" s="144" t="e">
        <f aca="false">BI9/AG9</f>
        <v>#DIV/0!</v>
      </c>
      <c r="DZ9" s="144" t="e">
        <f aca="false">BJ9/AH9</f>
        <v>#DIV/0!</v>
      </c>
      <c r="EA9" s="144" t="e">
        <f aca="false">BK9/AI9</f>
        <v>#DIV/0!</v>
      </c>
      <c r="EB9" s="144" t="n">
        <f aca="false">BL9/AJ9</f>
        <v>0</v>
      </c>
      <c r="EC9" s="144" t="n">
        <f aca="false">BM9/AK9</f>
        <v>0</v>
      </c>
      <c r="ED9" s="144" t="e">
        <f aca="false">BN9/AL9</f>
        <v>#DIV/0!</v>
      </c>
      <c r="EE9" s="144" t="n">
        <f aca="false">BO9/AM9</f>
        <v>0</v>
      </c>
      <c r="EF9" s="144" t="n">
        <f aca="false">BP9/AN9</f>
        <v>0</v>
      </c>
      <c r="EG9" s="144" t="e">
        <f aca="false">BQ9/AO9</f>
        <v>#DIV/0!</v>
      </c>
      <c r="EH9" s="144" t="n">
        <f aca="false">BR9/AP9</f>
        <v>0</v>
      </c>
      <c r="EI9" s="144" t="n">
        <f aca="false">BS9/AQ9</f>
        <v>0</v>
      </c>
      <c r="EJ9" s="144" t="e">
        <f aca="false">BT9/AR9</f>
        <v>#DIV/0!</v>
      </c>
      <c r="EK9" s="144" t="n">
        <f aca="false">BU9/AS9</f>
        <v>0</v>
      </c>
      <c r="EL9" s="144" t="n">
        <f aca="false">BV9/AT9</f>
        <v>0</v>
      </c>
      <c r="EM9" s="144" t="e">
        <f aca="false">BW9/AU9</f>
        <v>#DIV/0!</v>
      </c>
      <c r="EN9" s="144" t="n">
        <f aca="false">BX9/AV9</f>
        <v>0</v>
      </c>
      <c r="EO9" s="144" t="e">
        <f aca="false">BY9/AW9</f>
        <v>#DIV/0!</v>
      </c>
      <c r="EP9" s="144" t="n">
        <f aca="false">BZ9/AX9</f>
        <v>0</v>
      </c>
      <c r="EQ9" s="144" t="n">
        <f aca="false">CA9/AY9</f>
        <v>0</v>
      </c>
      <c r="ER9" s="144" t="e">
        <f aca="false">CB9/AZ9</f>
        <v>#DIV/0!</v>
      </c>
      <c r="ES9" s="144" t="n">
        <f aca="false">CC9/BA9</f>
        <v>0</v>
      </c>
      <c r="ET9" s="144" t="n">
        <f aca="false">SUM(BL9+BO9+BR9+BU9+BX9+CA9)/SUM(AJ9+AM9+AP9+AS9+AV9+AY9)</f>
        <v>0</v>
      </c>
      <c r="EU9" s="144" t="n">
        <f aca="false">SUM(BM9+BP9+BS9+BV9+BY9+CB9)/SUM(AK9+AN9+AQ9+AT9+AW9+AZ9)</f>
        <v>0</v>
      </c>
      <c r="EV9" s="144" t="n">
        <f aca="false">SUM(BN9+BQ9+BT9+BW9+BZ9+CC9)/SUM(AL9+AO9+AR9+AU9+AX9+BA9)</f>
        <v>0</v>
      </c>
      <c r="EX9" s="162" t="n">
        <v>2560</v>
      </c>
      <c r="EY9" s="162" t="n">
        <v>1600</v>
      </c>
      <c r="EZ9" s="162" t="n">
        <v>150</v>
      </c>
      <c r="FA9" s="163" t="n">
        <f aca="false">EX9*EY9*EZ9</f>
        <v>614400000</v>
      </c>
      <c r="FB9" s="123"/>
      <c r="FC9" s="164" t="n">
        <f aca="false">AB9/$FA9</f>
        <v>0.0576268212890625</v>
      </c>
      <c r="FD9" s="164" t="n">
        <f aca="false">AC9/$FA9</f>
        <v>0.0235575651041667</v>
      </c>
      <c r="FE9" s="165" t="n">
        <f aca="false">AD9/$FA9</f>
        <v>0.000687646484375</v>
      </c>
      <c r="FF9" s="165" t="n">
        <f aca="false">AE9/$FA9</f>
        <v>0.0012220703125</v>
      </c>
      <c r="FG9" s="165" t="n">
        <f aca="false">AF9/$FA9</f>
        <v>0</v>
      </c>
      <c r="FH9" s="165" t="n">
        <f aca="false">AG9/$FA9</f>
        <v>0</v>
      </c>
      <c r="FI9" s="165" t="n">
        <f aca="false">AH9/$FA9</f>
        <v>0</v>
      </c>
      <c r="FJ9" s="165" t="n">
        <f aca="false">AI9/$FA9</f>
        <v>0</v>
      </c>
      <c r="FK9" s="165" t="n">
        <f aca="false">AJ9/$FA9</f>
        <v>0.0001304052734375</v>
      </c>
      <c r="FL9" s="165" t="n">
        <f aca="false">AK9/$FA9</f>
        <v>0.000145139973958333</v>
      </c>
      <c r="FM9" s="165" t="n">
        <f aca="false">AL9/$FA9</f>
        <v>0</v>
      </c>
      <c r="FN9" s="165" t="n">
        <f aca="false">AM9/$FA9</f>
        <v>0.000116774088541667</v>
      </c>
      <c r="FO9" s="165" t="n">
        <f aca="false">AN9/$FA9</f>
        <v>0.0007210595703125</v>
      </c>
      <c r="FP9" s="165" t="n">
        <f aca="false">AO9/$FA9</f>
        <v>0</v>
      </c>
      <c r="FQ9" s="165" t="n">
        <f aca="false">AP9/$FA9</f>
        <v>8.94710286458333E-005</v>
      </c>
      <c r="FR9" s="165" t="n">
        <f aca="false">AQ9/$FA9</f>
        <v>0.000714111328125</v>
      </c>
      <c r="FS9" s="165" t="n">
        <f aca="false">AR9/$FA9</f>
        <v>0</v>
      </c>
      <c r="FT9" s="165" t="n">
        <f aca="false">AS9/$FA9</f>
        <v>6.45817057291667E-005</v>
      </c>
      <c r="FU9" s="165" t="n">
        <f aca="false">AT9/$FA9</f>
        <v>0.000654685872395833</v>
      </c>
      <c r="FV9" s="165" t="n">
        <f aca="false">AU9/$FA9</f>
        <v>0</v>
      </c>
      <c r="FW9" s="165" t="n">
        <f aca="false">AV9/$FA9</f>
        <v>1.3525390625E-005</v>
      </c>
      <c r="FX9" s="165" t="n">
        <f aca="false">AW9/$FA9</f>
        <v>0</v>
      </c>
      <c r="FY9" s="165" t="n">
        <f aca="false">AX9/$FA9</f>
        <v>1.3525390625E-005</v>
      </c>
      <c r="FZ9" s="165" t="n">
        <f aca="false">AY9/$FA9</f>
        <v>7.3876953125E-006</v>
      </c>
      <c r="GA9" s="165" t="n">
        <f aca="false">AZ9/$FA9</f>
        <v>0</v>
      </c>
      <c r="GB9" s="165" t="n">
        <f aca="false">BA9/$FA9</f>
        <v>7.3876953125E-006</v>
      </c>
      <c r="GC9" s="165" t="n">
        <f aca="false">SUM(FK9,FN9,FQ9,FT9,FW9,FZ9)</f>
        <v>0.000422145182291667</v>
      </c>
      <c r="GD9" s="165" t="n">
        <f aca="false">SUM(FL9,FO9,FR9,FU9,FX9,GA9)</f>
        <v>0.00223499674479167</v>
      </c>
      <c r="GE9" s="165" t="n">
        <f aca="false">SUM(FM9,FP9,FS9,FV9,FY9,GB9)</f>
        <v>2.09130859375E-005</v>
      </c>
      <c r="GF9" s="123"/>
      <c r="GG9" s="164" t="n">
        <f aca="false">BD9/$FA9</f>
        <v>0.0559072932942708</v>
      </c>
      <c r="GH9" s="164" t="n">
        <f aca="false">BE9/$FA9</f>
        <v>0.024597548828125</v>
      </c>
      <c r="GI9" s="164" t="n">
        <f aca="false">BF9/$FA9</f>
        <v>0</v>
      </c>
      <c r="GJ9" s="164" t="n">
        <f aca="false">BG9/$FA9</f>
        <v>0</v>
      </c>
      <c r="GK9" s="164" t="n">
        <f aca="false">BH9/$FA9</f>
        <v>0</v>
      </c>
      <c r="GL9" s="164" t="n">
        <f aca="false">BI9/$FA9</f>
        <v>0</v>
      </c>
      <c r="GM9" s="164" t="n">
        <f aca="false">BJ9/$FA9</f>
        <v>0</v>
      </c>
      <c r="GN9" s="164" t="n">
        <f aca="false">BK9/$FA9</f>
        <v>0</v>
      </c>
      <c r="GO9" s="164" t="n">
        <f aca="false">BL9/$FA9</f>
        <v>0</v>
      </c>
      <c r="GP9" s="164" t="n">
        <f aca="false">BM9/$FA9</f>
        <v>0</v>
      </c>
      <c r="GQ9" s="164" t="n">
        <f aca="false">BN9/$FA9</f>
        <v>0</v>
      </c>
      <c r="GR9" s="164" t="n">
        <f aca="false">BO9/$FA9</f>
        <v>0</v>
      </c>
      <c r="GS9" s="164" t="n">
        <f aca="false">BP9/$FA9</f>
        <v>0</v>
      </c>
      <c r="GT9" s="164" t="n">
        <f aca="false">BQ9/$FA9</f>
        <v>0</v>
      </c>
      <c r="GU9" s="164" t="n">
        <f aca="false">BR9/$FA9</f>
        <v>0</v>
      </c>
      <c r="GV9" s="164" t="n">
        <f aca="false">BS9/$FA9</f>
        <v>0</v>
      </c>
      <c r="GW9" s="164" t="n">
        <f aca="false">BT9/$FA9</f>
        <v>0</v>
      </c>
      <c r="GX9" s="164" t="n">
        <f aca="false">BU9/$FA9</f>
        <v>0</v>
      </c>
      <c r="GY9" s="164" t="n">
        <f aca="false">BV9/$FA9</f>
        <v>0</v>
      </c>
      <c r="GZ9" s="164" t="n">
        <f aca="false">BW9/$FA9</f>
        <v>0</v>
      </c>
      <c r="HA9" s="164" t="n">
        <f aca="false">BX9/$FA9</f>
        <v>0</v>
      </c>
      <c r="HB9" s="164" t="n">
        <f aca="false">BY9/$FA9</f>
        <v>0</v>
      </c>
      <c r="HC9" s="164" t="n">
        <f aca="false">BZ9/$FA9</f>
        <v>0</v>
      </c>
      <c r="HD9" s="164" t="n">
        <f aca="false">CA9/$FA9</f>
        <v>0</v>
      </c>
      <c r="HE9" s="164" t="n">
        <f aca="false">CB9/$FA9</f>
        <v>0</v>
      </c>
      <c r="HF9" s="164" t="n">
        <f aca="false">CC9/$FA9</f>
        <v>0</v>
      </c>
      <c r="HG9" s="165" t="n">
        <f aca="false">SUM(GO9,GR9,GU9,GX9,HA9,HD9)</f>
        <v>0</v>
      </c>
      <c r="HH9" s="165" t="n">
        <f aca="false">SUM(GP9,GS9,GV9,GY9,HB9,HE9)</f>
        <v>0</v>
      </c>
      <c r="HI9" s="165" t="n">
        <f aca="false">SUM(GQ9,GT9,GW9,GZ9,HC9,HF9)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9" t="n">
        <v>4622.8032</v>
      </c>
      <c r="E10" s="180" t="n">
        <v>31.4434</v>
      </c>
      <c r="F10" s="180" t="n">
        <v>40.1168</v>
      </c>
      <c r="G10" s="180" t="n">
        <v>40.9216</v>
      </c>
      <c r="H10" s="180" t="n">
        <v>15762.65</v>
      </c>
      <c r="I10" s="180" t="n">
        <v>33.21</v>
      </c>
      <c r="J10" s="181" t="n">
        <f aca="false">H10/3600</f>
        <v>4.37851388888889</v>
      </c>
      <c r="L10" s="179" t="n">
        <v>4626.6048</v>
      </c>
      <c r="M10" s="180" t="n">
        <v>31.436</v>
      </c>
      <c r="N10" s="180" t="n">
        <v>40.1142</v>
      </c>
      <c r="O10" s="180" t="n">
        <v>40.9203</v>
      </c>
      <c r="P10" s="180" t="n">
        <v>15652.42</v>
      </c>
      <c r="Q10" s="180" t="n">
        <v>32.99</v>
      </c>
      <c r="R10" s="182" t="n">
        <f aca="false">P10/3600</f>
        <v>4.34789444444444</v>
      </c>
      <c r="S10" s="151"/>
      <c r="T10" s="67"/>
      <c r="U10" s="183"/>
      <c r="V10" s="183"/>
      <c r="W10" s="67"/>
      <c r="X10" s="183"/>
      <c r="Y10" s="184"/>
      <c r="AA10" s="110"/>
      <c r="AB10" s="171" t="n">
        <v>20205239</v>
      </c>
      <c r="AC10" s="172" t="n">
        <v>7976560</v>
      </c>
      <c r="AD10" s="172" t="n">
        <v>277635</v>
      </c>
      <c r="AE10" s="172" t="n">
        <v>458776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24856</v>
      </c>
      <c r="AK10" s="172" t="n">
        <v>27022</v>
      </c>
      <c r="AL10" s="172" t="n">
        <v>0</v>
      </c>
      <c r="AM10" s="172" t="n">
        <v>22758</v>
      </c>
      <c r="AN10" s="172" t="n">
        <v>149019</v>
      </c>
      <c r="AO10" s="172" t="n">
        <v>0</v>
      </c>
      <c r="AP10" s="172" t="n">
        <v>20875</v>
      </c>
      <c r="AQ10" s="172" t="n">
        <v>157950</v>
      </c>
      <c r="AR10" s="172" t="n">
        <v>0</v>
      </c>
      <c r="AS10" s="172" t="n">
        <v>18256</v>
      </c>
      <c r="AT10" s="172" t="n">
        <v>142567</v>
      </c>
      <c r="AU10" s="172" t="n">
        <v>0</v>
      </c>
      <c r="AV10" s="172" t="n">
        <v>5865</v>
      </c>
      <c r="AW10" s="172" t="n">
        <v>0</v>
      </c>
      <c r="AX10" s="172" t="n">
        <v>5865</v>
      </c>
      <c r="AY10" s="172" t="n">
        <v>2998</v>
      </c>
      <c r="AZ10" s="172" t="n">
        <v>0</v>
      </c>
      <c r="BA10" s="173" t="n">
        <v>2998</v>
      </c>
      <c r="BB10" s="134"/>
      <c r="BC10" s="115"/>
      <c r="BD10" s="175" t="n">
        <v>19497850</v>
      </c>
      <c r="BE10" s="175" t="n">
        <v>8350565</v>
      </c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6"/>
      <c r="CF10" s="177" t="n">
        <f aca="false">AE10/$AB10</f>
        <v>0.0227057942744454</v>
      </c>
      <c r="CG10" s="144" t="n">
        <f aca="false">AF10/$AC10</f>
        <v>0</v>
      </c>
      <c r="CH10" s="144" t="n">
        <f aca="false">AH10/$AB10</f>
        <v>0</v>
      </c>
      <c r="CI10" s="144" t="n">
        <f aca="false">AI10/$AC10</f>
        <v>0</v>
      </c>
      <c r="CJ10" s="144" t="n">
        <f aca="false">AK10/$AB10</f>
        <v>0.00133737591522674</v>
      </c>
      <c r="CK10" s="144" t="n">
        <f aca="false">AL10/$AC10</f>
        <v>0</v>
      </c>
      <c r="CL10" s="144" t="n">
        <f aca="false">AN10/$AB10</f>
        <v>0.00737526539527694</v>
      </c>
      <c r="CM10" s="144" t="n">
        <f aca="false">AO10/$AC10</f>
        <v>0</v>
      </c>
      <c r="CN10" s="144" t="n">
        <f aca="false">AQ10/$AB10</f>
        <v>0.00781727946895357</v>
      </c>
      <c r="CO10" s="144" t="n">
        <f aca="false">AR10/$AC10</f>
        <v>0</v>
      </c>
      <c r="CP10" s="144" t="n">
        <f aca="false">AT10/$AB10</f>
        <v>0.00705594227318964</v>
      </c>
      <c r="CQ10" s="144" t="n">
        <f aca="false">AU10/$AC10</f>
        <v>0</v>
      </c>
      <c r="CR10" s="144" t="n">
        <f aca="false">AW10/$AB10</f>
        <v>0</v>
      </c>
      <c r="CS10" s="144" t="n">
        <f aca="false">AX10/$AC10</f>
        <v>0.000735279368549851</v>
      </c>
      <c r="CT10" s="144" t="n">
        <f aca="false">AZ10/$AB10</f>
        <v>0</v>
      </c>
      <c r="CU10" s="146" t="n">
        <f aca="false">BA10/$AC10</f>
        <v>0.000375851244145346</v>
      </c>
      <c r="CV10" s="144" t="n">
        <f aca="false">CJ10+CL10+CN10+CP10+CR10+CT10</f>
        <v>0.0235858630526469</v>
      </c>
      <c r="CW10" s="178" t="n">
        <f aca="false">CK10+CM10+CO10+CQ10+CS10+CU10</f>
        <v>0.0011111306126952</v>
      </c>
      <c r="CX10" s="123"/>
      <c r="CY10" s="123"/>
      <c r="CZ10" s="177" t="n">
        <f aca="false">BG10/$BD10</f>
        <v>0</v>
      </c>
      <c r="DA10" s="144" t="n">
        <f aca="false">BH10/$BE10</f>
        <v>0</v>
      </c>
      <c r="DB10" s="144" t="n">
        <f aca="false">BJ10/$BD10</f>
        <v>0</v>
      </c>
      <c r="DC10" s="144" t="n">
        <f aca="false">BK10/$BE10</f>
        <v>0</v>
      </c>
      <c r="DD10" s="144" t="n">
        <f aca="false">BM10/$BD10</f>
        <v>0</v>
      </c>
      <c r="DE10" s="144" t="n">
        <f aca="false">BN10/$BE10</f>
        <v>0</v>
      </c>
      <c r="DF10" s="144" t="n">
        <f aca="false">BP10/$BD10</f>
        <v>0</v>
      </c>
      <c r="DG10" s="144" t="n">
        <f aca="false">BQ10/$BE10</f>
        <v>0</v>
      </c>
      <c r="DH10" s="144" t="n">
        <f aca="false">BS10/$BD10</f>
        <v>0</v>
      </c>
      <c r="DI10" s="144" t="n">
        <f aca="false">BT10/$BE10</f>
        <v>0</v>
      </c>
      <c r="DJ10" s="144" t="n">
        <f aca="false">BV10/$BD10</f>
        <v>0</v>
      </c>
      <c r="DK10" s="144" t="n">
        <f aca="false">BW10/$BE10</f>
        <v>0</v>
      </c>
      <c r="DL10" s="144" t="n">
        <f aca="false">BY10/$BD10</f>
        <v>0</v>
      </c>
      <c r="DM10" s="144" t="n">
        <f aca="false">BZ10/$BE10</f>
        <v>0</v>
      </c>
      <c r="DN10" s="144" t="n">
        <f aca="false">CB10/$BD10</f>
        <v>0</v>
      </c>
      <c r="DO10" s="178" t="n">
        <f aca="false">CC10/$BE10</f>
        <v>0</v>
      </c>
      <c r="DP10" s="144" t="n">
        <f aca="false">DD10+DF10+DH10+DJ10+DL10+DN10</f>
        <v>0</v>
      </c>
      <c r="DQ10" s="178" t="n">
        <f aca="false">DE10+DG10+DI10+DK10+DM10+DO10</f>
        <v>0</v>
      </c>
      <c r="DR10" s="123"/>
      <c r="DS10" s="123"/>
      <c r="DT10" s="144" t="n">
        <f aca="false">BD10/AB10</f>
        <v>0.964989822689056</v>
      </c>
      <c r="DU10" s="144" t="n">
        <f aca="false">BE10/AC10</f>
        <v>1.0468880068601</v>
      </c>
      <c r="DV10" s="144" t="n">
        <f aca="false">BF10/AD10</f>
        <v>0</v>
      </c>
      <c r="DW10" s="144" t="n">
        <f aca="false">BG10/AE10</f>
        <v>0</v>
      </c>
      <c r="DX10" s="144" t="e">
        <f aca="false">BH10/AF10</f>
        <v>#DIV/0!</v>
      </c>
      <c r="DY10" s="144" t="e">
        <f aca="false">BI10/AG10</f>
        <v>#DIV/0!</v>
      </c>
      <c r="DZ10" s="144" t="e">
        <f aca="false">BJ10/AH10</f>
        <v>#DIV/0!</v>
      </c>
      <c r="EA10" s="144" t="e">
        <f aca="false">BK10/AI10</f>
        <v>#DIV/0!</v>
      </c>
      <c r="EB10" s="144" t="n">
        <f aca="false">BL10/AJ10</f>
        <v>0</v>
      </c>
      <c r="EC10" s="144" t="n">
        <f aca="false">BM10/AK10</f>
        <v>0</v>
      </c>
      <c r="ED10" s="144" t="e">
        <f aca="false">BN10/AL10</f>
        <v>#DIV/0!</v>
      </c>
      <c r="EE10" s="144" t="n">
        <f aca="false">BO10/AM10</f>
        <v>0</v>
      </c>
      <c r="EF10" s="144" t="n">
        <f aca="false">BP10/AN10</f>
        <v>0</v>
      </c>
      <c r="EG10" s="144" t="e">
        <f aca="false">BQ10/AO10</f>
        <v>#DIV/0!</v>
      </c>
      <c r="EH10" s="144" t="n">
        <f aca="false">BR10/AP10</f>
        <v>0</v>
      </c>
      <c r="EI10" s="144" t="n">
        <f aca="false">BS10/AQ10</f>
        <v>0</v>
      </c>
      <c r="EJ10" s="144" t="e">
        <f aca="false">BT10/AR10</f>
        <v>#DIV/0!</v>
      </c>
      <c r="EK10" s="144" t="n">
        <f aca="false">BU10/AS10</f>
        <v>0</v>
      </c>
      <c r="EL10" s="144" t="n">
        <f aca="false">BV10/AT10</f>
        <v>0</v>
      </c>
      <c r="EM10" s="144" t="e">
        <f aca="false">BW10/AU10</f>
        <v>#DIV/0!</v>
      </c>
      <c r="EN10" s="144" t="n">
        <f aca="false">BX10/AV10</f>
        <v>0</v>
      </c>
      <c r="EO10" s="144" t="e">
        <f aca="false">BY10/AW10</f>
        <v>#DIV/0!</v>
      </c>
      <c r="EP10" s="144" t="n">
        <f aca="false">BZ10/AX10</f>
        <v>0</v>
      </c>
      <c r="EQ10" s="144" t="n">
        <f aca="false">CA10/AY10</f>
        <v>0</v>
      </c>
      <c r="ER10" s="144" t="e">
        <f aca="false">CB10/AZ10</f>
        <v>#DIV/0!</v>
      </c>
      <c r="ES10" s="144" t="n">
        <f aca="false">CC10/BA10</f>
        <v>0</v>
      </c>
      <c r="ET10" s="144" t="n">
        <f aca="false">SUM(BL10+BO10+BR10+BU10+BX10+CA10)/SUM(AJ10+AM10+AP10+AS10+AV10+AY10)</f>
        <v>0</v>
      </c>
      <c r="EU10" s="144" t="n">
        <f aca="false">SUM(BM10+BP10+BS10+BV10+BY10+CB10)/SUM(AK10+AN10+AQ10+AT10+AW10+AZ10)</f>
        <v>0</v>
      </c>
      <c r="EV10" s="144" t="n">
        <f aca="false">SUM(BN10+BQ10+BT10+BW10+BZ10+CC10)/SUM(AL10+AO10+AR10+AU10+AX10+BA10)</f>
        <v>0</v>
      </c>
      <c r="EX10" s="162" t="n">
        <v>2560</v>
      </c>
      <c r="EY10" s="162" t="n">
        <v>1600</v>
      </c>
      <c r="EZ10" s="162" t="n">
        <v>150</v>
      </c>
      <c r="FA10" s="163" t="n">
        <f aca="false">EX10*EY10*EZ10</f>
        <v>614400000</v>
      </c>
      <c r="FB10" s="123"/>
      <c r="FC10" s="164" t="n">
        <f aca="false">AB10/$FA10</f>
        <v>0.0328861311848958</v>
      </c>
      <c r="FD10" s="164" t="n">
        <f aca="false">AC10/$FA10</f>
        <v>0.0129826822916667</v>
      </c>
      <c r="FE10" s="165" t="n">
        <f aca="false">AD10/$FA10</f>
        <v>0.0004518798828125</v>
      </c>
      <c r="FF10" s="165" t="n">
        <f aca="false">AE10/$FA10</f>
        <v>0.000746705729166667</v>
      </c>
      <c r="FG10" s="165" t="n">
        <f aca="false">AF10/$FA10</f>
        <v>0</v>
      </c>
      <c r="FH10" s="165" t="n">
        <f aca="false">AG10/$FA10</f>
        <v>0</v>
      </c>
      <c r="FI10" s="165" t="n">
        <f aca="false">AH10/$FA10</f>
        <v>0</v>
      </c>
      <c r="FJ10" s="165" t="n">
        <f aca="false">AI10/$FA10</f>
        <v>0</v>
      </c>
      <c r="FK10" s="165" t="n">
        <f aca="false">AJ10/$FA10</f>
        <v>4.04557291666667E-005</v>
      </c>
      <c r="FL10" s="165" t="n">
        <f aca="false">AK10/$FA10</f>
        <v>4.39811197916667E-005</v>
      </c>
      <c r="FM10" s="165" t="n">
        <f aca="false">AL10/$FA10</f>
        <v>0</v>
      </c>
      <c r="FN10" s="165" t="n">
        <f aca="false">AM10/$FA10</f>
        <v>3.7041015625E-005</v>
      </c>
      <c r="FO10" s="165" t="n">
        <f aca="false">AN10/$FA10</f>
        <v>0.0002425439453125</v>
      </c>
      <c r="FP10" s="165" t="n">
        <f aca="false">AO10/$FA10</f>
        <v>0</v>
      </c>
      <c r="FQ10" s="165" t="n">
        <f aca="false">AP10/$FA10</f>
        <v>3.39762369791667E-005</v>
      </c>
      <c r="FR10" s="165" t="n">
        <f aca="false">AQ10/$FA10</f>
        <v>0.000257080078125</v>
      </c>
      <c r="FS10" s="165" t="n">
        <f aca="false">AR10/$FA10</f>
        <v>0</v>
      </c>
      <c r="FT10" s="165" t="n">
        <f aca="false">AS10/$FA10</f>
        <v>2.97135416666667E-005</v>
      </c>
      <c r="FU10" s="165" t="n">
        <f aca="false">AT10/$FA10</f>
        <v>0.000232042643229167</v>
      </c>
      <c r="FV10" s="165" t="n">
        <f aca="false">AU10/$FA10</f>
        <v>0</v>
      </c>
      <c r="FW10" s="165" t="n">
        <f aca="false">AV10/$FA10</f>
        <v>9.5458984375E-006</v>
      </c>
      <c r="FX10" s="165" t="n">
        <f aca="false">AW10/$FA10</f>
        <v>0</v>
      </c>
      <c r="FY10" s="165" t="n">
        <f aca="false">AX10/$FA10</f>
        <v>9.5458984375E-006</v>
      </c>
      <c r="FZ10" s="165" t="n">
        <f aca="false">AY10/$FA10</f>
        <v>4.87955729166667E-006</v>
      </c>
      <c r="GA10" s="165" t="n">
        <f aca="false">AZ10/$FA10</f>
        <v>0</v>
      </c>
      <c r="GB10" s="165" t="n">
        <f aca="false">BA10/$FA10</f>
        <v>4.87955729166667E-006</v>
      </c>
      <c r="GC10" s="165" t="n">
        <f aca="false">SUM(FK10,FN10,FQ10,FT10,FW10,FZ10)</f>
        <v>0.000155611979166667</v>
      </c>
      <c r="GD10" s="165" t="n">
        <f aca="false">SUM(FL10,FO10,FR10,FU10,FX10,GA10)</f>
        <v>0.000775647786458333</v>
      </c>
      <c r="GE10" s="165" t="n">
        <f aca="false">SUM(FM10,FP10,FS10,FV10,FY10,GB10)</f>
        <v>1.44254557291667E-005</v>
      </c>
      <c r="GF10" s="123"/>
      <c r="GG10" s="164" t="n">
        <f aca="false">BD10/$FA10</f>
        <v>0.0317347819010417</v>
      </c>
      <c r="GH10" s="164" t="n">
        <f aca="false">BE10/$FA10</f>
        <v>0.0135914143880208</v>
      </c>
      <c r="GI10" s="164" t="n">
        <f aca="false">BF10/$FA10</f>
        <v>0</v>
      </c>
      <c r="GJ10" s="164" t="n">
        <f aca="false">BG10/$FA10</f>
        <v>0</v>
      </c>
      <c r="GK10" s="164" t="n">
        <f aca="false">BH10/$FA10</f>
        <v>0</v>
      </c>
      <c r="GL10" s="164" t="n">
        <f aca="false">BI10/$FA10</f>
        <v>0</v>
      </c>
      <c r="GM10" s="164" t="n">
        <f aca="false">BJ10/$FA10</f>
        <v>0</v>
      </c>
      <c r="GN10" s="164" t="n">
        <f aca="false">BK10/$FA10</f>
        <v>0</v>
      </c>
      <c r="GO10" s="164" t="n">
        <f aca="false">BL10/$FA10</f>
        <v>0</v>
      </c>
      <c r="GP10" s="164" t="n">
        <f aca="false">BM10/$FA10</f>
        <v>0</v>
      </c>
      <c r="GQ10" s="164" t="n">
        <f aca="false">BN10/$FA10</f>
        <v>0</v>
      </c>
      <c r="GR10" s="164" t="n">
        <f aca="false">BO10/$FA10</f>
        <v>0</v>
      </c>
      <c r="GS10" s="164" t="n">
        <f aca="false">BP10/$FA10</f>
        <v>0</v>
      </c>
      <c r="GT10" s="164" t="n">
        <f aca="false">BQ10/$FA10</f>
        <v>0</v>
      </c>
      <c r="GU10" s="164" t="n">
        <f aca="false">BR10/$FA10</f>
        <v>0</v>
      </c>
      <c r="GV10" s="164" t="n">
        <f aca="false">BS10/$FA10</f>
        <v>0</v>
      </c>
      <c r="GW10" s="164" t="n">
        <f aca="false">BT10/$FA10</f>
        <v>0</v>
      </c>
      <c r="GX10" s="164" t="n">
        <f aca="false">BU10/$FA10</f>
        <v>0</v>
      </c>
      <c r="GY10" s="164" t="n">
        <f aca="false">BV10/$FA10</f>
        <v>0</v>
      </c>
      <c r="GZ10" s="164" t="n">
        <f aca="false">BW10/$FA10</f>
        <v>0</v>
      </c>
      <c r="HA10" s="164" t="n">
        <f aca="false">BX10/$FA10</f>
        <v>0</v>
      </c>
      <c r="HB10" s="164" t="n">
        <f aca="false">BY10/$FA10</f>
        <v>0</v>
      </c>
      <c r="HC10" s="164" t="n">
        <f aca="false">BZ10/$FA10</f>
        <v>0</v>
      </c>
      <c r="HD10" s="164" t="n">
        <f aca="false">CA10/$FA10</f>
        <v>0</v>
      </c>
      <c r="HE10" s="164" t="n">
        <f aca="false">CB10/$FA10</f>
        <v>0</v>
      </c>
      <c r="HF10" s="164" t="n">
        <f aca="false">CC10/$FA10</f>
        <v>0</v>
      </c>
      <c r="HG10" s="165" t="n">
        <f aca="false">SUM(GO10,GR10,GU10,GX10,HA10,HD10)</f>
        <v>0</v>
      </c>
      <c r="HH10" s="165" t="n">
        <f aca="false">SUM(GP10,GS10,GV10,GY10,HB10,HE10)</f>
        <v>0</v>
      </c>
      <c r="HI10" s="165" t="n">
        <f aca="false">SUM(GQ10,GT10,GW10,GZ10,HC10,HF10)</f>
        <v>0</v>
      </c>
    </row>
    <row r="11" customFormat="false" ht="12" hidden="false" customHeight="false" outlineLevel="0" collapsed="false">
      <c r="A11" s="219"/>
      <c r="B11" s="187" t="s">
        <v>101</v>
      </c>
      <c r="C11" s="187" t="n">
        <v>22</v>
      </c>
      <c r="D11" s="147" t="n">
        <v>215707.4128</v>
      </c>
      <c r="E11" s="148" t="n">
        <v>39.0186</v>
      </c>
      <c r="F11" s="148" t="n">
        <v>39.1299</v>
      </c>
      <c r="G11" s="148" t="n">
        <v>37.7027</v>
      </c>
      <c r="H11" s="148" t="n">
        <v>65713.4</v>
      </c>
      <c r="I11" s="148" t="n">
        <v>120.77</v>
      </c>
      <c r="J11" s="149" t="n">
        <f aca="false">H11/3600</f>
        <v>18.2537222222222</v>
      </c>
      <c r="L11" s="147" t="n">
        <v>215704.6672</v>
      </c>
      <c r="M11" s="148" t="n">
        <v>39.0188</v>
      </c>
      <c r="N11" s="148" t="n">
        <v>39.129</v>
      </c>
      <c r="O11" s="148" t="n">
        <v>37.703</v>
      </c>
      <c r="P11" s="148" t="n">
        <v>66059.49</v>
      </c>
      <c r="Q11" s="148" t="n">
        <v>121.81</v>
      </c>
      <c r="R11" s="150" t="n">
        <f aca="false">P11/3600</f>
        <v>18.3498583333333</v>
      </c>
      <c r="S11" s="1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0"/>
      <c r="AB11" s="171" t="n">
        <v>716954204</v>
      </c>
      <c r="AC11" s="172" t="n">
        <v>500769424</v>
      </c>
      <c r="AD11" s="172" t="n">
        <v>1265359</v>
      </c>
      <c r="AE11" s="172" t="n">
        <v>1394734</v>
      </c>
      <c r="AF11" s="172" t="n">
        <v>0</v>
      </c>
      <c r="AG11" s="172" t="n">
        <v>0</v>
      </c>
      <c r="AH11" s="172" t="n">
        <v>0</v>
      </c>
      <c r="AI11" s="172" t="n">
        <v>0</v>
      </c>
      <c r="AJ11" s="172" t="n">
        <v>1195740</v>
      </c>
      <c r="AK11" s="172" t="n">
        <v>1574261</v>
      </c>
      <c r="AL11" s="172" t="n">
        <v>0</v>
      </c>
      <c r="AM11" s="172" t="n">
        <v>924830</v>
      </c>
      <c r="AN11" s="172" t="n">
        <v>1313067</v>
      </c>
      <c r="AO11" s="172" t="n">
        <v>0</v>
      </c>
      <c r="AP11" s="172" t="n">
        <v>252431</v>
      </c>
      <c r="AQ11" s="172" t="n">
        <v>877500</v>
      </c>
      <c r="AR11" s="172" t="n">
        <v>0</v>
      </c>
      <c r="AS11" s="172" t="n">
        <v>197445</v>
      </c>
      <c r="AT11" s="172" t="n">
        <v>795094</v>
      </c>
      <c r="AU11" s="172" t="n">
        <v>0</v>
      </c>
      <c r="AV11" s="172" t="n">
        <v>71245</v>
      </c>
      <c r="AW11" s="172" t="n">
        <v>0</v>
      </c>
      <c r="AX11" s="172" t="n">
        <v>71245</v>
      </c>
      <c r="AY11" s="172" t="n">
        <v>34296</v>
      </c>
      <c r="AZ11" s="172" t="n">
        <v>0</v>
      </c>
      <c r="BA11" s="173" t="n">
        <v>34296</v>
      </c>
      <c r="BB11" s="134"/>
      <c r="BC11" s="115"/>
      <c r="BD11" s="175" t="n">
        <v>715284680</v>
      </c>
      <c r="BE11" s="175" t="n">
        <v>501853386</v>
      </c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6"/>
      <c r="CF11" s="177" t="n">
        <f aca="false">AE11/$AB11</f>
        <v>0.00194535995774704</v>
      </c>
      <c r="CG11" s="144" t="n">
        <f aca="false">AF11/$AC11</f>
        <v>0</v>
      </c>
      <c r="CH11" s="144" t="n">
        <f aca="false">AH11/$AB11</f>
        <v>0</v>
      </c>
      <c r="CI11" s="144" t="n">
        <f aca="false">AI11/$AC11</f>
        <v>0</v>
      </c>
      <c r="CJ11" s="144" t="n">
        <f aca="false">AK11/$AB11</f>
        <v>0.00219576228330478</v>
      </c>
      <c r="CK11" s="144" t="n">
        <f aca="false">AL11/$AC11</f>
        <v>0</v>
      </c>
      <c r="CL11" s="144" t="n">
        <f aca="false">AN11/$AB11</f>
        <v>0.00183145170594467</v>
      </c>
      <c r="CM11" s="144" t="n">
        <f aca="false">AO11/$AC11</f>
        <v>0</v>
      </c>
      <c r="CN11" s="144" t="n">
        <f aca="false">AQ11/$AB11</f>
        <v>0.00122392754670283</v>
      </c>
      <c r="CO11" s="144" t="n">
        <f aca="false">AR11/$AC11</f>
        <v>0</v>
      </c>
      <c r="CP11" s="144" t="n">
        <f aca="false">AT11/$AB11</f>
        <v>0.0011089885456617</v>
      </c>
      <c r="CQ11" s="144" t="n">
        <f aca="false">AU11/$AC11</f>
        <v>0</v>
      </c>
      <c r="CR11" s="144" t="n">
        <f aca="false">AW11/$AB11</f>
        <v>0</v>
      </c>
      <c r="CS11" s="144" t="n">
        <f aca="false">AX11/$AC11</f>
        <v>0.00014227106645393</v>
      </c>
      <c r="CT11" s="144" t="n">
        <f aca="false">AZ11/$AB11</f>
        <v>0</v>
      </c>
      <c r="CU11" s="146" t="n">
        <f aca="false">BA11/$AC11</f>
        <v>6.84866095179166E-005</v>
      </c>
      <c r="CV11" s="144" t="n">
        <f aca="false">CJ11+CL11+CN11+CP11+CR11+CT11</f>
        <v>0.00636013008161397</v>
      </c>
      <c r="CW11" s="178" t="n">
        <f aca="false">CK11+CM11+CO11+CQ11+CS11+CU11</f>
        <v>0.000210757675971846</v>
      </c>
      <c r="CX11" s="123"/>
      <c r="CY11" s="123"/>
      <c r="CZ11" s="177" t="n">
        <f aca="false">BG11/$BD11</f>
        <v>0</v>
      </c>
      <c r="DA11" s="144" t="n">
        <f aca="false">BH11/$BE11</f>
        <v>0</v>
      </c>
      <c r="DB11" s="144" t="n">
        <f aca="false">BJ11/$BD11</f>
        <v>0</v>
      </c>
      <c r="DC11" s="144" t="n">
        <f aca="false">BK11/$BE11</f>
        <v>0</v>
      </c>
      <c r="DD11" s="144" t="n">
        <f aca="false">BM11/$BD11</f>
        <v>0</v>
      </c>
      <c r="DE11" s="144" t="n">
        <f aca="false">BN11/$BE11</f>
        <v>0</v>
      </c>
      <c r="DF11" s="144" t="n">
        <f aca="false">BP11/$BD11</f>
        <v>0</v>
      </c>
      <c r="DG11" s="144" t="n">
        <f aca="false">BQ11/$BE11</f>
        <v>0</v>
      </c>
      <c r="DH11" s="144" t="n">
        <f aca="false">BS11/$BD11</f>
        <v>0</v>
      </c>
      <c r="DI11" s="144" t="n">
        <f aca="false">BT11/$BE11</f>
        <v>0</v>
      </c>
      <c r="DJ11" s="144" t="n">
        <f aca="false">BV11/$BD11</f>
        <v>0</v>
      </c>
      <c r="DK11" s="144" t="n">
        <f aca="false">BW11/$BE11</f>
        <v>0</v>
      </c>
      <c r="DL11" s="144" t="n">
        <f aca="false">BY11/$BD11</f>
        <v>0</v>
      </c>
      <c r="DM11" s="144" t="n">
        <f aca="false">BZ11/$BE11</f>
        <v>0</v>
      </c>
      <c r="DN11" s="144" t="n">
        <f aca="false">CB11/$BD11</f>
        <v>0</v>
      </c>
      <c r="DO11" s="178" t="n">
        <f aca="false">CC11/$BE11</f>
        <v>0</v>
      </c>
      <c r="DP11" s="144" t="n">
        <f aca="false">DD11+DF11+DH11+DJ11+DL11+DN11</f>
        <v>0</v>
      </c>
      <c r="DQ11" s="178" t="n">
        <f aca="false">DE11+DG11+DI11+DK11+DM11+DO11</f>
        <v>0</v>
      </c>
      <c r="DR11" s="123"/>
      <c r="DS11" s="123"/>
      <c r="DT11" s="144" t="n">
        <f aca="false">BD11/AB11</f>
        <v>0.997671365910562</v>
      </c>
      <c r="DU11" s="144" t="n">
        <f aca="false">BE11/AC11</f>
        <v>1.00216459302036</v>
      </c>
      <c r="DV11" s="144" t="n">
        <f aca="false">BF11/AD11</f>
        <v>0</v>
      </c>
      <c r="DW11" s="144" t="n">
        <f aca="false">BG11/AE11</f>
        <v>0</v>
      </c>
      <c r="DX11" s="144" t="e">
        <f aca="false">BH11/AF11</f>
        <v>#DIV/0!</v>
      </c>
      <c r="DY11" s="144" t="e">
        <f aca="false">BI11/AG11</f>
        <v>#DIV/0!</v>
      </c>
      <c r="DZ11" s="144" t="e">
        <f aca="false">BJ11/AH11</f>
        <v>#DIV/0!</v>
      </c>
      <c r="EA11" s="144" t="e">
        <f aca="false">BK11/AI11</f>
        <v>#DIV/0!</v>
      </c>
      <c r="EB11" s="144" t="n">
        <f aca="false">BL11/AJ11</f>
        <v>0</v>
      </c>
      <c r="EC11" s="144" t="n">
        <f aca="false">BM11/AK11</f>
        <v>0</v>
      </c>
      <c r="ED11" s="144" t="e">
        <f aca="false">BN11/AL11</f>
        <v>#DIV/0!</v>
      </c>
      <c r="EE11" s="144" t="n">
        <f aca="false">BO11/AM11</f>
        <v>0</v>
      </c>
      <c r="EF11" s="144" t="n">
        <f aca="false">BP11/AN11</f>
        <v>0</v>
      </c>
      <c r="EG11" s="144" t="e">
        <f aca="false">BQ11/AO11</f>
        <v>#DIV/0!</v>
      </c>
      <c r="EH11" s="144" t="n">
        <f aca="false">BR11/AP11</f>
        <v>0</v>
      </c>
      <c r="EI11" s="144" t="n">
        <f aca="false">BS11/AQ11</f>
        <v>0</v>
      </c>
      <c r="EJ11" s="144" t="e">
        <f aca="false">BT11/AR11</f>
        <v>#DIV/0!</v>
      </c>
      <c r="EK11" s="144" t="n">
        <f aca="false">BU11/AS11</f>
        <v>0</v>
      </c>
      <c r="EL11" s="144" t="n">
        <f aca="false">BV11/AT11</f>
        <v>0</v>
      </c>
      <c r="EM11" s="144" t="e">
        <f aca="false">BW11/AU11</f>
        <v>#DIV/0!</v>
      </c>
      <c r="EN11" s="144" t="n">
        <f aca="false">BX11/AV11</f>
        <v>0</v>
      </c>
      <c r="EO11" s="144" t="e">
        <f aca="false">BY11/AW11</f>
        <v>#DIV/0!</v>
      </c>
      <c r="EP11" s="144" t="n">
        <f aca="false">BZ11/AX11</f>
        <v>0</v>
      </c>
      <c r="EQ11" s="144" t="n">
        <f aca="false">CA11/AY11</f>
        <v>0</v>
      </c>
      <c r="ER11" s="144" t="e">
        <f aca="false">CB11/AZ11</f>
        <v>#DIV/0!</v>
      </c>
      <c r="ES11" s="144" t="n">
        <f aca="false">CC11/BA11</f>
        <v>0</v>
      </c>
      <c r="ET11" s="144" t="n">
        <f aca="false">SUM(BL11+BO11+BR11+BU11+BX11+CA11)/SUM(AJ11+AM11+AP11+AS11+AV11+AY11)</f>
        <v>0</v>
      </c>
      <c r="EU11" s="144" t="n">
        <f aca="false">SUM(BM11+BP11+BS11+BV11+BY11+CB11)/SUM(AK11+AN11+AQ11+AT11+AW11+AZ11)</f>
        <v>0</v>
      </c>
      <c r="EV11" s="144" t="n">
        <f aca="false">SUM(BN11+BQ11+BT11+BW11+BZ11+CC11)/SUM(AL11+AO11+AR11+AU11+AX11+BA11)</f>
        <v>0</v>
      </c>
      <c r="EX11" s="162" t="n">
        <v>2560</v>
      </c>
      <c r="EY11" s="162" t="n">
        <v>1600</v>
      </c>
      <c r="EZ11" s="162" t="n">
        <v>300</v>
      </c>
      <c r="FA11" s="163" t="n">
        <f aca="false">EX11*EY11*EZ11</f>
        <v>1228800000</v>
      </c>
      <c r="FB11" s="123"/>
      <c r="FC11" s="164" t="n">
        <f aca="false">AB11/$FA11</f>
        <v>0.583458824869792</v>
      </c>
      <c r="FD11" s="164" t="n">
        <f aca="false">AC11/$FA11</f>
        <v>0.407527200520833</v>
      </c>
      <c r="FE11" s="165" t="n">
        <f aca="false">AD11/$FA11</f>
        <v>0.00102975179036458</v>
      </c>
      <c r="FF11" s="165" t="n">
        <f aca="false">AE11/$FA11</f>
        <v>0.00113503743489583</v>
      </c>
      <c r="FG11" s="165" t="n">
        <f aca="false">AF11/$FA11</f>
        <v>0</v>
      </c>
      <c r="FH11" s="165" t="n">
        <f aca="false">AG11/$FA11</f>
        <v>0</v>
      </c>
      <c r="FI11" s="165" t="n">
        <f aca="false">AH11/$FA11</f>
        <v>0</v>
      </c>
      <c r="FJ11" s="165" t="n">
        <f aca="false">AI11/$FA11</f>
        <v>0</v>
      </c>
      <c r="FK11" s="165" t="n">
        <f aca="false">AJ11/$FA11</f>
        <v>0.000973095703125</v>
      </c>
      <c r="FL11" s="165" t="n">
        <f aca="false">AK11/$FA11</f>
        <v>0.00128113688151042</v>
      </c>
      <c r="FM11" s="165" t="n">
        <f aca="false">AL11/$FA11</f>
        <v>0</v>
      </c>
      <c r="FN11" s="165" t="n">
        <f aca="false">AM11/$FA11</f>
        <v>0.000752628580729167</v>
      </c>
      <c r="FO11" s="165" t="n">
        <f aca="false">AN11/$FA11</f>
        <v>0.00106857666015625</v>
      </c>
      <c r="FP11" s="165" t="n">
        <f aca="false">AO11/$FA11</f>
        <v>0</v>
      </c>
      <c r="FQ11" s="165" t="n">
        <f aca="false">AP11/$FA11</f>
        <v>0.000205428873697917</v>
      </c>
      <c r="FR11" s="165" t="n">
        <f aca="false">AQ11/$FA11</f>
        <v>0.000714111328125</v>
      </c>
      <c r="FS11" s="165" t="n">
        <f aca="false">AR11/$FA11</f>
        <v>0</v>
      </c>
      <c r="FT11" s="165" t="n">
        <f aca="false">AS11/$FA11</f>
        <v>0.00016068115234375</v>
      </c>
      <c r="FU11" s="165" t="n">
        <f aca="false">AT11/$FA11</f>
        <v>0.000647049153645833</v>
      </c>
      <c r="FV11" s="165" t="n">
        <f aca="false">AU11/$FA11</f>
        <v>0</v>
      </c>
      <c r="FW11" s="165" t="n">
        <f aca="false">AV11/$FA11</f>
        <v>5.79793294270833E-005</v>
      </c>
      <c r="FX11" s="165" t="n">
        <f aca="false">AW11/$FA11</f>
        <v>0</v>
      </c>
      <c r="FY11" s="165" t="n">
        <f aca="false">AX11/$FA11</f>
        <v>5.79793294270833E-005</v>
      </c>
      <c r="FZ11" s="165" t="n">
        <f aca="false">AY11/$FA11</f>
        <v>2.791015625E-005</v>
      </c>
      <c r="GA11" s="165" t="n">
        <f aca="false">AZ11/$FA11</f>
        <v>0</v>
      </c>
      <c r="GB11" s="165" t="n">
        <f aca="false">BA11/$FA11</f>
        <v>2.791015625E-005</v>
      </c>
      <c r="GC11" s="165" t="n">
        <f aca="false">SUM(FK11,FN11,FQ11,FT11,FW11,FZ11)</f>
        <v>0.00217772379557292</v>
      </c>
      <c r="GD11" s="165" t="n">
        <f aca="false">SUM(FL11,FO11,FR11,FU11,FX11,GA11)</f>
        <v>0.0037108740234375</v>
      </c>
      <c r="GE11" s="165" t="n">
        <f aca="false">SUM(FM11,FP11,FS11,FV11,FY11,GB11)</f>
        <v>8.58894856770833E-005</v>
      </c>
      <c r="GF11" s="123"/>
      <c r="GG11" s="164" t="n">
        <f aca="false">BD11/$FA11</f>
        <v>0.582100162760417</v>
      </c>
      <c r="GH11" s="164" t="n">
        <f aca="false">BE11/$FA11</f>
        <v>0.408409331054688</v>
      </c>
      <c r="GI11" s="164" t="n">
        <f aca="false">BF11/$FA11</f>
        <v>0</v>
      </c>
      <c r="GJ11" s="164" t="n">
        <f aca="false">BG11/$FA11</f>
        <v>0</v>
      </c>
      <c r="GK11" s="164" t="n">
        <f aca="false">BH11/$FA11</f>
        <v>0</v>
      </c>
      <c r="GL11" s="164" t="n">
        <f aca="false">BI11/$FA11</f>
        <v>0</v>
      </c>
      <c r="GM11" s="164" t="n">
        <f aca="false">BJ11/$FA11</f>
        <v>0</v>
      </c>
      <c r="GN11" s="164" t="n">
        <f aca="false">BK11/$FA11</f>
        <v>0</v>
      </c>
      <c r="GO11" s="164" t="n">
        <f aca="false">BL11/$FA11</f>
        <v>0</v>
      </c>
      <c r="GP11" s="164" t="n">
        <f aca="false">BM11/$FA11</f>
        <v>0</v>
      </c>
      <c r="GQ11" s="164" t="n">
        <f aca="false">BN11/$FA11</f>
        <v>0</v>
      </c>
      <c r="GR11" s="164" t="n">
        <f aca="false">BO11/$FA11</f>
        <v>0</v>
      </c>
      <c r="GS11" s="164" t="n">
        <f aca="false">BP11/$FA11</f>
        <v>0</v>
      </c>
      <c r="GT11" s="164" t="n">
        <f aca="false">BQ11/$FA11</f>
        <v>0</v>
      </c>
      <c r="GU11" s="164" t="n">
        <f aca="false">BR11/$FA11</f>
        <v>0</v>
      </c>
      <c r="GV11" s="164" t="n">
        <f aca="false">BS11/$FA11</f>
        <v>0</v>
      </c>
      <c r="GW11" s="164" t="n">
        <f aca="false">BT11/$FA11</f>
        <v>0</v>
      </c>
      <c r="GX11" s="164" t="n">
        <f aca="false">BU11/$FA11</f>
        <v>0</v>
      </c>
      <c r="GY11" s="164" t="n">
        <f aca="false">BV11/$FA11</f>
        <v>0</v>
      </c>
      <c r="GZ11" s="164" t="n">
        <f aca="false">BW11/$FA11</f>
        <v>0</v>
      </c>
      <c r="HA11" s="164" t="n">
        <f aca="false">BX11/$FA11</f>
        <v>0</v>
      </c>
      <c r="HB11" s="164" t="n">
        <f aca="false">BY11/$FA11</f>
        <v>0</v>
      </c>
      <c r="HC11" s="164" t="n">
        <f aca="false">BZ11/$FA11</f>
        <v>0</v>
      </c>
      <c r="HD11" s="164" t="n">
        <f aca="false">CA11/$FA11</f>
        <v>0</v>
      </c>
      <c r="HE11" s="164" t="n">
        <f aca="false">CB11/$FA11</f>
        <v>0</v>
      </c>
      <c r="HF11" s="164" t="n">
        <f aca="false">CC11/$FA11</f>
        <v>0</v>
      </c>
      <c r="HG11" s="165" t="n">
        <f aca="false">SUM(GO11,GR11,GU11,GX11,HA11,HD11)</f>
        <v>0</v>
      </c>
      <c r="HH11" s="165" t="n">
        <f aca="false">SUM(GP11,GS11,GV11,GY11,HB11,HE11)</f>
        <v>0</v>
      </c>
      <c r="HI11" s="165" t="n">
        <f aca="false">SUM(GQ11,GT11,GW11,GZ11,HC11,HF11)</f>
        <v>0</v>
      </c>
    </row>
    <row r="12" customFormat="false" ht="12" hidden="false" customHeight="false" outlineLevel="0" collapsed="false">
      <c r="A12" s="219"/>
      <c r="B12" s="186"/>
      <c r="C12" s="186" t="n">
        <v>27</v>
      </c>
      <c r="D12" s="166" t="n">
        <v>101867.84</v>
      </c>
      <c r="E12" s="167" t="n">
        <v>33.7551</v>
      </c>
      <c r="F12" s="167" t="n">
        <v>37.8464</v>
      </c>
      <c r="G12" s="167" t="n">
        <v>36.4235</v>
      </c>
      <c r="H12" s="167" t="n">
        <v>54740.54</v>
      </c>
      <c r="I12" s="167" t="n">
        <v>110.36</v>
      </c>
      <c r="J12" s="168" t="n">
        <f aca="false">H12/3600</f>
        <v>15.2057055555556</v>
      </c>
      <c r="L12" s="166" t="n">
        <v>102225.3152</v>
      </c>
      <c r="M12" s="167" t="n">
        <v>33.7761</v>
      </c>
      <c r="N12" s="167" t="n">
        <v>37.8449</v>
      </c>
      <c r="O12" s="167" t="n">
        <v>36.4245</v>
      </c>
      <c r="P12" s="167" t="n">
        <v>54967.51</v>
      </c>
      <c r="Q12" s="167" t="n">
        <v>112.21</v>
      </c>
      <c r="R12" s="169" t="n">
        <f aca="false">P12/3600</f>
        <v>15.2687527777778</v>
      </c>
      <c r="S12" s="151"/>
      <c r="T12" s="64"/>
      <c r="U12" s="102"/>
      <c r="V12" s="102"/>
      <c r="W12" s="64"/>
      <c r="X12" s="102"/>
      <c r="Y12" s="170"/>
      <c r="AA12" s="110"/>
      <c r="AB12" s="171" t="n">
        <v>440814395</v>
      </c>
      <c r="AC12" s="172" t="n">
        <v>170778078</v>
      </c>
      <c r="AD12" s="172" t="n">
        <v>1506281</v>
      </c>
      <c r="AE12" s="172" t="n">
        <v>1640146</v>
      </c>
      <c r="AF12" s="172" t="n">
        <v>0</v>
      </c>
      <c r="AG12" s="172" t="n">
        <v>0</v>
      </c>
      <c r="AH12" s="172" t="n">
        <v>0</v>
      </c>
      <c r="AI12" s="172" t="n">
        <v>0</v>
      </c>
      <c r="AJ12" s="172" t="n">
        <v>499691</v>
      </c>
      <c r="AK12" s="172" t="n">
        <v>664515</v>
      </c>
      <c r="AL12" s="172" t="n">
        <v>0</v>
      </c>
      <c r="AM12" s="172" t="n">
        <v>407446</v>
      </c>
      <c r="AN12" s="172" t="n">
        <v>826739</v>
      </c>
      <c r="AO12" s="172" t="n">
        <v>0</v>
      </c>
      <c r="AP12" s="172" t="n">
        <v>296282</v>
      </c>
      <c r="AQ12" s="172" t="n">
        <v>877500</v>
      </c>
      <c r="AR12" s="172" t="n">
        <v>0</v>
      </c>
      <c r="AS12" s="172" t="n">
        <v>204315</v>
      </c>
      <c r="AT12" s="172" t="n">
        <v>621878</v>
      </c>
      <c r="AU12" s="172" t="n">
        <v>0</v>
      </c>
      <c r="AV12" s="172" t="n">
        <v>27675</v>
      </c>
      <c r="AW12" s="172" t="n">
        <v>0</v>
      </c>
      <c r="AX12" s="172" t="n">
        <v>27675</v>
      </c>
      <c r="AY12" s="172" t="n">
        <v>14993</v>
      </c>
      <c r="AZ12" s="172" t="n">
        <v>0</v>
      </c>
      <c r="BA12" s="173" t="n">
        <v>14993</v>
      </c>
      <c r="BB12" s="134"/>
      <c r="BC12" s="115"/>
      <c r="BD12" s="175" t="n">
        <v>438573028</v>
      </c>
      <c r="BE12" s="175" t="n">
        <v>172803449</v>
      </c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6"/>
      <c r="CF12" s="177" t="n">
        <f aca="false">AE12/$AB12</f>
        <v>0.00372071787719183</v>
      </c>
      <c r="CG12" s="144" t="n">
        <f aca="false">AF12/$AC12</f>
        <v>0</v>
      </c>
      <c r="CH12" s="144" t="n">
        <f aca="false">AH12/$AB12</f>
        <v>0</v>
      </c>
      <c r="CI12" s="144" t="n">
        <f aca="false">AI12/$AC12</f>
        <v>0</v>
      </c>
      <c r="CJ12" s="144" t="n">
        <f aca="false">AK12/$AB12</f>
        <v>0.00150747118863938</v>
      </c>
      <c r="CK12" s="144" t="n">
        <f aca="false">AL12/$AC12</f>
        <v>0</v>
      </c>
      <c r="CL12" s="144" t="n">
        <f aca="false">AN12/$AB12</f>
        <v>0.00187548094930067</v>
      </c>
      <c r="CM12" s="144" t="n">
        <f aca="false">AO12/$AC12</f>
        <v>0</v>
      </c>
      <c r="CN12" s="144" t="n">
        <f aca="false">AQ12/$AB12</f>
        <v>0.00199063372238559</v>
      </c>
      <c r="CO12" s="144" t="n">
        <f aca="false">AR12/$AC12</f>
        <v>0</v>
      </c>
      <c r="CP12" s="144" t="n">
        <f aca="false">AT12/$AB12</f>
        <v>0.0014107479407518</v>
      </c>
      <c r="CQ12" s="144" t="n">
        <f aca="false">AU12/$AC12</f>
        <v>0</v>
      </c>
      <c r="CR12" s="144" t="n">
        <f aca="false">AW12/$AB12</f>
        <v>0</v>
      </c>
      <c r="CS12" s="144" t="n">
        <f aca="false">AX12/$AC12</f>
        <v>0.000162052415181766</v>
      </c>
      <c r="CT12" s="144" t="n">
        <f aca="false">AZ12/$AB12</f>
        <v>0</v>
      </c>
      <c r="CU12" s="146" t="n">
        <f aca="false">BA12/$AC12</f>
        <v>8.77922984939554E-005</v>
      </c>
      <c r="CV12" s="144" t="n">
        <f aca="false">CJ12+CL12+CN12+CP12+CR12+CT12</f>
        <v>0.00678433380107744</v>
      </c>
      <c r="CW12" s="178" t="n">
        <f aca="false">CK12+CM12+CO12+CQ12+CS12+CU12</f>
        <v>0.000249844713675721</v>
      </c>
      <c r="CX12" s="123"/>
      <c r="CY12" s="123"/>
      <c r="CZ12" s="177" t="n">
        <f aca="false">BG12/$BD12</f>
        <v>0</v>
      </c>
      <c r="DA12" s="144" t="n">
        <f aca="false">BH12/$BE12</f>
        <v>0</v>
      </c>
      <c r="DB12" s="144" t="n">
        <f aca="false">BJ12/$BD12</f>
        <v>0</v>
      </c>
      <c r="DC12" s="144" t="n">
        <f aca="false">BK12/$BE12</f>
        <v>0</v>
      </c>
      <c r="DD12" s="144" t="n">
        <f aca="false">BM12/$BD12</f>
        <v>0</v>
      </c>
      <c r="DE12" s="144" t="n">
        <f aca="false">BN12/$BE12</f>
        <v>0</v>
      </c>
      <c r="DF12" s="144" t="n">
        <f aca="false">BP12/$BD12</f>
        <v>0</v>
      </c>
      <c r="DG12" s="144" t="n">
        <f aca="false">BQ12/$BE12</f>
        <v>0</v>
      </c>
      <c r="DH12" s="144" t="n">
        <f aca="false">BS12/$BD12</f>
        <v>0</v>
      </c>
      <c r="DI12" s="144" t="n">
        <f aca="false">BT12/$BE12</f>
        <v>0</v>
      </c>
      <c r="DJ12" s="144" t="n">
        <f aca="false">BV12/$BD12</f>
        <v>0</v>
      </c>
      <c r="DK12" s="144" t="n">
        <f aca="false">BW12/$BE12</f>
        <v>0</v>
      </c>
      <c r="DL12" s="144" t="n">
        <f aca="false">BY12/$BD12</f>
        <v>0</v>
      </c>
      <c r="DM12" s="144" t="n">
        <f aca="false">BZ12/$BE12</f>
        <v>0</v>
      </c>
      <c r="DN12" s="144" t="n">
        <f aca="false">CB12/$BD12</f>
        <v>0</v>
      </c>
      <c r="DO12" s="178" t="n">
        <f aca="false">CC12/$BE12</f>
        <v>0</v>
      </c>
      <c r="DP12" s="144" t="n">
        <f aca="false">DD12+DF12+DH12+DJ12+DL12+DN12</f>
        <v>0</v>
      </c>
      <c r="DQ12" s="178" t="n">
        <f aca="false">DE12+DG12+DI12+DK12+DM12+DO12</f>
        <v>0</v>
      </c>
      <c r="DR12" s="123"/>
      <c r="DS12" s="123"/>
      <c r="DT12" s="144" t="n">
        <f aca="false">BD12/AB12</f>
        <v>0.994915395174425</v>
      </c>
      <c r="DU12" s="144" t="n">
        <f aca="false">BE12/AC12</f>
        <v>1.01185966620376</v>
      </c>
      <c r="DV12" s="144" t="n">
        <f aca="false">BF12/AD12</f>
        <v>0</v>
      </c>
      <c r="DW12" s="144" t="n">
        <f aca="false">BG12/AE12</f>
        <v>0</v>
      </c>
      <c r="DX12" s="144" t="e">
        <f aca="false">BH12/AF12</f>
        <v>#DIV/0!</v>
      </c>
      <c r="DY12" s="144" t="e">
        <f aca="false">BI12/AG12</f>
        <v>#DIV/0!</v>
      </c>
      <c r="DZ12" s="144" t="e">
        <f aca="false">BJ12/AH12</f>
        <v>#DIV/0!</v>
      </c>
      <c r="EA12" s="144" t="e">
        <f aca="false">BK12/AI12</f>
        <v>#DIV/0!</v>
      </c>
      <c r="EB12" s="144" t="n">
        <f aca="false">BL12/AJ12</f>
        <v>0</v>
      </c>
      <c r="EC12" s="144" t="n">
        <f aca="false">BM12/AK12</f>
        <v>0</v>
      </c>
      <c r="ED12" s="144" t="e">
        <f aca="false">BN12/AL12</f>
        <v>#DIV/0!</v>
      </c>
      <c r="EE12" s="144" t="n">
        <f aca="false">BO12/AM12</f>
        <v>0</v>
      </c>
      <c r="EF12" s="144" t="n">
        <f aca="false">BP12/AN12</f>
        <v>0</v>
      </c>
      <c r="EG12" s="144" t="e">
        <f aca="false">BQ12/AO12</f>
        <v>#DIV/0!</v>
      </c>
      <c r="EH12" s="144" t="n">
        <f aca="false">BR12/AP12</f>
        <v>0</v>
      </c>
      <c r="EI12" s="144" t="n">
        <f aca="false">BS12/AQ12</f>
        <v>0</v>
      </c>
      <c r="EJ12" s="144" t="e">
        <f aca="false">BT12/AR12</f>
        <v>#DIV/0!</v>
      </c>
      <c r="EK12" s="144" t="n">
        <f aca="false">BU12/AS12</f>
        <v>0</v>
      </c>
      <c r="EL12" s="144" t="n">
        <f aca="false">BV12/AT12</f>
        <v>0</v>
      </c>
      <c r="EM12" s="144" t="e">
        <f aca="false">BW12/AU12</f>
        <v>#DIV/0!</v>
      </c>
      <c r="EN12" s="144" t="n">
        <f aca="false">BX12/AV12</f>
        <v>0</v>
      </c>
      <c r="EO12" s="144" t="e">
        <f aca="false">BY12/AW12</f>
        <v>#DIV/0!</v>
      </c>
      <c r="EP12" s="144" t="n">
        <f aca="false">BZ12/AX12</f>
        <v>0</v>
      </c>
      <c r="EQ12" s="144" t="n">
        <f aca="false">CA12/AY12</f>
        <v>0</v>
      </c>
      <c r="ER12" s="144" t="e">
        <f aca="false">CB12/AZ12</f>
        <v>#DIV/0!</v>
      </c>
      <c r="ES12" s="144" t="n">
        <f aca="false">CC12/BA12</f>
        <v>0</v>
      </c>
      <c r="ET12" s="144" t="n">
        <f aca="false">SUM(BL12+BO12+BR12+BU12+BX12+CA12)/SUM(AJ12+AM12+AP12+AS12+AV12+AY12)</f>
        <v>0</v>
      </c>
      <c r="EU12" s="144" t="n">
        <f aca="false">SUM(BM12+BP12+BS12+BV12+BY12+CB12)/SUM(AK12+AN12+AQ12+AT12+AW12+AZ12)</f>
        <v>0</v>
      </c>
      <c r="EV12" s="144" t="n">
        <f aca="false">SUM(BN12+BQ12+BT12+BW12+BZ12+CC12)/SUM(AL12+AO12+AR12+AU12+AX12+BA12)</f>
        <v>0</v>
      </c>
      <c r="EX12" s="162" t="n">
        <v>2560</v>
      </c>
      <c r="EY12" s="162" t="n">
        <v>1600</v>
      </c>
      <c r="EZ12" s="162" t="n">
        <v>300</v>
      </c>
      <c r="FA12" s="163" t="n">
        <f aca="false">EX12*EY12*EZ12</f>
        <v>1228800000</v>
      </c>
      <c r="FB12" s="123"/>
      <c r="FC12" s="164" t="n">
        <f aca="false">AB12/$FA12</f>
        <v>0.358735673014323</v>
      </c>
      <c r="FD12" s="164" t="n">
        <f aca="false">AC12/$FA12</f>
        <v>0.138979555664063</v>
      </c>
      <c r="FE12" s="165" t="n">
        <f aca="false">AD12/$FA12</f>
        <v>0.00122581461588542</v>
      </c>
      <c r="FF12" s="165" t="n">
        <f aca="false">AE12/$FA12</f>
        <v>0.00133475423177083</v>
      </c>
      <c r="FG12" s="165" t="n">
        <f aca="false">AF12/$FA12</f>
        <v>0</v>
      </c>
      <c r="FH12" s="165" t="n">
        <f aca="false">AG12/$FA12</f>
        <v>0</v>
      </c>
      <c r="FI12" s="165" t="n">
        <f aca="false">AH12/$FA12</f>
        <v>0</v>
      </c>
      <c r="FJ12" s="165" t="n">
        <f aca="false">AI12/$FA12</f>
        <v>0</v>
      </c>
      <c r="FK12" s="165" t="n">
        <f aca="false">AJ12/$FA12</f>
        <v>0.000406649576822917</v>
      </c>
      <c r="FL12" s="165" t="n">
        <f aca="false">AK12/$FA12</f>
        <v>0.00054078369140625</v>
      </c>
      <c r="FM12" s="165" t="n">
        <f aca="false">AL12/$FA12</f>
        <v>0</v>
      </c>
      <c r="FN12" s="165" t="n">
        <f aca="false">AM12/$FA12</f>
        <v>0.000331580403645833</v>
      </c>
      <c r="FO12" s="165" t="n">
        <f aca="false">AN12/$FA12</f>
        <v>0.000672801920572917</v>
      </c>
      <c r="FP12" s="165" t="n">
        <f aca="false">AO12/$FA12</f>
        <v>0</v>
      </c>
      <c r="FQ12" s="165" t="n">
        <f aca="false">AP12/$FA12</f>
        <v>0.000241114908854167</v>
      </c>
      <c r="FR12" s="165" t="n">
        <f aca="false">AQ12/$FA12</f>
        <v>0.000714111328125</v>
      </c>
      <c r="FS12" s="165" t="n">
        <f aca="false">AR12/$FA12</f>
        <v>0</v>
      </c>
      <c r="FT12" s="165" t="n">
        <f aca="false">AS12/$FA12</f>
        <v>0.00016627197265625</v>
      </c>
      <c r="FU12" s="165" t="n">
        <f aca="false">AT12/$FA12</f>
        <v>0.000506085611979167</v>
      </c>
      <c r="FV12" s="165" t="n">
        <f aca="false">AU12/$FA12</f>
        <v>0</v>
      </c>
      <c r="FW12" s="165" t="n">
        <f aca="false">AV12/$FA12</f>
        <v>2.252197265625E-005</v>
      </c>
      <c r="FX12" s="165" t="n">
        <f aca="false">AW12/$FA12</f>
        <v>0</v>
      </c>
      <c r="FY12" s="165" t="n">
        <f aca="false">AX12/$FA12</f>
        <v>2.252197265625E-005</v>
      </c>
      <c r="FZ12" s="165" t="n">
        <f aca="false">AY12/$FA12</f>
        <v>1.22013346354167E-005</v>
      </c>
      <c r="GA12" s="165" t="n">
        <f aca="false">AZ12/$FA12</f>
        <v>0</v>
      </c>
      <c r="GB12" s="165" t="n">
        <f aca="false">BA12/$FA12</f>
        <v>1.22013346354167E-005</v>
      </c>
      <c r="GC12" s="165" t="n">
        <f aca="false">SUM(FK12,FN12,FQ12,FT12,FW12,FZ12)</f>
        <v>0.00118034016927083</v>
      </c>
      <c r="GD12" s="165" t="n">
        <f aca="false">SUM(FL12,FO12,FR12,FU12,FX12,GA12)</f>
        <v>0.00243378255208333</v>
      </c>
      <c r="GE12" s="165" t="n">
        <f aca="false">SUM(FM12,FP12,FS12,FV12,FY12,GB12)</f>
        <v>3.47233072916667E-005</v>
      </c>
      <c r="GF12" s="123"/>
      <c r="GG12" s="164" t="n">
        <f aca="false">BD12/$FA12</f>
        <v>0.356911643880208</v>
      </c>
      <c r="GH12" s="164" t="n">
        <f aca="false">BE12/$FA12</f>
        <v>0.140627806803385</v>
      </c>
      <c r="GI12" s="164" t="n">
        <f aca="false">BF12/$FA12</f>
        <v>0</v>
      </c>
      <c r="GJ12" s="164" t="n">
        <f aca="false">BG12/$FA12</f>
        <v>0</v>
      </c>
      <c r="GK12" s="164" t="n">
        <f aca="false">BH12/$FA12</f>
        <v>0</v>
      </c>
      <c r="GL12" s="164" t="n">
        <f aca="false">BI12/$FA12</f>
        <v>0</v>
      </c>
      <c r="GM12" s="164" t="n">
        <f aca="false">BJ12/$FA12</f>
        <v>0</v>
      </c>
      <c r="GN12" s="164" t="n">
        <f aca="false">BK12/$FA12</f>
        <v>0</v>
      </c>
      <c r="GO12" s="164" t="n">
        <f aca="false">BL12/$FA12</f>
        <v>0</v>
      </c>
      <c r="GP12" s="164" t="n">
        <f aca="false">BM12/$FA12</f>
        <v>0</v>
      </c>
      <c r="GQ12" s="164" t="n">
        <f aca="false">BN12/$FA12</f>
        <v>0</v>
      </c>
      <c r="GR12" s="164" t="n">
        <f aca="false">BO12/$FA12</f>
        <v>0</v>
      </c>
      <c r="GS12" s="164" t="n">
        <f aca="false">BP12/$FA12</f>
        <v>0</v>
      </c>
      <c r="GT12" s="164" t="n">
        <f aca="false">BQ12/$FA12</f>
        <v>0</v>
      </c>
      <c r="GU12" s="164" t="n">
        <f aca="false">BR12/$FA12</f>
        <v>0</v>
      </c>
      <c r="GV12" s="164" t="n">
        <f aca="false">BS12/$FA12</f>
        <v>0</v>
      </c>
      <c r="GW12" s="164" t="n">
        <f aca="false">BT12/$FA12</f>
        <v>0</v>
      </c>
      <c r="GX12" s="164" t="n">
        <f aca="false">BU12/$FA12</f>
        <v>0</v>
      </c>
      <c r="GY12" s="164" t="n">
        <f aca="false">BV12/$FA12</f>
        <v>0</v>
      </c>
      <c r="GZ12" s="164" t="n">
        <f aca="false">BW12/$FA12</f>
        <v>0</v>
      </c>
      <c r="HA12" s="164" t="n">
        <f aca="false">BX12/$FA12</f>
        <v>0</v>
      </c>
      <c r="HB12" s="164" t="n">
        <f aca="false">BY12/$FA12</f>
        <v>0</v>
      </c>
      <c r="HC12" s="164" t="n">
        <f aca="false">BZ12/$FA12</f>
        <v>0</v>
      </c>
      <c r="HD12" s="164" t="n">
        <f aca="false">CA12/$FA12</f>
        <v>0</v>
      </c>
      <c r="HE12" s="164" t="n">
        <f aca="false">CB12/$FA12</f>
        <v>0</v>
      </c>
      <c r="HF12" s="164" t="n">
        <f aca="false">CC12/$FA12</f>
        <v>0</v>
      </c>
      <c r="HG12" s="165" t="n">
        <f aca="false">SUM(GO12,GR12,GU12,GX12,HA12,HD12)</f>
        <v>0</v>
      </c>
      <c r="HH12" s="165" t="n">
        <f aca="false">SUM(GP12,GS12,GV12,GY12,HB12,HE12)</f>
        <v>0</v>
      </c>
      <c r="HI12" s="165" t="n">
        <f aca="false">SUM(GQ12,GT12,GW12,GZ12,HC12,HF12)</f>
        <v>0</v>
      </c>
    </row>
    <row r="13" customFormat="false" ht="12" hidden="false" customHeight="false" outlineLevel="0" collapsed="false">
      <c r="A13" s="219"/>
      <c r="B13" s="186"/>
      <c r="C13" s="186" t="n">
        <v>32</v>
      </c>
      <c r="D13" s="166" t="n">
        <v>29195.184</v>
      </c>
      <c r="E13" s="167" t="n">
        <v>29.5288</v>
      </c>
      <c r="F13" s="167" t="n">
        <v>36.71</v>
      </c>
      <c r="G13" s="167" t="n">
        <v>35.3783</v>
      </c>
      <c r="H13" s="167" t="n">
        <v>36794.19</v>
      </c>
      <c r="I13" s="167" t="n">
        <v>85.13</v>
      </c>
      <c r="J13" s="168" t="n">
        <f aca="false">H13/3600</f>
        <v>10.2206083333333</v>
      </c>
      <c r="L13" s="166" t="n">
        <v>29196.6448</v>
      </c>
      <c r="M13" s="167" t="n">
        <v>29.5286</v>
      </c>
      <c r="N13" s="167" t="n">
        <v>36.71</v>
      </c>
      <c r="O13" s="167" t="n">
        <v>35.3795</v>
      </c>
      <c r="P13" s="167" t="n">
        <v>36863.22</v>
      </c>
      <c r="Q13" s="167" t="n">
        <v>81.62</v>
      </c>
      <c r="R13" s="169" t="n">
        <f aca="false">P13/3600</f>
        <v>10.2397833333333</v>
      </c>
      <c r="S13" s="151"/>
      <c r="T13" s="64"/>
      <c r="U13" s="102"/>
      <c r="V13" s="102"/>
      <c r="W13" s="64"/>
      <c r="X13" s="102"/>
      <c r="Y13" s="170"/>
      <c r="AA13" s="110"/>
      <c r="AB13" s="171" t="n">
        <v>154355371</v>
      </c>
      <c r="AC13" s="172" t="n">
        <v>39078740</v>
      </c>
      <c r="AD13" s="172" t="n">
        <v>858212</v>
      </c>
      <c r="AE13" s="172" t="n">
        <v>998169</v>
      </c>
      <c r="AF13" s="172" t="n">
        <v>0</v>
      </c>
      <c r="AG13" s="172" t="n">
        <v>0</v>
      </c>
      <c r="AH13" s="172" t="n">
        <v>0</v>
      </c>
      <c r="AI13" s="172" t="n">
        <v>0</v>
      </c>
      <c r="AJ13" s="172" t="n">
        <v>222499</v>
      </c>
      <c r="AK13" s="172" t="n">
        <v>268489</v>
      </c>
      <c r="AL13" s="172" t="n">
        <v>0</v>
      </c>
      <c r="AM13" s="172" t="n">
        <v>168887</v>
      </c>
      <c r="AN13" s="172" t="n">
        <v>564255</v>
      </c>
      <c r="AO13" s="172" t="n">
        <v>0</v>
      </c>
      <c r="AP13" s="172" t="n">
        <v>244118</v>
      </c>
      <c r="AQ13" s="172" t="n">
        <v>877500</v>
      </c>
      <c r="AR13" s="172" t="n">
        <v>0</v>
      </c>
      <c r="AS13" s="172" t="n">
        <v>159687</v>
      </c>
      <c r="AT13" s="172" t="n">
        <v>492764</v>
      </c>
      <c r="AU13" s="172" t="n">
        <v>0</v>
      </c>
      <c r="AV13" s="172" t="n">
        <v>19530</v>
      </c>
      <c r="AW13" s="172" t="n">
        <v>0</v>
      </c>
      <c r="AX13" s="172" t="n">
        <v>19530</v>
      </c>
      <c r="AY13" s="172" t="n">
        <v>11694</v>
      </c>
      <c r="AZ13" s="172" t="n">
        <v>0</v>
      </c>
      <c r="BA13" s="173" t="n">
        <v>11694</v>
      </c>
      <c r="BB13" s="134"/>
      <c r="BC13" s="115"/>
      <c r="BD13" s="175" t="n">
        <v>153397883</v>
      </c>
      <c r="BE13" s="175" t="n">
        <v>39731367</v>
      </c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6"/>
      <c r="CF13" s="177" t="n">
        <f aca="false">AE13/$AB13</f>
        <v>0.0064666943141227</v>
      </c>
      <c r="CG13" s="144" t="n">
        <f aca="false">AF13/$AC13</f>
        <v>0</v>
      </c>
      <c r="CH13" s="144" t="n">
        <f aca="false">AH13/$AB13</f>
        <v>0</v>
      </c>
      <c r="CI13" s="144" t="n">
        <f aca="false">AI13/$AC13</f>
        <v>0</v>
      </c>
      <c r="CJ13" s="144" t="n">
        <f aca="false">AK13/$AB13</f>
        <v>0.00173942116986652</v>
      </c>
      <c r="CK13" s="144" t="n">
        <f aca="false">AL13/$AC13</f>
        <v>0</v>
      </c>
      <c r="CL13" s="144" t="n">
        <f aca="false">AN13/$AB13</f>
        <v>0.00365555792677924</v>
      </c>
      <c r="CM13" s="144" t="n">
        <f aca="false">AO13/$AC13</f>
        <v>0</v>
      </c>
      <c r="CN13" s="144" t="n">
        <f aca="false">AQ13/$AB13</f>
        <v>0.00568493337364982</v>
      </c>
      <c r="CO13" s="144" t="n">
        <f aca="false">AR13/$AC13</f>
        <v>0</v>
      </c>
      <c r="CP13" s="144" t="n">
        <f aca="false">AT13/$AB13</f>
        <v>0.00319239944037969</v>
      </c>
      <c r="CQ13" s="144" t="n">
        <f aca="false">AU13/$AC13</f>
        <v>0</v>
      </c>
      <c r="CR13" s="144" t="n">
        <f aca="false">AW13/$AB13</f>
        <v>0</v>
      </c>
      <c r="CS13" s="144" t="n">
        <f aca="false">AX13/$AC13</f>
        <v>0.000499760227683902</v>
      </c>
      <c r="CT13" s="144" t="n">
        <f aca="false">AZ13/$AB13</f>
        <v>0</v>
      </c>
      <c r="CU13" s="146" t="n">
        <f aca="false">BA13/$AC13</f>
        <v>0.000299241991937304</v>
      </c>
      <c r="CV13" s="144" t="n">
        <f aca="false">CJ13+CL13+CN13+CP13+CR13+CT13</f>
        <v>0.0142723119106753</v>
      </c>
      <c r="CW13" s="178" t="n">
        <f aca="false">CK13+CM13+CO13+CQ13+CS13+CU13</f>
        <v>0.000799002219621206</v>
      </c>
      <c r="CX13" s="123"/>
      <c r="CY13" s="123"/>
      <c r="CZ13" s="177" t="n">
        <f aca="false">BG13/$BD13</f>
        <v>0</v>
      </c>
      <c r="DA13" s="144" t="n">
        <f aca="false">BH13/$BE13</f>
        <v>0</v>
      </c>
      <c r="DB13" s="144" t="n">
        <f aca="false">BJ13/$BD13</f>
        <v>0</v>
      </c>
      <c r="DC13" s="144" t="n">
        <f aca="false">BK13/$BE13</f>
        <v>0</v>
      </c>
      <c r="DD13" s="144" t="n">
        <f aca="false">BM13/$BD13</f>
        <v>0</v>
      </c>
      <c r="DE13" s="144" t="n">
        <f aca="false">BN13/$BE13</f>
        <v>0</v>
      </c>
      <c r="DF13" s="144" t="n">
        <f aca="false">BP13/$BD13</f>
        <v>0</v>
      </c>
      <c r="DG13" s="144" t="n">
        <f aca="false">BQ13/$BE13</f>
        <v>0</v>
      </c>
      <c r="DH13" s="144" t="n">
        <f aca="false">BS13/$BD13</f>
        <v>0</v>
      </c>
      <c r="DI13" s="144" t="n">
        <f aca="false">BT13/$BE13</f>
        <v>0</v>
      </c>
      <c r="DJ13" s="144" t="n">
        <f aca="false">BV13/$BD13</f>
        <v>0</v>
      </c>
      <c r="DK13" s="144" t="n">
        <f aca="false">BW13/$BE13</f>
        <v>0</v>
      </c>
      <c r="DL13" s="144" t="n">
        <f aca="false">BY13/$BD13</f>
        <v>0</v>
      </c>
      <c r="DM13" s="144" t="n">
        <f aca="false">BZ13/$BE13</f>
        <v>0</v>
      </c>
      <c r="DN13" s="144" t="n">
        <f aca="false">CB13/$BD13</f>
        <v>0</v>
      </c>
      <c r="DO13" s="178" t="n">
        <f aca="false">CC13/$BE13</f>
        <v>0</v>
      </c>
      <c r="DP13" s="144" t="n">
        <f aca="false">DD13+DF13+DH13+DJ13+DL13+DN13</f>
        <v>0</v>
      </c>
      <c r="DQ13" s="178" t="n">
        <f aca="false">DE13+DG13+DI13+DK13+DM13+DO13</f>
        <v>0</v>
      </c>
      <c r="DR13" s="123"/>
      <c r="DS13" s="123"/>
      <c r="DT13" s="144" t="n">
        <f aca="false">BD13/AB13</f>
        <v>0.993796859844935</v>
      </c>
      <c r="DU13" s="144" t="n">
        <f aca="false">BE13/AC13</f>
        <v>1.01670030814709</v>
      </c>
      <c r="DV13" s="144" t="n">
        <f aca="false">BF13/AD13</f>
        <v>0</v>
      </c>
      <c r="DW13" s="144" t="n">
        <f aca="false">BG13/AE13</f>
        <v>0</v>
      </c>
      <c r="DX13" s="144" t="e">
        <f aca="false">BH13/AF13</f>
        <v>#DIV/0!</v>
      </c>
      <c r="DY13" s="144" t="e">
        <f aca="false">BI13/AG13</f>
        <v>#DIV/0!</v>
      </c>
      <c r="DZ13" s="144" t="e">
        <f aca="false">BJ13/AH13</f>
        <v>#DIV/0!</v>
      </c>
      <c r="EA13" s="144" t="e">
        <f aca="false">BK13/AI13</f>
        <v>#DIV/0!</v>
      </c>
      <c r="EB13" s="144" t="n">
        <f aca="false">BL13/AJ13</f>
        <v>0</v>
      </c>
      <c r="EC13" s="144" t="n">
        <f aca="false">BM13/AK13</f>
        <v>0</v>
      </c>
      <c r="ED13" s="144" t="e">
        <f aca="false">BN13/AL13</f>
        <v>#DIV/0!</v>
      </c>
      <c r="EE13" s="144" t="n">
        <f aca="false">BO13/AM13</f>
        <v>0</v>
      </c>
      <c r="EF13" s="144" t="n">
        <f aca="false">BP13/AN13</f>
        <v>0</v>
      </c>
      <c r="EG13" s="144" t="e">
        <f aca="false">BQ13/AO13</f>
        <v>#DIV/0!</v>
      </c>
      <c r="EH13" s="144" t="n">
        <f aca="false">BR13/AP13</f>
        <v>0</v>
      </c>
      <c r="EI13" s="144" t="n">
        <f aca="false">BS13/AQ13</f>
        <v>0</v>
      </c>
      <c r="EJ13" s="144" t="e">
        <f aca="false">BT13/AR13</f>
        <v>#DIV/0!</v>
      </c>
      <c r="EK13" s="144" t="n">
        <f aca="false">BU13/AS13</f>
        <v>0</v>
      </c>
      <c r="EL13" s="144" t="n">
        <f aca="false">BV13/AT13</f>
        <v>0</v>
      </c>
      <c r="EM13" s="144" t="e">
        <f aca="false">BW13/AU13</f>
        <v>#DIV/0!</v>
      </c>
      <c r="EN13" s="144" t="n">
        <f aca="false">BX13/AV13</f>
        <v>0</v>
      </c>
      <c r="EO13" s="144" t="e">
        <f aca="false">BY13/AW13</f>
        <v>#DIV/0!</v>
      </c>
      <c r="EP13" s="144" t="n">
        <f aca="false">BZ13/AX13</f>
        <v>0</v>
      </c>
      <c r="EQ13" s="144" t="n">
        <f aca="false">CA13/AY13</f>
        <v>0</v>
      </c>
      <c r="ER13" s="144" t="e">
        <f aca="false">CB13/AZ13</f>
        <v>#DIV/0!</v>
      </c>
      <c r="ES13" s="144" t="n">
        <f aca="false">CC13/BA13</f>
        <v>0</v>
      </c>
      <c r="ET13" s="144" t="n">
        <f aca="false">SUM(BL13+BO13+BR13+BU13+BX13+CA13)/SUM(AJ13+AM13+AP13+AS13+AV13+AY13)</f>
        <v>0</v>
      </c>
      <c r="EU13" s="144" t="n">
        <f aca="false">SUM(BM13+BP13+BS13+BV13+BY13+CB13)/SUM(AK13+AN13+AQ13+AT13+AW13+AZ13)</f>
        <v>0</v>
      </c>
      <c r="EV13" s="144" t="n">
        <f aca="false">SUM(BN13+BQ13+BT13+BW13+BZ13+CC13)/SUM(AL13+AO13+AR13+AU13+AX13+BA13)</f>
        <v>0</v>
      </c>
      <c r="EX13" s="162" t="n">
        <v>2560</v>
      </c>
      <c r="EY13" s="162" t="n">
        <v>1600</v>
      </c>
      <c r="EZ13" s="162" t="n">
        <v>300</v>
      </c>
      <c r="FA13" s="163" t="n">
        <f aca="false">EX13*EY13*EZ13</f>
        <v>1228800000</v>
      </c>
      <c r="FB13" s="123"/>
      <c r="FC13" s="164" t="n">
        <f aca="false">AB13/$FA13</f>
        <v>0.12561472249349</v>
      </c>
      <c r="FD13" s="164" t="n">
        <f aca="false">AC13/$FA13</f>
        <v>0.0318023600260417</v>
      </c>
      <c r="FE13" s="165" t="n">
        <f aca="false">AD13/$FA13</f>
        <v>0.000698414713541667</v>
      </c>
      <c r="FF13" s="165" t="n">
        <f aca="false">AE13/$FA13</f>
        <v>0.00081231201171875</v>
      </c>
      <c r="FG13" s="165" t="n">
        <f aca="false">AF13/$FA13</f>
        <v>0</v>
      </c>
      <c r="FH13" s="165" t="n">
        <f aca="false">AG13/$FA13</f>
        <v>0</v>
      </c>
      <c r="FI13" s="165" t="n">
        <f aca="false">AH13/$FA13</f>
        <v>0</v>
      </c>
      <c r="FJ13" s="165" t="n">
        <f aca="false">AI13/$FA13</f>
        <v>0</v>
      </c>
      <c r="FK13" s="165" t="n">
        <f aca="false">AJ13/$FA13</f>
        <v>0.000181070149739583</v>
      </c>
      <c r="FL13" s="165" t="n">
        <f aca="false">AK13/$FA13</f>
        <v>0.000218496907552083</v>
      </c>
      <c r="FM13" s="165" t="n">
        <f aca="false">AL13/$FA13</f>
        <v>0</v>
      </c>
      <c r="FN13" s="165" t="n">
        <f aca="false">AM13/$FA13</f>
        <v>0.000137440592447917</v>
      </c>
      <c r="FO13" s="165" t="n">
        <f aca="false">AN13/$FA13</f>
        <v>0.00045919189453125</v>
      </c>
      <c r="FP13" s="165" t="n">
        <f aca="false">AO13/$FA13</f>
        <v>0</v>
      </c>
      <c r="FQ13" s="165" t="n">
        <f aca="false">AP13/$FA13</f>
        <v>0.000198663736979167</v>
      </c>
      <c r="FR13" s="165" t="n">
        <f aca="false">AQ13/$FA13</f>
        <v>0.000714111328125</v>
      </c>
      <c r="FS13" s="165" t="n">
        <f aca="false">AR13/$FA13</f>
        <v>0</v>
      </c>
      <c r="FT13" s="165" t="n">
        <f aca="false">AS13/$FA13</f>
        <v>0.00012995361328125</v>
      </c>
      <c r="FU13" s="165" t="n">
        <f aca="false">AT13/$FA13</f>
        <v>0.000401012369791667</v>
      </c>
      <c r="FV13" s="165" t="n">
        <f aca="false">AU13/$FA13</f>
        <v>0</v>
      </c>
      <c r="FW13" s="165" t="n">
        <f aca="false">AV13/$FA13</f>
        <v>1.58935546875E-005</v>
      </c>
      <c r="FX13" s="165" t="n">
        <f aca="false">AW13/$FA13</f>
        <v>0</v>
      </c>
      <c r="FY13" s="165" t="n">
        <f aca="false">AX13/$FA13</f>
        <v>1.58935546875E-005</v>
      </c>
      <c r="FZ13" s="165" t="n">
        <f aca="false">AY13/$FA13</f>
        <v>9.5166015625E-006</v>
      </c>
      <c r="GA13" s="165" t="n">
        <f aca="false">AZ13/$FA13</f>
        <v>0</v>
      </c>
      <c r="GB13" s="165" t="n">
        <f aca="false">BA13/$FA13</f>
        <v>9.5166015625E-006</v>
      </c>
      <c r="GC13" s="165" t="n">
        <f aca="false">SUM(FK13,FN13,FQ13,FT13,FW13,FZ13)</f>
        <v>0.000672538248697917</v>
      </c>
      <c r="GD13" s="165" t="n">
        <f aca="false">SUM(FL13,FO13,FR13,FU13,FX13,GA13)</f>
        <v>0.0017928125</v>
      </c>
      <c r="GE13" s="165" t="n">
        <f aca="false">SUM(FM13,FP13,FS13,FV13,FY13,GB13)</f>
        <v>2.541015625E-005</v>
      </c>
      <c r="GF13" s="123"/>
      <c r="GG13" s="164" t="n">
        <f aca="false">BD13/$FA13</f>
        <v>0.124835516764323</v>
      </c>
      <c r="GH13" s="164" t="n">
        <f aca="false">BE13/$FA13</f>
        <v>0.0323334692382813</v>
      </c>
      <c r="GI13" s="164" t="n">
        <f aca="false">BF13/$FA13</f>
        <v>0</v>
      </c>
      <c r="GJ13" s="164" t="n">
        <f aca="false">BG13/$FA13</f>
        <v>0</v>
      </c>
      <c r="GK13" s="164" t="n">
        <f aca="false">BH13/$FA13</f>
        <v>0</v>
      </c>
      <c r="GL13" s="164" t="n">
        <f aca="false">BI13/$FA13</f>
        <v>0</v>
      </c>
      <c r="GM13" s="164" t="n">
        <f aca="false">BJ13/$FA13</f>
        <v>0</v>
      </c>
      <c r="GN13" s="164" t="n">
        <f aca="false">BK13/$FA13</f>
        <v>0</v>
      </c>
      <c r="GO13" s="164" t="n">
        <f aca="false">BL13/$FA13</f>
        <v>0</v>
      </c>
      <c r="GP13" s="164" t="n">
        <f aca="false">BM13/$FA13</f>
        <v>0</v>
      </c>
      <c r="GQ13" s="164" t="n">
        <f aca="false">BN13/$FA13</f>
        <v>0</v>
      </c>
      <c r="GR13" s="164" t="n">
        <f aca="false">BO13/$FA13</f>
        <v>0</v>
      </c>
      <c r="GS13" s="164" t="n">
        <f aca="false">BP13/$FA13</f>
        <v>0</v>
      </c>
      <c r="GT13" s="164" t="n">
        <f aca="false">BQ13/$FA13</f>
        <v>0</v>
      </c>
      <c r="GU13" s="164" t="n">
        <f aca="false">BR13/$FA13</f>
        <v>0</v>
      </c>
      <c r="GV13" s="164" t="n">
        <f aca="false">BS13/$FA13</f>
        <v>0</v>
      </c>
      <c r="GW13" s="164" t="n">
        <f aca="false">BT13/$FA13</f>
        <v>0</v>
      </c>
      <c r="GX13" s="164" t="n">
        <f aca="false">BU13/$FA13</f>
        <v>0</v>
      </c>
      <c r="GY13" s="164" t="n">
        <f aca="false">BV13/$FA13</f>
        <v>0</v>
      </c>
      <c r="GZ13" s="164" t="n">
        <f aca="false">BW13/$FA13</f>
        <v>0</v>
      </c>
      <c r="HA13" s="164" t="n">
        <f aca="false">BX13/$FA13</f>
        <v>0</v>
      </c>
      <c r="HB13" s="164" t="n">
        <f aca="false">BY13/$FA13</f>
        <v>0</v>
      </c>
      <c r="HC13" s="164" t="n">
        <f aca="false">BZ13/$FA13</f>
        <v>0</v>
      </c>
      <c r="HD13" s="164" t="n">
        <f aca="false">CA13/$FA13</f>
        <v>0</v>
      </c>
      <c r="HE13" s="164" t="n">
        <f aca="false">CB13/$FA13</f>
        <v>0</v>
      </c>
      <c r="HF13" s="164" t="n">
        <f aca="false">CC13/$FA13</f>
        <v>0</v>
      </c>
      <c r="HG13" s="165" t="n">
        <f aca="false">SUM(GO13,GR13,GU13,GX13,HA13,HD13)</f>
        <v>0</v>
      </c>
      <c r="HH13" s="165" t="n">
        <f aca="false">SUM(GP13,GS13,GV13,GY13,HB13,HE13)</f>
        <v>0</v>
      </c>
      <c r="HI13" s="165" t="n">
        <f aca="false">SUM(GQ13,GT13,GW13,GZ13,HC13,HF13)</f>
        <v>0</v>
      </c>
    </row>
    <row r="14" customFormat="false" ht="12.75" hidden="false" customHeight="false" outlineLevel="0" collapsed="false">
      <c r="A14" s="219"/>
      <c r="B14" s="188"/>
      <c r="C14" s="188" t="n">
        <v>37</v>
      </c>
      <c r="D14" s="179" t="n">
        <v>7130.9376</v>
      </c>
      <c r="E14" s="180" t="n">
        <v>27.9001</v>
      </c>
      <c r="F14" s="180" t="n">
        <v>35.7951</v>
      </c>
      <c r="G14" s="180" t="n">
        <v>34.5296</v>
      </c>
      <c r="H14" s="180" t="n">
        <v>27601.74</v>
      </c>
      <c r="I14" s="180" t="n">
        <v>59.13</v>
      </c>
      <c r="J14" s="181" t="n">
        <f aca="false">H14/3600</f>
        <v>7.66715</v>
      </c>
      <c r="L14" s="179" t="n">
        <v>7124.6048</v>
      </c>
      <c r="M14" s="180" t="n">
        <v>27.8995</v>
      </c>
      <c r="N14" s="180" t="n">
        <v>35.7942</v>
      </c>
      <c r="O14" s="180" t="n">
        <v>34.5287</v>
      </c>
      <c r="P14" s="180" t="n">
        <v>27616.27</v>
      </c>
      <c r="Q14" s="180" t="n">
        <v>62.58</v>
      </c>
      <c r="R14" s="182" t="n">
        <f aca="false">P14/3600</f>
        <v>7.67118611111111</v>
      </c>
      <c r="S14" s="151"/>
      <c r="T14" s="67"/>
      <c r="U14" s="183"/>
      <c r="V14" s="183"/>
      <c r="W14" s="67"/>
      <c r="X14" s="183"/>
      <c r="Y14" s="184"/>
      <c r="AA14" s="110"/>
      <c r="AB14" s="171" t="n">
        <v>44733259</v>
      </c>
      <c r="AC14" s="172" t="n">
        <v>8461045</v>
      </c>
      <c r="AD14" s="172" t="n">
        <v>380303</v>
      </c>
      <c r="AE14" s="172" t="n">
        <v>474439</v>
      </c>
      <c r="AF14" s="172" t="n">
        <v>0</v>
      </c>
      <c r="AG14" s="172" t="n">
        <v>0</v>
      </c>
      <c r="AH14" s="172" t="n">
        <v>0</v>
      </c>
      <c r="AI14" s="172" t="n">
        <v>0</v>
      </c>
      <c r="AJ14" s="172" t="n">
        <v>86000</v>
      </c>
      <c r="AK14" s="172" t="n">
        <v>94092</v>
      </c>
      <c r="AL14" s="172" t="n">
        <v>0</v>
      </c>
      <c r="AM14" s="172" t="n">
        <v>97255</v>
      </c>
      <c r="AN14" s="172" t="n">
        <v>834930</v>
      </c>
      <c r="AO14" s="172" t="n">
        <v>0</v>
      </c>
      <c r="AP14" s="172" t="n">
        <v>87570</v>
      </c>
      <c r="AQ14" s="172" t="n">
        <v>877500</v>
      </c>
      <c r="AR14" s="172" t="n">
        <v>0</v>
      </c>
      <c r="AS14" s="172" t="n">
        <v>72630</v>
      </c>
      <c r="AT14" s="172" t="n">
        <v>781531</v>
      </c>
      <c r="AU14" s="172" t="n">
        <v>0</v>
      </c>
      <c r="AV14" s="172" t="n">
        <v>10190</v>
      </c>
      <c r="AW14" s="172" t="n">
        <v>0</v>
      </c>
      <c r="AX14" s="172" t="n">
        <v>10190</v>
      </c>
      <c r="AY14" s="172" t="n">
        <v>6238</v>
      </c>
      <c r="AZ14" s="172" t="n">
        <v>0</v>
      </c>
      <c r="BA14" s="173" t="n">
        <v>6238</v>
      </c>
      <c r="BB14" s="134"/>
      <c r="BC14" s="115"/>
      <c r="BD14" s="175" t="n">
        <v>44351598</v>
      </c>
      <c r="BE14" s="175" t="n">
        <v>8752400</v>
      </c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6"/>
      <c r="CF14" s="177" t="n">
        <f aca="false">AE14/$AB14</f>
        <v>0.0106059565210753</v>
      </c>
      <c r="CG14" s="144" t="n">
        <f aca="false">AF14/$AC14</f>
        <v>0</v>
      </c>
      <c r="CH14" s="144" t="n">
        <f aca="false">AH14/$AB14</f>
        <v>0</v>
      </c>
      <c r="CI14" s="144" t="n">
        <f aca="false">AI14/$AC14</f>
        <v>0</v>
      </c>
      <c r="CJ14" s="144" t="n">
        <f aca="false">AK14/$AB14</f>
        <v>0.00210340140878177</v>
      </c>
      <c r="CK14" s="144" t="n">
        <f aca="false">AL14/$AC14</f>
        <v>0</v>
      </c>
      <c r="CL14" s="144" t="n">
        <f aca="false">AN14/$AB14</f>
        <v>0.0186646360820704</v>
      </c>
      <c r="CM14" s="144" t="n">
        <f aca="false">AO14/$AC14</f>
        <v>0</v>
      </c>
      <c r="CN14" s="144" t="n">
        <f aca="false">AQ14/$AB14</f>
        <v>0.0196162770076734</v>
      </c>
      <c r="CO14" s="144" t="n">
        <f aca="false">AR14/$AC14</f>
        <v>0</v>
      </c>
      <c r="CP14" s="144" t="n">
        <f aca="false">AT14/$AB14</f>
        <v>0.0174709157676171</v>
      </c>
      <c r="CQ14" s="144" t="n">
        <f aca="false">AU14/$AC14</f>
        <v>0</v>
      </c>
      <c r="CR14" s="144" t="n">
        <f aca="false">AW14/$AB14</f>
        <v>0</v>
      </c>
      <c r="CS14" s="144" t="n">
        <f aca="false">AX14/$AC14</f>
        <v>0.00120434296236458</v>
      </c>
      <c r="CT14" s="144" t="n">
        <f aca="false">AZ14/$AB14</f>
        <v>0</v>
      </c>
      <c r="CU14" s="146" t="n">
        <f aca="false">BA14/$AC14</f>
        <v>0.000737261177549582</v>
      </c>
      <c r="CV14" s="144" t="n">
        <f aca="false">CJ14+CL14+CN14+CP14+CR14+CT14</f>
        <v>0.0578552302661427</v>
      </c>
      <c r="CW14" s="178" t="n">
        <f aca="false">CK14+CM14+CO14+CQ14+CS14+CU14</f>
        <v>0.00194160413991416</v>
      </c>
      <c r="CX14" s="123"/>
      <c r="CY14" s="123"/>
      <c r="CZ14" s="177" t="n">
        <f aca="false">BG14/$BD14</f>
        <v>0</v>
      </c>
      <c r="DA14" s="144" t="n">
        <f aca="false">BH14/$BE14</f>
        <v>0</v>
      </c>
      <c r="DB14" s="144" t="n">
        <f aca="false">BJ14/$BD14</f>
        <v>0</v>
      </c>
      <c r="DC14" s="144" t="n">
        <f aca="false">BK14/$BE14</f>
        <v>0</v>
      </c>
      <c r="DD14" s="144" t="n">
        <f aca="false">BM14/$BD14</f>
        <v>0</v>
      </c>
      <c r="DE14" s="144" t="n">
        <f aca="false">BN14/$BE14</f>
        <v>0</v>
      </c>
      <c r="DF14" s="144" t="n">
        <f aca="false">BP14/$BD14</f>
        <v>0</v>
      </c>
      <c r="DG14" s="144" t="n">
        <f aca="false">BQ14/$BE14</f>
        <v>0</v>
      </c>
      <c r="DH14" s="144" t="n">
        <f aca="false">BS14/$BD14</f>
        <v>0</v>
      </c>
      <c r="DI14" s="144" t="n">
        <f aca="false">BT14/$BE14</f>
        <v>0</v>
      </c>
      <c r="DJ14" s="144" t="n">
        <f aca="false">BV14/$BD14</f>
        <v>0</v>
      </c>
      <c r="DK14" s="144" t="n">
        <f aca="false">BW14/$BE14</f>
        <v>0</v>
      </c>
      <c r="DL14" s="144" t="n">
        <f aca="false">BY14/$BD14</f>
        <v>0</v>
      </c>
      <c r="DM14" s="144" t="n">
        <f aca="false">BZ14/$BE14</f>
        <v>0</v>
      </c>
      <c r="DN14" s="144" t="n">
        <f aca="false">CB14/$BD14</f>
        <v>0</v>
      </c>
      <c r="DO14" s="178" t="n">
        <f aca="false">CC14/$BE14</f>
        <v>0</v>
      </c>
      <c r="DP14" s="144" t="n">
        <f aca="false">DD14+DF14+DH14+DJ14+DL14+DN14</f>
        <v>0</v>
      </c>
      <c r="DQ14" s="178" t="n">
        <f aca="false">DE14+DG14+DI14+DK14+DM14+DO14</f>
        <v>0</v>
      </c>
      <c r="DR14" s="123"/>
      <c r="DS14" s="123"/>
      <c r="DT14" s="144" t="n">
        <f aca="false">BD14/AB14</f>
        <v>0.991468070770341</v>
      </c>
      <c r="DU14" s="144" t="n">
        <f aca="false">BE14/AC14</f>
        <v>1.03443487181548</v>
      </c>
      <c r="DV14" s="144" t="n">
        <f aca="false">BF14/AD14</f>
        <v>0</v>
      </c>
      <c r="DW14" s="144" t="n">
        <f aca="false">BG14/AE14</f>
        <v>0</v>
      </c>
      <c r="DX14" s="144" t="e">
        <f aca="false">BH14/AF14</f>
        <v>#DIV/0!</v>
      </c>
      <c r="DY14" s="144" t="e">
        <f aca="false">BI14/AG14</f>
        <v>#DIV/0!</v>
      </c>
      <c r="DZ14" s="144" t="e">
        <f aca="false">BJ14/AH14</f>
        <v>#DIV/0!</v>
      </c>
      <c r="EA14" s="144" t="e">
        <f aca="false">BK14/AI14</f>
        <v>#DIV/0!</v>
      </c>
      <c r="EB14" s="144" t="n">
        <f aca="false">BL14/AJ14</f>
        <v>0</v>
      </c>
      <c r="EC14" s="144" t="n">
        <f aca="false">BM14/AK14</f>
        <v>0</v>
      </c>
      <c r="ED14" s="144" t="e">
        <f aca="false">BN14/AL14</f>
        <v>#DIV/0!</v>
      </c>
      <c r="EE14" s="144" t="n">
        <f aca="false">BO14/AM14</f>
        <v>0</v>
      </c>
      <c r="EF14" s="144" t="n">
        <f aca="false">BP14/AN14</f>
        <v>0</v>
      </c>
      <c r="EG14" s="144" t="e">
        <f aca="false">BQ14/AO14</f>
        <v>#DIV/0!</v>
      </c>
      <c r="EH14" s="144" t="n">
        <f aca="false">BR14/AP14</f>
        <v>0</v>
      </c>
      <c r="EI14" s="144" t="n">
        <f aca="false">BS14/AQ14</f>
        <v>0</v>
      </c>
      <c r="EJ14" s="144" t="e">
        <f aca="false">BT14/AR14</f>
        <v>#DIV/0!</v>
      </c>
      <c r="EK14" s="144" t="n">
        <f aca="false">BU14/AS14</f>
        <v>0</v>
      </c>
      <c r="EL14" s="144" t="n">
        <f aca="false">BV14/AT14</f>
        <v>0</v>
      </c>
      <c r="EM14" s="144" t="e">
        <f aca="false">BW14/AU14</f>
        <v>#DIV/0!</v>
      </c>
      <c r="EN14" s="144" t="n">
        <f aca="false">BX14/AV14</f>
        <v>0</v>
      </c>
      <c r="EO14" s="144" t="e">
        <f aca="false">BY14/AW14</f>
        <v>#DIV/0!</v>
      </c>
      <c r="EP14" s="144" t="n">
        <f aca="false">BZ14/AX14</f>
        <v>0</v>
      </c>
      <c r="EQ14" s="144" t="n">
        <f aca="false">CA14/AY14</f>
        <v>0</v>
      </c>
      <c r="ER14" s="144" t="e">
        <f aca="false">CB14/AZ14</f>
        <v>#DIV/0!</v>
      </c>
      <c r="ES14" s="144" t="n">
        <f aca="false">CC14/BA14</f>
        <v>0</v>
      </c>
      <c r="ET14" s="144" t="n">
        <f aca="false">SUM(BL14+BO14+BR14+BU14+BX14+CA14)/SUM(AJ14+AM14+AP14+AS14+AV14+AY14)</f>
        <v>0</v>
      </c>
      <c r="EU14" s="144" t="n">
        <f aca="false">SUM(BM14+BP14+BS14+BV14+BY14+CB14)/SUM(AK14+AN14+AQ14+AT14+AW14+AZ14)</f>
        <v>0</v>
      </c>
      <c r="EV14" s="144" t="n">
        <f aca="false">SUM(BN14+BQ14+BT14+BW14+BZ14+CC14)/SUM(AL14+AO14+AR14+AU14+AX14+BA14)</f>
        <v>0</v>
      </c>
      <c r="EX14" s="162" t="n">
        <v>2560</v>
      </c>
      <c r="EY14" s="162" t="n">
        <v>1600</v>
      </c>
      <c r="EZ14" s="162" t="n">
        <v>300</v>
      </c>
      <c r="FA14" s="163" t="n">
        <f aca="false">EX14*EY14*EZ14</f>
        <v>1228800000</v>
      </c>
      <c r="FB14" s="123"/>
      <c r="FC14" s="164" t="n">
        <f aca="false">AB14/$FA14</f>
        <v>0.0364040193684896</v>
      </c>
      <c r="FD14" s="164" t="n">
        <f aca="false">AC14/$FA14</f>
        <v>0.00688561604817708</v>
      </c>
      <c r="FE14" s="165" t="n">
        <f aca="false">AD14/$FA14</f>
        <v>0.000309491373697917</v>
      </c>
      <c r="FF14" s="165" t="n">
        <f aca="false">AE14/$FA14</f>
        <v>0.000386099446614583</v>
      </c>
      <c r="FG14" s="165" t="n">
        <f aca="false">AF14/$FA14</f>
        <v>0</v>
      </c>
      <c r="FH14" s="165" t="n">
        <f aca="false">AG14/$FA14</f>
        <v>0</v>
      </c>
      <c r="FI14" s="165" t="n">
        <f aca="false">AH14/$FA14</f>
        <v>0</v>
      </c>
      <c r="FJ14" s="165" t="n">
        <f aca="false">AI14/$FA14</f>
        <v>0</v>
      </c>
      <c r="FK14" s="165" t="n">
        <f aca="false">AJ14/$FA14</f>
        <v>6.99869791666667E-005</v>
      </c>
      <c r="FL14" s="165" t="n">
        <f aca="false">AK14/$FA14</f>
        <v>7.6572265625E-005</v>
      </c>
      <c r="FM14" s="165" t="n">
        <f aca="false">AL14/$FA14</f>
        <v>0</v>
      </c>
      <c r="FN14" s="165" t="n">
        <f aca="false">AM14/$FA14</f>
        <v>7.91463216145833E-005</v>
      </c>
      <c r="FO14" s="165" t="n">
        <f aca="false">AN14/$FA14</f>
        <v>0.0006794677734375</v>
      </c>
      <c r="FP14" s="165" t="n">
        <f aca="false">AO14/$FA14</f>
        <v>0</v>
      </c>
      <c r="FQ14" s="165" t="n">
        <f aca="false">AP14/$FA14</f>
        <v>7.12646484375E-005</v>
      </c>
      <c r="FR14" s="165" t="n">
        <f aca="false">AQ14/$FA14</f>
        <v>0.000714111328125</v>
      </c>
      <c r="FS14" s="165" t="n">
        <f aca="false">AR14/$FA14</f>
        <v>0</v>
      </c>
      <c r="FT14" s="165" t="n">
        <f aca="false">AS14/$FA14</f>
        <v>5.91064453125E-005</v>
      </c>
      <c r="FU14" s="165" t="n">
        <f aca="false">AT14/$FA14</f>
        <v>0.000636011555989583</v>
      </c>
      <c r="FV14" s="165" t="n">
        <f aca="false">AU14/$FA14</f>
        <v>0</v>
      </c>
      <c r="FW14" s="165" t="n">
        <f aca="false">AV14/$FA14</f>
        <v>8.29264322916667E-006</v>
      </c>
      <c r="FX14" s="165" t="n">
        <f aca="false">AW14/$FA14</f>
        <v>0</v>
      </c>
      <c r="FY14" s="165" t="n">
        <f aca="false">AX14/$FA14</f>
        <v>8.29264322916667E-006</v>
      </c>
      <c r="FZ14" s="165" t="n">
        <f aca="false">AY14/$FA14</f>
        <v>5.07649739583333E-006</v>
      </c>
      <c r="GA14" s="165" t="n">
        <f aca="false">AZ14/$FA14</f>
        <v>0</v>
      </c>
      <c r="GB14" s="165" t="n">
        <f aca="false">BA14/$FA14</f>
        <v>5.07649739583333E-006</v>
      </c>
      <c r="GC14" s="165" t="n">
        <f aca="false">SUM(FK14,FN14,FQ14,FT14,FW14,FZ14)</f>
        <v>0.00029287353515625</v>
      </c>
      <c r="GD14" s="165" t="n">
        <f aca="false">SUM(FL14,FO14,FR14,FU14,FX14,GA14)</f>
        <v>0.00210616292317708</v>
      </c>
      <c r="GE14" s="165" t="n">
        <f aca="false">SUM(FM14,FP14,FS14,FV14,FY14,GB14)</f>
        <v>1.3369140625E-005</v>
      </c>
      <c r="GF14" s="123"/>
      <c r="GG14" s="164" t="n">
        <f aca="false">BD14/$FA14</f>
        <v>0.0360934228515625</v>
      </c>
      <c r="GH14" s="164" t="n">
        <f aca="false">BE14/$FA14</f>
        <v>0.00712272135416667</v>
      </c>
      <c r="GI14" s="164" t="n">
        <f aca="false">BF14/$FA14</f>
        <v>0</v>
      </c>
      <c r="GJ14" s="164" t="n">
        <f aca="false">BG14/$FA14</f>
        <v>0</v>
      </c>
      <c r="GK14" s="164" t="n">
        <f aca="false">BH14/$FA14</f>
        <v>0</v>
      </c>
      <c r="GL14" s="164" t="n">
        <f aca="false">BI14/$FA14</f>
        <v>0</v>
      </c>
      <c r="GM14" s="164" t="n">
        <f aca="false">BJ14/$FA14</f>
        <v>0</v>
      </c>
      <c r="GN14" s="164" t="n">
        <f aca="false">BK14/$FA14</f>
        <v>0</v>
      </c>
      <c r="GO14" s="164" t="n">
        <f aca="false">BL14/$FA14</f>
        <v>0</v>
      </c>
      <c r="GP14" s="164" t="n">
        <f aca="false">BM14/$FA14</f>
        <v>0</v>
      </c>
      <c r="GQ14" s="164" t="n">
        <f aca="false">BN14/$FA14</f>
        <v>0</v>
      </c>
      <c r="GR14" s="164" t="n">
        <f aca="false">BO14/$FA14</f>
        <v>0</v>
      </c>
      <c r="GS14" s="164" t="n">
        <f aca="false">BP14/$FA14</f>
        <v>0</v>
      </c>
      <c r="GT14" s="164" t="n">
        <f aca="false">BQ14/$FA14</f>
        <v>0</v>
      </c>
      <c r="GU14" s="164" t="n">
        <f aca="false">BR14/$FA14</f>
        <v>0</v>
      </c>
      <c r="GV14" s="164" t="n">
        <f aca="false">BS14/$FA14</f>
        <v>0</v>
      </c>
      <c r="GW14" s="164" t="n">
        <f aca="false">BT14/$FA14</f>
        <v>0</v>
      </c>
      <c r="GX14" s="164" t="n">
        <f aca="false">BU14/$FA14</f>
        <v>0</v>
      </c>
      <c r="GY14" s="164" t="n">
        <f aca="false">BV14/$FA14</f>
        <v>0</v>
      </c>
      <c r="GZ14" s="164" t="n">
        <f aca="false">BW14/$FA14</f>
        <v>0</v>
      </c>
      <c r="HA14" s="164" t="n">
        <f aca="false">BX14/$FA14</f>
        <v>0</v>
      </c>
      <c r="HB14" s="164" t="n">
        <f aca="false">BY14/$FA14</f>
        <v>0</v>
      </c>
      <c r="HC14" s="164" t="n">
        <f aca="false">BZ14/$FA14</f>
        <v>0</v>
      </c>
      <c r="HD14" s="164" t="n">
        <f aca="false">CA14/$FA14</f>
        <v>0</v>
      </c>
      <c r="HE14" s="164" t="n">
        <f aca="false">CB14/$FA14</f>
        <v>0</v>
      </c>
      <c r="HF14" s="164" t="n">
        <f aca="false">CC14/$FA14</f>
        <v>0</v>
      </c>
      <c r="HG14" s="165" t="n">
        <f aca="false">SUM(GO14,GR14,GU14,GX14,HA14,HD14)</f>
        <v>0</v>
      </c>
      <c r="HH14" s="165" t="n">
        <f aca="false">SUM(GP14,GS14,GV14,GY14,HB14,HE14)</f>
        <v>0</v>
      </c>
      <c r="HI14" s="165" t="n">
        <f aca="false">SUM(GQ14,GT14,GW14,GZ14,HC14,HF14)</f>
        <v>0</v>
      </c>
    </row>
    <row r="15" customFormat="false" ht="12" hidden="false" customHeight="false" outlineLevel="0" collapsed="false">
      <c r="A15" s="219"/>
      <c r="B15" s="187" t="s">
        <v>109</v>
      </c>
      <c r="C15" s="187" t="n">
        <v>22</v>
      </c>
      <c r="D15" s="147" t="n">
        <v>23598.024</v>
      </c>
      <c r="E15" s="148" t="n">
        <v>41.3563</v>
      </c>
      <c r="F15" s="148" t="n">
        <v>46.218</v>
      </c>
      <c r="G15" s="148" t="n">
        <v>45.8932</v>
      </c>
      <c r="H15" s="148" t="n">
        <v>40623.41</v>
      </c>
      <c r="I15" s="148" t="n">
        <v>77.9</v>
      </c>
      <c r="J15" s="149" t="n">
        <f aca="false">H15/3600</f>
        <v>11.2842805555556</v>
      </c>
      <c r="L15" s="147" t="n">
        <v>23577.128</v>
      </c>
      <c r="M15" s="148" t="n">
        <v>41.3596</v>
      </c>
      <c r="N15" s="148" t="n">
        <v>46.219</v>
      </c>
      <c r="O15" s="148" t="n">
        <v>45.8932</v>
      </c>
      <c r="P15" s="148" t="n">
        <v>40520.59</v>
      </c>
      <c r="Q15" s="148" t="n">
        <v>74.3</v>
      </c>
      <c r="R15" s="150" t="n">
        <f aca="false">P15/3600</f>
        <v>11.2557194444444</v>
      </c>
      <c r="S15" s="1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0"/>
      <c r="AB15" s="171" t="n">
        <v>120265854</v>
      </c>
      <c r="AC15" s="172" t="n">
        <v>34556212</v>
      </c>
      <c r="AD15" s="172" t="n">
        <v>296558</v>
      </c>
      <c r="AE15" s="172" t="n">
        <v>369200</v>
      </c>
      <c r="AF15" s="172" t="n">
        <v>0</v>
      </c>
      <c r="AG15" s="172" t="n">
        <v>0</v>
      </c>
      <c r="AH15" s="172" t="n">
        <v>0</v>
      </c>
      <c r="AI15" s="172" t="n">
        <v>0</v>
      </c>
      <c r="AJ15" s="172" t="n">
        <v>290009</v>
      </c>
      <c r="AK15" s="172" t="n">
        <v>443055</v>
      </c>
      <c r="AL15" s="172" t="n">
        <v>0</v>
      </c>
      <c r="AM15" s="172" t="n">
        <v>385646</v>
      </c>
      <c r="AN15" s="172" t="n">
        <v>636316</v>
      </c>
      <c r="AO15" s="172" t="n">
        <v>0</v>
      </c>
      <c r="AP15" s="172" t="n">
        <v>179342</v>
      </c>
      <c r="AQ15" s="172" t="n">
        <v>623025</v>
      </c>
      <c r="AR15" s="172" t="n">
        <v>0</v>
      </c>
      <c r="AS15" s="172" t="n">
        <v>125675</v>
      </c>
      <c r="AT15" s="172" t="n">
        <v>502860</v>
      </c>
      <c r="AU15" s="172" t="n">
        <v>0</v>
      </c>
      <c r="AV15" s="172" t="n">
        <v>3085</v>
      </c>
      <c r="AW15" s="172" t="n">
        <v>0</v>
      </c>
      <c r="AX15" s="172" t="n">
        <v>3085</v>
      </c>
      <c r="AY15" s="172" t="n">
        <v>1015</v>
      </c>
      <c r="AZ15" s="172" t="n">
        <v>0</v>
      </c>
      <c r="BA15" s="173" t="n">
        <v>1015</v>
      </c>
      <c r="BB15" s="134"/>
      <c r="BC15" s="115"/>
      <c r="BD15" s="175" t="n">
        <v>119937972</v>
      </c>
      <c r="BE15" s="175" t="n">
        <v>34829330</v>
      </c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6"/>
      <c r="CF15" s="177" t="n">
        <f aca="false">AE15/$AB15</f>
        <v>0.00306986553307142</v>
      </c>
      <c r="CG15" s="144" t="n">
        <f aca="false">AF15/$AC15</f>
        <v>0</v>
      </c>
      <c r="CH15" s="144" t="n">
        <f aca="false">AH15/$AB15</f>
        <v>0</v>
      </c>
      <c r="CI15" s="144" t="n">
        <f aca="false">AI15/$AC15</f>
        <v>0</v>
      </c>
      <c r="CJ15" s="144" t="n">
        <f aca="false">AK15/$AB15</f>
        <v>0.00368396336336663</v>
      </c>
      <c r="CK15" s="144" t="n">
        <f aca="false">AL15/$AC15</f>
        <v>0</v>
      </c>
      <c r="CL15" s="144" t="n">
        <f aca="false">AN15/$AB15</f>
        <v>0.00529091158326619</v>
      </c>
      <c r="CM15" s="144" t="n">
        <f aca="false">AO15/$AC15</f>
        <v>0</v>
      </c>
      <c r="CN15" s="144" t="n">
        <f aca="false">AQ15/$AB15</f>
        <v>0.00518039808705803</v>
      </c>
      <c r="CO15" s="144" t="n">
        <f aca="false">AR15/$AC15</f>
        <v>0</v>
      </c>
      <c r="CP15" s="144" t="n">
        <f aca="false">AT15/$AB15</f>
        <v>0.00418123667919907</v>
      </c>
      <c r="CQ15" s="144" t="n">
        <f aca="false">AU15/$AC15</f>
        <v>0</v>
      </c>
      <c r="CR15" s="144" t="n">
        <f aca="false">AW15/$AB15</f>
        <v>0</v>
      </c>
      <c r="CS15" s="144" t="n">
        <f aca="false">AX15/$AC15</f>
        <v>8.92748313964505E-005</v>
      </c>
      <c r="CT15" s="144" t="n">
        <f aca="false">AZ15/$AB15</f>
        <v>0</v>
      </c>
      <c r="CU15" s="146" t="n">
        <f aca="false">BA15/$AC15</f>
        <v>2.93724323719278E-005</v>
      </c>
      <c r="CV15" s="144" t="n">
        <f aca="false">CJ15+CL15+CN15+CP15+CR15+CT15</f>
        <v>0.0183365097128899</v>
      </c>
      <c r="CW15" s="178" t="n">
        <f aca="false">CK15+CM15+CO15+CQ15+CS15+CU15</f>
        <v>0.000118647263768378</v>
      </c>
      <c r="CX15" s="123"/>
      <c r="CY15" s="123"/>
      <c r="CZ15" s="177" t="n">
        <f aca="false">BG15/$BD15</f>
        <v>0</v>
      </c>
      <c r="DA15" s="144" t="n">
        <f aca="false">BH15/$BE15</f>
        <v>0</v>
      </c>
      <c r="DB15" s="144" t="n">
        <f aca="false">BJ15/$BD15</f>
        <v>0</v>
      </c>
      <c r="DC15" s="144" t="n">
        <f aca="false">BK15/$BE15</f>
        <v>0</v>
      </c>
      <c r="DD15" s="144" t="n">
        <f aca="false">BM15/$BD15</f>
        <v>0</v>
      </c>
      <c r="DE15" s="144" t="n">
        <f aca="false">BN15/$BE15</f>
        <v>0</v>
      </c>
      <c r="DF15" s="144" t="n">
        <f aca="false">BP15/$BD15</f>
        <v>0</v>
      </c>
      <c r="DG15" s="144" t="n">
        <f aca="false">BQ15/$BE15</f>
        <v>0</v>
      </c>
      <c r="DH15" s="144" t="n">
        <f aca="false">BS15/$BD15</f>
        <v>0</v>
      </c>
      <c r="DI15" s="144" t="n">
        <f aca="false">BT15/$BE15</f>
        <v>0</v>
      </c>
      <c r="DJ15" s="144" t="n">
        <f aca="false">BV15/$BD15</f>
        <v>0</v>
      </c>
      <c r="DK15" s="144" t="n">
        <f aca="false">BW15/$BE15</f>
        <v>0</v>
      </c>
      <c r="DL15" s="144" t="n">
        <f aca="false">BY15/$BD15</f>
        <v>0</v>
      </c>
      <c r="DM15" s="144" t="n">
        <f aca="false">BZ15/$BE15</f>
        <v>0</v>
      </c>
      <c r="DN15" s="144" t="n">
        <f aca="false">CB15/$BD15</f>
        <v>0</v>
      </c>
      <c r="DO15" s="178" t="n">
        <f aca="false">CC15/$BE15</f>
        <v>0</v>
      </c>
      <c r="DP15" s="144" t="n">
        <f aca="false">DD15+DF15+DH15+DJ15+DL15+DN15</f>
        <v>0</v>
      </c>
      <c r="DQ15" s="178" t="n">
        <f aca="false">DE15+DG15+DI15+DK15+DM15+DO15</f>
        <v>0</v>
      </c>
      <c r="DR15" s="123"/>
      <c r="DS15" s="123"/>
      <c r="DT15" s="144" t="n">
        <f aca="false">BD15/AB15</f>
        <v>0.997273690003482</v>
      </c>
      <c r="DU15" s="144" t="n">
        <f aca="false">BE15/AC15</f>
        <v>1.00790358619168</v>
      </c>
      <c r="DV15" s="144" t="n">
        <f aca="false">BF15/AD15</f>
        <v>0</v>
      </c>
      <c r="DW15" s="144" t="n">
        <f aca="false">BG15/AE15</f>
        <v>0</v>
      </c>
      <c r="DX15" s="144" t="e">
        <f aca="false">BH15/AF15</f>
        <v>#DIV/0!</v>
      </c>
      <c r="DY15" s="144" t="e">
        <f aca="false">BI15/AG15</f>
        <v>#DIV/0!</v>
      </c>
      <c r="DZ15" s="144" t="e">
        <f aca="false">BJ15/AH15</f>
        <v>#DIV/0!</v>
      </c>
      <c r="EA15" s="144" t="e">
        <f aca="false">BK15/AI15</f>
        <v>#DIV/0!</v>
      </c>
      <c r="EB15" s="144" t="n">
        <f aca="false">BL15/AJ15</f>
        <v>0</v>
      </c>
      <c r="EC15" s="144" t="n">
        <f aca="false">BM15/AK15</f>
        <v>0</v>
      </c>
      <c r="ED15" s="144" t="e">
        <f aca="false">BN15/AL15</f>
        <v>#DIV/0!</v>
      </c>
      <c r="EE15" s="144" t="n">
        <f aca="false">BO15/AM15</f>
        <v>0</v>
      </c>
      <c r="EF15" s="144" t="n">
        <f aca="false">BP15/AN15</f>
        <v>0</v>
      </c>
      <c r="EG15" s="144" t="e">
        <f aca="false">BQ15/AO15</f>
        <v>#DIV/0!</v>
      </c>
      <c r="EH15" s="144" t="n">
        <f aca="false">BR15/AP15</f>
        <v>0</v>
      </c>
      <c r="EI15" s="144" t="n">
        <f aca="false">BS15/AQ15</f>
        <v>0</v>
      </c>
      <c r="EJ15" s="144" t="e">
        <f aca="false">BT15/AR15</f>
        <v>#DIV/0!</v>
      </c>
      <c r="EK15" s="144" t="n">
        <f aca="false">BU15/AS15</f>
        <v>0</v>
      </c>
      <c r="EL15" s="144" t="n">
        <f aca="false">BV15/AT15</f>
        <v>0</v>
      </c>
      <c r="EM15" s="144" t="e">
        <f aca="false">BW15/AU15</f>
        <v>#DIV/0!</v>
      </c>
      <c r="EN15" s="144" t="n">
        <f aca="false">BX15/AV15</f>
        <v>0</v>
      </c>
      <c r="EO15" s="144" t="e">
        <f aca="false">BY15/AW15</f>
        <v>#DIV/0!</v>
      </c>
      <c r="EP15" s="144" t="n">
        <f aca="false">BZ15/AX15</f>
        <v>0</v>
      </c>
      <c r="EQ15" s="144" t="n">
        <f aca="false">CA15/AY15</f>
        <v>0</v>
      </c>
      <c r="ER15" s="144" t="e">
        <f aca="false">CB15/AZ15</f>
        <v>#DIV/0!</v>
      </c>
      <c r="ES15" s="144" t="n">
        <f aca="false">CC15/BA15</f>
        <v>0</v>
      </c>
      <c r="ET15" s="144" t="n">
        <f aca="false">SUM(BL15+BO15+BR15+BU15+BX15+CA15)/SUM(AJ15+AM15+AP15+AS15+AV15+AY15)</f>
        <v>0</v>
      </c>
      <c r="EU15" s="144" t="n">
        <f aca="false">SUM(BM15+BP15+BS15+BV15+BY15+CB15)/SUM(AK15+AN15+AQ15+AT15+AW15+AZ15)</f>
        <v>0</v>
      </c>
      <c r="EV15" s="144" t="n">
        <f aca="false">SUM(BN15+BQ15+BT15+BW15+BZ15+CC15)/SUM(AL15+AO15+AR15+AU15+AX15+BA15)</f>
        <v>0</v>
      </c>
      <c r="EX15" s="162" t="n">
        <v>2560</v>
      </c>
      <c r="EY15" s="162" t="n">
        <v>1600</v>
      </c>
      <c r="EZ15" s="162" t="n">
        <v>300</v>
      </c>
      <c r="FA15" s="163" t="n">
        <f aca="false">EX15*EY15*EZ15</f>
        <v>1228800000</v>
      </c>
      <c r="FB15" s="123"/>
      <c r="FC15" s="164" t="n">
        <f aca="false">AB15/$FA15</f>
        <v>0.0978726025390625</v>
      </c>
      <c r="FD15" s="164" t="n">
        <f aca="false">AC15/$FA15</f>
        <v>0.0281219173177083</v>
      </c>
      <c r="FE15" s="165" t="n">
        <f aca="false">AD15/$FA15</f>
        <v>0.000241339518229167</v>
      </c>
      <c r="FF15" s="165" t="n">
        <f aca="false">AE15/$FA15</f>
        <v>0.000300455729166667</v>
      </c>
      <c r="FG15" s="165" t="n">
        <f aca="false">AF15/$FA15</f>
        <v>0</v>
      </c>
      <c r="FH15" s="165" t="n">
        <f aca="false">AG15/$FA15</f>
        <v>0</v>
      </c>
      <c r="FI15" s="165" t="n">
        <f aca="false">AH15/$FA15</f>
        <v>0</v>
      </c>
      <c r="FJ15" s="165" t="n">
        <f aca="false">AI15/$FA15</f>
        <v>0</v>
      </c>
      <c r="FK15" s="165" t="n">
        <f aca="false">AJ15/$FA15</f>
        <v>0.000236009928385417</v>
      </c>
      <c r="FL15" s="165" t="n">
        <f aca="false">AK15/$FA15</f>
        <v>0.00036055908203125</v>
      </c>
      <c r="FM15" s="165" t="n">
        <f aca="false">AL15/$FA15</f>
        <v>0</v>
      </c>
      <c r="FN15" s="165" t="n">
        <f aca="false">AM15/$FA15</f>
        <v>0.000313839518229167</v>
      </c>
      <c r="FO15" s="165" t="n">
        <f aca="false">AN15/$FA15</f>
        <v>0.000517835286458333</v>
      </c>
      <c r="FP15" s="165" t="n">
        <f aca="false">AO15/$FA15</f>
        <v>0</v>
      </c>
      <c r="FQ15" s="165" t="n">
        <f aca="false">AP15/$FA15</f>
        <v>0.000145948893229167</v>
      </c>
      <c r="FR15" s="165" t="n">
        <f aca="false">AQ15/$FA15</f>
        <v>0.00050701904296875</v>
      </c>
      <c r="FS15" s="165" t="n">
        <f aca="false">AR15/$FA15</f>
        <v>0</v>
      </c>
      <c r="FT15" s="165" t="n">
        <f aca="false">AS15/$FA15</f>
        <v>0.000102274576822917</v>
      </c>
      <c r="FU15" s="165" t="n">
        <f aca="false">AT15/$FA15</f>
        <v>0.000409228515625</v>
      </c>
      <c r="FV15" s="165" t="n">
        <f aca="false">AU15/$FA15</f>
        <v>0</v>
      </c>
      <c r="FW15" s="165" t="n">
        <f aca="false">AV15/$FA15</f>
        <v>2.51057942708333E-006</v>
      </c>
      <c r="FX15" s="165" t="n">
        <f aca="false">AW15/$FA15</f>
        <v>0</v>
      </c>
      <c r="FY15" s="165" t="n">
        <f aca="false">AX15/$FA15</f>
        <v>2.51057942708333E-006</v>
      </c>
      <c r="FZ15" s="165" t="n">
        <f aca="false">AY15/$FA15</f>
        <v>8.26009114583333E-007</v>
      </c>
      <c r="GA15" s="165" t="n">
        <f aca="false">AZ15/$FA15</f>
        <v>0</v>
      </c>
      <c r="GB15" s="165" t="n">
        <f aca="false">BA15/$FA15</f>
        <v>8.26009114583333E-007</v>
      </c>
      <c r="GC15" s="165" t="n">
        <f aca="false">SUM(FK15,FN15,FQ15,FT15,FW15,FZ15)</f>
        <v>0.000801409505208333</v>
      </c>
      <c r="GD15" s="165" t="n">
        <f aca="false">SUM(FL15,FO15,FR15,FU15,FX15,GA15)</f>
        <v>0.00179464192708333</v>
      </c>
      <c r="GE15" s="165" t="n">
        <f aca="false">SUM(FM15,FP15,FS15,FV15,FY15,GB15)</f>
        <v>3.33658854166667E-006</v>
      </c>
      <c r="GF15" s="123"/>
      <c r="GG15" s="164" t="n">
        <f aca="false">BD15/$FA15</f>
        <v>0.097605771484375</v>
      </c>
      <c r="GH15" s="164" t="n">
        <f aca="false">BE15/$FA15</f>
        <v>0.0283441813151042</v>
      </c>
      <c r="GI15" s="164" t="n">
        <f aca="false">BF15/$FA15</f>
        <v>0</v>
      </c>
      <c r="GJ15" s="164" t="n">
        <f aca="false">BG15/$FA15</f>
        <v>0</v>
      </c>
      <c r="GK15" s="164" t="n">
        <f aca="false">BH15/$FA15</f>
        <v>0</v>
      </c>
      <c r="GL15" s="164" t="n">
        <f aca="false">BI15/$FA15</f>
        <v>0</v>
      </c>
      <c r="GM15" s="164" t="n">
        <f aca="false">BJ15/$FA15</f>
        <v>0</v>
      </c>
      <c r="GN15" s="164" t="n">
        <f aca="false">BK15/$FA15</f>
        <v>0</v>
      </c>
      <c r="GO15" s="164" t="n">
        <f aca="false">BL15/$FA15</f>
        <v>0</v>
      </c>
      <c r="GP15" s="164" t="n">
        <f aca="false">BM15/$FA15</f>
        <v>0</v>
      </c>
      <c r="GQ15" s="164" t="n">
        <f aca="false">BN15/$FA15</f>
        <v>0</v>
      </c>
      <c r="GR15" s="164" t="n">
        <f aca="false">BO15/$FA15</f>
        <v>0</v>
      </c>
      <c r="GS15" s="164" t="n">
        <f aca="false">BP15/$FA15</f>
        <v>0</v>
      </c>
      <c r="GT15" s="164" t="n">
        <f aca="false">BQ15/$FA15</f>
        <v>0</v>
      </c>
      <c r="GU15" s="164" t="n">
        <f aca="false">BR15/$FA15</f>
        <v>0</v>
      </c>
      <c r="GV15" s="164" t="n">
        <f aca="false">BS15/$FA15</f>
        <v>0</v>
      </c>
      <c r="GW15" s="164" t="n">
        <f aca="false">BT15/$FA15</f>
        <v>0</v>
      </c>
      <c r="GX15" s="164" t="n">
        <f aca="false">BU15/$FA15</f>
        <v>0</v>
      </c>
      <c r="GY15" s="164" t="n">
        <f aca="false">BV15/$FA15</f>
        <v>0</v>
      </c>
      <c r="GZ15" s="164" t="n">
        <f aca="false">BW15/$FA15</f>
        <v>0</v>
      </c>
      <c r="HA15" s="164" t="n">
        <f aca="false">BX15/$FA15</f>
        <v>0</v>
      </c>
      <c r="HB15" s="164" t="n">
        <f aca="false">BY15/$FA15</f>
        <v>0</v>
      </c>
      <c r="HC15" s="164" t="n">
        <f aca="false">BZ15/$FA15</f>
        <v>0</v>
      </c>
      <c r="HD15" s="164" t="n">
        <f aca="false">CA15/$FA15</f>
        <v>0</v>
      </c>
      <c r="HE15" s="164" t="n">
        <f aca="false">CB15/$FA15</f>
        <v>0</v>
      </c>
      <c r="HF15" s="164" t="n">
        <f aca="false">CC15/$FA15</f>
        <v>0</v>
      </c>
      <c r="HG15" s="165" t="n">
        <f aca="false">SUM(GO15,GR15,GU15,GX15,HA15,HD15)</f>
        <v>0</v>
      </c>
      <c r="HH15" s="165" t="n">
        <f aca="false">SUM(GP15,GS15,GV15,GY15,HB15,HE15)</f>
        <v>0</v>
      </c>
      <c r="HI15" s="165" t="n">
        <f aca="false">SUM(GQ15,GT15,GW15,GZ15,HC15,HF15)</f>
        <v>0</v>
      </c>
    </row>
    <row r="16" customFormat="false" ht="12" hidden="false" customHeight="false" outlineLevel="0" collapsed="false">
      <c r="A16" s="219"/>
      <c r="B16" s="186"/>
      <c r="C16" s="186" t="n">
        <v>27</v>
      </c>
      <c r="D16" s="166" t="n">
        <v>5937.5888</v>
      </c>
      <c r="E16" s="167" t="n">
        <v>39.9834</v>
      </c>
      <c r="F16" s="167" t="n">
        <v>45.4966</v>
      </c>
      <c r="G16" s="167" t="n">
        <v>45.3029</v>
      </c>
      <c r="H16" s="167" t="n">
        <v>31315.72</v>
      </c>
      <c r="I16" s="167" t="n">
        <v>60.43</v>
      </c>
      <c r="J16" s="168" t="n">
        <f aca="false">H16/3600</f>
        <v>8.69881111111111</v>
      </c>
      <c r="L16" s="166" t="n">
        <v>5926.0352</v>
      </c>
      <c r="M16" s="167" t="n">
        <v>39.9859</v>
      </c>
      <c r="N16" s="167" t="n">
        <v>45.5002</v>
      </c>
      <c r="O16" s="167" t="n">
        <v>45.3036</v>
      </c>
      <c r="P16" s="167" t="n">
        <v>31371.96</v>
      </c>
      <c r="Q16" s="167" t="n">
        <v>59.91</v>
      </c>
      <c r="R16" s="169" t="n">
        <f aca="false">P16/3600</f>
        <v>8.71443333333333</v>
      </c>
      <c r="S16" s="151"/>
      <c r="T16" s="64"/>
      <c r="U16" s="102"/>
      <c r="V16" s="102"/>
      <c r="W16" s="64"/>
      <c r="X16" s="102"/>
      <c r="Y16" s="170"/>
      <c r="AA16" s="110"/>
      <c r="AB16" s="171" t="n">
        <v>29946708</v>
      </c>
      <c r="AC16" s="172" t="n">
        <v>9504287</v>
      </c>
      <c r="AD16" s="172" t="n">
        <v>122055</v>
      </c>
      <c r="AE16" s="172" t="n">
        <v>165225</v>
      </c>
      <c r="AF16" s="172" t="n">
        <v>0</v>
      </c>
      <c r="AG16" s="172" t="n">
        <v>0</v>
      </c>
      <c r="AH16" s="172" t="n">
        <v>0</v>
      </c>
      <c r="AI16" s="172" t="n">
        <v>0</v>
      </c>
      <c r="AJ16" s="172" t="n">
        <v>72265</v>
      </c>
      <c r="AK16" s="172" t="n">
        <v>111235</v>
      </c>
      <c r="AL16" s="172" t="n">
        <v>0</v>
      </c>
      <c r="AM16" s="172" t="n">
        <v>100956</v>
      </c>
      <c r="AN16" s="172" t="n">
        <v>416181</v>
      </c>
      <c r="AO16" s="172" t="n">
        <v>0</v>
      </c>
      <c r="AP16" s="172" t="n">
        <v>55005</v>
      </c>
      <c r="AQ16" s="172" t="n">
        <v>438750</v>
      </c>
      <c r="AR16" s="172" t="n">
        <v>0</v>
      </c>
      <c r="AS16" s="172" t="n">
        <v>38692</v>
      </c>
      <c r="AT16" s="172" t="n">
        <v>377242</v>
      </c>
      <c r="AU16" s="172" t="n">
        <v>0</v>
      </c>
      <c r="AV16" s="172" t="n">
        <v>1605</v>
      </c>
      <c r="AW16" s="172" t="n">
        <v>0</v>
      </c>
      <c r="AX16" s="172" t="n">
        <v>1605</v>
      </c>
      <c r="AY16" s="172" t="n">
        <v>542</v>
      </c>
      <c r="AZ16" s="172" t="n">
        <v>0</v>
      </c>
      <c r="BA16" s="173" t="n">
        <v>542</v>
      </c>
      <c r="BB16" s="134"/>
      <c r="BC16" s="115"/>
      <c r="BD16" s="175" t="n">
        <v>29774457</v>
      </c>
      <c r="BE16" s="175" t="n">
        <v>9622391</v>
      </c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6"/>
      <c r="CF16" s="177" t="n">
        <f aca="false">AE16/$AB16</f>
        <v>0.00551730093337805</v>
      </c>
      <c r="CG16" s="144" t="n">
        <f aca="false">AF16/$AC16</f>
        <v>0</v>
      </c>
      <c r="CH16" s="144" t="n">
        <f aca="false">AH16/$AB16</f>
        <v>0</v>
      </c>
      <c r="CI16" s="144" t="n">
        <f aca="false">AI16/$AC16</f>
        <v>0</v>
      </c>
      <c r="CJ16" s="144" t="n">
        <f aca="false">AK16/$AB16</f>
        <v>0.00371443164971589</v>
      </c>
      <c r="CK16" s="144" t="n">
        <f aca="false">AL16/$AC16</f>
        <v>0</v>
      </c>
      <c r="CL16" s="144" t="n">
        <f aca="false">AN16/$AB16</f>
        <v>0.0138973873188332</v>
      </c>
      <c r="CM16" s="144" t="n">
        <f aca="false">AO16/$AC16</f>
        <v>0</v>
      </c>
      <c r="CN16" s="144" t="n">
        <f aca="false">AQ16/$AB16</f>
        <v>0.0146510260827334</v>
      </c>
      <c r="CO16" s="144" t="n">
        <f aca="false">AR16/$AC16</f>
        <v>0</v>
      </c>
      <c r="CP16" s="144" t="n">
        <f aca="false">AT16/$AB16</f>
        <v>0.0125971108410313</v>
      </c>
      <c r="CQ16" s="144" t="n">
        <f aca="false">AU16/$AC16</f>
        <v>0</v>
      </c>
      <c r="CR16" s="144" t="n">
        <f aca="false">AW16/$AB16</f>
        <v>0</v>
      </c>
      <c r="CS16" s="144" t="n">
        <f aca="false">AX16/$AC16</f>
        <v>0.000168871163086721</v>
      </c>
      <c r="CT16" s="144" t="n">
        <f aca="false">AZ16/$AB16</f>
        <v>0</v>
      </c>
      <c r="CU16" s="146" t="n">
        <f aca="false">BA16/$AC16</f>
        <v>5.70268974411232E-005</v>
      </c>
      <c r="CV16" s="144" t="n">
        <f aca="false">CJ16+CL16+CN16+CP16+CR16+CT16</f>
        <v>0.0448599558923138</v>
      </c>
      <c r="CW16" s="178" t="n">
        <f aca="false">CK16+CM16+CO16+CQ16+CS16+CU16</f>
        <v>0.000225898060527844</v>
      </c>
      <c r="CX16" s="123"/>
      <c r="CY16" s="123"/>
      <c r="CZ16" s="177" t="n">
        <f aca="false">BG16/$BD16</f>
        <v>0</v>
      </c>
      <c r="DA16" s="144" t="n">
        <f aca="false">BH16/$BE16</f>
        <v>0</v>
      </c>
      <c r="DB16" s="144" t="n">
        <f aca="false">BJ16/$BD16</f>
        <v>0</v>
      </c>
      <c r="DC16" s="144" t="n">
        <f aca="false">BK16/$BE16</f>
        <v>0</v>
      </c>
      <c r="DD16" s="144" t="n">
        <f aca="false">BM16/$BD16</f>
        <v>0</v>
      </c>
      <c r="DE16" s="144" t="n">
        <f aca="false">BN16/$BE16</f>
        <v>0</v>
      </c>
      <c r="DF16" s="144" t="n">
        <f aca="false">BP16/$BD16</f>
        <v>0</v>
      </c>
      <c r="DG16" s="144" t="n">
        <f aca="false">BQ16/$BE16</f>
        <v>0</v>
      </c>
      <c r="DH16" s="144" t="n">
        <f aca="false">BS16/$BD16</f>
        <v>0</v>
      </c>
      <c r="DI16" s="144" t="n">
        <f aca="false">BT16/$BE16</f>
        <v>0</v>
      </c>
      <c r="DJ16" s="144" t="n">
        <f aca="false">BV16/$BD16</f>
        <v>0</v>
      </c>
      <c r="DK16" s="144" t="n">
        <f aca="false">BW16/$BE16</f>
        <v>0</v>
      </c>
      <c r="DL16" s="144" t="n">
        <f aca="false">BY16/$BD16</f>
        <v>0</v>
      </c>
      <c r="DM16" s="144" t="n">
        <f aca="false">BZ16/$BE16</f>
        <v>0</v>
      </c>
      <c r="DN16" s="144" t="n">
        <f aca="false">CB16/$BD16</f>
        <v>0</v>
      </c>
      <c r="DO16" s="178" t="n">
        <f aca="false">CC16/$BE16</f>
        <v>0</v>
      </c>
      <c r="DP16" s="144" t="n">
        <f aca="false">DD16+DF16+DH16+DJ16+DL16+DN16</f>
        <v>0</v>
      </c>
      <c r="DQ16" s="178" t="n">
        <f aca="false">DE16+DG16+DI16+DK16+DM16+DO16</f>
        <v>0</v>
      </c>
      <c r="DR16" s="123"/>
      <c r="DS16" s="123"/>
      <c r="DT16" s="144" t="n">
        <f aca="false">BD16/AB16</f>
        <v>0.994248082293386</v>
      </c>
      <c r="DU16" s="144" t="n">
        <f aca="false">BE16/AC16</f>
        <v>1.01242639242691</v>
      </c>
      <c r="DV16" s="144" t="n">
        <f aca="false">BF16/AD16</f>
        <v>0</v>
      </c>
      <c r="DW16" s="144" t="n">
        <f aca="false">BG16/AE16</f>
        <v>0</v>
      </c>
      <c r="DX16" s="144" t="e">
        <f aca="false">BH16/AF16</f>
        <v>#DIV/0!</v>
      </c>
      <c r="DY16" s="144" t="e">
        <f aca="false">BI16/AG16</f>
        <v>#DIV/0!</v>
      </c>
      <c r="DZ16" s="144" t="e">
        <f aca="false">BJ16/AH16</f>
        <v>#DIV/0!</v>
      </c>
      <c r="EA16" s="144" t="e">
        <f aca="false">BK16/AI16</f>
        <v>#DIV/0!</v>
      </c>
      <c r="EB16" s="144" t="n">
        <f aca="false">BL16/AJ16</f>
        <v>0</v>
      </c>
      <c r="EC16" s="144" t="n">
        <f aca="false">BM16/AK16</f>
        <v>0</v>
      </c>
      <c r="ED16" s="144" t="e">
        <f aca="false">BN16/AL16</f>
        <v>#DIV/0!</v>
      </c>
      <c r="EE16" s="144" t="n">
        <f aca="false">BO16/AM16</f>
        <v>0</v>
      </c>
      <c r="EF16" s="144" t="n">
        <f aca="false">BP16/AN16</f>
        <v>0</v>
      </c>
      <c r="EG16" s="144" t="e">
        <f aca="false">BQ16/AO16</f>
        <v>#DIV/0!</v>
      </c>
      <c r="EH16" s="144" t="n">
        <f aca="false">BR16/AP16</f>
        <v>0</v>
      </c>
      <c r="EI16" s="144" t="n">
        <f aca="false">BS16/AQ16</f>
        <v>0</v>
      </c>
      <c r="EJ16" s="144" t="e">
        <f aca="false">BT16/AR16</f>
        <v>#DIV/0!</v>
      </c>
      <c r="EK16" s="144" t="n">
        <f aca="false">BU16/AS16</f>
        <v>0</v>
      </c>
      <c r="EL16" s="144" t="n">
        <f aca="false">BV16/AT16</f>
        <v>0</v>
      </c>
      <c r="EM16" s="144" t="e">
        <f aca="false">BW16/AU16</f>
        <v>#DIV/0!</v>
      </c>
      <c r="EN16" s="144" t="n">
        <f aca="false">BX16/AV16</f>
        <v>0</v>
      </c>
      <c r="EO16" s="144" t="e">
        <f aca="false">BY16/AW16</f>
        <v>#DIV/0!</v>
      </c>
      <c r="EP16" s="144" t="n">
        <f aca="false">BZ16/AX16</f>
        <v>0</v>
      </c>
      <c r="EQ16" s="144" t="n">
        <f aca="false">CA16/AY16</f>
        <v>0</v>
      </c>
      <c r="ER16" s="144" t="e">
        <f aca="false">CB16/AZ16</f>
        <v>#DIV/0!</v>
      </c>
      <c r="ES16" s="144" t="n">
        <f aca="false">CC16/BA16</f>
        <v>0</v>
      </c>
      <c r="ET16" s="144" t="n">
        <f aca="false">SUM(BL16+BO16+BR16+BU16+BX16+CA16)/SUM(AJ16+AM16+AP16+AS16+AV16+AY16)</f>
        <v>0</v>
      </c>
      <c r="EU16" s="144" t="n">
        <f aca="false">SUM(BM16+BP16+BS16+BV16+BY16+CB16)/SUM(AK16+AN16+AQ16+AT16+AW16+AZ16)</f>
        <v>0</v>
      </c>
      <c r="EV16" s="144" t="n">
        <f aca="false">SUM(BN16+BQ16+BT16+BW16+BZ16+CC16)/SUM(AL16+AO16+AR16+AU16+AX16+BA16)</f>
        <v>0</v>
      </c>
      <c r="EX16" s="162" t="n">
        <v>2560</v>
      </c>
      <c r="EY16" s="162" t="n">
        <v>1600</v>
      </c>
      <c r="EZ16" s="162" t="n">
        <v>300</v>
      </c>
      <c r="FA16" s="163" t="n">
        <f aca="false">EX16*EY16*EZ16</f>
        <v>1228800000</v>
      </c>
      <c r="FB16" s="123"/>
      <c r="FC16" s="164" t="n">
        <f aca="false">AB16/$FA16</f>
        <v>0.024370693359375</v>
      </c>
      <c r="FD16" s="164" t="n">
        <f aca="false">AC16/$FA16</f>
        <v>0.00773460856119792</v>
      </c>
      <c r="FE16" s="165" t="n">
        <f aca="false">AD16/$FA16</f>
        <v>9.932861328125E-005</v>
      </c>
      <c r="FF16" s="165" t="n">
        <f aca="false">AE16/$FA16</f>
        <v>0.00013446044921875</v>
      </c>
      <c r="FG16" s="165" t="n">
        <f aca="false">AF16/$FA16</f>
        <v>0</v>
      </c>
      <c r="FH16" s="165" t="n">
        <f aca="false">AG16/$FA16</f>
        <v>0</v>
      </c>
      <c r="FI16" s="165" t="n">
        <f aca="false">AH16/$FA16</f>
        <v>0</v>
      </c>
      <c r="FJ16" s="165" t="n">
        <f aca="false">AI16/$FA16</f>
        <v>0</v>
      </c>
      <c r="FK16" s="165" t="n">
        <f aca="false">AJ16/$FA16</f>
        <v>5.88094075520833E-005</v>
      </c>
      <c r="FL16" s="165" t="n">
        <f aca="false">AK16/$FA16</f>
        <v>9.05232747395833E-005</v>
      </c>
      <c r="FM16" s="165" t="n">
        <f aca="false">AL16/$FA16</f>
        <v>0</v>
      </c>
      <c r="FN16" s="165" t="n">
        <f aca="false">AM16/$FA16</f>
        <v>8.2158203125E-005</v>
      </c>
      <c r="FO16" s="165" t="n">
        <f aca="false">AN16/$FA16</f>
        <v>0.00033868896484375</v>
      </c>
      <c r="FP16" s="165" t="n">
        <f aca="false">AO16/$FA16</f>
        <v>0</v>
      </c>
      <c r="FQ16" s="165" t="n">
        <f aca="false">AP16/$FA16</f>
        <v>4.476318359375E-005</v>
      </c>
      <c r="FR16" s="165" t="n">
        <f aca="false">AQ16/$FA16</f>
        <v>0.0003570556640625</v>
      </c>
      <c r="FS16" s="165" t="n">
        <f aca="false">AR16/$FA16</f>
        <v>0</v>
      </c>
      <c r="FT16" s="165" t="n">
        <f aca="false">AS16/$FA16</f>
        <v>3.14876302083333E-005</v>
      </c>
      <c r="FU16" s="165" t="n">
        <f aca="false">AT16/$FA16</f>
        <v>0.000307000325520833</v>
      </c>
      <c r="FV16" s="165" t="n">
        <f aca="false">AU16/$FA16</f>
        <v>0</v>
      </c>
      <c r="FW16" s="165" t="n">
        <f aca="false">AV16/$FA16</f>
        <v>1.30615234375E-006</v>
      </c>
      <c r="FX16" s="165" t="n">
        <f aca="false">AW16/$FA16</f>
        <v>0</v>
      </c>
      <c r="FY16" s="165" t="n">
        <f aca="false">AX16/$FA16</f>
        <v>1.30615234375E-006</v>
      </c>
      <c r="FZ16" s="165" t="n">
        <f aca="false">AY16/$FA16</f>
        <v>4.41080729166667E-007</v>
      </c>
      <c r="GA16" s="165" t="n">
        <f aca="false">AZ16/$FA16</f>
        <v>0</v>
      </c>
      <c r="GB16" s="165" t="n">
        <f aca="false">BA16/$FA16</f>
        <v>4.41080729166667E-007</v>
      </c>
      <c r="GC16" s="165" t="n">
        <f aca="false">SUM(FK16,FN16,FQ16,FT16,FW16,FZ16)</f>
        <v>0.000218965657552083</v>
      </c>
      <c r="GD16" s="165" t="n">
        <f aca="false">SUM(FL16,FO16,FR16,FU16,FX16,GA16)</f>
        <v>0.00109326822916667</v>
      </c>
      <c r="GE16" s="165" t="n">
        <f aca="false">SUM(FM16,FP16,FS16,FV16,FY16,GB16)</f>
        <v>1.74723307291667E-006</v>
      </c>
      <c r="GF16" s="123"/>
      <c r="GG16" s="164" t="n">
        <f aca="false">BD16/$FA16</f>
        <v>0.0242305151367188</v>
      </c>
      <c r="GH16" s="164" t="n">
        <f aca="false">BE16/$FA16</f>
        <v>0.00783072184244792</v>
      </c>
      <c r="GI16" s="164" t="n">
        <f aca="false">BF16/$FA16</f>
        <v>0</v>
      </c>
      <c r="GJ16" s="164" t="n">
        <f aca="false">BG16/$FA16</f>
        <v>0</v>
      </c>
      <c r="GK16" s="164" t="n">
        <f aca="false">BH16/$FA16</f>
        <v>0</v>
      </c>
      <c r="GL16" s="164" t="n">
        <f aca="false">BI16/$FA16</f>
        <v>0</v>
      </c>
      <c r="GM16" s="164" t="n">
        <f aca="false">BJ16/$FA16</f>
        <v>0</v>
      </c>
      <c r="GN16" s="164" t="n">
        <f aca="false">BK16/$FA16</f>
        <v>0</v>
      </c>
      <c r="GO16" s="164" t="n">
        <f aca="false">BL16/$FA16</f>
        <v>0</v>
      </c>
      <c r="GP16" s="164" t="n">
        <f aca="false">BM16/$FA16</f>
        <v>0</v>
      </c>
      <c r="GQ16" s="164" t="n">
        <f aca="false">BN16/$FA16</f>
        <v>0</v>
      </c>
      <c r="GR16" s="164" t="n">
        <f aca="false">BO16/$FA16</f>
        <v>0</v>
      </c>
      <c r="GS16" s="164" t="n">
        <f aca="false">BP16/$FA16</f>
        <v>0</v>
      </c>
      <c r="GT16" s="164" t="n">
        <f aca="false">BQ16/$FA16</f>
        <v>0</v>
      </c>
      <c r="GU16" s="164" t="n">
        <f aca="false">BR16/$FA16</f>
        <v>0</v>
      </c>
      <c r="GV16" s="164" t="n">
        <f aca="false">BS16/$FA16</f>
        <v>0</v>
      </c>
      <c r="GW16" s="164" t="n">
        <f aca="false">BT16/$FA16</f>
        <v>0</v>
      </c>
      <c r="GX16" s="164" t="n">
        <f aca="false">BU16/$FA16</f>
        <v>0</v>
      </c>
      <c r="GY16" s="164" t="n">
        <f aca="false">BV16/$FA16</f>
        <v>0</v>
      </c>
      <c r="GZ16" s="164" t="n">
        <f aca="false">BW16/$FA16</f>
        <v>0</v>
      </c>
      <c r="HA16" s="164" t="n">
        <f aca="false">BX16/$FA16</f>
        <v>0</v>
      </c>
      <c r="HB16" s="164" t="n">
        <f aca="false">BY16/$FA16</f>
        <v>0</v>
      </c>
      <c r="HC16" s="164" t="n">
        <f aca="false">BZ16/$FA16</f>
        <v>0</v>
      </c>
      <c r="HD16" s="164" t="n">
        <f aca="false">CA16/$FA16</f>
        <v>0</v>
      </c>
      <c r="HE16" s="164" t="n">
        <f aca="false">CB16/$FA16</f>
        <v>0</v>
      </c>
      <c r="HF16" s="164" t="n">
        <f aca="false">CC16/$FA16</f>
        <v>0</v>
      </c>
      <c r="HG16" s="165" t="n">
        <f aca="false">SUM(GO16,GR16,GU16,GX16,HA16,HD16)</f>
        <v>0</v>
      </c>
      <c r="HH16" s="165" t="n">
        <f aca="false">SUM(GP16,GS16,GV16,GY16,HB16,HE16)</f>
        <v>0</v>
      </c>
      <c r="HI16" s="165" t="n">
        <f aca="false">SUM(GQ16,GT16,GW16,GZ16,HC16,HF16)</f>
        <v>0</v>
      </c>
    </row>
    <row r="17" customFormat="false" ht="12" hidden="false" customHeight="false" outlineLevel="0" collapsed="false">
      <c r="A17" s="219"/>
      <c r="B17" s="186"/>
      <c r="C17" s="186" t="n">
        <v>32</v>
      </c>
      <c r="D17" s="166" t="n">
        <v>2438.9344</v>
      </c>
      <c r="E17" s="167" t="n">
        <v>38.7035</v>
      </c>
      <c r="F17" s="167" t="n">
        <v>44.9155</v>
      </c>
      <c r="G17" s="167" t="n">
        <v>44.8709</v>
      </c>
      <c r="H17" s="167" t="n">
        <v>27755.97</v>
      </c>
      <c r="I17" s="167" t="n">
        <v>59.24</v>
      </c>
      <c r="J17" s="168" t="n">
        <f aca="false">H17/3600</f>
        <v>7.70999166666667</v>
      </c>
      <c r="L17" s="166" t="n">
        <v>2432.5056</v>
      </c>
      <c r="M17" s="167" t="n">
        <v>38.7008</v>
      </c>
      <c r="N17" s="167" t="n">
        <v>44.9219</v>
      </c>
      <c r="O17" s="167" t="n">
        <v>44.8732</v>
      </c>
      <c r="P17" s="167" t="n">
        <v>27479.8</v>
      </c>
      <c r="Q17" s="167" t="n">
        <v>55.43</v>
      </c>
      <c r="R17" s="169" t="n">
        <f aca="false">P17/3600</f>
        <v>7.63327777777778</v>
      </c>
      <c r="S17" s="151"/>
      <c r="T17" s="64"/>
      <c r="U17" s="102"/>
      <c r="V17" s="102"/>
      <c r="W17" s="64"/>
      <c r="X17" s="102"/>
      <c r="Y17" s="170"/>
      <c r="AA17" s="110"/>
      <c r="AB17" s="171" t="n">
        <v>13060399</v>
      </c>
      <c r="AC17" s="172" t="n">
        <v>3914977</v>
      </c>
      <c r="AD17" s="172" t="n">
        <v>60085</v>
      </c>
      <c r="AE17" s="172" t="n">
        <v>81974</v>
      </c>
      <c r="AF17" s="172" t="n">
        <v>0</v>
      </c>
      <c r="AG17" s="172" t="n">
        <v>0</v>
      </c>
      <c r="AH17" s="172" t="n">
        <v>0</v>
      </c>
      <c r="AI17" s="172" t="n">
        <v>0</v>
      </c>
      <c r="AJ17" s="172" t="n">
        <v>22240</v>
      </c>
      <c r="AK17" s="172" t="n">
        <v>31350</v>
      </c>
      <c r="AL17" s="172" t="n">
        <v>0</v>
      </c>
      <c r="AM17" s="172" t="n">
        <v>32414</v>
      </c>
      <c r="AN17" s="172" t="n">
        <v>272549</v>
      </c>
      <c r="AO17" s="172" t="n">
        <v>0</v>
      </c>
      <c r="AP17" s="172" t="n">
        <v>27865</v>
      </c>
      <c r="AQ17" s="172" t="n">
        <v>295425</v>
      </c>
      <c r="AR17" s="172" t="n">
        <v>0</v>
      </c>
      <c r="AS17" s="172" t="n">
        <v>19555</v>
      </c>
      <c r="AT17" s="172" t="n">
        <v>265015</v>
      </c>
      <c r="AU17" s="172" t="n">
        <v>0</v>
      </c>
      <c r="AV17" s="172" t="n">
        <v>2310</v>
      </c>
      <c r="AW17" s="172" t="n">
        <v>0</v>
      </c>
      <c r="AX17" s="172" t="n">
        <v>2310</v>
      </c>
      <c r="AY17" s="172" t="n">
        <v>956</v>
      </c>
      <c r="AZ17" s="172" t="n">
        <v>0</v>
      </c>
      <c r="BA17" s="173" t="n">
        <v>956</v>
      </c>
      <c r="BB17" s="134"/>
      <c r="BC17" s="115"/>
      <c r="BD17" s="175" t="n">
        <v>12884880</v>
      </c>
      <c r="BE17" s="175" t="n">
        <v>3960986</v>
      </c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6"/>
      <c r="CF17" s="177" t="n">
        <f aca="false">AE17/$AB17</f>
        <v>0.00627653106157017</v>
      </c>
      <c r="CG17" s="144" t="n">
        <f aca="false">AF17/$AC17</f>
        <v>0</v>
      </c>
      <c r="CH17" s="144" t="n">
        <f aca="false">AH17/$AB17</f>
        <v>0</v>
      </c>
      <c r="CI17" s="144" t="n">
        <f aca="false">AI17/$AC17</f>
        <v>0</v>
      </c>
      <c r="CJ17" s="144" t="n">
        <f aca="false">AK17/$AB17</f>
        <v>0.00240038608315106</v>
      </c>
      <c r="CK17" s="144" t="n">
        <f aca="false">AL17/$AC17</f>
        <v>0</v>
      </c>
      <c r="CL17" s="144" t="n">
        <f aca="false">AN17/$AB17</f>
        <v>0.0208683517249358</v>
      </c>
      <c r="CM17" s="144" t="n">
        <f aca="false">AO17/$AC17</f>
        <v>0</v>
      </c>
      <c r="CN17" s="144" t="n">
        <f aca="false">AQ17/$AB17</f>
        <v>0.0226199061759139</v>
      </c>
      <c r="CO17" s="144" t="n">
        <f aca="false">AR17/$AC17</f>
        <v>0</v>
      </c>
      <c r="CP17" s="144" t="n">
        <f aca="false">AT17/$AB17</f>
        <v>0.0202914933915878</v>
      </c>
      <c r="CQ17" s="144" t="n">
        <f aca="false">AU17/$AC17</f>
        <v>0</v>
      </c>
      <c r="CR17" s="144" t="n">
        <f aca="false">AW17/$AB17</f>
        <v>0</v>
      </c>
      <c r="CS17" s="144" t="n">
        <f aca="false">AX17/$AC17</f>
        <v>0.00059004178057751</v>
      </c>
      <c r="CT17" s="144" t="n">
        <f aca="false">AZ17/$AB17</f>
        <v>0</v>
      </c>
      <c r="CU17" s="146" t="n">
        <f aca="false">BA17/$AC17</f>
        <v>0.000244190451182727</v>
      </c>
      <c r="CV17" s="144" t="n">
        <f aca="false">CJ17+CL17+CN17+CP17+CR17+CT17</f>
        <v>0.0661801373755886</v>
      </c>
      <c r="CW17" s="178" t="n">
        <f aca="false">CK17+CM17+CO17+CQ17+CS17+CU17</f>
        <v>0.000834232231760238</v>
      </c>
      <c r="CX17" s="123"/>
      <c r="CY17" s="123"/>
      <c r="CZ17" s="177" t="n">
        <f aca="false">BG17/$BD17</f>
        <v>0</v>
      </c>
      <c r="DA17" s="144" t="n">
        <f aca="false">BH17/$BE17</f>
        <v>0</v>
      </c>
      <c r="DB17" s="144" t="n">
        <f aca="false">BJ17/$BD17</f>
        <v>0</v>
      </c>
      <c r="DC17" s="144" t="n">
        <f aca="false">BK17/$BE17</f>
        <v>0</v>
      </c>
      <c r="DD17" s="144" t="n">
        <f aca="false">BM17/$BD17</f>
        <v>0</v>
      </c>
      <c r="DE17" s="144" t="n">
        <f aca="false">BN17/$BE17</f>
        <v>0</v>
      </c>
      <c r="DF17" s="144" t="n">
        <f aca="false">BP17/$BD17</f>
        <v>0</v>
      </c>
      <c r="DG17" s="144" t="n">
        <f aca="false">BQ17/$BE17</f>
        <v>0</v>
      </c>
      <c r="DH17" s="144" t="n">
        <f aca="false">BS17/$BD17</f>
        <v>0</v>
      </c>
      <c r="DI17" s="144" t="n">
        <f aca="false">BT17/$BE17</f>
        <v>0</v>
      </c>
      <c r="DJ17" s="144" t="n">
        <f aca="false">BV17/$BD17</f>
        <v>0</v>
      </c>
      <c r="DK17" s="144" t="n">
        <f aca="false">BW17/$BE17</f>
        <v>0</v>
      </c>
      <c r="DL17" s="144" t="n">
        <f aca="false">BY17/$BD17</f>
        <v>0</v>
      </c>
      <c r="DM17" s="144" t="n">
        <f aca="false">BZ17/$BE17</f>
        <v>0</v>
      </c>
      <c r="DN17" s="144" t="n">
        <f aca="false">CB17/$BD17</f>
        <v>0</v>
      </c>
      <c r="DO17" s="178" t="n">
        <f aca="false">CC17/$BE17</f>
        <v>0</v>
      </c>
      <c r="DP17" s="144" t="n">
        <f aca="false">DD17+DF17+DH17+DJ17+DL17+DN17</f>
        <v>0</v>
      </c>
      <c r="DQ17" s="178" t="n">
        <f aca="false">DE17+DG17+DI17+DK17+DM17+DO17</f>
        <v>0</v>
      </c>
      <c r="DR17" s="123"/>
      <c r="DS17" s="123"/>
      <c r="DT17" s="144" t="n">
        <f aca="false">BD17/AB17</f>
        <v>0.98656097719526</v>
      </c>
      <c r="DU17" s="144" t="n">
        <f aca="false">BE17/AC17</f>
        <v>1.01175204860718</v>
      </c>
      <c r="DV17" s="144" t="n">
        <f aca="false">BF17/AD17</f>
        <v>0</v>
      </c>
      <c r="DW17" s="144" t="n">
        <f aca="false">BG17/AE17</f>
        <v>0</v>
      </c>
      <c r="DX17" s="144" t="e">
        <f aca="false">BH17/AF17</f>
        <v>#DIV/0!</v>
      </c>
      <c r="DY17" s="144" t="e">
        <f aca="false">BI17/AG17</f>
        <v>#DIV/0!</v>
      </c>
      <c r="DZ17" s="144" t="e">
        <f aca="false">BJ17/AH17</f>
        <v>#DIV/0!</v>
      </c>
      <c r="EA17" s="144" t="e">
        <f aca="false">BK17/AI17</f>
        <v>#DIV/0!</v>
      </c>
      <c r="EB17" s="144" t="n">
        <f aca="false">BL17/AJ17</f>
        <v>0</v>
      </c>
      <c r="EC17" s="144" t="n">
        <f aca="false">BM17/AK17</f>
        <v>0</v>
      </c>
      <c r="ED17" s="144" t="e">
        <f aca="false">BN17/AL17</f>
        <v>#DIV/0!</v>
      </c>
      <c r="EE17" s="144" t="n">
        <f aca="false">BO17/AM17</f>
        <v>0</v>
      </c>
      <c r="EF17" s="144" t="n">
        <f aca="false">BP17/AN17</f>
        <v>0</v>
      </c>
      <c r="EG17" s="144" t="e">
        <f aca="false">BQ17/AO17</f>
        <v>#DIV/0!</v>
      </c>
      <c r="EH17" s="144" t="n">
        <f aca="false">BR17/AP17</f>
        <v>0</v>
      </c>
      <c r="EI17" s="144" t="n">
        <f aca="false">BS17/AQ17</f>
        <v>0</v>
      </c>
      <c r="EJ17" s="144" t="e">
        <f aca="false">BT17/AR17</f>
        <v>#DIV/0!</v>
      </c>
      <c r="EK17" s="144" t="n">
        <f aca="false">BU17/AS17</f>
        <v>0</v>
      </c>
      <c r="EL17" s="144" t="n">
        <f aca="false">BV17/AT17</f>
        <v>0</v>
      </c>
      <c r="EM17" s="144" t="e">
        <f aca="false">BW17/AU17</f>
        <v>#DIV/0!</v>
      </c>
      <c r="EN17" s="144" t="n">
        <f aca="false">BX17/AV17</f>
        <v>0</v>
      </c>
      <c r="EO17" s="144" t="e">
        <f aca="false">BY17/AW17</f>
        <v>#DIV/0!</v>
      </c>
      <c r="EP17" s="144" t="n">
        <f aca="false">BZ17/AX17</f>
        <v>0</v>
      </c>
      <c r="EQ17" s="144" t="n">
        <f aca="false">CA17/AY17</f>
        <v>0</v>
      </c>
      <c r="ER17" s="144" t="e">
        <f aca="false">CB17/AZ17</f>
        <v>#DIV/0!</v>
      </c>
      <c r="ES17" s="144" t="n">
        <f aca="false">CC17/BA17</f>
        <v>0</v>
      </c>
      <c r="ET17" s="144" t="n">
        <f aca="false">SUM(BL17+BO17+BR17+BU17+BX17+CA17)/SUM(AJ17+AM17+AP17+AS17+AV17+AY17)</f>
        <v>0</v>
      </c>
      <c r="EU17" s="144" t="n">
        <f aca="false">SUM(BM17+BP17+BS17+BV17+BY17+CB17)/SUM(AK17+AN17+AQ17+AT17+AW17+AZ17)</f>
        <v>0</v>
      </c>
      <c r="EV17" s="144" t="n">
        <f aca="false">SUM(BN17+BQ17+BT17+BW17+BZ17+CC17)/SUM(AL17+AO17+AR17+AU17+AX17+BA17)</f>
        <v>0</v>
      </c>
      <c r="EX17" s="162" t="n">
        <v>2560</v>
      </c>
      <c r="EY17" s="162" t="n">
        <v>1600</v>
      </c>
      <c r="EZ17" s="162" t="n">
        <v>300</v>
      </c>
      <c r="FA17" s="163" t="n">
        <f aca="false">EX17*EY17*EZ17</f>
        <v>1228800000</v>
      </c>
      <c r="FB17" s="123"/>
      <c r="FC17" s="164" t="n">
        <f aca="false">AB17/$FA17</f>
        <v>0.0106285799153646</v>
      </c>
      <c r="FD17" s="164" t="n">
        <f aca="false">AC17/$FA17</f>
        <v>0.00318601643880208</v>
      </c>
      <c r="FE17" s="165" t="n">
        <f aca="false">AD17/$FA17</f>
        <v>4.88972981770833E-005</v>
      </c>
      <c r="FF17" s="165" t="n">
        <f aca="false">AE17/$FA17</f>
        <v>6.67106119791667E-005</v>
      </c>
      <c r="FG17" s="165" t="n">
        <f aca="false">AF17/$FA17</f>
        <v>0</v>
      </c>
      <c r="FH17" s="165" t="n">
        <f aca="false">AG17/$FA17</f>
        <v>0</v>
      </c>
      <c r="FI17" s="165" t="n">
        <f aca="false">AH17/$FA17</f>
        <v>0</v>
      </c>
      <c r="FJ17" s="165" t="n">
        <f aca="false">AI17/$FA17</f>
        <v>0</v>
      </c>
      <c r="FK17" s="165" t="n">
        <f aca="false">AJ17/$FA17</f>
        <v>1.80989583333333E-005</v>
      </c>
      <c r="FL17" s="165" t="n">
        <f aca="false">AK17/$FA17</f>
        <v>2.55126953125E-005</v>
      </c>
      <c r="FM17" s="165" t="n">
        <f aca="false">AL17/$FA17</f>
        <v>0</v>
      </c>
      <c r="FN17" s="165" t="n">
        <f aca="false">AM17/$FA17</f>
        <v>2.63785807291667E-005</v>
      </c>
      <c r="FO17" s="165" t="n">
        <f aca="false">AN17/$FA17</f>
        <v>0.000221800944010417</v>
      </c>
      <c r="FP17" s="165" t="n">
        <f aca="false">AO17/$FA17</f>
        <v>0</v>
      </c>
      <c r="FQ17" s="165" t="n">
        <f aca="false">AP17/$FA17</f>
        <v>2.26765950520833E-005</v>
      </c>
      <c r="FR17" s="165" t="n">
        <f aca="false">AQ17/$FA17</f>
        <v>0.00024041748046875</v>
      </c>
      <c r="FS17" s="165" t="n">
        <f aca="false">AR17/$FA17</f>
        <v>0</v>
      </c>
      <c r="FT17" s="165" t="n">
        <f aca="false">AS17/$FA17</f>
        <v>1.59138997395833E-005</v>
      </c>
      <c r="FU17" s="165" t="n">
        <f aca="false">AT17/$FA17</f>
        <v>0.000215669759114583</v>
      </c>
      <c r="FV17" s="165" t="n">
        <f aca="false">AU17/$FA17</f>
        <v>0</v>
      </c>
      <c r="FW17" s="165" t="n">
        <f aca="false">AV17/$FA17</f>
        <v>1.8798828125E-006</v>
      </c>
      <c r="FX17" s="165" t="n">
        <f aca="false">AW17/$FA17</f>
        <v>0</v>
      </c>
      <c r="FY17" s="165" t="n">
        <f aca="false">AX17/$FA17</f>
        <v>1.8798828125E-006</v>
      </c>
      <c r="FZ17" s="165" t="n">
        <f aca="false">AY17/$FA17</f>
        <v>7.77994791666667E-007</v>
      </c>
      <c r="GA17" s="165" t="n">
        <f aca="false">AZ17/$FA17</f>
        <v>0</v>
      </c>
      <c r="GB17" s="165" t="n">
        <f aca="false">BA17/$FA17</f>
        <v>7.77994791666667E-007</v>
      </c>
      <c r="GC17" s="165" t="n">
        <f aca="false">SUM(FK17,FN17,FQ17,FT17,FW17,FZ17)</f>
        <v>8.57259114583333E-005</v>
      </c>
      <c r="GD17" s="165" t="n">
        <f aca="false">SUM(FL17,FO17,FR17,FU17,FX17,GA17)</f>
        <v>0.00070340087890625</v>
      </c>
      <c r="GE17" s="165" t="n">
        <f aca="false">SUM(FM17,FP17,FS17,FV17,FY17,GB17)</f>
        <v>2.65787760416667E-006</v>
      </c>
      <c r="GF17" s="123"/>
      <c r="GG17" s="164" t="n">
        <f aca="false">BD17/$FA17</f>
        <v>0.0104857421875</v>
      </c>
      <c r="GH17" s="164" t="n">
        <f aca="false">BE17/$FA17</f>
        <v>0.00322345865885417</v>
      </c>
      <c r="GI17" s="164" t="n">
        <f aca="false">BF17/$FA17</f>
        <v>0</v>
      </c>
      <c r="GJ17" s="164" t="n">
        <f aca="false">BG17/$FA17</f>
        <v>0</v>
      </c>
      <c r="GK17" s="164" t="n">
        <f aca="false">BH17/$FA17</f>
        <v>0</v>
      </c>
      <c r="GL17" s="164" t="n">
        <f aca="false">BI17/$FA17</f>
        <v>0</v>
      </c>
      <c r="GM17" s="164" t="n">
        <f aca="false">BJ17/$FA17</f>
        <v>0</v>
      </c>
      <c r="GN17" s="164" t="n">
        <f aca="false">BK17/$FA17</f>
        <v>0</v>
      </c>
      <c r="GO17" s="164" t="n">
        <f aca="false">BL17/$FA17</f>
        <v>0</v>
      </c>
      <c r="GP17" s="164" t="n">
        <f aca="false">BM17/$FA17</f>
        <v>0</v>
      </c>
      <c r="GQ17" s="164" t="n">
        <f aca="false">BN17/$FA17</f>
        <v>0</v>
      </c>
      <c r="GR17" s="164" t="n">
        <f aca="false">BO17/$FA17</f>
        <v>0</v>
      </c>
      <c r="GS17" s="164" t="n">
        <f aca="false">BP17/$FA17</f>
        <v>0</v>
      </c>
      <c r="GT17" s="164" t="n">
        <f aca="false">BQ17/$FA17</f>
        <v>0</v>
      </c>
      <c r="GU17" s="164" t="n">
        <f aca="false">BR17/$FA17</f>
        <v>0</v>
      </c>
      <c r="GV17" s="164" t="n">
        <f aca="false">BS17/$FA17</f>
        <v>0</v>
      </c>
      <c r="GW17" s="164" t="n">
        <f aca="false">BT17/$FA17</f>
        <v>0</v>
      </c>
      <c r="GX17" s="164" t="n">
        <f aca="false">BU17/$FA17</f>
        <v>0</v>
      </c>
      <c r="GY17" s="164" t="n">
        <f aca="false">BV17/$FA17</f>
        <v>0</v>
      </c>
      <c r="GZ17" s="164" t="n">
        <f aca="false">BW17/$FA17</f>
        <v>0</v>
      </c>
      <c r="HA17" s="164" t="n">
        <f aca="false">BX17/$FA17</f>
        <v>0</v>
      </c>
      <c r="HB17" s="164" t="n">
        <f aca="false">BY17/$FA17</f>
        <v>0</v>
      </c>
      <c r="HC17" s="164" t="n">
        <f aca="false">BZ17/$FA17</f>
        <v>0</v>
      </c>
      <c r="HD17" s="164" t="n">
        <f aca="false">CA17/$FA17</f>
        <v>0</v>
      </c>
      <c r="HE17" s="164" t="n">
        <f aca="false">CB17/$FA17</f>
        <v>0</v>
      </c>
      <c r="HF17" s="164" t="n">
        <f aca="false">CC17/$FA17</f>
        <v>0</v>
      </c>
      <c r="HG17" s="165" t="n">
        <f aca="false">SUM(GO17,GR17,GU17,GX17,HA17,HD17)</f>
        <v>0</v>
      </c>
      <c r="HH17" s="165" t="n">
        <f aca="false">SUM(GP17,GS17,GV17,GY17,HB17,HE17)</f>
        <v>0</v>
      </c>
      <c r="HI17" s="165" t="n">
        <f aca="false">SUM(GQ17,GT17,GW17,GZ17,HC17,HF17)</f>
        <v>0</v>
      </c>
    </row>
    <row r="18" customFormat="false" ht="12.75" hidden="false" customHeight="false" outlineLevel="0" collapsed="false">
      <c r="A18" s="220"/>
      <c r="B18" s="188"/>
      <c r="C18" s="188" t="n">
        <v>37</v>
      </c>
      <c r="D18" s="179" t="n">
        <v>1178.8304</v>
      </c>
      <c r="E18" s="180" t="n">
        <v>36.9774</v>
      </c>
      <c r="F18" s="180" t="n">
        <v>44.4227</v>
      </c>
      <c r="G18" s="180" t="n">
        <v>44.5145</v>
      </c>
      <c r="H18" s="180" t="n">
        <v>25414.75</v>
      </c>
      <c r="I18" s="180" t="n">
        <v>55.07</v>
      </c>
      <c r="J18" s="181" t="n">
        <f aca="false">H18/3600</f>
        <v>7.05965277777778</v>
      </c>
      <c r="L18" s="179" t="n">
        <v>1179.8192</v>
      </c>
      <c r="M18" s="180" t="n">
        <v>36.9761</v>
      </c>
      <c r="N18" s="180" t="n">
        <v>44.4305</v>
      </c>
      <c r="O18" s="180" t="n">
        <v>44.5205</v>
      </c>
      <c r="P18" s="180" t="n">
        <v>25420.72</v>
      </c>
      <c r="Q18" s="180" t="n">
        <v>53.7</v>
      </c>
      <c r="R18" s="182" t="n">
        <f aca="false">P18/3600</f>
        <v>7.06131111111111</v>
      </c>
      <c r="S18" s="151"/>
      <c r="T18" s="67"/>
      <c r="U18" s="183"/>
      <c r="V18" s="183"/>
      <c r="W18" s="67"/>
      <c r="X18" s="183"/>
      <c r="Y18" s="184"/>
      <c r="AA18" s="110"/>
      <c r="AB18" s="189" t="n">
        <v>6771886</v>
      </c>
      <c r="AC18" s="190" t="n">
        <v>1805011</v>
      </c>
      <c r="AD18" s="190" t="n">
        <v>34625</v>
      </c>
      <c r="AE18" s="190" t="n">
        <v>45448</v>
      </c>
      <c r="AF18" s="190" t="n">
        <v>0</v>
      </c>
      <c r="AG18" s="190" t="n">
        <v>0</v>
      </c>
      <c r="AH18" s="190" t="n">
        <v>0</v>
      </c>
      <c r="AI18" s="190" t="n">
        <v>0</v>
      </c>
      <c r="AJ18" s="190" t="n">
        <v>7011</v>
      </c>
      <c r="AK18" s="190" t="n">
        <v>7532</v>
      </c>
      <c r="AL18" s="190" t="n">
        <v>0</v>
      </c>
      <c r="AM18" s="190" t="n">
        <v>10829</v>
      </c>
      <c r="AN18" s="190" t="n">
        <v>113428</v>
      </c>
      <c r="AO18" s="190" t="n">
        <v>0</v>
      </c>
      <c r="AP18" s="190" t="n">
        <v>10885</v>
      </c>
      <c r="AQ18" s="190" t="n">
        <v>131625</v>
      </c>
      <c r="AR18" s="190" t="n">
        <v>0</v>
      </c>
      <c r="AS18" s="190" t="n">
        <v>8039</v>
      </c>
      <c r="AT18" s="190" t="n">
        <v>119015</v>
      </c>
      <c r="AU18" s="190" t="n">
        <v>0</v>
      </c>
      <c r="AV18" s="190" t="n">
        <v>1695</v>
      </c>
      <c r="AW18" s="190" t="n">
        <v>0</v>
      </c>
      <c r="AX18" s="190" t="n">
        <v>1695</v>
      </c>
      <c r="AY18" s="190" t="n">
        <v>771</v>
      </c>
      <c r="AZ18" s="190" t="n">
        <v>0</v>
      </c>
      <c r="BA18" s="191" t="n">
        <v>771</v>
      </c>
      <c r="BB18" s="134"/>
      <c r="BC18" s="115"/>
      <c r="BD18" s="193" t="n">
        <v>6719819</v>
      </c>
      <c r="BE18" s="193" t="n">
        <v>1839180</v>
      </c>
      <c r="BF18" s="193"/>
      <c r="BG18" s="193"/>
      <c r="BH18" s="193"/>
      <c r="BI18" s="193"/>
      <c r="BJ18" s="193"/>
      <c r="BK18" s="193"/>
      <c r="BL18" s="193"/>
      <c r="BM18" s="193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  <c r="BX18" s="193"/>
      <c r="BY18" s="193"/>
      <c r="BZ18" s="193"/>
      <c r="CA18" s="193"/>
      <c r="CB18" s="193"/>
      <c r="CC18" s="194"/>
      <c r="CF18" s="195" t="n">
        <f aca="false">AE18/$AB18</f>
        <v>0.00671127659266562</v>
      </c>
      <c r="CG18" s="196" t="n">
        <f aca="false">AF18/$AC18</f>
        <v>0</v>
      </c>
      <c r="CH18" s="196" t="n">
        <f aca="false">AH18/$AB18</f>
        <v>0</v>
      </c>
      <c r="CI18" s="196" t="n">
        <f aca="false">AI18/$AC18</f>
        <v>0</v>
      </c>
      <c r="CJ18" s="196" t="n">
        <f aca="false">AK18/$AB18</f>
        <v>0.0011122455398688</v>
      </c>
      <c r="CK18" s="196" t="n">
        <f aca="false">AL18/$AC18</f>
        <v>0</v>
      </c>
      <c r="CL18" s="196" t="n">
        <f aca="false">AN18/$AB18</f>
        <v>0.0167498389665745</v>
      </c>
      <c r="CM18" s="196" t="n">
        <f aca="false">AO18/$AC18</f>
        <v>0</v>
      </c>
      <c r="CN18" s="196" t="n">
        <f aca="false">AQ18/$AB18</f>
        <v>0.0194369781180605</v>
      </c>
      <c r="CO18" s="196" t="n">
        <f aca="false">AR18/$AC18</f>
        <v>0</v>
      </c>
      <c r="CP18" s="196" t="n">
        <f aca="false">AT18/$AB18</f>
        <v>0.0175748676218117</v>
      </c>
      <c r="CQ18" s="196" t="n">
        <f aca="false">AU18/$AC18</f>
        <v>0</v>
      </c>
      <c r="CR18" s="196" t="n">
        <f aca="false">AW18/$AB18</f>
        <v>0</v>
      </c>
      <c r="CS18" s="196" t="n">
        <f aca="false">AX18/$AC18</f>
        <v>0.000939052448987846</v>
      </c>
      <c r="CT18" s="196" t="n">
        <f aca="false">AZ18/$AB18</f>
        <v>0</v>
      </c>
      <c r="CU18" s="197" t="n">
        <f aca="false">BA18/$AC18</f>
        <v>0.000427144211309516</v>
      </c>
      <c r="CV18" s="196" t="n">
        <f aca="false">CJ18+CL18+CN18+CP18+CR18+CT18</f>
        <v>0.0548739302463154</v>
      </c>
      <c r="CW18" s="198" t="n">
        <f aca="false">CK18+CM18+CO18+CQ18+CS18+CU18</f>
        <v>0.00136619666029736</v>
      </c>
      <c r="CX18" s="123"/>
      <c r="CY18" s="123"/>
      <c r="CZ18" s="195" t="n">
        <f aca="false">BG18/$BD18</f>
        <v>0</v>
      </c>
      <c r="DA18" s="196" t="n">
        <f aca="false">BH18/$BE18</f>
        <v>0</v>
      </c>
      <c r="DB18" s="196" t="n">
        <f aca="false">BJ18/$BD18</f>
        <v>0</v>
      </c>
      <c r="DC18" s="196" t="n">
        <f aca="false">BK18/$BE18</f>
        <v>0</v>
      </c>
      <c r="DD18" s="196" t="n">
        <f aca="false">BM18/$BD18</f>
        <v>0</v>
      </c>
      <c r="DE18" s="196" t="n">
        <f aca="false">BN18/$BE18</f>
        <v>0</v>
      </c>
      <c r="DF18" s="196" t="n">
        <f aca="false">BP18/$BD18</f>
        <v>0</v>
      </c>
      <c r="DG18" s="196" t="n">
        <f aca="false">BQ18/$BE18</f>
        <v>0</v>
      </c>
      <c r="DH18" s="196" t="n">
        <f aca="false">BS18/$BD18</f>
        <v>0</v>
      </c>
      <c r="DI18" s="196" t="n">
        <f aca="false">BT18/$BE18</f>
        <v>0</v>
      </c>
      <c r="DJ18" s="196" t="n">
        <f aca="false">BV18/$BD18</f>
        <v>0</v>
      </c>
      <c r="DK18" s="196" t="n">
        <f aca="false">BW18/$BE18</f>
        <v>0</v>
      </c>
      <c r="DL18" s="196" t="n">
        <f aca="false">BY18/$BD18</f>
        <v>0</v>
      </c>
      <c r="DM18" s="196" t="n">
        <f aca="false">BZ18/$BE18</f>
        <v>0</v>
      </c>
      <c r="DN18" s="196" t="n">
        <f aca="false">CB18/$BD18</f>
        <v>0</v>
      </c>
      <c r="DO18" s="198" t="n">
        <f aca="false">CC18/$BE18</f>
        <v>0</v>
      </c>
      <c r="DP18" s="196" t="n">
        <f aca="false">DD18+DF18+DH18+DJ18+DL18+DN18</f>
        <v>0</v>
      </c>
      <c r="DQ18" s="198" t="n">
        <f aca="false">DE18+DG18+DI18+DK18+DM18+DO18</f>
        <v>0</v>
      </c>
      <c r="DR18" s="123"/>
      <c r="DS18" s="123"/>
      <c r="DT18" s="144" t="n">
        <f aca="false">BD18/AB18</f>
        <v>0.992311299983491</v>
      </c>
      <c r="DU18" s="144" t="n">
        <f aca="false">BE18/AC18</f>
        <v>1.01893007854246</v>
      </c>
      <c r="DV18" s="144" t="n">
        <f aca="false">BF18/AD18</f>
        <v>0</v>
      </c>
      <c r="DW18" s="144" t="n">
        <f aca="false">BG18/AE18</f>
        <v>0</v>
      </c>
      <c r="DX18" s="144" t="e">
        <f aca="false">BH18/AF18</f>
        <v>#DIV/0!</v>
      </c>
      <c r="DY18" s="144" t="e">
        <f aca="false">BI18/AG18</f>
        <v>#DIV/0!</v>
      </c>
      <c r="DZ18" s="144" t="e">
        <f aca="false">BJ18/AH18</f>
        <v>#DIV/0!</v>
      </c>
      <c r="EA18" s="144" t="e">
        <f aca="false">BK18/AI18</f>
        <v>#DIV/0!</v>
      </c>
      <c r="EB18" s="144" t="n">
        <f aca="false">BL18/AJ18</f>
        <v>0</v>
      </c>
      <c r="EC18" s="144" t="n">
        <f aca="false">BM18/AK18</f>
        <v>0</v>
      </c>
      <c r="ED18" s="144" t="e">
        <f aca="false">BN18/AL18</f>
        <v>#DIV/0!</v>
      </c>
      <c r="EE18" s="144" t="n">
        <f aca="false">BO18/AM18</f>
        <v>0</v>
      </c>
      <c r="EF18" s="144" t="n">
        <f aca="false">BP18/AN18</f>
        <v>0</v>
      </c>
      <c r="EG18" s="144" t="e">
        <f aca="false">BQ18/AO18</f>
        <v>#DIV/0!</v>
      </c>
      <c r="EH18" s="144" t="n">
        <f aca="false">BR18/AP18</f>
        <v>0</v>
      </c>
      <c r="EI18" s="144" t="n">
        <f aca="false">BS18/AQ18</f>
        <v>0</v>
      </c>
      <c r="EJ18" s="144" t="e">
        <f aca="false">BT18/AR18</f>
        <v>#DIV/0!</v>
      </c>
      <c r="EK18" s="144" t="n">
        <f aca="false">BU18/AS18</f>
        <v>0</v>
      </c>
      <c r="EL18" s="144" t="n">
        <f aca="false">BV18/AT18</f>
        <v>0</v>
      </c>
      <c r="EM18" s="144" t="e">
        <f aca="false">BW18/AU18</f>
        <v>#DIV/0!</v>
      </c>
      <c r="EN18" s="144" t="n">
        <f aca="false">BX18/AV18</f>
        <v>0</v>
      </c>
      <c r="EO18" s="144" t="e">
        <f aca="false">BY18/AW18</f>
        <v>#DIV/0!</v>
      </c>
      <c r="EP18" s="144" t="n">
        <f aca="false">BZ18/AX18</f>
        <v>0</v>
      </c>
      <c r="EQ18" s="144" t="n">
        <f aca="false">CA18/AY18</f>
        <v>0</v>
      </c>
      <c r="ER18" s="144" t="e">
        <f aca="false">CB18/AZ18</f>
        <v>#DIV/0!</v>
      </c>
      <c r="ES18" s="144" t="n">
        <f aca="false">CC18/BA18</f>
        <v>0</v>
      </c>
      <c r="ET18" s="144" t="n">
        <f aca="false">SUM(BL18+BO18+BR18+BU18+BX18+CA18)/SUM(AJ18+AM18+AP18+AS18+AV18+AY18)</f>
        <v>0</v>
      </c>
      <c r="EU18" s="144" t="n">
        <f aca="false">SUM(BM18+BP18+BS18+BV18+BY18+CB18)/SUM(AK18+AN18+AQ18+AT18+AW18+AZ18)</f>
        <v>0</v>
      </c>
      <c r="EV18" s="144" t="n">
        <f aca="false">SUM(BN18+BQ18+BT18+BW18+BZ18+CC18)/SUM(AL18+AO18+AR18+AU18+AX18+BA18)</f>
        <v>0</v>
      </c>
      <c r="EX18" s="162" t="n">
        <v>2560</v>
      </c>
      <c r="EY18" s="162" t="n">
        <v>1600</v>
      </c>
      <c r="EZ18" s="162" t="n">
        <v>300</v>
      </c>
      <c r="FA18" s="163" t="n">
        <f aca="false">EX18*EY18*EZ18</f>
        <v>1228800000</v>
      </c>
      <c r="FB18" s="123"/>
      <c r="FC18" s="164" t="n">
        <f aca="false">AB18/$FA18</f>
        <v>0.00551097493489583</v>
      </c>
      <c r="FD18" s="164" t="n">
        <f aca="false">AC18/$FA18</f>
        <v>0.00146892171223958</v>
      </c>
      <c r="FE18" s="165" t="n">
        <f aca="false">AD18/$FA18</f>
        <v>2.81778971354167E-005</v>
      </c>
      <c r="FF18" s="165" t="n">
        <f aca="false">AE18/$FA18</f>
        <v>3.69856770833333E-005</v>
      </c>
      <c r="FG18" s="165" t="n">
        <f aca="false">AF18/$FA18</f>
        <v>0</v>
      </c>
      <c r="FH18" s="165" t="n">
        <f aca="false">AG18/$FA18</f>
        <v>0</v>
      </c>
      <c r="FI18" s="165" t="n">
        <f aca="false">AH18/$FA18</f>
        <v>0</v>
      </c>
      <c r="FJ18" s="165" t="n">
        <f aca="false">AI18/$FA18</f>
        <v>0</v>
      </c>
      <c r="FK18" s="165" t="n">
        <f aca="false">AJ18/$FA18</f>
        <v>5.70556640625E-006</v>
      </c>
      <c r="FL18" s="165" t="n">
        <f aca="false">AK18/$FA18</f>
        <v>6.12955729166667E-006</v>
      </c>
      <c r="FM18" s="165" t="n">
        <f aca="false">AL18/$FA18</f>
        <v>0</v>
      </c>
      <c r="FN18" s="165" t="n">
        <f aca="false">AM18/$FA18</f>
        <v>8.81266276041667E-006</v>
      </c>
      <c r="FO18" s="165" t="n">
        <f aca="false">AN18/$FA18</f>
        <v>9.23079427083333E-005</v>
      </c>
      <c r="FP18" s="165" t="n">
        <f aca="false">AO18/$FA18</f>
        <v>0</v>
      </c>
      <c r="FQ18" s="165" t="n">
        <f aca="false">AP18/$FA18</f>
        <v>8.85823567708333E-006</v>
      </c>
      <c r="FR18" s="165" t="n">
        <f aca="false">AQ18/$FA18</f>
        <v>0.00010711669921875</v>
      </c>
      <c r="FS18" s="165" t="n">
        <f aca="false">AR18/$FA18</f>
        <v>0</v>
      </c>
      <c r="FT18" s="165" t="n">
        <f aca="false">AS18/$FA18</f>
        <v>6.54215494791667E-006</v>
      </c>
      <c r="FU18" s="165" t="n">
        <f aca="false">AT18/$FA18</f>
        <v>9.68546549479167E-005</v>
      </c>
      <c r="FV18" s="165" t="n">
        <f aca="false">AU18/$FA18</f>
        <v>0</v>
      </c>
      <c r="FW18" s="165" t="n">
        <f aca="false">AV18/$FA18</f>
        <v>1.37939453125E-006</v>
      </c>
      <c r="FX18" s="165" t="n">
        <f aca="false">AW18/$FA18</f>
        <v>0</v>
      </c>
      <c r="FY18" s="165" t="n">
        <f aca="false">AX18/$FA18</f>
        <v>1.37939453125E-006</v>
      </c>
      <c r="FZ18" s="165" t="n">
        <f aca="false">AY18/$FA18</f>
        <v>6.2744140625E-007</v>
      </c>
      <c r="GA18" s="165" t="n">
        <f aca="false">AZ18/$FA18</f>
        <v>0</v>
      </c>
      <c r="GB18" s="165" t="n">
        <f aca="false">BA18/$FA18</f>
        <v>6.2744140625E-007</v>
      </c>
      <c r="GC18" s="165" t="n">
        <f aca="false">SUM(FK18,FN18,FQ18,FT18,FW18,FZ18)</f>
        <v>3.19254557291667E-005</v>
      </c>
      <c r="GD18" s="165" t="n">
        <f aca="false">SUM(FL18,FO18,FR18,FU18,FX18,GA18)</f>
        <v>0.000302408854166667</v>
      </c>
      <c r="GE18" s="165" t="n">
        <f aca="false">SUM(FM18,FP18,FS18,FV18,FY18,GB18)</f>
        <v>2.0068359375E-006</v>
      </c>
      <c r="GF18" s="123"/>
      <c r="GG18" s="164" t="n">
        <f aca="false">BD18/$FA18</f>
        <v>0.00546860270182292</v>
      </c>
      <c r="GH18" s="164" t="n">
        <f aca="false">BE18/$FA18</f>
        <v>0.001496728515625</v>
      </c>
      <c r="GI18" s="164" t="n">
        <f aca="false">BF18/$FA18</f>
        <v>0</v>
      </c>
      <c r="GJ18" s="164" t="n">
        <f aca="false">BG18/$FA18</f>
        <v>0</v>
      </c>
      <c r="GK18" s="164" t="n">
        <f aca="false">BH18/$FA18</f>
        <v>0</v>
      </c>
      <c r="GL18" s="164" t="n">
        <f aca="false">BI18/$FA18</f>
        <v>0</v>
      </c>
      <c r="GM18" s="164" t="n">
        <f aca="false">BJ18/$FA18</f>
        <v>0</v>
      </c>
      <c r="GN18" s="164" t="n">
        <f aca="false">BK18/$FA18</f>
        <v>0</v>
      </c>
      <c r="GO18" s="164" t="n">
        <f aca="false">BL18/$FA18</f>
        <v>0</v>
      </c>
      <c r="GP18" s="164" t="n">
        <f aca="false">BM18/$FA18</f>
        <v>0</v>
      </c>
      <c r="GQ18" s="164" t="n">
        <f aca="false">BN18/$FA18</f>
        <v>0</v>
      </c>
      <c r="GR18" s="164" t="n">
        <f aca="false">BO18/$FA18</f>
        <v>0</v>
      </c>
      <c r="GS18" s="164" t="n">
        <f aca="false">BP18/$FA18</f>
        <v>0</v>
      </c>
      <c r="GT18" s="164" t="n">
        <f aca="false">BQ18/$FA18</f>
        <v>0</v>
      </c>
      <c r="GU18" s="164" t="n">
        <f aca="false">BR18/$FA18</f>
        <v>0</v>
      </c>
      <c r="GV18" s="164" t="n">
        <f aca="false">BS18/$FA18</f>
        <v>0</v>
      </c>
      <c r="GW18" s="164" t="n">
        <f aca="false">BT18/$FA18</f>
        <v>0</v>
      </c>
      <c r="GX18" s="164" t="n">
        <f aca="false">BU18/$FA18</f>
        <v>0</v>
      </c>
      <c r="GY18" s="164" t="n">
        <f aca="false">BV18/$FA18</f>
        <v>0</v>
      </c>
      <c r="GZ18" s="164" t="n">
        <f aca="false">BW18/$FA18</f>
        <v>0</v>
      </c>
      <c r="HA18" s="164" t="n">
        <f aca="false">BX18/$FA18</f>
        <v>0</v>
      </c>
      <c r="HB18" s="164" t="n">
        <f aca="false">BY18/$FA18</f>
        <v>0</v>
      </c>
      <c r="HC18" s="164" t="n">
        <f aca="false">BZ18/$FA18</f>
        <v>0</v>
      </c>
      <c r="HD18" s="164" t="n">
        <f aca="false">CA18/$FA18</f>
        <v>0</v>
      </c>
      <c r="HE18" s="164" t="n">
        <f aca="false">CB18/$FA18</f>
        <v>0</v>
      </c>
      <c r="HF18" s="164" t="n">
        <f aca="false">CC18/$FA18</f>
        <v>0</v>
      </c>
      <c r="HG18" s="165" t="n">
        <f aca="false">SUM(GO18,GR18,GU18,GX18,HA18,HD18)</f>
        <v>0</v>
      </c>
      <c r="HH18" s="165" t="n">
        <f aca="false">SUM(GP18,GS18,GV18,GY18,HB18,HE18)</f>
        <v>0</v>
      </c>
      <c r="HI18" s="165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99" t="n">
        <v>4778.5664</v>
      </c>
      <c r="E19" s="200" t="n">
        <v>41.5989</v>
      </c>
      <c r="F19" s="200" t="n">
        <v>43.4882</v>
      </c>
      <c r="G19" s="200" t="n">
        <v>45.2639</v>
      </c>
      <c r="H19" s="200" t="n">
        <v>14338.7</v>
      </c>
      <c r="I19" s="200" t="n">
        <v>30.59</v>
      </c>
      <c r="J19" s="149" t="n">
        <f aca="false">H19/3600</f>
        <v>3.98297222222222</v>
      </c>
      <c r="L19" s="199" t="n">
        <v>4777.6752</v>
      </c>
      <c r="M19" s="200" t="n">
        <v>41.5993</v>
      </c>
      <c r="N19" s="200" t="n">
        <v>43.4898</v>
      </c>
      <c r="O19" s="200" t="n">
        <v>45.2646</v>
      </c>
      <c r="P19" s="200" t="n">
        <v>14292.93</v>
      </c>
      <c r="Q19" s="200" t="n">
        <v>31.13</v>
      </c>
      <c r="R19" s="149" t="n">
        <f aca="false">P19/3600</f>
        <v>3.97025833333333</v>
      </c>
      <c r="S19" s="1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0"/>
      <c r="AB19" s="152" t="n">
        <v>39447986</v>
      </c>
      <c r="AC19" s="153" t="n">
        <v>18017690</v>
      </c>
      <c r="AD19" s="153" t="n">
        <v>151491</v>
      </c>
      <c r="AE19" s="153" t="n">
        <v>283816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203944</v>
      </c>
      <c r="AK19" s="153" t="n">
        <v>288759</v>
      </c>
      <c r="AL19" s="153" t="n">
        <v>0</v>
      </c>
      <c r="AM19" s="153" t="n">
        <v>186296</v>
      </c>
      <c r="AN19" s="153" t="n">
        <v>413374</v>
      </c>
      <c r="AO19" s="153" t="n">
        <v>0</v>
      </c>
      <c r="AP19" s="153" t="n">
        <v>87503</v>
      </c>
      <c r="AQ19" s="153" t="n">
        <v>354960</v>
      </c>
      <c r="AR19" s="153" t="n">
        <v>0</v>
      </c>
      <c r="AS19" s="153" t="n">
        <v>63522</v>
      </c>
      <c r="AT19" s="153" t="n">
        <v>307605</v>
      </c>
      <c r="AU19" s="153" t="n">
        <v>0</v>
      </c>
      <c r="AV19" s="153" t="n">
        <v>2230</v>
      </c>
      <c r="AW19" s="153" t="n">
        <v>0</v>
      </c>
      <c r="AX19" s="153" t="n">
        <v>2230</v>
      </c>
      <c r="AY19" s="153" t="n">
        <v>909</v>
      </c>
      <c r="AZ19" s="153" t="n">
        <v>0</v>
      </c>
      <c r="BA19" s="154" t="n">
        <v>909</v>
      </c>
      <c r="BB19" s="134"/>
      <c r="BC19" s="115"/>
      <c r="BD19" s="202" t="n">
        <v>39039840</v>
      </c>
      <c r="BE19" s="202" t="n">
        <v>18303453</v>
      </c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3"/>
      <c r="CF19" s="158" t="n">
        <f aca="false">AE19/$AB19</f>
        <v>0.00719468922950845</v>
      </c>
      <c r="CG19" s="159" t="n">
        <f aca="false">AF19/$AC19</f>
        <v>0</v>
      </c>
      <c r="CH19" s="159" t="n">
        <f aca="false">AH19/$AB19</f>
        <v>0</v>
      </c>
      <c r="CI19" s="159" t="n">
        <f aca="false">AI19/$AC19</f>
        <v>0</v>
      </c>
      <c r="CJ19" s="159" t="n">
        <f aca="false">AK19/$AB19</f>
        <v>0.00731999347191007</v>
      </c>
      <c r="CK19" s="159" t="n">
        <f aca="false">AL19/$AC19</f>
        <v>0</v>
      </c>
      <c r="CL19" s="159" t="n">
        <f aca="false">AN19/$AB19</f>
        <v>0.0104789633620332</v>
      </c>
      <c r="CM19" s="159" t="n">
        <f aca="false">AO19/$AC19</f>
        <v>0</v>
      </c>
      <c r="CN19" s="159" t="n">
        <f aca="false">AQ19/$AB19</f>
        <v>0.00899817800584294</v>
      </c>
      <c r="CO19" s="159" t="n">
        <f aca="false">AR19/$AC19</f>
        <v>0</v>
      </c>
      <c r="CP19" s="159" t="n">
        <f aca="false">AT19/$AB19</f>
        <v>0.00779773649280853</v>
      </c>
      <c r="CQ19" s="159" t="n">
        <f aca="false">AU19/$AC19</f>
        <v>0</v>
      </c>
      <c r="CR19" s="159" t="n">
        <f aca="false">AW19/$AB19</f>
        <v>0</v>
      </c>
      <c r="CS19" s="159" t="n">
        <f aca="false">AX19/$AC19</f>
        <v>0.000123767253182844</v>
      </c>
      <c r="CT19" s="159" t="n">
        <f aca="false">AZ19/$AB19</f>
        <v>0</v>
      </c>
      <c r="CU19" s="160" t="n">
        <f aca="false">BA19/$AC19</f>
        <v>5.04504184498679E-005</v>
      </c>
      <c r="CV19" s="159" t="n">
        <f aca="false">CJ19+CL19+CN19+CP19+CR19+CT19</f>
        <v>0.0345948713325948</v>
      </c>
      <c r="CW19" s="161" t="n">
        <f aca="false">CK19+CM19+CO19+CQ19+CS19+CU19</f>
        <v>0.000174217671632712</v>
      </c>
      <c r="CX19" s="123"/>
      <c r="CY19" s="123"/>
      <c r="CZ19" s="158" t="n">
        <f aca="false">BG19/$BD19</f>
        <v>0</v>
      </c>
      <c r="DA19" s="159" t="n">
        <f aca="false">BH19/$BE19</f>
        <v>0</v>
      </c>
      <c r="DB19" s="159" t="n">
        <f aca="false">BJ19/$BD19</f>
        <v>0</v>
      </c>
      <c r="DC19" s="159" t="n">
        <f aca="false">BK19/$BE19</f>
        <v>0</v>
      </c>
      <c r="DD19" s="159" t="n">
        <f aca="false">BM19/$BD19</f>
        <v>0</v>
      </c>
      <c r="DE19" s="159" t="n">
        <f aca="false">BN19/$BE19</f>
        <v>0</v>
      </c>
      <c r="DF19" s="159" t="n">
        <f aca="false">BP19/$BD19</f>
        <v>0</v>
      </c>
      <c r="DG19" s="159" t="n">
        <f aca="false">BQ19/$BE19</f>
        <v>0</v>
      </c>
      <c r="DH19" s="159" t="n">
        <f aca="false">BS19/$BD19</f>
        <v>0</v>
      </c>
      <c r="DI19" s="159" t="n">
        <f aca="false">BT19/$BE19</f>
        <v>0</v>
      </c>
      <c r="DJ19" s="159" t="n">
        <f aca="false">BV19/$BD19</f>
        <v>0</v>
      </c>
      <c r="DK19" s="159" t="n">
        <f aca="false">BW19/$BE19</f>
        <v>0</v>
      </c>
      <c r="DL19" s="159" t="n">
        <f aca="false">BY19/$BD19</f>
        <v>0</v>
      </c>
      <c r="DM19" s="159" t="n">
        <f aca="false">BZ19/$BE19</f>
        <v>0</v>
      </c>
      <c r="DN19" s="159" t="n">
        <f aca="false">CB19/$BD19</f>
        <v>0</v>
      </c>
      <c r="DO19" s="161" t="n">
        <f aca="false">CC19/$BE19</f>
        <v>0</v>
      </c>
      <c r="DP19" s="159" t="n">
        <f aca="false">DD19+DF19+DH19+DJ19+DL19+DN19</f>
        <v>0</v>
      </c>
      <c r="DQ19" s="161" t="n">
        <f aca="false">DE19+DG19+DI19+DK19+DM19+DO19</f>
        <v>0</v>
      </c>
      <c r="DR19" s="123"/>
      <c r="DS19" s="123"/>
      <c r="DT19" s="144" t="n">
        <f aca="false">BD19/AB19</f>
        <v>0.989653565583805</v>
      </c>
      <c r="DU19" s="144" t="n">
        <f aca="false">BE19/AC19</f>
        <v>1.01586013523376</v>
      </c>
      <c r="DV19" s="144" t="n">
        <f aca="false">BF19/AD19</f>
        <v>0</v>
      </c>
      <c r="DW19" s="144" t="n">
        <f aca="false">BG19/AE19</f>
        <v>0</v>
      </c>
      <c r="DX19" s="144" t="e">
        <f aca="false">BH19/AF19</f>
        <v>#DIV/0!</v>
      </c>
      <c r="DY19" s="144" t="e">
        <f aca="false">BI19/AG19</f>
        <v>#DIV/0!</v>
      </c>
      <c r="DZ19" s="144" t="e">
        <f aca="false">BJ19/AH19</f>
        <v>#DIV/0!</v>
      </c>
      <c r="EA19" s="144" t="e">
        <f aca="false">BK19/AI19</f>
        <v>#DIV/0!</v>
      </c>
      <c r="EB19" s="144" t="n">
        <f aca="false">BL19/AJ19</f>
        <v>0</v>
      </c>
      <c r="EC19" s="144" t="n">
        <f aca="false">BM19/AK19</f>
        <v>0</v>
      </c>
      <c r="ED19" s="144" t="e">
        <f aca="false">BN19/AL19</f>
        <v>#DIV/0!</v>
      </c>
      <c r="EE19" s="144" t="n">
        <f aca="false">BO19/AM19</f>
        <v>0</v>
      </c>
      <c r="EF19" s="144" t="n">
        <f aca="false">BP19/AN19</f>
        <v>0</v>
      </c>
      <c r="EG19" s="144" t="e">
        <f aca="false">BQ19/AO19</f>
        <v>#DIV/0!</v>
      </c>
      <c r="EH19" s="144" t="n">
        <f aca="false">BR19/AP19</f>
        <v>0</v>
      </c>
      <c r="EI19" s="144" t="n">
        <f aca="false">BS19/AQ19</f>
        <v>0</v>
      </c>
      <c r="EJ19" s="144" t="e">
        <f aca="false">BT19/AR19</f>
        <v>#DIV/0!</v>
      </c>
      <c r="EK19" s="144" t="n">
        <f aca="false">BU19/AS19</f>
        <v>0</v>
      </c>
      <c r="EL19" s="144" t="n">
        <f aca="false">BV19/AT19</f>
        <v>0</v>
      </c>
      <c r="EM19" s="144" t="e">
        <f aca="false">BW19/AU19</f>
        <v>#DIV/0!</v>
      </c>
      <c r="EN19" s="144" t="n">
        <f aca="false">BX19/AV19</f>
        <v>0</v>
      </c>
      <c r="EO19" s="144" t="e">
        <f aca="false">BY19/AW19</f>
        <v>#DIV/0!</v>
      </c>
      <c r="EP19" s="144" t="n">
        <f aca="false">BZ19/AX19</f>
        <v>0</v>
      </c>
      <c r="EQ19" s="144" t="n">
        <f aca="false">CA19/AY19</f>
        <v>0</v>
      </c>
      <c r="ER19" s="144" t="e">
        <f aca="false">CB19/AZ19</f>
        <v>#DIV/0!</v>
      </c>
      <c r="ES19" s="144" t="n">
        <f aca="false">CC19/BA19</f>
        <v>0</v>
      </c>
      <c r="ET19" s="144" t="n">
        <f aca="false">SUM(BL19+BO19+BR19+BU19+BX19+CA19)/SUM(AJ19+AM19+AP19+AS19+AV19+AY19)</f>
        <v>0</v>
      </c>
      <c r="EU19" s="144" t="n">
        <f aca="false">SUM(BM19+BP19+BS19+BV19+BY19+CB19)/SUM(AK19+AN19+AQ19+AT19+AW19+AZ19)</f>
        <v>0</v>
      </c>
      <c r="EV19" s="144" t="n">
        <f aca="false">SUM(BN19+BQ19+BT19+BW19+BZ19+CC19)/SUM(AL19+AO19+AR19+AU19+AX19+BA19)</f>
        <v>0</v>
      </c>
      <c r="EX19" s="162" t="n">
        <v>1920</v>
      </c>
      <c r="EY19" s="162" t="n">
        <v>1080</v>
      </c>
      <c r="EZ19" s="162" t="n">
        <v>240</v>
      </c>
      <c r="FA19" s="163" t="n">
        <f aca="false">EX19*EY19*EZ19</f>
        <v>497664000</v>
      </c>
      <c r="FB19" s="123"/>
      <c r="FC19" s="164" t="n">
        <f aca="false">AB19/$FA19</f>
        <v>0.0792663041730967</v>
      </c>
      <c r="FD19" s="164" t="n">
        <f aca="false">AC19/$FA19</f>
        <v>0.0362045275527263</v>
      </c>
      <c r="FE19" s="165" t="n">
        <f aca="false">AD19/$FA19</f>
        <v>0.000304404176311728</v>
      </c>
      <c r="FF19" s="165" t="n">
        <f aca="false">AE19/$FA19</f>
        <v>0.000570296424897119</v>
      </c>
      <c r="FG19" s="165" t="n">
        <f aca="false">AF19/$FA19</f>
        <v>0</v>
      </c>
      <c r="FH19" s="165" t="n">
        <f aca="false">AG19/$FA19</f>
        <v>0</v>
      </c>
      <c r="FI19" s="165" t="n">
        <f aca="false">AH19/$FA19</f>
        <v>0</v>
      </c>
      <c r="FJ19" s="165" t="n">
        <f aca="false">AI19/$FA19</f>
        <v>0</v>
      </c>
      <c r="FK19" s="165" t="n">
        <f aca="false">AJ19/$FA19</f>
        <v>0.000409802597736626</v>
      </c>
      <c r="FL19" s="165" t="n">
        <f aca="false">AK19/$FA19</f>
        <v>0.000580228829089506</v>
      </c>
      <c r="FM19" s="165" t="n">
        <f aca="false">AL19/$FA19</f>
        <v>0</v>
      </c>
      <c r="FN19" s="165" t="n">
        <f aca="false">AM19/$FA19</f>
        <v>0.000374340920781893</v>
      </c>
      <c r="FO19" s="165" t="n">
        <f aca="false">AN19/$FA19</f>
        <v>0.000830628697273663</v>
      </c>
      <c r="FP19" s="165" t="n">
        <f aca="false">AO19/$FA19</f>
        <v>0</v>
      </c>
      <c r="FQ19" s="165" t="n">
        <f aca="false">AP19/$FA19</f>
        <v>0.000175827465920782</v>
      </c>
      <c r="FR19" s="165" t="n">
        <f aca="false">AQ19/$FA19</f>
        <v>0.000713252314814815</v>
      </c>
      <c r="FS19" s="165" t="n">
        <f aca="false">AR19/$FA19</f>
        <v>0</v>
      </c>
      <c r="FT19" s="165" t="n">
        <f aca="false">AS19/$FA19</f>
        <v>0.000127640335648148</v>
      </c>
      <c r="FU19" s="165" t="n">
        <f aca="false">AT19/$FA19</f>
        <v>0.000618097752700617</v>
      </c>
      <c r="FV19" s="165" t="n">
        <f aca="false">AU19/$FA19</f>
        <v>0</v>
      </c>
      <c r="FW19" s="165" t="n">
        <f aca="false">AV19/$FA19</f>
        <v>4.48093492798354E-006</v>
      </c>
      <c r="FX19" s="165" t="n">
        <f aca="false">AW19/$FA19</f>
        <v>0</v>
      </c>
      <c r="FY19" s="165" t="n">
        <f aca="false">AX19/$FA19</f>
        <v>4.48093492798354E-006</v>
      </c>
      <c r="FZ19" s="165" t="n">
        <f aca="false">AY19/$FA19</f>
        <v>1.82653356481481E-006</v>
      </c>
      <c r="GA19" s="165" t="n">
        <f aca="false">AZ19/$FA19</f>
        <v>0</v>
      </c>
      <c r="GB19" s="165" t="n">
        <f aca="false">BA19/$FA19</f>
        <v>1.82653356481481E-006</v>
      </c>
      <c r="GC19" s="165" t="n">
        <f aca="false">SUM(FK19,FN19,FQ19,FT19,FW19,FZ19)</f>
        <v>0.00109391878858025</v>
      </c>
      <c r="GD19" s="165" t="n">
        <f aca="false">SUM(FL19,FO19,FR19,FU19,FX19,GA19)</f>
        <v>0.0027422075938786</v>
      </c>
      <c r="GE19" s="165" t="n">
        <f aca="false">SUM(FM19,FP19,FS19,FV19,FY19,GB19)</f>
        <v>6.30746849279835E-006</v>
      </c>
      <c r="GF19" s="123"/>
      <c r="GG19" s="164" t="n">
        <f aca="false">BD19/$FA19</f>
        <v>0.0784461805555556</v>
      </c>
      <c r="GH19" s="164" t="n">
        <f aca="false">BE19/$FA19</f>
        <v>0.036778736255787</v>
      </c>
      <c r="GI19" s="164" t="n">
        <f aca="false">BF19/$FA19</f>
        <v>0</v>
      </c>
      <c r="GJ19" s="164" t="n">
        <f aca="false">BG19/$FA19</f>
        <v>0</v>
      </c>
      <c r="GK19" s="164" t="n">
        <f aca="false">BH19/$FA19</f>
        <v>0</v>
      </c>
      <c r="GL19" s="164" t="n">
        <f aca="false">BI19/$FA19</f>
        <v>0</v>
      </c>
      <c r="GM19" s="164" t="n">
        <f aca="false">BJ19/$FA19</f>
        <v>0</v>
      </c>
      <c r="GN19" s="164" t="n">
        <f aca="false">BK19/$FA19</f>
        <v>0</v>
      </c>
      <c r="GO19" s="164" t="n">
        <f aca="false">BL19/$FA19</f>
        <v>0</v>
      </c>
      <c r="GP19" s="164" t="n">
        <f aca="false">BM19/$FA19</f>
        <v>0</v>
      </c>
      <c r="GQ19" s="164" t="n">
        <f aca="false">BN19/$FA19</f>
        <v>0</v>
      </c>
      <c r="GR19" s="164" t="n">
        <f aca="false">BO19/$FA19</f>
        <v>0</v>
      </c>
      <c r="GS19" s="164" t="n">
        <f aca="false">BP19/$FA19</f>
        <v>0</v>
      </c>
      <c r="GT19" s="164" t="n">
        <f aca="false">BQ19/$FA19</f>
        <v>0</v>
      </c>
      <c r="GU19" s="164" t="n">
        <f aca="false">BR19/$FA19</f>
        <v>0</v>
      </c>
      <c r="GV19" s="164" t="n">
        <f aca="false">BS19/$FA19</f>
        <v>0</v>
      </c>
      <c r="GW19" s="164" t="n">
        <f aca="false">BT19/$FA19</f>
        <v>0</v>
      </c>
      <c r="GX19" s="164" t="n">
        <f aca="false">BU19/$FA19</f>
        <v>0</v>
      </c>
      <c r="GY19" s="164" t="n">
        <f aca="false">BV19/$FA19</f>
        <v>0</v>
      </c>
      <c r="GZ19" s="164" t="n">
        <f aca="false">BW19/$FA19</f>
        <v>0</v>
      </c>
      <c r="HA19" s="164" t="n">
        <f aca="false">BX19/$FA19</f>
        <v>0</v>
      </c>
      <c r="HB19" s="164" t="n">
        <f aca="false">BY19/$FA19</f>
        <v>0</v>
      </c>
      <c r="HC19" s="164" t="n">
        <f aca="false">BZ19/$FA19</f>
        <v>0</v>
      </c>
      <c r="HD19" s="164" t="n">
        <f aca="false">CA19/$FA19</f>
        <v>0</v>
      </c>
      <c r="HE19" s="164" t="n">
        <f aca="false">CB19/$FA19</f>
        <v>0</v>
      </c>
      <c r="HF19" s="164" t="n">
        <f aca="false">CC19/$FA19</f>
        <v>0</v>
      </c>
      <c r="HG19" s="165" t="n">
        <f aca="false">SUM(GO19,GR19,GU19,GX19,HA19,HD19)</f>
        <v>0</v>
      </c>
      <c r="HH19" s="165" t="n">
        <f aca="false">SUM(GP19,GS19,GV19,GY19,HB19,HE19)</f>
        <v>0</v>
      </c>
      <c r="HI19" s="165" t="n">
        <f aca="false">SUM(GQ19,GT19,GW19,GZ19,HC19,HF19)</f>
        <v>0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204" t="n">
        <v>2182.276</v>
      </c>
      <c r="E20" s="205" t="n">
        <v>39.7432</v>
      </c>
      <c r="F20" s="205" t="n">
        <v>42.1262</v>
      </c>
      <c r="G20" s="205" t="n">
        <v>43.415</v>
      </c>
      <c r="H20" s="205" t="n">
        <v>12292.84</v>
      </c>
      <c r="I20" s="205" t="n">
        <v>26.31</v>
      </c>
      <c r="J20" s="168" t="n">
        <f aca="false">H20/3600</f>
        <v>3.41467777777778</v>
      </c>
      <c r="L20" s="204" t="n">
        <v>2181.2488</v>
      </c>
      <c r="M20" s="205" t="n">
        <v>39.7429</v>
      </c>
      <c r="N20" s="205" t="n">
        <v>42.1238</v>
      </c>
      <c r="O20" s="205" t="n">
        <v>43.4137</v>
      </c>
      <c r="P20" s="205" t="n">
        <v>12280.54</v>
      </c>
      <c r="Q20" s="205" t="n">
        <v>26.75</v>
      </c>
      <c r="R20" s="168" t="n">
        <f aca="false">P20/3600</f>
        <v>3.41126111111111</v>
      </c>
      <c r="S20" s="151"/>
      <c r="T20" s="64"/>
      <c r="U20" s="102"/>
      <c r="V20" s="102"/>
      <c r="W20" s="64"/>
      <c r="X20" s="102"/>
      <c r="Y20" s="170"/>
      <c r="AA20" s="110"/>
      <c r="AB20" s="171" t="n">
        <v>18888601</v>
      </c>
      <c r="AC20" s="172" t="n">
        <v>8059356</v>
      </c>
      <c r="AD20" s="172" t="n">
        <v>72692</v>
      </c>
      <c r="AE20" s="172" t="n">
        <v>143532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61577</v>
      </c>
      <c r="AK20" s="172" t="n">
        <v>91796</v>
      </c>
      <c r="AL20" s="172" t="n">
        <v>0</v>
      </c>
      <c r="AM20" s="172" t="n">
        <v>69368</v>
      </c>
      <c r="AN20" s="172" t="n">
        <v>330937</v>
      </c>
      <c r="AO20" s="172" t="n">
        <v>0</v>
      </c>
      <c r="AP20" s="172" t="n">
        <v>39599</v>
      </c>
      <c r="AQ20" s="172" t="n">
        <v>313548</v>
      </c>
      <c r="AR20" s="172" t="n">
        <v>0</v>
      </c>
      <c r="AS20" s="172" t="n">
        <v>28864</v>
      </c>
      <c r="AT20" s="172" t="n">
        <v>285341</v>
      </c>
      <c r="AU20" s="172" t="n">
        <v>0</v>
      </c>
      <c r="AV20" s="172" t="n">
        <v>1210</v>
      </c>
      <c r="AW20" s="172" t="n">
        <v>0</v>
      </c>
      <c r="AX20" s="172" t="n">
        <v>1210</v>
      </c>
      <c r="AY20" s="172" t="n">
        <v>538</v>
      </c>
      <c r="AZ20" s="172" t="n">
        <v>0</v>
      </c>
      <c r="BA20" s="173" t="n">
        <v>538</v>
      </c>
      <c r="BB20" s="134"/>
      <c r="BC20" s="115"/>
      <c r="BD20" s="175" t="n">
        <v>18669464</v>
      </c>
      <c r="BE20" s="175" t="n">
        <v>8198602</v>
      </c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6"/>
      <c r="CF20" s="177" t="n">
        <f aca="false">AE20/$AB20</f>
        <v>0.00759886875687617</v>
      </c>
      <c r="CG20" s="144" t="n">
        <f aca="false">AF20/$AC20</f>
        <v>0</v>
      </c>
      <c r="CH20" s="144" t="n">
        <f aca="false">AH20/$AB20</f>
        <v>0</v>
      </c>
      <c r="CI20" s="144" t="n">
        <f aca="false">AI20/$AC20</f>
        <v>0</v>
      </c>
      <c r="CJ20" s="144" t="n">
        <f aca="false">AK20/$AB20</f>
        <v>0.00485986230531314</v>
      </c>
      <c r="CK20" s="144" t="n">
        <f aca="false">AL20/$AC20</f>
        <v>0</v>
      </c>
      <c r="CL20" s="144" t="n">
        <f aca="false">AN20/$AB20</f>
        <v>0.0175204611500873</v>
      </c>
      <c r="CM20" s="144" t="n">
        <f aca="false">AO20/$AC20</f>
        <v>0</v>
      </c>
      <c r="CN20" s="144" t="n">
        <f aca="false">AQ20/$AB20</f>
        <v>0.016599853001289</v>
      </c>
      <c r="CO20" s="144" t="n">
        <f aca="false">AR20/$AC20</f>
        <v>0</v>
      </c>
      <c r="CP20" s="144" t="n">
        <f aca="false">AT20/$AB20</f>
        <v>0.0151065184764081</v>
      </c>
      <c r="CQ20" s="144" t="n">
        <f aca="false">AU20/$AC20</f>
        <v>0</v>
      </c>
      <c r="CR20" s="144" t="n">
        <f aca="false">AW20/$AB20</f>
        <v>0</v>
      </c>
      <c r="CS20" s="144" t="n">
        <f aca="false">AX20/$AC20</f>
        <v>0.000150136065462302</v>
      </c>
      <c r="CT20" s="144" t="n">
        <f aca="false">AZ20/$AB20</f>
        <v>0</v>
      </c>
      <c r="CU20" s="146" t="n">
        <f aca="false">BA20/$AC20</f>
        <v>6.67547134038998E-005</v>
      </c>
      <c r="CV20" s="144" t="n">
        <f aca="false">CJ20+CL20+CN20+CP20+CR20+CT20</f>
        <v>0.0540866949330975</v>
      </c>
      <c r="CW20" s="178" t="n">
        <f aca="false">CK20+CM20+CO20+CQ20+CS20+CU20</f>
        <v>0.000216890778866202</v>
      </c>
      <c r="CX20" s="123"/>
      <c r="CY20" s="123"/>
      <c r="CZ20" s="177" t="n">
        <f aca="false">BG20/$BD20</f>
        <v>0</v>
      </c>
      <c r="DA20" s="144" t="n">
        <f aca="false">BH20/$BE20</f>
        <v>0</v>
      </c>
      <c r="DB20" s="144" t="n">
        <f aca="false">BJ20/$BD20</f>
        <v>0</v>
      </c>
      <c r="DC20" s="144" t="n">
        <f aca="false">BK20/$BE20</f>
        <v>0</v>
      </c>
      <c r="DD20" s="144" t="n">
        <f aca="false">BM20/$BD20</f>
        <v>0</v>
      </c>
      <c r="DE20" s="144" t="n">
        <f aca="false">BN20/$BE20</f>
        <v>0</v>
      </c>
      <c r="DF20" s="144" t="n">
        <f aca="false">BP20/$BD20</f>
        <v>0</v>
      </c>
      <c r="DG20" s="144" t="n">
        <f aca="false">BQ20/$BE20</f>
        <v>0</v>
      </c>
      <c r="DH20" s="144" t="n">
        <f aca="false">BS20/$BD20</f>
        <v>0</v>
      </c>
      <c r="DI20" s="144" t="n">
        <f aca="false">BT20/$BE20</f>
        <v>0</v>
      </c>
      <c r="DJ20" s="144" t="n">
        <f aca="false">BV20/$BD20</f>
        <v>0</v>
      </c>
      <c r="DK20" s="144" t="n">
        <f aca="false">BW20/$BE20</f>
        <v>0</v>
      </c>
      <c r="DL20" s="144" t="n">
        <f aca="false">BY20/$BD20</f>
        <v>0</v>
      </c>
      <c r="DM20" s="144" t="n">
        <f aca="false">BZ20/$BE20</f>
        <v>0</v>
      </c>
      <c r="DN20" s="144" t="n">
        <f aca="false">CB20/$BD20</f>
        <v>0</v>
      </c>
      <c r="DO20" s="178" t="n">
        <f aca="false">CC20/$BE20</f>
        <v>0</v>
      </c>
      <c r="DP20" s="144" t="n">
        <f aca="false">DD20+DF20+DH20+DJ20+DL20+DN20</f>
        <v>0</v>
      </c>
      <c r="DQ20" s="178" t="n">
        <f aca="false">DE20+DG20+DI20+DK20+DM20+DO20</f>
        <v>0</v>
      </c>
      <c r="DR20" s="123"/>
      <c r="DS20" s="123"/>
      <c r="DT20" s="144" t="n">
        <f aca="false">BD20/AB20</f>
        <v>0.988398452590533</v>
      </c>
      <c r="DU20" s="144" t="n">
        <f aca="false">BE20/AC20</f>
        <v>1.01727755914989</v>
      </c>
      <c r="DV20" s="144" t="n">
        <f aca="false">BF20/AD20</f>
        <v>0</v>
      </c>
      <c r="DW20" s="144" t="n">
        <f aca="false">BG20/AE20</f>
        <v>0</v>
      </c>
      <c r="DX20" s="144" t="e">
        <f aca="false">BH20/AF20</f>
        <v>#DIV/0!</v>
      </c>
      <c r="DY20" s="144" t="e">
        <f aca="false">BI20/AG20</f>
        <v>#DIV/0!</v>
      </c>
      <c r="DZ20" s="144" t="e">
        <f aca="false">BJ20/AH20</f>
        <v>#DIV/0!</v>
      </c>
      <c r="EA20" s="144" t="e">
        <f aca="false">BK20/AI20</f>
        <v>#DIV/0!</v>
      </c>
      <c r="EB20" s="144" t="n">
        <f aca="false">BL20/AJ20</f>
        <v>0</v>
      </c>
      <c r="EC20" s="144" t="n">
        <f aca="false">BM20/AK20</f>
        <v>0</v>
      </c>
      <c r="ED20" s="144" t="e">
        <f aca="false">BN20/AL20</f>
        <v>#DIV/0!</v>
      </c>
      <c r="EE20" s="144" t="n">
        <f aca="false">BO20/AM20</f>
        <v>0</v>
      </c>
      <c r="EF20" s="144" t="n">
        <f aca="false">BP20/AN20</f>
        <v>0</v>
      </c>
      <c r="EG20" s="144" t="e">
        <f aca="false">BQ20/AO20</f>
        <v>#DIV/0!</v>
      </c>
      <c r="EH20" s="144" t="n">
        <f aca="false">BR20/AP20</f>
        <v>0</v>
      </c>
      <c r="EI20" s="144" t="n">
        <f aca="false">BS20/AQ20</f>
        <v>0</v>
      </c>
      <c r="EJ20" s="144" t="e">
        <f aca="false">BT20/AR20</f>
        <v>#DIV/0!</v>
      </c>
      <c r="EK20" s="144" t="n">
        <f aca="false">BU20/AS20</f>
        <v>0</v>
      </c>
      <c r="EL20" s="144" t="n">
        <f aca="false">BV20/AT20</f>
        <v>0</v>
      </c>
      <c r="EM20" s="144" t="e">
        <f aca="false">BW20/AU20</f>
        <v>#DIV/0!</v>
      </c>
      <c r="EN20" s="144" t="n">
        <f aca="false">BX20/AV20</f>
        <v>0</v>
      </c>
      <c r="EO20" s="144" t="e">
        <f aca="false">BY20/AW20</f>
        <v>#DIV/0!</v>
      </c>
      <c r="EP20" s="144" t="n">
        <f aca="false">BZ20/AX20</f>
        <v>0</v>
      </c>
      <c r="EQ20" s="144" t="n">
        <f aca="false">CA20/AY20</f>
        <v>0</v>
      </c>
      <c r="ER20" s="144" t="e">
        <f aca="false">CB20/AZ20</f>
        <v>#DIV/0!</v>
      </c>
      <c r="ES20" s="144" t="n">
        <f aca="false">CC20/BA20</f>
        <v>0</v>
      </c>
      <c r="ET20" s="144" t="n">
        <f aca="false">SUM(BL20+BO20+BR20+BU20+BX20+CA20)/SUM(AJ20+AM20+AP20+AS20+AV20+AY20)</f>
        <v>0</v>
      </c>
      <c r="EU20" s="144" t="n">
        <f aca="false">SUM(BM20+BP20+BS20+BV20+BY20+CB20)/SUM(AK20+AN20+AQ20+AT20+AW20+AZ20)</f>
        <v>0</v>
      </c>
      <c r="EV20" s="144" t="n">
        <f aca="false">SUM(BN20+BQ20+BT20+BW20+BZ20+CC20)/SUM(AL20+AO20+AR20+AU20+AX20+BA20)</f>
        <v>0</v>
      </c>
      <c r="EX20" s="162" t="n">
        <v>1920</v>
      </c>
      <c r="EY20" s="162" t="n">
        <v>1080</v>
      </c>
      <c r="EZ20" s="162" t="n">
        <v>240</v>
      </c>
      <c r="FA20" s="163" t="n">
        <f aca="false">EX20*EY20*EZ20</f>
        <v>497664000</v>
      </c>
      <c r="FB20" s="123"/>
      <c r="FC20" s="164" t="n">
        <f aca="false">AB20/$FA20</f>
        <v>0.0379545255433385</v>
      </c>
      <c r="FD20" s="164" t="n">
        <f aca="false">AC20/$FA20</f>
        <v>0.0161943721064815</v>
      </c>
      <c r="FE20" s="165" t="n">
        <f aca="false">AD20/$FA20</f>
        <v>0.000146066422325103</v>
      </c>
      <c r="FF20" s="165" t="n">
        <f aca="false">AE20/$FA20</f>
        <v>0.000288411458333333</v>
      </c>
      <c r="FG20" s="165" t="n">
        <f aca="false">AF20/$FA20</f>
        <v>0</v>
      </c>
      <c r="FH20" s="165" t="n">
        <f aca="false">AG20/$FA20</f>
        <v>0</v>
      </c>
      <c r="FI20" s="165" t="n">
        <f aca="false">AH20/$FA20</f>
        <v>0</v>
      </c>
      <c r="FJ20" s="165" t="n">
        <f aca="false">AI20/$FA20</f>
        <v>0</v>
      </c>
      <c r="FK20" s="165" t="n">
        <f aca="false">AJ20/$FA20</f>
        <v>0.000123732076260288</v>
      </c>
      <c r="FL20" s="165" t="n">
        <f aca="false">AK20/$FA20</f>
        <v>0.000184453768004115</v>
      </c>
      <c r="FM20" s="165" t="n">
        <f aca="false">AL20/$FA20</f>
        <v>0</v>
      </c>
      <c r="FN20" s="165" t="n">
        <f aca="false">AM20/$FA20</f>
        <v>0.000139387217078189</v>
      </c>
      <c r="FO20" s="165" t="n">
        <f aca="false">AN20/$FA20</f>
        <v>0.000664980790252058</v>
      </c>
      <c r="FP20" s="165" t="n">
        <f aca="false">AO20/$FA20</f>
        <v>0</v>
      </c>
      <c r="FQ20" s="165" t="n">
        <f aca="false">AP20/$FA20</f>
        <v>7.95697498713992E-005</v>
      </c>
      <c r="FR20" s="165" t="n">
        <f aca="false">AQ20/$FA20</f>
        <v>0.000630039544753086</v>
      </c>
      <c r="FS20" s="165" t="n">
        <f aca="false">AR20/$FA20</f>
        <v>0</v>
      </c>
      <c r="FT20" s="165" t="n">
        <f aca="false">AS20/$FA20</f>
        <v>5.79989711934156E-005</v>
      </c>
      <c r="FU20" s="165" t="n">
        <f aca="false">AT20/$FA20</f>
        <v>0.000573360741383745</v>
      </c>
      <c r="FV20" s="165" t="n">
        <f aca="false">AU20/$FA20</f>
        <v>0</v>
      </c>
      <c r="FW20" s="165" t="n">
        <f aca="false">AV20/$FA20</f>
        <v>2.43135931069959E-006</v>
      </c>
      <c r="FX20" s="165" t="n">
        <f aca="false">AW20/$FA20</f>
        <v>0</v>
      </c>
      <c r="FY20" s="165" t="n">
        <f aca="false">AX20/$FA20</f>
        <v>2.43135931069959E-006</v>
      </c>
      <c r="FZ20" s="165" t="n">
        <f aca="false">AY20/$FA20</f>
        <v>1.08105066872428E-006</v>
      </c>
      <c r="GA20" s="165" t="n">
        <f aca="false">AZ20/$FA20</f>
        <v>0</v>
      </c>
      <c r="GB20" s="165" t="n">
        <f aca="false">BA20/$FA20</f>
        <v>1.08105066872428E-006</v>
      </c>
      <c r="GC20" s="165" t="n">
        <f aca="false">SUM(FK20,FN20,FQ20,FT20,FW20,FZ20)</f>
        <v>0.000404200424382716</v>
      </c>
      <c r="GD20" s="165" t="n">
        <f aca="false">SUM(FL20,FO20,FR20,FU20,FX20,GA20)</f>
        <v>0.002052834844393</v>
      </c>
      <c r="GE20" s="165" t="n">
        <f aca="false">SUM(FM20,FP20,FS20,FV20,FY20,GB20)</f>
        <v>3.51240997942387E-006</v>
      </c>
      <c r="GF20" s="123"/>
      <c r="GG20" s="164" t="n">
        <f aca="false">BD20/$FA20</f>
        <v>0.0375141943158436</v>
      </c>
      <c r="GH20" s="164" t="n">
        <f aca="false">BE20/$FA20</f>
        <v>0.0164741713284465</v>
      </c>
      <c r="GI20" s="164" t="n">
        <f aca="false">BF20/$FA20</f>
        <v>0</v>
      </c>
      <c r="GJ20" s="164" t="n">
        <f aca="false">BG20/$FA20</f>
        <v>0</v>
      </c>
      <c r="GK20" s="164" t="n">
        <f aca="false">BH20/$FA20</f>
        <v>0</v>
      </c>
      <c r="GL20" s="164" t="n">
        <f aca="false">BI20/$FA20</f>
        <v>0</v>
      </c>
      <c r="GM20" s="164" t="n">
        <f aca="false">BJ20/$FA20</f>
        <v>0</v>
      </c>
      <c r="GN20" s="164" t="n">
        <f aca="false">BK20/$FA20</f>
        <v>0</v>
      </c>
      <c r="GO20" s="164" t="n">
        <f aca="false">BL20/$FA20</f>
        <v>0</v>
      </c>
      <c r="GP20" s="164" t="n">
        <f aca="false">BM20/$FA20</f>
        <v>0</v>
      </c>
      <c r="GQ20" s="164" t="n">
        <f aca="false">BN20/$FA20</f>
        <v>0</v>
      </c>
      <c r="GR20" s="164" t="n">
        <f aca="false">BO20/$FA20</f>
        <v>0</v>
      </c>
      <c r="GS20" s="164" t="n">
        <f aca="false">BP20/$FA20</f>
        <v>0</v>
      </c>
      <c r="GT20" s="164" t="n">
        <f aca="false">BQ20/$FA20</f>
        <v>0</v>
      </c>
      <c r="GU20" s="164" t="n">
        <f aca="false">BR20/$FA20</f>
        <v>0</v>
      </c>
      <c r="GV20" s="164" t="n">
        <f aca="false">BS20/$FA20</f>
        <v>0</v>
      </c>
      <c r="GW20" s="164" t="n">
        <f aca="false">BT20/$FA20</f>
        <v>0</v>
      </c>
      <c r="GX20" s="164" t="n">
        <f aca="false">BU20/$FA20</f>
        <v>0</v>
      </c>
      <c r="GY20" s="164" t="n">
        <f aca="false">BV20/$FA20</f>
        <v>0</v>
      </c>
      <c r="GZ20" s="164" t="n">
        <f aca="false">BW20/$FA20</f>
        <v>0</v>
      </c>
      <c r="HA20" s="164" t="n">
        <f aca="false">BX20/$FA20</f>
        <v>0</v>
      </c>
      <c r="HB20" s="164" t="n">
        <f aca="false">BY20/$FA20</f>
        <v>0</v>
      </c>
      <c r="HC20" s="164" t="n">
        <f aca="false">BZ20/$FA20</f>
        <v>0</v>
      </c>
      <c r="HD20" s="164" t="n">
        <f aca="false">CA20/$FA20</f>
        <v>0</v>
      </c>
      <c r="HE20" s="164" t="n">
        <f aca="false">CB20/$FA20</f>
        <v>0</v>
      </c>
      <c r="HF20" s="164" t="n">
        <f aca="false">CC20/$FA20</f>
        <v>0</v>
      </c>
      <c r="HG20" s="165" t="n">
        <f aca="false">SUM(GO20,GR20,GU20,GX20,HA20,HD20)</f>
        <v>0</v>
      </c>
      <c r="HH20" s="165" t="n">
        <f aca="false">SUM(GP20,GS20,GV20,GY20,HB20,HE20)</f>
        <v>0</v>
      </c>
      <c r="HI20" s="165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204" t="n">
        <v>1069.6576</v>
      </c>
      <c r="E21" s="205" t="n">
        <v>37.449</v>
      </c>
      <c r="F21" s="205" t="n">
        <v>40.9231</v>
      </c>
      <c r="G21" s="205" t="n">
        <v>42.0793</v>
      </c>
      <c r="H21" s="205" t="n">
        <v>10875.78</v>
      </c>
      <c r="I21" s="205" t="n">
        <v>23.98</v>
      </c>
      <c r="J21" s="168" t="n">
        <f aca="false">H21/3600</f>
        <v>3.02105</v>
      </c>
      <c r="L21" s="204" t="n">
        <v>1069.536</v>
      </c>
      <c r="M21" s="205" t="n">
        <v>37.4474</v>
      </c>
      <c r="N21" s="205" t="n">
        <v>40.923</v>
      </c>
      <c r="O21" s="205" t="n">
        <v>42.0843</v>
      </c>
      <c r="P21" s="205" t="n">
        <v>10937.78</v>
      </c>
      <c r="Q21" s="205" t="n">
        <v>26.79</v>
      </c>
      <c r="R21" s="168" t="n">
        <f aca="false">P21/3600</f>
        <v>3.03827222222222</v>
      </c>
      <c r="S21" s="151"/>
      <c r="T21" s="64"/>
      <c r="U21" s="102"/>
      <c r="V21" s="102"/>
      <c r="W21" s="64"/>
      <c r="X21" s="102"/>
      <c r="Y21" s="170"/>
      <c r="AA21" s="110"/>
      <c r="AB21" s="171" t="n">
        <v>9977699</v>
      </c>
      <c r="AC21" s="172" t="n">
        <v>3723801</v>
      </c>
      <c r="AD21" s="172" t="n">
        <v>40536</v>
      </c>
      <c r="AE21" s="172" t="n">
        <v>74775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16425</v>
      </c>
      <c r="AK21" s="172" t="n">
        <v>24005</v>
      </c>
      <c r="AL21" s="172" t="n">
        <v>0</v>
      </c>
      <c r="AM21" s="172" t="n">
        <v>24558</v>
      </c>
      <c r="AN21" s="172" t="n">
        <v>190247</v>
      </c>
      <c r="AO21" s="172" t="n">
        <v>0</v>
      </c>
      <c r="AP21" s="172" t="n">
        <v>22038</v>
      </c>
      <c r="AQ21" s="172" t="n">
        <v>199665</v>
      </c>
      <c r="AR21" s="172" t="n">
        <v>0</v>
      </c>
      <c r="AS21" s="172" t="n">
        <v>17142</v>
      </c>
      <c r="AT21" s="172" t="n">
        <v>181551</v>
      </c>
      <c r="AU21" s="172" t="n">
        <v>0</v>
      </c>
      <c r="AV21" s="172" t="n">
        <v>1410</v>
      </c>
      <c r="AW21" s="172" t="n">
        <v>0</v>
      </c>
      <c r="AX21" s="172" t="n">
        <v>1410</v>
      </c>
      <c r="AY21" s="172" t="n">
        <v>600</v>
      </c>
      <c r="AZ21" s="172" t="n">
        <v>0</v>
      </c>
      <c r="BA21" s="173" t="n">
        <v>600</v>
      </c>
      <c r="BB21" s="134"/>
      <c r="BC21" s="115"/>
      <c r="BD21" s="175" t="n">
        <v>9884846</v>
      </c>
      <c r="BE21" s="175" t="n">
        <v>3790480</v>
      </c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6"/>
      <c r="CF21" s="177" t="n">
        <f aca="false">AE21/$AB21</f>
        <v>0.00749421284406355</v>
      </c>
      <c r="CG21" s="144" t="n">
        <f aca="false">AF21/$AC21</f>
        <v>0</v>
      </c>
      <c r="CH21" s="144" t="n">
        <f aca="false">AH21/$AB21</f>
        <v>0</v>
      </c>
      <c r="CI21" s="144" t="n">
        <f aca="false">AI21/$AC21</f>
        <v>0</v>
      </c>
      <c r="CJ21" s="144" t="n">
        <f aca="false">AK21/$AB21</f>
        <v>0.00240586532025069</v>
      </c>
      <c r="CK21" s="144" t="n">
        <f aca="false">AL21/$AC21</f>
        <v>0</v>
      </c>
      <c r="CL21" s="144" t="n">
        <f aca="false">AN21/$AB21</f>
        <v>0.0190672218113615</v>
      </c>
      <c r="CM21" s="144" t="n">
        <f aca="false">AO21/$AC21</f>
        <v>0</v>
      </c>
      <c r="CN21" s="144" t="n">
        <f aca="false">AQ21/$AB21</f>
        <v>0.0200111268139077</v>
      </c>
      <c r="CO21" s="144" t="n">
        <f aca="false">AR21/$AC21</f>
        <v>0</v>
      </c>
      <c r="CP21" s="144" t="n">
        <f aca="false">AT21/$AB21</f>
        <v>0.0181956781819135</v>
      </c>
      <c r="CQ21" s="144" t="n">
        <f aca="false">AU21/$AC21</f>
        <v>0</v>
      </c>
      <c r="CR21" s="144" t="n">
        <f aca="false">AW21/$AB21</f>
        <v>0</v>
      </c>
      <c r="CS21" s="144" t="n">
        <f aca="false">AX21/$AC21</f>
        <v>0.000378645367998988</v>
      </c>
      <c r="CT21" s="144" t="n">
        <f aca="false">AZ21/$AB21</f>
        <v>0</v>
      </c>
      <c r="CU21" s="146" t="n">
        <f aca="false">BA21/$AC21</f>
        <v>0.000161125688510208</v>
      </c>
      <c r="CV21" s="144" t="n">
        <f aca="false">CJ21+CL21+CN21+CP21+CR21+CT21</f>
        <v>0.0596798921274334</v>
      </c>
      <c r="CW21" s="178" t="n">
        <f aca="false">CK21+CM21+CO21+CQ21+CS21+CU21</f>
        <v>0.000539771056509196</v>
      </c>
      <c r="CX21" s="123"/>
      <c r="CY21" s="123"/>
      <c r="CZ21" s="177" t="n">
        <f aca="false">BG21/$BD21</f>
        <v>0</v>
      </c>
      <c r="DA21" s="144" t="n">
        <f aca="false">BH21/$BE21</f>
        <v>0</v>
      </c>
      <c r="DB21" s="144" t="n">
        <f aca="false">BJ21/$BD21</f>
        <v>0</v>
      </c>
      <c r="DC21" s="144" t="n">
        <f aca="false">BK21/$BE21</f>
        <v>0</v>
      </c>
      <c r="DD21" s="144" t="n">
        <f aca="false">BM21/$BD21</f>
        <v>0</v>
      </c>
      <c r="DE21" s="144" t="n">
        <f aca="false">BN21/$BE21</f>
        <v>0</v>
      </c>
      <c r="DF21" s="144" t="n">
        <f aca="false">BP21/$BD21</f>
        <v>0</v>
      </c>
      <c r="DG21" s="144" t="n">
        <f aca="false">BQ21/$BE21</f>
        <v>0</v>
      </c>
      <c r="DH21" s="144" t="n">
        <f aca="false">BS21/$BD21</f>
        <v>0</v>
      </c>
      <c r="DI21" s="144" t="n">
        <f aca="false">BT21/$BE21</f>
        <v>0</v>
      </c>
      <c r="DJ21" s="144" t="n">
        <f aca="false">BV21/$BD21</f>
        <v>0</v>
      </c>
      <c r="DK21" s="144" t="n">
        <f aca="false">BW21/$BE21</f>
        <v>0</v>
      </c>
      <c r="DL21" s="144" t="n">
        <f aca="false">BY21/$BD21</f>
        <v>0</v>
      </c>
      <c r="DM21" s="144" t="n">
        <f aca="false">BZ21/$BE21</f>
        <v>0</v>
      </c>
      <c r="DN21" s="144" t="n">
        <f aca="false">CB21/$BD21</f>
        <v>0</v>
      </c>
      <c r="DO21" s="178" t="n">
        <f aca="false">CC21/$BE21</f>
        <v>0</v>
      </c>
      <c r="DP21" s="144" t="n">
        <f aca="false">DD21+DF21+DH21+DJ21+DL21+DN21</f>
        <v>0</v>
      </c>
      <c r="DQ21" s="178" t="n">
        <f aca="false">DE21+DG21+DI21+DK21+DM21+DO21</f>
        <v>0</v>
      </c>
      <c r="DR21" s="123"/>
      <c r="DS21" s="123"/>
      <c r="DT21" s="144" t="n">
        <f aca="false">BD21/AB21</f>
        <v>0.990693946570246</v>
      </c>
      <c r="DU21" s="144" t="n">
        <f aca="false">BE21/AC21</f>
        <v>1.01790616630695</v>
      </c>
      <c r="DV21" s="144" t="n">
        <f aca="false">BF21/AD21</f>
        <v>0</v>
      </c>
      <c r="DW21" s="144" t="n">
        <f aca="false">BG21/AE21</f>
        <v>0</v>
      </c>
      <c r="DX21" s="144" t="e">
        <f aca="false">BH21/AF21</f>
        <v>#DIV/0!</v>
      </c>
      <c r="DY21" s="144" t="e">
        <f aca="false">BI21/AG21</f>
        <v>#DIV/0!</v>
      </c>
      <c r="DZ21" s="144" t="e">
        <f aca="false">BJ21/AH21</f>
        <v>#DIV/0!</v>
      </c>
      <c r="EA21" s="144" t="e">
        <f aca="false">BK21/AI21</f>
        <v>#DIV/0!</v>
      </c>
      <c r="EB21" s="144" t="n">
        <f aca="false">BL21/AJ21</f>
        <v>0</v>
      </c>
      <c r="EC21" s="144" t="n">
        <f aca="false">BM21/AK21</f>
        <v>0</v>
      </c>
      <c r="ED21" s="144" t="e">
        <f aca="false">BN21/AL21</f>
        <v>#DIV/0!</v>
      </c>
      <c r="EE21" s="144" t="n">
        <f aca="false">BO21/AM21</f>
        <v>0</v>
      </c>
      <c r="EF21" s="144" t="n">
        <f aca="false">BP21/AN21</f>
        <v>0</v>
      </c>
      <c r="EG21" s="144" t="e">
        <f aca="false">BQ21/AO21</f>
        <v>#DIV/0!</v>
      </c>
      <c r="EH21" s="144" t="n">
        <f aca="false">BR21/AP21</f>
        <v>0</v>
      </c>
      <c r="EI21" s="144" t="n">
        <f aca="false">BS21/AQ21</f>
        <v>0</v>
      </c>
      <c r="EJ21" s="144" t="e">
        <f aca="false">BT21/AR21</f>
        <v>#DIV/0!</v>
      </c>
      <c r="EK21" s="144" t="n">
        <f aca="false">BU21/AS21</f>
        <v>0</v>
      </c>
      <c r="EL21" s="144" t="n">
        <f aca="false">BV21/AT21</f>
        <v>0</v>
      </c>
      <c r="EM21" s="144" t="e">
        <f aca="false">BW21/AU21</f>
        <v>#DIV/0!</v>
      </c>
      <c r="EN21" s="144" t="n">
        <f aca="false">BX21/AV21</f>
        <v>0</v>
      </c>
      <c r="EO21" s="144" t="e">
        <f aca="false">BY21/AW21</f>
        <v>#DIV/0!</v>
      </c>
      <c r="EP21" s="144" t="n">
        <f aca="false">BZ21/AX21</f>
        <v>0</v>
      </c>
      <c r="EQ21" s="144" t="n">
        <f aca="false">CA21/AY21</f>
        <v>0</v>
      </c>
      <c r="ER21" s="144" t="e">
        <f aca="false">CB21/AZ21</f>
        <v>#DIV/0!</v>
      </c>
      <c r="ES21" s="144" t="n">
        <f aca="false">CC21/BA21</f>
        <v>0</v>
      </c>
      <c r="ET21" s="144" t="n">
        <f aca="false">SUM(BL21+BO21+BR21+BU21+BX21+CA21)/SUM(AJ21+AM21+AP21+AS21+AV21+AY21)</f>
        <v>0</v>
      </c>
      <c r="EU21" s="144" t="n">
        <f aca="false">SUM(BM21+BP21+BS21+BV21+BY21+CB21)/SUM(AK21+AN21+AQ21+AT21+AW21+AZ21)</f>
        <v>0</v>
      </c>
      <c r="EV21" s="144" t="n">
        <f aca="false">SUM(BN21+BQ21+BT21+BW21+BZ21+CC21)/SUM(AL21+AO21+AR21+AU21+AX21+BA21)</f>
        <v>0</v>
      </c>
      <c r="EX21" s="162" t="n">
        <v>1920</v>
      </c>
      <c r="EY21" s="162" t="n">
        <v>1080</v>
      </c>
      <c r="EZ21" s="162" t="n">
        <v>240</v>
      </c>
      <c r="FA21" s="163" t="n">
        <f aca="false">EX21*EY21*EZ21</f>
        <v>497664000</v>
      </c>
      <c r="FB21" s="123"/>
      <c r="FC21" s="164" t="n">
        <f aca="false">AB21/$FA21</f>
        <v>0.0200490672421553</v>
      </c>
      <c r="FD21" s="164" t="n">
        <f aca="false">AC21/$FA21</f>
        <v>0.00748256052276235</v>
      </c>
      <c r="FE21" s="165" t="n">
        <f aca="false">AD21/$FA21</f>
        <v>8.14525462962963E-005</v>
      </c>
      <c r="FF21" s="165" t="n">
        <f aca="false">AE21/$FA21</f>
        <v>0.000150251977237654</v>
      </c>
      <c r="FG21" s="165" t="n">
        <f aca="false">AF21/$FA21</f>
        <v>0</v>
      </c>
      <c r="FH21" s="165" t="n">
        <f aca="false">AG21/$FA21</f>
        <v>0</v>
      </c>
      <c r="FI21" s="165" t="n">
        <f aca="false">AH21/$FA21</f>
        <v>0</v>
      </c>
      <c r="FJ21" s="165" t="n">
        <f aca="false">AI21/$FA21</f>
        <v>0</v>
      </c>
      <c r="FK21" s="165" t="n">
        <f aca="false">AJ21/$FA21</f>
        <v>3.30041956018519E-005</v>
      </c>
      <c r="FL21" s="165" t="n">
        <f aca="false">AK21/$FA21</f>
        <v>4.82353555812757E-005</v>
      </c>
      <c r="FM21" s="165" t="n">
        <f aca="false">AL21/$FA21</f>
        <v>0</v>
      </c>
      <c r="FN21" s="165" t="n">
        <f aca="false">AM21/$FA21</f>
        <v>4.93465470679012E-005</v>
      </c>
      <c r="FO21" s="165" t="n">
        <f aca="false">AN21/$FA21</f>
        <v>0.000382280012217078</v>
      </c>
      <c r="FP21" s="165" t="n">
        <f aca="false">AO21/$FA21</f>
        <v>0</v>
      </c>
      <c r="FQ21" s="165" t="n">
        <f aca="false">AP21/$FA21</f>
        <v>4.42828896604938E-005</v>
      </c>
      <c r="FR21" s="165" t="n">
        <f aca="false">AQ21/$FA21</f>
        <v>0.000401204427083333</v>
      </c>
      <c r="FS21" s="165" t="n">
        <f aca="false">AR21/$FA21</f>
        <v>0</v>
      </c>
      <c r="FT21" s="165" t="n">
        <f aca="false">AS21/$FA21</f>
        <v>3.44449266975309E-005</v>
      </c>
      <c r="FU21" s="165" t="n">
        <f aca="false">AT21/$FA21</f>
        <v>0.000364806375385803</v>
      </c>
      <c r="FV21" s="165" t="n">
        <f aca="false">AU21/$FA21</f>
        <v>0</v>
      </c>
      <c r="FW21" s="165" t="n">
        <f aca="false">AV21/$FA21</f>
        <v>2.83323688271605E-006</v>
      </c>
      <c r="FX21" s="165" t="n">
        <f aca="false">AW21/$FA21</f>
        <v>0</v>
      </c>
      <c r="FY21" s="165" t="n">
        <f aca="false">AX21/$FA21</f>
        <v>2.83323688271605E-006</v>
      </c>
      <c r="FZ21" s="165" t="n">
        <f aca="false">AY21/$FA21</f>
        <v>1.20563271604938E-006</v>
      </c>
      <c r="GA21" s="165" t="n">
        <f aca="false">AZ21/$FA21</f>
        <v>0</v>
      </c>
      <c r="GB21" s="165" t="n">
        <f aca="false">BA21/$FA21</f>
        <v>1.20563271604938E-006</v>
      </c>
      <c r="GC21" s="165" t="n">
        <f aca="false">SUM(FK21,FN21,FQ21,FT21,FW21,FZ21)</f>
        <v>0.000165117428626543</v>
      </c>
      <c r="GD21" s="165" t="n">
        <f aca="false">SUM(FL21,FO21,FR21,FU21,FX21,GA21)</f>
        <v>0.00119652617026749</v>
      </c>
      <c r="GE21" s="165" t="n">
        <f aca="false">SUM(FM21,FP21,FS21,FV21,FY21,GB21)</f>
        <v>4.03886959876543E-006</v>
      </c>
      <c r="GF21" s="123"/>
      <c r="GG21" s="164" t="n">
        <f aca="false">BD21/$FA21</f>
        <v>0.0198624895511831</v>
      </c>
      <c r="GH21" s="164" t="n">
        <f aca="false">BE21/$FA21</f>
        <v>0.00761654449588477</v>
      </c>
      <c r="GI21" s="164" t="n">
        <f aca="false">BF21/$FA21</f>
        <v>0</v>
      </c>
      <c r="GJ21" s="164" t="n">
        <f aca="false">BG21/$FA21</f>
        <v>0</v>
      </c>
      <c r="GK21" s="164" t="n">
        <f aca="false">BH21/$FA21</f>
        <v>0</v>
      </c>
      <c r="GL21" s="164" t="n">
        <f aca="false">BI21/$FA21</f>
        <v>0</v>
      </c>
      <c r="GM21" s="164" t="n">
        <f aca="false">BJ21/$FA21</f>
        <v>0</v>
      </c>
      <c r="GN21" s="164" t="n">
        <f aca="false">BK21/$FA21</f>
        <v>0</v>
      </c>
      <c r="GO21" s="164" t="n">
        <f aca="false">BL21/$FA21</f>
        <v>0</v>
      </c>
      <c r="GP21" s="164" t="n">
        <f aca="false">BM21/$FA21</f>
        <v>0</v>
      </c>
      <c r="GQ21" s="164" t="n">
        <f aca="false">BN21/$FA21</f>
        <v>0</v>
      </c>
      <c r="GR21" s="164" t="n">
        <f aca="false">BO21/$FA21</f>
        <v>0</v>
      </c>
      <c r="GS21" s="164" t="n">
        <f aca="false">BP21/$FA21</f>
        <v>0</v>
      </c>
      <c r="GT21" s="164" t="n">
        <f aca="false">BQ21/$FA21</f>
        <v>0</v>
      </c>
      <c r="GU21" s="164" t="n">
        <f aca="false">BR21/$FA21</f>
        <v>0</v>
      </c>
      <c r="GV21" s="164" t="n">
        <f aca="false">BS21/$FA21</f>
        <v>0</v>
      </c>
      <c r="GW21" s="164" t="n">
        <f aca="false">BT21/$FA21</f>
        <v>0</v>
      </c>
      <c r="GX21" s="164" t="n">
        <f aca="false">BU21/$FA21</f>
        <v>0</v>
      </c>
      <c r="GY21" s="164" t="n">
        <f aca="false">BV21/$FA21</f>
        <v>0</v>
      </c>
      <c r="GZ21" s="164" t="n">
        <f aca="false">BW21/$FA21</f>
        <v>0</v>
      </c>
      <c r="HA21" s="164" t="n">
        <f aca="false">BX21/$FA21</f>
        <v>0</v>
      </c>
      <c r="HB21" s="164" t="n">
        <f aca="false">BY21/$FA21</f>
        <v>0</v>
      </c>
      <c r="HC21" s="164" t="n">
        <f aca="false">BZ21/$FA21</f>
        <v>0</v>
      </c>
      <c r="HD21" s="164" t="n">
        <f aca="false">CA21/$FA21</f>
        <v>0</v>
      </c>
      <c r="HE21" s="164" t="n">
        <f aca="false">CB21/$FA21</f>
        <v>0</v>
      </c>
      <c r="HF21" s="164" t="n">
        <f aca="false">CC21/$FA21</f>
        <v>0</v>
      </c>
      <c r="HG21" s="165" t="n">
        <f aca="false">SUM(GO21,GR21,GU21,GX21,HA21,HD21)</f>
        <v>0</v>
      </c>
      <c r="HH21" s="165" t="n">
        <f aca="false">SUM(GP21,GS21,GV21,GY21,HB21,HE21)</f>
        <v>0</v>
      </c>
      <c r="HI21" s="165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6" t="n">
        <v>542.1952</v>
      </c>
      <c r="E22" s="207" t="n">
        <v>35.0593</v>
      </c>
      <c r="F22" s="207" t="n">
        <v>40.0725</v>
      </c>
      <c r="G22" s="207" t="n">
        <v>41.2608</v>
      </c>
      <c r="H22" s="207" t="n">
        <v>10008.25</v>
      </c>
      <c r="I22" s="207" t="n">
        <v>23.39</v>
      </c>
      <c r="J22" s="181" t="n">
        <f aca="false">H22/3600</f>
        <v>2.78006944444444</v>
      </c>
      <c r="L22" s="206" t="n">
        <v>541.4312</v>
      </c>
      <c r="M22" s="207" t="n">
        <v>35.0556</v>
      </c>
      <c r="N22" s="207" t="n">
        <v>40.0608</v>
      </c>
      <c r="O22" s="207" t="n">
        <v>41.2613</v>
      </c>
      <c r="P22" s="207" t="n">
        <v>9988.38</v>
      </c>
      <c r="Q22" s="207" t="n">
        <v>23.72</v>
      </c>
      <c r="R22" s="181" t="n">
        <f aca="false">P22/3600</f>
        <v>2.77455</v>
      </c>
      <c r="S22" s="151"/>
      <c r="T22" s="67"/>
      <c r="U22" s="183"/>
      <c r="V22" s="183"/>
      <c r="W22" s="67"/>
      <c r="X22" s="183"/>
      <c r="Y22" s="184"/>
      <c r="AA22" s="110"/>
      <c r="AB22" s="171" t="n">
        <v>5425979</v>
      </c>
      <c r="AC22" s="172" t="n">
        <v>1757333</v>
      </c>
      <c r="AD22" s="172" t="n">
        <v>23812</v>
      </c>
      <c r="AE22" s="172" t="n">
        <v>39791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3468</v>
      </c>
      <c r="AK22" s="172" t="n">
        <v>3878</v>
      </c>
      <c r="AL22" s="172" t="n">
        <v>0</v>
      </c>
      <c r="AM22" s="172" t="n">
        <v>5365</v>
      </c>
      <c r="AN22" s="172" t="n">
        <v>50979</v>
      </c>
      <c r="AO22" s="172" t="n">
        <v>0</v>
      </c>
      <c r="AP22" s="172" t="n">
        <v>6491</v>
      </c>
      <c r="AQ22" s="172" t="n">
        <v>65076</v>
      </c>
      <c r="AR22" s="172" t="n">
        <v>0</v>
      </c>
      <c r="AS22" s="172" t="n">
        <v>4678</v>
      </c>
      <c r="AT22" s="172" t="n">
        <v>58270</v>
      </c>
      <c r="AU22" s="172" t="n">
        <v>0</v>
      </c>
      <c r="AV22" s="172" t="n">
        <v>675</v>
      </c>
      <c r="AW22" s="172" t="n">
        <v>0</v>
      </c>
      <c r="AX22" s="172" t="n">
        <v>675</v>
      </c>
      <c r="AY22" s="172" t="n">
        <v>323</v>
      </c>
      <c r="AZ22" s="172" t="n">
        <v>0</v>
      </c>
      <c r="BA22" s="173" t="n">
        <v>323</v>
      </c>
      <c r="BB22" s="134"/>
      <c r="BC22" s="115"/>
      <c r="BD22" s="175" t="n">
        <v>5362487</v>
      </c>
      <c r="BE22" s="175" t="n">
        <v>1784227</v>
      </c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6"/>
      <c r="CF22" s="177" t="n">
        <f aca="false">AE22/$AB22</f>
        <v>0.00733342314815446</v>
      </c>
      <c r="CG22" s="144" t="n">
        <f aca="false">AF22/$AC22</f>
        <v>0</v>
      </c>
      <c r="CH22" s="144" t="n">
        <f aca="false">AH22/$AB22</f>
        <v>0</v>
      </c>
      <c r="CI22" s="144" t="n">
        <f aca="false">AI22/$AC22</f>
        <v>0</v>
      </c>
      <c r="CJ22" s="144" t="n">
        <f aca="false">AK22/$AB22</f>
        <v>0.000714709732566234</v>
      </c>
      <c r="CK22" s="144" t="n">
        <f aca="false">AL22/$AC22</f>
        <v>0</v>
      </c>
      <c r="CL22" s="144" t="n">
        <f aca="false">AN22/$AB22</f>
        <v>0.00939535519765189</v>
      </c>
      <c r="CM22" s="144" t="n">
        <f aca="false">AO22/$AC22</f>
        <v>0</v>
      </c>
      <c r="CN22" s="144" t="n">
        <f aca="false">AQ22/$AB22</f>
        <v>0.0119934116958433</v>
      </c>
      <c r="CO22" s="144" t="n">
        <f aca="false">AR22/$AC22</f>
        <v>0</v>
      </c>
      <c r="CP22" s="144" t="n">
        <f aca="false">AT22/$AB22</f>
        <v>0.0107390758423503</v>
      </c>
      <c r="CQ22" s="144" t="n">
        <f aca="false">AU22/$AC22</f>
        <v>0</v>
      </c>
      <c r="CR22" s="144" t="n">
        <f aca="false">AW22/$AB22</f>
        <v>0</v>
      </c>
      <c r="CS22" s="144" t="n">
        <f aca="false">AX22/$AC22</f>
        <v>0.000384104776954624</v>
      </c>
      <c r="CT22" s="144" t="n">
        <f aca="false">AZ22/$AB22</f>
        <v>0</v>
      </c>
      <c r="CU22" s="146" t="n">
        <f aca="false">BA22/$AC22</f>
        <v>0.000183801248824213</v>
      </c>
      <c r="CV22" s="144" t="n">
        <f aca="false">CJ22+CL22+CN22+CP22+CR22+CT22</f>
        <v>0.0328425524684117</v>
      </c>
      <c r="CW22" s="178" t="n">
        <f aca="false">CK22+CM22+CO22+CQ22+CS22+CU22</f>
        <v>0.000567906025778837</v>
      </c>
      <c r="CX22" s="123"/>
      <c r="CY22" s="123"/>
      <c r="CZ22" s="177" t="n">
        <f aca="false">BG22/$BD22</f>
        <v>0</v>
      </c>
      <c r="DA22" s="144" t="n">
        <f aca="false">BH22/$BE22</f>
        <v>0</v>
      </c>
      <c r="DB22" s="144" t="n">
        <f aca="false">BJ22/$BD22</f>
        <v>0</v>
      </c>
      <c r="DC22" s="144" t="n">
        <f aca="false">BK22/$BE22</f>
        <v>0</v>
      </c>
      <c r="DD22" s="144" t="n">
        <f aca="false">BM22/$BD22</f>
        <v>0</v>
      </c>
      <c r="DE22" s="144" t="n">
        <f aca="false">BN22/$BE22</f>
        <v>0</v>
      </c>
      <c r="DF22" s="144" t="n">
        <f aca="false">BP22/$BD22</f>
        <v>0</v>
      </c>
      <c r="DG22" s="144" t="n">
        <f aca="false">BQ22/$BE22</f>
        <v>0</v>
      </c>
      <c r="DH22" s="144" t="n">
        <f aca="false">BS22/$BD22</f>
        <v>0</v>
      </c>
      <c r="DI22" s="144" t="n">
        <f aca="false">BT22/$BE22</f>
        <v>0</v>
      </c>
      <c r="DJ22" s="144" t="n">
        <f aca="false">BV22/$BD22</f>
        <v>0</v>
      </c>
      <c r="DK22" s="144" t="n">
        <f aca="false">BW22/$BE22</f>
        <v>0</v>
      </c>
      <c r="DL22" s="144" t="n">
        <f aca="false">BY22/$BD22</f>
        <v>0</v>
      </c>
      <c r="DM22" s="144" t="n">
        <f aca="false">BZ22/$BE22</f>
        <v>0</v>
      </c>
      <c r="DN22" s="144" t="n">
        <f aca="false">CB22/$BD22</f>
        <v>0</v>
      </c>
      <c r="DO22" s="178" t="n">
        <f aca="false">CC22/$BE22</f>
        <v>0</v>
      </c>
      <c r="DP22" s="144" t="n">
        <f aca="false">DD22+DF22+DH22+DJ22+DL22+DN22</f>
        <v>0</v>
      </c>
      <c r="DQ22" s="178" t="n">
        <f aca="false">DE22+DG22+DI22+DK22+DM22+DO22</f>
        <v>0</v>
      </c>
      <c r="DR22" s="123"/>
      <c r="DS22" s="123"/>
      <c r="DT22" s="144" t="n">
        <f aca="false">BD22/AB22</f>
        <v>0.988298517189248</v>
      </c>
      <c r="DU22" s="144" t="n">
        <f aca="false">BE22/AC22</f>
        <v>1.0153038724021</v>
      </c>
      <c r="DV22" s="144" t="n">
        <f aca="false">BF22/AD22</f>
        <v>0</v>
      </c>
      <c r="DW22" s="144" t="n">
        <f aca="false">BG22/AE22</f>
        <v>0</v>
      </c>
      <c r="DX22" s="144" t="e">
        <f aca="false">BH22/AF22</f>
        <v>#DIV/0!</v>
      </c>
      <c r="DY22" s="144" t="e">
        <f aca="false">BI22/AG22</f>
        <v>#DIV/0!</v>
      </c>
      <c r="DZ22" s="144" t="e">
        <f aca="false">BJ22/AH22</f>
        <v>#DIV/0!</v>
      </c>
      <c r="EA22" s="144" t="e">
        <f aca="false">BK22/AI22</f>
        <v>#DIV/0!</v>
      </c>
      <c r="EB22" s="144" t="n">
        <f aca="false">BL22/AJ22</f>
        <v>0</v>
      </c>
      <c r="EC22" s="144" t="n">
        <f aca="false">BM22/AK22</f>
        <v>0</v>
      </c>
      <c r="ED22" s="144" t="e">
        <f aca="false">BN22/AL22</f>
        <v>#DIV/0!</v>
      </c>
      <c r="EE22" s="144" t="n">
        <f aca="false">BO22/AM22</f>
        <v>0</v>
      </c>
      <c r="EF22" s="144" t="n">
        <f aca="false">BP22/AN22</f>
        <v>0</v>
      </c>
      <c r="EG22" s="144" t="e">
        <f aca="false">BQ22/AO22</f>
        <v>#DIV/0!</v>
      </c>
      <c r="EH22" s="144" t="n">
        <f aca="false">BR22/AP22</f>
        <v>0</v>
      </c>
      <c r="EI22" s="144" t="n">
        <f aca="false">BS22/AQ22</f>
        <v>0</v>
      </c>
      <c r="EJ22" s="144" t="e">
        <f aca="false">BT22/AR22</f>
        <v>#DIV/0!</v>
      </c>
      <c r="EK22" s="144" t="n">
        <f aca="false">BU22/AS22</f>
        <v>0</v>
      </c>
      <c r="EL22" s="144" t="n">
        <f aca="false">BV22/AT22</f>
        <v>0</v>
      </c>
      <c r="EM22" s="144" t="e">
        <f aca="false">BW22/AU22</f>
        <v>#DIV/0!</v>
      </c>
      <c r="EN22" s="144" t="n">
        <f aca="false">BX22/AV22</f>
        <v>0</v>
      </c>
      <c r="EO22" s="144" t="e">
        <f aca="false">BY22/AW22</f>
        <v>#DIV/0!</v>
      </c>
      <c r="EP22" s="144" t="n">
        <f aca="false">BZ22/AX22</f>
        <v>0</v>
      </c>
      <c r="EQ22" s="144" t="n">
        <f aca="false">CA22/AY22</f>
        <v>0</v>
      </c>
      <c r="ER22" s="144" t="e">
        <f aca="false">CB22/AZ22</f>
        <v>#DIV/0!</v>
      </c>
      <c r="ES22" s="144" t="n">
        <f aca="false">CC22/BA22</f>
        <v>0</v>
      </c>
      <c r="ET22" s="144" t="n">
        <f aca="false">SUM(BL22+BO22+BR22+BU22+BX22+CA22)/SUM(AJ22+AM22+AP22+AS22+AV22+AY22)</f>
        <v>0</v>
      </c>
      <c r="EU22" s="144" t="n">
        <f aca="false">SUM(BM22+BP22+BS22+BV22+BY22+CB22)/SUM(AK22+AN22+AQ22+AT22+AW22+AZ22)</f>
        <v>0</v>
      </c>
      <c r="EV22" s="144" t="n">
        <f aca="false">SUM(BN22+BQ22+BT22+BW22+BZ22+CC22)/SUM(AL22+AO22+AR22+AU22+AX22+BA22)</f>
        <v>0</v>
      </c>
      <c r="EX22" s="162" t="n">
        <v>1920</v>
      </c>
      <c r="EY22" s="162" t="n">
        <v>1080</v>
      </c>
      <c r="EZ22" s="162" t="n">
        <v>240</v>
      </c>
      <c r="FA22" s="163" t="n">
        <f aca="false">EX22*EY22*EZ22</f>
        <v>497664000</v>
      </c>
      <c r="FB22" s="123"/>
      <c r="FC22" s="164" t="n">
        <f aca="false">AB22/$FA22</f>
        <v>0.0109028963316615</v>
      </c>
      <c r="FD22" s="164" t="n">
        <f aca="false">AC22/$FA22</f>
        <v>0.00353116359632202</v>
      </c>
      <c r="FE22" s="165" t="n">
        <f aca="false">AD22/$FA22</f>
        <v>4.78475437242798E-005</v>
      </c>
      <c r="FF22" s="165" t="n">
        <f aca="false">AE22/$FA22</f>
        <v>7.9955552340535E-005</v>
      </c>
      <c r="FG22" s="165" t="n">
        <f aca="false">AF22/$FA22</f>
        <v>0</v>
      </c>
      <c r="FH22" s="165" t="n">
        <f aca="false">AG22/$FA22</f>
        <v>0</v>
      </c>
      <c r="FI22" s="165" t="n">
        <f aca="false">AH22/$FA22</f>
        <v>0</v>
      </c>
      <c r="FJ22" s="165" t="n">
        <f aca="false">AI22/$FA22</f>
        <v>0</v>
      </c>
      <c r="FK22" s="165" t="n">
        <f aca="false">AJ22/$FA22</f>
        <v>6.96855709876543E-006</v>
      </c>
      <c r="FL22" s="165" t="n">
        <f aca="false">AK22/$FA22</f>
        <v>7.79240612139918E-006</v>
      </c>
      <c r="FM22" s="165" t="n">
        <f aca="false">AL22/$FA22</f>
        <v>0</v>
      </c>
      <c r="FN22" s="165" t="n">
        <f aca="false">AM22/$FA22</f>
        <v>1.07803658693416E-005</v>
      </c>
      <c r="FO22" s="165" t="n">
        <f aca="false">AN22/$FA22</f>
        <v>0.000102436583719136</v>
      </c>
      <c r="FP22" s="165" t="n">
        <f aca="false">AO22/$FA22</f>
        <v>0</v>
      </c>
      <c r="FQ22" s="165" t="n">
        <f aca="false">AP22/$FA22</f>
        <v>1.30429365997942E-005</v>
      </c>
      <c r="FR22" s="165" t="n">
        <f aca="false">AQ22/$FA22</f>
        <v>0.000130762924382716</v>
      </c>
      <c r="FS22" s="165" t="n">
        <f aca="false">AR22/$FA22</f>
        <v>0</v>
      </c>
      <c r="FT22" s="165" t="n">
        <f aca="false">AS22/$FA22</f>
        <v>9.39991640946502E-006</v>
      </c>
      <c r="FU22" s="165" t="n">
        <f aca="false">AT22/$FA22</f>
        <v>0.000117087030606996</v>
      </c>
      <c r="FV22" s="165" t="n">
        <f aca="false">AU22/$FA22</f>
        <v>0</v>
      </c>
      <c r="FW22" s="165" t="n">
        <f aca="false">AV22/$FA22</f>
        <v>1.35633680555556E-006</v>
      </c>
      <c r="FX22" s="165" t="n">
        <f aca="false">AW22/$FA22</f>
        <v>0</v>
      </c>
      <c r="FY22" s="165" t="n">
        <f aca="false">AX22/$FA22</f>
        <v>1.35633680555556E-006</v>
      </c>
      <c r="FZ22" s="165" t="n">
        <f aca="false">AY22/$FA22</f>
        <v>6.49032278806584E-007</v>
      </c>
      <c r="GA22" s="165" t="n">
        <f aca="false">AZ22/$FA22</f>
        <v>0</v>
      </c>
      <c r="GB22" s="165" t="n">
        <f aca="false">BA22/$FA22</f>
        <v>6.49032278806584E-007</v>
      </c>
      <c r="GC22" s="165" t="n">
        <f aca="false">SUM(FK22,FN22,FQ22,FT22,FW22,FZ22)</f>
        <v>4.21971450617284E-005</v>
      </c>
      <c r="GD22" s="165" t="n">
        <f aca="false">SUM(FL22,FO22,FR22,FU22,FX22,GA22)</f>
        <v>0.000358078944830247</v>
      </c>
      <c r="GE22" s="165" t="n">
        <f aca="false">SUM(FM22,FP22,FS22,FV22,FY22,GB22)</f>
        <v>2.00536908436214E-006</v>
      </c>
      <c r="GF22" s="123"/>
      <c r="GG22" s="164" t="n">
        <f aca="false">BD22/$FA22</f>
        <v>0.0107753162776492</v>
      </c>
      <c r="GH22" s="164" t="n">
        <f aca="false">BE22/$FA22</f>
        <v>0.00358520407343107</v>
      </c>
      <c r="GI22" s="164" t="n">
        <f aca="false">BF22/$FA22</f>
        <v>0</v>
      </c>
      <c r="GJ22" s="164" t="n">
        <f aca="false">BG22/$FA22</f>
        <v>0</v>
      </c>
      <c r="GK22" s="164" t="n">
        <f aca="false">BH22/$FA22</f>
        <v>0</v>
      </c>
      <c r="GL22" s="164" t="n">
        <f aca="false">BI22/$FA22</f>
        <v>0</v>
      </c>
      <c r="GM22" s="164" t="n">
        <f aca="false">BJ22/$FA22</f>
        <v>0</v>
      </c>
      <c r="GN22" s="164" t="n">
        <f aca="false">BK22/$FA22</f>
        <v>0</v>
      </c>
      <c r="GO22" s="164" t="n">
        <f aca="false">BL22/$FA22</f>
        <v>0</v>
      </c>
      <c r="GP22" s="164" t="n">
        <f aca="false">BM22/$FA22</f>
        <v>0</v>
      </c>
      <c r="GQ22" s="164" t="n">
        <f aca="false">BN22/$FA22</f>
        <v>0</v>
      </c>
      <c r="GR22" s="164" t="n">
        <f aca="false">BO22/$FA22</f>
        <v>0</v>
      </c>
      <c r="GS22" s="164" t="n">
        <f aca="false">BP22/$FA22</f>
        <v>0</v>
      </c>
      <c r="GT22" s="164" t="n">
        <f aca="false">BQ22/$FA22</f>
        <v>0</v>
      </c>
      <c r="GU22" s="164" t="n">
        <f aca="false">BR22/$FA22</f>
        <v>0</v>
      </c>
      <c r="GV22" s="164" t="n">
        <f aca="false">BS22/$FA22</f>
        <v>0</v>
      </c>
      <c r="GW22" s="164" t="n">
        <f aca="false">BT22/$FA22</f>
        <v>0</v>
      </c>
      <c r="GX22" s="164" t="n">
        <f aca="false">BU22/$FA22</f>
        <v>0</v>
      </c>
      <c r="GY22" s="164" t="n">
        <f aca="false">BV22/$FA22</f>
        <v>0</v>
      </c>
      <c r="GZ22" s="164" t="n">
        <f aca="false">BW22/$FA22</f>
        <v>0</v>
      </c>
      <c r="HA22" s="164" t="n">
        <f aca="false">BX22/$FA22</f>
        <v>0</v>
      </c>
      <c r="HB22" s="164" t="n">
        <f aca="false">BY22/$FA22</f>
        <v>0</v>
      </c>
      <c r="HC22" s="164" t="n">
        <f aca="false">BZ22/$FA22</f>
        <v>0</v>
      </c>
      <c r="HD22" s="164" t="n">
        <f aca="false">CA22/$FA22</f>
        <v>0</v>
      </c>
      <c r="HE22" s="164" t="n">
        <f aca="false">CB22/$FA22</f>
        <v>0</v>
      </c>
      <c r="HF22" s="164" t="n">
        <f aca="false">CC22/$FA22</f>
        <v>0</v>
      </c>
      <c r="HG22" s="165" t="n">
        <f aca="false">SUM(GO22,GR22,GU22,GX22,HA22,HD22)</f>
        <v>0</v>
      </c>
      <c r="HH22" s="165" t="n">
        <f aca="false">SUM(GP22,GS22,GV22,GY22,HB22,HE22)</f>
        <v>0</v>
      </c>
      <c r="HI22" s="165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99" t="n">
        <v>7611.6728</v>
      </c>
      <c r="E23" s="200" t="n">
        <v>40.0469</v>
      </c>
      <c r="F23" s="200" t="n">
        <v>42.3655</v>
      </c>
      <c r="G23" s="200" t="n">
        <v>43.7528</v>
      </c>
      <c r="H23" s="200" t="n">
        <v>13375.13</v>
      </c>
      <c r="I23" s="200" t="n">
        <v>31.54</v>
      </c>
      <c r="J23" s="149" t="n">
        <f aca="false">H23/3600</f>
        <v>3.71531388888889</v>
      </c>
      <c r="L23" s="199" t="n">
        <v>7607.5448</v>
      </c>
      <c r="M23" s="200" t="n">
        <v>40.0463</v>
      </c>
      <c r="N23" s="200" t="n">
        <v>42.3686</v>
      </c>
      <c r="O23" s="200" t="n">
        <v>43.7523</v>
      </c>
      <c r="P23" s="200" t="n">
        <v>13053.07</v>
      </c>
      <c r="Q23" s="200" t="n">
        <v>31.23</v>
      </c>
      <c r="R23" s="149" t="n">
        <f aca="false">P23/3600</f>
        <v>3.62585277777778</v>
      </c>
      <c r="S23" s="1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0"/>
      <c r="AB23" s="171" t="n">
        <v>67464235</v>
      </c>
      <c r="AC23" s="172" t="n">
        <v>23724474</v>
      </c>
      <c r="AD23" s="172" t="n">
        <v>404018</v>
      </c>
      <c r="AE23" s="172" t="n">
        <v>599101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187527</v>
      </c>
      <c r="AK23" s="172" t="n">
        <v>251077</v>
      </c>
      <c r="AL23" s="172" t="n">
        <v>0</v>
      </c>
      <c r="AM23" s="172" t="n">
        <v>156169</v>
      </c>
      <c r="AN23" s="172" t="n">
        <v>381552</v>
      </c>
      <c r="AO23" s="172" t="n">
        <v>0</v>
      </c>
      <c r="AP23" s="172" t="n">
        <v>69286</v>
      </c>
      <c r="AQ23" s="172" t="n">
        <v>354960</v>
      </c>
      <c r="AR23" s="172" t="n">
        <v>0</v>
      </c>
      <c r="AS23" s="172" t="n">
        <v>49214</v>
      </c>
      <c r="AT23" s="172" t="n">
        <v>289255</v>
      </c>
      <c r="AU23" s="172" t="n">
        <v>0</v>
      </c>
      <c r="AV23" s="172" t="n">
        <v>4255</v>
      </c>
      <c r="AW23" s="172" t="n">
        <v>0</v>
      </c>
      <c r="AX23" s="172" t="n">
        <v>4255</v>
      </c>
      <c r="AY23" s="172" t="n">
        <v>1968</v>
      </c>
      <c r="AZ23" s="172" t="n">
        <v>0</v>
      </c>
      <c r="BA23" s="173" t="n">
        <v>1968</v>
      </c>
      <c r="BB23" s="134"/>
      <c r="BC23" s="115"/>
      <c r="BD23" s="175" t="n">
        <v>66724440</v>
      </c>
      <c r="BE23" s="175" t="n">
        <v>24500851</v>
      </c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6"/>
      <c r="CF23" s="177" t="n">
        <f aca="false">AE23/$AB23</f>
        <v>0.00888027560084243</v>
      </c>
      <c r="CG23" s="144" t="n">
        <f aca="false">AF23/$AC23</f>
        <v>0</v>
      </c>
      <c r="CH23" s="144" t="n">
        <f aca="false">AH23/$AB23</f>
        <v>0</v>
      </c>
      <c r="CI23" s="144" t="n">
        <f aca="false">AI23/$AC23</f>
        <v>0</v>
      </c>
      <c r="CJ23" s="144" t="n">
        <f aca="false">AK23/$AB23</f>
        <v>0.00372163117242788</v>
      </c>
      <c r="CK23" s="144" t="n">
        <f aca="false">AL23/$AC23</f>
        <v>0</v>
      </c>
      <c r="CL23" s="144" t="n">
        <f aca="false">AN23/$AB23</f>
        <v>0.00565561886234981</v>
      </c>
      <c r="CM23" s="144" t="n">
        <f aca="false">AO23/$AC23</f>
        <v>0</v>
      </c>
      <c r="CN23" s="144" t="n">
        <f aca="false">AQ23/$AB23</f>
        <v>0.0052614544580547</v>
      </c>
      <c r="CO23" s="144" t="n">
        <f aca="false">AR23/$AC23</f>
        <v>0</v>
      </c>
      <c r="CP23" s="144" t="n">
        <f aca="false">AT23/$AB23</f>
        <v>0.0042875310155077</v>
      </c>
      <c r="CQ23" s="144" t="n">
        <f aca="false">AU23/$AC23</f>
        <v>0</v>
      </c>
      <c r="CR23" s="144" t="n">
        <f aca="false">AW23/$AB23</f>
        <v>0</v>
      </c>
      <c r="CS23" s="144" t="n">
        <f aca="false">AX23/$AC23</f>
        <v>0.000179350657047233</v>
      </c>
      <c r="CT23" s="144" t="n">
        <f aca="false">AZ23/$AB23</f>
        <v>0</v>
      </c>
      <c r="CU23" s="146" t="n">
        <f aca="false">BA23/$AC23</f>
        <v>8.29523132947015E-005</v>
      </c>
      <c r="CV23" s="144" t="n">
        <f aca="false">CJ23+CL23+CN23+CP23+CR23+CT23</f>
        <v>0.0189262355083401</v>
      </c>
      <c r="CW23" s="178" t="n">
        <f aca="false">CK23+CM23+CO23+CQ23+CS23+CU23</f>
        <v>0.000262302970341935</v>
      </c>
      <c r="CX23" s="123"/>
      <c r="CY23" s="123"/>
      <c r="CZ23" s="177" t="n">
        <f aca="false">BG23/$BD23</f>
        <v>0</v>
      </c>
      <c r="DA23" s="144" t="n">
        <f aca="false">BH23/$BE23</f>
        <v>0</v>
      </c>
      <c r="DB23" s="144" t="n">
        <f aca="false">BJ23/$BD23</f>
        <v>0</v>
      </c>
      <c r="DC23" s="144" t="n">
        <f aca="false">BK23/$BE23</f>
        <v>0</v>
      </c>
      <c r="DD23" s="144" t="n">
        <f aca="false">BM23/$BD23</f>
        <v>0</v>
      </c>
      <c r="DE23" s="144" t="n">
        <f aca="false">BN23/$BE23</f>
        <v>0</v>
      </c>
      <c r="DF23" s="144" t="n">
        <f aca="false">BP23/$BD23</f>
        <v>0</v>
      </c>
      <c r="DG23" s="144" t="n">
        <f aca="false">BQ23/$BE23</f>
        <v>0</v>
      </c>
      <c r="DH23" s="144" t="n">
        <f aca="false">BS23/$BD23</f>
        <v>0</v>
      </c>
      <c r="DI23" s="144" t="n">
        <f aca="false">BT23/$BE23</f>
        <v>0</v>
      </c>
      <c r="DJ23" s="144" t="n">
        <f aca="false">BV23/$BD23</f>
        <v>0</v>
      </c>
      <c r="DK23" s="144" t="n">
        <f aca="false">BW23/$BE23</f>
        <v>0</v>
      </c>
      <c r="DL23" s="144" t="n">
        <f aca="false">BY23/$BD23</f>
        <v>0</v>
      </c>
      <c r="DM23" s="144" t="n">
        <f aca="false">BZ23/$BE23</f>
        <v>0</v>
      </c>
      <c r="DN23" s="144" t="n">
        <f aca="false">CB23/$BD23</f>
        <v>0</v>
      </c>
      <c r="DO23" s="178" t="n">
        <f aca="false">CC23/$BE23</f>
        <v>0</v>
      </c>
      <c r="DP23" s="144" t="n">
        <f aca="false">DD23+DF23+DH23+DJ23+DL23+DN23</f>
        <v>0</v>
      </c>
      <c r="DQ23" s="178" t="n">
        <f aca="false">DE23+DG23+DI23+DK23+DM23+DO23</f>
        <v>0</v>
      </c>
      <c r="DR23" s="123"/>
      <c r="DS23" s="123"/>
      <c r="DT23" s="144" t="n">
        <f aca="false">BD23/AB23</f>
        <v>0.989034263858473</v>
      </c>
      <c r="DU23" s="144" t="n">
        <f aca="false">BE23/AC23</f>
        <v>1.03272472974533</v>
      </c>
      <c r="DV23" s="144" t="n">
        <f aca="false">BF23/AD23</f>
        <v>0</v>
      </c>
      <c r="DW23" s="144" t="n">
        <f aca="false">BG23/AE23</f>
        <v>0</v>
      </c>
      <c r="DX23" s="144" t="e">
        <f aca="false">BH23/AF23</f>
        <v>#DIV/0!</v>
      </c>
      <c r="DY23" s="144" t="e">
        <f aca="false">BI23/AG23</f>
        <v>#DIV/0!</v>
      </c>
      <c r="DZ23" s="144" t="e">
        <f aca="false">BJ23/AH23</f>
        <v>#DIV/0!</v>
      </c>
      <c r="EA23" s="144" t="e">
        <f aca="false">BK23/AI23</f>
        <v>#DIV/0!</v>
      </c>
      <c r="EB23" s="144" t="n">
        <f aca="false">BL23/AJ23</f>
        <v>0</v>
      </c>
      <c r="EC23" s="144" t="n">
        <f aca="false">BM23/AK23</f>
        <v>0</v>
      </c>
      <c r="ED23" s="144" t="e">
        <f aca="false">BN23/AL23</f>
        <v>#DIV/0!</v>
      </c>
      <c r="EE23" s="144" t="n">
        <f aca="false">BO23/AM23</f>
        <v>0</v>
      </c>
      <c r="EF23" s="144" t="n">
        <f aca="false">BP23/AN23</f>
        <v>0</v>
      </c>
      <c r="EG23" s="144" t="e">
        <f aca="false">BQ23/AO23</f>
        <v>#DIV/0!</v>
      </c>
      <c r="EH23" s="144" t="n">
        <f aca="false">BR23/AP23</f>
        <v>0</v>
      </c>
      <c r="EI23" s="144" t="n">
        <f aca="false">BS23/AQ23</f>
        <v>0</v>
      </c>
      <c r="EJ23" s="144" t="e">
        <f aca="false">BT23/AR23</f>
        <v>#DIV/0!</v>
      </c>
      <c r="EK23" s="144" t="n">
        <f aca="false">BU23/AS23</f>
        <v>0</v>
      </c>
      <c r="EL23" s="144" t="n">
        <f aca="false">BV23/AT23</f>
        <v>0</v>
      </c>
      <c r="EM23" s="144" t="e">
        <f aca="false">BW23/AU23</f>
        <v>#DIV/0!</v>
      </c>
      <c r="EN23" s="144" t="n">
        <f aca="false">BX23/AV23</f>
        <v>0</v>
      </c>
      <c r="EO23" s="144" t="e">
        <f aca="false">BY23/AW23</f>
        <v>#DIV/0!</v>
      </c>
      <c r="EP23" s="144" t="n">
        <f aca="false">BZ23/AX23</f>
        <v>0</v>
      </c>
      <c r="EQ23" s="144" t="n">
        <f aca="false">CA23/AY23</f>
        <v>0</v>
      </c>
      <c r="ER23" s="144" t="e">
        <f aca="false">CB23/AZ23</f>
        <v>#DIV/0!</v>
      </c>
      <c r="ES23" s="144" t="n">
        <f aca="false">CC23/BA23</f>
        <v>0</v>
      </c>
      <c r="ET23" s="144" t="n">
        <f aca="false">SUM(BL23+BO23+BR23+BU23+BX23+CA23)/SUM(AJ23+AM23+AP23+AS23+AV23+AY23)</f>
        <v>0</v>
      </c>
      <c r="EU23" s="144" t="n">
        <f aca="false">SUM(BM23+BP23+BS23+BV23+BY23+CB23)/SUM(AK23+AN23+AQ23+AT23+AW23+AZ23)</f>
        <v>0</v>
      </c>
      <c r="EV23" s="144" t="n">
        <f aca="false">SUM(BN23+BQ23+BT23+BW23+BZ23+CC23)/SUM(AL23+AO23+AR23+AU23+AX23+BA23)</f>
        <v>0</v>
      </c>
      <c r="EX23" s="162" t="n">
        <v>1920</v>
      </c>
      <c r="EY23" s="162" t="n">
        <v>1080</v>
      </c>
      <c r="EZ23" s="162" t="n">
        <v>240</v>
      </c>
      <c r="FA23" s="163" t="n">
        <f aca="false">EX23*EY23*EZ23</f>
        <v>497664000</v>
      </c>
      <c r="FB23" s="123"/>
      <c r="FC23" s="164" t="n">
        <f aca="false">AB23/$FA23</f>
        <v>0.13556181479874</v>
      </c>
      <c r="FD23" s="164" t="n">
        <f aca="false">AC23/$FA23</f>
        <v>0.0476716700424383</v>
      </c>
      <c r="FE23" s="165" t="n">
        <f aca="false">AD23/$FA23</f>
        <v>0.000811828864454733</v>
      </c>
      <c r="FF23" s="165" t="n">
        <f aca="false">AE23/$FA23</f>
        <v>0.00120382627636317</v>
      </c>
      <c r="FG23" s="165" t="n">
        <f aca="false">AF23/$FA23</f>
        <v>0</v>
      </c>
      <c r="FH23" s="165" t="n">
        <f aca="false">AG23/$FA23</f>
        <v>0</v>
      </c>
      <c r="FI23" s="165" t="n">
        <f aca="false">AH23/$FA23</f>
        <v>0</v>
      </c>
      <c r="FJ23" s="165" t="n">
        <f aca="false">AI23/$FA23</f>
        <v>0</v>
      </c>
      <c r="FK23" s="165" t="n">
        <f aca="false">AJ23/$FA23</f>
        <v>0.000376814477237654</v>
      </c>
      <c r="FL23" s="165" t="n">
        <f aca="false">AK23/$FA23</f>
        <v>0.000504511075745885</v>
      </c>
      <c r="FM23" s="165" t="n">
        <f aca="false">AL23/$FA23</f>
        <v>0</v>
      </c>
      <c r="FN23" s="165" t="n">
        <f aca="false">AM23/$FA23</f>
        <v>0.000313804092721193</v>
      </c>
      <c r="FO23" s="165" t="n">
        <f aca="false">AN23/$FA23</f>
        <v>0.000766685956790124</v>
      </c>
      <c r="FP23" s="165" t="n">
        <f aca="false">AO23/$FA23</f>
        <v>0</v>
      </c>
      <c r="FQ23" s="165" t="n">
        <f aca="false">AP23/$FA23</f>
        <v>0.000139222447273663</v>
      </c>
      <c r="FR23" s="165" t="n">
        <f aca="false">AQ23/$FA23</f>
        <v>0.000713252314814815</v>
      </c>
      <c r="FS23" s="165" t="n">
        <f aca="false">AR23/$FA23</f>
        <v>0</v>
      </c>
      <c r="FT23" s="165" t="n">
        <f aca="false">AS23/$FA23</f>
        <v>9.88900141460905E-005</v>
      </c>
      <c r="FU23" s="165" t="n">
        <f aca="false">AT23/$FA23</f>
        <v>0.000581225485468107</v>
      </c>
      <c r="FV23" s="165" t="n">
        <f aca="false">AU23/$FA23</f>
        <v>0</v>
      </c>
      <c r="FW23" s="165" t="n">
        <f aca="false">AV23/$FA23</f>
        <v>8.54994534465021E-006</v>
      </c>
      <c r="FX23" s="165" t="n">
        <f aca="false">AW23/$FA23</f>
        <v>0</v>
      </c>
      <c r="FY23" s="165" t="n">
        <f aca="false">AX23/$FA23</f>
        <v>8.54994534465021E-006</v>
      </c>
      <c r="FZ23" s="165" t="n">
        <f aca="false">AY23/$FA23</f>
        <v>3.95447530864198E-006</v>
      </c>
      <c r="GA23" s="165" t="n">
        <f aca="false">AZ23/$FA23</f>
        <v>0</v>
      </c>
      <c r="GB23" s="165" t="n">
        <f aca="false">BA23/$FA23</f>
        <v>3.95447530864198E-006</v>
      </c>
      <c r="GC23" s="165" t="n">
        <f aca="false">SUM(FK23,FN23,FQ23,FT23,FW23,FZ23)</f>
        <v>0.000941235452031893</v>
      </c>
      <c r="GD23" s="165" t="n">
        <f aca="false">SUM(FL23,FO23,FR23,FU23,FX23,GA23)</f>
        <v>0.00256567483281893</v>
      </c>
      <c r="GE23" s="165" t="n">
        <f aca="false">SUM(FM23,FP23,FS23,FV23,FY23,GB23)</f>
        <v>1.25044206532922E-005</v>
      </c>
      <c r="GF23" s="123"/>
      <c r="GG23" s="164" t="n">
        <f aca="false">BD23/$FA23</f>
        <v>0.13407527970679</v>
      </c>
      <c r="GH23" s="164" t="n">
        <f aca="false">BE23/$FA23</f>
        <v>0.0492317125610854</v>
      </c>
      <c r="GI23" s="164" t="n">
        <f aca="false">BF23/$FA23</f>
        <v>0</v>
      </c>
      <c r="GJ23" s="164" t="n">
        <f aca="false">BG23/$FA23</f>
        <v>0</v>
      </c>
      <c r="GK23" s="164" t="n">
        <f aca="false">BH23/$FA23</f>
        <v>0</v>
      </c>
      <c r="GL23" s="164" t="n">
        <f aca="false">BI23/$FA23</f>
        <v>0</v>
      </c>
      <c r="GM23" s="164" t="n">
        <f aca="false">BJ23/$FA23</f>
        <v>0</v>
      </c>
      <c r="GN23" s="164" t="n">
        <f aca="false">BK23/$FA23</f>
        <v>0</v>
      </c>
      <c r="GO23" s="164" t="n">
        <f aca="false">BL23/$FA23</f>
        <v>0</v>
      </c>
      <c r="GP23" s="164" t="n">
        <f aca="false">BM23/$FA23</f>
        <v>0</v>
      </c>
      <c r="GQ23" s="164" t="n">
        <f aca="false">BN23/$FA23</f>
        <v>0</v>
      </c>
      <c r="GR23" s="164" t="n">
        <f aca="false">BO23/$FA23</f>
        <v>0</v>
      </c>
      <c r="GS23" s="164" t="n">
        <f aca="false">BP23/$FA23</f>
        <v>0</v>
      </c>
      <c r="GT23" s="164" t="n">
        <f aca="false">BQ23/$FA23</f>
        <v>0</v>
      </c>
      <c r="GU23" s="164" t="n">
        <f aca="false">BR23/$FA23</f>
        <v>0</v>
      </c>
      <c r="GV23" s="164" t="n">
        <f aca="false">BS23/$FA23</f>
        <v>0</v>
      </c>
      <c r="GW23" s="164" t="n">
        <f aca="false">BT23/$FA23</f>
        <v>0</v>
      </c>
      <c r="GX23" s="164" t="n">
        <f aca="false">BU23/$FA23</f>
        <v>0</v>
      </c>
      <c r="GY23" s="164" t="n">
        <f aca="false">BV23/$FA23</f>
        <v>0</v>
      </c>
      <c r="GZ23" s="164" t="n">
        <f aca="false">BW23/$FA23</f>
        <v>0</v>
      </c>
      <c r="HA23" s="164" t="n">
        <f aca="false">BX23/$FA23</f>
        <v>0</v>
      </c>
      <c r="HB23" s="164" t="n">
        <f aca="false">BY23/$FA23</f>
        <v>0</v>
      </c>
      <c r="HC23" s="164" t="n">
        <f aca="false">BZ23/$FA23</f>
        <v>0</v>
      </c>
      <c r="HD23" s="164" t="n">
        <f aca="false">CA23/$FA23</f>
        <v>0</v>
      </c>
      <c r="HE23" s="164" t="n">
        <f aca="false">CB23/$FA23</f>
        <v>0</v>
      </c>
      <c r="HF23" s="164" t="n">
        <f aca="false">CC23/$FA23</f>
        <v>0</v>
      </c>
      <c r="HG23" s="165" t="n">
        <f aca="false">SUM(GO23,GR23,GU23,GX23,HA23,HD23)</f>
        <v>0</v>
      </c>
      <c r="HH23" s="165" t="n">
        <f aca="false">SUM(GP23,GS23,GV23,GY23,HB23,HE23)</f>
        <v>0</v>
      </c>
      <c r="HI23" s="165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204" t="n">
        <v>3321.3032</v>
      </c>
      <c r="E24" s="205" t="n">
        <v>37.5412</v>
      </c>
      <c r="F24" s="205" t="n">
        <v>40.5027</v>
      </c>
      <c r="G24" s="205" t="n">
        <v>41.5333</v>
      </c>
      <c r="H24" s="205" t="n">
        <v>11076.49</v>
      </c>
      <c r="I24" s="205" t="n">
        <v>27.67</v>
      </c>
      <c r="J24" s="168" t="n">
        <f aca="false">H24/3600</f>
        <v>3.07680277777778</v>
      </c>
      <c r="L24" s="204" t="n">
        <v>3319.3848</v>
      </c>
      <c r="M24" s="205" t="n">
        <v>37.541</v>
      </c>
      <c r="N24" s="205" t="n">
        <v>40.5024</v>
      </c>
      <c r="O24" s="205" t="n">
        <v>41.5329</v>
      </c>
      <c r="P24" s="205" t="n">
        <v>11037.58</v>
      </c>
      <c r="Q24" s="205" t="n">
        <v>27.5</v>
      </c>
      <c r="R24" s="168" t="n">
        <f aca="false">P24/3600</f>
        <v>3.06599444444444</v>
      </c>
      <c r="S24" s="151"/>
      <c r="T24" s="64"/>
      <c r="U24" s="102"/>
      <c r="V24" s="102"/>
      <c r="W24" s="64"/>
      <c r="X24" s="102"/>
      <c r="Y24" s="170"/>
      <c r="AA24" s="110"/>
      <c r="AB24" s="171" t="n">
        <v>30392560</v>
      </c>
      <c r="AC24" s="172" t="n">
        <v>10099024</v>
      </c>
      <c r="AD24" s="172" t="n">
        <v>194009</v>
      </c>
      <c r="AE24" s="172" t="n">
        <v>287964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92012</v>
      </c>
      <c r="AK24" s="172" t="n">
        <v>125310</v>
      </c>
      <c r="AL24" s="172" t="n">
        <v>0</v>
      </c>
      <c r="AM24" s="172" t="n">
        <v>73331</v>
      </c>
      <c r="AN24" s="172" t="n">
        <v>344007</v>
      </c>
      <c r="AO24" s="172" t="n">
        <v>0</v>
      </c>
      <c r="AP24" s="172" t="n">
        <v>53985</v>
      </c>
      <c r="AQ24" s="172" t="n">
        <v>354960</v>
      </c>
      <c r="AR24" s="172" t="n">
        <v>0</v>
      </c>
      <c r="AS24" s="172" t="n">
        <v>33621</v>
      </c>
      <c r="AT24" s="172" t="n">
        <v>290448</v>
      </c>
      <c r="AU24" s="172" t="n">
        <v>0</v>
      </c>
      <c r="AV24" s="172" t="n">
        <v>1925</v>
      </c>
      <c r="AW24" s="172" t="n">
        <v>0</v>
      </c>
      <c r="AX24" s="172" t="n">
        <v>1925</v>
      </c>
      <c r="AY24" s="172" t="n">
        <v>904</v>
      </c>
      <c r="AZ24" s="172" t="n">
        <v>0</v>
      </c>
      <c r="BA24" s="173" t="n">
        <v>904</v>
      </c>
      <c r="BB24" s="134"/>
      <c r="BC24" s="115"/>
      <c r="BD24" s="175" t="n">
        <v>30007015</v>
      </c>
      <c r="BE24" s="175" t="n">
        <v>10444705</v>
      </c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6"/>
      <c r="CF24" s="177" t="n">
        <f aca="false">AE24/$AB24</f>
        <v>0.00947481883724175</v>
      </c>
      <c r="CG24" s="144" t="n">
        <f aca="false">AF24/$AC24</f>
        <v>0</v>
      </c>
      <c r="CH24" s="144" t="n">
        <f aca="false">AH24/$AB24</f>
        <v>0</v>
      </c>
      <c r="CI24" s="144" t="n">
        <f aca="false">AI24/$AC24</f>
        <v>0</v>
      </c>
      <c r="CJ24" s="144" t="n">
        <f aca="false">AK24/$AB24</f>
        <v>0.00412304853556265</v>
      </c>
      <c r="CK24" s="144" t="n">
        <f aca="false">AL24/$AC24</f>
        <v>0</v>
      </c>
      <c r="CL24" s="144" t="n">
        <f aca="false">AN24/$AB24</f>
        <v>0.0113187898617293</v>
      </c>
      <c r="CM24" s="144" t="n">
        <f aca="false">AO24/$AC24</f>
        <v>0</v>
      </c>
      <c r="CN24" s="144" t="n">
        <f aca="false">AQ24/$AB24</f>
        <v>0.0116791741136647</v>
      </c>
      <c r="CO24" s="144" t="n">
        <f aca="false">AR24/$AC24</f>
        <v>0</v>
      </c>
      <c r="CP24" s="144" t="n">
        <f aca="false">AT24/$AB24</f>
        <v>0.00955654936602906</v>
      </c>
      <c r="CQ24" s="144" t="n">
        <f aca="false">AU24/$AC24</f>
        <v>0</v>
      </c>
      <c r="CR24" s="144" t="n">
        <f aca="false">AW24/$AB24</f>
        <v>0</v>
      </c>
      <c r="CS24" s="144" t="n">
        <f aca="false">AX24/$AC24</f>
        <v>0.000190612478988069</v>
      </c>
      <c r="CT24" s="144" t="n">
        <f aca="false">AZ24/$AB24</f>
        <v>0</v>
      </c>
      <c r="CU24" s="146" t="n">
        <f aca="false">BA24/$AC24</f>
        <v>8.95136005221891E-005</v>
      </c>
      <c r="CV24" s="144" t="n">
        <f aca="false">CJ24+CL24+CN24+CP24+CR24+CT24</f>
        <v>0.0366775618769857</v>
      </c>
      <c r="CW24" s="178" t="n">
        <f aca="false">CK24+CM24+CO24+CQ24+CS24+CU24</f>
        <v>0.000280126079510258</v>
      </c>
      <c r="CX24" s="123"/>
      <c r="CY24" s="123"/>
      <c r="CZ24" s="177" t="n">
        <f aca="false">BG24/$BD24</f>
        <v>0</v>
      </c>
      <c r="DA24" s="144" t="n">
        <f aca="false">BH24/$BE24</f>
        <v>0</v>
      </c>
      <c r="DB24" s="144" t="n">
        <f aca="false">BJ24/$BD24</f>
        <v>0</v>
      </c>
      <c r="DC24" s="144" t="n">
        <f aca="false">BK24/$BE24</f>
        <v>0</v>
      </c>
      <c r="DD24" s="144" t="n">
        <f aca="false">BM24/$BD24</f>
        <v>0</v>
      </c>
      <c r="DE24" s="144" t="n">
        <f aca="false">BN24/$BE24</f>
        <v>0</v>
      </c>
      <c r="DF24" s="144" t="n">
        <f aca="false">BP24/$BD24</f>
        <v>0</v>
      </c>
      <c r="DG24" s="144" t="n">
        <f aca="false">BQ24/$BE24</f>
        <v>0</v>
      </c>
      <c r="DH24" s="144" t="n">
        <f aca="false">BS24/$BD24</f>
        <v>0</v>
      </c>
      <c r="DI24" s="144" t="n">
        <f aca="false">BT24/$BE24</f>
        <v>0</v>
      </c>
      <c r="DJ24" s="144" t="n">
        <f aca="false">BV24/$BD24</f>
        <v>0</v>
      </c>
      <c r="DK24" s="144" t="n">
        <f aca="false">BW24/$BE24</f>
        <v>0</v>
      </c>
      <c r="DL24" s="144" t="n">
        <f aca="false">BY24/$BD24</f>
        <v>0</v>
      </c>
      <c r="DM24" s="144" t="n">
        <f aca="false">BZ24/$BE24</f>
        <v>0</v>
      </c>
      <c r="DN24" s="144" t="n">
        <f aca="false">CB24/$BD24</f>
        <v>0</v>
      </c>
      <c r="DO24" s="178" t="n">
        <f aca="false">CC24/$BE24</f>
        <v>0</v>
      </c>
      <c r="DP24" s="144" t="n">
        <f aca="false">DD24+DF24+DH24+DJ24+DL24+DN24</f>
        <v>0</v>
      </c>
      <c r="DQ24" s="178" t="n">
        <f aca="false">DE24+DG24+DI24+DK24+DM24+DO24</f>
        <v>0</v>
      </c>
      <c r="DR24" s="123"/>
      <c r="DS24" s="123"/>
      <c r="DT24" s="144" t="n">
        <f aca="false">BD24/AB24</f>
        <v>0.98731449407355</v>
      </c>
      <c r="DU24" s="144" t="n">
        <f aca="false">BE24/AC24</f>
        <v>1.03422914927225</v>
      </c>
      <c r="DV24" s="144" t="n">
        <f aca="false">BF24/AD24</f>
        <v>0</v>
      </c>
      <c r="DW24" s="144" t="n">
        <f aca="false">BG24/AE24</f>
        <v>0</v>
      </c>
      <c r="DX24" s="144" t="e">
        <f aca="false">BH24/AF24</f>
        <v>#DIV/0!</v>
      </c>
      <c r="DY24" s="144" t="e">
        <f aca="false">BI24/AG24</f>
        <v>#DIV/0!</v>
      </c>
      <c r="DZ24" s="144" t="e">
        <f aca="false">BJ24/AH24</f>
        <v>#DIV/0!</v>
      </c>
      <c r="EA24" s="144" t="e">
        <f aca="false">BK24/AI24</f>
        <v>#DIV/0!</v>
      </c>
      <c r="EB24" s="144" t="n">
        <f aca="false">BL24/AJ24</f>
        <v>0</v>
      </c>
      <c r="EC24" s="144" t="n">
        <f aca="false">BM24/AK24</f>
        <v>0</v>
      </c>
      <c r="ED24" s="144" t="e">
        <f aca="false">BN24/AL24</f>
        <v>#DIV/0!</v>
      </c>
      <c r="EE24" s="144" t="n">
        <f aca="false">BO24/AM24</f>
        <v>0</v>
      </c>
      <c r="EF24" s="144" t="n">
        <f aca="false">BP24/AN24</f>
        <v>0</v>
      </c>
      <c r="EG24" s="144" t="e">
        <f aca="false">BQ24/AO24</f>
        <v>#DIV/0!</v>
      </c>
      <c r="EH24" s="144" t="n">
        <f aca="false">BR24/AP24</f>
        <v>0</v>
      </c>
      <c r="EI24" s="144" t="n">
        <f aca="false">BS24/AQ24</f>
        <v>0</v>
      </c>
      <c r="EJ24" s="144" t="e">
        <f aca="false">BT24/AR24</f>
        <v>#DIV/0!</v>
      </c>
      <c r="EK24" s="144" t="n">
        <f aca="false">BU24/AS24</f>
        <v>0</v>
      </c>
      <c r="EL24" s="144" t="n">
        <f aca="false">BV24/AT24</f>
        <v>0</v>
      </c>
      <c r="EM24" s="144" t="e">
        <f aca="false">BW24/AU24</f>
        <v>#DIV/0!</v>
      </c>
      <c r="EN24" s="144" t="n">
        <f aca="false">BX24/AV24</f>
        <v>0</v>
      </c>
      <c r="EO24" s="144" t="e">
        <f aca="false">BY24/AW24</f>
        <v>#DIV/0!</v>
      </c>
      <c r="EP24" s="144" t="n">
        <f aca="false">BZ24/AX24</f>
        <v>0</v>
      </c>
      <c r="EQ24" s="144" t="n">
        <f aca="false">CA24/AY24</f>
        <v>0</v>
      </c>
      <c r="ER24" s="144" t="e">
        <f aca="false">CB24/AZ24</f>
        <v>#DIV/0!</v>
      </c>
      <c r="ES24" s="144" t="n">
        <f aca="false">CC24/BA24</f>
        <v>0</v>
      </c>
      <c r="ET24" s="144" t="n">
        <f aca="false">SUM(BL24+BO24+BR24+BU24+BX24+CA24)/SUM(AJ24+AM24+AP24+AS24+AV24+AY24)</f>
        <v>0</v>
      </c>
      <c r="EU24" s="144" t="n">
        <f aca="false">SUM(BM24+BP24+BS24+BV24+BY24+CB24)/SUM(AK24+AN24+AQ24+AT24+AW24+AZ24)</f>
        <v>0</v>
      </c>
      <c r="EV24" s="144" t="n">
        <f aca="false">SUM(BN24+BQ24+BT24+BW24+BZ24+CC24)/SUM(AL24+AO24+AR24+AU24+AX24+BA24)</f>
        <v>0</v>
      </c>
      <c r="EX24" s="162" t="n">
        <v>1920</v>
      </c>
      <c r="EY24" s="162" t="n">
        <v>1080</v>
      </c>
      <c r="EZ24" s="162" t="n">
        <v>240</v>
      </c>
      <c r="FA24" s="163" t="n">
        <f aca="false">EX24*EY24*EZ24</f>
        <v>497664000</v>
      </c>
      <c r="FB24" s="123"/>
      <c r="FC24" s="164" t="n">
        <f aca="false">AB24/$FA24</f>
        <v>0.0610704411008231</v>
      </c>
      <c r="FD24" s="164" t="n">
        <f aca="false">AC24/$FA24</f>
        <v>0.0202928562242798</v>
      </c>
      <c r="FE24" s="165" t="n">
        <f aca="false">AD24/$FA24</f>
        <v>0.000389839329346708</v>
      </c>
      <c r="FF24" s="165" t="n">
        <f aca="false">AE24/$FA24</f>
        <v>0.000578631365740741</v>
      </c>
      <c r="FG24" s="165" t="n">
        <f aca="false">AF24/$FA24</f>
        <v>0</v>
      </c>
      <c r="FH24" s="165" t="n">
        <f aca="false">AG24/$FA24</f>
        <v>0</v>
      </c>
      <c r="FI24" s="165" t="n">
        <f aca="false">AH24/$FA24</f>
        <v>0</v>
      </c>
      <c r="FJ24" s="165" t="n">
        <f aca="false">AI24/$FA24</f>
        <v>0</v>
      </c>
      <c r="FK24" s="165" t="n">
        <f aca="false">AJ24/$FA24</f>
        <v>0.000184887795781893</v>
      </c>
      <c r="FL24" s="165" t="n">
        <f aca="false">AK24/$FA24</f>
        <v>0.000251796392746914</v>
      </c>
      <c r="FM24" s="165" t="n">
        <f aca="false">AL24/$FA24</f>
        <v>0</v>
      </c>
      <c r="FN24" s="165" t="n">
        <f aca="false">AM24/$FA24</f>
        <v>0.000147350421167695</v>
      </c>
      <c r="FO24" s="165" t="n">
        <f aca="false">AN24/$FA24</f>
        <v>0.000691243489583333</v>
      </c>
      <c r="FP24" s="165" t="n">
        <f aca="false">AO24/$FA24</f>
        <v>0</v>
      </c>
      <c r="FQ24" s="165" t="n">
        <f aca="false">AP24/$FA24</f>
        <v>0.000108476803626543</v>
      </c>
      <c r="FR24" s="165" t="n">
        <f aca="false">AQ24/$FA24</f>
        <v>0.000713252314814815</v>
      </c>
      <c r="FS24" s="165" t="n">
        <f aca="false">AR24/$FA24</f>
        <v>0</v>
      </c>
      <c r="FT24" s="165" t="n">
        <f aca="false">AS24/$FA24</f>
        <v>6.75576292438272E-005</v>
      </c>
      <c r="FU24" s="165" t="n">
        <f aca="false">AT24/$FA24</f>
        <v>0.000583622685185185</v>
      </c>
      <c r="FV24" s="165" t="n">
        <f aca="false">AU24/$FA24</f>
        <v>0</v>
      </c>
      <c r="FW24" s="165" t="n">
        <f aca="false">AV24/$FA24</f>
        <v>3.86807163065844E-006</v>
      </c>
      <c r="FX24" s="165" t="n">
        <f aca="false">AW24/$FA24</f>
        <v>0</v>
      </c>
      <c r="FY24" s="165" t="n">
        <f aca="false">AX24/$FA24</f>
        <v>3.86807163065844E-006</v>
      </c>
      <c r="FZ24" s="165" t="n">
        <f aca="false">AY24/$FA24</f>
        <v>1.8164866255144E-006</v>
      </c>
      <c r="GA24" s="165" t="n">
        <f aca="false">AZ24/$FA24</f>
        <v>0</v>
      </c>
      <c r="GB24" s="165" t="n">
        <f aca="false">BA24/$FA24</f>
        <v>1.8164866255144E-006</v>
      </c>
      <c r="GC24" s="165" t="n">
        <f aca="false">SUM(FK24,FN24,FQ24,FT24,FW24,FZ24)</f>
        <v>0.000513957208076132</v>
      </c>
      <c r="GD24" s="165" t="n">
        <f aca="false">SUM(FL24,FO24,FR24,FU24,FX24,GA24)</f>
        <v>0.00223991488233025</v>
      </c>
      <c r="GE24" s="165" t="n">
        <f aca="false">SUM(FM24,FP24,FS24,FV24,FY24,GB24)</f>
        <v>5.68455825617284E-006</v>
      </c>
      <c r="GF24" s="123"/>
      <c r="GG24" s="164" t="n">
        <f aca="false">BD24/$FA24</f>
        <v>0.0602957316583076</v>
      </c>
      <c r="GH24" s="164" t="n">
        <f aca="false">BE24/$FA24</f>
        <v>0.0209874634291409</v>
      </c>
      <c r="GI24" s="164" t="n">
        <f aca="false">BF24/$FA24</f>
        <v>0</v>
      </c>
      <c r="GJ24" s="164" t="n">
        <f aca="false">BG24/$FA24</f>
        <v>0</v>
      </c>
      <c r="GK24" s="164" t="n">
        <f aca="false">BH24/$FA24</f>
        <v>0</v>
      </c>
      <c r="GL24" s="164" t="n">
        <f aca="false">BI24/$FA24</f>
        <v>0</v>
      </c>
      <c r="GM24" s="164" t="n">
        <f aca="false">BJ24/$FA24</f>
        <v>0</v>
      </c>
      <c r="GN24" s="164" t="n">
        <f aca="false">BK24/$FA24</f>
        <v>0</v>
      </c>
      <c r="GO24" s="164" t="n">
        <f aca="false">BL24/$FA24</f>
        <v>0</v>
      </c>
      <c r="GP24" s="164" t="n">
        <f aca="false">BM24/$FA24</f>
        <v>0</v>
      </c>
      <c r="GQ24" s="164" t="n">
        <f aca="false">BN24/$FA24</f>
        <v>0</v>
      </c>
      <c r="GR24" s="164" t="n">
        <f aca="false">BO24/$FA24</f>
        <v>0</v>
      </c>
      <c r="GS24" s="164" t="n">
        <f aca="false">BP24/$FA24</f>
        <v>0</v>
      </c>
      <c r="GT24" s="164" t="n">
        <f aca="false">BQ24/$FA24</f>
        <v>0</v>
      </c>
      <c r="GU24" s="164" t="n">
        <f aca="false">BR24/$FA24</f>
        <v>0</v>
      </c>
      <c r="GV24" s="164" t="n">
        <f aca="false">BS24/$FA24</f>
        <v>0</v>
      </c>
      <c r="GW24" s="164" t="n">
        <f aca="false">BT24/$FA24</f>
        <v>0</v>
      </c>
      <c r="GX24" s="164" t="n">
        <f aca="false">BU24/$FA24</f>
        <v>0</v>
      </c>
      <c r="GY24" s="164" t="n">
        <f aca="false">BV24/$FA24</f>
        <v>0</v>
      </c>
      <c r="GZ24" s="164" t="n">
        <f aca="false">BW24/$FA24</f>
        <v>0</v>
      </c>
      <c r="HA24" s="164" t="n">
        <f aca="false">BX24/$FA24</f>
        <v>0</v>
      </c>
      <c r="HB24" s="164" t="n">
        <f aca="false">BY24/$FA24</f>
        <v>0</v>
      </c>
      <c r="HC24" s="164" t="n">
        <f aca="false">BZ24/$FA24</f>
        <v>0</v>
      </c>
      <c r="HD24" s="164" t="n">
        <f aca="false">CA24/$FA24</f>
        <v>0</v>
      </c>
      <c r="HE24" s="164" t="n">
        <f aca="false">CB24/$FA24</f>
        <v>0</v>
      </c>
      <c r="HF24" s="164" t="n">
        <f aca="false">CC24/$FA24</f>
        <v>0</v>
      </c>
      <c r="HG24" s="165" t="n">
        <f aca="false">SUM(GO24,GR24,GU24,GX24,HA24,HD24)</f>
        <v>0</v>
      </c>
      <c r="HH24" s="165" t="n">
        <f aca="false">SUM(GP24,GS24,GV24,GY24,HB24,HE24)</f>
        <v>0</v>
      </c>
      <c r="HI24" s="165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204" t="n">
        <v>1539.1552</v>
      </c>
      <c r="E25" s="205" t="n">
        <v>34.9509</v>
      </c>
      <c r="F25" s="205" t="n">
        <v>38.9111</v>
      </c>
      <c r="G25" s="205" t="n">
        <v>39.9967</v>
      </c>
      <c r="H25" s="205" t="n">
        <v>9854.9</v>
      </c>
      <c r="I25" s="205" t="n">
        <v>25.21</v>
      </c>
      <c r="J25" s="168" t="n">
        <f aca="false">H25/3600</f>
        <v>2.73747222222222</v>
      </c>
      <c r="L25" s="204" t="n">
        <v>1537.5184</v>
      </c>
      <c r="M25" s="205" t="n">
        <v>34.9489</v>
      </c>
      <c r="N25" s="205" t="n">
        <v>38.9075</v>
      </c>
      <c r="O25" s="205" t="n">
        <v>39.9987</v>
      </c>
      <c r="P25" s="205" t="n">
        <v>9789.21</v>
      </c>
      <c r="Q25" s="205" t="n">
        <v>25.86</v>
      </c>
      <c r="R25" s="168" t="n">
        <f aca="false">P25/3600</f>
        <v>2.719225</v>
      </c>
      <c r="S25" s="151"/>
      <c r="T25" s="64"/>
      <c r="U25" s="102"/>
      <c r="V25" s="102"/>
      <c r="W25" s="64"/>
      <c r="X25" s="102"/>
      <c r="Y25" s="170"/>
      <c r="AA25" s="110"/>
      <c r="AB25" s="171" t="n">
        <v>15110543</v>
      </c>
      <c r="AC25" s="172" t="n">
        <v>4498270</v>
      </c>
      <c r="AD25" s="172" t="n">
        <v>90693</v>
      </c>
      <c r="AE25" s="172" t="n">
        <v>128751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47310</v>
      </c>
      <c r="AK25" s="172" t="n">
        <v>57144</v>
      </c>
      <c r="AL25" s="172" t="n">
        <v>0</v>
      </c>
      <c r="AM25" s="172" t="n">
        <v>42079</v>
      </c>
      <c r="AN25" s="172" t="n">
        <v>289092</v>
      </c>
      <c r="AO25" s="172" t="n">
        <v>0</v>
      </c>
      <c r="AP25" s="172" t="n">
        <v>34725</v>
      </c>
      <c r="AQ25" s="172" t="n">
        <v>292842</v>
      </c>
      <c r="AR25" s="172" t="n">
        <v>0</v>
      </c>
      <c r="AS25" s="172" t="n">
        <v>23460</v>
      </c>
      <c r="AT25" s="172" t="n">
        <v>259435</v>
      </c>
      <c r="AU25" s="172" t="n">
        <v>0</v>
      </c>
      <c r="AV25" s="172" t="n">
        <v>2695</v>
      </c>
      <c r="AW25" s="172" t="n">
        <v>0</v>
      </c>
      <c r="AX25" s="172" t="n">
        <v>2695</v>
      </c>
      <c r="AY25" s="172" t="n">
        <v>1190</v>
      </c>
      <c r="AZ25" s="172" t="n">
        <v>0</v>
      </c>
      <c r="BA25" s="173" t="n">
        <v>1190</v>
      </c>
      <c r="BB25" s="134"/>
      <c r="BC25" s="115"/>
      <c r="BD25" s="175" t="n">
        <v>14908871</v>
      </c>
      <c r="BE25" s="175" t="n">
        <v>4645134</v>
      </c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6"/>
      <c r="CF25" s="177" t="n">
        <f aca="false">AE25/$AB25</f>
        <v>0.008520607101942</v>
      </c>
      <c r="CG25" s="144" t="n">
        <f aca="false">AF25/$AC25</f>
        <v>0</v>
      </c>
      <c r="CH25" s="144" t="n">
        <f aca="false">AH25/$AB25</f>
        <v>0</v>
      </c>
      <c r="CI25" s="144" t="n">
        <f aca="false">AI25/$AC25</f>
        <v>0</v>
      </c>
      <c r="CJ25" s="144" t="n">
        <f aca="false">AK25/$AB25</f>
        <v>0.00378173041167349</v>
      </c>
      <c r="CK25" s="144" t="n">
        <f aca="false">AL25/$AC25</f>
        <v>0</v>
      </c>
      <c r="CL25" s="144" t="n">
        <f aca="false">AN25/$AB25</f>
        <v>0.0191318075068513</v>
      </c>
      <c r="CM25" s="144" t="n">
        <f aca="false">AO25/$AC25</f>
        <v>0</v>
      </c>
      <c r="CN25" s="144" t="n">
        <f aca="false">AQ25/$AB25</f>
        <v>0.0193799786016955</v>
      </c>
      <c r="CO25" s="144" t="n">
        <f aca="false">AR25/$AC25</f>
        <v>0</v>
      </c>
      <c r="CP25" s="144" t="n">
        <f aca="false">AT25/$AB25</f>
        <v>0.0171691381309064</v>
      </c>
      <c r="CQ25" s="144" t="n">
        <f aca="false">AU25/$AC25</f>
        <v>0</v>
      </c>
      <c r="CR25" s="144" t="n">
        <f aca="false">AW25/$AB25</f>
        <v>0</v>
      </c>
      <c r="CS25" s="144" t="n">
        <f aca="false">AX25/$AC25</f>
        <v>0.000599119216943403</v>
      </c>
      <c r="CT25" s="144" t="n">
        <f aca="false">AZ25/$AB25</f>
        <v>0</v>
      </c>
      <c r="CU25" s="146" t="n">
        <f aca="false">BA25/$AC25</f>
        <v>0.000264546147741243</v>
      </c>
      <c r="CV25" s="144" t="n">
        <f aca="false">CJ25+CL25+CN25+CP25+CR25+CT25</f>
        <v>0.0594626546511267</v>
      </c>
      <c r="CW25" s="178" t="n">
        <f aca="false">CK25+CM25+CO25+CQ25+CS25+CU25</f>
        <v>0.000863665364684645</v>
      </c>
      <c r="CX25" s="123"/>
      <c r="CY25" s="123"/>
      <c r="CZ25" s="177" t="n">
        <f aca="false">BG25/$BD25</f>
        <v>0</v>
      </c>
      <c r="DA25" s="144" t="n">
        <f aca="false">BH25/$BE25</f>
        <v>0</v>
      </c>
      <c r="DB25" s="144" t="n">
        <f aca="false">BJ25/$BD25</f>
        <v>0</v>
      </c>
      <c r="DC25" s="144" t="n">
        <f aca="false">BK25/$BE25</f>
        <v>0</v>
      </c>
      <c r="DD25" s="144" t="n">
        <f aca="false">BM25/$BD25</f>
        <v>0</v>
      </c>
      <c r="DE25" s="144" t="n">
        <f aca="false">BN25/$BE25</f>
        <v>0</v>
      </c>
      <c r="DF25" s="144" t="n">
        <f aca="false">BP25/$BD25</f>
        <v>0</v>
      </c>
      <c r="DG25" s="144" t="n">
        <f aca="false">BQ25/$BE25</f>
        <v>0</v>
      </c>
      <c r="DH25" s="144" t="n">
        <f aca="false">BS25/$BD25</f>
        <v>0</v>
      </c>
      <c r="DI25" s="144" t="n">
        <f aca="false">BT25/$BE25</f>
        <v>0</v>
      </c>
      <c r="DJ25" s="144" t="n">
        <f aca="false">BV25/$BD25</f>
        <v>0</v>
      </c>
      <c r="DK25" s="144" t="n">
        <f aca="false">BW25/$BE25</f>
        <v>0</v>
      </c>
      <c r="DL25" s="144" t="n">
        <f aca="false">BY25/$BD25</f>
        <v>0</v>
      </c>
      <c r="DM25" s="144" t="n">
        <f aca="false">BZ25/$BE25</f>
        <v>0</v>
      </c>
      <c r="DN25" s="144" t="n">
        <f aca="false">CB25/$BD25</f>
        <v>0</v>
      </c>
      <c r="DO25" s="178" t="n">
        <f aca="false">CC25/$BE25</f>
        <v>0</v>
      </c>
      <c r="DP25" s="144" t="n">
        <f aca="false">DD25+DF25+DH25+DJ25+DL25+DN25</f>
        <v>0</v>
      </c>
      <c r="DQ25" s="178" t="n">
        <f aca="false">DE25+DG25+DI25+DK25+DM25+DO25</f>
        <v>0</v>
      </c>
      <c r="DR25" s="123"/>
      <c r="DS25" s="123"/>
      <c r="DT25" s="144" t="n">
        <f aca="false">BD25/AB25</f>
        <v>0.986653557056156</v>
      </c>
      <c r="DU25" s="144" t="n">
        <f aca="false">BE25/AC25</f>
        <v>1.03264899616964</v>
      </c>
      <c r="DV25" s="144" t="n">
        <f aca="false">BF25/AD25</f>
        <v>0</v>
      </c>
      <c r="DW25" s="144" t="n">
        <f aca="false">BG25/AE25</f>
        <v>0</v>
      </c>
      <c r="DX25" s="144" t="e">
        <f aca="false">BH25/AF25</f>
        <v>#DIV/0!</v>
      </c>
      <c r="DY25" s="144" t="e">
        <f aca="false">BI25/AG25</f>
        <v>#DIV/0!</v>
      </c>
      <c r="DZ25" s="144" t="e">
        <f aca="false">BJ25/AH25</f>
        <v>#DIV/0!</v>
      </c>
      <c r="EA25" s="144" t="e">
        <f aca="false">BK25/AI25</f>
        <v>#DIV/0!</v>
      </c>
      <c r="EB25" s="144" t="n">
        <f aca="false">BL25/AJ25</f>
        <v>0</v>
      </c>
      <c r="EC25" s="144" t="n">
        <f aca="false">BM25/AK25</f>
        <v>0</v>
      </c>
      <c r="ED25" s="144" t="e">
        <f aca="false">BN25/AL25</f>
        <v>#DIV/0!</v>
      </c>
      <c r="EE25" s="144" t="n">
        <f aca="false">BO25/AM25</f>
        <v>0</v>
      </c>
      <c r="EF25" s="144" t="n">
        <f aca="false">BP25/AN25</f>
        <v>0</v>
      </c>
      <c r="EG25" s="144" t="e">
        <f aca="false">BQ25/AO25</f>
        <v>#DIV/0!</v>
      </c>
      <c r="EH25" s="144" t="n">
        <f aca="false">BR25/AP25</f>
        <v>0</v>
      </c>
      <c r="EI25" s="144" t="n">
        <f aca="false">BS25/AQ25</f>
        <v>0</v>
      </c>
      <c r="EJ25" s="144" t="e">
        <f aca="false">BT25/AR25</f>
        <v>#DIV/0!</v>
      </c>
      <c r="EK25" s="144" t="n">
        <f aca="false">BU25/AS25</f>
        <v>0</v>
      </c>
      <c r="EL25" s="144" t="n">
        <f aca="false">BV25/AT25</f>
        <v>0</v>
      </c>
      <c r="EM25" s="144" t="e">
        <f aca="false">BW25/AU25</f>
        <v>#DIV/0!</v>
      </c>
      <c r="EN25" s="144" t="n">
        <f aca="false">BX25/AV25</f>
        <v>0</v>
      </c>
      <c r="EO25" s="144" t="e">
        <f aca="false">BY25/AW25</f>
        <v>#DIV/0!</v>
      </c>
      <c r="EP25" s="144" t="n">
        <f aca="false">BZ25/AX25</f>
        <v>0</v>
      </c>
      <c r="EQ25" s="144" t="n">
        <f aca="false">CA25/AY25</f>
        <v>0</v>
      </c>
      <c r="ER25" s="144" t="e">
        <f aca="false">CB25/AZ25</f>
        <v>#DIV/0!</v>
      </c>
      <c r="ES25" s="144" t="n">
        <f aca="false">CC25/BA25</f>
        <v>0</v>
      </c>
      <c r="ET25" s="144" t="n">
        <f aca="false">SUM(BL25+BO25+BR25+BU25+BX25+CA25)/SUM(AJ25+AM25+AP25+AS25+AV25+AY25)</f>
        <v>0</v>
      </c>
      <c r="EU25" s="144" t="n">
        <f aca="false">SUM(BM25+BP25+BS25+BV25+BY25+CB25)/SUM(AK25+AN25+AQ25+AT25+AW25+AZ25)</f>
        <v>0</v>
      </c>
      <c r="EV25" s="144" t="n">
        <f aca="false">SUM(BN25+BQ25+BT25+BW25+BZ25+CC25)/SUM(AL25+AO25+AR25+AU25+AX25+BA25)</f>
        <v>0</v>
      </c>
      <c r="EX25" s="162" t="n">
        <v>1920</v>
      </c>
      <c r="EY25" s="162" t="n">
        <v>1080</v>
      </c>
      <c r="EZ25" s="162" t="n">
        <v>240</v>
      </c>
      <c r="FA25" s="163" t="n">
        <f aca="false">EX25*EY25*EZ25</f>
        <v>497664000</v>
      </c>
      <c r="FB25" s="123"/>
      <c r="FC25" s="164" t="n">
        <f aca="false">AB25/$FA25</f>
        <v>0.0303629416634516</v>
      </c>
      <c r="FD25" s="164" t="n">
        <f aca="false">AC25/$FA25</f>
        <v>0.00903876912937243</v>
      </c>
      <c r="FE25" s="165" t="n">
        <f aca="false">AD25/$FA25</f>
        <v>0.000182237413194444</v>
      </c>
      <c r="FF25" s="165" t="n">
        <f aca="false">AE25/$FA25</f>
        <v>0.000258710696373457</v>
      </c>
      <c r="FG25" s="165" t="n">
        <f aca="false">AF25/$FA25</f>
        <v>0</v>
      </c>
      <c r="FH25" s="165" t="n">
        <f aca="false">AG25/$FA25</f>
        <v>0</v>
      </c>
      <c r="FI25" s="165" t="n">
        <f aca="false">AH25/$FA25</f>
        <v>0</v>
      </c>
      <c r="FJ25" s="165" t="n">
        <f aca="false">AI25/$FA25</f>
        <v>0</v>
      </c>
      <c r="FK25" s="165" t="n">
        <f aca="false">AJ25/$FA25</f>
        <v>9.50641396604938E-005</v>
      </c>
      <c r="FL25" s="165" t="n">
        <f aca="false">AK25/$FA25</f>
        <v>0.000114824459876543</v>
      </c>
      <c r="FM25" s="165" t="n">
        <f aca="false">AL25/$FA25</f>
        <v>0</v>
      </c>
      <c r="FN25" s="165" t="n">
        <f aca="false">AM25/$FA25</f>
        <v>8.45530317644033E-005</v>
      </c>
      <c r="FO25" s="165" t="n">
        <f aca="false">AN25/$FA25</f>
        <v>0.000580897955246914</v>
      </c>
      <c r="FP25" s="165" t="n">
        <f aca="false">AO25/$FA25</f>
        <v>0</v>
      </c>
      <c r="FQ25" s="165" t="n">
        <f aca="false">AP25/$FA25</f>
        <v>6.9775993441358E-005</v>
      </c>
      <c r="FR25" s="165" t="n">
        <f aca="false">AQ25/$FA25</f>
        <v>0.000588433159722222</v>
      </c>
      <c r="FS25" s="165" t="n">
        <f aca="false">AR25/$FA25</f>
        <v>0</v>
      </c>
      <c r="FT25" s="165" t="n">
        <f aca="false">AS25/$FA25</f>
        <v>4.71402391975309E-005</v>
      </c>
      <c r="FU25" s="165" t="n">
        <f aca="false">AT25/$FA25</f>
        <v>0.000521305539480453</v>
      </c>
      <c r="FV25" s="165" t="n">
        <f aca="false">AU25/$FA25</f>
        <v>0</v>
      </c>
      <c r="FW25" s="165" t="n">
        <f aca="false">AV25/$FA25</f>
        <v>5.41530028292181E-006</v>
      </c>
      <c r="FX25" s="165" t="n">
        <f aca="false">AW25/$FA25</f>
        <v>0</v>
      </c>
      <c r="FY25" s="165" t="n">
        <f aca="false">AX25/$FA25</f>
        <v>5.41530028292181E-006</v>
      </c>
      <c r="FZ25" s="165" t="n">
        <f aca="false">AY25/$FA25</f>
        <v>2.39117155349794E-006</v>
      </c>
      <c r="GA25" s="165" t="n">
        <f aca="false">AZ25/$FA25</f>
        <v>0</v>
      </c>
      <c r="GB25" s="165" t="n">
        <f aca="false">BA25/$FA25</f>
        <v>2.39117155349794E-006</v>
      </c>
      <c r="GC25" s="165" t="n">
        <f aca="false">SUM(FK25,FN25,FQ25,FT25,FW25,FZ25)</f>
        <v>0.000304339875900206</v>
      </c>
      <c r="GD25" s="165" t="n">
        <f aca="false">SUM(FL25,FO25,FR25,FU25,FX25,GA25)</f>
        <v>0.00180546111432613</v>
      </c>
      <c r="GE25" s="165" t="n">
        <f aca="false">SUM(FM25,FP25,FS25,FV25,FY25,GB25)</f>
        <v>7.80647183641975E-006</v>
      </c>
      <c r="GF25" s="123"/>
      <c r="GG25" s="164" t="n">
        <f aca="false">BD25/$FA25</f>
        <v>0.0299577043949331</v>
      </c>
      <c r="GH25" s="164" t="n">
        <f aca="false">BE25/$FA25</f>
        <v>0.00933387586805556</v>
      </c>
      <c r="GI25" s="164" t="n">
        <f aca="false">BF25/$FA25</f>
        <v>0</v>
      </c>
      <c r="GJ25" s="164" t="n">
        <f aca="false">BG25/$FA25</f>
        <v>0</v>
      </c>
      <c r="GK25" s="164" t="n">
        <f aca="false">BH25/$FA25</f>
        <v>0</v>
      </c>
      <c r="GL25" s="164" t="n">
        <f aca="false">BI25/$FA25</f>
        <v>0</v>
      </c>
      <c r="GM25" s="164" t="n">
        <f aca="false">BJ25/$FA25</f>
        <v>0</v>
      </c>
      <c r="GN25" s="164" t="n">
        <f aca="false">BK25/$FA25</f>
        <v>0</v>
      </c>
      <c r="GO25" s="164" t="n">
        <f aca="false">BL25/$FA25</f>
        <v>0</v>
      </c>
      <c r="GP25" s="164" t="n">
        <f aca="false">BM25/$FA25</f>
        <v>0</v>
      </c>
      <c r="GQ25" s="164" t="n">
        <f aca="false">BN25/$FA25</f>
        <v>0</v>
      </c>
      <c r="GR25" s="164" t="n">
        <f aca="false">BO25/$FA25</f>
        <v>0</v>
      </c>
      <c r="GS25" s="164" t="n">
        <f aca="false">BP25/$FA25</f>
        <v>0</v>
      </c>
      <c r="GT25" s="164" t="n">
        <f aca="false">BQ25/$FA25</f>
        <v>0</v>
      </c>
      <c r="GU25" s="164" t="n">
        <f aca="false">BR25/$FA25</f>
        <v>0</v>
      </c>
      <c r="GV25" s="164" t="n">
        <f aca="false">BS25/$FA25</f>
        <v>0</v>
      </c>
      <c r="GW25" s="164" t="n">
        <f aca="false">BT25/$FA25</f>
        <v>0</v>
      </c>
      <c r="GX25" s="164" t="n">
        <f aca="false">BU25/$FA25</f>
        <v>0</v>
      </c>
      <c r="GY25" s="164" t="n">
        <f aca="false">BV25/$FA25</f>
        <v>0</v>
      </c>
      <c r="GZ25" s="164" t="n">
        <f aca="false">BW25/$FA25</f>
        <v>0</v>
      </c>
      <c r="HA25" s="164" t="n">
        <f aca="false">BX25/$FA25</f>
        <v>0</v>
      </c>
      <c r="HB25" s="164" t="n">
        <f aca="false">BY25/$FA25</f>
        <v>0</v>
      </c>
      <c r="HC25" s="164" t="n">
        <f aca="false">BZ25/$FA25</f>
        <v>0</v>
      </c>
      <c r="HD25" s="164" t="n">
        <f aca="false">CA25/$FA25</f>
        <v>0</v>
      </c>
      <c r="HE25" s="164" t="n">
        <f aca="false">CB25/$FA25</f>
        <v>0</v>
      </c>
      <c r="HF25" s="164" t="n">
        <f aca="false">CC25/$FA25</f>
        <v>0</v>
      </c>
      <c r="HG25" s="165" t="n">
        <f aca="false">SUM(GO25,GR25,GU25,GX25,HA25,HD25)</f>
        <v>0</v>
      </c>
      <c r="HH25" s="165" t="n">
        <f aca="false">SUM(GP25,GS25,GV25,GY25,HB25,HE25)</f>
        <v>0</v>
      </c>
      <c r="HI25" s="165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6" t="n">
        <v>718.2304</v>
      </c>
      <c r="E26" s="207" t="n">
        <v>32.4412</v>
      </c>
      <c r="F26" s="207" t="n">
        <v>37.7099</v>
      </c>
      <c r="G26" s="207" t="n">
        <v>39.0815</v>
      </c>
      <c r="H26" s="207" t="n">
        <v>9110.44</v>
      </c>
      <c r="I26" s="207" t="n">
        <v>22.94</v>
      </c>
      <c r="J26" s="181" t="n">
        <f aca="false">H26/3600</f>
        <v>2.53067777777778</v>
      </c>
      <c r="L26" s="206" t="n">
        <v>717.9336</v>
      </c>
      <c r="M26" s="207" t="n">
        <v>32.4424</v>
      </c>
      <c r="N26" s="207" t="n">
        <v>37.7099</v>
      </c>
      <c r="O26" s="207" t="n">
        <v>39.0794</v>
      </c>
      <c r="P26" s="207" t="n">
        <v>9129.26</v>
      </c>
      <c r="Q26" s="207" t="n">
        <v>22.53</v>
      </c>
      <c r="R26" s="181" t="n">
        <f aca="false">P26/3600</f>
        <v>2.53590555555556</v>
      </c>
      <c r="S26" s="151"/>
      <c r="T26" s="67"/>
      <c r="U26" s="183"/>
      <c r="V26" s="183"/>
      <c r="W26" s="67"/>
      <c r="X26" s="183"/>
      <c r="Y26" s="184"/>
      <c r="AA26" s="110"/>
      <c r="AB26" s="171" t="n">
        <v>7583396</v>
      </c>
      <c r="AC26" s="172" t="n">
        <v>2023329</v>
      </c>
      <c r="AD26" s="172" t="n">
        <v>42417</v>
      </c>
      <c r="AE26" s="172" t="n">
        <v>5669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13593</v>
      </c>
      <c r="AK26" s="172" t="n">
        <v>14386</v>
      </c>
      <c r="AL26" s="172" t="n">
        <v>0</v>
      </c>
      <c r="AM26" s="172" t="n">
        <v>15905</v>
      </c>
      <c r="AN26" s="172" t="n">
        <v>117234</v>
      </c>
      <c r="AO26" s="172" t="n">
        <v>0</v>
      </c>
      <c r="AP26" s="172" t="n">
        <v>14155</v>
      </c>
      <c r="AQ26" s="172" t="n">
        <v>127194</v>
      </c>
      <c r="AR26" s="172" t="n">
        <v>0</v>
      </c>
      <c r="AS26" s="172" t="n">
        <v>11451</v>
      </c>
      <c r="AT26" s="172" t="n">
        <v>115477</v>
      </c>
      <c r="AU26" s="172" t="n">
        <v>0</v>
      </c>
      <c r="AV26" s="172" t="n">
        <v>2170</v>
      </c>
      <c r="AW26" s="172" t="n">
        <v>0</v>
      </c>
      <c r="AX26" s="172" t="n">
        <v>2170</v>
      </c>
      <c r="AY26" s="172" t="n">
        <v>1044</v>
      </c>
      <c r="AZ26" s="172" t="n">
        <v>0</v>
      </c>
      <c r="BA26" s="173" t="n">
        <v>1044</v>
      </c>
      <c r="BB26" s="134"/>
      <c r="BC26" s="115"/>
      <c r="BD26" s="175" t="n">
        <v>7499576</v>
      </c>
      <c r="BE26" s="175" t="n">
        <v>2082077</v>
      </c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6"/>
      <c r="CF26" s="177" t="n">
        <f aca="false">AE26/$AB26</f>
        <v>0.00747554261969176</v>
      </c>
      <c r="CG26" s="144" t="n">
        <f aca="false">AF26/$AC26</f>
        <v>0</v>
      </c>
      <c r="CH26" s="144" t="n">
        <f aca="false">AH26/$AB26</f>
        <v>0</v>
      </c>
      <c r="CI26" s="144" t="n">
        <f aca="false">AI26/$AC26</f>
        <v>0</v>
      </c>
      <c r="CJ26" s="144" t="n">
        <f aca="false">AK26/$AB26</f>
        <v>0.00189703926842275</v>
      </c>
      <c r="CK26" s="144" t="n">
        <f aca="false">AL26/$AC26</f>
        <v>0</v>
      </c>
      <c r="CL26" s="144" t="n">
        <f aca="false">AN26/$AB26</f>
        <v>0.0154593008198438</v>
      </c>
      <c r="CM26" s="144" t="n">
        <f aca="false">AO26/$AC26</f>
        <v>0</v>
      </c>
      <c r="CN26" s="144" t="n">
        <f aca="false">AQ26/$AB26</f>
        <v>0.0167726965596944</v>
      </c>
      <c r="CO26" s="144" t="n">
        <f aca="false">AR26/$AC26</f>
        <v>0</v>
      </c>
      <c r="CP26" s="144" t="n">
        <f aca="false">AT26/$AB26</f>
        <v>0.0152276104267798</v>
      </c>
      <c r="CQ26" s="144" t="n">
        <f aca="false">AU26/$AC26</f>
        <v>0</v>
      </c>
      <c r="CR26" s="144" t="n">
        <f aca="false">AW26/$AB26</f>
        <v>0</v>
      </c>
      <c r="CS26" s="144" t="n">
        <f aca="false">AX26/$AC26</f>
        <v>0.00107248994108225</v>
      </c>
      <c r="CT26" s="144" t="n">
        <f aca="false">AZ26/$AB26</f>
        <v>0</v>
      </c>
      <c r="CU26" s="146" t="n">
        <f aca="false">BA26/$AC26</f>
        <v>0.000515981335709615</v>
      </c>
      <c r="CV26" s="144" t="n">
        <f aca="false">CJ26+CL26+CN26+CP26+CR26+CT26</f>
        <v>0.0493566470747407</v>
      </c>
      <c r="CW26" s="178" t="n">
        <f aca="false">CK26+CM26+CO26+CQ26+CS26+CU26</f>
        <v>0.00158847127679186</v>
      </c>
      <c r="CX26" s="123"/>
      <c r="CY26" s="123"/>
      <c r="CZ26" s="177" t="n">
        <f aca="false">BG26/$BD26</f>
        <v>0</v>
      </c>
      <c r="DA26" s="144" t="n">
        <f aca="false">BH26/$BE26</f>
        <v>0</v>
      </c>
      <c r="DB26" s="144" t="n">
        <f aca="false">BJ26/$BD26</f>
        <v>0</v>
      </c>
      <c r="DC26" s="144" t="n">
        <f aca="false">BK26/$BE26</f>
        <v>0</v>
      </c>
      <c r="DD26" s="144" t="n">
        <f aca="false">BM26/$BD26</f>
        <v>0</v>
      </c>
      <c r="DE26" s="144" t="n">
        <f aca="false">BN26/$BE26</f>
        <v>0</v>
      </c>
      <c r="DF26" s="144" t="n">
        <f aca="false">BP26/$BD26</f>
        <v>0</v>
      </c>
      <c r="DG26" s="144" t="n">
        <f aca="false">BQ26/$BE26</f>
        <v>0</v>
      </c>
      <c r="DH26" s="144" t="n">
        <f aca="false">BS26/$BD26</f>
        <v>0</v>
      </c>
      <c r="DI26" s="144" t="n">
        <f aca="false">BT26/$BE26</f>
        <v>0</v>
      </c>
      <c r="DJ26" s="144" t="n">
        <f aca="false">BV26/$BD26</f>
        <v>0</v>
      </c>
      <c r="DK26" s="144" t="n">
        <f aca="false">BW26/$BE26</f>
        <v>0</v>
      </c>
      <c r="DL26" s="144" t="n">
        <f aca="false">BY26/$BD26</f>
        <v>0</v>
      </c>
      <c r="DM26" s="144" t="n">
        <f aca="false">BZ26/$BE26</f>
        <v>0</v>
      </c>
      <c r="DN26" s="144" t="n">
        <f aca="false">CB26/$BD26</f>
        <v>0</v>
      </c>
      <c r="DO26" s="178" t="n">
        <f aca="false">CC26/$BE26</f>
        <v>0</v>
      </c>
      <c r="DP26" s="144" t="n">
        <f aca="false">DD26+DF26+DH26+DJ26+DL26+DN26</f>
        <v>0</v>
      </c>
      <c r="DQ26" s="178" t="n">
        <f aca="false">DE26+DG26+DI26+DK26+DM26+DO26</f>
        <v>0</v>
      </c>
      <c r="DR26" s="123"/>
      <c r="DS26" s="123"/>
      <c r="DT26" s="144" t="n">
        <f aca="false">BD26/AB26</f>
        <v>0.988946904526679</v>
      </c>
      <c r="DU26" s="144" t="n">
        <f aca="false">BE26/AC26</f>
        <v>1.02903531753857</v>
      </c>
      <c r="DV26" s="144" t="n">
        <f aca="false">BF26/AD26</f>
        <v>0</v>
      </c>
      <c r="DW26" s="144" t="n">
        <f aca="false">BG26/AE26</f>
        <v>0</v>
      </c>
      <c r="DX26" s="144" t="e">
        <f aca="false">BH26/AF26</f>
        <v>#DIV/0!</v>
      </c>
      <c r="DY26" s="144" t="e">
        <f aca="false">BI26/AG26</f>
        <v>#DIV/0!</v>
      </c>
      <c r="DZ26" s="144" t="e">
        <f aca="false">BJ26/AH26</f>
        <v>#DIV/0!</v>
      </c>
      <c r="EA26" s="144" t="e">
        <f aca="false">BK26/AI26</f>
        <v>#DIV/0!</v>
      </c>
      <c r="EB26" s="144" t="n">
        <f aca="false">BL26/AJ26</f>
        <v>0</v>
      </c>
      <c r="EC26" s="144" t="n">
        <f aca="false">BM26/AK26</f>
        <v>0</v>
      </c>
      <c r="ED26" s="144" t="e">
        <f aca="false">BN26/AL26</f>
        <v>#DIV/0!</v>
      </c>
      <c r="EE26" s="144" t="n">
        <f aca="false">BO26/AM26</f>
        <v>0</v>
      </c>
      <c r="EF26" s="144" t="n">
        <f aca="false">BP26/AN26</f>
        <v>0</v>
      </c>
      <c r="EG26" s="144" t="e">
        <f aca="false">BQ26/AO26</f>
        <v>#DIV/0!</v>
      </c>
      <c r="EH26" s="144" t="n">
        <f aca="false">BR26/AP26</f>
        <v>0</v>
      </c>
      <c r="EI26" s="144" t="n">
        <f aca="false">BS26/AQ26</f>
        <v>0</v>
      </c>
      <c r="EJ26" s="144" t="e">
        <f aca="false">BT26/AR26</f>
        <v>#DIV/0!</v>
      </c>
      <c r="EK26" s="144" t="n">
        <f aca="false">BU26/AS26</f>
        <v>0</v>
      </c>
      <c r="EL26" s="144" t="n">
        <f aca="false">BV26/AT26</f>
        <v>0</v>
      </c>
      <c r="EM26" s="144" t="e">
        <f aca="false">BW26/AU26</f>
        <v>#DIV/0!</v>
      </c>
      <c r="EN26" s="144" t="n">
        <f aca="false">BX26/AV26</f>
        <v>0</v>
      </c>
      <c r="EO26" s="144" t="e">
        <f aca="false">BY26/AW26</f>
        <v>#DIV/0!</v>
      </c>
      <c r="EP26" s="144" t="n">
        <f aca="false">BZ26/AX26</f>
        <v>0</v>
      </c>
      <c r="EQ26" s="144" t="n">
        <f aca="false">CA26/AY26</f>
        <v>0</v>
      </c>
      <c r="ER26" s="144" t="e">
        <f aca="false">CB26/AZ26</f>
        <v>#DIV/0!</v>
      </c>
      <c r="ES26" s="144" t="n">
        <f aca="false">CC26/BA26</f>
        <v>0</v>
      </c>
      <c r="ET26" s="144" t="n">
        <f aca="false">SUM(BL26+BO26+BR26+BU26+BX26+CA26)/SUM(AJ26+AM26+AP26+AS26+AV26+AY26)</f>
        <v>0</v>
      </c>
      <c r="EU26" s="144" t="n">
        <f aca="false">SUM(BM26+BP26+BS26+BV26+BY26+CB26)/SUM(AK26+AN26+AQ26+AT26+AW26+AZ26)</f>
        <v>0</v>
      </c>
      <c r="EV26" s="144" t="n">
        <f aca="false">SUM(BN26+BQ26+BT26+BW26+BZ26+CC26)/SUM(AL26+AO26+AR26+AU26+AX26+BA26)</f>
        <v>0</v>
      </c>
      <c r="EX26" s="162" t="n">
        <v>1920</v>
      </c>
      <c r="EY26" s="162" t="n">
        <v>1080</v>
      </c>
      <c r="EZ26" s="162" t="n">
        <v>240</v>
      </c>
      <c r="FA26" s="163" t="n">
        <f aca="false">EX26*EY26*EZ26</f>
        <v>497664000</v>
      </c>
      <c r="FB26" s="123"/>
      <c r="FC26" s="164" t="n">
        <f aca="false">AB26/$FA26</f>
        <v>0.0152379838605967</v>
      </c>
      <c r="FD26" s="164" t="n">
        <f aca="false">AC26/$FA26</f>
        <v>0.00406565272955247</v>
      </c>
      <c r="FE26" s="165" t="n">
        <f aca="false">AD26/$FA26</f>
        <v>8.52322048611111E-005</v>
      </c>
      <c r="FF26" s="165" t="n">
        <f aca="false">AE26/$FA26</f>
        <v>0.000113912197788066</v>
      </c>
      <c r="FG26" s="165" t="n">
        <f aca="false">AF26/$FA26</f>
        <v>0</v>
      </c>
      <c r="FH26" s="165" t="n">
        <f aca="false">AG26/$FA26</f>
        <v>0</v>
      </c>
      <c r="FI26" s="165" t="n">
        <f aca="false">AH26/$FA26</f>
        <v>0</v>
      </c>
      <c r="FJ26" s="165" t="n">
        <f aca="false">AI26/$FA26</f>
        <v>0</v>
      </c>
      <c r="FK26" s="165" t="n">
        <f aca="false">AJ26/$FA26</f>
        <v>2.73136091820988E-005</v>
      </c>
      <c r="FL26" s="165" t="n">
        <f aca="false">AK26/$FA26</f>
        <v>2.8907053755144E-005</v>
      </c>
      <c r="FM26" s="165" t="n">
        <f aca="false">AL26/$FA26</f>
        <v>0</v>
      </c>
      <c r="FN26" s="165" t="n">
        <f aca="false">AM26/$FA26</f>
        <v>3.19593139146091E-005</v>
      </c>
      <c r="FO26" s="165" t="n">
        <f aca="false">AN26/$FA26</f>
        <v>0.000235568576388889</v>
      </c>
      <c r="FP26" s="165" t="n">
        <f aca="false">AO26/$FA26</f>
        <v>0</v>
      </c>
      <c r="FQ26" s="165" t="n">
        <f aca="false">AP26/$FA26</f>
        <v>2.8442885159465E-005</v>
      </c>
      <c r="FR26" s="165" t="n">
        <f aca="false">AQ26/$FA26</f>
        <v>0.000255582079475309</v>
      </c>
      <c r="FS26" s="165" t="n">
        <f aca="false">AR26/$FA26</f>
        <v>0</v>
      </c>
      <c r="FT26" s="165" t="n">
        <f aca="false">AS26/$FA26</f>
        <v>2.30095003858025E-005</v>
      </c>
      <c r="FU26" s="165" t="n">
        <f aca="false">AT26/$FA26</f>
        <v>0.000232038081918724</v>
      </c>
      <c r="FV26" s="165" t="n">
        <f aca="false">AU26/$FA26</f>
        <v>0</v>
      </c>
      <c r="FW26" s="165" t="n">
        <f aca="false">AV26/$FA26</f>
        <v>4.3603716563786E-006</v>
      </c>
      <c r="FX26" s="165" t="n">
        <f aca="false">AW26/$FA26</f>
        <v>0</v>
      </c>
      <c r="FY26" s="165" t="n">
        <f aca="false">AX26/$FA26</f>
        <v>4.3603716563786E-006</v>
      </c>
      <c r="FZ26" s="165" t="n">
        <f aca="false">AY26/$FA26</f>
        <v>2.09780092592593E-006</v>
      </c>
      <c r="GA26" s="165" t="n">
        <f aca="false">AZ26/$FA26</f>
        <v>0</v>
      </c>
      <c r="GB26" s="165" t="n">
        <f aca="false">BA26/$FA26</f>
        <v>2.09780092592593E-006</v>
      </c>
      <c r="GC26" s="165" t="n">
        <f aca="false">SUM(FK26,FN26,FQ26,FT26,FW26,FZ26)</f>
        <v>0.00011718348122428</v>
      </c>
      <c r="GD26" s="165" t="n">
        <f aca="false">SUM(FL26,FO26,FR26,FU26,FX26,GA26)</f>
        <v>0.000752095791538066</v>
      </c>
      <c r="GE26" s="165" t="n">
        <f aca="false">SUM(FM26,FP26,FS26,FV26,FY26,GB26)</f>
        <v>6.45817258230453E-006</v>
      </c>
      <c r="GF26" s="123"/>
      <c r="GG26" s="164" t="n">
        <f aca="false">BD26/$FA26</f>
        <v>0.0150695569701646</v>
      </c>
      <c r="GH26" s="164" t="n">
        <f aca="false">BE26/$FA26</f>
        <v>0.00418370024755658</v>
      </c>
      <c r="GI26" s="164" t="n">
        <f aca="false">BF26/$FA26</f>
        <v>0</v>
      </c>
      <c r="GJ26" s="164" t="n">
        <f aca="false">BG26/$FA26</f>
        <v>0</v>
      </c>
      <c r="GK26" s="164" t="n">
        <f aca="false">BH26/$FA26</f>
        <v>0</v>
      </c>
      <c r="GL26" s="164" t="n">
        <f aca="false">BI26/$FA26</f>
        <v>0</v>
      </c>
      <c r="GM26" s="164" t="n">
        <f aca="false">BJ26/$FA26</f>
        <v>0</v>
      </c>
      <c r="GN26" s="164" t="n">
        <f aca="false">BK26/$FA26</f>
        <v>0</v>
      </c>
      <c r="GO26" s="164" t="n">
        <f aca="false">BL26/$FA26</f>
        <v>0</v>
      </c>
      <c r="GP26" s="164" t="n">
        <f aca="false">BM26/$FA26</f>
        <v>0</v>
      </c>
      <c r="GQ26" s="164" t="n">
        <f aca="false">BN26/$FA26</f>
        <v>0</v>
      </c>
      <c r="GR26" s="164" t="n">
        <f aca="false">BO26/$FA26</f>
        <v>0</v>
      </c>
      <c r="GS26" s="164" t="n">
        <f aca="false">BP26/$FA26</f>
        <v>0</v>
      </c>
      <c r="GT26" s="164" t="n">
        <f aca="false">BQ26/$FA26</f>
        <v>0</v>
      </c>
      <c r="GU26" s="164" t="n">
        <f aca="false">BR26/$FA26</f>
        <v>0</v>
      </c>
      <c r="GV26" s="164" t="n">
        <f aca="false">BS26/$FA26</f>
        <v>0</v>
      </c>
      <c r="GW26" s="164" t="n">
        <f aca="false">BT26/$FA26</f>
        <v>0</v>
      </c>
      <c r="GX26" s="164" t="n">
        <f aca="false">BU26/$FA26</f>
        <v>0</v>
      </c>
      <c r="GY26" s="164" t="n">
        <f aca="false">BV26/$FA26</f>
        <v>0</v>
      </c>
      <c r="GZ26" s="164" t="n">
        <f aca="false">BW26/$FA26</f>
        <v>0</v>
      </c>
      <c r="HA26" s="164" t="n">
        <f aca="false">BX26/$FA26</f>
        <v>0</v>
      </c>
      <c r="HB26" s="164" t="n">
        <f aca="false">BY26/$FA26</f>
        <v>0</v>
      </c>
      <c r="HC26" s="164" t="n">
        <f aca="false">BZ26/$FA26</f>
        <v>0</v>
      </c>
      <c r="HD26" s="164" t="n">
        <f aca="false">CA26/$FA26</f>
        <v>0</v>
      </c>
      <c r="HE26" s="164" t="n">
        <f aca="false">CB26/$FA26</f>
        <v>0</v>
      </c>
      <c r="HF26" s="164" t="n">
        <f aca="false">CC26/$FA26</f>
        <v>0</v>
      </c>
      <c r="HG26" s="165" t="n">
        <f aca="false">SUM(GO26,GR26,GU26,GX26,HA26,HD26)</f>
        <v>0</v>
      </c>
      <c r="HH26" s="165" t="n">
        <f aca="false">SUM(GP26,GS26,GV26,GY26,HB26,HE26)</f>
        <v>0</v>
      </c>
      <c r="HI26" s="165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99" t="n">
        <v>18068.4392</v>
      </c>
      <c r="E27" s="200" t="n">
        <v>38.4605</v>
      </c>
      <c r="F27" s="200" t="n">
        <v>40.0911</v>
      </c>
      <c r="G27" s="200" t="n">
        <v>43.5756</v>
      </c>
      <c r="H27" s="200" t="n">
        <v>30543.54</v>
      </c>
      <c r="I27" s="200" t="n">
        <v>65.35</v>
      </c>
      <c r="J27" s="149" t="n">
        <f aca="false">H27/3600</f>
        <v>8.48431666666667</v>
      </c>
      <c r="L27" s="199" t="n">
        <v>18068.18</v>
      </c>
      <c r="M27" s="200" t="n">
        <v>38.4605</v>
      </c>
      <c r="N27" s="200" t="n">
        <v>40.0909</v>
      </c>
      <c r="O27" s="200" t="n">
        <v>43.5736</v>
      </c>
      <c r="P27" s="200" t="n">
        <v>30758.14</v>
      </c>
      <c r="Q27" s="200" t="n">
        <v>63.27</v>
      </c>
      <c r="R27" s="149" t="n">
        <f aca="false">P27/3600</f>
        <v>8.54392777777778</v>
      </c>
      <c r="S27" s="1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0"/>
      <c r="AB27" s="171" t="n">
        <v>179216576</v>
      </c>
      <c r="AC27" s="172" t="n">
        <v>51509110</v>
      </c>
      <c r="AD27" s="172" t="n">
        <v>784916</v>
      </c>
      <c r="AE27" s="172" t="n">
        <v>1100274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795412</v>
      </c>
      <c r="AK27" s="172" t="n">
        <v>1100901</v>
      </c>
      <c r="AL27" s="172" t="n">
        <v>0</v>
      </c>
      <c r="AM27" s="172" t="n">
        <v>743463</v>
      </c>
      <c r="AN27" s="172" t="n">
        <v>1015205</v>
      </c>
      <c r="AO27" s="172" t="n">
        <v>0</v>
      </c>
      <c r="AP27" s="172" t="n">
        <v>260757</v>
      </c>
      <c r="AQ27" s="172" t="n">
        <v>739500</v>
      </c>
      <c r="AR27" s="172" t="n">
        <v>0</v>
      </c>
      <c r="AS27" s="172" t="n">
        <v>217915</v>
      </c>
      <c r="AT27" s="172" t="n">
        <v>646584</v>
      </c>
      <c r="AU27" s="172" t="n">
        <v>0</v>
      </c>
      <c r="AV27" s="172" t="n">
        <v>28020</v>
      </c>
      <c r="AW27" s="172" t="n">
        <v>0</v>
      </c>
      <c r="AX27" s="172" t="n">
        <v>28020</v>
      </c>
      <c r="AY27" s="172" t="n">
        <v>13505</v>
      </c>
      <c r="AZ27" s="172" t="n">
        <v>0</v>
      </c>
      <c r="BA27" s="173" t="n">
        <v>13505</v>
      </c>
      <c r="BB27" s="134"/>
      <c r="BC27" s="115"/>
      <c r="BD27" s="175" t="n">
        <v>177941988</v>
      </c>
      <c r="BE27" s="175" t="n">
        <v>52689763</v>
      </c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6"/>
      <c r="CF27" s="177" t="n">
        <f aca="false">AE27/$AB27</f>
        <v>0.00613935398475641</v>
      </c>
      <c r="CG27" s="144" t="n">
        <f aca="false">AF27/$AC27</f>
        <v>0</v>
      </c>
      <c r="CH27" s="144" t="n">
        <f aca="false">AH27/$AB27</f>
        <v>0</v>
      </c>
      <c r="CI27" s="144" t="n">
        <f aca="false">AI27/$AC27</f>
        <v>0</v>
      </c>
      <c r="CJ27" s="144" t="n">
        <f aca="false">AK27/$AB27</f>
        <v>0.00614285254506815</v>
      </c>
      <c r="CK27" s="144" t="n">
        <f aca="false">AL27/$AC27</f>
        <v>0</v>
      </c>
      <c r="CL27" s="144" t="n">
        <f aca="false">AN27/$AB27</f>
        <v>0.00566468249008395</v>
      </c>
      <c r="CM27" s="144" t="n">
        <f aca="false">AO27/$AC27</f>
        <v>0</v>
      </c>
      <c r="CN27" s="144" t="n">
        <f aca="false">AQ27/$AB27</f>
        <v>0.00412629242509354</v>
      </c>
      <c r="CO27" s="144" t="n">
        <f aca="false">AR27/$AC27</f>
        <v>0</v>
      </c>
      <c r="CP27" s="144" t="n">
        <f aca="false">AT27/$AB27</f>
        <v>0.00360783591803473</v>
      </c>
      <c r="CQ27" s="144" t="n">
        <f aca="false">AU27/$AC27</f>
        <v>0</v>
      </c>
      <c r="CR27" s="144" t="n">
        <f aca="false">AW27/$AB27</f>
        <v>0</v>
      </c>
      <c r="CS27" s="144" t="n">
        <f aca="false">AX27/$AC27</f>
        <v>0.000543981443282557</v>
      </c>
      <c r="CT27" s="144" t="n">
        <f aca="false">AZ27/$AB27</f>
        <v>0</v>
      </c>
      <c r="CU27" s="146" t="n">
        <f aca="false">BA27/$AC27</f>
        <v>0.000262186630675622</v>
      </c>
      <c r="CV27" s="144" t="n">
        <f aca="false">CJ27+CL27+CN27+CP27+CR27+CT27</f>
        <v>0.0195416633782804</v>
      </c>
      <c r="CW27" s="178" t="n">
        <f aca="false">CK27+CM27+CO27+CQ27+CS27+CU27</f>
        <v>0.000806168073958179</v>
      </c>
      <c r="CX27" s="123"/>
      <c r="CY27" s="123"/>
      <c r="CZ27" s="177" t="n">
        <f aca="false">BG27/$BD27</f>
        <v>0</v>
      </c>
      <c r="DA27" s="144" t="n">
        <f aca="false">BH27/$BE27</f>
        <v>0</v>
      </c>
      <c r="DB27" s="144" t="n">
        <f aca="false">BJ27/$BD27</f>
        <v>0</v>
      </c>
      <c r="DC27" s="144" t="n">
        <f aca="false">BK27/$BE27</f>
        <v>0</v>
      </c>
      <c r="DD27" s="144" t="n">
        <f aca="false">BM27/$BD27</f>
        <v>0</v>
      </c>
      <c r="DE27" s="144" t="n">
        <f aca="false">BN27/$BE27</f>
        <v>0</v>
      </c>
      <c r="DF27" s="144" t="n">
        <f aca="false">BP27/$BD27</f>
        <v>0</v>
      </c>
      <c r="DG27" s="144" t="n">
        <f aca="false">BQ27/$BE27</f>
        <v>0</v>
      </c>
      <c r="DH27" s="144" t="n">
        <f aca="false">BS27/$BD27</f>
        <v>0</v>
      </c>
      <c r="DI27" s="144" t="n">
        <f aca="false">BT27/$BE27</f>
        <v>0</v>
      </c>
      <c r="DJ27" s="144" t="n">
        <f aca="false">BV27/$BD27</f>
        <v>0</v>
      </c>
      <c r="DK27" s="144" t="n">
        <f aca="false">BW27/$BE27</f>
        <v>0</v>
      </c>
      <c r="DL27" s="144" t="n">
        <f aca="false">BY27/$BD27</f>
        <v>0</v>
      </c>
      <c r="DM27" s="144" t="n">
        <f aca="false">BZ27/$BE27</f>
        <v>0</v>
      </c>
      <c r="DN27" s="144" t="n">
        <f aca="false">CB27/$BD27</f>
        <v>0</v>
      </c>
      <c r="DO27" s="178" t="n">
        <f aca="false">CC27/$BE27</f>
        <v>0</v>
      </c>
      <c r="DP27" s="144" t="n">
        <f aca="false">DD27+DF27+DH27+DJ27+DL27+DN27</f>
        <v>0</v>
      </c>
      <c r="DQ27" s="178" t="n">
        <f aca="false">DE27+DG27+DI27+DK27+DM27+DO27</f>
        <v>0</v>
      </c>
      <c r="DR27" s="123"/>
      <c r="DS27" s="123"/>
      <c r="DT27" s="144" t="n">
        <f aca="false">BD27/AB27</f>
        <v>0.992888001609851</v>
      </c>
      <c r="DU27" s="144" t="n">
        <f aca="false">BE27/AC27</f>
        <v>1.02292124635817</v>
      </c>
      <c r="DV27" s="144" t="n">
        <f aca="false">BF27/AD27</f>
        <v>0</v>
      </c>
      <c r="DW27" s="144" t="n">
        <f aca="false">BG27/AE27</f>
        <v>0</v>
      </c>
      <c r="DX27" s="144" t="e">
        <f aca="false">BH27/AF27</f>
        <v>#DIV/0!</v>
      </c>
      <c r="DY27" s="144" t="e">
        <f aca="false">BI27/AG27</f>
        <v>#DIV/0!</v>
      </c>
      <c r="DZ27" s="144" t="e">
        <f aca="false">BJ27/AH27</f>
        <v>#DIV/0!</v>
      </c>
      <c r="EA27" s="144" t="e">
        <f aca="false">BK27/AI27</f>
        <v>#DIV/0!</v>
      </c>
      <c r="EB27" s="144" t="n">
        <f aca="false">BL27/AJ27</f>
        <v>0</v>
      </c>
      <c r="EC27" s="144" t="n">
        <f aca="false">BM27/AK27</f>
        <v>0</v>
      </c>
      <c r="ED27" s="144" t="e">
        <f aca="false">BN27/AL27</f>
        <v>#DIV/0!</v>
      </c>
      <c r="EE27" s="144" t="n">
        <f aca="false">BO27/AM27</f>
        <v>0</v>
      </c>
      <c r="EF27" s="144" t="n">
        <f aca="false">BP27/AN27</f>
        <v>0</v>
      </c>
      <c r="EG27" s="144" t="e">
        <f aca="false">BQ27/AO27</f>
        <v>#DIV/0!</v>
      </c>
      <c r="EH27" s="144" t="n">
        <f aca="false">BR27/AP27</f>
        <v>0</v>
      </c>
      <c r="EI27" s="144" t="n">
        <f aca="false">BS27/AQ27</f>
        <v>0</v>
      </c>
      <c r="EJ27" s="144" t="e">
        <f aca="false">BT27/AR27</f>
        <v>#DIV/0!</v>
      </c>
      <c r="EK27" s="144" t="n">
        <f aca="false">BU27/AS27</f>
        <v>0</v>
      </c>
      <c r="EL27" s="144" t="n">
        <f aca="false">BV27/AT27</f>
        <v>0</v>
      </c>
      <c r="EM27" s="144" t="e">
        <f aca="false">BW27/AU27</f>
        <v>#DIV/0!</v>
      </c>
      <c r="EN27" s="144" t="n">
        <f aca="false">BX27/AV27</f>
        <v>0</v>
      </c>
      <c r="EO27" s="144" t="e">
        <f aca="false">BY27/AW27</f>
        <v>#DIV/0!</v>
      </c>
      <c r="EP27" s="144" t="n">
        <f aca="false">BZ27/AX27</f>
        <v>0</v>
      </c>
      <c r="EQ27" s="144" t="n">
        <f aca="false">CA27/AY27</f>
        <v>0</v>
      </c>
      <c r="ER27" s="144" t="e">
        <f aca="false">CB27/AZ27</f>
        <v>#DIV/0!</v>
      </c>
      <c r="ES27" s="144" t="n">
        <f aca="false">CC27/BA27</f>
        <v>0</v>
      </c>
      <c r="ET27" s="144" t="n">
        <f aca="false">SUM(BL27+BO27+BR27+BU27+BX27+CA27)/SUM(AJ27+AM27+AP27+AS27+AV27+AY27)</f>
        <v>0</v>
      </c>
      <c r="EU27" s="144" t="n">
        <f aca="false">SUM(BM27+BP27+BS27+BV27+BY27+CB27)/SUM(AK27+AN27+AQ27+AT27+AW27+AZ27)</f>
        <v>0</v>
      </c>
      <c r="EV27" s="144" t="n">
        <f aca="false">SUM(BN27+BQ27+BT27+BW27+BZ27+CC27)/SUM(AL27+AO27+AR27+AU27+AX27+BA27)</f>
        <v>0</v>
      </c>
      <c r="EX27" s="162" t="n">
        <v>1920</v>
      </c>
      <c r="EY27" s="162" t="n">
        <v>1080</v>
      </c>
      <c r="EZ27" s="162" t="n">
        <v>500</v>
      </c>
      <c r="FA27" s="163" t="n">
        <f aca="false">EX27*EY27*EZ27</f>
        <v>1036800000</v>
      </c>
      <c r="FB27" s="123"/>
      <c r="FC27" s="164" t="n">
        <f aca="false">AB27/$FA27</f>
        <v>0.172855493827161</v>
      </c>
      <c r="FD27" s="164" t="n">
        <f aca="false">AC27/$FA27</f>
        <v>0.0496808545524691</v>
      </c>
      <c r="FE27" s="165" t="n">
        <f aca="false">AD27/$FA27</f>
        <v>0.000757056327160494</v>
      </c>
      <c r="FF27" s="165" t="n">
        <f aca="false">AE27/$FA27</f>
        <v>0.00106122106481481</v>
      </c>
      <c r="FG27" s="165" t="n">
        <f aca="false">AF27/$FA27</f>
        <v>0</v>
      </c>
      <c r="FH27" s="165" t="n">
        <f aca="false">AG27/$FA27</f>
        <v>0</v>
      </c>
      <c r="FI27" s="165" t="n">
        <f aca="false">AH27/$FA27</f>
        <v>0</v>
      </c>
      <c r="FJ27" s="165" t="n">
        <f aca="false">AI27/$FA27</f>
        <v>0</v>
      </c>
      <c r="FK27" s="165" t="n">
        <f aca="false">AJ27/$FA27</f>
        <v>0.000767179783950617</v>
      </c>
      <c r="FL27" s="165" t="n">
        <f aca="false">AK27/$FA27</f>
        <v>0.00106182581018519</v>
      </c>
      <c r="FM27" s="165" t="n">
        <f aca="false">AL27/$FA27</f>
        <v>0</v>
      </c>
      <c r="FN27" s="165" t="n">
        <f aca="false">AM27/$FA27</f>
        <v>0.000717074652777778</v>
      </c>
      <c r="FO27" s="165" t="n">
        <f aca="false">AN27/$FA27</f>
        <v>0.000979171489197531</v>
      </c>
      <c r="FP27" s="165" t="n">
        <f aca="false">AO27/$FA27</f>
        <v>0</v>
      </c>
      <c r="FQ27" s="165" t="n">
        <f aca="false">AP27/$FA27</f>
        <v>0.000251501736111111</v>
      </c>
      <c r="FR27" s="165" t="n">
        <f aca="false">AQ27/$FA27</f>
        <v>0.000713252314814815</v>
      </c>
      <c r="FS27" s="165" t="n">
        <f aca="false">AR27/$FA27</f>
        <v>0</v>
      </c>
      <c r="FT27" s="165" t="n">
        <f aca="false">AS27/$FA27</f>
        <v>0.000210180362654321</v>
      </c>
      <c r="FU27" s="165" t="n">
        <f aca="false">AT27/$FA27</f>
        <v>0.000623634259259259</v>
      </c>
      <c r="FV27" s="165" t="n">
        <f aca="false">AU27/$FA27</f>
        <v>0</v>
      </c>
      <c r="FW27" s="165" t="n">
        <f aca="false">AV27/$FA27</f>
        <v>2.7025462962963E-005</v>
      </c>
      <c r="FX27" s="165" t="n">
        <f aca="false">AW27/$FA27</f>
        <v>0</v>
      </c>
      <c r="FY27" s="165" t="n">
        <f aca="false">AX27/$FA27</f>
        <v>2.7025462962963E-005</v>
      </c>
      <c r="FZ27" s="165" t="n">
        <f aca="false">AY27/$FA27</f>
        <v>1.30256558641975E-005</v>
      </c>
      <c r="GA27" s="165" t="n">
        <f aca="false">AZ27/$FA27</f>
        <v>0</v>
      </c>
      <c r="GB27" s="165" t="n">
        <f aca="false">BA27/$FA27</f>
        <v>1.30256558641975E-005</v>
      </c>
      <c r="GC27" s="165" t="n">
        <f aca="false">SUM(FK27,FN27,FQ27,FT27,FW27,FZ27)</f>
        <v>0.00198598765432099</v>
      </c>
      <c r="GD27" s="165" t="n">
        <f aca="false">SUM(FL27,FO27,FR27,FU27,FX27,GA27)</f>
        <v>0.00337788387345679</v>
      </c>
      <c r="GE27" s="165" t="n">
        <f aca="false">SUM(FM27,FP27,FS27,FV27,FY27,GB27)</f>
        <v>4.00511188271605E-005</v>
      </c>
      <c r="GF27" s="123"/>
      <c r="GG27" s="164" t="n">
        <f aca="false">BD27/$FA27</f>
        <v>0.171626145833333</v>
      </c>
      <c r="GH27" s="164" t="n">
        <f aca="false">BE27/$FA27</f>
        <v>0.0508196016589506</v>
      </c>
      <c r="GI27" s="164" t="n">
        <f aca="false">BF27/$FA27</f>
        <v>0</v>
      </c>
      <c r="GJ27" s="164" t="n">
        <f aca="false">BG27/$FA27</f>
        <v>0</v>
      </c>
      <c r="GK27" s="164" t="n">
        <f aca="false">BH27/$FA27</f>
        <v>0</v>
      </c>
      <c r="GL27" s="164" t="n">
        <f aca="false">BI27/$FA27</f>
        <v>0</v>
      </c>
      <c r="GM27" s="164" t="n">
        <f aca="false">BJ27/$FA27</f>
        <v>0</v>
      </c>
      <c r="GN27" s="164" t="n">
        <f aca="false">BK27/$FA27</f>
        <v>0</v>
      </c>
      <c r="GO27" s="164" t="n">
        <f aca="false">BL27/$FA27</f>
        <v>0</v>
      </c>
      <c r="GP27" s="164" t="n">
        <f aca="false">BM27/$FA27</f>
        <v>0</v>
      </c>
      <c r="GQ27" s="164" t="n">
        <f aca="false">BN27/$FA27</f>
        <v>0</v>
      </c>
      <c r="GR27" s="164" t="n">
        <f aca="false">BO27/$FA27</f>
        <v>0</v>
      </c>
      <c r="GS27" s="164" t="n">
        <f aca="false">BP27/$FA27</f>
        <v>0</v>
      </c>
      <c r="GT27" s="164" t="n">
        <f aca="false">BQ27/$FA27</f>
        <v>0</v>
      </c>
      <c r="GU27" s="164" t="n">
        <f aca="false">BR27/$FA27</f>
        <v>0</v>
      </c>
      <c r="GV27" s="164" t="n">
        <f aca="false">BS27/$FA27</f>
        <v>0</v>
      </c>
      <c r="GW27" s="164" t="n">
        <f aca="false">BT27/$FA27</f>
        <v>0</v>
      </c>
      <c r="GX27" s="164" t="n">
        <f aca="false">BU27/$FA27</f>
        <v>0</v>
      </c>
      <c r="GY27" s="164" t="n">
        <f aca="false">BV27/$FA27</f>
        <v>0</v>
      </c>
      <c r="GZ27" s="164" t="n">
        <f aca="false">BW27/$FA27</f>
        <v>0</v>
      </c>
      <c r="HA27" s="164" t="n">
        <f aca="false">BX27/$FA27</f>
        <v>0</v>
      </c>
      <c r="HB27" s="164" t="n">
        <f aca="false">BY27/$FA27</f>
        <v>0</v>
      </c>
      <c r="HC27" s="164" t="n">
        <f aca="false">BZ27/$FA27</f>
        <v>0</v>
      </c>
      <c r="HD27" s="164" t="n">
        <f aca="false">CA27/$FA27</f>
        <v>0</v>
      </c>
      <c r="HE27" s="164" t="n">
        <f aca="false">CB27/$FA27</f>
        <v>0</v>
      </c>
      <c r="HF27" s="164" t="n">
        <f aca="false">CC27/$FA27</f>
        <v>0</v>
      </c>
      <c r="HG27" s="165" t="n">
        <f aca="false">SUM(GO27,GR27,GU27,GX27,HA27,HD27)</f>
        <v>0</v>
      </c>
      <c r="HH27" s="165" t="n">
        <f aca="false">SUM(GP27,GS27,GV27,GY27,HB27,HE27)</f>
        <v>0</v>
      </c>
      <c r="HI27" s="165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204" t="n">
        <v>5707.7856</v>
      </c>
      <c r="E28" s="205" t="n">
        <v>36.847</v>
      </c>
      <c r="F28" s="205" t="n">
        <v>39.0776</v>
      </c>
      <c r="G28" s="205" t="n">
        <v>41.8853</v>
      </c>
      <c r="H28" s="205" t="n">
        <v>24313.26</v>
      </c>
      <c r="I28" s="205" t="n">
        <v>49.43</v>
      </c>
      <c r="J28" s="168" t="n">
        <f aca="false">H28/3600</f>
        <v>6.75368333333333</v>
      </c>
      <c r="L28" s="204" t="n">
        <v>5708.9592</v>
      </c>
      <c r="M28" s="205" t="n">
        <v>36.8467</v>
      </c>
      <c r="N28" s="205" t="n">
        <v>39.079</v>
      </c>
      <c r="O28" s="205" t="n">
        <v>41.8845</v>
      </c>
      <c r="P28" s="205" t="n">
        <v>24472.86</v>
      </c>
      <c r="Q28" s="205" t="n">
        <v>50.88</v>
      </c>
      <c r="R28" s="168" t="n">
        <f aca="false">P28/3600</f>
        <v>6.79801666666667</v>
      </c>
      <c r="S28" s="151"/>
      <c r="T28" s="64"/>
      <c r="U28" s="102"/>
      <c r="V28" s="102"/>
      <c r="W28" s="64"/>
      <c r="X28" s="102"/>
      <c r="Y28" s="170"/>
      <c r="AA28" s="110"/>
      <c r="AB28" s="171" t="n">
        <v>52342297</v>
      </c>
      <c r="AC28" s="172" t="n">
        <v>18022300</v>
      </c>
      <c r="AD28" s="172" t="n">
        <v>315243</v>
      </c>
      <c r="AE28" s="172" t="n">
        <v>521844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235112</v>
      </c>
      <c r="AK28" s="172" t="n">
        <v>314171</v>
      </c>
      <c r="AL28" s="172" t="n">
        <v>0</v>
      </c>
      <c r="AM28" s="172" t="n">
        <v>236017</v>
      </c>
      <c r="AN28" s="172" t="n">
        <v>838277</v>
      </c>
      <c r="AO28" s="172" t="n">
        <v>0</v>
      </c>
      <c r="AP28" s="172" t="n">
        <v>97355</v>
      </c>
      <c r="AQ28" s="172" t="n">
        <v>739500</v>
      </c>
      <c r="AR28" s="172" t="n">
        <v>0</v>
      </c>
      <c r="AS28" s="172" t="n">
        <v>77132</v>
      </c>
      <c r="AT28" s="172" t="n">
        <v>693729</v>
      </c>
      <c r="AU28" s="172" t="n">
        <v>0</v>
      </c>
      <c r="AV28" s="172" t="n">
        <v>15790</v>
      </c>
      <c r="AW28" s="172" t="n">
        <v>0</v>
      </c>
      <c r="AX28" s="172" t="n">
        <v>15790</v>
      </c>
      <c r="AY28" s="172" t="n">
        <v>8558</v>
      </c>
      <c r="AZ28" s="172" t="n">
        <v>0</v>
      </c>
      <c r="BA28" s="173" t="n">
        <v>8558</v>
      </c>
      <c r="BB28" s="134"/>
      <c r="BC28" s="115"/>
      <c r="BD28" s="175" t="n">
        <v>51691165</v>
      </c>
      <c r="BE28" s="175" t="n">
        <v>18559301</v>
      </c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6"/>
      <c r="CF28" s="177" t="n">
        <f aca="false">AE28/$AB28</f>
        <v>0.00996983376560643</v>
      </c>
      <c r="CG28" s="144" t="n">
        <f aca="false">AF28/$AC28</f>
        <v>0</v>
      </c>
      <c r="CH28" s="144" t="n">
        <f aca="false">AH28/$AB28</f>
        <v>0</v>
      </c>
      <c r="CI28" s="144" t="n">
        <f aca="false">AI28/$AC28</f>
        <v>0</v>
      </c>
      <c r="CJ28" s="144" t="n">
        <f aca="false">AK28/$AB28</f>
        <v>0.0060022394508212</v>
      </c>
      <c r="CK28" s="144" t="n">
        <f aca="false">AL28/$AC28</f>
        <v>0</v>
      </c>
      <c r="CL28" s="144" t="n">
        <f aca="false">AN28/$AB28</f>
        <v>0.0160152887443973</v>
      </c>
      <c r="CM28" s="144" t="n">
        <f aca="false">AO28/$AC28</f>
        <v>0</v>
      </c>
      <c r="CN28" s="144" t="n">
        <f aca="false">AQ28/$AB28</f>
        <v>0.0141281533746981</v>
      </c>
      <c r="CO28" s="144" t="n">
        <f aca="false">AR28/$AC28</f>
        <v>0</v>
      </c>
      <c r="CP28" s="144" t="n">
        <f aca="false">AT28/$AB28</f>
        <v>0.0132536980560865</v>
      </c>
      <c r="CQ28" s="144" t="n">
        <f aca="false">AU28/$AC28</f>
        <v>0</v>
      </c>
      <c r="CR28" s="144" t="n">
        <f aca="false">AW28/$AB28</f>
        <v>0</v>
      </c>
      <c r="CS28" s="144" t="n">
        <f aca="false">AX28/$AC28</f>
        <v>0.000876136786092785</v>
      </c>
      <c r="CT28" s="144" t="n">
        <f aca="false">AZ28/$AB28</f>
        <v>0</v>
      </c>
      <c r="CU28" s="146" t="n">
        <f aca="false">BA28/$AC28</f>
        <v>0.000474856150435849</v>
      </c>
      <c r="CV28" s="144" t="n">
        <f aca="false">CJ28+CL28+CN28+CP28+CR28+CT28</f>
        <v>0.049399379626003</v>
      </c>
      <c r="CW28" s="178" t="n">
        <f aca="false">CK28+CM28+CO28+CQ28+CS28+CU28</f>
        <v>0.00135099293652863</v>
      </c>
      <c r="CX28" s="123"/>
      <c r="CY28" s="123"/>
      <c r="CZ28" s="177" t="n">
        <f aca="false">BG28/$BD28</f>
        <v>0</v>
      </c>
      <c r="DA28" s="144" t="n">
        <f aca="false">BH28/$BE28</f>
        <v>0</v>
      </c>
      <c r="DB28" s="144" t="n">
        <f aca="false">BJ28/$BD28</f>
        <v>0</v>
      </c>
      <c r="DC28" s="144" t="n">
        <f aca="false">BK28/$BE28</f>
        <v>0</v>
      </c>
      <c r="DD28" s="144" t="n">
        <f aca="false">BM28/$BD28</f>
        <v>0</v>
      </c>
      <c r="DE28" s="144" t="n">
        <f aca="false">BN28/$BE28</f>
        <v>0</v>
      </c>
      <c r="DF28" s="144" t="n">
        <f aca="false">BP28/$BD28</f>
        <v>0</v>
      </c>
      <c r="DG28" s="144" t="n">
        <f aca="false">BQ28/$BE28</f>
        <v>0</v>
      </c>
      <c r="DH28" s="144" t="n">
        <f aca="false">BS28/$BD28</f>
        <v>0</v>
      </c>
      <c r="DI28" s="144" t="n">
        <f aca="false">BT28/$BE28</f>
        <v>0</v>
      </c>
      <c r="DJ28" s="144" t="n">
        <f aca="false">BV28/$BD28</f>
        <v>0</v>
      </c>
      <c r="DK28" s="144" t="n">
        <f aca="false">BW28/$BE28</f>
        <v>0</v>
      </c>
      <c r="DL28" s="144" t="n">
        <f aca="false">BY28/$BD28</f>
        <v>0</v>
      </c>
      <c r="DM28" s="144" t="n">
        <f aca="false">BZ28/$BE28</f>
        <v>0</v>
      </c>
      <c r="DN28" s="144" t="n">
        <f aca="false">CB28/$BD28</f>
        <v>0</v>
      </c>
      <c r="DO28" s="178" t="n">
        <f aca="false">CC28/$BE28</f>
        <v>0</v>
      </c>
      <c r="DP28" s="144" t="n">
        <f aca="false">DD28+DF28+DH28+DJ28+DL28+DN28</f>
        <v>0</v>
      </c>
      <c r="DQ28" s="178" t="n">
        <f aca="false">DE28+DG28+DI28+DK28+DM28+DO28</f>
        <v>0</v>
      </c>
      <c r="DR28" s="123"/>
      <c r="DS28" s="123"/>
      <c r="DT28" s="144" t="n">
        <f aca="false">BD28/AB28</f>
        <v>0.987560117967311</v>
      </c>
      <c r="DU28" s="144" t="n">
        <f aca="false">BE28/AC28</f>
        <v>1.02979647436787</v>
      </c>
      <c r="DV28" s="144" t="n">
        <f aca="false">BF28/AD28</f>
        <v>0</v>
      </c>
      <c r="DW28" s="144" t="n">
        <f aca="false">BG28/AE28</f>
        <v>0</v>
      </c>
      <c r="DX28" s="144" t="e">
        <f aca="false">BH28/AF28</f>
        <v>#DIV/0!</v>
      </c>
      <c r="DY28" s="144" t="e">
        <f aca="false">BI28/AG28</f>
        <v>#DIV/0!</v>
      </c>
      <c r="DZ28" s="144" t="e">
        <f aca="false">BJ28/AH28</f>
        <v>#DIV/0!</v>
      </c>
      <c r="EA28" s="144" t="e">
        <f aca="false">BK28/AI28</f>
        <v>#DIV/0!</v>
      </c>
      <c r="EB28" s="144" t="n">
        <f aca="false">BL28/AJ28</f>
        <v>0</v>
      </c>
      <c r="EC28" s="144" t="n">
        <f aca="false">BM28/AK28</f>
        <v>0</v>
      </c>
      <c r="ED28" s="144" t="e">
        <f aca="false">BN28/AL28</f>
        <v>#DIV/0!</v>
      </c>
      <c r="EE28" s="144" t="n">
        <f aca="false">BO28/AM28</f>
        <v>0</v>
      </c>
      <c r="EF28" s="144" t="n">
        <f aca="false">BP28/AN28</f>
        <v>0</v>
      </c>
      <c r="EG28" s="144" t="e">
        <f aca="false">BQ28/AO28</f>
        <v>#DIV/0!</v>
      </c>
      <c r="EH28" s="144" t="n">
        <f aca="false">BR28/AP28</f>
        <v>0</v>
      </c>
      <c r="EI28" s="144" t="n">
        <f aca="false">BS28/AQ28</f>
        <v>0</v>
      </c>
      <c r="EJ28" s="144" t="e">
        <f aca="false">BT28/AR28</f>
        <v>#DIV/0!</v>
      </c>
      <c r="EK28" s="144" t="n">
        <f aca="false">BU28/AS28</f>
        <v>0</v>
      </c>
      <c r="EL28" s="144" t="n">
        <f aca="false">BV28/AT28</f>
        <v>0</v>
      </c>
      <c r="EM28" s="144" t="e">
        <f aca="false">BW28/AU28</f>
        <v>#DIV/0!</v>
      </c>
      <c r="EN28" s="144" t="n">
        <f aca="false">BX28/AV28</f>
        <v>0</v>
      </c>
      <c r="EO28" s="144" t="e">
        <f aca="false">BY28/AW28</f>
        <v>#DIV/0!</v>
      </c>
      <c r="EP28" s="144" t="n">
        <f aca="false">BZ28/AX28</f>
        <v>0</v>
      </c>
      <c r="EQ28" s="144" t="n">
        <f aca="false">CA28/AY28</f>
        <v>0</v>
      </c>
      <c r="ER28" s="144" t="e">
        <f aca="false">CB28/AZ28</f>
        <v>#DIV/0!</v>
      </c>
      <c r="ES28" s="144" t="n">
        <f aca="false">CC28/BA28</f>
        <v>0</v>
      </c>
      <c r="ET28" s="144" t="n">
        <f aca="false">SUM(BL28+BO28+BR28+BU28+BX28+CA28)/SUM(AJ28+AM28+AP28+AS28+AV28+AY28)</f>
        <v>0</v>
      </c>
      <c r="EU28" s="144" t="n">
        <f aca="false">SUM(BM28+BP28+BS28+BV28+BY28+CB28)/SUM(AK28+AN28+AQ28+AT28+AW28+AZ28)</f>
        <v>0</v>
      </c>
      <c r="EV28" s="144" t="n">
        <f aca="false">SUM(BN28+BQ28+BT28+BW28+BZ28+CC28)/SUM(AL28+AO28+AR28+AU28+AX28+BA28)</f>
        <v>0</v>
      </c>
      <c r="EX28" s="162" t="n">
        <v>1920</v>
      </c>
      <c r="EY28" s="162" t="n">
        <v>1080</v>
      </c>
      <c r="EZ28" s="162" t="n">
        <v>500</v>
      </c>
      <c r="FA28" s="163" t="n">
        <f aca="false">EX28*EY28*EZ28</f>
        <v>1036800000</v>
      </c>
      <c r="FB28" s="123"/>
      <c r="FC28" s="164" t="n">
        <f aca="false">AB28/$FA28</f>
        <v>0.0504844685570988</v>
      </c>
      <c r="FD28" s="164" t="n">
        <f aca="false">AC28/$FA28</f>
        <v>0.0173826195987654</v>
      </c>
      <c r="FE28" s="165" t="n">
        <f aca="false">AD28/$FA28</f>
        <v>0.000304053819444444</v>
      </c>
      <c r="FF28" s="165" t="n">
        <f aca="false">AE28/$FA28</f>
        <v>0.000503321759259259</v>
      </c>
      <c r="FG28" s="165" t="n">
        <f aca="false">AF28/$FA28</f>
        <v>0</v>
      </c>
      <c r="FH28" s="165" t="n">
        <f aca="false">AG28/$FA28</f>
        <v>0</v>
      </c>
      <c r="FI28" s="165" t="n">
        <f aca="false">AH28/$FA28</f>
        <v>0</v>
      </c>
      <c r="FJ28" s="165" t="n">
        <f aca="false">AI28/$FA28</f>
        <v>0</v>
      </c>
      <c r="FK28" s="165" t="n">
        <f aca="false">AJ28/$FA28</f>
        <v>0.000226766975308642</v>
      </c>
      <c r="FL28" s="165" t="n">
        <f aca="false">AK28/$FA28</f>
        <v>0.000303019868827161</v>
      </c>
      <c r="FM28" s="165" t="n">
        <f aca="false">AL28/$FA28</f>
        <v>0</v>
      </c>
      <c r="FN28" s="165" t="n">
        <f aca="false">AM28/$FA28</f>
        <v>0.000227639853395062</v>
      </c>
      <c r="FO28" s="165" t="n">
        <f aca="false">AN28/$FA28</f>
        <v>0.000808523341049383</v>
      </c>
      <c r="FP28" s="165" t="n">
        <f aca="false">AO28/$FA28</f>
        <v>0</v>
      </c>
      <c r="FQ28" s="165" t="n">
        <f aca="false">AP28/$FA28</f>
        <v>9.38994984567901E-005</v>
      </c>
      <c r="FR28" s="165" t="n">
        <f aca="false">AQ28/$FA28</f>
        <v>0.000713252314814815</v>
      </c>
      <c r="FS28" s="165" t="n">
        <f aca="false">AR28/$FA28</f>
        <v>0</v>
      </c>
      <c r="FT28" s="165" t="n">
        <f aca="false">AS28/$FA28</f>
        <v>7.43942901234568E-005</v>
      </c>
      <c r="FU28" s="165" t="n">
        <f aca="false">AT28/$FA28</f>
        <v>0.000669105902777778</v>
      </c>
      <c r="FV28" s="165" t="n">
        <f aca="false">AU28/$FA28</f>
        <v>0</v>
      </c>
      <c r="FW28" s="165" t="n">
        <f aca="false">AV28/$FA28</f>
        <v>1.52295524691358E-005</v>
      </c>
      <c r="FX28" s="165" t="n">
        <f aca="false">AW28/$FA28</f>
        <v>0</v>
      </c>
      <c r="FY28" s="165" t="n">
        <f aca="false">AX28/$FA28</f>
        <v>1.52295524691358E-005</v>
      </c>
      <c r="FZ28" s="165" t="n">
        <f aca="false">AY28/$FA28</f>
        <v>8.25424382716049E-006</v>
      </c>
      <c r="GA28" s="165" t="n">
        <f aca="false">AZ28/$FA28</f>
        <v>0</v>
      </c>
      <c r="GB28" s="165" t="n">
        <f aca="false">BA28/$FA28</f>
        <v>8.25424382716049E-006</v>
      </c>
      <c r="GC28" s="165" t="n">
        <f aca="false">SUM(FK28,FN28,FQ28,FT28,FW28,FZ28)</f>
        <v>0.000646184413580247</v>
      </c>
      <c r="GD28" s="165" t="n">
        <f aca="false">SUM(FL28,FO28,FR28,FU28,FX28,GA28)</f>
        <v>0.00249390142746914</v>
      </c>
      <c r="GE28" s="165" t="n">
        <f aca="false">SUM(FM28,FP28,FS28,FV28,FY28,GB28)</f>
        <v>2.34837962962963E-005</v>
      </c>
      <c r="GF28" s="123"/>
      <c r="GG28" s="164" t="n">
        <f aca="false">BD28/$FA28</f>
        <v>0.0498564477237654</v>
      </c>
      <c r="GH28" s="164" t="n">
        <f aca="false">BE28/$FA28</f>
        <v>0.0179005603780864</v>
      </c>
      <c r="GI28" s="164" t="n">
        <f aca="false">BF28/$FA28</f>
        <v>0</v>
      </c>
      <c r="GJ28" s="164" t="n">
        <f aca="false">BG28/$FA28</f>
        <v>0</v>
      </c>
      <c r="GK28" s="164" t="n">
        <f aca="false">BH28/$FA28</f>
        <v>0</v>
      </c>
      <c r="GL28" s="164" t="n">
        <f aca="false">BI28/$FA28</f>
        <v>0</v>
      </c>
      <c r="GM28" s="164" t="n">
        <f aca="false">BJ28/$FA28</f>
        <v>0</v>
      </c>
      <c r="GN28" s="164" t="n">
        <f aca="false">BK28/$FA28</f>
        <v>0</v>
      </c>
      <c r="GO28" s="164" t="n">
        <f aca="false">BL28/$FA28</f>
        <v>0</v>
      </c>
      <c r="GP28" s="164" t="n">
        <f aca="false">BM28/$FA28</f>
        <v>0</v>
      </c>
      <c r="GQ28" s="164" t="n">
        <f aca="false">BN28/$FA28</f>
        <v>0</v>
      </c>
      <c r="GR28" s="164" t="n">
        <f aca="false">BO28/$FA28</f>
        <v>0</v>
      </c>
      <c r="GS28" s="164" t="n">
        <f aca="false">BP28/$FA28</f>
        <v>0</v>
      </c>
      <c r="GT28" s="164" t="n">
        <f aca="false">BQ28/$FA28</f>
        <v>0</v>
      </c>
      <c r="GU28" s="164" t="n">
        <f aca="false">BR28/$FA28</f>
        <v>0</v>
      </c>
      <c r="GV28" s="164" t="n">
        <f aca="false">BS28/$FA28</f>
        <v>0</v>
      </c>
      <c r="GW28" s="164" t="n">
        <f aca="false">BT28/$FA28</f>
        <v>0</v>
      </c>
      <c r="GX28" s="164" t="n">
        <f aca="false">BU28/$FA28</f>
        <v>0</v>
      </c>
      <c r="GY28" s="164" t="n">
        <f aca="false">BV28/$FA28</f>
        <v>0</v>
      </c>
      <c r="GZ28" s="164" t="n">
        <f aca="false">BW28/$FA28</f>
        <v>0</v>
      </c>
      <c r="HA28" s="164" t="n">
        <f aca="false">BX28/$FA28</f>
        <v>0</v>
      </c>
      <c r="HB28" s="164" t="n">
        <f aca="false">BY28/$FA28</f>
        <v>0</v>
      </c>
      <c r="HC28" s="164" t="n">
        <f aca="false">BZ28/$FA28</f>
        <v>0</v>
      </c>
      <c r="HD28" s="164" t="n">
        <f aca="false">CA28/$FA28</f>
        <v>0</v>
      </c>
      <c r="HE28" s="164" t="n">
        <f aca="false">CB28/$FA28</f>
        <v>0</v>
      </c>
      <c r="HF28" s="164" t="n">
        <f aca="false">CC28/$FA28</f>
        <v>0</v>
      </c>
      <c r="HG28" s="165" t="n">
        <f aca="false">SUM(GO28,GR28,GU28,GX28,HA28,HD28)</f>
        <v>0</v>
      </c>
      <c r="HH28" s="165" t="n">
        <f aca="false">SUM(GP28,GS28,GV28,GY28,HB28,HE28)</f>
        <v>0</v>
      </c>
      <c r="HI28" s="165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204" t="n">
        <v>2672.612</v>
      </c>
      <c r="E29" s="205" t="n">
        <v>34.9477</v>
      </c>
      <c r="F29" s="205" t="n">
        <v>38.246</v>
      </c>
      <c r="G29" s="205" t="n">
        <v>40.3446</v>
      </c>
      <c r="H29" s="205" t="n">
        <v>21652.78</v>
      </c>
      <c r="I29" s="205" t="n">
        <v>43.47</v>
      </c>
      <c r="J29" s="168" t="n">
        <f aca="false">H29/3600</f>
        <v>6.01466111111111</v>
      </c>
      <c r="L29" s="204" t="n">
        <v>2675.1592</v>
      </c>
      <c r="M29" s="205" t="n">
        <v>34.9477</v>
      </c>
      <c r="N29" s="205" t="n">
        <v>38.2446</v>
      </c>
      <c r="O29" s="205" t="n">
        <v>40.3436</v>
      </c>
      <c r="P29" s="205" t="n">
        <v>21642.03</v>
      </c>
      <c r="Q29" s="205" t="n">
        <v>45.9</v>
      </c>
      <c r="R29" s="168" t="n">
        <f aca="false">P29/3600</f>
        <v>6.011675</v>
      </c>
      <c r="S29" s="151"/>
      <c r="T29" s="64"/>
      <c r="U29" s="102"/>
      <c r="V29" s="102"/>
      <c r="W29" s="64"/>
      <c r="X29" s="102"/>
      <c r="Y29" s="170"/>
      <c r="AA29" s="110"/>
      <c r="AB29" s="171" t="n">
        <v>25449486</v>
      </c>
      <c r="AC29" s="172" t="n">
        <v>8259477</v>
      </c>
      <c r="AD29" s="172" t="n">
        <v>187475</v>
      </c>
      <c r="AE29" s="172" t="n">
        <v>300818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97738</v>
      </c>
      <c r="AK29" s="172" t="n">
        <v>118098</v>
      </c>
      <c r="AL29" s="172" t="n">
        <v>0</v>
      </c>
      <c r="AM29" s="172" t="n">
        <v>101357</v>
      </c>
      <c r="AN29" s="172" t="n">
        <v>413992</v>
      </c>
      <c r="AO29" s="172" t="n">
        <v>0</v>
      </c>
      <c r="AP29" s="172" t="n">
        <v>48451</v>
      </c>
      <c r="AQ29" s="172" t="n">
        <v>377145</v>
      </c>
      <c r="AR29" s="172" t="n">
        <v>0</v>
      </c>
      <c r="AS29" s="172" t="n">
        <v>39682</v>
      </c>
      <c r="AT29" s="172" t="n">
        <v>355903</v>
      </c>
      <c r="AU29" s="172" t="n">
        <v>0</v>
      </c>
      <c r="AV29" s="172" t="n">
        <v>11515</v>
      </c>
      <c r="AW29" s="172" t="n">
        <v>0</v>
      </c>
      <c r="AX29" s="172" t="n">
        <v>11515</v>
      </c>
      <c r="AY29" s="172" t="n">
        <v>6185</v>
      </c>
      <c r="AZ29" s="172" t="n">
        <v>0</v>
      </c>
      <c r="BA29" s="173" t="n">
        <v>6185</v>
      </c>
      <c r="BB29" s="134"/>
      <c r="BC29" s="115"/>
      <c r="BD29" s="175" t="n">
        <v>25118590</v>
      </c>
      <c r="BE29" s="175" t="n">
        <v>8561031</v>
      </c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6"/>
      <c r="CF29" s="177" t="n">
        <f aca="false">AE29/$AB29</f>
        <v>0.0118201994334974</v>
      </c>
      <c r="CG29" s="144" t="n">
        <f aca="false">AF29/$AC29</f>
        <v>0</v>
      </c>
      <c r="CH29" s="144" t="n">
        <f aca="false">AH29/$AB29</f>
        <v>0</v>
      </c>
      <c r="CI29" s="144" t="n">
        <f aca="false">AI29/$AC29</f>
        <v>0</v>
      </c>
      <c r="CJ29" s="144" t="n">
        <f aca="false">AK29/$AB29</f>
        <v>0.00464048664872839</v>
      </c>
      <c r="CK29" s="144" t="n">
        <f aca="false">AL29/$AC29</f>
        <v>0</v>
      </c>
      <c r="CL29" s="144" t="n">
        <f aca="false">AN29/$AB29</f>
        <v>0.0162672047679077</v>
      </c>
      <c r="CM29" s="144" t="n">
        <f aca="false">AO29/$AC29</f>
        <v>0</v>
      </c>
      <c r="CN29" s="144" t="n">
        <f aca="false">AQ29/$AB29</f>
        <v>0.0148193562730501</v>
      </c>
      <c r="CO29" s="144" t="n">
        <f aca="false">AR29/$AC29</f>
        <v>0</v>
      </c>
      <c r="CP29" s="144" t="n">
        <f aca="false">AT29/$AB29</f>
        <v>0.0139846832270011</v>
      </c>
      <c r="CQ29" s="144" t="n">
        <f aca="false">AU29/$AC29</f>
        <v>0</v>
      </c>
      <c r="CR29" s="144" t="n">
        <f aca="false">AW29/$AB29</f>
        <v>0</v>
      </c>
      <c r="CS29" s="144" t="n">
        <f aca="false">AX29/$AC29</f>
        <v>0.00139415607065677</v>
      </c>
      <c r="CT29" s="144" t="n">
        <f aca="false">AZ29/$AB29</f>
        <v>0</v>
      </c>
      <c r="CU29" s="146" t="n">
        <f aca="false">BA29/$AC29</f>
        <v>0.000748836760487377</v>
      </c>
      <c r="CV29" s="144" t="n">
        <f aca="false">CJ29+CL29+CN29+CP29+CR29+CT29</f>
        <v>0.0497117309166873</v>
      </c>
      <c r="CW29" s="178" t="n">
        <f aca="false">CK29+CM29+CO29+CQ29+CS29+CU29</f>
        <v>0.00214299283114415</v>
      </c>
      <c r="CX29" s="123"/>
      <c r="CY29" s="123"/>
      <c r="CZ29" s="177" t="n">
        <f aca="false">BG29/$BD29</f>
        <v>0</v>
      </c>
      <c r="DA29" s="144" t="n">
        <f aca="false">BH29/$BE29</f>
        <v>0</v>
      </c>
      <c r="DB29" s="144" t="n">
        <f aca="false">BJ29/$BD29</f>
        <v>0</v>
      </c>
      <c r="DC29" s="144" t="n">
        <f aca="false">BK29/$BE29</f>
        <v>0</v>
      </c>
      <c r="DD29" s="144" t="n">
        <f aca="false">BM29/$BD29</f>
        <v>0</v>
      </c>
      <c r="DE29" s="144" t="n">
        <f aca="false">BN29/$BE29</f>
        <v>0</v>
      </c>
      <c r="DF29" s="144" t="n">
        <f aca="false">BP29/$BD29</f>
        <v>0</v>
      </c>
      <c r="DG29" s="144" t="n">
        <f aca="false">BQ29/$BE29</f>
        <v>0</v>
      </c>
      <c r="DH29" s="144" t="n">
        <f aca="false">BS29/$BD29</f>
        <v>0</v>
      </c>
      <c r="DI29" s="144" t="n">
        <f aca="false">BT29/$BE29</f>
        <v>0</v>
      </c>
      <c r="DJ29" s="144" t="n">
        <f aca="false">BV29/$BD29</f>
        <v>0</v>
      </c>
      <c r="DK29" s="144" t="n">
        <f aca="false">BW29/$BE29</f>
        <v>0</v>
      </c>
      <c r="DL29" s="144" t="n">
        <f aca="false">BY29/$BD29</f>
        <v>0</v>
      </c>
      <c r="DM29" s="144" t="n">
        <f aca="false">BZ29/$BE29</f>
        <v>0</v>
      </c>
      <c r="DN29" s="144" t="n">
        <f aca="false">CB29/$BD29</f>
        <v>0</v>
      </c>
      <c r="DO29" s="178" t="n">
        <f aca="false">CC29/$BE29</f>
        <v>0</v>
      </c>
      <c r="DP29" s="144" t="n">
        <f aca="false">DD29+DF29+DH29+DJ29+DL29+DN29</f>
        <v>0</v>
      </c>
      <c r="DQ29" s="178" t="n">
        <f aca="false">DE29+DG29+DI29+DK29+DM29+DO29</f>
        <v>0</v>
      </c>
      <c r="DR29" s="123"/>
      <c r="DS29" s="123"/>
      <c r="DT29" s="144" t="n">
        <f aca="false">BD29/AB29</f>
        <v>0.986997929938546</v>
      </c>
      <c r="DU29" s="144" t="n">
        <f aca="false">BE29/AC29</f>
        <v>1.03651005989847</v>
      </c>
      <c r="DV29" s="144" t="n">
        <f aca="false">BF29/AD29</f>
        <v>0</v>
      </c>
      <c r="DW29" s="144" t="n">
        <f aca="false">BG29/AE29</f>
        <v>0</v>
      </c>
      <c r="DX29" s="144" t="e">
        <f aca="false">BH29/AF29</f>
        <v>#DIV/0!</v>
      </c>
      <c r="DY29" s="144" t="e">
        <f aca="false">BI29/AG29</f>
        <v>#DIV/0!</v>
      </c>
      <c r="DZ29" s="144" t="e">
        <f aca="false">BJ29/AH29</f>
        <v>#DIV/0!</v>
      </c>
      <c r="EA29" s="144" t="e">
        <f aca="false">BK29/AI29</f>
        <v>#DIV/0!</v>
      </c>
      <c r="EB29" s="144" t="n">
        <f aca="false">BL29/AJ29</f>
        <v>0</v>
      </c>
      <c r="EC29" s="144" t="n">
        <f aca="false">BM29/AK29</f>
        <v>0</v>
      </c>
      <c r="ED29" s="144" t="e">
        <f aca="false">BN29/AL29</f>
        <v>#DIV/0!</v>
      </c>
      <c r="EE29" s="144" t="n">
        <f aca="false">BO29/AM29</f>
        <v>0</v>
      </c>
      <c r="EF29" s="144" t="n">
        <f aca="false">BP29/AN29</f>
        <v>0</v>
      </c>
      <c r="EG29" s="144" t="e">
        <f aca="false">BQ29/AO29</f>
        <v>#DIV/0!</v>
      </c>
      <c r="EH29" s="144" t="n">
        <f aca="false">BR29/AP29</f>
        <v>0</v>
      </c>
      <c r="EI29" s="144" t="n">
        <f aca="false">BS29/AQ29</f>
        <v>0</v>
      </c>
      <c r="EJ29" s="144" t="e">
        <f aca="false">BT29/AR29</f>
        <v>#DIV/0!</v>
      </c>
      <c r="EK29" s="144" t="n">
        <f aca="false">BU29/AS29</f>
        <v>0</v>
      </c>
      <c r="EL29" s="144" t="n">
        <f aca="false">BV29/AT29</f>
        <v>0</v>
      </c>
      <c r="EM29" s="144" t="e">
        <f aca="false">BW29/AU29</f>
        <v>#DIV/0!</v>
      </c>
      <c r="EN29" s="144" t="n">
        <f aca="false">BX29/AV29</f>
        <v>0</v>
      </c>
      <c r="EO29" s="144" t="e">
        <f aca="false">BY29/AW29</f>
        <v>#DIV/0!</v>
      </c>
      <c r="EP29" s="144" t="n">
        <f aca="false">BZ29/AX29</f>
        <v>0</v>
      </c>
      <c r="EQ29" s="144" t="n">
        <f aca="false">CA29/AY29</f>
        <v>0</v>
      </c>
      <c r="ER29" s="144" t="e">
        <f aca="false">CB29/AZ29</f>
        <v>#DIV/0!</v>
      </c>
      <c r="ES29" s="144" t="n">
        <f aca="false">CC29/BA29</f>
        <v>0</v>
      </c>
      <c r="ET29" s="144" t="n">
        <f aca="false">SUM(BL29+BO29+BR29+BU29+BX29+CA29)/SUM(AJ29+AM29+AP29+AS29+AV29+AY29)</f>
        <v>0</v>
      </c>
      <c r="EU29" s="144" t="n">
        <f aca="false">SUM(BM29+BP29+BS29+BV29+BY29+CB29)/SUM(AK29+AN29+AQ29+AT29+AW29+AZ29)</f>
        <v>0</v>
      </c>
      <c r="EV29" s="144" t="n">
        <f aca="false">SUM(BN29+BQ29+BT29+BW29+BZ29+CC29)/SUM(AL29+AO29+AR29+AU29+AX29+BA29)</f>
        <v>0</v>
      </c>
      <c r="EX29" s="162" t="n">
        <v>1920</v>
      </c>
      <c r="EY29" s="162" t="n">
        <v>1080</v>
      </c>
      <c r="EZ29" s="162" t="n">
        <v>500</v>
      </c>
      <c r="FA29" s="163" t="n">
        <f aca="false">EX29*EY29*EZ29</f>
        <v>1036800000</v>
      </c>
      <c r="FB29" s="123"/>
      <c r="FC29" s="164" t="n">
        <f aca="false">AB29/$FA29</f>
        <v>0.0245461863425926</v>
      </c>
      <c r="FD29" s="164" t="n">
        <f aca="false">AC29/$FA29</f>
        <v>0.00796631655092593</v>
      </c>
      <c r="FE29" s="165" t="n">
        <f aca="false">AD29/$FA29</f>
        <v>0.000180820794753086</v>
      </c>
      <c r="FF29" s="165" t="n">
        <f aca="false">AE29/$FA29</f>
        <v>0.000290140817901235</v>
      </c>
      <c r="FG29" s="165" t="n">
        <f aca="false">AF29/$FA29</f>
        <v>0</v>
      </c>
      <c r="FH29" s="165" t="n">
        <f aca="false">AG29/$FA29</f>
        <v>0</v>
      </c>
      <c r="FI29" s="165" t="n">
        <f aca="false">AH29/$FA29</f>
        <v>0</v>
      </c>
      <c r="FJ29" s="165" t="n">
        <f aca="false">AI29/$FA29</f>
        <v>0</v>
      </c>
      <c r="FK29" s="165" t="n">
        <f aca="false">AJ29/$FA29</f>
        <v>9.42689043209877E-005</v>
      </c>
      <c r="FL29" s="165" t="n">
        <f aca="false">AK29/$FA29</f>
        <v>0.00011390625</v>
      </c>
      <c r="FM29" s="165" t="n">
        <f aca="false">AL29/$FA29</f>
        <v>0</v>
      </c>
      <c r="FN29" s="165" t="n">
        <f aca="false">AM29/$FA29</f>
        <v>9.77594521604938E-005</v>
      </c>
      <c r="FO29" s="165" t="n">
        <f aca="false">AN29/$FA29</f>
        <v>0.000399297839506173</v>
      </c>
      <c r="FP29" s="165" t="n">
        <f aca="false">AO29/$FA29</f>
        <v>0</v>
      </c>
      <c r="FQ29" s="165" t="n">
        <f aca="false">AP29/$FA29</f>
        <v>4.67312885802469E-005</v>
      </c>
      <c r="FR29" s="165" t="n">
        <f aca="false">AQ29/$FA29</f>
        <v>0.000363758680555556</v>
      </c>
      <c r="FS29" s="165" t="n">
        <f aca="false">AR29/$FA29</f>
        <v>0</v>
      </c>
      <c r="FT29" s="165" t="n">
        <f aca="false">AS29/$FA29</f>
        <v>3.82735339506173E-005</v>
      </c>
      <c r="FU29" s="165" t="n">
        <f aca="false">AT29/$FA29</f>
        <v>0.000343270640432099</v>
      </c>
      <c r="FV29" s="165" t="n">
        <f aca="false">AU29/$FA29</f>
        <v>0</v>
      </c>
      <c r="FW29" s="165" t="n">
        <f aca="false">AV29/$FA29</f>
        <v>1.11062885802469E-005</v>
      </c>
      <c r="FX29" s="165" t="n">
        <f aca="false">AW29/$FA29</f>
        <v>0</v>
      </c>
      <c r="FY29" s="165" t="n">
        <f aca="false">AX29/$FA29</f>
        <v>1.11062885802469E-005</v>
      </c>
      <c r="FZ29" s="165" t="n">
        <f aca="false">AY29/$FA29</f>
        <v>5.96547067901235E-006</v>
      </c>
      <c r="GA29" s="165" t="n">
        <f aca="false">AZ29/$FA29</f>
        <v>0</v>
      </c>
      <c r="GB29" s="165" t="n">
        <f aca="false">BA29/$FA29</f>
        <v>5.96547067901235E-006</v>
      </c>
      <c r="GC29" s="165" t="n">
        <f aca="false">SUM(FK29,FN29,FQ29,FT29,FW29,FZ29)</f>
        <v>0.000294104938271605</v>
      </c>
      <c r="GD29" s="165" t="n">
        <f aca="false">SUM(FL29,FO29,FR29,FU29,FX29,GA29)</f>
        <v>0.00122023341049383</v>
      </c>
      <c r="GE29" s="165" t="n">
        <f aca="false">SUM(FM29,FP29,FS29,FV29,FY29,GB29)</f>
        <v>1.70717592592593E-005</v>
      </c>
      <c r="GF29" s="123"/>
      <c r="GG29" s="164" t="n">
        <f aca="false">BD29/$FA29</f>
        <v>0.0242270351080247</v>
      </c>
      <c r="GH29" s="164" t="n">
        <f aca="false">BE29/$FA29</f>
        <v>0.00825716724537037</v>
      </c>
      <c r="GI29" s="164" t="n">
        <f aca="false">BF29/$FA29</f>
        <v>0</v>
      </c>
      <c r="GJ29" s="164" t="n">
        <f aca="false">BG29/$FA29</f>
        <v>0</v>
      </c>
      <c r="GK29" s="164" t="n">
        <f aca="false">BH29/$FA29</f>
        <v>0</v>
      </c>
      <c r="GL29" s="164" t="n">
        <f aca="false">BI29/$FA29</f>
        <v>0</v>
      </c>
      <c r="GM29" s="164" t="n">
        <f aca="false">BJ29/$FA29</f>
        <v>0</v>
      </c>
      <c r="GN29" s="164" t="n">
        <f aca="false">BK29/$FA29</f>
        <v>0</v>
      </c>
      <c r="GO29" s="164" t="n">
        <f aca="false">BL29/$FA29</f>
        <v>0</v>
      </c>
      <c r="GP29" s="164" t="n">
        <f aca="false">BM29/$FA29</f>
        <v>0</v>
      </c>
      <c r="GQ29" s="164" t="n">
        <f aca="false">BN29/$FA29</f>
        <v>0</v>
      </c>
      <c r="GR29" s="164" t="n">
        <f aca="false">BO29/$FA29</f>
        <v>0</v>
      </c>
      <c r="GS29" s="164" t="n">
        <f aca="false">BP29/$FA29</f>
        <v>0</v>
      </c>
      <c r="GT29" s="164" t="n">
        <f aca="false">BQ29/$FA29</f>
        <v>0</v>
      </c>
      <c r="GU29" s="164" t="n">
        <f aca="false">BR29/$FA29</f>
        <v>0</v>
      </c>
      <c r="GV29" s="164" t="n">
        <f aca="false">BS29/$FA29</f>
        <v>0</v>
      </c>
      <c r="GW29" s="164" t="n">
        <f aca="false">BT29/$FA29</f>
        <v>0</v>
      </c>
      <c r="GX29" s="164" t="n">
        <f aca="false">BU29/$FA29</f>
        <v>0</v>
      </c>
      <c r="GY29" s="164" t="n">
        <f aca="false">BV29/$FA29</f>
        <v>0</v>
      </c>
      <c r="GZ29" s="164" t="n">
        <f aca="false">BW29/$FA29</f>
        <v>0</v>
      </c>
      <c r="HA29" s="164" t="n">
        <f aca="false">BX29/$FA29</f>
        <v>0</v>
      </c>
      <c r="HB29" s="164" t="n">
        <f aca="false">BY29/$FA29</f>
        <v>0</v>
      </c>
      <c r="HC29" s="164" t="n">
        <f aca="false">BZ29/$FA29</f>
        <v>0</v>
      </c>
      <c r="HD29" s="164" t="n">
        <f aca="false">CA29/$FA29</f>
        <v>0</v>
      </c>
      <c r="HE29" s="164" t="n">
        <f aca="false">CB29/$FA29</f>
        <v>0</v>
      </c>
      <c r="HF29" s="164" t="n">
        <f aca="false">CC29/$FA29</f>
        <v>0</v>
      </c>
      <c r="HG29" s="165" t="n">
        <f aca="false">SUM(GO29,GR29,GU29,GX29,HA29,HD29)</f>
        <v>0</v>
      </c>
      <c r="HH29" s="165" t="n">
        <f aca="false">SUM(GP29,GS29,GV29,GY29,HB29,HE29)</f>
        <v>0</v>
      </c>
      <c r="HI29" s="165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6" t="n">
        <v>1371.016</v>
      </c>
      <c r="E30" s="207" t="n">
        <v>32.7741</v>
      </c>
      <c r="F30" s="207" t="n">
        <v>37.5326</v>
      </c>
      <c r="G30" s="207" t="n">
        <v>39.1414</v>
      </c>
      <c r="H30" s="207" t="n">
        <v>20403.14</v>
      </c>
      <c r="I30" s="207" t="n">
        <v>44</v>
      </c>
      <c r="J30" s="181" t="n">
        <f aca="false">H30/3600</f>
        <v>5.66753888888889</v>
      </c>
      <c r="L30" s="206" t="n">
        <v>1371.2592</v>
      </c>
      <c r="M30" s="207" t="n">
        <v>32.7724</v>
      </c>
      <c r="N30" s="207" t="n">
        <v>37.529</v>
      </c>
      <c r="O30" s="207" t="n">
        <v>39.1375</v>
      </c>
      <c r="P30" s="207" t="n">
        <v>20104.99</v>
      </c>
      <c r="Q30" s="207" t="n">
        <v>44.77</v>
      </c>
      <c r="R30" s="181" t="n">
        <f aca="false">P30/3600</f>
        <v>5.58471944444445</v>
      </c>
      <c r="S30" s="151"/>
      <c r="T30" s="67"/>
      <c r="U30" s="183"/>
      <c r="V30" s="183"/>
      <c r="W30" s="67"/>
      <c r="X30" s="183"/>
      <c r="Y30" s="184"/>
      <c r="AA30" s="110"/>
      <c r="AB30" s="171" t="n">
        <v>13900954</v>
      </c>
      <c r="AC30" s="172" t="n">
        <v>4083115</v>
      </c>
      <c r="AD30" s="172" t="n">
        <v>115307</v>
      </c>
      <c r="AE30" s="172" t="n">
        <v>172233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45463</v>
      </c>
      <c r="AK30" s="172" t="n">
        <v>48816</v>
      </c>
      <c r="AL30" s="172" t="n">
        <v>0</v>
      </c>
      <c r="AM30" s="172" t="n">
        <v>43439</v>
      </c>
      <c r="AN30" s="172" t="n">
        <v>205959</v>
      </c>
      <c r="AO30" s="172" t="n">
        <v>0</v>
      </c>
      <c r="AP30" s="172" t="n">
        <v>23445</v>
      </c>
      <c r="AQ30" s="172" t="n">
        <v>196707</v>
      </c>
      <c r="AR30" s="172" t="n">
        <v>0</v>
      </c>
      <c r="AS30" s="172" t="n">
        <v>20473</v>
      </c>
      <c r="AT30" s="172" t="n">
        <v>185863</v>
      </c>
      <c r="AU30" s="172" t="n">
        <v>0</v>
      </c>
      <c r="AV30" s="172" t="n">
        <v>8760</v>
      </c>
      <c r="AW30" s="172" t="n">
        <v>0</v>
      </c>
      <c r="AX30" s="172" t="n">
        <v>8760</v>
      </c>
      <c r="AY30" s="172" t="n">
        <v>4939</v>
      </c>
      <c r="AZ30" s="172" t="n">
        <v>0</v>
      </c>
      <c r="BA30" s="173" t="n">
        <v>4939</v>
      </c>
      <c r="BB30" s="134"/>
      <c r="BC30" s="115"/>
      <c r="BD30" s="175" t="n">
        <v>13671375</v>
      </c>
      <c r="BE30" s="175" t="n">
        <v>4235674</v>
      </c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6"/>
      <c r="CF30" s="177" t="n">
        <f aca="false">AE30/$AB30</f>
        <v>0.0123900129444353</v>
      </c>
      <c r="CG30" s="144" t="n">
        <f aca="false">AF30/$AC30</f>
        <v>0</v>
      </c>
      <c r="CH30" s="144" t="n">
        <f aca="false">AH30/$AB30</f>
        <v>0</v>
      </c>
      <c r="CI30" s="144" t="n">
        <f aca="false">AI30/$AC30</f>
        <v>0</v>
      </c>
      <c r="CJ30" s="144" t="n">
        <f aca="false">AK30/$AB30</f>
        <v>0.00351170142711069</v>
      </c>
      <c r="CK30" s="144" t="n">
        <f aca="false">AL30/$AC30</f>
        <v>0</v>
      </c>
      <c r="CL30" s="144" t="n">
        <f aca="false">AN30/$AB30</f>
        <v>0.0148161773645176</v>
      </c>
      <c r="CM30" s="144" t="n">
        <f aca="false">AO30/$AC30</f>
        <v>0</v>
      </c>
      <c r="CN30" s="144" t="n">
        <f aca="false">AQ30/$AB30</f>
        <v>0.0141506115335681</v>
      </c>
      <c r="CO30" s="144" t="n">
        <f aca="false">AR30/$AC30</f>
        <v>0</v>
      </c>
      <c r="CP30" s="144" t="n">
        <f aca="false">AT30/$AB30</f>
        <v>0.0133705211886896</v>
      </c>
      <c r="CQ30" s="144" t="n">
        <f aca="false">AU30/$AC30</f>
        <v>0</v>
      </c>
      <c r="CR30" s="144" t="n">
        <f aca="false">AW30/$AB30</f>
        <v>0</v>
      </c>
      <c r="CS30" s="144" t="n">
        <f aca="false">AX30/$AC30</f>
        <v>0.0021454208367876</v>
      </c>
      <c r="CT30" s="144" t="n">
        <f aca="false">AZ30/$AB30</f>
        <v>0</v>
      </c>
      <c r="CU30" s="146" t="n">
        <f aca="false">BA30/$AC30</f>
        <v>0.00120961569781894</v>
      </c>
      <c r="CV30" s="144" t="n">
        <f aca="false">CJ30+CL30+CN30+CP30+CR30+CT30</f>
        <v>0.045849011513886</v>
      </c>
      <c r="CW30" s="178" t="n">
        <f aca="false">CK30+CM30+CO30+CQ30+CS30+CU30</f>
        <v>0.00335503653460654</v>
      </c>
      <c r="CX30" s="123"/>
      <c r="CY30" s="123"/>
      <c r="CZ30" s="177" t="n">
        <f aca="false">BG30/$BD30</f>
        <v>0</v>
      </c>
      <c r="DA30" s="144" t="n">
        <f aca="false">BH30/$BE30</f>
        <v>0</v>
      </c>
      <c r="DB30" s="144" t="n">
        <f aca="false">BJ30/$BD30</f>
        <v>0</v>
      </c>
      <c r="DC30" s="144" t="n">
        <f aca="false">BK30/$BE30</f>
        <v>0</v>
      </c>
      <c r="DD30" s="144" t="n">
        <f aca="false">BM30/$BD30</f>
        <v>0</v>
      </c>
      <c r="DE30" s="144" t="n">
        <f aca="false">BN30/$BE30</f>
        <v>0</v>
      </c>
      <c r="DF30" s="144" t="n">
        <f aca="false">BP30/$BD30</f>
        <v>0</v>
      </c>
      <c r="DG30" s="144" t="n">
        <f aca="false">BQ30/$BE30</f>
        <v>0</v>
      </c>
      <c r="DH30" s="144" t="n">
        <f aca="false">BS30/$BD30</f>
        <v>0</v>
      </c>
      <c r="DI30" s="144" t="n">
        <f aca="false">BT30/$BE30</f>
        <v>0</v>
      </c>
      <c r="DJ30" s="144" t="n">
        <f aca="false">BV30/$BD30</f>
        <v>0</v>
      </c>
      <c r="DK30" s="144" t="n">
        <f aca="false">BW30/$BE30</f>
        <v>0</v>
      </c>
      <c r="DL30" s="144" t="n">
        <f aca="false">BY30/$BD30</f>
        <v>0</v>
      </c>
      <c r="DM30" s="144" t="n">
        <f aca="false">BZ30/$BE30</f>
        <v>0</v>
      </c>
      <c r="DN30" s="144" t="n">
        <f aca="false">CB30/$BD30</f>
        <v>0</v>
      </c>
      <c r="DO30" s="178" t="n">
        <f aca="false">CC30/$BE30</f>
        <v>0</v>
      </c>
      <c r="DP30" s="144" t="n">
        <f aca="false">DD30+DF30+DH30+DJ30+DL30+DN30</f>
        <v>0</v>
      </c>
      <c r="DQ30" s="178" t="n">
        <f aca="false">DE30+DG30+DI30+DK30+DM30+DO30</f>
        <v>0</v>
      </c>
      <c r="DR30" s="123"/>
      <c r="DS30" s="123"/>
      <c r="DT30" s="144" t="n">
        <f aca="false">BD30/AB30</f>
        <v>0.983484658678822</v>
      </c>
      <c r="DU30" s="144" t="n">
        <f aca="false">BE30/AC30</f>
        <v>1.03736338555245</v>
      </c>
      <c r="DV30" s="144" t="n">
        <f aca="false">BF30/AD30</f>
        <v>0</v>
      </c>
      <c r="DW30" s="144" t="n">
        <f aca="false">BG30/AE30</f>
        <v>0</v>
      </c>
      <c r="DX30" s="144" t="e">
        <f aca="false">BH30/AF30</f>
        <v>#DIV/0!</v>
      </c>
      <c r="DY30" s="144" t="e">
        <f aca="false">BI30/AG30</f>
        <v>#DIV/0!</v>
      </c>
      <c r="DZ30" s="144" t="e">
        <f aca="false">BJ30/AH30</f>
        <v>#DIV/0!</v>
      </c>
      <c r="EA30" s="144" t="e">
        <f aca="false">BK30/AI30</f>
        <v>#DIV/0!</v>
      </c>
      <c r="EB30" s="144" t="n">
        <f aca="false">BL30/AJ30</f>
        <v>0</v>
      </c>
      <c r="EC30" s="144" t="n">
        <f aca="false">BM30/AK30</f>
        <v>0</v>
      </c>
      <c r="ED30" s="144" t="e">
        <f aca="false">BN30/AL30</f>
        <v>#DIV/0!</v>
      </c>
      <c r="EE30" s="144" t="n">
        <f aca="false">BO30/AM30</f>
        <v>0</v>
      </c>
      <c r="EF30" s="144" t="n">
        <f aca="false">BP30/AN30</f>
        <v>0</v>
      </c>
      <c r="EG30" s="144" t="e">
        <f aca="false">BQ30/AO30</f>
        <v>#DIV/0!</v>
      </c>
      <c r="EH30" s="144" t="n">
        <f aca="false">BR30/AP30</f>
        <v>0</v>
      </c>
      <c r="EI30" s="144" t="n">
        <f aca="false">BS30/AQ30</f>
        <v>0</v>
      </c>
      <c r="EJ30" s="144" t="e">
        <f aca="false">BT30/AR30</f>
        <v>#DIV/0!</v>
      </c>
      <c r="EK30" s="144" t="n">
        <f aca="false">BU30/AS30</f>
        <v>0</v>
      </c>
      <c r="EL30" s="144" t="n">
        <f aca="false">BV30/AT30</f>
        <v>0</v>
      </c>
      <c r="EM30" s="144" t="e">
        <f aca="false">BW30/AU30</f>
        <v>#DIV/0!</v>
      </c>
      <c r="EN30" s="144" t="n">
        <f aca="false">BX30/AV30</f>
        <v>0</v>
      </c>
      <c r="EO30" s="144" t="e">
        <f aca="false">BY30/AW30</f>
        <v>#DIV/0!</v>
      </c>
      <c r="EP30" s="144" t="n">
        <f aca="false">BZ30/AX30</f>
        <v>0</v>
      </c>
      <c r="EQ30" s="144" t="n">
        <f aca="false">CA30/AY30</f>
        <v>0</v>
      </c>
      <c r="ER30" s="144" t="e">
        <f aca="false">CB30/AZ30</f>
        <v>#DIV/0!</v>
      </c>
      <c r="ES30" s="144" t="n">
        <f aca="false">CC30/BA30</f>
        <v>0</v>
      </c>
      <c r="ET30" s="144" t="n">
        <f aca="false">SUM(BL30+BO30+BR30+BU30+BX30+CA30)/SUM(AJ30+AM30+AP30+AS30+AV30+AY30)</f>
        <v>0</v>
      </c>
      <c r="EU30" s="144" t="n">
        <f aca="false">SUM(BM30+BP30+BS30+BV30+BY30+CB30)/SUM(AK30+AN30+AQ30+AT30+AW30+AZ30)</f>
        <v>0</v>
      </c>
      <c r="EV30" s="144" t="n">
        <f aca="false">SUM(BN30+BQ30+BT30+BW30+BZ30+CC30)/SUM(AL30+AO30+AR30+AU30+AX30+BA30)</f>
        <v>0</v>
      </c>
      <c r="EX30" s="162" t="n">
        <v>1920</v>
      </c>
      <c r="EY30" s="162" t="n">
        <v>1080</v>
      </c>
      <c r="EZ30" s="162" t="n">
        <v>500</v>
      </c>
      <c r="FA30" s="163" t="n">
        <f aca="false">EX30*EY30*EZ30</f>
        <v>1036800000</v>
      </c>
      <c r="FB30" s="123"/>
      <c r="FC30" s="164" t="n">
        <f aca="false">AB30/$FA30</f>
        <v>0.013407555941358</v>
      </c>
      <c r="FD30" s="164" t="n">
        <f aca="false">AC30/$FA30</f>
        <v>0.00393818962191358</v>
      </c>
      <c r="FE30" s="165" t="n">
        <f aca="false">AD30/$FA30</f>
        <v>0.000111214313271605</v>
      </c>
      <c r="FF30" s="165" t="n">
        <f aca="false">AE30/$FA30</f>
        <v>0.000166119791666667</v>
      </c>
      <c r="FG30" s="165" t="n">
        <f aca="false">AF30/$FA30</f>
        <v>0</v>
      </c>
      <c r="FH30" s="165" t="n">
        <f aca="false">AG30/$FA30</f>
        <v>0</v>
      </c>
      <c r="FI30" s="165" t="n">
        <f aca="false">AH30/$FA30</f>
        <v>0</v>
      </c>
      <c r="FJ30" s="165" t="n">
        <f aca="false">AI30/$FA30</f>
        <v>0</v>
      </c>
      <c r="FK30" s="165" t="n">
        <f aca="false">AJ30/$FA30</f>
        <v>4.38493441358025E-005</v>
      </c>
      <c r="FL30" s="165" t="n">
        <f aca="false">AK30/$FA30</f>
        <v>4.70833333333333E-005</v>
      </c>
      <c r="FM30" s="165" t="n">
        <f aca="false">AL30/$FA30</f>
        <v>0</v>
      </c>
      <c r="FN30" s="165" t="n">
        <f aca="false">AM30/$FA30</f>
        <v>4.18971836419753E-005</v>
      </c>
      <c r="FO30" s="165" t="n">
        <f aca="false">AN30/$FA30</f>
        <v>0.000198648726851852</v>
      </c>
      <c r="FP30" s="165" t="n">
        <f aca="false">AO30/$FA30</f>
        <v>0</v>
      </c>
      <c r="FQ30" s="165" t="n">
        <f aca="false">AP30/$FA30</f>
        <v>2.26128472222222E-005</v>
      </c>
      <c r="FR30" s="165" t="n">
        <f aca="false">AQ30/$FA30</f>
        <v>0.000189725115740741</v>
      </c>
      <c r="FS30" s="165" t="n">
        <f aca="false">AR30/$FA30</f>
        <v>0</v>
      </c>
      <c r="FT30" s="165" t="n">
        <f aca="false">AS30/$FA30</f>
        <v>1.97463348765432E-005</v>
      </c>
      <c r="FU30" s="165" t="n">
        <f aca="false">AT30/$FA30</f>
        <v>0.000179266010802469</v>
      </c>
      <c r="FV30" s="165" t="n">
        <f aca="false">AU30/$FA30</f>
        <v>0</v>
      </c>
      <c r="FW30" s="165" t="n">
        <f aca="false">AV30/$FA30</f>
        <v>8.44907407407407E-006</v>
      </c>
      <c r="FX30" s="165" t="n">
        <f aca="false">AW30/$FA30</f>
        <v>0</v>
      </c>
      <c r="FY30" s="165" t="n">
        <f aca="false">AX30/$FA30</f>
        <v>8.44907407407407E-006</v>
      </c>
      <c r="FZ30" s="165" t="n">
        <f aca="false">AY30/$FA30</f>
        <v>4.76369598765432E-006</v>
      </c>
      <c r="GA30" s="165" t="n">
        <f aca="false">AZ30/$FA30</f>
        <v>0</v>
      </c>
      <c r="GB30" s="165" t="n">
        <f aca="false">BA30/$FA30</f>
        <v>4.76369598765432E-006</v>
      </c>
      <c r="GC30" s="165" t="n">
        <f aca="false">SUM(FK30,FN30,FQ30,FT30,FW30,FZ30)</f>
        <v>0.000141318479938272</v>
      </c>
      <c r="GD30" s="165" t="n">
        <f aca="false">SUM(FL30,FO30,FR30,FU30,FX30,GA30)</f>
        <v>0.000614723186728395</v>
      </c>
      <c r="GE30" s="165" t="n">
        <f aca="false">SUM(FM30,FP30,FS30,FV30,FY30,GB30)</f>
        <v>1.32127700617284E-005</v>
      </c>
      <c r="GF30" s="123"/>
      <c r="GG30" s="164" t="n">
        <f aca="false">BD30/$FA30</f>
        <v>0.0131861255787037</v>
      </c>
      <c r="GH30" s="164" t="n">
        <f aca="false">BE30/$FA30</f>
        <v>0.0040853337191358</v>
      </c>
      <c r="GI30" s="164" t="n">
        <f aca="false">BF30/$FA30</f>
        <v>0</v>
      </c>
      <c r="GJ30" s="164" t="n">
        <f aca="false">BG30/$FA30</f>
        <v>0</v>
      </c>
      <c r="GK30" s="164" t="n">
        <f aca="false">BH30/$FA30</f>
        <v>0</v>
      </c>
      <c r="GL30" s="164" t="n">
        <f aca="false">BI30/$FA30</f>
        <v>0</v>
      </c>
      <c r="GM30" s="164" t="n">
        <f aca="false">BJ30/$FA30</f>
        <v>0</v>
      </c>
      <c r="GN30" s="164" t="n">
        <f aca="false">BK30/$FA30</f>
        <v>0</v>
      </c>
      <c r="GO30" s="164" t="n">
        <f aca="false">BL30/$FA30</f>
        <v>0</v>
      </c>
      <c r="GP30" s="164" t="n">
        <f aca="false">BM30/$FA30</f>
        <v>0</v>
      </c>
      <c r="GQ30" s="164" t="n">
        <f aca="false">BN30/$FA30</f>
        <v>0</v>
      </c>
      <c r="GR30" s="164" t="n">
        <f aca="false">BO30/$FA30</f>
        <v>0</v>
      </c>
      <c r="GS30" s="164" t="n">
        <f aca="false">BP30/$FA30</f>
        <v>0</v>
      </c>
      <c r="GT30" s="164" t="n">
        <f aca="false">BQ30/$FA30</f>
        <v>0</v>
      </c>
      <c r="GU30" s="164" t="n">
        <f aca="false">BR30/$FA30</f>
        <v>0</v>
      </c>
      <c r="GV30" s="164" t="n">
        <f aca="false">BS30/$FA30</f>
        <v>0</v>
      </c>
      <c r="GW30" s="164" t="n">
        <f aca="false">BT30/$FA30</f>
        <v>0</v>
      </c>
      <c r="GX30" s="164" t="n">
        <f aca="false">BU30/$FA30</f>
        <v>0</v>
      </c>
      <c r="GY30" s="164" t="n">
        <f aca="false">BV30/$FA30</f>
        <v>0</v>
      </c>
      <c r="GZ30" s="164" t="n">
        <f aca="false">BW30/$FA30</f>
        <v>0</v>
      </c>
      <c r="HA30" s="164" t="n">
        <f aca="false">BX30/$FA30</f>
        <v>0</v>
      </c>
      <c r="HB30" s="164" t="n">
        <f aca="false">BY30/$FA30</f>
        <v>0</v>
      </c>
      <c r="HC30" s="164" t="n">
        <f aca="false">BZ30/$FA30</f>
        <v>0</v>
      </c>
      <c r="HD30" s="164" t="n">
        <f aca="false">CA30/$FA30</f>
        <v>0</v>
      </c>
      <c r="HE30" s="164" t="n">
        <f aca="false">CB30/$FA30</f>
        <v>0</v>
      </c>
      <c r="HF30" s="164" t="n">
        <f aca="false">CC30/$FA30</f>
        <v>0</v>
      </c>
      <c r="HG30" s="165" t="n">
        <f aca="false">SUM(GO30,GR30,GU30,GX30,HA30,HD30)</f>
        <v>0</v>
      </c>
      <c r="HH30" s="165" t="n">
        <f aca="false">SUM(GP30,GS30,GV30,GY30,HB30,HE30)</f>
        <v>0</v>
      </c>
      <c r="HI30" s="165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99" t="n">
        <v>17277.9176</v>
      </c>
      <c r="E31" s="200" t="n">
        <v>39.1515</v>
      </c>
      <c r="F31" s="200" t="n">
        <v>43.7793</v>
      </c>
      <c r="G31" s="200" t="n">
        <v>44.9947</v>
      </c>
      <c r="H31" s="200" t="n">
        <v>35987.95</v>
      </c>
      <c r="I31" s="200" t="n">
        <v>69.33</v>
      </c>
      <c r="J31" s="149" t="n">
        <f aca="false">H31/3600</f>
        <v>9.99665277777778</v>
      </c>
      <c r="L31" s="199" t="n">
        <v>17271.68</v>
      </c>
      <c r="M31" s="200" t="n">
        <v>39.1515</v>
      </c>
      <c r="N31" s="200" t="n">
        <v>43.7806</v>
      </c>
      <c r="O31" s="200" t="n">
        <v>44.9929</v>
      </c>
      <c r="P31" s="200" t="n">
        <v>35838.08</v>
      </c>
      <c r="Q31" s="200" t="n">
        <v>69.9</v>
      </c>
      <c r="R31" s="149" t="n">
        <f aca="false">P31/3600</f>
        <v>9.95502222222222</v>
      </c>
      <c r="S31" s="1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0"/>
      <c r="AB31" s="171" t="n">
        <v>167410462</v>
      </c>
      <c r="AC31" s="172" t="n">
        <v>52473804</v>
      </c>
      <c r="AD31" s="172" t="n">
        <v>558160</v>
      </c>
      <c r="AE31" s="172" t="n">
        <v>1008093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647826</v>
      </c>
      <c r="AK31" s="172" t="n">
        <v>870446</v>
      </c>
      <c r="AL31" s="172" t="n">
        <v>0</v>
      </c>
      <c r="AM31" s="172" t="n">
        <v>590347</v>
      </c>
      <c r="AN31" s="172" t="n">
        <v>887679</v>
      </c>
      <c r="AO31" s="172" t="n">
        <v>0</v>
      </c>
      <c r="AP31" s="172" t="n">
        <v>263687</v>
      </c>
      <c r="AQ31" s="172" t="n">
        <v>739500</v>
      </c>
      <c r="AR31" s="172" t="n">
        <v>0</v>
      </c>
      <c r="AS31" s="172" t="n">
        <v>200379</v>
      </c>
      <c r="AT31" s="172" t="n">
        <v>615777</v>
      </c>
      <c r="AU31" s="172" t="n">
        <v>0</v>
      </c>
      <c r="AV31" s="172" t="n">
        <v>26660</v>
      </c>
      <c r="AW31" s="172" t="n">
        <v>0</v>
      </c>
      <c r="AX31" s="172" t="n">
        <v>26660</v>
      </c>
      <c r="AY31" s="172" t="n">
        <v>12169</v>
      </c>
      <c r="AZ31" s="172" t="n">
        <v>0</v>
      </c>
      <c r="BA31" s="173" t="n">
        <v>12169</v>
      </c>
      <c r="BB31" s="134"/>
      <c r="BC31" s="115"/>
      <c r="BD31" s="175" t="n">
        <v>166070842</v>
      </c>
      <c r="BE31" s="175" t="n">
        <v>53333141</v>
      </c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6"/>
      <c r="CF31" s="177" t="n">
        <f aca="false">AE31/$AB31</f>
        <v>0.0060216845945984</v>
      </c>
      <c r="CG31" s="144" t="n">
        <f aca="false">AF31/$AC31</f>
        <v>0</v>
      </c>
      <c r="CH31" s="144" t="n">
        <f aca="false">AH31/$AB31</f>
        <v>0</v>
      </c>
      <c r="CI31" s="144" t="n">
        <f aca="false">AI31/$AC31</f>
        <v>0</v>
      </c>
      <c r="CJ31" s="144" t="n">
        <f aca="false">AK31/$AB31</f>
        <v>0.00519947194220156</v>
      </c>
      <c r="CK31" s="144" t="n">
        <f aca="false">AL31/$AC31</f>
        <v>0</v>
      </c>
      <c r="CL31" s="144" t="n">
        <f aca="false">AN31/$AB31</f>
        <v>0.005302410550662</v>
      </c>
      <c r="CM31" s="144" t="n">
        <f aca="false">AO31/$AC31</f>
        <v>0</v>
      </c>
      <c r="CN31" s="144" t="n">
        <f aca="false">AQ31/$AB31</f>
        <v>0.0044172866567921</v>
      </c>
      <c r="CO31" s="144" t="n">
        <f aca="false">AR31/$AC31</f>
        <v>0</v>
      </c>
      <c r="CP31" s="144" t="n">
        <f aca="false">AT31/$AB31</f>
        <v>0.00367824682306892</v>
      </c>
      <c r="CQ31" s="144" t="n">
        <f aca="false">AU31/$AC31</f>
        <v>0</v>
      </c>
      <c r="CR31" s="144" t="n">
        <f aca="false">AW31/$AB31</f>
        <v>0</v>
      </c>
      <c r="CS31" s="144" t="n">
        <f aca="false">AX31/$AC31</f>
        <v>0.000508063032746778</v>
      </c>
      <c r="CT31" s="144" t="n">
        <f aca="false">AZ31/$AB31</f>
        <v>0</v>
      </c>
      <c r="CU31" s="146" t="n">
        <f aca="false">BA31/$AC31</f>
        <v>0.000231906190753771</v>
      </c>
      <c r="CV31" s="144" t="n">
        <f aca="false">CJ31+CL31+CN31+CP31+CR31+CT31</f>
        <v>0.0185974159727246</v>
      </c>
      <c r="CW31" s="178" t="n">
        <f aca="false">CK31+CM31+CO31+CQ31+CS31+CU31</f>
        <v>0.000739969223500549</v>
      </c>
      <c r="CX31" s="123"/>
      <c r="CY31" s="123"/>
      <c r="CZ31" s="177" t="n">
        <f aca="false">BG31/$BD31</f>
        <v>0</v>
      </c>
      <c r="DA31" s="144" t="n">
        <f aca="false">BH31/$BE31</f>
        <v>0</v>
      </c>
      <c r="DB31" s="144" t="n">
        <f aca="false">BJ31/$BD31</f>
        <v>0</v>
      </c>
      <c r="DC31" s="144" t="n">
        <f aca="false">BK31/$BE31</f>
        <v>0</v>
      </c>
      <c r="DD31" s="144" t="n">
        <f aca="false">BM31/$BD31</f>
        <v>0</v>
      </c>
      <c r="DE31" s="144" t="n">
        <f aca="false">BN31/$BE31</f>
        <v>0</v>
      </c>
      <c r="DF31" s="144" t="n">
        <f aca="false">BP31/$BD31</f>
        <v>0</v>
      </c>
      <c r="DG31" s="144" t="n">
        <f aca="false">BQ31/$BE31</f>
        <v>0</v>
      </c>
      <c r="DH31" s="144" t="n">
        <f aca="false">BS31/$BD31</f>
        <v>0</v>
      </c>
      <c r="DI31" s="144" t="n">
        <f aca="false">BT31/$BE31</f>
        <v>0</v>
      </c>
      <c r="DJ31" s="144" t="n">
        <f aca="false">BV31/$BD31</f>
        <v>0</v>
      </c>
      <c r="DK31" s="144" t="n">
        <f aca="false">BW31/$BE31</f>
        <v>0</v>
      </c>
      <c r="DL31" s="144" t="n">
        <f aca="false">BY31/$BD31</f>
        <v>0</v>
      </c>
      <c r="DM31" s="144" t="n">
        <f aca="false">BZ31/$BE31</f>
        <v>0</v>
      </c>
      <c r="DN31" s="144" t="n">
        <f aca="false">CB31/$BD31</f>
        <v>0</v>
      </c>
      <c r="DO31" s="178" t="n">
        <f aca="false">CC31/$BE31</f>
        <v>0</v>
      </c>
      <c r="DP31" s="144" t="n">
        <f aca="false">DD31+DF31+DH31+DJ31+DL31+DN31</f>
        <v>0</v>
      </c>
      <c r="DQ31" s="178" t="n">
        <f aca="false">DE31+DG31+DI31+DK31+DM31+DO31</f>
        <v>0</v>
      </c>
      <c r="DR31" s="123"/>
      <c r="DS31" s="123"/>
      <c r="DT31" s="144" t="n">
        <f aca="false">BD31/AB31</f>
        <v>0.991997991141079</v>
      </c>
      <c r="DU31" s="144" t="n">
        <f aca="false">BE31/AC31</f>
        <v>1.01637649521274</v>
      </c>
      <c r="DV31" s="144" t="n">
        <f aca="false">BF31/AD31</f>
        <v>0</v>
      </c>
      <c r="DW31" s="144" t="n">
        <f aca="false">BG31/AE31</f>
        <v>0</v>
      </c>
      <c r="DX31" s="144" t="e">
        <f aca="false">BH31/AF31</f>
        <v>#DIV/0!</v>
      </c>
      <c r="DY31" s="144" t="e">
        <f aca="false">BI31/AG31</f>
        <v>#DIV/0!</v>
      </c>
      <c r="DZ31" s="144" t="e">
        <f aca="false">BJ31/AH31</f>
        <v>#DIV/0!</v>
      </c>
      <c r="EA31" s="144" t="e">
        <f aca="false">BK31/AI31</f>
        <v>#DIV/0!</v>
      </c>
      <c r="EB31" s="144" t="n">
        <f aca="false">BL31/AJ31</f>
        <v>0</v>
      </c>
      <c r="EC31" s="144" t="n">
        <f aca="false">BM31/AK31</f>
        <v>0</v>
      </c>
      <c r="ED31" s="144" t="e">
        <f aca="false">BN31/AL31</f>
        <v>#DIV/0!</v>
      </c>
      <c r="EE31" s="144" t="n">
        <f aca="false">BO31/AM31</f>
        <v>0</v>
      </c>
      <c r="EF31" s="144" t="n">
        <f aca="false">BP31/AN31</f>
        <v>0</v>
      </c>
      <c r="EG31" s="144" t="e">
        <f aca="false">BQ31/AO31</f>
        <v>#DIV/0!</v>
      </c>
      <c r="EH31" s="144" t="n">
        <f aca="false">BR31/AP31</f>
        <v>0</v>
      </c>
      <c r="EI31" s="144" t="n">
        <f aca="false">BS31/AQ31</f>
        <v>0</v>
      </c>
      <c r="EJ31" s="144" t="e">
        <f aca="false">BT31/AR31</f>
        <v>#DIV/0!</v>
      </c>
      <c r="EK31" s="144" t="n">
        <f aca="false">BU31/AS31</f>
        <v>0</v>
      </c>
      <c r="EL31" s="144" t="n">
        <f aca="false">BV31/AT31</f>
        <v>0</v>
      </c>
      <c r="EM31" s="144" t="e">
        <f aca="false">BW31/AU31</f>
        <v>#DIV/0!</v>
      </c>
      <c r="EN31" s="144" t="n">
        <f aca="false">BX31/AV31</f>
        <v>0</v>
      </c>
      <c r="EO31" s="144" t="e">
        <f aca="false">BY31/AW31</f>
        <v>#DIV/0!</v>
      </c>
      <c r="EP31" s="144" t="n">
        <f aca="false">BZ31/AX31</f>
        <v>0</v>
      </c>
      <c r="EQ31" s="144" t="n">
        <f aca="false">CA31/AY31</f>
        <v>0</v>
      </c>
      <c r="ER31" s="144" t="e">
        <f aca="false">CB31/AZ31</f>
        <v>#DIV/0!</v>
      </c>
      <c r="ES31" s="144" t="n">
        <f aca="false">CC31/BA31</f>
        <v>0</v>
      </c>
      <c r="ET31" s="144" t="n">
        <f aca="false">SUM(BL31+BO31+BR31+BU31+BX31+CA31)/SUM(AJ31+AM31+AP31+AS31+AV31+AY31)</f>
        <v>0</v>
      </c>
      <c r="EU31" s="144" t="n">
        <f aca="false">SUM(BM31+BP31+BS31+BV31+BY31+CB31)/SUM(AK31+AN31+AQ31+AT31+AW31+AZ31)</f>
        <v>0</v>
      </c>
      <c r="EV31" s="144" t="n">
        <f aca="false">SUM(BN31+BQ31+BT31+BW31+BZ31+CC31)/SUM(AL31+AO31+AR31+AU31+AX31+BA31)</f>
        <v>0</v>
      </c>
      <c r="EX31" s="162" t="n">
        <v>1920</v>
      </c>
      <c r="EY31" s="162" t="n">
        <v>1080</v>
      </c>
      <c r="EZ31" s="162" t="n">
        <v>500</v>
      </c>
      <c r="FA31" s="163" t="n">
        <f aca="false">EX31*EY31*EZ31</f>
        <v>1036800000</v>
      </c>
      <c r="FB31" s="123"/>
      <c r="FC31" s="164" t="n">
        <f aca="false">AB31/$FA31</f>
        <v>0.161468423996914</v>
      </c>
      <c r="FD31" s="164" t="n">
        <f aca="false">AC31/$FA31</f>
        <v>0.0506113078703704</v>
      </c>
      <c r="FE31" s="165" t="n">
        <f aca="false">AD31/$FA31</f>
        <v>0.000538348765432099</v>
      </c>
      <c r="FF31" s="165" t="n">
        <f aca="false">AE31/$FA31</f>
        <v>0.000972311921296296</v>
      </c>
      <c r="FG31" s="165" t="n">
        <f aca="false">AF31/$FA31</f>
        <v>0</v>
      </c>
      <c r="FH31" s="165" t="n">
        <f aca="false">AG31/$FA31</f>
        <v>0</v>
      </c>
      <c r="FI31" s="165" t="n">
        <f aca="false">AH31/$FA31</f>
        <v>0</v>
      </c>
      <c r="FJ31" s="165" t="n">
        <f aca="false">AI31/$FA31</f>
        <v>0</v>
      </c>
      <c r="FK31" s="165" t="n">
        <f aca="false">AJ31/$FA31</f>
        <v>0.000624832175925926</v>
      </c>
      <c r="FL31" s="165" t="n">
        <f aca="false">AK31/$FA31</f>
        <v>0.000839550540123457</v>
      </c>
      <c r="FM31" s="165" t="n">
        <f aca="false">AL31/$FA31</f>
        <v>0</v>
      </c>
      <c r="FN31" s="165" t="n">
        <f aca="false">AM31/$FA31</f>
        <v>0.000569393325617284</v>
      </c>
      <c r="FO31" s="165" t="n">
        <f aca="false">AN31/$FA31</f>
        <v>0.000856171875</v>
      </c>
      <c r="FP31" s="165" t="n">
        <f aca="false">AO31/$FA31</f>
        <v>0</v>
      </c>
      <c r="FQ31" s="165" t="n">
        <f aca="false">AP31/$FA31</f>
        <v>0.000254327739197531</v>
      </c>
      <c r="FR31" s="165" t="n">
        <f aca="false">AQ31/$FA31</f>
        <v>0.000713252314814815</v>
      </c>
      <c r="FS31" s="165" t="n">
        <f aca="false">AR31/$FA31</f>
        <v>0</v>
      </c>
      <c r="FT31" s="165" t="n">
        <f aca="false">AS31/$FA31</f>
        <v>0.000193266782407407</v>
      </c>
      <c r="FU31" s="165" t="n">
        <f aca="false">AT31/$FA31</f>
        <v>0.000593920717592593</v>
      </c>
      <c r="FV31" s="165" t="n">
        <f aca="false">AU31/$FA31</f>
        <v>0</v>
      </c>
      <c r="FW31" s="165" t="n">
        <f aca="false">AV31/$FA31</f>
        <v>2.57137345679012E-005</v>
      </c>
      <c r="FX31" s="165" t="n">
        <f aca="false">AW31/$FA31</f>
        <v>0</v>
      </c>
      <c r="FY31" s="165" t="n">
        <f aca="false">AX31/$FA31</f>
        <v>2.57137345679012E-005</v>
      </c>
      <c r="FZ31" s="165" t="n">
        <f aca="false">AY31/$FA31</f>
        <v>1.1737075617284E-005</v>
      </c>
      <c r="GA31" s="165" t="n">
        <f aca="false">AZ31/$FA31</f>
        <v>0</v>
      </c>
      <c r="GB31" s="165" t="n">
        <f aca="false">BA31/$FA31</f>
        <v>1.1737075617284E-005</v>
      </c>
      <c r="GC31" s="165" t="n">
        <f aca="false">SUM(FK31,FN31,FQ31,FT31,FW31,FZ31)</f>
        <v>0.00167927083333333</v>
      </c>
      <c r="GD31" s="165" t="n">
        <f aca="false">SUM(FL31,FO31,FR31,FU31,FX31,GA31)</f>
        <v>0.00300289544753086</v>
      </c>
      <c r="GE31" s="165" t="n">
        <f aca="false">SUM(FM31,FP31,FS31,FV31,FY31,GB31)</f>
        <v>3.74508101851852E-005</v>
      </c>
      <c r="GF31" s="123"/>
      <c r="GG31" s="164" t="n">
        <f aca="false">BD31/$FA31</f>
        <v>0.160176352237654</v>
      </c>
      <c r="GH31" s="164" t="n">
        <f aca="false">BE31/$FA31</f>
        <v>0.0514401437114198</v>
      </c>
      <c r="GI31" s="164" t="n">
        <f aca="false">BF31/$FA31</f>
        <v>0</v>
      </c>
      <c r="GJ31" s="164" t="n">
        <f aca="false">BG31/$FA31</f>
        <v>0</v>
      </c>
      <c r="GK31" s="164" t="n">
        <f aca="false">BH31/$FA31</f>
        <v>0</v>
      </c>
      <c r="GL31" s="164" t="n">
        <f aca="false">BI31/$FA31</f>
        <v>0</v>
      </c>
      <c r="GM31" s="164" t="n">
        <f aca="false">BJ31/$FA31</f>
        <v>0</v>
      </c>
      <c r="GN31" s="164" t="n">
        <f aca="false">BK31/$FA31</f>
        <v>0</v>
      </c>
      <c r="GO31" s="164" t="n">
        <f aca="false">BL31/$FA31</f>
        <v>0</v>
      </c>
      <c r="GP31" s="164" t="n">
        <f aca="false">BM31/$FA31</f>
        <v>0</v>
      </c>
      <c r="GQ31" s="164" t="n">
        <f aca="false">BN31/$FA31</f>
        <v>0</v>
      </c>
      <c r="GR31" s="164" t="n">
        <f aca="false">BO31/$FA31</f>
        <v>0</v>
      </c>
      <c r="GS31" s="164" t="n">
        <f aca="false">BP31/$FA31</f>
        <v>0</v>
      </c>
      <c r="GT31" s="164" t="n">
        <f aca="false">BQ31/$FA31</f>
        <v>0</v>
      </c>
      <c r="GU31" s="164" t="n">
        <f aca="false">BR31/$FA31</f>
        <v>0</v>
      </c>
      <c r="GV31" s="164" t="n">
        <f aca="false">BS31/$FA31</f>
        <v>0</v>
      </c>
      <c r="GW31" s="164" t="n">
        <f aca="false">BT31/$FA31</f>
        <v>0</v>
      </c>
      <c r="GX31" s="164" t="n">
        <f aca="false">BU31/$FA31</f>
        <v>0</v>
      </c>
      <c r="GY31" s="164" t="n">
        <f aca="false">BV31/$FA31</f>
        <v>0</v>
      </c>
      <c r="GZ31" s="164" t="n">
        <f aca="false">BW31/$FA31</f>
        <v>0</v>
      </c>
      <c r="HA31" s="164" t="n">
        <f aca="false">BX31/$FA31</f>
        <v>0</v>
      </c>
      <c r="HB31" s="164" t="n">
        <f aca="false">BY31/$FA31</f>
        <v>0</v>
      </c>
      <c r="HC31" s="164" t="n">
        <f aca="false">BZ31/$FA31</f>
        <v>0</v>
      </c>
      <c r="HD31" s="164" t="n">
        <f aca="false">CA31/$FA31</f>
        <v>0</v>
      </c>
      <c r="HE31" s="164" t="n">
        <f aca="false">CB31/$FA31</f>
        <v>0</v>
      </c>
      <c r="HF31" s="164" t="n">
        <f aca="false">CC31/$FA31</f>
        <v>0</v>
      </c>
      <c r="HG31" s="165" t="n">
        <f aca="false">SUM(GO31,GR31,GU31,GX31,HA31,HD31)</f>
        <v>0</v>
      </c>
      <c r="HH31" s="165" t="n">
        <f aca="false">SUM(GP31,GS31,GV31,GY31,HB31,HE31)</f>
        <v>0</v>
      </c>
      <c r="HI31" s="165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204" t="n">
        <v>6009.9232</v>
      </c>
      <c r="E32" s="205" t="n">
        <v>37.4742</v>
      </c>
      <c r="F32" s="205" t="n">
        <v>42.5177</v>
      </c>
      <c r="G32" s="205" t="n">
        <v>43.0238</v>
      </c>
      <c r="H32" s="205" t="n">
        <v>29719.48</v>
      </c>
      <c r="I32" s="205" t="n">
        <v>61.39</v>
      </c>
      <c r="J32" s="168" t="n">
        <f aca="false">H32/3600</f>
        <v>8.25541111111111</v>
      </c>
      <c r="L32" s="204" t="n">
        <v>6011.472</v>
      </c>
      <c r="M32" s="205" t="n">
        <v>37.4747</v>
      </c>
      <c r="N32" s="205" t="n">
        <v>42.517</v>
      </c>
      <c r="O32" s="205" t="n">
        <v>43.0212</v>
      </c>
      <c r="P32" s="205" t="n">
        <v>29520.96</v>
      </c>
      <c r="Q32" s="205" t="n">
        <v>58.9</v>
      </c>
      <c r="R32" s="168" t="n">
        <f aca="false">P32/3600</f>
        <v>8.20026666666667</v>
      </c>
      <c r="S32" s="151"/>
      <c r="T32" s="64"/>
      <c r="U32" s="102"/>
      <c r="V32" s="102"/>
      <c r="W32" s="64"/>
      <c r="X32" s="102"/>
      <c r="Y32" s="170"/>
      <c r="AA32" s="110"/>
      <c r="AB32" s="171" t="n">
        <v>55794389</v>
      </c>
      <c r="AC32" s="172" t="n">
        <v>19174434</v>
      </c>
      <c r="AD32" s="172" t="n">
        <v>277944</v>
      </c>
      <c r="AE32" s="172" t="n">
        <v>553966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251825</v>
      </c>
      <c r="AK32" s="172" t="n">
        <v>312475</v>
      </c>
      <c r="AL32" s="172" t="n">
        <v>0</v>
      </c>
      <c r="AM32" s="172" t="n">
        <v>225332</v>
      </c>
      <c r="AN32" s="172" t="n">
        <v>786877</v>
      </c>
      <c r="AO32" s="172" t="n">
        <v>0</v>
      </c>
      <c r="AP32" s="172" t="n">
        <v>127496</v>
      </c>
      <c r="AQ32" s="172" t="n">
        <v>739500</v>
      </c>
      <c r="AR32" s="172" t="n">
        <v>0</v>
      </c>
      <c r="AS32" s="172" t="n">
        <v>92414</v>
      </c>
      <c r="AT32" s="172" t="n">
        <v>658807</v>
      </c>
      <c r="AU32" s="172" t="n">
        <v>0</v>
      </c>
      <c r="AV32" s="172" t="n">
        <v>19145</v>
      </c>
      <c r="AW32" s="172" t="n">
        <v>0</v>
      </c>
      <c r="AX32" s="172" t="n">
        <v>19145</v>
      </c>
      <c r="AY32" s="172" t="n">
        <v>9655</v>
      </c>
      <c r="AZ32" s="172" t="n">
        <v>0</v>
      </c>
      <c r="BA32" s="173" t="n">
        <v>9655</v>
      </c>
      <c r="BB32" s="134"/>
      <c r="BC32" s="115"/>
      <c r="BD32" s="175" t="n">
        <v>55082457</v>
      </c>
      <c r="BE32" s="175" t="n">
        <v>19639728</v>
      </c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6"/>
      <c r="CF32" s="177" t="n">
        <f aca="false">AE32/$AB32</f>
        <v>0.00992870447958486</v>
      </c>
      <c r="CG32" s="144" t="n">
        <f aca="false">AF32/$AC32</f>
        <v>0</v>
      </c>
      <c r="CH32" s="144" t="n">
        <f aca="false">AH32/$AB32</f>
        <v>0</v>
      </c>
      <c r="CI32" s="144" t="n">
        <f aca="false">AI32/$AC32</f>
        <v>0</v>
      </c>
      <c r="CJ32" s="144" t="n">
        <f aca="false">AK32/$AB32</f>
        <v>0.00560047355299473</v>
      </c>
      <c r="CK32" s="144" t="n">
        <f aca="false">AL32/$AC32</f>
        <v>0</v>
      </c>
      <c r="CL32" s="144" t="n">
        <f aca="false">AN32/$AB32</f>
        <v>0.0141031565019916</v>
      </c>
      <c r="CM32" s="144" t="n">
        <f aca="false">AO32/$AC32</f>
        <v>0</v>
      </c>
      <c r="CN32" s="144" t="n">
        <f aca="false">AQ32/$AB32</f>
        <v>0.0132540209374817</v>
      </c>
      <c r="CO32" s="144" t="n">
        <f aca="false">AR32/$AC32</f>
        <v>0</v>
      </c>
      <c r="CP32" s="144" t="n">
        <f aca="false">AT32/$AB32</f>
        <v>0.0118077643972407</v>
      </c>
      <c r="CQ32" s="144" t="n">
        <f aca="false">AU32/$AC32</f>
        <v>0</v>
      </c>
      <c r="CR32" s="144" t="n">
        <f aca="false">AW32/$AB32</f>
        <v>0</v>
      </c>
      <c r="CS32" s="144" t="n">
        <f aca="false">AX32/$AC32</f>
        <v>0.000998464935131853</v>
      </c>
      <c r="CT32" s="144" t="n">
        <f aca="false">AZ32/$AB32</f>
        <v>0</v>
      </c>
      <c r="CU32" s="146" t="n">
        <f aca="false">BA32/$AC32</f>
        <v>0.000503535071752314</v>
      </c>
      <c r="CV32" s="144" t="n">
        <f aca="false">CJ32+CL32+CN32+CP32+CR32+CT32</f>
        <v>0.0447654153897088</v>
      </c>
      <c r="CW32" s="178" t="n">
        <f aca="false">CK32+CM32+CO32+CQ32+CS32+CU32</f>
        <v>0.00150200000688417</v>
      </c>
      <c r="CX32" s="123"/>
      <c r="CY32" s="123"/>
      <c r="CZ32" s="177" t="n">
        <f aca="false">BG32/$BD32</f>
        <v>0</v>
      </c>
      <c r="DA32" s="144" t="n">
        <f aca="false">BH32/$BE32</f>
        <v>0</v>
      </c>
      <c r="DB32" s="144" t="n">
        <f aca="false">BJ32/$BD32</f>
        <v>0</v>
      </c>
      <c r="DC32" s="144" t="n">
        <f aca="false">BK32/$BE32</f>
        <v>0</v>
      </c>
      <c r="DD32" s="144" t="n">
        <f aca="false">BM32/$BD32</f>
        <v>0</v>
      </c>
      <c r="DE32" s="144" t="n">
        <f aca="false">BN32/$BE32</f>
        <v>0</v>
      </c>
      <c r="DF32" s="144" t="n">
        <f aca="false">BP32/$BD32</f>
        <v>0</v>
      </c>
      <c r="DG32" s="144" t="n">
        <f aca="false">BQ32/$BE32</f>
        <v>0</v>
      </c>
      <c r="DH32" s="144" t="n">
        <f aca="false">BS32/$BD32</f>
        <v>0</v>
      </c>
      <c r="DI32" s="144" t="n">
        <f aca="false">BT32/$BE32</f>
        <v>0</v>
      </c>
      <c r="DJ32" s="144" t="n">
        <f aca="false">BV32/$BD32</f>
        <v>0</v>
      </c>
      <c r="DK32" s="144" t="n">
        <f aca="false">BW32/$BE32</f>
        <v>0</v>
      </c>
      <c r="DL32" s="144" t="n">
        <f aca="false">BY32/$BD32</f>
        <v>0</v>
      </c>
      <c r="DM32" s="144" t="n">
        <f aca="false">BZ32/$BE32</f>
        <v>0</v>
      </c>
      <c r="DN32" s="144" t="n">
        <f aca="false">CB32/$BD32</f>
        <v>0</v>
      </c>
      <c r="DO32" s="178" t="n">
        <f aca="false">CC32/$BE32</f>
        <v>0</v>
      </c>
      <c r="DP32" s="144" t="n">
        <f aca="false">DD32+DF32+DH32+DJ32+DL32+DN32</f>
        <v>0</v>
      </c>
      <c r="DQ32" s="178" t="n">
        <f aca="false">DE32+DG32+DI32+DK32+DM32+DO32</f>
        <v>0</v>
      </c>
      <c r="DR32" s="123"/>
      <c r="DS32" s="123"/>
      <c r="DT32" s="144" t="n">
        <f aca="false">BD32/AB32</f>
        <v>0.987240078926216</v>
      </c>
      <c r="DU32" s="144" t="n">
        <f aca="false">BE32/AC32</f>
        <v>1.02426637469455</v>
      </c>
      <c r="DV32" s="144" t="n">
        <f aca="false">BF32/AD32</f>
        <v>0</v>
      </c>
      <c r="DW32" s="144" t="n">
        <f aca="false">BG32/AE32</f>
        <v>0</v>
      </c>
      <c r="DX32" s="144" t="e">
        <f aca="false">BH32/AF32</f>
        <v>#DIV/0!</v>
      </c>
      <c r="DY32" s="144" t="e">
        <f aca="false">BI32/AG32</f>
        <v>#DIV/0!</v>
      </c>
      <c r="DZ32" s="144" t="e">
        <f aca="false">BJ32/AH32</f>
        <v>#DIV/0!</v>
      </c>
      <c r="EA32" s="144" t="e">
        <f aca="false">BK32/AI32</f>
        <v>#DIV/0!</v>
      </c>
      <c r="EB32" s="144" t="n">
        <f aca="false">BL32/AJ32</f>
        <v>0</v>
      </c>
      <c r="EC32" s="144" t="n">
        <f aca="false">BM32/AK32</f>
        <v>0</v>
      </c>
      <c r="ED32" s="144" t="e">
        <f aca="false">BN32/AL32</f>
        <v>#DIV/0!</v>
      </c>
      <c r="EE32" s="144" t="n">
        <f aca="false">BO32/AM32</f>
        <v>0</v>
      </c>
      <c r="EF32" s="144" t="n">
        <f aca="false">BP32/AN32</f>
        <v>0</v>
      </c>
      <c r="EG32" s="144" t="e">
        <f aca="false">BQ32/AO32</f>
        <v>#DIV/0!</v>
      </c>
      <c r="EH32" s="144" t="n">
        <f aca="false">BR32/AP32</f>
        <v>0</v>
      </c>
      <c r="EI32" s="144" t="n">
        <f aca="false">BS32/AQ32</f>
        <v>0</v>
      </c>
      <c r="EJ32" s="144" t="e">
        <f aca="false">BT32/AR32</f>
        <v>#DIV/0!</v>
      </c>
      <c r="EK32" s="144" t="n">
        <f aca="false">BU32/AS32</f>
        <v>0</v>
      </c>
      <c r="EL32" s="144" t="n">
        <f aca="false">BV32/AT32</f>
        <v>0</v>
      </c>
      <c r="EM32" s="144" t="e">
        <f aca="false">BW32/AU32</f>
        <v>#DIV/0!</v>
      </c>
      <c r="EN32" s="144" t="n">
        <f aca="false">BX32/AV32</f>
        <v>0</v>
      </c>
      <c r="EO32" s="144" t="e">
        <f aca="false">BY32/AW32</f>
        <v>#DIV/0!</v>
      </c>
      <c r="EP32" s="144" t="n">
        <f aca="false">BZ32/AX32</f>
        <v>0</v>
      </c>
      <c r="EQ32" s="144" t="n">
        <f aca="false">CA32/AY32</f>
        <v>0</v>
      </c>
      <c r="ER32" s="144" t="e">
        <f aca="false">CB32/AZ32</f>
        <v>#DIV/0!</v>
      </c>
      <c r="ES32" s="144" t="n">
        <f aca="false">CC32/BA32</f>
        <v>0</v>
      </c>
      <c r="ET32" s="144" t="n">
        <f aca="false">SUM(BL32+BO32+BR32+BU32+BX32+CA32)/SUM(AJ32+AM32+AP32+AS32+AV32+AY32)</f>
        <v>0</v>
      </c>
      <c r="EU32" s="144" t="n">
        <f aca="false">SUM(BM32+BP32+BS32+BV32+BY32+CB32)/SUM(AK32+AN32+AQ32+AT32+AW32+AZ32)</f>
        <v>0</v>
      </c>
      <c r="EV32" s="144" t="n">
        <f aca="false">SUM(BN32+BQ32+BT32+BW32+BZ32+CC32)/SUM(AL32+AO32+AR32+AU32+AX32+BA32)</f>
        <v>0</v>
      </c>
      <c r="EX32" s="162" t="n">
        <v>1920</v>
      </c>
      <c r="EY32" s="162" t="n">
        <v>1080</v>
      </c>
      <c r="EZ32" s="162" t="n">
        <v>500</v>
      </c>
      <c r="FA32" s="163" t="n">
        <f aca="false">EX32*EY32*EZ32</f>
        <v>1036800000</v>
      </c>
      <c r="FB32" s="123"/>
      <c r="FC32" s="164" t="n">
        <f aca="false">AB32/$FA32</f>
        <v>0.0538140326003086</v>
      </c>
      <c r="FD32" s="164" t="n">
        <f aca="false">AC32/$FA32</f>
        <v>0.0184938599537037</v>
      </c>
      <c r="FE32" s="165" t="n">
        <f aca="false">AD32/$FA32</f>
        <v>0.000268078703703704</v>
      </c>
      <c r="FF32" s="165" t="n">
        <f aca="false">AE32/$FA32</f>
        <v>0.00053430362654321</v>
      </c>
      <c r="FG32" s="165" t="n">
        <f aca="false">AF32/$FA32</f>
        <v>0</v>
      </c>
      <c r="FH32" s="165" t="n">
        <f aca="false">AG32/$FA32</f>
        <v>0</v>
      </c>
      <c r="FI32" s="165" t="n">
        <f aca="false">AH32/$FA32</f>
        <v>0</v>
      </c>
      <c r="FJ32" s="165" t="n">
        <f aca="false">AI32/$FA32</f>
        <v>0</v>
      </c>
      <c r="FK32" s="165" t="n">
        <f aca="false">AJ32/$FA32</f>
        <v>0.000242886766975309</v>
      </c>
      <c r="FL32" s="165" t="n">
        <f aca="false">AK32/$FA32</f>
        <v>0.000301384066358025</v>
      </c>
      <c r="FM32" s="165" t="n">
        <f aca="false">AL32/$FA32</f>
        <v>0</v>
      </c>
      <c r="FN32" s="165" t="n">
        <f aca="false">AM32/$FA32</f>
        <v>0.000217334104938272</v>
      </c>
      <c r="FO32" s="165" t="n">
        <f aca="false">AN32/$FA32</f>
        <v>0.000758947723765432</v>
      </c>
      <c r="FP32" s="165" t="n">
        <f aca="false">AO32/$FA32</f>
        <v>0</v>
      </c>
      <c r="FQ32" s="165" t="n">
        <f aca="false">AP32/$FA32</f>
        <v>0.000122970679012346</v>
      </c>
      <c r="FR32" s="165" t="n">
        <f aca="false">AQ32/$FA32</f>
        <v>0.000713252314814815</v>
      </c>
      <c r="FS32" s="165" t="n">
        <f aca="false">AR32/$FA32</f>
        <v>0</v>
      </c>
      <c r="FT32" s="165" t="n">
        <f aca="false">AS32/$FA32</f>
        <v>8.91338734567901E-005</v>
      </c>
      <c r="FU32" s="165" t="n">
        <f aca="false">AT32/$FA32</f>
        <v>0.000635423418209877</v>
      </c>
      <c r="FV32" s="165" t="n">
        <f aca="false">AU32/$FA32</f>
        <v>0</v>
      </c>
      <c r="FW32" s="165" t="n">
        <f aca="false">AV32/$FA32</f>
        <v>1.84654706790123E-005</v>
      </c>
      <c r="FX32" s="165" t="n">
        <f aca="false">AW32/$FA32</f>
        <v>0</v>
      </c>
      <c r="FY32" s="165" t="n">
        <f aca="false">AX32/$FA32</f>
        <v>1.84654706790123E-005</v>
      </c>
      <c r="FZ32" s="165" t="n">
        <f aca="false">AY32/$FA32</f>
        <v>9.31230709876543E-006</v>
      </c>
      <c r="GA32" s="165" t="n">
        <f aca="false">AZ32/$FA32</f>
        <v>0</v>
      </c>
      <c r="GB32" s="165" t="n">
        <f aca="false">BA32/$FA32</f>
        <v>9.31230709876543E-006</v>
      </c>
      <c r="GC32" s="165" t="n">
        <f aca="false">SUM(FK32,FN32,FQ32,FT32,FW32,FZ32)</f>
        <v>0.000700103202160494</v>
      </c>
      <c r="GD32" s="165" t="n">
        <f aca="false">SUM(FL32,FO32,FR32,FU32,FX32,GA32)</f>
        <v>0.00240900752314815</v>
      </c>
      <c r="GE32" s="165" t="n">
        <f aca="false">SUM(FM32,FP32,FS32,FV32,FY32,GB32)</f>
        <v>2.77777777777778E-005</v>
      </c>
      <c r="GF32" s="123"/>
      <c r="GG32" s="164" t="n">
        <f aca="false">BD32/$FA32</f>
        <v>0.0531273697916667</v>
      </c>
      <c r="GH32" s="164" t="n">
        <f aca="false">BE32/$FA32</f>
        <v>0.0189426388888889</v>
      </c>
      <c r="GI32" s="164" t="n">
        <f aca="false">BF32/$FA32</f>
        <v>0</v>
      </c>
      <c r="GJ32" s="164" t="n">
        <f aca="false">BG32/$FA32</f>
        <v>0</v>
      </c>
      <c r="GK32" s="164" t="n">
        <f aca="false">BH32/$FA32</f>
        <v>0</v>
      </c>
      <c r="GL32" s="164" t="n">
        <f aca="false">BI32/$FA32</f>
        <v>0</v>
      </c>
      <c r="GM32" s="164" t="n">
        <f aca="false">BJ32/$FA32</f>
        <v>0</v>
      </c>
      <c r="GN32" s="164" t="n">
        <f aca="false">BK32/$FA32</f>
        <v>0</v>
      </c>
      <c r="GO32" s="164" t="n">
        <f aca="false">BL32/$FA32</f>
        <v>0</v>
      </c>
      <c r="GP32" s="164" t="n">
        <f aca="false">BM32/$FA32</f>
        <v>0</v>
      </c>
      <c r="GQ32" s="164" t="n">
        <f aca="false">BN32/$FA32</f>
        <v>0</v>
      </c>
      <c r="GR32" s="164" t="n">
        <f aca="false">BO32/$FA32</f>
        <v>0</v>
      </c>
      <c r="GS32" s="164" t="n">
        <f aca="false">BP32/$FA32</f>
        <v>0</v>
      </c>
      <c r="GT32" s="164" t="n">
        <f aca="false">BQ32/$FA32</f>
        <v>0</v>
      </c>
      <c r="GU32" s="164" t="n">
        <f aca="false">BR32/$FA32</f>
        <v>0</v>
      </c>
      <c r="GV32" s="164" t="n">
        <f aca="false">BS32/$FA32</f>
        <v>0</v>
      </c>
      <c r="GW32" s="164" t="n">
        <f aca="false">BT32/$FA32</f>
        <v>0</v>
      </c>
      <c r="GX32" s="164" t="n">
        <f aca="false">BU32/$FA32</f>
        <v>0</v>
      </c>
      <c r="GY32" s="164" t="n">
        <f aca="false">BV32/$FA32</f>
        <v>0</v>
      </c>
      <c r="GZ32" s="164" t="n">
        <f aca="false">BW32/$FA32</f>
        <v>0</v>
      </c>
      <c r="HA32" s="164" t="n">
        <f aca="false">BX32/$FA32</f>
        <v>0</v>
      </c>
      <c r="HB32" s="164" t="n">
        <f aca="false">BY32/$FA32</f>
        <v>0</v>
      </c>
      <c r="HC32" s="164" t="n">
        <f aca="false">BZ32/$FA32</f>
        <v>0</v>
      </c>
      <c r="HD32" s="164" t="n">
        <f aca="false">CA32/$FA32</f>
        <v>0</v>
      </c>
      <c r="HE32" s="164" t="n">
        <f aca="false">CB32/$FA32</f>
        <v>0</v>
      </c>
      <c r="HF32" s="164" t="n">
        <f aca="false">CC32/$FA32</f>
        <v>0</v>
      </c>
      <c r="HG32" s="165" t="n">
        <f aca="false">SUM(GO32,GR32,GU32,GX32,HA32,HD32)</f>
        <v>0</v>
      </c>
      <c r="HH32" s="165" t="n">
        <f aca="false">SUM(GP32,GS32,GV32,GY32,HB32,HE32)</f>
        <v>0</v>
      </c>
      <c r="HI32" s="165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204" t="n">
        <v>2818.4264</v>
      </c>
      <c r="E33" s="205" t="n">
        <v>35.626</v>
      </c>
      <c r="F33" s="205" t="n">
        <v>41.2941</v>
      </c>
      <c r="G33" s="205" t="n">
        <v>41.2345</v>
      </c>
      <c r="H33" s="205" t="n">
        <v>25928.48</v>
      </c>
      <c r="I33" s="205" t="n">
        <v>52.86</v>
      </c>
      <c r="J33" s="168" t="n">
        <f aca="false">H33/3600</f>
        <v>7.20235555555556</v>
      </c>
      <c r="L33" s="204" t="n">
        <v>2817.2576</v>
      </c>
      <c r="M33" s="205" t="n">
        <v>35.6248</v>
      </c>
      <c r="N33" s="205" t="n">
        <v>41.2899</v>
      </c>
      <c r="O33" s="205" t="n">
        <v>41.2296</v>
      </c>
      <c r="P33" s="205" t="n">
        <v>25986.97</v>
      </c>
      <c r="Q33" s="205" t="n">
        <v>53.64</v>
      </c>
      <c r="R33" s="168" t="n">
        <f aca="false">P33/3600</f>
        <v>7.21860277777778</v>
      </c>
      <c r="S33" s="151"/>
      <c r="T33" s="64"/>
      <c r="U33" s="102"/>
      <c r="V33" s="102"/>
      <c r="W33" s="64"/>
      <c r="X33" s="102"/>
      <c r="Y33" s="170"/>
      <c r="AA33" s="110"/>
      <c r="AB33" s="171" t="n">
        <v>27078971</v>
      </c>
      <c r="AC33" s="172" t="n">
        <v>8969166</v>
      </c>
      <c r="AD33" s="172" t="n">
        <v>169550</v>
      </c>
      <c r="AE33" s="172" t="n">
        <v>327682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109778</v>
      </c>
      <c r="AK33" s="172" t="n">
        <v>123810</v>
      </c>
      <c r="AL33" s="172" t="n">
        <v>0</v>
      </c>
      <c r="AM33" s="172" t="n">
        <v>100501</v>
      </c>
      <c r="AN33" s="172" t="n">
        <v>496703</v>
      </c>
      <c r="AO33" s="172" t="n">
        <v>0</v>
      </c>
      <c r="AP33" s="172" t="n">
        <v>62381</v>
      </c>
      <c r="AQ33" s="172" t="n">
        <v>480675</v>
      </c>
      <c r="AR33" s="172" t="n">
        <v>0</v>
      </c>
      <c r="AS33" s="172" t="n">
        <v>43485</v>
      </c>
      <c r="AT33" s="172" t="n">
        <v>435559</v>
      </c>
      <c r="AU33" s="172" t="n">
        <v>0</v>
      </c>
      <c r="AV33" s="172" t="n">
        <v>14105</v>
      </c>
      <c r="AW33" s="172" t="n">
        <v>0</v>
      </c>
      <c r="AX33" s="172" t="n">
        <v>14105</v>
      </c>
      <c r="AY33" s="172" t="n">
        <v>6938</v>
      </c>
      <c r="AZ33" s="172" t="n">
        <v>0</v>
      </c>
      <c r="BA33" s="173" t="n">
        <v>6938</v>
      </c>
      <c r="BB33" s="134"/>
      <c r="BC33" s="115"/>
      <c r="BD33" s="175" t="n">
        <v>26678263</v>
      </c>
      <c r="BE33" s="175" t="n">
        <v>9223012</v>
      </c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6"/>
      <c r="CF33" s="177" t="n">
        <f aca="false">AE33/$AB33</f>
        <v>0.0121009768059503</v>
      </c>
      <c r="CG33" s="144" t="n">
        <f aca="false">AF33/$AC33</f>
        <v>0</v>
      </c>
      <c r="CH33" s="144" t="n">
        <f aca="false">AH33/$AB33</f>
        <v>0</v>
      </c>
      <c r="CI33" s="144" t="n">
        <f aca="false">AI33/$AC33</f>
        <v>0</v>
      </c>
      <c r="CJ33" s="144" t="n">
        <f aca="false">AK33/$AB33</f>
        <v>0.00457218259881441</v>
      </c>
      <c r="CK33" s="144" t="n">
        <f aca="false">AL33/$AC33</f>
        <v>0</v>
      </c>
      <c r="CL33" s="144" t="n">
        <f aca="false">AN33/$AB33</f>
        <v>0.0183427575589929</v>
      </c>
      <c r="CM33" s="144" t="n">
        <f aca="false">AO33/$AC33</f>
        <v>0</v>
      </c>
      <c r="CN33" s="144" t="n">
        <f aca="false">AQ33/$AB33</f>
        <v>0.0177508591445369</v>
      </c>
      <c r="CO33" s="144" t="n">
        <f aca="false">AR33/$AC33</f>
        <v>0</v>
      </c>
      <c r="CP33" s="144" t="n">
        <f aca="false">AT33/$AB33</f>
        <v>0.0160847692476941</v>
      </c>
      <c r="CQ33" s="144" t="n">
        <f aca="false">AU33/$AC33</f>
        <v>0</v>
      </c>
      <c r="CR33" s="144" t="n">
        <f aca="false">AW33/$AB33</f>
        <v>0</v>
      </c>
      <c r="CS33" s="144" t="n">
        <f aca="false">AX33/$AC33</f>
        <v>0.0015726099840275</v>
      </c>
      <c r="CT33" s="144" t="n">
        <f aca="false">AZ33/$AB33</f>
        <v>0</v>
      </c>
      <c r="CU33" s="146" t="n">
        <f aca="false">BA33/$AC33</f>
        <v>0.000773539033618064</v>
      </c>
      <c r="CV33" s="144" t="n">
        <f aca="false">CJ33+CL33+CN33+CP33+CR33+CT33</f>
        <v>0.0567505685500383</v>
      </c>
      <c r="CW33" s="178" t="n">
        <f aca="false">CK33+CM33+CO33+CQ33+CS33+CU33</f>
        <v>0.00234614901764556</v>
      </c>
      <c r="CX33" s="123"/>
      <c r="CY33" s="123"/>
      <c r="CZ33" s="177" t="n">
        <f aca="false">BG33/$BD33</f>
        <v>0</v>
      </c>
      <c r="DA33" s="144" t="n">
        <f aca="false">BH33/$BE33</f>
        <v>0</v>
      </c>
      <c r="DB33" s="144" t="n">
        <f aca="false">BJ33/$BD33</f>
        <v>0</v>
      </c>
      <c r="DC33" s="144" t="n">
        <f aca="false">BK33/$BE33</f>
        <v>0</v>
      </c>
      <c r="DD33" s="144" t="n">
        <f aca="false">BM33/$BD33</f>
        <v>0</v>
      </c>
      <c r="DE33" s="144" t="n">
        <f aca="false">BN33/$BE33</f>
        <v>0</v>
      </c>
      <c r="DF33" s="144" t="n">
        <f aca="false">BP33/$BD33</f>
        <v>0</v>
      </c>
      <c r="DG33" s="144" t="n">
        <f aca="false">BQ33/$BE33</f>
        <v>0</v>
      </c>
      <c r="DH33" s="144" t="n">
        <f aca="false">BS33/$BD33</f>
        <v>0</v>
      </c>
      <c r="DI33" s="144" t="n">
        <f aca="false">BT33/$BE33</f>
        <v>0</v>
      </c>
      <c r="DJ33" s="144" t="n">
        <f aca="false">BV33/$BD33</f>
        <v>0</v>
      </c>
      <c r="DK33" s="144" t="n">
        <f aca="false">BW33/$BE33</f>
        <v>0</v>
      </c>
      <c r="DL33" s="144" t="n">
        <f aca="false">BY33/$BD33</f>
        <v>0</v>
      </c>
      <c r="DM33" s="144" t="n">
        <f aca="false">BZ33/$BE33</f>
        <v>0</v>
      </c>
      <c r="DN33" s="144" t="n">
        <f aca="false">CB33/$BD33</f>
        <v>0</v>
      </c>
      <c r="DO33" s="178" t="n">
        <f aca="false">CC33/$BE33</f>
        <v>0</v>
      </c>
      <c r="DP33" s="144" t="n">
        <f aca="false">DD33+DF33+DH33+DJ33+DL33+DN33</f>
        <v>0</v>
      </c>
      <c r="DQ33" s="178" t="n">
        <f aca="false">DE33+DG33+DI33+DK33+DM33+DO33</f>
        <v>0</v>
      </c>
      <c r="DR33" s="123"/>
      <c r="DS33" s="123"/>
      <c r="DT33" s="144" t="n">
        <f aca="false">BD33/AB33</f>
        <v>0.985202244206399</v>
      </c>
      <c r="DU33" s="144" t="n">
        <f aca="false">BE33/AC33</f>
        <v>1.02830207401669</v>
      </c>
      <c r="DV33" s="144" t="n">
        <f aca="false">BF33/AD33</f>
        <v>0</v>
      </c>
      <c r="DW33" s="144" t="n">
        <f aca="false">BG33/AE33</f>
        <v>0</v>
      </c>
      <c r="DX33" s="144" t="e">
        <f aca="false">BH33/AF33</f>
        <v>#DIV/0!</v>
      </c>
      <c r="DY33" s="144" t="e">
        <f aca="false">BI33/AG33</f>
        <v>#DIV/0!</v>
      </c>
      <c r="DZ33" s="144" t="e">
        <f aca="false">BJ33/AH33</f>
        <v>#DIV/0!</v>
      </c>
      <c r="EA33" s="144" t="e">
        <f aca="false">BK33/AI33</f>
        <v>#DIV/0!</v>
      </c>
      <c r="EB33" s="144" t="n">
        <f aca="false">BL33/AJ33</f>
        <v>0</v>
      </c>
      <c r="EC33" s="144" t="n">
        <f aca="false">BM33/AK33</f>
        <v>0</v>
      </c>
      <c r="ED33" s="144" t="e">
        <f aca="false">BN33/AL33</f>
        <v>#DIV/0!</v>
      </c>
      <c r="EE33" s="144" t="n">
        <f aca="false">BO33/AM33</f>
        <v>0</v>
      </c>
      <c r="EF33" s="144" t="n">
        <f aca="false">BP33/AN33</f>
        <v>0</v>
      </c>
      <c r="EG33" s="144" t="e">
        <f aca="false">BQ33/AO33</f>
        <v>#DIV/0!</v>
      </c>
      <c r="EH33" s="144" t="n">
        <f aca="false">BR33/AP33</f>
        <v>0</v>
      </c>
      <c r="EI33" s="144" t="n">
        <f aca="false">BS33/AQ33</f>
        <v>0</v>
      </c>
      <c r="EJ33" s="144" t="e">
        <f aca="false">BT33/AR33</f>
        <v>#DIV/0!</v>
      </c>
      <c r="EK33" s="144" t="n">
        <f aca="false">BU33/AS33</f>
        <v>0</v>
      </c>
      <c r="EL33" s="144" t="n">
        <f aca="false">BV33/AT33</f>
        <v>0</v>
      </c>
      <c r="EM33" s="144" t="e">
        <f aca="false">BW33/AU33</f>
        <v>#DIV/0!</v>
      </c>
      <c r="EN33" s="144" t="n">
        <f aca="false">BX33/AV33</f>
        <v>0</v>
      </c>
      <c r="EO33" s="144" t="e">
        <f aca="false">BY33/AW33</f>
        <v>#DIV/0!</v>
      </c>
      <c r="EP33" s="144" t="n">
        <f aca="false">BZ33/AX33</f>
        <v>0</v>
      </c>
      <c r="EQ33" s="144" t="n">
        <f aca="false">CA33/AY33</f>
        <v>0</v>
      </c>
      <c r="ER33" s="144" t="e">
        <f aca="false">CB33/AZ33</f>
        <v>#DIV/0!</v>
      </c>
      <c r="ES33" s="144" t="n">
        <f aca="false">CC33/BA33</f>
        <v>0</v>
      </c>
      <c r="ET33" s="144" t="n">
        <f aca="false">SUM(BL33+BO33+BR33+BU33+BX33+CA33)/SUM(AJ33+AM33+AP33+AS33+AV33+AY33)</f>
        <v>0</v>
      </c>
      <c r="EU33" s="144" t="n">
        <f aca="false">SUM(BM33+BP33+BS33+BV33+BY33+CB33)/SUM(AK33+AN33+AQ33+AT33+AW33+AZ33)</f>
        <v>0</v>
      </c>
      <c r="EV33" s="144" t="n">
        <f aca="false">SUM(BN33+BQ33+BT33+BW33+BZ33+CC33)/SUM(AL33+AO33+AR33+AU33+AX33+BA33)</f>
        <v>0</v>
      </c>
      <c r="EX33" s="162" t="n">
        <v>1920</v>
      </c>
      <c r="EY33" s="162" t="n">
        <v>1080</v>
      </c>
      <c r="EZ33" s="162" t="n">
        <v>500</v>
      </c>
      <c r="FA33" s="163" t="n">
        <f aca="false">EX33*EY33*EZ33</f>
        <v>1036800000</v>
      </c>
      <c r="FB33" s="123"/>
      <c r="FC33" s="164" t="n">
        <f aca="false">AB33/$FA33</f>
        <v>0.026117834683642</v>
      </c>
      <c r="FD33" s="164" t="n">
        <f aca="false">AC33/$FA33</f>
        <v>0.00865081597222222</v>
      </c>
      <c r="FE33" s="165" t="n">
        <f aca="false">AD33/$FA33</f>
        <v>0.000163532021604938</v>
      </c>
      <c r="FF33" s="165" t="n">
        <f aca="false">AE33/$FA33</f>
        <v>0.000316051311728395</v>
      </c>
      <c r="FG33" s="165" t="n">
        <f aca="false">AF33/$FA33</f>
        <v>0</v>
      </c>
      <c r="FH33" s="165" t="n">
        <f aca="false">AG33/$FA33</f>
        <v>0</v>
      </c>
      <c r="FI33" s="165" t="n">
        <f aca="false">AH33/$FA33</f>
        <v>0</v>
      </c>
      <c r="FJ33" s="165" t="n">
        <f aca="false">AI33/$FA33</f>
        <v>0</v>
      </c>
      <c r="FK33" s="165" t="n">
        <f aca="false">AJ33/$FA33</f>
        <v>0.000105881558641975</v>
      </c>
      <c r="FL33" s="165" t="n">
        <f aca="false">AK33/$FA33</f>
        <v>0.000119415509259259</v>
      </c>
      <c r="FM33" s="165" t="n">
        <f aca="false">AL33/$FA33</f>
        <v>0</v>
      </c>
      <c r="FN33" s="165" t="n">
        <f aca="false">AM33/$FA33</f>
        <v>9.69338348765432E-005</v>
      </c>
      <c r="FO33" s="165" t="n">
        <f aca="false">AN33/$FA33</f>
        <v>0.000479073109567901</v>
      </c>
      <c r="FP33" s="165" t="n">
        <f aca="false">AO33/$FA33</f>
        <v>0</v>
      </c>
      <c r="FQ33" s="165" t="n">
        <f aca="false">AP33/$FA33</f>
        <v>6.01668595679012E-005</v>
      </c>
      <c r="FR33" s="165" t="n">
        <f aca="false">AQ33/$FA33</f>
        <v>0.00046361400462963</v>
      </c>
      <c r="FS33" s="165" t="n">
        <f aca="false">AR33/$FA33</f>
        <v>0</v>
      </c>
      <c r="FT33" s="165" t="n">
        <f aca="false">AS33/$FA33</f>
        <v>4.19415509259259E-005</v>
      </c>
      <c r="FU33" s="165" t="n">
        <f aca="false">AT33/$FA33</f>
        <v>0.000420099344135803</v>
      </c>
      <c r="FV33" s="165" t="n">
        <f aca="false">AU33/$FA33</f>
        <v>0</v>
      </c>
      <c r="FW33" s="165" t="n">
        <f aca="false">AV33/$FA33</f>
        <v>1.36043595679012E-005</v>
      </c>
      <c r="FX33" s="165" t="n">
        <f aca="false">AW33/$FA33</f>
        <v>0</v>
      </c>
      <c r="FY33" s="165" t="n">
        <f aca="false">AX33/$FA33</f>
        <v>1.36043595679012E-005</v>
      </c>
      <c r="FZ33" s="165" t="n">
        <f aca="false">AY33/$FA33</f>
        <v>6.69174382716049E-006</v>
      </c>
      <c r="GA33" s="165" t="n">
        <f aca="false">AZ33/$FA33</f>
        <v>0</v>
      </c>
      <c r="GB33" s="165" t="n">
        <f aca="false">BA33/$FA33</f>
        <v>6.69174382716049E-006</v>
      </c>
      <c r="GC33" s="165" t="n">
        <f aca="false">SUM(FK33,FN33,FQ33,FT33,FW33,FZ33)</f>
        <v>0.000325219907407407</v>
      </c>
      <c r="GD33" s="165" t="n">
        <f aca="false">SUM(FL33,FO33,FR33,FU33,FX33,GA33)</f>
        <v>0.00148220196759259</v>
      </c>
      <c r="GE33" s="165" t="n">
        <f aca="false">SUM(FM33,FP33,FS33,FV33,FY33,GB33)</f>
        <v>2.02961033950617E-005</v>
      </c>
      <c r="GF33" s="123"/>
      <c r="GG33" s="164" t="n">
        <f aca="false">BD33/$FA33</f>
        <v>0.0257313493441358</v>
      </c>
      <c r="GH33" s="164" t="n">
        <f aca="false">BE33/$FA33</f>
        <v>0.00889565200617284</v>
      </c>
      <c r="GI33" s="164" t="n">
        <f aca="false">BF33/$FA33</f>
        <v>0</v>
      </c>
      <c r="GJ33" s="164" t="n">
        <f aca="false">BG33/$FA33</f>
        <v>0</v>
      </c>
      <c r="GK33" s="164" t="n">
        <f aca="false">BH33/$FA33</f>
        <v>0</v>
      </c>
      <c r="GL33" s="164" t="n">
        <f aca="false">BI33/$FA33</f>
        <v>0</v>
      </c>
      <c r="GM33" s="164" t="n">
        <f aca="false">BJ33/$FA33</f>
        <v>0</v>
      </c>
      <c r="GN33" s="164" t="n">
        <f aca="false">BK33/$FA33</f>
        <v>0</v>
      </c>
      <c r="GO33" s="164" t="n">
        <f aca="false">BL33/$FA33</f>
        <v>0</v>
      </c>
      <c r="GP33" s="164" t="n">
        <f aca="false">BM33/$FA33</f>
        <v>0</v>
      </c>
      <c r="GQ33" s="164" t="n">
        <f aca="false">BN33/$FA33</f>
        <v>0</v>
      </c>
      <c r="GR33" s="164" t="n">
        <f aca="false">BO33/$FA33</f>
        <v>0</v>
      </c>
      <c r="GS33" s="164" t="n">
        <f aca="false">BP33/$FA33</f>
        <v>0</v>
      </c>
      <c r="GT33" s="164" t="n">
        <f aca="false">BQ33/$FA33</f>
        <v>0</v>
      </c>
      <c r="GU33" s="164" t="n">
        <f aca="false">BR33/$FA33</f>
        <v>0</v>
      </c>
      <c r="GV33" s="164" t="n">
        <f aca="false">BS33/$FA33</f>
        <v>0</v>
      </c>
      <c r="GW33" s="164" t="n">
        <f aca="false">BT33/$FA33</f>
        <v>0</v>
      </c>
      <c r="GX33" s="164" t="n">
        <f aca="false">BU33/$FA33</f>
        <v>0</v>
      </c>
      <c r="GY33" s="164" t="n">
        <f aca="false">BV33/$FA33</f>
        <v>0</v>
      </c>
      <c r="GZ33" s="164" t="n">
        <f aca="false">BW33/$FA33</f>
        <v>0</v>
      </c>
      <c r="HA33" s="164" t="n">
        <f aca="false">BX33/$FA33</f>
        <v>0</v>
      </c>
      <c r="HB33" s="164" t="n">
        <f aca="false">BY33/$FA33</f>
        <v>0</v>
      </c>
      <c r="HC33" s="164" t="n">
        <f aca="false">BZ33/$FA33</f>
        <v>0</v>
      </c>
      <c r="HD33" s="164" t="n">
        <f aca="false">CA33/$FA33</f>
        <v>0</v>
      </c>
      <c r="HE33" s="164" t="n">
        <f aca="false">CB33/$FA33</f>
        <v>0</v>
      </c>
      <c r="HF33" s="164" t="n">
        <f aca="false">CC33/$FA33</f>
        <v>0</v>
      </c>
      <c r="HG33" s="165" t="n">
        <f aca="false">SUM(GO33,GR33,GU33,GX33,HA33,HD33)</f>
        <v>0</v>
      </c>
      <c r="HH33" s="165" t="n">
        <f aca="false">SUM(GP33,GS33,GV33,GY33,HB33,HE33)</f>
        <v>0</v>
      </c>
      <c r="HI33" s="165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6" t="n">
        <v>1474.4976</v>
      </c>
      <c r="E34" s="207" t="n">
        <v>33.6341</v>
      </c>
      <c r="F34" s="207" t="n">
        <v>40.3285</v>
      </c>
      <c r="G34" s="207" t="n">
        <v>39.906</v>
      </c>
      <c r="H34" s="207" t="n">
        <v>23892.44</v>
      </c>
      <c r="I34" s="207" t="n">
        <v>49.14</v>
      </c>
      <c r="J34" s="181" t="n">
        <f aca="false">H34/3600</f>
        <v>6.63678888888889</v>
      </c>
      <c r="L34" s="206" t="n">
        <v>1475.9816</v>
      </c>
      <c r="M34" s="207" t="n">
        <v>33.6309</v>
      </c>
      <c r="N34" s="207" t="n">
        <v>40.3221</v>
      </c>
      <c r="O34" s="207" t="n">
        <v>39.9028</v>
      </c>
      <c r="P34" s="207" t="n">
        <v>23544.02</v>
      </c>
      <c r="Q34" s="207" t="n">
        <v>51.25</v>
      </c>
      <c r="R34" s="181" t="n">
        <f aca="false">P34/3600</f>
        <v>6.54000555555556</v>
      </c>
      <c r="S34" s="151"/>
      <c r="T34" s="67"/>
      <c r="U34" s="183"/>
      <c r="V34" s="183"/>
      <c r="W34" s="67"/>
      <c r="X34" s="183"/>
      <c r="Y34" s="184"/>
      <c r="AA34" s="110"/>
      <c r="AB34" s="171" t="n">
        <v>14550049</v>
      </c>
      <c r="AC34" s="172" t="n">
        <v>4625650</v>
      </c>
      <c r="AD34" s="172" t="n">
        <v>109160</v>
      </c>
      <c r="AE34" s="172" t="n">
        <v>194480</v>
      </c>
      <c r="AF34" s="172" t="n">
        <v>0</v>
      </c>
      <c r="AG34" s="172" t="n">
        <v>0</v>
      </c>
      <c r="AH34" s="172" t="n">
        <v>0</v>
      </c>
      <c r="AI34" s="172" t="n">
        <v>0</v>
      </c>
      <c r="AJ34" s="172" t="n">
        <v>46065</v>
      </c>
      <c r="AK34" s="172" t="n">
        <v>49577</v>
      </c>
      <c r="AL34" s="172" t="n">
        <v>0</v>
      </c>
      <c r="AM34" s="172" t="n">
        <v>42136</v>
      </c>
      <c r="AN34" s="172" t="n">
        <v>153299</v>
      </c>
      <c r="AO34" s="172" t="n">
        <v>0</v>
      </c>
      <c r="AP34" s="172" t="n">
        <v>21465</v>
      </c>
      <c r="AQ34" s="172" t="n">
        <v>144942</v>
      </c>
      <c r="AR34" s="172" t="n">
        <v>0</v>
      </c>
      <c r="AS34" s="172" t="n">
        <v>16710</v>
      </c>
      <c r="AT34" s="172" t="n">
        <v>133604</v>
      </c>
      <c r="AU34" s="172" t="n">
        <v>0</v>
      </c>
      <c r="AV34" s="172" t="n">
        <v>9480</v>
      </c>
      <c r="AW34" s="172" t="n">
        <v>0</v>
      </c>
      <c r="AX34" s="172" t="n">
        <v>9480</v>
      </c>
      <c r="AY34" s="172" t="n">
        <v>4906</v>
      </c>
      <c r="AZ34" s="172" t="n">
        <v>0</v>
      </c>
      <c r="BA34" s="173" t="n">
        <v>4906</v>
      </c>
      <c r="BB34" s="134"/>
      <c r="BC34" s="115"/>
      <c r="BD34" s="175" t="n">
        <v>14305095</v>
      </c>
      <c r="BE34" s="175" t="n">
        <v>4775297</v>
      </c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6"/>
      <c r="CF34" s="177" t="n">
        <f aca="false">AE34/$AB34</f>
        <v>0.0133662780104727</v>
      </c>
      <c r="CG34" s="144" t="n">
        <f aca="false">AF34/$AC34</f>
        <v>0</v>
      </c>
      <c r="CH34" s="144" t="n">
        <f aca="false">AH34/$AB34</f>
        <v>0</v>
      </c>
      <c r="CI34" s="144" t="n">
        <f aca="false">AI34/$AC34</f>
        <v>0</v>
      </c>
      <c r="CJ34" s="144" t="n">
        <f aca="false">AK34/$AB34</f>
        <v>0.00340734247699097</v>
      </c>
      <c r="CK34" s="144" t="n">
        <f aca="false">AL34/$AC34</f>
        <v>0</v>
      </c>
      <c r="CL34" s="144" t="n">
        <f aca="false">AN34/$AB34</f>
        <v>0.0105359782637158</v>
      </c>
      <c r="CM34" s="144" t="n">
        <f aca="false">AO34/$AC34</f>
        <v>0</v>
      </c>
      <c r="CN34" s="144" t="n">
        <f aca="false">AQ34/$AB34</f>
        <v>0.00996161593682605</v>
      </c>
      <c r="CO34" s="144" t="n">
        <f aca="false">AR34/$AC34</f>
        <v>0</v>
      </c>
      <c r="CP34" s="144" t="n">
        <f aca="false">AT34/$AB34</f>
        <v>0.00918237457482102</v>
      </c>
      <c r="CQ34" s="144" t="n">
        <f aca="false">AU34/$AC34</f>
        <v>0</v>
      </c>
      <c r="CR34" s="144" t="n">
        <f aca="false">AW34/$AB34</f>
        <v>0</v>
      </c>
      <c r="CS34" s="144" t="n">
        <f aca="false">AX34/$AC34</f>
        <v>0.00204944170008539</v>
      </c>
      <c r="CT34" s="144" t="n">
        <f aca="false">AZ34/$AB34</f>
        <v>0</v>
      </c>
      <c r="CU34" s="146" t="n">
        <f aca="false">BA34/$AC34</f>
        <v>0.00106060769837753</v>
      </c>
      <c r="CV34" s="144" t="n">
        <f aca="false">CJ34+CL34+CN34+CP34+CR34+CT34</f>
        <v>0.0330873112523539</v>
      </c>
      <c r="CW34" s="178" t="n">
        <f aca="false">CK34+CM34+CO34+CQ34+CS34+CU34</f>
        <v>0.00311004939846292</v>
      </c>
      <c r="CX34" s="123"/>
      <c r="CY34" s="123"/>
      <c r="CZ34" s="177" t="n">
        <f aca="false">BG34/$BD34</f>
        <v>0</v>
      </c>
      <c r="DA34" s="144" t="n">
        <f aca="false">BH34/$BE34</f>
        <v>0</v>
      </c>
      <c r="DB34" s="144" t="n">
        <f aca="false">BJ34/$BD34</f>
        <v>0</v>
      </c>
      <c r="DC34" s="144" t="n">
        <f aca="false">BK34/$BE34</f>
        <v>0</v>
      </c>
      <c r="DD34" s="144" t="n">
        <f aca="false">BM34/$BD34</f>
        <v>0</v>
      </c>
      <c r="DE34" s="144" t="n">
        <f aca="false">BN34/$BE34</f>
        <v>0</v>
      </c>
      <c r="DF34" s="144" t="n">
        <f aca="false">BP34/$BD34</f>
        <v>0</v>
      </c>
      <c r="DG34" s="144" t="n">
        <f aca="false">BQ34/$BE34</f>
        <v>0</v>
      </c>
      <c r="DH34" s="144" t="n">
        <f aca="false">BS34/$BD34</f>
        <v>0</v>
      </c>
      <c r="DI34" s="144" t="n">
        <f aca="false">BT34/$BE34</f>
        <v>0</v>
      </c>
      <c r="DJ34" s="144" t="n">
        <f aca="false">BV34/$BD34</f>
        <v>0</v>
      </c>
      <c r="DK34" s="144" t="n">
        <f aca="false">BW34/$BE34</f>
        <v>0</v>
      </c>
      <c r="DL34" s="144" t="n">
        <f aca="false">BY34/$BD34</f>
        <v>0</v>
      </c>
      <c r="DM34" s="144" t="n">
        <f aca="false">BZ34/$BE34</f>
        <v>0</v>
      </c>
      <c r="DN34" s="144" t="n">
        <f aca="false">CB34/$BD34</f>
        <v>0</v>
      </c>
      <c r="DO34" s="178" t="n">
        <f aca="false">CC34/$BE34</f>
        <v>0</v>
      </c>
      <c r="DP34" s="144" t="n">
        <f aca="false">DD34+DF34+DH34+DJ34+DL34+DN34</f>
        <v>0</v>
      </c>
      <c r="DQ34" s="178" t="n">
        <f aca="false">DE34+DG34+DI34+DK34+DM34+DO34</f>
        <v>0</v>
      </c>
      <c r="DR34" s="123"/>
      <c r="DS34" s="123"/>
      <c r="DT34" s="144" t="n">
        <f aca="false">BD34/AB34</f>
        <v>0.983164730235616</v>
      </c>
      <c r="DU34" s="144" t="n">
        <f aca="false">BE34/AC34</f>
        <v>1.03235156140218</v>
      </c>
      <c r="DV34" s="144" t="n">
        <f aca="false">BF34/AD34</f>
        <v>0</v>
      </c>
      <c r="DW34" s="144" t="n">
        <f aca="false">BG34/AE34</f>
        <v>0</v>
      </c>
      <c r="DX34" s="144" t="e">
        <f aca="false">BH34/AF34</f>
        <v>#DIV/0!</v>
      </c>
      <c r="DY34" s="144" t="e">
        <f aca="false">BI34/AG34</f>
        <v>#DIV/0!</v>
      </c>
      <c r="DZ34" s="144" t="e">
        <f aca="false">BJ34/AH34</f>
        <v>#DIV/0!</v>
      </c>
      <c r="EA34" s="144" t="e">
        <f aca="false">BK34/AI34</f>
        <v>#DIV/0!</v>
      </c>
      <c r="EB34" s="144" t="n">
        <f aca="false">BL34/AJ34</f>
        <v>0</v>
      </c>
      <c r="EC34" s="144" t="n">
        <f aca="false">BM34/AK34</f>
        <v>0</v>
      </c>
      <c r="ED34" s="144" t="e">
        <f aca="false">BN34/AL34</f>
        <v>#DIV/0!</v>
      </c>
      <c r="EE34" s="144" t="n">
        <f aca="false">BO34/AM34</f>
        <v>0</v>
      </c>
      <c r="EF34" s="144" t="n">
        <f aca="false">BP34/AN34</f>
        <v>0</v>
      </c>
      <c r="EG34" s="144" t="e">
        <f aca="false">BQ34/AO34</f>
        <v>#DIV/0!</v>
      </c>
      <c r="EH34" s="144" t="n">
        <f aca="false">BR34/AP34</f>
        <v>0</v>
      </c>
      <c r="EI34" s="144" t="n">
        <f aca="false">BS34/AQ34</f>
        <v>0</v>
      </c>
      <c r="EJ34" s="144" t="e">
        <f aca="false">BT34/AR34</f>
        <v>#DIV/0!</v>
      </c>
      <c r="EK34" s="144" t="n">
        <f aca="false">BU34/AS34</f>
        <v>0</v>
      </c>
      <c r="EL34" s="144" t="n">
        <f aca="false">BV34/AT34</f>
        <v>0</v>
      </c>
      <c r="EM34" s="144" t="e">
        <f aca="false">BW34/AU34</f>
        <v>#DIV/0!</v>
      </c>
      <c r="EN34" s="144" t="n">
        <f aca="false">BX34/AV34</f>
        <v>0</v>
      </c>
      <c r="EO34" s="144" t="e">
        <f aca="false">BY34/AW34</f>
        <v>#DIV/0!</v>
      </c>
      <c r="EP34" s="144" t="n">
        <f aca="false">BZ34/AX34</f>
        <v>0</v>
      </c>
      <c r="EQ34" s="144" t="n">
        <f aca="false">CA34/AY34</f>
        <v>0</v>
      </c>
      <c r="ER34" s="144" t="e">
        <f aca="false">CB34/AZ34</f>
        <v>#DIV/0!</v>
      </c>
      <c r="ES34" s="144" t="n">
        <f aca="false">CC34/BA34</f>
        <v>0</v>
      </c>
      <c r="ET34" s="144" t="n">
        <f aca="false">SUM(BL34+BO34+BR34+BU34+BX34+CA34)/SUM(AJ34+AM34+AP34+AS34+AV34+AY34)</f>
        <v>0</v>
      </c>
      <c r="EU34" s="144" t="n">
        <f aca="false">SUM(BM34+BP34+BS34+BV34+BY34+CB34)/SUM(AK34+AN34+AQ34+AT34+AW34+AZ34)</f>
        <v>0</v>
      </c>
      <c r="EV34" s="144" t="n">
        <f aca="false">SUM(BN34+BQ34+BT34+BW34+BZ34+CC34)/SUM(AL34+AO34+AR34+AU34+AX34+BA34)</f>
        <v>0</v>
      </c>
      <c r="EX34" s="162" t="n">
        <v>1920</v>
      </c>
      <c r="EY34" s="162" t="n">
        <v>1080</v>
      </c>
      <c r="EZ34" s="162" t="n">
        <v>500</v>
      </c>
      <c r="FA34" s="163" t="n">
        <f aca="false">EX34*EY34*EZ34</f>
        <v>1036800000</v>
      </c>
      <c r="FB34" s="123"/>
      <c r="FC34" s="164" t="n">
        <f aca="false">AB34/$FA34</f>
        <v>0.0140336120756173</v>
      </c>
      <c r="FD34" s="164" t="n">
        <f aca="false">AC34/$FA34</f>
        <v>0.00446146797839506</v>
      </c>
      <c r="FE34" s="165" t="n">
        <f aca="false">AD34/$FA34</f>
        <v>0.000105285493827161</v>
      </c>
      <c r="FF34" s="165" t="n">
        <f aca="false">AE34/$FA34</f>
        <v>0.000187577160493827</v>
      </c>
      <c r="FG34" s="165" t="n">
        <f aca="false">AF34/$FA34</f>
        <v>0</v>
      </c>
      <c r="FH34" s="165" t="n">
        <f aca="false">AG34/$FA34</f>
        <v>0</v>
      </c>
      <c r="FI34" s="165" t="n">
        <f aca="false">AH34/$FA34</f>
        <v>0</v>
      </c>
      <c r="FJ34" s="165" t="n">
        <f aca="false">AI34/$FA34</f>
        <v>0</v>
      </c>
      <c r="FK34" s="165" t="n">
        <f aca="false">AJ34/$FA34</f>
        <v>4.44299768518519E-005</v>
      </c>
      <c r="FL34" s="165" t="n">
        <f aca="false">AK34/$FA34</f>
        <v>4.78173225308642E-005</v>
      </c>
      <c r="FM34" s="165" t="n">
        <f aca="false">AL34/$FA34</f>
        <v>0</v>
      </c>
      <c r="FN34" s="165" t="n">
        <f aca="false">AM34/$FA34</f>
        <v>4.06404320987654E-005</v>
      </c>
      <c r="FO34" s="165" t="n">
        <f aca="false">AN34/$FA34</f>
        <v>0.000147857831790123</v>
      </c>
      <c r="FP34" s="165" t="n">
        <f aca="false">AO34/$FA34</f>
        <v>0</v>
      </c>
      <c r="FQ34" s="165" t="n">
        <f aca="false">AP34/$FA34</f>
        <v>2.0703125E-005</v>
      </c>
      <c r="FR34" s="165" t="n">
        <f aca="false">AQ34/$FA34</f>
        <v>0.000139797453703704</v>
      </c>
      <c r="FS34" s="165" t="n">
        <f aca="false">AR34/$FA34</f>
        <v>0</v>
      </c>
      <c r="FT34" s="165" t="n">
        <f aca="false">AS34/$FA34</f>
        <v>1.61168981481482E-005</v>
      </c>
      <c r="FU34" s="165" t="n">
        <f aca="false">AT34/$FA34</f>
        <v>0.000128861882716049</v>
      </c>
      <c r="FV34" s="165" t="n">
        <f aca="false">AU34/$FA34</f>
        <v>0</v>
      </c>
      <c r="FW34" s="165" t="n">
        <f aca="false">AV34/$FA34</f>
        <v>9.14351851851852E-006</v>
      </c>
      <c r="FX34" s="165" t="n">
        <f aca="false">AW34/$FA34</f>
        <v>0</v>
      </c>
      <c r="FY34" s="165" t="n">
        <f aca="false">AX34/$FA34</f>
        <v>9.14351851851852E-006</v>
      </c>
      <c r="FZ34" s="165" t="n">
        <f aca="false">AY34/$FA34</f>
        <v>4.73186728395062E-006</v>
      </c>
      <c r="GA34" s="165" t="n">
        <f aca="false">AZ34/$FA34</f>
        <v>0</v>
      </c>
      <c r="GB34" s="165" t="n">
        <f aca="false">BA34/$FA34</f>
        <v>4.73186728395062E-006</v>
      </c>
      <c r="GC34" s="165" t="n">
        <f aca="false">SUM(FK34,FN34,FQ34,FT34,FW34,FZ34)</f>
        <v>0.000135765817901235</v>
      </c>
      <c r="GD34" s="165" t="n">
        <f aca="false">SUM(FL34,FO34,FR34,FU34,FX34,GA34)</f>
        <v>0.000464334490740741</v>
      </c>
      <c r="GE34" s="165" t="n">
        <f aca="false">SUM(FM34,FP34,FS34,FV34,FY34,GB34)</f>
        <v>1.38753858024691E-005</v>
      </c>
      <c r="GF34" s="123"/>
      <c r="GG34" s="164" t="n">
        <f aca="false">BD34/$FA34</f>
        <v>0.0137973524305556</v>
      </c>
      <c r="GH34" s="164" t="n">
        <f aca="false">BE34/$FA34</f>
        <v>0.00460580343364198</v>
      </c>
      <c r="GI34" s="164" t="n">
        <f aca="false">BF34/$FA34</f>
        <v>0</v>
      </c>
      <c r="GJ34" s="164" t="n">
        <f aca="false">BG34/$FA34</f>
        <v>0</v>
      </c>
      <c r="GK34" s="164" t="n">
        <f aca="false">BH34/$FA34</f>
        <v>0</v>
      </c>
      <c r="GL34" s="164" t="n">
        <f aca="false">BI34/$FA34</f>
        <v>0</v>
      </c>
      <c r="GM34" s="164" t="n">
        <f aca="false">BJ34/$FA34</f>
        <v>0</v>
      </c>
      <c r="GN34" s="164" t="n">
        <f aca="false">BK34/$FA34</f>
        <v>0</v>
      </c>
      <c r="GO34" s="164" t="n">
        <f aca="false">BL34/$FA34</f>
        <v>0</v>
      </c>
      <c r="GP34" s="164" t="n">
        <f aca="false">BM34/$FA34</f>
        <v>0</v>
      </c>
      <c r="GQ34" s="164" t="n">
        <f aca="false">BN34/$FA34</f>
        <v>0</v>
      </c>
      <c r="GR34" s="164" t="n">
        <f aca="false">BO34/$FA34</f>
        <v>0</v>
      </c>
      <c r="GS34" s="164" t="n">
        <f aca="false">BP34/$FA34</f>
        <v>0</v>
      </c>
      <c r="GT34" s="164" t="n">
        <f aca="false">BQ34/$FA34</f>
        <v>0</v>
      </c>
      <c r="GU34" s="164" t="n">
        <f aca="false">BR34/$FA34</f>
        <v>0</v>
      </c>
      <c r="GV34" s="164" t="n">
        <f aca="false">BS34/$FA34</f>
        <v>0</v>
      </c>
      <c r="GW34" s="164" t="n">
        <f aca="false">BT34/$FA34</f>
        <v>0</v>
      </c>
      <c r="GX34" s="164" t="n">
        <f aca="false">BU34/$FA34</f>
        <v>0</v>
      </c>
      <c r="GY34" s="164" t="n">
        <f aca="false">BV34/$FA34</f>
        <v>0</v>
      </c>
      <c r="GZ34" s="164" t="n">
        <f aca="false">BW34/$FA34</f>
        <v>0</v>
      </c>
      <c r="HA34" s="164" t="n">
        <f aca="false">BX34/$FA34</f>
        <v>0</v>
      </c>
      <c r="HB34" s="164" t="n">
        <f aca="false">BY34/$FA34</f>
        <v>0</v>
      </c>
      <c r="HC34" s="164" t="n">
        <f aca="false">BZ34/$FA34</f>
        <v>0</v>
      </c>
      <c r="HD34" s="164" t="n">
        <f aca="false">CA34/$FA34</f>
        <v>0</v>
      </c>
      <c r="HE34" s="164" t="n">
        <f aca="false">CB34/$FA34</f>
        <v>0</v>
      </c>
      <c r="HF34" s="164" t="n">
        <f aca="false">CC34/$FA34</f>
        <v>0</v>
      </c>
      <c r="HG34" s="165" t="n">
        <f aca="false">SUM(GO34,GR34,GU34,GX34,HA34,HD34)</f>
        <v>0</v>
      </c>
      <c r="HH34" s="165" t="n">
        <f aca="false">SUM(GP34,GS34,GV34,GY34,HB34,HE34)</f>
        <v>0</v>
      </c>
      <c r="HI34" s="165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99" t="n">
        <v>39145.364</v>
      </c>
      <c r="E35" s="200" t="n">
        <v>37.3925</v>
      </c>
      <c r="F35" s="200" t="n">
        <v>42.098</v>
      </c>
      <c r="G35" s="200" t="n">
        <v>44.2764</v>
      </c>
      <c r="H35" s="200" t="n">
        <v>41530.6</v>
      </c>
      <c r="I35" s="200" t="n">
        <v>99.65</v>
      </c>
      <c r="J35" s="149" t="n">
        <f aca="false">H35/3600</f>
        <v>11.5362777777778</v>
      </c>
      <c r="L35" s="199" t="n">
        <v>39151.1744</v>
      </c>
      <c r="M35" s="200" t="n">
        <v>37.3924</v>
      </c>
      <c r="N35" s="200" t="n">
        <v>42.0979</v>
      </c>
      <c r="O35" s="200" t="n">
        <v>44.2746</v>
      </c>
      <c r="P35" s="200" t="n">
        <v>41393.11</v>
      </c>
      <c r="Q35" s="200" t="n">
        <v>100.56</v>
      </c>
      <c r="R35" s="149" t="n">
        <f aca="false">P35/3600</f>
        <v>11.4980861111111</v>
      </c>
      <c r="S35" s="1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0"/>
      <c r="AB35" s="171" t="n">
        <v>468024638</v>
      </c>
      <c r="AC35" s="172" t="n">
        <v>95586675</v>
      </c>
      <c r="AD35" s="172" t="n">
        <v>2198823</v>
      </c>
      <c r="AE35" s="172" t="n">
        <v>2453590</v>
      </c>
      <c r="AF35" s="172" t="n">
        <v>0</v>
      </c>
      <c r="AG35" s="172" t="n">
        <v>0</v>
      </c>
      <c r="AH35" s="172" t="n">
        <v>0</v>
      </c>
      <c r="AI35" s="172" t="n">
        <v>0</v>
      </c>
      <c r="AJ35" s="172" t="n">
        <v>761962</v>
      </c>
      <c r="AK35" s="172" t="n">
        <v>1050434</v>
      </c>
      <c r="AL35" s="172" t="n">
        <v>0</v>
      </c>
      <c r="AM35" s="172" t="n">
        <v>730510</v>
      </c>
      <c r="AN35" s="172" t="n">
        <v>959229</v>
      </c>
      <c r="AO35" s="172" t="n">
        <v>0</v>
      </c>
      <c r="AP35" s="172" t="n">
        <v>346576</v>
      </c>
      <c r="AQ35" s="172" t="n">
        <v>887400</v>
      </c>
      <c r="AR35" s="172" t="n">
        <v>0</v>
      </c>
      <c r="AS35" s="172" t="n">
        <v>227574</v>
      </c>
      <c r="AT35" s="172" t="n">
        <v>639448</v>
      </c>
      <c r="AU35" s="172" t="n">
        <v>0</v>
      </c>
      <c r="AV35" s="172" t="n">
        <v>41450</v>
      </c>
      <c r="AW35" s="172" t="n">
        <v>0</v>
      </c>
      <c r="AX35" s="172" t="n">
        <v>41450</v>
      </c>
      <c r="AY35" s="172" t="n">
        <v>18282</v>
      </c>
      <c r="AZ35" s="172" t="n">
        <v>0</v>
      </c>
      <c r="BA35" s="173" t="n">
        <v>18282</v>
      </c>
      <c r="BB35" s="134"/>
      <c r="BC35" s="115"/>
      <c r="BD35" s="175" t="n">
        <v>466026017</v>
      </c>
      <c r="BE35" s="175" t="n">
        <v>98266121</v>
      </c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6"/>
      <c r="CF35" s="177" t="n">
        <f aca="false">AE35/$AB35</f>
        <v>0.00524243768551347</v>
      </c>
      <c r="CG35" s="144" t="n">
        <f aca="false">AF35/$AC35</f>
        <v>0</v>
      </c>
      <c r="CH35" s="144" t="n">
        <f aca="false">AH35/$AB35</f>
        <v>0</v>
      </c>
      <c r="CI35" s="144" t="n">
        <f aca="false">AI35/$AC35</f>
        <v>0</v>
      </c>
      <c r="CJ35" s="144" t="n">
        <f aca="false">AK35/$AB35</f>
        <v>0.00224439893696366</v>
      </c>
      <c r="CK35" s="144" t="n">
        <f aca="false">AL35/$AC35</f>
        <v>0</v>
      </c>
      <c r="CL35" s="144" t="n">
        <f aca="false">AN35/$AB35</f>
        <v>0.00204952671743747</v>
      </c>
      <c r="CM35" s="144" t="n">
        <f aca="false">AO35/$AC35</f>
        <v>0</v>
      </c>
      <c r="CN35" s="144" t="n">
        <f aca="false">AQ35/$AB35</f>
        <v>0.00189605402782236</v>
      </c>
      <c r="CO35" s="144" t="n">
        <f aca="false">AR35/$AC35</f>
        <v>0</v>
      </c>
      <c r="CP35" s="144" t="n">
        <f aca="false">AT35/$AB35</f>
        <v>0.00136626995265151</v>
      </c>
      <c r="CQ35" s="144" t="n">
        <f aca="false">AU35/$AC35</f>
        <v>0</v>
      </c>
      <c r="CR35" s="144" t="n">
        <f aca="false">AW35/$AB35</f>
        <v>0</v>
      </c>
      <c r="CS35" s="144" t="n">
        <f aca="false">AX35/$AC35</f>
        <v>0.000433637847534711</v>
      </c>
      <c r="CT35" s="144" t="n">
        <f aca="false">AZ35/$AB35</f>
        <v>0</v>
      </c>
      <c r="CU35" s="146" t="n">
        <f aca="false">BA35/$AC35</f>
        <v>0.000191260968121341</v>
      </c>
      <c r="CV35" s="144" t="n">
        <f aca="false">CJ35+CL35+CN35+CP35+CR35+CT35</f>
        <v>0.00755624963487499</v>
      </c>
      <c r="CW35" s="178" t="n">
        <f aca="false">CK35+CM35+CO35+CQ35+CS35+CU35</f>
        <v>0.000624898815656053</v>
      </c>
      <c r="CX35" s="123"/>
      <c r="CY35" s="123"/>
      <c r="CZ35" s="177" t="n">
        <f aca="false">BG35/$BD35</f>
        <v>0</v>
      </c>
      <c r="DA35" s="144" t="n">
        <f aca="false">BH35/$BE35</f>
        <v>0</v>
      </c>
      <c r="DB35" s="144" t="n">
        <f aca="false">BJ35/$BD35</f>
        <v>0</v>
      </c>
      <c r="DC35" s="144" t="n">
        <f aca="false">BK35/$BE35</f>
        <v>0</v>
      </c>
      <c r="DD35" s="144" t="n">
        <f aca="false">BM35/$BD35</f>
        <v>0</v>
      </c>
      <c r="DE35" s="144" t="n">
        <f aca="false">BN35/$BE35</f>
        <v>0</v>
      </c>
      <c r="DF35" s="144" t="n">
        <f aca="false">BP35/$BD35</f>
        <v>0</v>
      </c>
      <c r="DG35" s="144" t="n">
        <f aca="false">BQ35/$BE35</f>
        <v>0</v>
      </c>
      <c r="DH35" s="144" t="n">
        <f aca="false">BS35/$BD35</f>
        <v>0</v>
      </c>
      <c r="DI35" s="144" t="n">
        <f aca="false">BT35/$BE35</f>
        <v>0</v>
      </c>
      <c r="DJ35" s="144" t="n">
        <f aca="false">BV35/$BD35</f>
        <v>0</v>
      </c>
      <c r="DK35" s="144" t="n">
        <f aca="false">BW35/$BE35</f>
        <v>0</v>
      </c>
      <c r="DL35" s="144" t="n">
        <f aca="false">BY35/$BD35</f>
        <v>0</v>
      </c>
      <c r="DM35" s="144" t="n">
        <f aca="false">BZ35/$BE35</f>
        <v>0</v>
      </c>
      <c r="DN35" s="144" t="n">
        <f aca="false">CB35/$BD35</f>
        <v>0</v>
      </c>
      <c r="DO35" s="178" t="n">
        <f aca="false">CC35/$BE35</f>
        <v>0</v>
      </c>
      <c r="DP35" s="144" t="n">
        <f aca="false">DD35+DF35+DH35+DJ35+DL35+DN35</f>
        <v>0</v>
      </c>
      <c r="DQ35" s="178" t="n">
        <f aca="false">DE35+DG35+DI35+DK35+DM35+DO35</f>
        <v>0</v>
      </c>
      <c r="DR35" s="123"/>
      <c r="DS35" s="123"/>
      <c r="DT35" s="144" t="n">
        <f aca="false">BD35/AB35</f>
        <v>0.995729667120644</v>
      </c>
      <c r="DU35" s="144" t="n">
        <f aca="false">BE35/AC35</f>
        <v>1.02803158494633</v>
      </c>
      <c r="DV35" s="144" t="n">
        <f aca="false">BF35/AD35</f>
        <v>0</v>
      </c>
      <c r="DW35" s="144" t="n">
        <f aca="false">BG35/AE35</f>
        <v>0</v>
      </c>
      <c r="DX35" s="144" t="e">
        <f aca="false">BH35/AF35</f>
        <v>#DIV/0!</v>
      </c>
      <c r="DY35" s="144" t="e">
        <f aca="false">BI35/AG35</f>
        <v>#DIV/0!</v>
      </c>
      <c r="DZ35" s="144" t="e">
        <f aca="false">BJ35/AH35</f>
        <v>#DIV/0!</v>
      </c>
      <c r="EA35" s="144" t="e">
        <f aca="false">BK35/AI35</f>
        <v>#DIV/0!</v>
      </c>
      <c r="EB35" s="144" t="n">
        <f aca="false">BL35/AJ35</f>
        <v>0</v>
      </c>
      <c r="EC35" s="144" t="n">
        <f aca="false">BM35/AK35</f>
        <v>0</v>
      </c>
      <c r="ED35" s="144" t="e">
        <f aca="false">BN35/AL35</f>
        <v>#DIV/0!</v>
      </c>
      <c r="EE35" s="144" t="n">
        <f aca="false">BO35/AM35</f>
        <v>0</v>
      </c>
      <c r="EF35" s="144" t="n">
        <f aca="false">BP35/AN35</f>
        <v>0</v>
      </c>
      <c r="EG35" s="144" t="e">
        <f aca="false">BQ35/AO35</f>
        <v>#DIV/0!</v>
      </c>
      <c r="EH35" s="144" t="n">
        <f aca="false">BR35/AP35</f>
        <v>0</v>
      </c>
      <c r="EI35" s="144" t="n">
        <f aca="false">BS35/AQ35</f>
        <v>0</v>
      </c>
      <c r="EJ35" s="144" t="e">
        <f aca="false">BT35/AR35</f>
        <v>#DIV/0!</v>
      </c>
      <c r="EK35" s="144" t="n">
        <f aca="false">BU35/AS35</f>
        <v>0</v>
      </c>
      <c r="EL35" s="144" t="n">
        <f aca="false">BV35/AT35</f>
        <v>0</v>
      </c>
      <c r="EM35" s="144" t="e">
        <f aca="false">BW35/AU35</f>
        <v>#DIV/0!</v>
      </c>
      <c r="EN35" s="144" t="n">
        <f aca="false">BX35/AV35</f>
        <v>0</v>
      </c>
      <c r="EO35" s="144" t="e">
        <f aca="false">BY35/AW35</f>
        <v>#DIV/0!</v>
      </c>
      <c r="EP35" s="144" t="n">
        <f aca="false">BZ35/AX35</f>
        <v>0</v>
      </c>
      <c r="EQ35" s="144" t="n">
        <f aca="false">CA35/AY35</f>
        <v>0</v>
      </c>
      <c r="ER35" s="144" t="e">
        <f aca="false">CB35/AZ35</f>
        <v>#DIV/0!</v>
      </c>
      <c r="ES35" s="144" t="n">
        <f aca="false">CC35/BA35</f>
        <v>0</v>
      </c>
      <c r="ET35" s="144" t="n">
        <f aca="false">SUM(BL35+BO35+BR35+BU35+BX35+CA35)/SUM(AJ35+AM35+AP35+AS35+AV35+AY35)</f>
        <v>0</v>
      </c>
      <c r="EU35" s="144" t="n">
        <f aca="false">SUM(BM35+BP35+BS35+BV35+BY35+CB35)/SUM(AK35+AN35+AQ35+AT35+AW35+AZ35)</f>
        <v>0</v>
      </c>
      <c r="EV35" s="144" t="n">
        <f aca="false">SUM(BN35+BQ35+BT35+BW35+BZ35+CC35)/SUM(AL35+AO35+AR35+AU35+AX35+BA35)</f>
        <v>0</v>
      </c>
      <c r="EX35" s="162" t="n">
        <v>1920</v>
      </c>
      <c r="EY35" s="162" t="n">
        <v>1080</v>
      </c>
      <c r="EZ35" s="162" t="n">
        <v>600</v>
      </c>
      <c r="FA35" s="163" t="n">
        <f aca="false">EX35*EY35*EZ35</f>
        <v>1244160000</v>
      </c>
      <c r="FB35" s="123"/>
      <c r="FC35" s="164" t="n">
        <f aca="false">AB35/$FA35</f>
        <v>0.376177210326646</v>
      </c>
      <c r="FD35" s="164" t="n">
        <f aca="false">AC35/$FA35</f>
        <v>0.0768282817322531</v>
      </c>
      <c r="FE35" s="165" t="n">
        <f aca="false">AD35/$FA35</f>
        <v>0.0017673152970679</v>
      </c>
      <c r="FF35" s="165" t="n">
        <f aca="false">AE35/$FA35</f>
        <v>0.00197208558384774</v>
      </c>
      <c r="FG35" s="165" t="n">
        <f aca="false">AF35/$FA35</f>
        <v>0</v>
      </c>
      <c r="FH35" s="165" t="n">
        <f aca="false">AG35/$FA35</f>
        <v>0</v>
      </c>
      <c r="FI35" s="165" t="n">
        <f aca="false">AH35/$FA35</f>
        <v>0</v>
      </c>
      <c r="FJ35" s="165" t="n">
        <f aca="false">AI35/$FA35</f>
        <v>0</v>
      </c>
      <c r="FK35" s="165" t="n">
        <f aca="false">AJ35/$FA35</f>
        <v>0.000612430877057613</v>
      </c>
      <c r="FL35" s="165" t="n">
        <f aca="false">AK35/$FA35</f>
        <v>0.000844291730967078</v>
      </c>
      <c r="FM35" s="165" t="n">
        <f aca="false">AL35/$FA35</f>
        <v>0</v>
      </c>
      <c r="FN35" s="165" t="n">
        <f aca="false">AM35/$FA35</f>
        <v>0.00058715117026749</v>
      </c>
      <c r="FO35" s="165" t="n">
        <f aca="false">AN35/$FA35</f>
        <v>0.000770985243055556</v>
      </c>
      <c r="FP35" s="165" t="n">
        <f aca="false">AO35/$FA35</f>
        <v>0</v>
      </c>
      <c r="FQ35" s="165" t="n">
        <f aca="false">AP35/$FA35</f>
        <v>0.000278562242798354</v>
      </c>
      <c r="FR35" s="165" t="n">
        <f aca="false">AQ35/$FA35</f>
        <v>0.000713252314814815</v>
      </c>
      <c r="FS35" s="165" t="n">
        <f aca="false">AR35/$FA35</f>
        <v>0</v>
      </c>
      <c r="FT35" s="165" t="n">
        <f aca="false">AS35/$FA35</f>
        <v>0.000182913773148148</v>
      </c>
      <c r="FU35" s="165" t="n">
        <f aca="false">AT35/$FA35</f>
        <v>0.000513959619341564</v>
      </c>
      <c r="FV35" s="165" t="n">
        <f aca="false">AU35/$FA35</f>
        <v>0</v>
      </c>
      <c r="FW35" s="165" t="n">
        <f aca="false">AV35/$FA35</f>
        <v>3.33156507201646E-005</v>
      </c>
      <c r="FX35" s="165" t="n">
        <f aca="false">AW35/$FA35</f>
        <v>0</v>
      </c>
      <c r="FY35" s="165" t="n">
        <f aca="false">AX35/$FA35</f>
        <v>3.33156507201646E-005</v>
      </c>
      <c r="FZ35" s="165" t="n">
        <f aca="false">AY35/$FA35</f>
        <v>1.46942515432099E-005</v>
      </c>
      <c r="GA35" s="165" t="n">
        <f aca="false">AZ35/$FA35</f>
        <v>0</v>
      </c>
      <c r="GB35" s="165" t="n">
        <f aca="false">BA35/$FA35</f>
        <v>1.46942515432099E-005</v>
      </c>
      <c r="GC35" s="165" t="n">
        <f aca="false">SUM(FK35,FN35,FQ35,FT35,FW35,FZ35)</f>
        <v>0.00170906796553498</v>
      </c>
      <c r="GD35" s="165" t="n">
        <f aca="false">SUM(FL35,FO35,FR35,FU35,FX35,GA35)</f>
        <v>0.00284248890817901</v>
      </c>
      <c r="GE35" s="165" t="n">
        <f aca="false">SUM(FM35,FP35,FS35,FV35,FY35,GB35)</f>
        <v>4.80099022633745E-005</v>
      </c>
      <c r="GF35" s="123"/>
      <c r="GG35" s="164" t="n">
        <f aca="false">BD35/$FA35</f>
        <v>0.374570808416924</v>
      </c>
      <c r="GH35" s="164" t="n">
        <f aca="false">BE35/$FA35</f>
        <v>0.0789819002379115</v>
      </c>
      <c r="GI35" s="164" t="n">
        <f aca="false">BF35/$FA35</f>
        <v>0</v>
      </c>
      <c r="GJ35" s="164" t="n">
        <f aca="false">BG35/$FA35</f>
        <v>0</v>
      </c>
      <c r="GK35" s="164" t="n">
        <f aca="false">BH35/$FA35</f>
        <v>0</v>
      </c>
      <c r="GL35" s="164" t="n">
        <f aca="false">BI35/$FA35</f>
        <v>0</v>
      </c>
      <c r="GM35" s="164" t="n">
        <f aca="false">BJ35/$FA35</f>
        <v>0</v>
      </c>
      <c r="GN35" s="164" t="n">
        <f aca="false">BK35/$FA35</f>
        <v>0</v>
      </c>
      <c r="GO35" s="164" t="n">
        <f aca="false">BL35/$FA35</f>
        <v>0</v>
      </c>
      <c r="GP35" s="164" t="n">
        <f aca="false">BM35/$FA35</f>
        <v>0</v>
      </c>
      <c r="GQ35" s="164" t="n">
        <f aca="false">BN35/$FA35</f>
        <v>0</v>
      </c>
      <c r="GR35" s="164" t="n">
        <f aca="false">BO35/$FA35</f>
        <v>0</v>
      </c>
      <c r="GS35" s="164" t="n">
        <f aca="false">BP35/$FA35</f>
        <v>0</v>
      </c>
      <c r="GT35" s="164" t="n">
        <f aca="false">BQ35/$FA35</f>
        <v>0</v>
      </c>
      <c r="GU35" s="164" t="n">
        <f aca="false">BR35/$FA35</f>
        <v>0</v>
      </c>
      <c r="GV35" s="164" t="n">
        <f aca="false">BS35/$FA35</f>
        <v>0</v>
      </c>
      <c r="GW35" s="164" t="n">
        <f aca="false">BT35/$FA35</f>
        <v>0</v>
      </c>
      <c r="GX35" s="164" t="n">
        <f aca="false">BU35/$FA35</f>
        <v>0</v>
      </c>
      <c r="GY35" s="164" t="n">
        <f aca="false">BV35/$FA35</f>
        <v>0</v>
      </c>
      <c r="GZ35" s="164" t="n">
        <f aca="false">BW35/$FA35</f>
        <v>0</v>
      </c>
      <c r="HA35" s="164" t="n">
        <f aca="false">BX35/$FA35</f>
        <v>0</v>
      </c>
      <c r="HB35" s="164" t="n">
        <f aca="false">BY35/$FA35</f>
        <v>0</v>
      </c>
      <c r="HC35" s="164" t="n">
        <f aca="false">BZ35/$FA35</f>
        <v>0</v>
      </c>
      <c r="HD35" s="164" t="n">
        <f aca="false">CA35/$FA35</f>
        <v>0</v>
      </c>
      <c r="HE35" s="164" t="n">
        <f aca="false">CB35/$FA35</f>
        <v>0</v>
      </c>
      <c r="HF35" s="164" t="n">
        <f aca="false">CC35/$FA35</f>
        <v>0</v>
      </c>
      <c r="HG35" s="165" t="n">
        <f aca="false">SUM(GO35,GR35,GU35,GX35,HA35,HD35)</f>
        <v>0</v>
      </c>
      <c r="HH35" s="165" t="n">
        <f aca="false">SUM(GP35,GS35,GV35,GY35,HB35,HE35)</f>
        <v>0</v>
      </c>
      <c r="HI35" s="165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204" t="n">
        <v>7218.668</v>
      </c>
      <c r="E36" s="205" t="n">
        <v>35.2798</v>
      </c>
      <c r="F36" s="205" t="n">
        <v>40.8149</v>
      </c>
      <c r="G36" s="205" t="n">
        <v>43.1413</v>
      </c>
      <c r="H36" s="205" t="n">
        <v>28239.34</v>
      </c>
      <c r="I36" s="205" t="n">
        <v>63.48</v>
      </c>
      <c r="J36" s="168" t="n">
        <f aca="false">H36/3600</f>
        <v>7.84426111111111</v>
      </c>
      <c r="L36" s="204" t="n">
        <v>7211.9104</v>
      </c>
      <c r="M36" s="205" t="n">
        <v>35.2795</v>
      </c>
      <c r="N36" s="205" t="n">
        <v>40.8158</v>
      </c>
      <c r="O36" s="205" t="n">
        <v>43.1398</v>
      </c>
      <c r="P36" s="205" t="n">
        <v>28006.41</v>
      </c>
      <c r="Q36" s="205" t="n">
        <v>64.78</v>
      </c>
      <c r="R36" s="168" t="n">
        <f aca="false">P36/3600</f>
        <v>7.77955833333333</v>
      </c>
      <c r="S36" s="151"/>
      <c r="T36" s="64"/>
      <c r="U36" s="102"/>
      <c r="V36" s="102"/>
      <c r="W36" s="64"/>
      <c r="X36" s="102"/>
      <c r="Y36" s="170"/>
      <c r="AA36" s="110"/>
      <c r="AB36" s="171" t="n">
        <v>81997720</v>
      </c>
      <c r="AC36" s="172" t="n">
        <v>18088806</v>
      </c>
      <c r="AD36" s="172" t="n">
        <v>802492</v>
      </c>
      <c r="AE36" s="172" t="n">
        <v>926333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276616</v>
      </c>
      <c r="AK36" s="172" t="n">
        <v>338547</v>
      </c>
      <c r="AL36" s="172" t="n">
        <v>0</v>
      </c>
      <c r="AM36" s="172" t="n">
        <v>253852</v>
      </c>
      <c r="AN36" s="172" t="n">
        <v>835664</v>
      </c>
      <c r="AO36" s="172" t="n">
        <v>0</v>
      </c>
      <c r="AP36" s="172" t="n">
        <v>168551</v>
      </c>
      <c r="AQ36" s="172" t="n">
        <v>887400</v>
      </c>
      <c r="AR36" s="172" t="n">
        <v>0</v>
      </c>
      <c r="AS36" s="172" t="n">
        <v>91416</v>
      </c>
      <c r="AT36" s="172" t="n">
        <v>701967</v>
      </c>
      <c r="AU36" s="172" t="n">
        <v>0</v>
      </c>
      <c r="AV36" s="172" t="n">
        <v>25390</v>
      </c>
      <c r="AW36" s="172" t="n">
        <v>0</v>
      </c>
      <c r="AX36" s="172" t="n">
        <v>25390</v>
      </c>
      <c r="AY36" s="172" t="n">
        <v>14026</v>
      </c>
      <c r="AZ36" s="172" t="n">
        <v>0</v>
      </c>
      <c r="BA36" s="173" t="n">
        <v>14026</v>
      </c>
      <c r="BB36" s="134"/>
      <c r="BC36" s="115"/>
      <c r="BD36" s="175" t="n">
        <v>81202142</v>
      </c>
      <c r="BE36" s="175" t="n">
        <v>18927713</v>
      </c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6"/>
      <c r="CF36" s="177" t="n">
        <f aca="false">AE36/$AB36</f>
        <v>0.0112970580157595</v>
      </c>
      <c r="CG36" s="144" t="n">
        <f aca="false">AF36/$AC36</f>
        <v>0</v>
      </c>
      <c r="CH36" s="144" t="n">
        <f aca="false">AH36/$AB36</f>
        <v>0</v>
      </c>
      <c r="CI36" s="144" t="n">
        <f aca="false">AI36/$AC36</f>
        <v>0</v>
      </c>
      <c r="CJ36" s="144" t="n">
        <f aca="false">AK36/$AB36</f>
        <v>0.00412873675024135</v>
      </c>
      <c r="CK36" s="144" t="n">
        <f aca="false">AL36/$AC36</f>
        <v>0</v>
      </c>
      <c r="CL36" s="144" t="n">
        <f aca="false">AN36/$AB36</f>
        <v>0.0101913077583133</v>
      </c>
      <c r="CM36" s="144" t="n">
        <f aca="false">AO36/$AC36</f>
        <v>0</v>
      </c>
      <c r="CN36" s="144" t="n">
        <f aca="false">AQ36/$AB36</f>
        <v>0.0108222521309129</v>
      </c>
      <c r="CO36" s="144" t="n">
        <f aca="false">AR36/$AC36</f>
        <v>0</v>
      </c>
      <c r="CP36" s="144" t="n">
        <f aca="false">AT36/$AB36</f>
        <v>0.00856081120304321</v>
      </c>
      <c r="CQ36" s="144" t="n">
        <f aca="false">AU36/$AC36</f>
        <v>0</v>
      </c>
      <c r="CR36" s="144" t="n">
        <f aca="false">AW36/$AB36</f>
        <v>0</v>
      </c>
      <c r="CS36" s="144" t="n">
        <f aca="false">AX36/$AC36</f>
        <v>0.00140363051049362</v>
      </c>
      <c r="CT36" s="144" t="n">
        <f aca="false">AZ36/$AB36</f>
        <v>0</v>
      </c>
      <c r="CU36" s="146" t="n">
        <f aca="false">BA36/$AC36</f>
        <v>0.000775396673500727</v>
      </c>
      <c r="CV36" s="144" t="n">
        <f aca="false">CJ36+CL36+CN36+CP36+CR36+CT36</f>
        <v>0.0337031078425107</v>
      </c>
      <c r="CW36" s="178" t="n">
        <f aca="false">CK36+CM36+CO36+CQ36+CS36+CU36</f>
        <v>0.00217902718399434</v>
      </c>
      <c r="CX36" s="123"/>
      <c r="CY36" s="123"/>
      <c r="CZ36" s="177" t="n">
        <f aca="false">BG36/$BD36</f>
        <v>0</v>
      </c>
      <c r="DA36" s="144" t="n">
        <f aca="false">BH36/$BE36</f>
        <v>0</v>
      </c>
      <c r="DB36" s="144" t="n">
        <f aca="false">BJ36/$BD36</f>
        <v>0</v>
      </c>
      <c r="DC36" s="144" t="n">
        <f aca="false">BK36/$BE36</f>
        <v>0</v>
      </c>
      <c r="DD36" s="144" t="n">
        <f aca="false">BM36/$BD36</f>
        <v>0</v>
      </c>
      <c r="DE36" s="144" t="n">
        <f aca="false">BN36/$BE36</f>
        <v>0</v>
      </c>
      <c r="DF36" s="144" t="n">
        <f aca="false">BP36/$BD36</f>
        <v>0</v>
      </c>
      <c r="DG36" s="144" t="n">
        <f aca="false">BQ36/$BE36</f>
        <v>0</v>
      </c>
      <c r="DH36" s="144" t="n">
        <f aca="false">BS36/$BD36</f>
        <v>0</v>
      </c>
      <c r="DI36" s="144" t="n">
        <f aca="false">BT36/$BE36</f>
        <v>0</v>
      </c>
      <c r="DJ36" s="144" t="n">
        <f aca="false">BV36/$BD36</f>
        <v>0</v>
      </c>
      <c r="DK36" s="144" t="n">
        <f aca="false">BW36/$BE36</f>
        <v>0</v>
      </c>
      <c r="DL36" s="144" t="n">
        <f aca="false">BY36/$BD36</f>
        <v>0</v>
      </c>
      <c r="DM36" s="144" t="n">
        <f aca="false">BZ36/$BE36</f>
        <v>0</v>
      </c>
      <c r="DN36" s="144" t="n">
        <f aca="false">CB36/$BD36</f>
        <v>0</v>
      </c>
      <c r="DO36" s="178" t="n">
        <f aca="false">CC36/$BE36</f>
        <v>0</v>
      </c>
      <c r="DP36" s="144" t="n">
        <f aca="false">DD36+DF36+DH36+DJ36+DL36+DN36</f>
        <v>0</v>
      </c>
      <c r="DQ36" s="178" t="n">
        <f aca="false">DE36+DG36+DI36+DK36+DM36+DO36</f>
        <v>0</v>
      </c>
      <c r="DR36" s="123"/>
      <c r="DS36" s="123"/>
      <c r="DT36" s="144" t="n">
        <f aca="false">BD36/AB36</f>
        <v>0.990297559493118</v>
      </c>
      <c r="DU36" s="144" t="n">
        <f aca="false">BE36/AC36</f>
        <v>1.04637713511881</v>
      </c>
      <c r="DV36" s="144" t="n">
        <f aca="false">BF36/AD36</f>
        <v>0</v>
      </c>
      <c r="DW36" s="144" t="n">
        <f aca="false">BG36/AE36</f>
        <v>0</v>
      </c>
      <c r="DX36" s="144" t="e">
        <f aca="false">BH36/AF36</f>
        <v>#DIV/0!</v>
      </c>
      <c r="DY36" s="144" t="e">
        <f aca="false">BI36/AG36</f>
        <v>#DIV/0!</v>
      </c>
      <c r="DZ36" s="144" t="e">
        <f aca="false">BJ36/AH36</f>
        <v>#DIV/0!</v>
      </c>
      <c r="EA36" s="144" t="e">
        <f aca="false">BK36/AI36</f>
        <v>#DIV/0!</v>
      </c>
      <c r="EB36" s="144" t="n">
        <f aca="false">BL36/AJ36</f>
        <v>0</v>
      </c>
      <c r="EC36" s="144" t="n">
        <f aca="false">BM36/AK36</f>
        <v>0</v>
      </c>
      <c r="ED36" s="144" t="e">
        <f aca="false">BN36/AL36</f>
        <v>#DIV/0!</v>
      </c>
      <c r="EE36" s="144" t="n">
        <f aca="false">BO36/AM36</f>
        <v>0</v>
      </c>
      <c r="EF36" s="144" t="n">
        <f aca="false">BP36/AN36</f>
        <v>0</v>
      </c>
      <c r="EG36" s="144" t="e">
        <f aca="false">BQ36/AO36</f>
        <v>#DIV/0!</v>
      </c>
      <c r="EH36" s="144" t="n">
        <f aca="false">BR36/AP36</f>
        <v>0</v>
      </c>
      <c r="EI36" s="144" t="n">
        <f aca="false">BS36/AQ36</f>
        <v>0</v>
      </c>
      <c r="EJ36" s="144" t="e">
        <f aca="false">BT36/AR36</f>
        <v>#DIV/0!</v>
      </c>
      <c r="EK36" s="144" t="n">
        <f aca="false">BU36/AS36</f>
        <v>0</v>
      </c>
      <c r="EL36" s="144" t="n">
        <f aca="false">BV36/AT36</f>
        <v>0</v>
      </c>
      <c r="EM36" s="144" t="e">
        <f aca="false">BW36/AU36</f>
        <v>#DIV/0!</v>
      </c>
      <c r="EN36" s="144" t="n">
        <f aca="false">BX36/AV36</f>
        <v>0</v>
      </c>
      <c r="EO36" s="144" t="e">
        <f aca="false">BY36/AW36</f>
        <v>#DIV/0!</v>
      </c>
      <c r="EP36" s="144" t="n">
        <f aca="false">BZ36/AX36</f>
        <v>0</v>
      </c>
      <c r="EQ36" s="144" t="n">
        <f aca="false">CA36/AY36</f>
        <v>0</v>
      </c>
      <c r="ER36" s="144" t="e">
        <f aca="false">CB36/AZ36</f>
        <v>#DIV/0!</v>
      </c>
      <c r="ES36" s="144" t="n">
        <f aca="false">CC36/BA36</f>
        <v>0</v>
      </c>
      <c r="ET36" s="144" t="n">
        <f aca="false">SUM(BL36+BO36+BR36+BU36+BX36+CA36)/SUM(AJ36+AM36+AP36+AS36+AV36+AY36)</f>
        <v>0</v>
      </c>
      <c r="EU36" s="144" t="n">
        <f aca="false">SUM(BM36+BP36+BS36+BV36+BY36+CB36)/SUM(AK36+AN36+AQ36+AT36+AW36+AZ36)</f>
        <v>0</v>
      </c>
      <c r="EV36" s="144" t="n">
        <f aca="false">SUM(BN36+BQ36+BT36+BW36+BZ36+CC36)/SUM(AL36+AO36+AR36+AU36+AX36+BA36)</f>
        <v>0</v>
      </c>
      <c r="EX36" s="162" t="n">
        <v>1920</v>
      </c>
      <c r="EY36" s="162" t="n">
        <v>1080</v>
      </c>
      <c r="EZ36" s="162" t="n">
        <v>600</v>
      </c>
      <c r="FA36" s="163" t="n">
        <f aca="false">EX36*EY36*EZ36</f>
        <v>1244160000</v>
      </c>
      <c r="FB36" s="123"/>
      <c r="FC36" s="164" t="n">
        <f aca="false">AB36/$FA36</f>
        <v>0.0659060892489712</v>
      </c>
      <c r="FD36" s="164" t="n">
        <f aca="false">AC36/$FA36</f>
        <v>0.0145389708719136</v>
      </c>
      <c r="FE36" s="165" t="n">
        <f aca="false">AD36/$FA36</f>
        <v>0.000645007073045268</v>
      </c>
      <c r="FF36" s="165" t="n">
        <f aca="false">AE36/$FA36</f>
        <v>0.000744544913837449</v>
      </c>
      <c r="FG36" s="165" t="n">
        <f aca="false">AF36/$FA36</f>
        <v>0</v>
      </c>
      <c r="FH36" s="165" t="n">
        <f aca="false">AG36/$FA36</f>
        <v>0</v>
      </c>
      <c r="FI36" s="165" t="n">
        <f aca="false">AH36/$FA36</f>
        <v>0</v>
      </c>
      <c r="FJ36" s="165" t="n">
        <f aca="false">AI36/$FA36</f>
        <v>0</v>
      </c>
      <c r="FK36" s="165" t="n">
        <f aca="false">AJ36/$FA36</f>
        <v>0.000222331532921811</v>
      </c>
      <c r="FL36" s="165" t="n">
        <f aca="false">AK36/$FA36</f>
        <v>0.000272108892746914</v>
      </c>
      <c r="FM36" s="165" t="n">
        <f aca="false">AL36/$FA36</f>
        <v>0</v>
      </c>
      <c r="FN36" s="165" t="n">
        <f aca="false">AM36/$FA36</f>
        <v>0.000204034850823045</v>
      </c>
      <c r="FO36" s="165" t="n">
        <f aca="false">AN36/$FA36</f>
        <v>0.000671669238683128</v>
      </c>
      <c r="FP36" s="165" t="n">
        <f aca="false">AO36/$FA36</f>
        <v>0</v>
      </c>
      <c r="FQ36" s="165" t="n">
        <f aca="false">AP36/$FA36</f>
        <v>0.000135473733281893</v>
      </c>
      <c r="FR36" s="165" t="n">
        <f aca="false">AQ36/$FA36</f>
        <v>0.000713252314814815</v>
      </c>
      <c r="FS36" s="165" t="n">
        <f aca="false">AR36/$FA36</f>
        <v>0</v>
      </c>
      <c r="FT36" s="165" t="n">
        <f aca="false">AS36/$FA36</f>
        <v>7.34760802469136E-005</v>
      </c>
      <c r="FU36" s="165" t="n">
        <f aca="false">AT36/$FA36</f>
        <v>0.000564209587191358</v>
      </c>
      <c r="FV36" s="165" t="n">
        <f aca="false">AU36/$FA36</f>
        <v>0</v>
      </c>
      <c r="FW36" s="165" t="n">
        <f aca="false">AV36/$FA36</f>
        <v>2.04073431069959E-005</v>
      </c>
      <c r="FX36" s="165" t="n">
        <f aca="false">AW36/$FA36</f>
        <v>0</v>
      </c>
      <c r="FY36" s="165" t="n">
        <f aca="false">AX36/$FA36</f>
        <v>2.04073431069959E-005</v>
      </c>
      <c r="FZ36" s="165" t="n">
        <f aca="false">AY36/$FA36</f>
        <v>1.12734696502058E-005</v>
      </c>
      <c r="GA36" s="165" t="n">
        <f aca="false">AZ36/$FA36</f>
        <v>0</v>
      </c>
      <c r="GB36" s="165" t="n">
        <f aca="false">BA36/$FA36</f>
        <v>1.12734696502058E-005</v>
      </c>
      <c r="GC36" s="165" t="n">
        <f aca="false">SUM(FK36,FN36,FQ36,FT36,FW36,FZ36)</f>
        <v>0.000666997010030864</v>
      </c>
      <c r="GD36" s="165" t="n">
        <f aca="false">SUM(FL36,FO36,FR36,FU36,FX36,GA36)</f>
        <v>0.00222124003343621</v>
      </c>
      <c r="GE36" s="165" t="n">
        <f aca="false">SUM(FM36,FP36,FS36,FV36,FY36,GB36)</f>
        <v>3.16808127572017E-005</v>
      </c>
      <c r="GF36" s="123"/>
      <c r="GG36" s="164" t="n">
        <f aca="false">BD36/$FA36</f>
        <v>0.0652666393389918</v>
      </c>
      <c r="GH36" s="164" t="n">
        <f aca="false">BE36/$FA36</f>
        <v>0.0152132466885288</v>
      </c>
      <c r="GI36" s="164" t="n">
        <f aca="false">BF36/$FA36</f>
        <v>0</v>
      </c>
      <c r="GJ36" s="164" t="n">
        <f aca="false">BG36/$FA36</f>
        <v>0</v>
      </c>
      <c r="GK36" s="164" t="n">
        <f aca="false">BH36/$FA36</f>
        <v>0</v>
      </c>
      <c r="GL36" s="164" t="n">
        <f aca="false">BI36/$FA36</f>
        <v>0</v>
      </c>
      <c r="GM36" s="164" t="n">
        <f aca="false">BJ36/$FA36</f>
        <v>0</v>
      </c>
      <c r="GN36" s="164" t="n">
        <f aca="false">BK36/$FA36</f>
        <v>0</v>
      </c>
      <c r="GO36" s="164" t="n">
        <f aca="false">BL36/$FA36</f>
        <v>0</v>
      </c>
      <c r="GP36" s="164" t="n">
        <f aca="false">BM36/$FA36</f>
        <v>0</v>
      </c>
      <c r="GQ36" s="164" t="n">
        <f aca="false">BN36/$FA36</f>
        <v>0</v>
      </c>
      <c r="GR36" s="164" t="n">
        <f aca="false">BO36/$FA36</f>
        <v>0</v>
      </c>
      <c r="GS36" s="164" t="n">
        <f aca="false">BP36/$FA36</f>
        <v>0</v>
      </c>
      <c r="GT36" s="164" t="n">
        <f aca="false">BQ36/$FA36</f>
        <v>0</v>
      </c>
      <c r="GU36" s="164" t="n">
        <f aca="false">BR36/$FA36</f>
        <v>0</v>
      </c>
      <c r="GV36" s="164" t="n">
        <f aca="false">BS36/$FA36</f>
        <v>0</v>
      </c>
      <c r="GW36" s="164" t="n">
        <f aca="false">BT36/$FA36</f>
        <v>0</v>
      </c>
      <c r="GX36" s="164" t="n">
        <f aca="false">BU36/$FA36</f>
        <v>0</v>
      </c>
      <c r="GY36" s="164" t="n">
        <f aca="false">BV36/$FA36</f>
        <v>0</v>
      </c>
      <c r="GZ36" s="164" t="n">
        <f aca="false">BW36/$FA36</f>
        <v>0</v>
      </c>
      <c r="HA36" s="164" t="n">
        <f aca="false">BX36/$FA36</f>
        <v>0</v>
      </c>
      <c r="HB36" s="164" t="n">
        <f aca="false">BY36/$FA36</f>
        <v>0</v>
      </c>
      <c r="HC36" s="164" t="n">
        <f aca="false">BZ36/$FA36</f>
        <v>0</v>
      </c>
      <c r="HD36" s="164" t="n">
        <f aca="false">CA36/$FA36</f>
        <v>0</v>
      </c>
      <c r="HE36" s="164" t="n">
        <f aca="false">CB36/$FA36</f>
        <v>0</v>
      </c>
      <c r="HF36" s="164" t="n">
        <f aca="false">CC36/$FA36</f>
        <v>0</v>
      </c>
      <c r="HG36" s="165" t="n">
        <f aca="false">SUM(GO36,GR36,GU36,GX36,HA36,HD36)</f>
        <v>0</v>
      </c>
      <c r="HH36" s="165" t="n">
        <f aca="false">SUM(GP36,GS36,GV36,GY36,HB36,HE36)</f>
        <v>0</v>
      </c>
      <c r="HI36" s="165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204" t="n">
        <v>2248.5976</v>
      </c>
      <c r="E37" s="205" t="n">
        <v>33.8417</v>
      </c>
      <c r="F37" s="205" t="n">
        <v>39.6253</v>
      </c>
      <c r="G37" s="205" t="n">
        <v>42.0961</v>
      </c>
      <c r="H37" s="205" t="n">
        <v>24287.9</v>
      </c>
      <c r="I37" s="205" t="n">
        <v>56.27</v>
      </c>
      <c r="J37" s="168" t="n">
        <f aca="false">H37/3600</f>
        <v>6.74663888888889</v>
      </c>
      <c r="L37" s="204" t="n">
        <v>2247.8568</v>
      </c>
      <c r="M37" s="205" t="n">
        <v>33.8426</v>
      </c>
      <c r="N37" s="205" t="n">
        <v>39.6211</v>
      </c>
      <c r="O37" s="205" t="n">
        <v>42.0952</v>
      </c>
      <c r="P37" s="205" t="n">
        <v>24401.67</v>
      </c>
      <c r="Q37" s="205" t="n">
        <v>59.53</v>
      </c>
      <c r="R37" s="168" t="n">
        <f aca="false">P37/3600</f>
        <v>6.77824166666667</v>
      </c>
      <c r="S37" s="151"/>
      <c r="T37" s="64"/>
      <c r="U37" s="102"/>
      <c r="V37" s="102"/>
      <c r="W37" s="64"/>
      <c r="X37" s="102"/>
      <c r="Y37" s="170"/>
      <c r="AA37" s="110"/>
      <c r="AB37" s="171" t="n">
        <v>25307990</v>
      </c>
      <c r="AC37" s="172" t="n">
        <v>5909666</v>
      </c>
      <c r="AD37" s="172" t="n">
        <v>304657</v>
      </c>
      <c r="AE37" s="172" t="n">
        <v>346117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125808</v>
      </c>
      <c r="AK37" s="172" t="n">
        <v>134876</v>
      </c>
      <c r="AL37" s="172" t="n">
        <v>0</v>
      </c>
      <c r="AM37" s="172" t="n">
        <v>94638</v>
      </c>
      <c r="AN37" s="172" t="n">
        <v>534319</v>
      </c>
      <c r="AO37" s="172" t="n">
        <v>0</v>
      </c>
      <c r="AP37" s="172" t="n">
        <v>68272</v>
      </c>
      <c r="AQ37" s="172" t="n">
        <v>535398</v>
      </c>
      <c r="AR37" s="172" t="n">
        <v>0</v>
      </c>
      <c r="AS37" s="172" t="n">
        <v>38392</v>
      </c>
      <c r="AT37" s="172" t="n">
        <v>465563</v>
      </c>
      <c r="AU37" s="172" t="n">
        <v>0</v>
      </c>
      <c r="AV37" s="172" t="n">
        <v>23195</v>
      </c>
      <c r="AW37" s="172" t="n">
        <v>0</v>
      </c>
      <c r="AX37" s="172" t="n">
        <v>23195</v>
      </c>
      <c r="AY37" s="172" t="n">
        <v>12993</v>
      </c>
      <c r="AZ37" s="172" t="n">
        <v>0</v>
      </c>
      <c r="BA37" s="173" t="n">
        <v>12993</v>
      </c>
      <c r="BB37" s="134"/>
      <c r="BC37" s="115"/>
      <c r="BD37" s="175" t="n">
        <v>24975979</v>
      </c>
      <c r="BE37" s="175" t="n">
        <v>6212447</v>
      </c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6"/>
      <c r="CF37" s="177" t="n">
        <f aca="false">AE37/$AB37</f>
        <v>0.0136761947511438</v>
      </c>
      <c r="CG37" s="144" t="n">
        <f aca="false">AF37/$AC37</f>
        <v>0</v>
      </c>
      <c r="CH37" s="144" t="n">
        <f aca="false">AH37/$AB37</f>
        <v>0</v>
      </c>
      <c r="CI37" s="144" t="n">
        <f aca="false">AI37/$AC37</f>
        <v>0</v>
      </c>
      <c r="CJ37" s="144" t="n">
        <f aca="false">AK37/$AB37</f>
        <v>0.00532938411940261</v>
      </c>
      <c r="CK37" s="144" t="n">
        <f aca="false">AL37/$AC37</f>
        <v>0</v>
      </c>
      <c r="CL37" s="144" t="n">
        <f aca="false">AN37/$AB37</f>
        <v>0.0211126604680972</v>
      </c>
      <c r="CM37" s="144" t="n">
        <f aca="false">AO37/$AC37</f>
        <v>0</v>
      </c>
      <c r="CN37" s="144" t="n">
        <f aca="false">AQ37/$AB37</f>
        <v>0.0211552952249467</v>
      </c>
      <c r="CO37" s="144" t="n">
        <f aca="false">AR37/$AC37</f>
        <v>0</v>
      </c>
      <c r="CP37" s="144" t="n">
        <f aca="false">AT37/$AB37</f>
        <v>0.0183958899936344</v>
      </c>
      <c r="CQ37" s="144" t="n">
        <f aca="false">AU37/$AC37</f>
        <v>0</v>
      </c>
      <c r="CR37" s="144" t="n">
        <f aca="false">AW37/$AB37</f>
        <v>0</v>
      </c>
      <c r="CS37" s="144" t="n">
        <f aca="false">AX37/$AC37</f>
        <v>0.00392492570646125</v>
      </c>
      <c r="CT37" s="144" t="n">
        <f aca="false">AZ37/$AB37</f>
        <v>0</v>
      </c>
      <c r="CU37" s="146" t="n">
        <f aca="false">BA37/$AC37</f>
        <v>0.00219860140996124</v>
      </c>
      <c r="CV37" s="144" t="n">
        <f aca="false">CJ37+CL37+CN37+CP37+CR37+CT37</f>
        <v>0.065993229806081</v>
      </c>
      <c r="CW37" s="178" t="n">
        <f aca="false">CK37+CM37+CO37+CQ37+CS37+CU37</f>
        <v>0.00612352711642249</v>
      </c>
      <c r="CX37" s="123"/>
      <c r="CY37" s="123"/>
      <c r="CZ37" s="177" t="n">
        <f aca="false">BG37/$BD37</f>
        <v>0</v>
      </c>
      <c r="DA37" s="144" t="n">
        <f aca="false">BH37/$BE37</f>
        <v>0</v>
      </c>
      <c r="DB37" s="144" t="n">
        <f aca="false">BJ37/$BD37</f>
        <v>0</v>
      </c>
      <c r="DC37" s="144" t="n">
        <f aca="false">BK37/$BE37</f>
        <v>0</v>
      </c>
      <c r="DD37" s="144" t="n">
        <f aca="false">BM37/$BD37</f>
        <v>0</v>
      </c>
      <c r="DE37" s="144" t="n">
        <f aca="false">BN37/$BE37</f>
        <v>0</v>
      </c>
      <c r="DF37" s="144" t="n">
        <f aca="false">BP37/$BD37</f>
        <v>0</v>
      </c>
      <c r="DG37" s="144" t="n">
        <f aca="false">BQ37/$BE37</f>
        <v>0</v>
      </c>
      <c r="DH37" s="144" t="n">
        <f aca="false">BS37/$BD37</f>
        <v>0</v>
      </c>
      <c r="DI37" s="144" t="n">
        <f aca="false">BT37/$BE37</f>
        <v>0</v>
      </c>
      <c r="DJ37" s="144" t="n">
        <f aca="false">BV37/$BD37</f>
        <v>0</v>
      </c>
      <c r="DK37" s="144" t="n">
        <f aca="false">BW37/$BE37</f>
        <v>0</v>
      </c>
      <c r="DL37" s="144" t="n">
        <f aca="false">BY37/$BD37</f>
        <v>0</v>
      </c>
      <c r="DM37" s="144" t="n">
        <f aca="false">BZ37/$BE37</f>
        <v>0</v>
      </c>
      <c r="DN37" s="144" t="n">
        <f aca="false">CB37/$BD37</f>
        <v>0</v>
      </c>
      <c r="DO37" s="178" t="n">
        <f aca="false">CC37/$BE37</f>
        <v>0</v>
      </c>
      <c r="DP37" s="144" t="n">
        <f aca="false">DD37+DF37+DH37+DJ37+DL37+DN37</f>
        <v>0</v>
      </c>
      <c r="DQ37" s="178" t="n">
        <f aca="false">DE37+DG37+DI37+DK37+DM37+DO37</f>
        <v>0</v>
      </c>
      <c r="DR37" s="123"/>
      <c r="DS37" s="123"/>
      <c r="DT37" s="144" t="n">
        <f aca="false">BD37/AB37</f>
        <v>0.986881178631729</v>
      </c>
      <c r="DU37" s="144" t="n">
        <f aca="false">BE37/AC37</f>
        <v>1.05123487520276</v>
      </c>
      <c r="DV37" s="144" t="n">
        <f aca="false">BF37/AD37</f>
        <v>0</v>
      </c>
      <c r="DW37" s="144" t="n">
        <f aca="false">BG37/AE37</f>
        <v>0</v>
      </c>
      <c r="DX37" s="144" t="e">
        <f aca="false">BH37/AF37</f>
        <v>#DIV/0!</v>
      </c>
      <c r="DY37" s="144" t="e">
        <f aca="false">BI37/AG37</f>
        <v>#DIV/0!</v>
      </c>
      <c r="DZ37" s="144" t="e">
        <f aca="false">BJ37/AH37</f>
        <v>#DIV/0!</v>
      </c>
      <c r="EA37" s="144" t="e">
        <f aca="false">BK37/AI37</f>
        <v>#DIV/0!</v>
      </c>
      <c r="EB37" s="144" t="n">
        <f aca="false">BL37/AJ37</f>
        <v>0</v>
      </c>
      <c r="EC37" s="144" t="n">
        <f aca="false">BM37/AK37</f>
        <v>0</v>
      </c>
      <c r="ED37" s="144" t="e">
        <f aca="false">BN37/AL37</f>
        <v>#DIV/0!</v>
      </c>
      <c r="EE37" s="144" t="n">
        <f aca="false">BO37/AM37</f>
        <v>0</v>
      </c>
      <c r="EF37" s="144" t="n">
        <f aca="false">BP37/AN37</f>
        <v>0</v>
      </c>
      <c r="EG37" s="144" t="e">
        <f aca="false">BQ37/AO37</f>
        <v>#DIV/0!</v>
      </c>
      <c r="EH37" s="144" t="n">
        <f aca="false">BR37/AP37</f>
        <v>0</v>
      </c>
      <c r="EI37" s="144" t="n">
        <f aca="false">BS37/AQ37</f>
        <v>0</v>
      </c>
      <c r="EJ37" s="144" t="e">
        <f aca="false">BT37/AR37</f>
        <v>#DIV/0!</v>
      </c>
      <c r="EK37" s="144" t="n">
        <f aca="false">BU37/AS37</f>
        <v>0</v>
      </c>
      <c r="EL37" s="144" t="n">
        <f aca="false">BV37/AT37</f>
        <v>0</v>
      </c>
      <c r="EM37" s="144" t="e">
        <f aca="false">BW37/AU37</f>
        <v>#DIV/0!</v>
      </c>
      <c r="EN37" s="144" t="n">
        <f aca="false">BX37/AV37</f>
        <v>0</v>
      </c>
      <c r="EO37" s="144" t="e">
        <f aca="false">BY37/AW37</f>
        <v>#DIV/0!</v>
      </c>
      <c r="EP37" s="144" t="n">
        <f aca="false">BZ37/AX37</f>
        <v>0</v>
      </c>
      <c r="EQ37" s="144" t="n">
        <f aca="false">CA37/AY37</f>
        <v>0</v>
      </c>
      <c r="ER37" s="144" t="e">
        <f aca="false">CB37/AZ37</f>
        <v>#DIV/0!</v>
      </c>
      <c r="ES37" s="144" t="n">
        <f aca="false">CC37/BA37</f>
        <v>0</v>
      </c>
      <c r="ET37" s="144" t="n">
        <f aca="false">SUM(BL37+BO37+BR37+BU37+BX37+CA37)/SUM(AJ37+AM37+AP37+AS37+AV37+AY37)</f>
        <v>0</v>
      </c>
      <c r="EU37" s="144" t="n">
        <f aca="false">SUM(BM37+BP37+BS37+BV37+BY37+CB37)/SUM(AK37+AN37+AQ37+AT37+AW37+AZ37)</f>
        <v>0</v>
      </c>
      <c r="EV37" s="144" t="n">
        <f aca="false">SUM(BN37+BQ37+BT37+BW37+BZ37+CC37)/SUM(AL37+AO37+AR37+AU37+AX37+BA37)</f>
        <v>0</v>
      </c>
      <c r="EX37" s="162" t="n">
        <v>1920</v>
      </c>
      <c r="EY37" s="162" t="n">
        <v>1080</v>
      </c>
      <c r="EZ37" s="162" t="n">
        <v>600</v>
      </c>
      <c r="FA37" s="163" t="n">
        <f aca="false">EX37*EY37*EZ37</f>
        <v>1244160000</v>
      </c>
      <c r="FB37" s="123"/>
      <c r="FC37" s="164" t="n">
        <f aca="false">AB37/$FA37</f>
        <v>0.0203414271476337</v>
      </c>
      <c r="FD37" s="164" t="n">
        <f aca="false">AC37/$FA37</f>
        <v>0.00474992444701646</v>
      </c>
      <c r="FE37" s="165" t="n">
        <f aca="false">AD37/$FA37</f>
        <v>0.000244869630915638</v>
      </c>
      <c r="FF37" s="165" t="n">
        <f aca="false">AE37/$FA37</f>
        <v>0.000278193319187243</v>
      </c>
      <c r="FG37" s="165" t="n">
        <f aca="false">AF37/$FA37</f>
        <v>0</v>
      </c>
      <c r="FH37" s="165" t="n">
        <f aca="false">AG37/$FA37</f>
        <v>0</v>
      </c>
      <c r="FI37" s="165" t="n">
        <f aca="false">AH37/$FA37</f>
        <v>0</v>
      </c>
      <c r="FJ37" s="165" t="n">
        <f aca="false">AI37/$FA37</f>
        <v>0</v>
      </c>
      <c r="FK37" s="165" t="n">
        <f aca="false">AJ37/$FA37</f>
        <v>0.000101118827160494</v>
      </c>
      <c r="FL37" s="165" t="n">
        <f aca="false">AK37/$FA37</f>
        <v>0.000108407278806584</v>
      </c>
      <c r="FM37" s="165" t="n">
        <f aca="false">AL37/$FA37</f>
        <v>0</v>
      </c>
      <c r="FN37" s="165" t="n">
        <f aca="false">AM37/$FA37</f>
        <v>7.60657793209877E-005</v>
      </c>
      <c r="FO37" s="165" t="n">
        <f aca="false">AN37/$FA37</f>
        <v>0.000429461644804527</v>
      </c>
      <c r="FP37" s="165" t="n">
        <f aca="false">AO37/$FA37</f>
        <v>0</v>
      </c>
      <c r="FQ37" s="165" t="n">
        <f aca="false">AP37/$FA37</f>
        <v>5.48739711934156E-005</v>
      </c>
      <c r="FR37" s="165" t="n">
        <f aca="false">AQ37/$FA37</f>
        <v>0.000430328896604938</v>
      </c>
      <c r="FS37" s="165" t="n">
        <f aca="false">AR37/$FA37</f>
        <v>0</v>
      </c>
      <c r="FT37" s="165" t="n">
        <f aca="false">AS37/$FA37</f>
        <v>3.08577674897119E-005</v>
      </c>
      <c r="FU37" s="165" t="n">
        <f aca="false">AT37/$FA37</f>
        <v>0.000374198656121399</v>
      </c>
      <c r="FV37" s="165" t="n">
        <f aca="false">AU37/$FA37</f>
        <v>0</v>
      </c>
      <c r="FW37" s="165" t="n">
        <f aca="false">AV37/$FA37</f>
        <v>1.86431005658436E-005</v>
      </c>
      <c r="FX37" s="165" t="n">
        <f aca="false">AW37/$FA37</f>
        <v>0</v>
      </c>
      <c r="FY37" s="165" t="n">
        <f aca="false">AX37/$FA37</f>
        <v>1.86431005658436E-005</v>
      </c>
      <c r="FZ37" s="165" t="n">
        <f aca="false">AY37/$FA37</f>
        <v>1.04431905864198E-005</v>
      </c>
      <c r="GA37" s="165" t="n">
        <f aca="false">AZ37/$FA37</f>
        <v>0</v>
      </c>
      <c r="GB37" s="165" t="n">
        <f aca="false">BA37/$FA37</f>
        <v>1.04431905864198E-005</v>
      </c>
      <c r="GC37" s="165" t="n">
        <f aca="false">SUM(FK37,FN37,FQ37,FT37,FW37,FZ37)</f>
        <v>0.000292002636316872</v>
      </c>
      <c r="GD37" s="165" t="n">
        <f aca="false">SUM(FL37,FO37,FR37,FU37,FX37,GA37)</f>
        <v>0.00134239647633745</v>
      </c>
      <c r="GE37" s="165" t="n">
        <f aca="false">SUM(FM37,FP37,FS37,FV37,FY37,GB37)</f>
        <v>2.90862911522634E-005</v>
      </c>
      <c r="GF37" s="123"/>
      <c r="GG37" s="164" t="n">
        <f aca="false">BD37/$FA37</f>
        <v>0.0200745715985082</v>
      </c>
      <c r="GH37" s="164" t="n">
        <f aca="false">BE37/$FA37</f>
        <v>0.00499328623328189</v>
      </c>
      <c r="GI37" s="164" t="n">
        <f aca="false">BF37/$FA37</f>
        <v>0</v>
      </c>
      <c r="GJ37" s="164" t="n">
        <f aca="false">BG37/$FA37</f>
        <v>0</v>
      </c>
      <c r="GK37" s="164" t="n">
        <f aca="false">BH37/$FA37</f>
        <v>0</v>
      </c>
      <c r="GL37" s="164" t="n">
        <f aca="false">BI37/$FA37</f>
        <v>0</v>
      </c>
      <c r="GM37" s="164" t="n">
        <f aca="false">BJ37/$FA37</f>
        <v>0</v>
      </c>
      <c r="GN37" s="164" t="n">
        <f aca="false">BK37/$FA37</f>
        <v>0</v>
      </c>
      <c r="GO37" s="164" t="n">
        <f aca="false">BL37/$FA37</f>
        <v>0</v>
      </c>
      <c r="GP37" s="164" t="n">
        <f aca="false">BM37/$FA37</f>
        <v>0</v>
      </c>
      <c r="GQ37" s="164" t="n">
        <f aca="false">BN37/$FA37</f>
        <v>0</v>
      </c>
      <c r="GR37" s="164" t="n">
        <f aca="false">BO37/$FA37</f>
        <v>0</v>
      </c>
      <c r="GS37" s="164" t="n">
        <f aca="false">BP37/$FA37</f>
        <v>0</v>
      </c>
      <c r="GT37" s="164" t="n">
        <f aca="false">BQ37/$FA37</f>
        <v>0</v>
      </c>
      <c r="GU37" s="164" t="n">
        <f aca="false">BR37/$FA37</f>
        <v>0</v>
      </c>
      <c r="GV37" s="164" t="n">
        <f aca="false">BS37/$FA37</f>
        <v>0</v>
      </c>
      <c r="GW37" s="164" t="n">
        <f aca="false">BT37/$FA37</f>
        <v>0</v>
      </c>
      <c r="GX37" s="164" t="n">
        <f aca="false">BU37/$FA37</f>
        <v>0</v>
      </c>
      <c r="GY37" s="164" t="n">
        <f aca="false">BV37/$FA37</f>
        <v>0</v>
      </c>
      <c r="GZ37" s="164" t="n">
        <f aca="false">BW37/$FA37</f>
        <v>0</v>
      </c>
      <c r="HA37" s="164" t="n">
        <f aca="false">BX37/$FA37</f>
        <v>0</v>
      </c>
      <c r="HB37" s="164" t="n">
        <f aca="false">BY37/$FA37</f>
        <v>0</v>
      </c>
      <c r="HC37" s="164" t="n">
        <f aca="false">BZ37/$FA37</f>
        <v>0</v>
      </c>
      <c r="HD37" s="164" t="n">
        <f aca="false">CA37/$FA37</f>
        <v>0</v>
      </c>
      <c r="HE37" s="164" t="n">
        <f aca="false">CB37/$FA37</f>
        <v>0</v>
      </c>
      <c r="HF37" s="164" t="n">
        <f aca="false">CC37/$FA37</f>
        <v>0</v>
      </c>
      <c r="HG37" s="165" t="n">
        <f aca="false">SUM(GO37,GR37,GU37,GX37,HA37,HD37)</f>
        <v>0</v>
      </c>
      <c r="HH37" s="165" t="n">
        <f aca="false">SUM(GP37,GS37,GV37,GY37,HB37,HE37)</f>
        <v>0</v>
      </c>
      <c r="HI37" s="165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6" t="n">
        <v>971.452</v>
      </c>
      <c r="E38" s="207" t="n">
        <v>31.9834</v>
      </c>
      <c r="F38" s="207" t="n">
        <v>38.6972</v>
      </c>
      <c r="G38" s="207" t="n">
        <v>41.2793</v>
      </c>
      <c r="H38" s="207" t="n">
        <v>22884.1</v>
      </c>
      <c r="I38" s="207" t="n">
        <v>55.26</v>
      </c>
      <c r="J38" s="181" t="n">
        <f aca="false">H38/3600</f>
        <v>6.35669444444444</v>
      </c>
      <c r="L38" s="206" t="n">
        <v>972.1256</v>
      </c>
      <c r="M38" s="207" t="n">
        <v>31.9832</v>
      </c>
      <c r="N38" s="207" t="n">
        <v>38.6988</v>
      </c>
      <c r="O38" s="207" t="n">
        <v>41.2826</v>
      </c>
      <c r="P38" s="207" t="n">
        <v>22872.99</v>
      </c>
      <c r="Q38" s="207" t="n">
        <v>52.79</v>
      </c>
      <c r="R38" s="181" t="n">
        <f aca="false">P38/3600</f>
        <v>6.35360833333333</v>
      </c>
      <c r="S38" s="151"/>
      <c r="T38" s="67"/>
      <c r="U38" s="183"/>
      <c r="V38" s="183"/>
      <c r="W38" s="67"/>
      <c r="X38" s="183"/>
      <c r="Y38" s="184"/>
      <c r="AA38" s="110"/>
      <c r="AB38" s="189" t="n">
        <v>11211975</v>
      </c>
      <c r="AC38" s="190" t="n">
        <v>2575733</v>
      </c>
      <c r="AD38" s="190" t="n">
        <v>134857</v>
      </c>
      <c r="AE38" s="190" t="n">
        <v>151119</v>
      </c>
      <c r="AF38" s="190" t="n">
        <v>0</v>
      </c>
      <c r="AG38" s="190" t="n">
        <v>0</v>
      </c>
      <c r="AH38" s="190" t="n">
        <v>0</v>
      </c>
      <c r="AI38" s="190" t="n">
        <v>0</v>
      </c>
      <c r="AJ38" s="190" t="n">
        <v>61531</v>
      </c>
      <c r="AK38" s="190" t="n">
        <v>70094</v>
      </c>
      <c r="AL38" s="190" t="n">
        <v>0</v>
      </c>
      <c r="AM38" s="190" t="n">
        <v>55143</v>
      </c>
      <c r="AN38" s="190" t="n">
        <v>216474</v>
      </c>
      <c r="AO38" s="190" t="n">
        <v>0</v>
      </c>
      <c r="AP38" s="190" t="n">
        <v>31948</v>
      </c>
      <c r="AQ38" s="190" t="n">
        <v>204102</v>
      </c>
      <c r="AR38" s="190" t="n">
        <v>0</v>
      </c>
      <c r="AS38" s="190" t="n">
        <v>20392</v>
      </c>
      <c r="AT38" s="190" t="n">
        <v>187005</v>
      </c>
      <c r="AU38" s="190" t="n">
        <v>0</v>
      </c>
      <c r="AV38" s="190" t="n">
        <v>15765</v>
      </c>
      <c r="AW38" s="190" t="n">
        <v>0</v>
      </c>
      <c r="AX38" s="190" t="n">
        <v>15765</v>
      </c>
      <c r="AY38" s="190" t="n">
        <v>8762</v>
      </c>
      <c r="AZ38" s="190" t="n">
        <v>0</v>
      </c>
      <c r="BA38" s="191" t="n">
        <v>8762</v>
      </c>
      <c r="BB38" s="134"/>
      <c r="BC38" s="115"/>
      <c r="BD38" s="136" t="n">
        <v>11130082</v>
      </c>
      <c r="BE38" s="136" t="n">
        <v>2700506</v>
      </c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8"/>
      <c r="CF38" s="195" t="n">
        <f aca="false">AE38/$AB38</f>
        <v>0.01347835684614</v>
      </c>
      <c r="CG38" s="196" t="n">
        <f aca="false">AF38/$AC38</f>
        <v>0</v>
      </c>
      <c r="CH38" s="196" t="n">
        <f aca="false">AH38/$AB38</f>
        <v>0</v>
      </c>
      <c r="CI38" s="196" t="n">
        <f aca="false">AI38/$AC38</f>
        <v>0</v>
      </c>
      <c r="CJ38" s="196" t="n">
        <f aca="false">AK38/$AB38</f>
        <v>0.00625170855268586</v>
      </c>
      <c r="CK38" s="196" t="n">
        <f aca="false">AL38/$AC38</f>
        <v>0</v>
      </c>
      <c r="CL38" s="196" t="n">
        <f aca="false">AN38/$AB38</f>
        <v>0.0193073923193728</v>
      </c>
      <c r="CM38" s="196" t="n">
        <f aca="false">AO38/$AC38</f>
        <v>0</v>
      </c>
      <c r="CN38" s="196" t="n">
        <f aca="false">AQ38/$AB38</f>
        <v>0.0182039292809697</v>
      </c>
      <c r="CO38" s="196" t="n">
        <f aca="false">AR38/$AC38</f>
        <v>0</v>
      </c>
      <c r="CP38" s="196" t="n">
        <f aca="false">AT38/$AB38</f>
        <v>0.0166790418280455</v>
      </c>
      <c r="CQ38" s="196" t="n">
        <f aca="false">AU38/$AC38</f>
        <v>0</v>
      </c>
      <c r="CR38" s="196" t="n">
        <f aca="false">AW38/$AB38</f>
        <v>0</v>
      </c>
      <c r="CS38" s="196" t="n">
        <f aca="false">AX38/$AC38</f>
        <v>0.0061205878093731</v>
      </c>
      <c r="CT38" s="196" t="n">
        <f aca="false">AZ38/$AB38</f>
        <v>0</v>
      </c>
      <c r="CU38" s="197" t="n">
        <f aca="false">BA38/$AC38</f>
        <v>0.00340175010375687</v>
      </c>
      <c r="CV38" s="196" t="n">
        <f aca="false">CJ38+CL38+CN38+CP38+CR38+CT38</f>
        <v>0.0604420719810738</v>
      </c>
      <c r="CW38" s="198" t="n">
        <f aca="false">CK38+CM38+CO38+CQ38+CS38+CU38</f>
        <v>0.00952233791312997</v>
      </c>
      <c r="CX38" s="123"/>
      <c r="CY38" s="123"/>
      <c r="CZ38" s="195" t="n">
        <f aca="false">BG38/$BD38</f>
        <v>0</v>
      </c>
      <c r="DA38" s="196" t="n">
        <f aca="false">BH38/$BE38</f>
        <v>0</v>
      </c>
      <c r="DB38" s="196" t="n">
        <f aca="false">BJ38/$BD38</f>
        <v>0</v>
      </c>
      <c r="DC38" s="196" t="n">
        <f aca="false">BK38/$BE38</f>
        <v>0</v>
      </c>
      <c r="DD38" s="196" t="n">
        <f aca="false">BM38/$BD38</f>
        <v>0</v>
      </c>
      <c r="DE38" s="196" t="n">
        <f aca="false">BN38/$BE38</f>
        <v>0</v>
      </c>
      <c r="DF38" s="196" t="n">
        <f aca="false">BP38/$BD38</f>
        <v>0</v>
      </c>
      <c r="DG38" s="196" t="n">
        <f aca="false">BQ38/$BE38</f>
        <v>0</v>
      </c>
      <c r="DH38" s="196" t="n">
        <f aca="false">BS38/$BD38</f>
        <v>0</v>
      </c>
      <c r="DI38" s="196" t="n">
        <f aca="false">BT38/$BE38</f>
        <v>0</v>
      </c>
      <c r="DJ38" s="196" t="n">
        <f aca="false">BV38/$BD38</f>
        <v>0</v>
      </c>
      <c r="DK38" s="196" t="n">
        <f aca="false">BW38/$BE38</f>
        <v>0</v>
      </c>
      <c r="DL38" s="196" t="n">
        <f aca="false">BY38/$BD38</f>
        <v>0</v>
      </c>
      <c r="DM38" s="196" t="n">
        <f aca="false">BZ38/$BE38</f>
        <v>0</v>
      </c>
      <c r="DN38" s="196" t="n">
        <f aca="false">CB38/$BD38</f>
        <v>0</v>
      </c>
      <c r="DO38" s="198" t="n">
        <f aca="false">CC38/$BE38</f>
        <v>0</v>
      </c>
      <c r="DP38" s="196" t="n">
        <f aca="false">DD38+DF38+DH38+DJ38+DL38+DN38</f>
        <v>0</v>
      </c>
      <c r="DQ38" s="198" t="n">
        <f aca="false">DE38+DG38+DI38+DK38+DM38+DO38</f>
        <v>0</v>
      </c>
      <c r="DR38" s="123"/>
      <c r="DS38" s="123"/>
      <c r="DT38" s="144" t="n">
        <f aca="false">BD38/AB38</f>
        <v>0.992695934480767</v>
      </c>
      <c r="DU38" s="144" t="n">
        <f aca="false">BE38/AC38</f>
        <v>1.04844174454417</v>
      </c>
      <c r="DV38" s="144" t="n">
        <f aca="false">BF38/AD38</f>
        <v>0</v>
      </c>
      <c r="DW38" s="144" t="n">
        <f aca="false">BG38/AE38</f>
        <v>0</v>
      </c>
      <c r="DX38" s="144" t="e">
        <f aca="false">BH38/AF38</f>
        <v>#DIV/0!</v>
      </c>
      <c r="DY38" s="144" t="e">
        <f aca="false">BI38/AG38</f>
        <v>#DIV/0!</v>
      </c>
      <c r="DZ38" s="144" t="e">
        <f aca="false">BJ38/AH38</f>
        <v>#DIV/0!</v>
      </c>
      <c r="EA38" s="144" t="e">
        <f aca="false">BK38/AI38</f>
        <v>#DIV/0!</v>
      </c>
      <c r="EB38" s="144" t="n">
        <f aca="false">BL38/AJ38</f>
        <v>0</v>
      </c>
      <c r="EC38" s="144" t="n">
        <f aca="false">BM38/AK38</f>
        <v>0</v>
      </c>
      <c r="ED38" s="144" t="e">
        <f aca="false">BN38/AL38</f>
        <v>#DIV/0!</v>
      </c>
      <c r="EE38" s="144" t="n">
        <f aca="false">BO38/AM38</f>
        <v>0</v>
      </c>
      <c r="EF38" s="144" t="n">
        <f aca="false">BP38/AN38</f>
        <v>0</v>
      </c>
      <c r="EG38" s="144" t="e">
        <f aca="false">BQ38/AO38</f>
        <v>#DIV/0!</v>
      </c>
      <c r="EH38" s="144" t="n">
        <f aca="false">BR38/AP38</f>
        <v>0</v>
      </c>
      <c r="EI38" s="144" t="n">
        <f aca="false">BS38/AQ38</f>
        <v>0</v>
      </c>
      <c r="EJ38" s="144" t="e">
        <f aca="false">BT38/AR38</f>
        <v>#DIV/0!</v>
      </c>
      <c r="EK38" s="144" t="n">
        <f aca="false">BU38/AS38</f>
        <v>0</v>
      </c>
      <c r="EL38" s="144" t="n">
        <f aca="false">BV38/AT38</f>
        <v>0</v>
      </c>
      <c r="EM38" s="144" t="e">
        <f aca="false">BW38/AU38</f>
        <v>#DIV/0!</v>
      </c>
      <c r="EN38" s="144" t="n">
        <f aca="false">BX38/AV38</f>
        <v>0</v>
      </c>
      <c r="EO38" s="144" t="e">
        <f aca="false">BY38/AW38</f>
        <v>#DIV/0!</v>
      </c>
      <c r="EP38" s="144" t="n">
        <f aca="false">BZ38/AX38</f>
        <v>0</v>
      </c>
      <c r="EQ38" s="144" t="n">
        <f aca="false">CA38/AY38</f>
        <v>0</v>
      </c>
      <c r="ER38" s="144" t="e">
        <f aca="false">CB38/AZ38</f>
        <v>#DIV/0!</v>
      </c>
      <c r="ES38" s="144" t="n">
        <f aca="false">CC38/BA38</f>
        <v>0</v>
      </c>
      <c r="ET38" s="144" t="n">
        <f aca="false">SUM(BL38+BO38+BR38+BU38+BX38+CA38)/SUM(AJ38+AM38+AP38+AS38+AV38+AY38)</f>
        <v>0</v>
      </c>
      <c r="EU38" s="144" t="n">
        <f aca="false">SUM(BM38+BP38+BS38+BV38+BY38+CB38)/SUM(AK38+AN38+AQ38+AT38+AW38+AZ38)</f>
        <v>0</v>
      </c>
      <c r="EV38" s="144" t="n">
        <f aca="false">SUM(BN38+BQ38+BT38+BW38+BZ38+CC38)/SUM(AL38+AO38+AR38+AU38+AX38+BA38)</f>
        <v>0</v>
      </c>
      <c r="EX38" s="162" t="n">
        <v>1920</v>
      </c>
      <c r="EY38" s="162" t="n">
        <v>1080</v>
      </c>
      <c r="EZ38" s="162" t="n">
        <v>600</v>
      </c>
      <c r="FA38" s="163" t="n">
        <f aca="false">EX38*EY38*EZ38</f>
        <v>1244160000</v>
      </c>
      <c r="FB38" s="123"/>
      <c r="FC38" s="164" t="n">
        <f aca="false">AB38/$FA38</f>
        <v>0.00901168258101852</v>
      </c>
      <c r="FD38" s="164" t="n">
        <f aca="false">AC38/$FA38</f>
        <v>0.00207025864840535</v>
      </c>
      <c r="FE38" s="165" t="n">
        <f aca="false">AD38/$FA38</f>
        <v>0.000108392007458848</v>
      </c>
      <c r="FF38" s="165" t="n">
        <f aca="false">AE38/$FA38</f>
        <v>0.000121462673611111</v>
      </c>
      <c r="FG38" s="165" t="n">
        <f aca="false">AF38/$FA38</f>
        <v>0</v>
      </c>
      <c r="FH38" s="165" t="n">
        <f aca="false">AG38/$FA38</f>
        <v>0</v>
      </c>
      <c r="FI38" s="165" t="n">
        <f aca="false">AH38/$FA38</f>
        <v>0</v>
      </c>
      <c r="FJ38" s="165" t="n">
        <f aca="false">AI38/$FA38</f>
        <v>0</v>
      </c>
      <c r="FK38" s="165" t="n">
        <f aca="false">AJ38/$FA38</f>
        <v>4.94558577674897E-005</v>
      </c>
      <c r="FL38" s="165" t="n">
        <f aca="false">AK38/$FA38</f>
        <v>5.63384130658436E-005</v>
      </c>
      <c r="FM38" s="165" t="n">
        <f aca="false">AL38/$FA38</f>
        <v>0</v>
      </c>
      <c r="FN38" s="165" t="n">
        <f aca="false">AM38/$FA38</f>
        <v>4.43214699074074E-005</v>
      </c>
      <c r="FO38" s="165" t="n">
        <f aca="false">AN38/$FA38</f>
        <v>0.000173992091049383</v>
      </c>
      <c r="FP38" s="165" t="n">
        <f aca="false">AO38/$FA38</f>
        <v>0</v>
      </c>
      <c r="FQ38" s="165" t="n">
        <f aca="false">AP38/$FA38</f>
        <v>2.56783693415638E-005</v>
      </c>
      <c r="FR38" s="165" t="n">
        <f aca="false">AQ38/$FA38</f>
        <v>0.000164048032407407</v>
      </c>
      <c r="FS38" s="165" t="n">
        <f aca="false">AR38/$FA38</f>
        <v>0</v>
      </c>
      <c r="FT38" s="165" t="n">
        <f aca="false">AS38/$FA38</f>
        <v>1.63901748971193E-005</v>
      </c>
      <c r="FU38" s="165" t="n">
        <f aca="false">AT38/$FA38</f>
        <v>0.000150306230709877</v>
      </c>
      <c r="FV38" s="165" t="n">
        <f aca="false">AU38/$FA38</f>
        <v>0</v>
      </c>
      <c r="FW38" s="165" t="n">
        <f aca="false">AV38/$FA38</f>
        <v>1.2671199845679E-005</v>
      </c>
      <c r="FX38" s="165" t="n">
        <f aca="false">AW38/$FA38</f>
        <v>0</v>
      </c>
      <c r="FY38" s="165" t="n">
        <f aca="false">AX38/$FA38</f>
        <v>1.2671199845679E-005</v>
      </c>
      <c r="FZ38" s="165" t="n">
        <f aca="false">AY38/$FA38</f>
        <v>7.04250257201646E-006</v>
      </c>
      <c r="GA38" s="165" t="n">
        <f aca="false">AZ38/$FA38</f>
        <v>0</v>
      </c>
      <c r="GB38" s="165" t="n">
        <f aca="false">BA38/$FA38</f>
        <v>7.04250257201646E-006</v>
      </c>
      <c r="GC38" s="165" t="n">
        <f aca="false">SUM(FK38,FN38,FQ38,FT38,FW38,FZ38)</f>
        <v>0.000155559574331276</v>
      </c>
      <c r="GD38" s="165" t="n">
        <f aca="false">SUM(FL38,FO38,FR38,FU38,FX38,GA38)</f>
        <v>0.00054468476723251</v>
      </c>
      <c r="GE38" s="165" t="n">
        <f aca="false">SUM(FM38,FP38,FS38,FV38,FY38,GB38)</f>
        <v>1.97137024176955E-005</v>
      </c>
      <c r="GF38" s="123"/>
      <c r="GG38" s="164" t="n">
        <f aca="false">BD38/$FA38</f>
        <v>0.00894586066100823</v>
      </c>
      <c r="GH38" s="164" t="n">
        <f aca="false">BE38/$FA38</f>
        <v>0.00217054558899177</v>
      </c>
      <c r="GI38" s="164" t="n">
        <f aca="false">BF38/$FA38</f>
        <v>0</v>
      </c>
      <c r="GJ38" s="164" t="n">
        <f aca="false">BG38/$FA38</f>
        <v>0</v>
      </c>
      <c r="GK38" s="164" t="n">
        <f aca="false">BH38/$FA38</f>
        <v>0</v>
      </c>
      <c r="GL38" s="164" t="n">
        <f aca="false">BI38/$FA38</f>
        <v>0</v>
      </c>
      <c r="GM38" s="164" t="n">
        <f aca="false">BJ38/$FA38</f>
        <v>0</v>
      </c>
      <c r="GN38" s="164" t="n">
        <f aca="false">BK38/$FA38</f>
        <v>0</v>
      </c>
      <c r="GO38" s="164" t="n">
        <f aca="false">BL38/$FA38</f>
        <v>0</v>
      </c>
      <c r="GP38" s="164" t="n">
        <f aca="false">BM38/$FA38</f>
        <v>0</v>
      </c>
      <c r="GQ38" s="164" t="n">
        <f aca="false">BN38/$FA38</f>
        <v>0</v>
      </c>
      <c r="GR38" s="164" t="n">
        <f aca="false">BO38/$FA38</f>
        <v>0</v>
      </c>
      <c r="GS38" s="164" t="n">
        <f aca="false">BP38/$FA38</f>
        <v>0</v>
      </c>
      <c r="GT38" s="164" t="n">
        <f aca="false">BQ38/$FA38</f>
        <v>0</v>
      </c>
      <c r="GU38" s="164" t="n">
        <f aca="false">BR38/$FA38</f>
        <v>0</v>
      </c>
      <c r="GV38" s="164" t="n">
        <f aca="false">BS38/$FA38</f>
        <v>0</v>
      </c>
      <c r="GW38" s="164" t="n">
        <f aca="false">BT38/$FA38</f>
        <v>0</v>
      </c>
      <c r="GX38" s="164" t="n">
        <f aca="false">BU38/$FA38</f>
        <v>0</v>
      </c>
      <c r="GY38" s="164" t="n">
        <f aca="false">BV38/$FA38</f>
        <v>0</v>
      </c>
      <c r="GZ38" s="164" t="n">
        <f aca="false">BW38/$FA38</f>
        <v>0</v>
      </c>
      <c r="HA38" s="164" t="n">
        <f aca="false">BX38/$FA38</f>
        <v>0</v>
      </c>
      <c r="HB38" s="164" t="n">
        <f aca="false">BY38/$FA38</f>
        <v>0</v>
      </c>
      <c r="HC38" s="164" t="n">
        <f aca="false">BZ38/$FA38</f>
        <v>0</v>
      </c>
      <c r="HD38" s="164" t="n">
        <f aca="false">CA38/$FA38</f>
        <v>0</v>
      </c>
      <c r="HE38" s="164" t="n">
        <f aca="false">CB38/$FA38</f>
        <v>0</v>
      </c>
      <c r="HF38" s="164" t="n">
        <f aca="false">CC38/$FA38</f>
        <v>0</v>
      </c>
      <c r="HG38" s="165" t="n">
        <f aca="false">SUM(GO38,GR38,GU38,GX38,HA38,HD38)</f>
        <v>0</v>
      </c>
      <c r="HH38" s="165" t="n">
        <f aca="false">SUM(GP38,GS38,GV38,GY38,HB38,HE38)</f>
        <v>0</v>
      </c>
      <c r="HI38" s="165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99" t="n">
        <v>3436.8504</v>
      </c>
      <c r="E39" s="200" t="n">
        <v>40.4172</v>
      </c>
      <c r="F39" s="200" t="n">
        <v>43.0308</v>
      </c>
      <c r="G39" s="200" t="n">
        <v>43.585</v>
      </c>
      <c r="H39" s="200" t="n">
        <v>6527.9</v>
      </c>
      <c r="I39" s="200" t="n">
        <v>13.53</v>
      </c>
      <c r="J39" s="149" t="n">
        <f aca="false">H39/3600</f>
        <v>1.81330555555556</v>
      </c>
      <c r="L39" s="199" t="n">
        <v>3437.8648</v>
      </c>
      <c r="M39" s="200" t="n">
        <v>40.4169</v>
      </c>
      <c r="N39" s="200" t="n">
        <v>43.0329</v>
      </c>
      <c r="O39" s="200" t="n">
        <v>43.5838</v>
      </c>
      <c r="P39" s="200" t="n">
        <v>6458.35</v>
      </c>
      <c r="Q39" s="200" t="n">
        <v>12.75</v>
      </c>
      <c r="R39" s="149" t="n">
        <f aca="false">P39/3600</f>
        <v>1.79398611111111</v>
      </c>
      <c r="S39" s="1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0"/>
      <c r="AB39" s="152" t="n">
        <v>28324210</v>
      </c>
      <c r="AC39" s="153" t="n">
        <v>11301373</v>
      </c>
      <c r="AD39" s="153" t="n">
        <v>166676</v>
      </c>
      <c r="AE39" s="153" t="n">
        <v>300815</v>
      </c>
      <c r="AF39" s="153" t="n">
        <v>0</v>
      </c>
      <c r="AG39" s="153" t="n">
        <v>0</v>
      </c>
      <c r="AH39" s="153" t="n">
        <v>0</v>
      </c>
      <c r="AI39" s="153" t="n">
        <v>0</v>
      </c>
      <c r="AJ39" s="153" t="n">
        <v>131277</v>
      </c>
      <c r="AK39" s="153" t="n">
        <v>159686</v>
      </c>
      <c r="AL39" s="153" t="n">
        <v>0</v>
      </c>
      <c r="AM39" s="153" t="n">
        <v>133750</v>
      </c>
      <c r="AN39" s="153" t="n">
        <v>214924</v>
      </c>
      <c r="AO39" s="153" t="n">
        <v>0</v>
      </c>
      <c r="AP39" s="153" t="n">
        <v>44396</v>
      </c>
      <c r="AQ39" s="153" t="n">
        <v>144000</v>
      </c>
      <c r="AR39" s="153" t="n">
        <v>0</v>
      </c>
      <c r="AS39" s="153" t="n">
        <v>33671</v>
      </c>
      <c r="AT39" s="153" t="n">
        <v>129051</v>
      </c>
      <c r="AU39" s="153" t="n">
        <v>0</v>
      </c>
      <c r="AV39" s="153" t="n">
        <v>16440</v>
      </c>
      <c r="AW39" s="153" t="n">
        <v>0</v>
      </c>
      <c r="AX39" s="153" t="n">
        <v>16440</v>
      </c>
      <c r="AY39" s="153" t="n">
        <v>8267</v>
      </c>
      <c r="AZ39" s="153" t="n">
        <v>0</v>
      </c>
      <c r="BA39" s="154" t="n">
        <v>8267</v>
      </c>
      <c r="BB39" s="134"/>
      <c r="BC39" s="115"/>
      <c r="BD39" s="156" t="n">
        <v>27975727</v>
      </c>
      <c r="BE39" s="156" t="n">
        <v>11618119</v>
      </c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7"/>
      <c r="CF39" s="158" t="n">
        <f aca="false">AE39/$AB39</f>
        <v>0.0106204197751676</v>
      </c>
      <c r="CG39" s="159" t="n">
        <f aca="false">AF39/$AC39</f>
        <v>0</v>
      </c>
      <c r="CH39" s="159" t="n">
        <f aca="false">AH39/$AB39</f>
        <v>0</v>
      </c>
      <c r="CI39" s="159" t="n">
        <f aca="false">AI39/$AC39</f>
        <v>0</v>
      </c>
      <c r="CJ39" s="159" t="n">
        <f aca="false">AK39/$AB39</f>
        <v>0.00563779183956057</v>
      </c>
      <c r="CK39" s="159" t="n">
        <f aca="false">AL39/$AC39</f>
        <v>0</v>
      </c>
      <c r="CL39" s="159" t="n">
        <f aca="false">AN39/$AB39</f>
        <v>0.00758799627597734</v>
      </c>
      <c r="CM39" s="159" t="n">
        <f aca="false">AO39/$AC39</f>
        <v>0</v>
      </c>
      <c r="CN39" s="159" t="n">
        <f aca="false">AQ39/$AB39</f>
        <v>0.00508398998595195</v>
      </c>
      <c r="CO39" s="159" t="n">
        <f aca="false">AR39/$AC39</f>
        <v>0</v>
      </c>
      <c r="CP39" s="159" t="n">
        <f aca="false">AT39/$AB39</f>
        <v>0.00455620827553531</v>
      </c>
      <c r="CQ39" s="159" t="n">
        <f aca="false">AU39/$AC39</f>
        <v>0</v>
      </c>
      <c r="CR39" s="159" t="n">
        <f aca="false">AW39/$AB39</f>
        <v>0</v>
      </c>
      <c r="CS39" s="159" t="n">
        <f aca="false">AX39/$AC39</f>
        <v>0.00145469050530409</v>
      </c>
      <c r="CT39" s="159" t="n">
        <f aca="false">AZ39/$AB39</f>
        <v>0</v>
      </c>
      <c r="CU39" s="160" t="n">
        <f aca="false">BA39/$AC39</f>
        <v>0.000731504039376455</v>
      </c>
      <c r="CV39" s="159" t="n">
        <f aca="false">CJ39+CL39+CN39+CP39+CR39+CT39</f>
        <v>0.0228659863770252</v>
      </c>
      <c r="CW39" s="161" t="n">
        <f aca="false">CK39+CM39+CO39+CQ39+CS39+CU39</f>
        <v>0.00218619454468054</v>
      </c>
      <c r="CX39" s="123"/>
      <c r="CY39" s="123"/>
      <c r="CZ39" s="158" t="n">
        <f aca="false">BG39/$BD39</f>
        <v>0</v>
      </c>
      <c r="DA39" s="159" t="n">
        <f aca="false">BH39/$BE39</f>
        <v>0</v>
      </c>
      <c r="DB39" s="159" t="n">
        <f aca="false">BJ39/$BD39</f>
        <v>0</v>
      </c>
      <c r="DC39" s="159" t="n">
        <f aca="false">BK39/$BE39</f>
        <v>0</v>
      </c>
      <c r="DD39" s="159" t="n">
        <f aca="false">BM39/$BD39</f>
        <v>0</v>
      </c>
      <c r="DE39" s="159" t="n">
        <f aca="false">BN39/$BE39</f>
        <v>0</v>
      </c>
      <c r="DF39" s="159" t="n">
        <f aca="false">BP39/$BD39</f>
        <v>0</v>
      </c>
      <c r="DG39" s="159" t="n">
        <f aca="false">BQ39/$BE39</f>
        <v>0</v>
      </c>
      <c r="DH39" s="159" t="n">
        <f aca="false">BS39/$BD39</f>
        <v>0</v>
      </c>
      <c r="DI39" s="159" t="n">
        <f aca="false">BT39/$BE39</f>
        <v>0</v>
      </c>
      <c r="DJ39" s="159" t="n">
        <f aca="false">BV39/$BD39</f>
        <v>0</v>
      </c>
      <c r="DK39" s="159" t="n">
        <f aca="false">BW39/$BE39</f>
        <v>0</v>
      </c>
      <c r="DL39" s="159" t="n">
        <f aca="false">BY39/$BD39</f>
        <v>0</v>
      </c>
      <c r="DM39" s="159" t="n">
        <f aca="false">BZ39/$BE39</f>
        <v>0</v>
      </c>
      <c r="DN39" s="159" t="n">
        <f aca="false">CB39/$BD39</f>
        <v>0</v>
      </c>
      <c r="DO39" s="161" t="n">
        <f aca="false">CC39/$BE39</f>
        <v>0</v>
      </c>
      <c r="DP39" s="209" t="n">
        <f aca="false">DD39+DF39+DH39+DJ39+DL39+DN39</f>
        <v>0</v>
      </c>
      <c r="DQ39" s="210" t="n">
        <f aca="false">DE39+DG39+DI39+DK39+DM39+DO39</f>
        <v>0</v>
      </c>
      <c r="DR39" s="123"/>
      <c r="DS39" s="123"/>
      <c r="DT39" s="144" t="n">
        <f aca="false">BD39/AB39</f>
        <v>0.987696638317538</v>
      </c>
      <c r="DU39" s="144" t="n">
        <f aca="false">BE39/AC39</f>
        <v>1.02802721403851</v>
      </c>
      <c r="DV39" s="144" t="n">
        <f aca="false">BF39/AD39</f>
        <v>0</v>
      </c>
      <c r="DW39" s="144" t="n">
        <f aca="false">BG39/AE39</f>
        <v>0</v>
      </c>
      <c r="DX39" s="144" t="e">
        <f aca="false">BH39/AF39</f>
        <v>#DIV/0!</v>
      </c>
      <c r="DY39" s="144" t="e">
        <f aca="false">BI39/AG39</f>
        <v>#DIV/0!</v>
      </c>
      <c r="DZ39" s="144" t="e">
        <f aca="false">BJ39/AH39</f>
        <v>#DIV/0!</v>
      </c>
      <c r="EA39" s="144" t="e">
        <f aca="false">BK39/AI39</f>
        <v>#DIV/0!</v>
      </c>
      <c r="EB39" s="144" t="n">
        <f aca="false">BL39/AJ39</f>
        <v>0</v>
      </c>
      <c r="EC39" s="144" t="n">
        <f aca="false">BM39/AK39</f>
        <v>0</v>
      </c>
      <c r="ED39" s="144" t="e">
        <f aca="false">BN39/AL39</f>
        <v>#DIV/0!</v>
      </c>
      <c r="EE39" s="144" t="n">
        <f aca="false">BO39/AM39</f>
        <v>0</v>
      </c>
      <c r="EF39" s="144" t="n">
        <f aca="false">BP39/AN39</f>
        <v>0</v>
      </c>
      <c r="EG39" s="144" t="e">
        <f aca="false">BQ39/AO39</f>
        <v>#DIV/0!</v>
      </c>
      <c r="EH39" s="144" t="n">
        <f aca="false">BR39/AP39</f>
        <v>0</v>
      </c>
      <c r="EI39" s="144" t="n">
        <f aca="false">BS39/AQ39</f>
        <v>0</v>
      </c>
      <c r="EJ39" s="144" t="e">
        <f aca="false">BT39/AR39</f>
        <v>#DIV/0!</v>
      </c>
      <c r="EK39" s="144" t="n">
        <f aca="false">BU39/AS39</f>
        <v>0</v>
      </c>
      <c r="EL39" s="144" t="n">
        <f aca="false">BV39/AT39</f>
        <v>0</v>
      </c>
      <c r="EM39" s="144" t="e">
        <f aca="false">BW39/AU39</f>
        <v>#DIV/0!</v>
      </c>
      <c r="EN39" s="144" t="n">
        <f aca="false">BX39/AV39</f>
        <v>0</v>
      </c>
      <c r="EO39" s="144" t="e">
        <f aca="false">BY39/AW39</f>
        <v>#DIV/0!</v>
      </c>
      <c r="EP39" s="144" t="n">
        <f aca="false">BZ39/AX39</f>
        <v>0</v>
      </c>
      <c r="EQ39" s="144" t="n">
        <f aca="false">CA39/AY39</f>
        <v>0</v>
      </c>
      <c r="ER39" s="144" t="e">
        <f aca="false">CB39/AZ39</f>
        <v>#DIV/0!</v>
      </c>
      <c r="ES39" s="144" t="n">
        <f aca="false">CC39/BA39</f>
        <v>0</v>
      </c>
      <c r="ET39" s="144" t="n">
        <f aca="false">SUM(BL39+BO39+BR39+BU39+BX39+CA39)/SUM(AJ39+AM39+AP39+AS39+AV39+AY39)</f>
        <v>0</v>
      </c>
      <c r="EU39" s="144" t="n">
        <f aca="false">SUM(BM39+BP39+BS39+BV39+BY39+CB39)/SUM(AK39+AN39+AQ39+AT39+AW39+AZ39)</f>
        <v>0</v>
      </c>
      <c r="EV39" s="144" t="n">
        <f aca="false">SUM(BN39+BQ39+BT39+BW39+BZ39+CC39)/SUM(AL39+AO39+AR39+AU39+AX39+BA39)</f>
        <v>0</v>
      </c>
      <c r="EX39" s="162" t="n">
        <v>832</v>
      </c>
      <c r="EY39" s="162" t="n">
        <v>480</v>
      </c>
      <c r="EZ39" s="162" t="n">
        <v>500</v>
      </c>
      <c r="FA39" s="163" t="n">
        <f aca="false">EX39*EY39*EZ39</f>
        <v>199680000</v>
      </c>
      <c r="FB39" s="123"/>
      <c r="FC39" s="164" t="n">
        <f aca="false">AB39/$FA39</f>
        <v>0.141848006810897</v>
      </c>
      <c r="FD39" s="164" t="n">
        <f aca="false">AC39/$FA39</f>
        <v>0.0565974208733974</v>
      </c>
      <c r="FE39" s="165" t="n">
        <f aca="false">AD39/$FA39</f>
        <v>0.000834715544871795</v>
      </c>
      <c r="FF39" s="165" t="n">
        <f aca="false">AE39/$FA39</f>
        <v>0.00150648537660256</v>
      </c>
      <c r="FG39" s="165" t="n">
        <f aca="false">AF39/$FA39</f>
        <v>0</v>
      </c>
      <c r="FH39" s="165" t="n">
        <f aca="false">AG39/$FA39</f>
        <v>0</v>
      </c>
      <c r="FI39" s="165" t="n">
        <f aca="false">AH39/$FA39</f>
        <v>0</v>
      </c>
      <c r="FJ39" s="165" t="n">
        <f aca="false">AI39/$FA39</f>
        <v>0</v>
      </c>
      <c r="FK39" s="165" t="n">
        <f aca="false">AJ39/$FA39</f>
        <v>0.000657436899038462</v>
      </c>
      <c r="FL39" s="165" t="n">
        <f aca="false">AK39/$FA39</f>
        <v>0.00079970953525641</v>
      </c>
      <c r="FM39" s="165" t="n">
        <f aca="false">AL39/$FA39</f>
        <v>0</v>
      </c>
      <c r="FN39" s="165" t="n">
        <f aca="false">AM39/$FA39</f>
        <v>0.00066982171474359</v>
      </c>
      <c r="FO39" s="165" t="n">
        <f aca="false">AN39/$FA39</f>
        <v>0.0010763421474359</v>
      </c>
      <c r="FP39" s="165" t="n">
        <f aca="false">AO39/$FA39</f>
        <v>0</v>
      </c>
      <c r="FQ39" s="165" t="n">
        <f aca="false">AP39/$FA39</f>
        <v>0.000222335737179487</v>
      </c>
      <c r="FR39" s="165" t="n">
        <f aca="false">AQ39/$FA39</f>
        <v>0.000721153846153846</v>
      </c>
      <c r="FS39" s="165" t="n">
        <f aca="false">AR39/$FA39</f>
        <v>0</v>
      </c>
      <c r="FT39" s="165" t="n">
        <f aca="false">AS39/$FA39</f>
        <v>0.000168624799679487</v>
      </c>
      <c r="FU39" s="165" t="n">
        <f aca="false">AT39/$FA39</f>
        <v>0.0006462890625</v>
      </c>
      <c r="FV39" s="165" t="n">
        <f aca="false">AU39/$FA39</f>
        <v>0</v>
      </c>
      <c r="FW39" s="165" t="n">
        <f aca="false">AV39/$FA39</f>
        <v>8.23317307692308E-005</v>
      </c>
      <c r="FX39" s="165" t="n">
        <f aca="false">AW39/$FA39</f>
        <v>0</v>
      </c>
      <c r="FY39" s="165" t="n">
        <f aca="false">AX39/$FA39</f>
        <v>8.23317307692308E-005</v>
      </c>
      <c r="FZ39" s="165" t="n">
        <f aca="false">AY39/$FA39</f>
        <v>4.14012419871795E-005</v>
      </c>
      <c r="GA39" s="165" t="n">
        <f aca="false">AZ39/$FA39</f>
        <v>0</v>
      </c>
      <c r="GB39" s="165" t="n">
        <f aca="false">BA39/$FA39</f>
        <v>4.14012419871795E-005</v>
      </c>
      <c r="GC39" s="165" t="n">
        <f aca="false">SUM(FK39,FN39,FQ39,FT39,FW39,FZ39)</f>
        <v>0.00184195212339744</v>
      </c>
      <c r="GD39" s="165" t="n">
        <f aca="false">SUM(FL39,FO39,FR39,FU39,FX39,GA39)</f>
        <v>0.00324349459134615</v>
      </c>
      <c r="GE39" s="165" t="n">
        <f aca="false">SUM(FM39,FP39,FS39,FV39,FY39,GB39)</f>
        <v>0.00012373297275641</v>
      </c>
      <c r="GF39" s="123"/>
      <c r="GG39" s="164" t="n">
        <f aca="false">BD39/$FA39</f>
        <v>0.140102799479167</v>
      </c>
      <c r="GH39" s="164" t="n">
        <f aca="false">BE39/$FA39</f>
        <v>0.0581836889022436</v>
      </c>
      <c r="GI39" s="164" t="n">
        <f aca="false">BF39/$FA39</f>
        <v>0</v>
      </c>
      <c r="GJ39" s="164" t="n">
        <f aca="false">BG39/$FA39</f>
        <v>0</v>
      </c>
      <c r="GK39" s="164" t="n">
        <f aca="false">BH39/$FA39</f>
        <v>0</v>
      </c>
      <c r="GL39" s="164" t="n">
        <f aca="false">BI39/$FA39</f>
        <v>0</v>
      </c>
      <c r="GM39" s="164" t="n">
        <f aca="false">BJ39/$FA39</f>
        <v>0</v>
      </c>
      <c r="GN39" s="164" t="n">
        <f aca="false">BK39/$FA39</f>
        <v>0</v>
      </c>
      <c r="GO39" s="164" t="n">
        <f aca="false">BL39/$FA39</f>
        <v>0</v>
      </c>
      <c r="GP39" s="164" t="n">
        <f aca="false">BM39/$FA39</f>
        <v>0</v>
      </c>
      <c r="GQ39" s="164" t="n">
        <f aca="false">BN39/$FA39</f>
        <v>0</v>
      </c>
      <c r="GR39" s="164" t="n">
        <f aca="false">BO39/$FA39</f>
        <v>0</v>
      </c>
      <c r="GS39" s="164" t="n">
        <f aca="false">BP39/$FA39</f>
        <v>0</v>
      </c>
      <c r="GT39" s="164" t="n">
        <f aca="false">BQ39/$FA39</f>
        <v>0</v>
      </c>
      <c r="GU39" s="164" t="n">
        <f aca="false">BR39/$FA39</f>
        <v>0</v>
      </c>
      <c r="GV39" s="164" t="n">
        <f aca="false">BS39/$FA39</f>
        <v>0</v>
      </c>
      <c r="GW39" s="164" t="n">
        <f aca="false">BT39/$FA39</f>
        <v>0</v>
      </c>
      <c r="GX39" s="164" t="n">
        <f aca="false">BU39/$FA39</f>
        <v>0</v>
      </c>
      <c r="GY39" s="164" t="n">
        <f aca="false">BV39/$FA39</f>
        <v>0</v>
      </c>
      <c r="GZ39" s="164" t="n">
        <f aca="false">BW39/$FA39</f>
        <v>0</v>
      </c>
      <c r="HA39" s="164" t="n">
        <f aca="false">BX39/$FA39</f>
        <v>0</v>
      </c>
      <c r="HB39" s="164" t="n">
        <f aca="false">BY39/$FA39</f>
        <v>0</v>
      </c>
      <c r="HC39" s="164" t="n">
        <f aca="false">BZ39/$FA39</f>
        <v>0</v>
      </c>
      <c r="HD39" s="164" t="n">
        <f aca="false">CA39/$FA39</f>
        <v>0</v>
      </c>
      <c r="HE39" s="164" t="n">
        <f aca="false">CB39/$FA39</f>
        <v>0</v>
      </c>
      <c r="HF39" s="164" t="n">
        <f aca="false">CC39/$FA39</f>
        <v>0</v>
      </c>
      <c r="HG39" s="165" t="n">
        <f aca="false">SUM(GO39,GR39,GU39,GX39,HA39,HD39)</f>
        <v>0</v>
      </c>
      <c r="HH39" s="165" t="n">
        <f aca="false">SUM(GP39,GS39,GV39,GY39,HB39,HE39)</f>
        <v>0</v>
      </c>
      <c r="HI39" s="165" t="n">
        <f aca="false">SUM(GQ39,GT39,GW39,GZ39,HC39,HF39)</f>
        <v>0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204" t="n">
        <v>1656.9272</v>
      </c>
      <c r="E40" s="205" t="n">
        <v>37.325</v>
      </c>
      <c r="F40" s="205" t="n">
        <v>40.6854</v>
      </c>
      <c r="G40" s="205" t="n">
        <v>40.8628</v>
      </c>
      <c r="H40" s="205" t="n">
        <v>5570.68</v>
      </c>
      <c r="I40" s="205" t="n">
        <v>10.87</v>
      </c>
      <c r="J40" s="168" t="n">
        <f aca="false">H40/3600</f>
        <v>1.54741111111111</v>
      </c>
      <c r="L40" s="204" t="n">
        <v>1658.4152</v>
      </c>
      <c r="M40" s="205" t="n">
        <v>37.3258</v>
      </c>
      <c r="N40" s="205" t="n">
        <v>40.6867</v>
      </c>
      <c r="O40" s="205" t="n">
        <v>40.8602</v>
      </c>
      <c r="P40" s="205" t="n">
        <v>5613.6</v>
      </c>
      <c r="Q40" s="205" t="n">
        <v>11.36</v>
      </c>
      <c r="R40" s="168" t="n">
        <f aca="false">P40/3600</f>
        <v>1.55933333333333</v>
      </c>
      <c r="S40" s="151"/>
      <c r="T40" s="64"/>
      <c r="U40" s="102"/>
      <c r="V40" s="102"/>
      <c r="W40" s="64"/>
      <c r="X40" s="102"/>
      <c r="Y40" s="170"/>
      <c r="AA40" s="110"/>
      <c r="AB40" s="171" t="n">
        <v>14068668</v>
      </c>
      <c r="AC40" s="172" t="n">
        <v>5263230</v>
      </c>
      <c r="AD40" s="172" t="n">
        <v>98123</v>
      </c>
      <c r="AE40" s="172" t="n">
        <v>179845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72625</v>
      </c>
      <c r="AK40" s="172" t="n">
        <v>81886</v>
      </c>
      <c r="AL40" s="172" t="n">
        <v>0</v>
      </c>
      <c r="AM40" s="172" t="n">
        <v>68084</v>
      </c>
      <c r="AN40" s="172" t="n">
        <v>176127</v>
      </c>
      <c r="AO40" s="172" t="n">
        <v>0</v>
      </c>
      <c r="AP40" s="172" t="n">
        <v>36332</v>
      </c>
      <c r="AQ40" s="172" t="n">
        <v>144000</v>
      </c>
      <c r="AR40" s="172" t="n">
        <v>0</v>
      </c>
      <c r="AS40" s="172" t="n">
        <v>23997</v>
      </c>
      <c r="AT40" s="172" t="n">
        <v>127724</v>
      </c>
      <c r="AU40" s="172" t="n">
        <v>0</v>
      </c>
      <c r="AV40" s="172" t="n">
        <v>10365</v>
      </c>
      <c r="AW40" s="172" t="n">
        <v>0</v>
      </c>
      <c r="AX40" s="172" t="n">
        <v>10365</v>
      </c>
      <c r="AY40" s="172" t="n">
        <v>5730</v>
      </c>
      <c r="AZ40" s="172" t="n">
        <v>0</v>
      </c>
      <c r="BA40" s="173" t="n">
        <v>5730</v>
      </c>
      <c r="BB40" s="134"/>
      <c r="BC40" s="115"/>
      <c r="BD40" s="175" t="n">
        <v>13860280</v>
      </c>
      <c r="BE40" s="175" t="n">
        <v>5439288</v>
      </c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6"/>
      <c r="CF40" s="177" t="n">
        <f aca="false">AE40/$AB40</f>
        <v>0.0127833708208908</v>
      </c>
      <c r="CG40" s="144" t="n">
        <f aca="false">AF40/$AC40</f>
        <v>0</v>
      </c>
      <c r="CH40" s="144" t="n">
        <f aca="false">AH40/$AB40</f>
        <v>0</v>
      </c>
      <c r="CI40" s="144" t="n">
        <f aca="false">AI40/$AC40</f>
        <v>0</v>
      </c>
      <c r="CJ40" s="144" t="n">
        <f aca="false">AK40/$AB40</f>
        <v>0.00582045151680315</v>
      </c>
      <c r="CK40" s="144" t="n">
        <f aca="false">AL40/$AC40</f>
        <v>0</v>
      </c>
      <c r="CL40" s="144" t="n">
        <f aca="false">AN40/$AB40</f>
        <v>0.0125190956244045</v>
      </c>
      <c r="CM40" s="144" t="n">
        <f aca="false">AO40/$AC40</f>
        <v>0</v>
      </c>
      <c r="CN40" s="144" t="n">
        <f aca="false">AQ40/$AB40</f>
        <v>0.0102355105685911</v>
      </c>
      <c r="CO40" s="144" t="n">
        <f aca="false">AR40/$AC40</f>
        <v>0</v>
      </c>
      <c r="CP40" s="144" t="n">
        <f aca="false">AT40/$AB40</f>
        <v>0.00907861355460233</v>
      </c>
      <c r="CQ40" s="144" t="n">
        <f aca="false">AU40/$AC40</f>
        <v>0</v>
      </c>
      <c r="CR40" s="144" t="n">
        <f aca="false">AW40/$AB40</f>
        <v>0</v>
      </c>
      <c r="CS40" s="144" t="n">
        <f aca="false">AX40/$AC40</f>
        <v>0.00196932302027462</v>
      </c>
      <c r="CT40" s="144" t="n">
        <f aca="false">AZ40/$AB40</f>
        <v>0</v>
      </c>
      <c r="CU40" s="146" t="n">
        <f aca="false">BA40/$AC40</f>
        <v>0.00108868508501434</v>
      </c>
      <c r="CV40" s="144" t="n">
        <f aca="false">CJ40+CL40+CN40+CP40+CR40+CT40</f>
        <v>0.0376536712644012</v>
      </c>
      <c r="CW40" s="178" t="n">
        <f aca="false">CK40+CM40+CO40+CQ40+CS40+CU40</f>
        <v>0.00305800810528896</v>
      </c>
      <c r="CX40" s="123"/>
      <c r="CY40" s="123"/>
      <c r="CZ40" s="177" t="n">
        <f aca="false">BG40/$BD40</f>
        <v>0</v>
      </c>
      <c r="DA40" s="144" t="n">
        <f aca="false">BH40/$BE40</f>
        <v>0</v>
      </c>
      <c r="DB40" s="144" t="n">
        <f aca="false">BJ40/$BD40</f>
        <v>0</v>
      </c>
      <c r="DC40" s="144" t="n">
        <f aca="false">BK40/$BE40</f>
        <v>0</v>
      </c>
      <c r="DD40" s="144" t="n">
        <f aca="false">BM40/$BD40</f>
        <v>0</v>
      </c>
      <c r="DE40" s="144" t="n">
        <f aca="false">BN40/$BE40</f>
        <v>0</v>
      </c>
      <c r="DF40" s="144" t="n">
        <f aca="false">BP40/$BD40</f>
        <v>0</v>
      </c>
      <c r="DG40" s="144" t="n">
        <f aca="false">BQ40/$BE40</f>
        <v>0</v>
      </c>
      <c r="DH40" s="144" t="n">
        <f aca="false">BS40/$BD40</f>
        <v>0</v>
      </c>
      <c r="DI40" s="144" t="n">
        <f aca="false">BT40/$BE40</f>
        <v>0</v>
      </c>
      <c r="DJ40" s="144" t="n">
        <f aca="false">BV40/$BD40</f>
        <v>0</v>
      </c>
      <c r="DK40" s="144" t="n">
        <f aca="false">BW40/$BE40</f>
        <v>0</v>
      </c>
      <c r="DL40" s="144" t="n">
        <f aca="false">BY40/$BD40</f>
        <v>0</v>
      </c>
      <c r="DM40" s="144" t="n">
        <f aca="false">BZ40/$BE40</f>
        <v>0</v>
      </c>
      <c r="DN40" s="144" t="n">
        <f aca="false">CB40/$BD40</f>
        <v>0</v>
      </c>
      <c r="DO40" s="178" t="n">
        <f aca="false">CC40/$BE40</f>
        <v>0</v>
      </c>
      <c r="DP40" s="212" t="n">
        <f aca="false">DD40+DF40+DH40+DJ40+DL40+DN40</f>
        <v>0</v>
      </c>
      <c r="DQ40" s="213" t="n">
        <f aca="false">DE40+DG40+DI40+DK40+DM40+DO40</f>
        <v>0</v>
      </c>
      <c r="DR40" s="123"/>
      <c r="DS40" s="123"/>
      <c r="DT40" s="144" t="n">
        <f aca="false">BD40/AB40</f>
        <v>0.985187794608559</v>
      </c>
      <c r="DU40" s="144" t="n">
        <f aca="false">BE40/AC40</f>
        <v>1.0334505617273</v>
      </c>
      <c r="DV40" s="144" t="n">
        <f aca="false">BF40/AD40</f>
        <v>0</v>
      </c>
      <c r="DW40" s="144" t="n">
        <f aca="false">BG40/AE40</f>
        <v>0</v>
      </c>
      <c r="DX40" s="144" t="e">
        <f aca="false">BH40/AF40</f>
        <v>#DIV/0!</v>
      </c>
      <c r="DY40" s="144" t="e">
        <f aca="false">BI40/AG40</f>
        <v>#DIV/0!</v>
      </c>
      <c r="DZ40" s="144" t="e">
        <f aca="false">BJ40/AH40</f>
        <v>#DIV/0!</v>
      </c>
      <c r="EA40" s="144" t="e">
        <f aca="false">BK40/AI40</f>
        <v>#DIV/0!</v>
      </c>
      <c r="EB40" s="144" t="n">
        <f aca="false">BL40/AJ40</f>
        <v>0</v>
      </c>
      <c r="EC40" s="144" t="n">
        <f aca="false">BM40/AK40</f>
        <v>0</v>
      </c>
      <c r="ED40" s="144" t="e">
        <f aca="false">BN40/AL40</f>
        <v>#DIV/0!</v>
      </c>
      <c r="EE40" s="144" t="n">
        <f aca="false">BO40/AM40</f>
        <v>0</v>
      </c>
      <c r="EF40" s="144" t="n">
        <f aca="false">BP40/AN40</f>
        <v>0</v>
      </c>
      <c r="EG40" s="144" t="e">
        <f aca="false">BQ40/AO40</f>
        <v>#DIV/0!</v>
      </c>
      <c r="EH40" s="144" t="n">
        <f aca="false">BR40/AP40</f>
        <v>0</v>
      </c>
      <c r="EI40" s="144" t="n">
        <f aca="false">BS40/AQ40</f>
        <v>0</v>
      </c>
      <c r="EJ40" s="144" t="e">
        <f aca="false">BT40/AR40</f>
        <v>#DIV/0!</v>
      </c>
      <c r="EK40" s="144" t="n">
        <f aca="false">BU40/AS40</f>
        <v>0</v>
      </c>
      <c r="EL40" s="144" t="n">
        <f aca="false">BV40/AT40</f>
        <v>0</v>
      </c>
      <c r="EM40" s="144" t="e">
        <f aca="false">BW40/AU40</f>
        <v>#DIV/0!</v>
      </c>
      <c r="EN40" s="144" t="n">
        <f aca="false">BX40/AV40</f>
        <v>0</v>
      </c>
      <c r="EO40" s="144" t="e">
        <f aca="false">BY40/AW40</f>
        <v>#DIV/0!</v>
      </c>
      <c r="EP40" s="144" t="n">
        <f aca="false">BZ40/AX40</f>
        <v>0</v>
      </c>
      <c r="EQ40" s="144" t="n">
        <f aca="false">CA40/AY40</f>
        <v>0</v>
      </c>
      <c r="ER40" s="144" t="e">
        <f aca="false">CB40/AZ40</f>
        <v>#DIV/0!</v>
      </c>
      <c r="ES40" s="144" t="n">
        <f aca="false">CC40/BA40</f>
        <v>0</v>
      </c>
      <c r="ET40" s="144" t="n">
        <f aca="false">SUM(BL40+BO40+BR40+BU40+BX40+CA40)/SUM(AJ40+AM40+AP40+AS40+AV40+AY40)</f>
        <v>0</v>
      </c>
      <c r="EU40" s="144" t="n">
        <f aca="false">SUM(BM40+BP40+BS40+BV40+BY40+CB40)/SUM(AK40+AN40+AQ40+AT40+AW40+AZ40)</f>
        <v>0</v>
      </c>
      <c r="EV40" s="144" t="n">
        <f aca="false">SUM(BN40+BQ40+BT40+BW40+BZ40+CC40)/SUM(AL40+AO40+AR40+AU40+AX40+BA40)</f>
        <v>0</v>
      </c>
      <c r="EX40" s="162" t="n">
        <v>832</v>
      </c>
      <c r="EY40" s="162" t="n">
        <v>480</v>
      </c>
      <c r="EZ40" s="162" t="n">
        <v>500</v>
      </c>
      <c r="FA40" s="163" t="n">
        <f aca="false">EX40*EY40*EZ40</f>
        <v>199680000</v>
      </c>
      <c r="FB40" s="123"/>
      <c r="FC40" s="164" t="n">
        <f aca="false">AB40/$FA40</f>
        <v>0.0704560697115385</v>
      </c>
      <c r="FD40" s="164" t="n">
        <f aca="false">AC40/$FA40</f>
        <v>0.0263583233173077</v>
      </c>
      <c r="FE40" s="165" t="n">
        <f aca="false">AD40/$FA40</f>
        <v>0.00049140124198718</v>
      </c>
      <c r="FF40" s="165" t="n">
        <f aca="false">AE40/$FA40</f>
        <v>0.000900666065705128</v>
      </c>
      <c r="FG40" s="165" t="n">
        <f aca="false">AF40/$FA40</f>
        <v>0</v>
      </c>
      <c r="FH40" s="165" t="n">
        <f aca="false">AG40/$FA40</f>
        <v>0</v>
      </c>
      <c r="FI40" s="165" t="n">
        <f aca="false">AH40/$FA40</f>
        <v>0</v>
      </c>
      <c r="FJ40" s="165" t="n">
        <f aca="false">AI40/$FA40</f>
        <v>0</v>
      </c>
      <c r="FK40" s="165" t="n">
        <f aca="false">AJ40/$FA40</f>
        <v>0.000363706931089744</v>
      </c>
      <c r="FL40" s="165" t="n">
        <f aca="false">AK40/$FA40</f>
        <v>0.000410086137820513</v>
      </c>
      <c r="FM40" s="165" t="n">
        <f aca="false">AL40/$FA40</f>
        <v>0</v>
      </c>
      <c r="FN40" s="165" t="n">
        <f aca="false">AM40/$FA40</f>
        <v>0.000340965544871795</v>
      </c>
      <c r="FO40" s="165" t="n">
        <f aca="false">AN40/$FA40</f>
        <v>0.000882046274038462</v>
      </c>
      <c r="FP40" s="165" t="n">
        <f aca="false">AO40/$FA40</f>
        <v>0</v>
      </c>
      <c r="FQ40" s="165" t="n">
        <f aca="false">AP40/$FA40</f>
        <v>0.000181951121794872</v>
      </c>
      <c r="FR40" s="165" t="n">
        <f aca="false">AQ40/$FA40</f>
        <v>0.000721153846153846</v>
      </c>
      <c r="FS40" s="165" t="n">
        <f aca="false">AR40/$FA40</f>
        <v>0</v>
      </c>
      <c r="FT40" s="165" t="n">
        <f aca="false">AS40/$FA40</f>
        <v>0.000120177283653846</v>
      </c>
      <c r="FU40" s="165" t="n">
        <f aca="false">AT40/$FA40</f>
        <v>0.00063964342948718</v>
      </c>
      <c r="FV40" s="165" t="n">
        <f aca="false">AU40/$FA40</f>
        <v>0</v>
      </c>
      <c r="FW40" s="165" t="n">
        <f aca="false">AV40/$FA40</f>
        <v>5.19080528846154E-005</v>
      </c>
      <c r="FX40" s="165" t="n">
        <f aca="false">AW40/$FA40</f>
        <v>0</v>
      </c>
      <c r="FY40" s="165" t="n">
        <f aca="false">AX40/$FA40</f>
        <v>5.19080528846154E-005</v>
      </c>
      <c r="FZ40" s="165" t="n">
        <f aca="false">AY40/$FA40</f>
        <v>2.86959134615385E-005</v>
      </c>
      <c r="GA40" s="165" t="n">
        <f aca="false">AZ40/$FA40</f>
        <v>0</v>
      </c>
      <c r="GB40" s="165" t="n">
        <f aca="false">BA40/$FA40</f>
        <v>2.86959134615385E-005</v>
      </c>
      <c r="GC40" s="165" t="n">
        <f aca="false">SUM(FK40,FN40,FQ40,FT40,FW40,FZ40)</f>
        <v>0.00108740484775641</v>
      </c>
      <c r="GD40" s="165" t="n">
        <f aca="false">SUM(FL40,FO40,FR40,FU40,FX40,GA40)</f>
        <v>0.0026529296875</v>
      </c>
      <c r="GE40" s="165" t="n">
        <f aca="false">SUM(FM40,FP40,FS40,FV40,FY40,GB40)</f>
        <v>8.06039663461538E-005</v>
      </c>
      <c r="GF40" s="123"/>
      <c r="GG40" s="164" t="n">
        <f aca="false">BD40/$FA40</f>
        <v>0.0694124599358974</v>
      </c>
      <c r="GH40" s="164" t="n">
        <f aca="false">BE40/$FA40</f>
        <v>0.0272400240384615</v>
      </c>
      <c r="GI40" s="164" t="n">
        <f aca="false">BF40/$FA40</f>
        <v>0</v>
      </c>
      <c r="GJ40" s="164" t="n">
        <f aca="false">BG40/$FA40</f>
        <v>0</v>
      </c>
      <c r="GK40" s="164" t="n">
        <f aca="false">BH40/$FA40</f>
        <v>0</v>
      </c>
      <c r="GL40" s="164" t="n">
        <f aca="false">BI40/$FA40</f>
        <v>0</v>
      </c>
      <c r="GM40" s="164" t="n">
        <f aca="false">BJ40/$FA40</f>
        <v>0</v>
      </c>
      <c r="GN40" s="164" t="n">
        <f aca="false">BK40/$FA40</f>
        <v>0</v>
      </c>
      <c r="GO40" s="164" t="n">
        <f aca="false">BL40/$FA40</f>
        <v>0</v>
      </c>
      <c r="GP40" s="164" t="n">
        <f aca="false">BM40/$FA40</f>
        <v>0</v>
      </c>
      <c r="GQ40" s="164" t="n">
        <f aca="false">BN40/$FA40</f>
        <v>0</v>
      </c>
      <c r="GR40" s="164" t="n">
        <f aca="false">BO40/$FA40</f>
        <v>0</v>
      </c>
      <c r="GS40" s="164" t="n">
        <f aca="false">BP40/$FA40</f>
        <v>0</v>
      </c>
      <c r="GT40" s="164" t="n">
        <f aca="false">BQ40/$FA40</f>
        <v>0</v>
      </c>
      <c r="GU40" s="164" t="n">
        <f aca="false">BR40/$FA40</f>
        <v>0</v>
      </c>
      <c r="GV40" s="164" t="n">
        <f aca="false">BS40/$FA40</f>
        <v>0</v>
      </c>
      <c r="GW40" s="164" t="n">
        <f aca="false">BT40/$FA40</f>
        <v>0</v>
      </c>
      <c r="GX40" s="164" t="n">
        <f aca="false">BU40/$FA40</f>
        <v>0</v>
      </c>
      <c r="GY40" s="164" t="n">
        <f aca="false">BV40/$FA40</f>
        <v>0</v>
      </c>
      <c r="GZ40" s="164" t="n">
        <f aca="false">BW40/$FA40</f>
        <v>0</v>
      </c>
      <c r="HA40" s="164" t="n">
        <f aca="false">BX40/$FA40</f>
        <v>0</v>
      </c>
      <c r="HB40" s="164" t="n">
        <f aca="false">BY40/$FA40</f>
        <v>0</v>
      </c>
      <c r="HC40" s="164" t="n">
        <f aca="false">BZ40/$FA40</f>
        <v>0</v>
      </c>
      <c r="HD40" s="164" t="n">
        <f aca="false">CA40/$FA40</f>
        <v>0</v>
      </c>
      <c r="HE40" s="164" t="n">
        <f aca="false">CB40/$FA40</f>
        <v>0</v>
      </c>
      <c r="HF40" s="164" t="n">
        <f aca="false">CC40/$FA40</f>
        <v>0</v>
      </c>
      <c r="HG40" s="165" t="n">
        <f aca="false">SUM(GO40,GR40,GU40,GX40,HA40,HD40)</f>
        <v>0</v>
      </c>
      <c r="HH40" s="165" t="n">
        <f aca="false">SUM(GP40,GS40,GV40,GY40,HB40,HE40)</f>
        <v>0</v>
      </c>
      <c r="HI40" s="165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204" t="n">
        <v>818.8384</v>
      </c>
      <c r="E41" s="205" t="n">
        <v>34.4054</v>
      </c>
      <c r="F41" s="205" t="n">
        <v>38.6658</v>
      </c>
      <c r="G41" s="205" t="n">
        <v>38.631</v>
      </c>
      <c r="H41" s="205" t="n">
        <v>5049.8</v>
      </c>
      <c r="I41" s="205" t="n">
        <v>9.85</v>
      </c>
      <c r="J41" s="168" t="n">
        <f aca="false">H41/3600</f>
        <v>1.40272222222222</v>
      </c>
      <c r="L41" s="204" t="n">
        <v>818.1488</v>
      </c>
      <c r="M41" s="205" t="n">
        <v>34.3996</v>
      </c>
      <c r="N41" s="205" t="n">
        <v>38.6576</v>
      </c>
      <c r="O41" s="205" t="n">
        <v>38.6272</v>
      </c>
      <c r="P41" s="205" t="n">
        <v>4858.85</v>
      </c>
      <c r="Q41" s="205" t="n">
        <v>10.52</v>
      </c>
      <c r="R41" s="168" t="n">
        <f aca="false">P41/3600</f>
        <v>1.34968055555556</v>
      </c>
      <c r="S41" s="151"/>
      <c r="T41" s="64"/>
      <c r="U41" s="102"/>
      <c r="V41" s="102"/>
      <c r="W41" s="64"/>
      <c r="X41" s="102"/>
      <c r="Y41" s="170"/>
      <c r="AA41" s="110"/>
      <c r="AB41" s="171" t="n">
        <v>7276337</v>
      </c>
      <c r="AC41" s="172" t="n">
        <v>2530552</v>
      </c>
      <c r="AD41" s="172" t="n">
        <v>54043</v>
      </c>
      <c r="AE41" s="172" t="n">
        <v>96575</v>
      </c>
      <c r="AF41" s="172" t="n">
        <v>0</v>
      </c>
      <c r="AG41" s="172" t="n">
        <v>0</v>
      </c>
      <c r="AH41" s="172" t="n">
        <v>0</v>
      </c>
      <c r="AI41" s="172" t="n">
        <v>0</v>
      </c>
      <c r="AJ41" s="172" t="n">
        <v>45909</v>
      </c>
      <c r="AK41" s="172" t="n">
        <v>49004</v>
      </c>
      <c r="AL41" s="172" t="n">
        <v>0</v>
      </c>
      <c r="AM41" s="172" t="n">
        <v>44649</v>
      </c>
      <c r="AN41" s="172" t="n">
        <v>166039</v>
      </c>
      <c r="AO41" s="172" t="n">
        <v>0</v>
      </c>
      <c r="AP41" s="172" t="n">
        <v>29556</v>
      </c>
      <c r="AQ41" s="172" t="n">
        <v>144000</v>
      </c>
      <c r="AR41" s="172" t="n">
        <v>0</v>
      </c>
      <c r="AS41" s="172" t="n">
        <v>17637</v>
      </c>
      <c r="AT41" s="172" t="n">
        <v>131635</v>
      </c>
      <c r="AU41" s="172" t="n">
        <v>0</v>
      </c>
      <c r="AV41" s="172" t="n">
        <v>8375</v>
      </c>
      <c r="AW41" s="172" t="n">
        <v>0</v>
      </c>
      <c r="AX41" s="172" t="n">
        <v>8375</v>
      </c>
      <c r="AY41" s="172" t="n">
        <v>4847</v>
      </c>
      <c r="AZ41" s="172" t="n">
        <v>0</v>
      </c>
      <c r="BA41" s="173" t="n">
        <v>4847</v>
      </c>
      <c r="BB41" s="134"/>
      <c r="BC41" s="115"/>
      <c r="BD41" s="175" t="n">
        <v>7147424</v>
      </c>
      <c r="BE41" s="175" t="n">
        <v>2614513</v>
      </c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6"/>
      <c r="CF41" s="177" t="n">
        <f aca="false">AE41/$AB41</f>
        <v>0.0132724748730027</v>
      </c>
      <c r="CG41" s="144" t="n">
        <f aca="false">AF41/$AC41</f>
        <v>0</v>
      </c>
      <c r="CH41" s="144" t="n">
        <f aca="false">AH41/$AB41</f>
        <v>0</v>
      </c>
      <c r="CI41" s="144" t="n">
        <f aca="false">AI41/$AC41</f>
        <v>0</v>
      </c>
      <c r="CJ41" s="144" t="n">
        <f aca="false">AK41/$AB41</f>
        <v>0.00673470731220943</v>
      </c>
      <c r="CK41" s="144" t="n">
        <f aca="false">AL41/$AC41</f>
        <v>0</v>
      </c>
      <c r="CL41" s="144" t="n">
        <f aca="false">AN41/$AB41</f>
        <v>0.0228190365564432</v>
      </c>
      <c r="CM41" s="144" t="n">
        <f aca="false">AO41/$AC41</f>
        <v>0</v>
      </c>
      <c r="CN41" s="144" t="n">
        <f aca="false">AQ41/$AB41</f>
        <v>0.0197901773928283</v>
      </c>
      <c r="CO41" s="144" t="n">
        <f aca="false">AR41/$AC41</f>
        <v>0</v>
      </c>
      <c r="CP41" s="144" t="n">
        <f aca="false">AT41/$AB41</f>
        <v>0.0180908333410066</v>
      </c>
      <c r="CQ41" s="144" t="n">
        <f aca="false">AU41/$AC41</f>
        <v>0</v>
      </c>
      <c r="CR41" s="144" t="n">
        <f aca="false">AW41/$AB41</f>
        <v>0</v>
      </c>
      <c r="CS41" s="144" t="n">
        <f aca="false">AX41/$AC41</f>
        <v>0.00330955459520294</v>
      </c>
      <c r="CT41" s="144" t="n">
        <f aca="false">AZ41/$AB41</f>
        <v>0</v>
      </c>
      <c r="CU41" s="146" t="n">
        <f aca="false">BA41/$AC41</f>
        <v>0.00191539237288939</v>
      </c>
      <c r="CV41" s="144" t="n">
        <f aca="false">CJ41+CL41+CN41+CP41+CR41+CT41</f>
        <v>0.0674347546024875</v>
      </c>
      <c r="CW41" s="178" t="n">
        <f aca="false">CK41+CM41+CO41+CQ41+CS41+CU41</f>
        <v>0.00522494696809234</v>
      </c>
      <c r="CX41" s="123"/>
      <c r="CY41" s="123"/>
      <c r="CZ41" s="177" t="n">
        <f aca="false">BG41/$BD41</f>
        <v>0</v>
      </c>
      <c r="DA41" s="144" t="n">
        <f aca="false">BH41/$BE41</f>
        <v>0</v>
      </c>
      <c r="DB41" s="144" t="n">
        <f aca="false">BJ41/$BD41</f>
        <v>0</v>
      </c>
      <c r="DC41" s="144" t="n">
        <f aca="false">BK41/$BE41</f>
        <v>0</v>
      </c>
      <c r="DD41" s="144" t="n">
        <f aca="false">BM41/$BD41</f>
        <v>0</v>
      </c>
      <c r="DE41" s="144" t="n">
        <f aca="false">BN41/$BE41</f>
        <v>0</v>
      </c>
      <c r="DF41" s="144" t="n">
        <f aca="false">BP41/$BD41</f>
        <v>0</v>
      </c>
      <c r="DG41" s="144" t="n">
        <f aca="false">BQ41/$BE41</f>
        <v>0</v>
      </c>
      <c r="DH41" s="144" t="n">
        <f aca="false">BS41/$BD41</f>
        <v>0</v>
      </c>
      <c r="DI41" s="144" t="n">
        <f aca="false">BT41/$BE41</f>
        <v>0</v>
      </c>
      <c r="DJ41" s="144" t="n">
        <f aca="false">BV41/$BD41</f>
        <v>0</v>
      </c>
      <c r="DK41" s="144" t="n">
        <f aca="false">BW41/$BE41</f>
        <v>0</v>
      </c>
      <c r="DL41" s="144" t="n">
        <f aca="false">BY41/$BD41</f>
        <v>0</v>
      </c>
      <c r="DM41" s="144" t="n">
        <f aca="false">BZ41/$BE41</f>
        <v>0</v>
      </c>
      <c r="DN41" s="144" t="n">
        <f aca="false">CB41/$BD41</f>
        <v>0</v>
      </c>
      <c r="DO41" s="178" t="n">
        <f aca="false">CC41/$BE41</f>
        <v>0</v>
      </c>
      <c r="DP41" s="144" t="n">
        <f aca="false">DD41+DF41+DH41+DJ41+DL41+DN41</f>
        <v>0</v>
      </c>
      <c r="DQ41" s="178" t="n">
        <f aca="false">DE41+DG41+DI41+DK41+DM41+DO41</f>
        <v>0</v>
      </c>
      <c r="DR41" s="123"/>
      <c r="DS41" s="123"/>
      <c r="DT41" s="144" t="n">
        <f aca="false">BD41/AB41</f>
        <v>0.982283255984433</v>
      </c>
      <c r="DU41" s="144" t="n">
        <f aca="false">BE41/AC41</f>
        <v>1.03317892696929</v>
      </c>
      <c r="DV41" s="144" t="n">
        <f aca="false">BF41/AD41</f>
        <v>0</v>
      </c>
      <c r="DW41" s="144" t="n">
        <f aca="false">BG41/AE41</f>
        <v>0</v>
      </c>
      <c r="DX41" s="144" t="e">
        <f aca="false">BH41/AF41</f>
        <v>#DIV/0!</v>
      </c>
      <c r="DY41" s="144" t="e">
        <f aca="false">BI41/AG41</f>
        <v>#DIV/0!</v>
      </c>
      <c r="DZ41" s="144" t="e">
        <f aca="false">BJ41/AH41</f>
        <v>#DIV/0!</v>
      </c>
      <c r="EA41" s="144" t="e">
        <f aca="false">BK41/AI41</f>
        <v>#DIV/0!</v>
      </c>
      <c r="EB41" s="144" t="n">
        <f aca="false">BL41/AJ41</f>
        <v>0</v>
      </c>
      <c r="EC41" s="144" t="n">
        <f aca="false">BM41/AK41</f>
        <v>0</v>
      </c>
      <c r="ED41" s="144" t="e">
        <f aca="false">BN41/AL41</f>
        <v>#DIV/0!</v>
      </c>
      <c r="EE41" s="144" t="n">
        <f aca="false">BO41/AM41</f>
        <v>0</v>
      </c>
      <c r="EF41" s="144" t="n">
        <f aca="false">BP41/AN41</f>
        <v>0</v>
      </c>
      <c r="EG41" s="144" t="e">
        <f aca="false">BQ41/AO41</f>
        <v>#DIV/0!</v>
      </c>
      <c r="EH41" s="144" t="n">
        <f aca="false">BR41/AP41</f>
        <v>0</v>
      </c>
      <c r="EI41" s="144" t="n">
        <f aca="false">BS41/AQ41</f>
        <v>0</v>
      </c>
      <c r="EJ41" s="144" t="e">
        <f aca="false">BT41/AR41</f>
        <v>#DIV/0!</v>
      </c>
      <c r="EK41" s="144" t="n">
        <f aca="false">BU41/AS41</f>
        <v>0</v>
      </c>
      <c r="EL41" s="144" t="n">
        <f aca="false">BV41/AT41</f>
        <v>0</v>
      </c>
      <c r="EM41" s="144" t="e">
        <f aca="false">BW41/AU41</f>
        <v>#DIV/0!</v>
      </c>
      <c r="EN41" s="144" t="n">
        <f aca="false">BX41/AV41</f>
        <v>0</v>
      </c>
      <c r="EO41" s="144" t="e">
        <f aca="false">BY41/AW41</f>
        <v>#DIV/0!</v>
      </c>
      <c r="EP41" s="144" t="n">
        <f aca="false">BZ41/AX41</f>
        <v>0</v>
      </c>
      <c r="EQ41" s="144" t="n">
        <f aca="false">CA41/AY41</f>
        <v>0</v>
      </c>
      <c r="ER41" s="144" t="e">
        <f aca="false">CB41/AZ41</f>
        <v>#DIV/0!</v>
      </c>
      <c r="ES41" s="144" t="n">
        <f aca="false">CC41/BA41</f>
        <v>0</v>
      </c>
      <c r="ET41" s="144" t="n">
        <f aca="false">SUM(BL41+BO41+BR41+BU41+BX41+CA41)/SUM(AJ41+AM41+AP41+AS41+AV41+AY41)</f>
        <v>0</v>
      </c>
      <c r="EU41" s="144" t="n">
        <f aca="false">SUM(BM41+BP41+BS41+BV41+BY41+CB41)/SUM(AK41+AN41+AQ41+AT41+AW41+AZ41)</f>
        <v>0</v>
      </c>
      <c r="EV41" s="144" t="n">
        <f aca="false">SUM(BN41+BQ41+BT41+BW41+BZ41+CC41)/SUM(AL41+AO41+AR41+AU41+AX41+BA41)</f>
        <v>0</v>
      </c>
      <c r="EX41" s="162" t="n">
        <v>832</v>
      </c>
      <c r="EY41" s="162" t="n">
        <v>480</v>
      </c>
      <c r="EZ41" s="162" t="n">
        <v>500</v>
      </c>
      <c r="FA41" s="163" t="n">
        <f aca="false">EX41*EY41*EZ41</f>
        <v>199680000</v>
      </c>
      <c r="FB41" s="123"/>
      <c r="FC41" s="164" t="n">
        <f aca="false">AB41/$FA41</f>
        <v>0.0364399889823718</v>
      </c>
      <c r="FD41" s="164" t="n">
        <f aca="false">AC41/$FA41</f>
        <v>0.0126730368589744</v>
      </c>
      <c r="FE41" s="165" t="n">
        <f aca="false">AD41/$FA41</f>
        <v>0.000270648036858974</v>
      </c>
      <c r="FF41" s="165" t="n">
        <f aca="false">AE41/$FA41</f>
        <v>0.000483648838141026</v>
      </c>
      <c r="FG41" s="165" t="n">
        <f aca="false">AF41/$FA41</f>
        <v>0</v>
      </c>
      <c r="FH41" s="165" t="n">
        <f aca="false">AG41/$FA41</f>
        <v>0</v>
      </c>
      <c r="FI41" s="165" t="n">
        <f aca="false">AH41/$FA41</f>
        <v>0</v>
      </c>
      <c r="FJ41" s="165" t="n">
        <f aca="false">AI41/$FA41</f>
        <v>0</v>
      </c>
      <c r="FK41" s="165" t="n">
        <f aca="false">AJ41/$FA41</f>
        <v>0.000229912860576923</v>
      </c>
      <c r="FL41" s="165" t="n">
        <f aca="false">AK41/$FA41</f>
        <v>0.00024541266025641</v>
      </c>
      <c r="FM41" s="165" t="n">
        <f aca="false">AL41/$FA41</f>
        <v>0</v>
      </c>
      <c r="FN41" s="165" t="n">
        <f aca="false">AM41/$FA41</f>
        <v>0.000223602764423077</v>
      </c>
      <c r="FO41" s="165" t="n">
        <f aca="false">AN41/$FA41</f>
        <v>0.000831525440705128</v>
      </c>
      <c r="FP41" s="165" t="n">
        <f aca="false">AO41/$FA41</f>
        <v>0</v>
      </c>
      <c r="FQ41" s="165" t="n">
        <f aca="false">AP41/$FA41</f>
        <v>0.000148016826923077</v>
      </c>
      <c r="FR41" s="165" t="n">
        <f aca="false">AQ41/$FA41</f>
        <v>0.000721153846153846</v>
      </c>
      <c r="FS41" s="165" t="n">
        <f aca="false">AR41/$FA41</f>
        <v>0</v>
      </c>
      <c r="FT41" s="165" t="n">
        <f aca="false">AS41/$FA41</f>
        <v>8.83263221153846E-005</v>
      </c>
      <c r="FU41" s="165" t="n">
        <f aca="false">AT41/$FA41</f>
        <v>0.000659229767628205</v>
      </c>
      <c r="FV41" s="165" t="n">
        <f aca="false">AU41/$FA41</f>
        <v>0</v>
      </c>
      <c r="FW41" s="165" t="n">
        <f aca="false">AV41/$FA41</f>
        <v>4.19421073717949E-005</v>
      </c>
      <c r="FX41" s="165" t="n">
        <f aca="false">AW41/$FA41</f>
        <v>0</v>
      </c>
      <c r="FY41" s="165" t="n">
        <f aca="false">AX41/$FA41</f>
        <v>4.19421073717949E-005</v>
      </c>
      <c r="FZ41" s="165" t="n">
        <f aca="false">AY41/$FA41</f>
        <v>2.42738381410256E-005</v>
      </c>
      <c r="GA41" s="165" t="n">
        <f aca="false">AZ41/$FA41</f>
        <v>0</v>
      </c>
      <c r="GB41" s="165" t="n">
        <f aca="false">BA41/$FA41</f>
        <v>2.42738381410256E-005</v>
      </c>
      <c r="GC41" s="165" t="n">
        <f aca="false">SUM(FK41,FN41,FQ41,FT41,FW41,FZ41)</f>
        <v>0.000756074719551282</v>
      </c>
      <c r="GD41" s="165" t="n">
        <f aca="false">SUM(FL41,FO41,FR41,FU41,FX41,GA41)</f>
        <v>0.00245732171474359</v>
      </c>
      <c r="GE41" s="165" t="n">
        <f aca="false">SUM(FM41,FP41,FS41,FV41,FY41,GB41)</f>
        <v>6.62159455128205E-005</v>
      </c>
      <c r="GF41" s="123"/>
      <c r="GG41" s="164" t="n">
        <f aca="false">BD41/$FA41</f>
        <v>0.035794391025641</v>
      </c>
      <c r="GH41" s="164" t="n">
        <f aca="false">BE41/$FA41</f>
        <v>0.0130935146233974</v>
      </c>
      <c r="GI41" s="164" t="n">
        <f aca="false">BF41/$FA41</f>
        <v>0</v>
      </c>
      <c r="GJ41" s="164" t="n">
        <f aca="false">BG41/$FA41</f>
        <v>0</v>
      </c>
      <c r="GK41" s="164" t="n">
        <f aca="false">BH41/$FA41</f>
        <v>0</v>
      </c>
      <c r="GL41" s="164" t="n">
        <f aca="false">BI41/$FA41</f>
        <v>0</v>
      </c>
      <c r="GM41" s="164" t="n">
        <f aca="false">BJ41/$FA41</f>
        <v>0</v>
      </c>
      <c r="GN41" s="164" t="n">
        <f aca="false">BK41/$FA41</f>
        <v>0</v>
      </c>
      <c r="GO41" s="164" t="n">
        <f aca="false">BL41/$FA41</f>
        <v>0</v>
      </c>
      <c r="GP41" s="164" t="n">
        <f aca="false">BM41/$FA41</f>
        <v>0</v>
      </c>
      <c r="GQ41" s="164" t="n">
        <f aca="false">BN41/$FA41</f>
        <v>0</v>
      </c>
      <c r="GR41" s="164" t="n">
        <f aca="false">BO41/$FA41</f>
        <v>0</v>
      </c>
      <c r="GS41" s="164" t="n">
        <f aca="false">BP41/$FA41</f>
        <v>0</v>
      </c>
      <c r="GT41" s="164" t="n">
        <f aca="false">BQ41/$FA41</f>
        <v>0</v>
      </c>
      <c r="GU41" s="164" t="n">
        <f aca="false">BR41/$FA41</f>
        <v>0</v>
      </c>
      <c r="GV41" s="164" t="n">
        <f aca="false">BS41/$FA41</f>
        <v>0</v>
      </c>
      <c r="GW41" s="164" t="n">
        <f aca="false">BT41/$FA41</f>
        <v>0</v>
      </c>
      <c r="GX41" s="164" t="n">
        <f aca="false">BU41/$FA41</f>
        <v>0</v>
      </c>
      <c r="GY41" s="164" t="n">
        <f aca="false">BV41/$FA41</f>
        <v>0</v>
      </c>
      <c r="GZ41" s="164" t="n">
        <f aca="false">BW41/$FA41</f>
        <v>0</v>
      </c>
      <c r="HA41" s="164" t="n">
        <f aca="false">BX41/$FA41</f>
        <v>0</v>
      </c>
      <c r="HB41" s="164" t="n">
        <f aca="false">BY41/$FA41</f>
        <v>0</v>
      </c>
      <c r="HC41" s="164" t="n">
        <f aca="false">BZ41/$FA41</f>
        <v>0</v>
      </c>
      <c r="HD41" s="164" t="n">
        <f aca="false">CA41/$FA41</f>
        <v>0</v>
      </c>
      <c r="HE41" s="164" t="n">
        <f aca="false">CB41/$FA41</f>
        <v>0</v>
      </c>
      <c r="HF41" s="164" t="n">
        <f aca="false">CC41/$FA41</f>
        <v>0</v>
      </c>
      <c r="HG41" s="165" t="n">
        <f aca="false">SUM(GO41,GR41,GU41,GX41,HA41,HD41)</f>
        <v>0</v>
      </c>
      <c r="HH41" s="165" t="n">
        <f aca="false">SUM(GP41,GS41,GV41,GY41,HB41,HE41)</f>
        <v>0</v>
      </c>
      <c r="HI41" s="165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6" t="n">
        <v>433.0392</v>
      </c>
      <c r="E42" s="207" t="n">
        <v>31.9117</v>
      </c>
      <c r="F42" s="207" t="n">
        <v>37.1566</v>
      </c>
      <c r="G42" s="207" t="n">
        <v>36.9821</v>
      </c>
      <c r="H42" s="207" t="n">
        <v>4372.29</v>
      </c>
      <c r="I42" s="207" t="n">
        <v>8.69</v>
      </c>
      <c r="J42" s="181" t="n">
        <f aca="false">H42/3600</f>
        <v>1.214525</v>
      </c>
      <c r="L42" s="206" t="n">
        <v>433.0824</v>
      </c>
      <c r="M42" s="207" t="n">
        <v>31.9039</v>
      </c>
      <c r="N42" s="207" t="n">
        <v>37.1426</v>
      </c>
      <c r="O42" s="207" t="n">
        <v>36.9737</v>
      </c>
      <c r="P42" s="207" t="n">
        <v>4375.98</v>
      </c>
      <c r="Q42" s="207" t="n">
        <v>8.73</v>
      </c>
      <c r="R42" s="181" t="n">
        <f aca="false">P42/3600</f>
        <v>1.21555</v>
      </c>
      <c r="S42" s="151"/>
      <c r="T42" s="67"/>
      <c r="U42" s="183"/>
      <c r="V42" s="183"/>
      <c r="W42" s="67"/>
      <c r="X42" s="183"/>
      <c r="Y42" s="184"/>
      <c r="AA42" s="110"/>
      <c r="AB42" s="171" t="n">
        <v>3870723</v>
      </c>
      <c r="AC42" s="172" t="n">
        <v>1314596</v>
      </c>
      <c r="AD42" s="172" t="n">
        <v>31989</v>
      </c>
      <c r="AE42" s="172" t="n">
        <v>52774</v>
      </c>
      <c r="AF42" s="172" t="n">
        <v>0</v>
      </c>
      <c r="AG42" s="172" t="n">
        <v>0</v>
      </c>
      <c r="AH42" s="172" t="n">
        <v>0</v>
      </c>
      <c r="AI42" s="172" t="n">
        <v>0</v>
      </c>
      <c r="AJ42" s="172" t="n">
        <v>27560</v>
      </c>
      <c r="AK42" s="172" t="n">
        <v>31513</v>
      </c>
      <c r="AL42" s="172" t="n">
        <v>0</v>
      </c>
      <c r="AM42" s="172" t="n">
        <v>23008</v>
      </c>
      <c r="AN42" s="172" t="n">
        <v>56983</v>
      </c>
      <c r="AO42" s="172" t="n">
        <v>0</v>
      </c>
      <c r="AP42" s="172" t="n">
        <v>10329</v>
      </c>
      <c r="AQ42" s="172" t="n">
        <v>46368</v>
      </c>
      <c r="AR42" s="172" t="n">
        <v>0</v>
      </c>
      <c r="AS42" s="172" t="n">
        <v>7476</v>
      </c>
      <c r="AT42" s="172" t="n">
        <v>41766</v>
      </c>
      <c r="AU42" s="172" t="n">
        <v>0</v>
      </c>
      <c r="AV42" s="172" t="n">
        <v>6700</v>
      </c>
      <c r="AW42" s="172" t="n">
        <v>0</v>
      </c>
      <c r="AX42" s="172" t="n">
        <v>6700</v>
      </c>
      <c r="AY42" s="172" t="n">
        <v>4017</v>
      </c>
      <c r="AZ42" s="172" t="n">
        <v>0</v>
      </c>
      <c r="BA42" s="173" t="n">
        <v>4017</v>
      </c>
      <c r="BB42" s="134"/>
      <c r="BC42" s="115"/>
      <c r="BD42" s="175" t="n">
        <v>3801247</v>
      </c>
      <c r="BE42" s="175" t="n">
        <v>1361571</v>
      </c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6"/>
      <c r="CF42" s="177" t="n">
        <f aca="false">AE42/$AB42</f>
        <v>0.0136341453521732</v>
      </c>
      <c r="CG42" s="144" t="n">
        <f aca="false">AF42/$AC42</f>
        <v>0</v>
      </c>
      <c r="CH42" s="144" t="n">
        <f aca="false">AH42/$AB42</f>
        <v>0</v>
      </c>
      <c r="CI42" s="144" t="n">
        <f aca="false">AI42/$AC42</f>
        <v>0</v>
      </c>
      <c r="CJ42" s="144" t="n">
        <f aca="false">AK42/$AB42</f>
        <v>0.00814137307164579</v>
      </c>
      <c r="CK42" s="144" t="n">
        <f aca="false">AL42/$AC42</f>
        <v>0</v>
      </c>
      <c r="CL42" s="144" t="n">
        <f aca="false">AN42/$AB42</f>
        <v>0.0147215391026431</v>
      </c>
      <c r="CM42" s="144" t="n">
        <f aca="false">AO42/$AC42</f>
        <v>0</v>
      </c>
      <c r="CN42" s="144" t="n">
        <f aca="false">AQ42/$AB42</f>
        <v>0.0119791573822255</v>
      </c>
      <c r="CO42" s="144" t="n">
        <f aca="false">AR42/$AC42</f>
        <v>0</v>
      </c>
      <c r="CP42" s="144" t="n">
        <f aca="false">AT42/$AB42</f>
        <v>0.0107902322124316</v>
      </c>
      <c r="CQ42" s="144" t="n">
        <f aca="false">AU42/$AC42</f>
        <v>0</v>
      </c>
      <c r="CR42" s="144" t="n">
        <f aca="false">AW42/$AB42</f>
        <v>0</v>
      </c>
      <c r="CS42" s="144" t="n">
        <f aca="false">AX42/$AC42</f>
        <v>0.0050966228407815</v>
      </c>
      <c r="CT42" s="144" t="n">
        <f aca="false">AZ42/$AB42</f>
        <v>0</v>
      </c>
      <c r="CU42" s="146" t="n">
        <f aca="false">BA42/$AC42</f>
        <v>0.00305569163454019</v>
      </c>
      <c r="CV42" s="144" t="n">
        <f aca="false">CJ42+CL42+CN42+CP42+CR42+CT42</f>
        <v>0.045632301768946</v>
      </c>
      <c r="CW42" s="178" t="n">
        <f aca="false">CK42+CM42+CO42+CQ42+CS42+CU42</f>
        <v>0.0081523144753217</v>
      </c>
      <c r="CX42" s="123"/>
      <c r="CY42" s="123"/>
      <c r="CZ42" s="177" t="n">
        <f aca="false">BG42/$BD42</f>
        <v>0</v>
      </c>
      <c r="DA42" s="144" t="n">
        <f aca="false">BH42/$BE42</f>
        <v>0</v>
      </c>
      <c r="DB42" s="144" t="n">
        <f aca="false">BJ42/$BD42</f>
        <v>0</v>
      </c>
      <c r="DC42" s="144" t="n">
        <f aca="false">BK42/$BE42</f>
        <v>0</v>
      </c>
      <c r="DD42" s="144" t="n">
        <f aca="false">BM42/$BD42</f>
        <v>0</v>
      </c>
      <c r="DE42" s="144" t="n">
        <f aca="false">BN42/$BE42</f>
        <v>0</v>
      </c>
      <c r="DF42" s="144" t="n">
        <f aca="false">BP42/$BD42</f>
        <v>0</v>
      </c>
      <c r="DG42" s="144" t="n">
        <f aca="false">BQ42/$BE42</f>
        <v>0</v>
      </c>
      <c r="DH42" s="144" t="n">
        <f aca="false">BS42/$BD42</f>
        <v>0</v>
      </c>
      <c r="DI42" s="144" t="n">
        <f aca="false">BT42/$BE42</f>
        <v>0</v>
      </c>
      <c r="DJ42" s="144" t="n">
        <f aca="false">BV42/$BD42</f>
        <v>0</v>
      </c>
      <c r="DK42" s="144" t="n">
        <f aca="false">BW42/$BE42</f>
        <v>0</v>
      </c>
      <c r="DL42" s="144" t="n">
        <f aca="false">BY42/$BD42</f>
        <v>0</v>
      </c>
      <c r="DM42" s="144" t="n">
        <f aca="false">BZ42/$BE42</f>
        <v>0</v>
      </c>
      <c r="DN42" s="144" t="n">
        <f aca="false">CB42/$BD42</f>
        <v>0</v>
      </c>
      <c r="DO42" s="178" t="n">
        <f aca="false">CC42/$BE42</f>
        <v>0</v>
      </c>
      <c r="DP42" s="144" t="n">
        <f aca="false">DD42+DF42+DH42+DJ42+DL42+DN42</f>
        <v>0</v>
      </c>
      <c r="DQ42" s="178" t="n">
        <f aca="false">DE42+DG42+DI42+DK42+DM42+DO42</f>
        <v>0</v>
      </c>
      <c r="DR42" s="123"/>
      <c r="DS42" s="123"/>
      <c r="DT42" s="144" t="n">
        <f aca="false">BD42/AB42</f>
        <v>0.982050898501391</v>
      </c>
      <c r="DU42" s="144" t="n">
        <f aca="false">BE42/AC42</f>
        <v>1.03573341163369</v>
      </c>
      <c r="DV42" s="144" t="n">
        <f aca="false">BF42/AD42</f>
        <v>0</v>
      </c>
      <c r="DW42" s="144" t="n">
        <f aca="false">BG42/AE42</f>
        <v>0</v>
      </c>
      <c r="DX42" s="144" t="e">
        <f aca="false">BH42/AF42</f>
        <v>#DIV/0!</v>
      </c>
      <c r="DY42" s="144" t="e">
        <f aca="false">BI42/AG42</f>
        <v>#DIV/0!</v>
      </c>
      <c r="DZ42" s="144" t="e">
        <f aca="false">BJ42/AH42</f>
        <v>#DIV/0!</v>
      </c>
      <c r="EA42" s="144" t="e">
        <f aca="false">BK42/AI42</f>
        <v>#DIV/0!</v>
      </c>
      <c r="EB42" s="144" t="n">
        <f aca="false">BL42/AJ42</f>
        <v>0</v>
      </c>
      <c r="EC42" s="144" t="n">
        <f aca="false">BM42/AK42</f>
        <v>0</v>
      </c>
      <c r="ED42" s="144" t="e">
        <f aca="false">BN42/AL42</f>
        <v>#DIV/0!</v>
      </c>
      <c r="EE42" s="144" t="n">
        <f aca="false">BO42/AM42</f>
        <v>0</v>
      </c>
      <c r="EF42" s="144" t="n">
        <f aca="false">BP42/AN42</f>
        <v>0</v>
      </c>
      <c r="EG42" s="144" t="e">
        <f aca="false">BQ42/AO42</f>
        <v>#DIV/0!</v>
      </c>
      <c r="EH42" s="144" t="n">
        <f aca="false">BR42/AP42</f>
        <v>0</v>
      </c>
      <c r="EI42" s="144" t="n">
        <f aca="false">BS42/AQ42</f>
        <v>0</v>
      </c>
      <c r="EJ42" s="144" t="e">
        <f aca="false">BT42/AR42</f>
        <v>#DIV/0!</v>
      </c>
      <c r="EK42" s="144" t="n">
        <f aca="false">BU42/AS42</f>
        <v>0</v>
      </c>
      <c r="EL42" s="144" t="n">
        <f aca="false">BV42/AT42</f>
        <v>0</v>
      </c>
      <c r="EM42" s="144" t="e">
        <f aca="false">BW42/AU42</f>
        <v>#DIV/0!</v>
      </c>
      <c r="EN42" s="144" t="n">
        <f aca="false">BX42/AV42</f>
        <v>0</v>
      </c>
      <c r="EO42" s="144" t="e">
        <f aca="false">BY42/AW42</f>
        <v>#DIV/0!</v>
      </c>
      <c r="EP42" s="144" t="n">
        <f aca="false">BZ42/AX42</f>
        <v>0</v>
      </c>
      <c r="EQ42" s="144" t="n">
        <f aca="false">CA42/AY42</f>
        <v>0</v>
      </c>
      <c r="ER42" s="144" t="e">
        <f aca="false">CB42/AZ42</f>
        <v>#DIV/0!</v>
      </c>
      <c r="ES42" s="144" t="n">
        <f aca="false">CC42/BA42</f>
        <v>0</v>
      </c>
      <c r="ET42" s="144" t="n">
        <f aca="false">SUM(BL42+BO42+BR42+BU42+BX42+CA42)/SUM(AJ42+AM42+AP42+AS42+AV42+AY42)</f>
        <v>0</v>
      </c>
      <c r="EU42" s="144" t="n">
        <f aca="false">SUM(BM42+BP42+BS42+BV42+BY42+CB42)/SUM(AK42+AN42+AQ42+AT42+AW42+AZ42)</f>
        <v>0</v>
      </c>
      <c r="EV42" s="144" t="n">
        <f aca="false">SUM(BN42+BQ42+BT42+BW42+BZ42+CC42)/SUM(AL42+AO42+AR42+AU42+AX42+BA42)</f>
        <v>0</v>
      </c>
      <c r="EX42" s="162" t="n">
        <v>832</v>
      </c>
      <c r="EY42" s="162" t="n">
        <v>480</v>
      </c>
      <c r="EZ42" s="162" t="n">
        <v>500</v>
      </c>
      <c r="FA42" s="163" t="n">
        <f aca="false">EX42*EY42*EZ42</f>
        <v>199680000</v>
      </c>
      <c r="FB42" s="123"/>
      <c r="FC42" s="164" t="n">
        <f aca="false">AB42/$FA42</f>
        <v>0.0193846304086538</v>
      </c>
      <c r="FD42" s="164" t="n">
        <f aca="false">AC42/$FA42</f>
        <v>0.00658351362179487</v>
      </c>
      <c r="FE42" s="165" t="n">
        <f aca="false">AD42/$FA42</f>
        <v>0.000160201322115385</v>
      </c>
      <c r="FF42" s="165" t="n">
        <f aca="false">AE42/$FA42</f>
        <v>0.000264292868589744</v>
      </c>
      <c r="FG42" s="165" t="n">
        <f aca="false">AF42/$FA42</f>
        <v>0</v>
      </c>
      <c r="FH42" s="165" t="n">
        <f aca="false">AG42/$FA42</f>
        <v>0</v>
      </c>
      <c r="FI42" s="165" t="n">
        <f aca="false">AH42/$FA42</f>
        <v>0</v>
      </c>
      <c r="FJ42" s="165" t="n">
        <f aca="false">AI42/$FA42</f>
        <v>0</v>
      </c>
      <c r="FK42" s="165" t="n">
        <f aca="false">AJ42/$FA42</f>
        <v>0.000138020833333333</v>
      </c>
      <c r="FL42" s="165" t="n">
        <f aca="false">AK42/$FA42</f>
        <v>0.000157817508012821</v>
      </c>
      <c r="FM42" s="165" t="n">
        <f aca="false">AL42/$FA42</f>
        <v>0</v>
      </c>
      <c r="FN42" s="165" t="n">
        <f aca="false">AM42/$FA42</f>
        <v>0.000115224358974359</v>
      </c>
      <c r="FO42" s="165" t="n">
        <f aca="false">AN42/$FA42</f>
        <v>0.000285371594551282</v>
      </c>
      <c r="FP42" s="165" t="n">
        <f aca="false">AO42/$FA42</f>
        <v>0</v>
      </c>
      <c r="FQ42" s="165" t="n">
        <f aca="false">AP42/$FA42</f>
        <v>5.17277644230769E-005</v>
      </c>
      <c r="FR42" s="165" t="n">
        <f aca="false">AQ42/$FA42</f>
        <v>0.000232211538461538</v>
      </c>
      <c r="FS42" s="165" t="n">
        <f aca="false">AR42/$FA42</f>
        <v>0</v>
      </c>
      <c r="FT42" s="165" t="n">
        <f aca="false">AS42/$FA42</f>
        <v>3.74399038461538E-005</v>
      </c>
      <c r="FU42" s="165" t="n">
        <f aca="false">AT42/$FA42</f>
        <v>0.000209164663461538</v>
      </c>
      <c r="FV42" s="165" t="n">
        <f aca="false">AU42/$FA42</f>
        <v>0</v>
      </c>
      <c r="FW42" s="165" t="n">
        <f aca="false">AV42/$FA42</f>
        <v>3.35536858974359E-005</v>
      </c>
      <c r="FX42" s="165" t="n">
        <f aca="false">AW42/$FA42</f>
        <v>0</v>
      </c>
      <c r="FY42" s="165" t="n">
        <f aca="false">AX42/$FA42</f>
        <v>3.35536858974359E-005</v>
      </c>
      <c r="FZ42" s="165" t="n">
        <f aca="false">AY42/$FA42</f>
        <v>2.01171875E-005</v>
      </c>
      <c r="GA42" s="165" t="n">
        <f aca="false">AZ42/$FA42</f>
        <v>0</v>
      </c>
      <c r="GB42" s="165" t="n">
        <f aca="false">BA42/$FA42</f>
        <v>2.01171875E-005</v>
      </c>
      <c r="GC42" s="165" t="n">
        <f aca="false">SUM(FK42,FN42,FQ42,FT42,FW42,FZ42)</f>
        <v>0.000396083733974359</v>
      </c>
      <c r="GD42" s="165" t="n">
        <f aca="false">SUM(FL42,FO42,FR42,FU42,FX42,GA42)</f>
        <v>0.00088456530448718</v>
      </c>
      <c r="GE42" s="165" t="n">
        <f aca="false">SUM(FM42,FP42,FS42,FV42,FY42,GB42)</f>
        <v>5.36708733974359E-005</v>
      </c>
      <c r="GF42" s="123"/>
      <c r="GG42" s="164" t="n">
        <f aca="false">BD42/$FA42</f>
        <v>0.0190366937099359</v>
      </c>
      <c r="GH42" s="164" t="n">
        <f aca="false">BE42/$FA42</f>
        <v>0.00681876502403846</v>
      </c>
      <c r="GI42" s="164" t="n">
        <f aca="false">BF42/$FA42</f>
        <v>0</v>
      </c>
      <c r="GJ42" s="164" t="n">
        <f aca="false">BG42/$FA42</f>
        <v>0</v>
      </c>
      <c r="GK42" s="164" t="n">
        <f aca="false">BH42/$FA42</f>
        <v>0</v>
      </c>
      <c r="GL42" s="164" t="n">
        <f aca="false">BI42/$FA42</f>
        <v>0</v>
      </c>
      <c r="GM42" s="164" t="n">
        <f aca="false">BJ42/$FA42</f>
        <v>0</v>
      </c>
      <c r="GN42" s="164" t="n">
        <f aca="false">BK42/$FA42</f>
        <v>0</v>
      </c>
      <c r="GO42" s="164" t="n">
        <f aca="false">BL42/$FA42</f>
        <v>0</v>
      </c>
      <c r="GP42" s="164" t="n">
        <f aca="false">BM42/$FA42</f>
        <v>0</v>
      </c>
      <c r="GQ42" s="164" t="n">
        <f aca="false">BN42/$FA42</f>
        <v>0</v>
      </c>
      <c r="GR42" s="164" t="n">
        <f aca="false">BO42/$FA42</f>
        <v>0</v>
      </c>
      <c r="GS42" s="164" t="n">
        <f aca="false">BP42/$FA42</f>
        <v>0</v>
      </c>
      <c r="GT42" s="164" t="n">
        <f aca="false">BQ42/$FA42</f>
        <v>0</v>
      </c>
      <c r="GU42" s="164" t="n">
        <f aca="false">BR42/$FA42</f>
        <v>0</v>
      </c>
      <c r="GV42" s="164" t="n">
        <f aca="false">BS42/$FA42</f>
        <v>0</v>
      </c>
      <c r="GW42" s="164" t="n">
        <f aca="false">BT42/$FA42</f>
        <v>0</v>
      </c>
      <c r="GX42" s="164" t="n">
        <f aca="false">BU42/$FA42</f>
        <v>0</v>
      </c>
      <c r="GY42" s="164" t="n">
        <f aca="false">BV42/$FA42</f>
        <v>0</v>
      </c>
      <c r="GZ42" s="164" t="n">
        <f aca="false">BW42/$FA42</f>
        <v>0</v>
      </c>
      <c r="HA42" s="164" t="n">
        <f aca="false">BX42/$FA42</f>
        <v>0</v>
      </c>
      <c r="HB42" s="164" t="n">
        <f aca="false">BY42/$FA42</f>
        <v>0</v>
      </c>
      <c r="HC42" s="164" t="n">
        <f aca="false">BZ42/$FA42</f>
        <v>0</v>
      </c>
      <c r="HD42" s="164" t="n">
        <f aca="false">CA42/$FA42</f>
        <v>0</v>
      </c>
      <c r="HE42" s="164" t="n">
        <f aca="false">CB42/$FA42</f>
        <v>0</v>
      </c>
      <c r="HF42" s="164" t="n">
        <f aca="false">CC42/$FA42</f>
        <v>0</v>
      </c>
      <c r="HG42" s="165" t="n">
        <f aca="false">SUM(GO42,GR42,GU42,GX42,HA42,HD42)</f>
        <v>0</v>
      </c>
      <c r="HH42" s="165" t="n">
        <f aca="false">SUM(GP42,GS42,GV42,GY42,HB42,HE42)</f>
        <v>0</v>
      </c>
      <c r="HI42" s="165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99" t="n">
        <v>3621.6496</v>
      </c>
      <c r="E43" s="200" t="n">
        <v>40.1714</v>
      </c>
      <c r="F43" s="200" t="n">
        <v>43.5129</v>
      </c>
      <c r="G43" s="200" t="n">
        <v>45.0111</v>
      </c>
      <c r="H43" s="200" t="n">
        <v>7034.86</v>
      </c>
      <c r="I43" s="200" t="n">
        <v>15.04</v>
      </c>
      <c r="J43" s="149" t="n">
        <f aca="false">H43/3600</f>
        <v>1.95412777777778</v>
      </c>
      <c r="L43" s="199" t="n">
        <v>3623.1776</v>
      </c>
      <c r="M43" s="200" t="n">
        <v>40.1732</v>
      </c>
      <c r="N43" s="200" t="n">
        <v>43.5178</v>
      </c>
      <c r="O43" s="200" t="n">
        <v>45.0158</v>
      </c>
      <c r="P43" s="200" t="n">
        <v>7052.94</v>
      </c>
      <c r="Q43" s="200" t="n">
        <v>14.32</v>
      </c>
      <c r="R43" s="149" t="n">
        <f aca="false">P43/3600</f>
        <v>1.95915</v>
      </c>
      <c r="S43" s="1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0"/>
      <c r="AB43" s="171" t="n">
        <v>31483255</v>
      </c>
      <c r="AC43" s="172" t="n">
        <v>11081491</v>
      </c>
      <c r="AD43" s="172" t="n">
        <v>239917</v>
      </c>
      <c r="AE43" s="172" t="n">
        <v>390017</v>
      </c>
      <c r="AF43" s="172" t="n">
        <v>0</v>
      </c>
      <c r="AG43" s="172" t="n">
        <v>0</v>
      </c>
      <c r="AH43" s="172" t="n">
        <v>0</v>
      </c>
      <c r="AI43" s="172" t="n">
        <v>0</v>
      </c>
      <c r="AJ43" s="172" t="n">
        <v>112754</v>
      </c>
      <c r="AK43" s="172" t="n">
        <v>139672</v>
      </c>
      <c r="AL43" s="172" t="n">
        <v>0</v>
      </c>
      <c r="AM43" s="172" t="n">
        <v>106945</v>
      </c>
      <c r="AN43" s="172" t="n">
        <v>219259</v>
      </c>
      <c r="AO43" s="172" t="n">
        <v>0</v>
      </c>
      <c r="AP43" s="172" t="n">
        <v>39639</v>
      </c>
      <c r="AQ43" s="172" t="n">
        <v>172800</v>
      </c>
      <c r="AR43" s="172" t="n">
        <v>0</v>
      </c>
      <c r="AS43" s="172" t="n">
        <v>26716</v>
      </c>
      <c r="AT43" s="172" t="n">
        <v>156832</v>
      </c>
      <c r="AU43" s="172" t="n">
        <v>0</v>
      </c>
      <c r="AV43" s="172" t="n">
        <v>7170</v>
      </c>
      <c r="AW43" s="172" t="n">
        <v>0</v>
      </c>
      <c r="AX43" s="172" t="n">
        <v>7170</v>
      </c>
      <c r="AY43" s="172" t="n">
        <v>3511</v>
      </c>
      <c r="AZ43" s="172" t="n">
        <v>0</v>
      </c>
      <c r="BA43" s="173" t="n">
        <v>3511</v>
      </c>
      <c r="BB43" s="134"/>
      <c r="BC43" s="115"/>
      <c r="BD43" s="175" t="n">
        <v>31070692</v>
      </c>
      <c r="BE43" s="175" t="n">
        <v>11505337</v>
      </c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6"/>
      <c r="CF43" s="177" t="n">
        <f aca="false">AE43/$AB43</f>
        <v>0.0123880774081333</v>
      </c>
      <c r="CG43" s="144" t="n">
        <f aca="false">AF43/$AC43</f>
        <v>0</v>
      </c>
      <c r="CH43" s="144" t="n">
        <f aca="false">AH43/$AB43</f>
        <v>0</v>
      </c>
      <c r="CI43" s="144" t="n">
        <f aca="false">AI43/$AC43</f>
        <v>0</v>
      </c>
      <c r="CJ43" s="144" t="n">
        <f aca="false">AK43/$AB43</f>
        <v>0.00443639007466032</v>
      </c>
      <c r="CK43" s="144" t="n">
        <f aca="false">AL43/$AC43</f>
        <v>0</v>
      </c>
      <c r="CL43" s="144" t="n">
        <f aca="false">AN43/$AB43</f>
        <v>0.00696430531087081</v>
      </c>
      <c r="CM43" s="144" t="n">
        <f aca="false">AO43/$AC43</f>
        <v>0</v>
      </c>
      <c r="CN43" s="144" t="n">
        <f aca="false">AQ43/$AB43</f>
        <v>0.0054886319727741</v>
      </c>
      <c r="CO43" s="144" t="n">
        <f aca="false">AR43/$AC43</f>
        <v>0</v>
      </c>
      <c r="CP43" s="144" t="n">
        <f aca="false">AT43/$AB43</f>
        <v>0.00498144172195664</v>
      </c>
      <c r="CQ43" s="144" t="n">
        <f aca="false">AU43/$AC43</f>
        <v>0</v>
      </c>
      <c r="CR43" s="144" t="n">
        <f aca="false">AW43/$AB43</f>
        <v>0</v>
      </c>
      <c r="CS43" s="144" t="n">
        <f aca="false">AX43/$AC43</f>
        <v>0.000647024845302857</v>
      </c>
      <c r="CT43" s="144" t="n">
        <f aca="false">AZ43/$AB43</f>
        <v>0</v>
      </c>
      <c r="CU43" s="146" t="n">
        <f aca="false">BA43/$AC43</f>
        <v>0.000316834620900743</v>
      </c>
      <c r="CV43" s="144" t="n">
        <f aca="false">CJ43+CL43+CN43+CP43+CR43+CT43</f>
        <v>0.0218707690802619</v>
      </c>
      <c r="CW43" s="178" t="n">
        <f aca="false">CK43+CM43+CO43+CQ43+CS43+CU43</f>
        <v>0.0009638594662036</v>
      </c>
      <c r="CX43" s="123"/>
      <c r="CY43" s="123"/>
      <c r="CZ43" s="177" t="n">
        <f aca="false">BG43/$BD43</f>
        <v>0</v>
      </c>
      <c r="DA43" s="144" t="n">
        <f aca="false">BH43/$BE43</f>
        <v>0</v>
      </c>
      <c r="DB43" s="144" t="n">
        <f aca="false">BJ43/$BD43</f>
        <v>0</v>
      </c>
      <c r="DC43" s="144" t="n">
        <f aca="false">BK43/$BE43</f>
        <v>0</v>
      </c>
      <c r="DD43" s="144" t="n">
        <f aca="false">BM43/$BD43</f>
        <v>0</v>
      </c>
      <c r="DE43" s="144" t="n">
        <f aca="false">BN43/$BE43</f>
        <v>0</v>
      </c>
      <c r="DF43" s="144" t="n">
        <f aca="false">BP43/$BD43</f>
        <v>0</v>
      </c>
      <c r="DG43" s="144" t="n">
        <f aca="false">BQ43/$BE43</f>
        <v>0</v>
      </c>
      <c r="DH43" s="144" t="n">
        <f aca="false">BS43/$BD43</f>
        <v>0</v>
      </c>
      <c r="DI43" s="144" t="n">
        <f aca="false">BT43/$BE43</f>
        <v>0</v>
      </c>
      <c r="DJ43" s="144" t="n">
        <f aca="false">BV43/$BD43</f>
        <v>0</v>
      </c>
      <c r="DK43" s="144" t="n">
        <f aca="false">BW43/$BE43</f>
        <v>0</v>
      </c>
      <c r="DL43" s="144" t="n">
        <f aca="false">BY43/$BD43</f>
        <v>0</v>
      </c>
      <c r="DM43" s="144" t="n">
        <f aca="false">BZ43/$BE43</f>
        <v>0</v>
      </c>
      <c r="DN43" s="144" t="n">
        <f aca="false">CB43/$BD43</f>
        <v>0</v>
      </c>
      <c r="DO43" s="178" t="n">
        <f aca="false">CC43/$BE43</f>
        <v>0</v>
      </c>
      <c r="DP43" s="144" t="n">
        <f aca="false">DD43+DF43+DH43+DJ43+DL43+DN43</f>
        <v>0</v>
      </c>
      <c r="DQ43" s="178" t="n">
        <f aca="false">DE43+DG43+DI43+DK43+DM43+DO43</f>
        <v>0</v>
      </c>
      <c r="DR43" s="123"/>
      <c r="DS43" s="123"/>
      <c r="DT43" s="144" t="n">
        <f aca="false">BD43/AB43</f>
        <v>0.986895795876252</v>
      </c>
      <c r="DU43" s="144" t="n">
        <f aca="false">BE43/AC43</f>
        <v>1.03824810217325</v>
      </c>
      <c r="DV43" s="144" t="n">
        <f aca="false">BF43/AD43</f>
        <v>0</v>
      </c>
      <c r="DW43" s="144" t="n">
        <f aca="false">BG43/AE43</f>
        <v>0</v>
      </c>
      <c r="DX43" s="144" t="e">
        <f aca="false">BH43/AF43</f>
        <v>#DIV/0!</v>
      </c>
      <c r="DY43" s="144" t="e">
        <f aca="false">BI43/AG43</f>
        <v>#DIV/0!</v>
      </c>
      <c r="DZ43" s="144" t="e">
        <f aca="false">BJ43/AH43</f>
        <v>#DIV/0!</v>
      </c>
      <c r="EA43" s="144" t="e">
        <f aca="false">BK43/AI43</f>
        <v>#DIV/0!</v>
      </c>
      <c r="EB43" s="144" t="n">
        <f aca="false">BL43/AJ43</f>
        <v>0</v>
      </c>
      <c r="EC43" s="144" t="n">
        <f aca="false">BM43/AK43</f>
        <v>0</v>
      </c>
      <c r="ED43" s="144" t="e">
        <f aca="false">BN43/AL43</f>
        <v>#DIV/0!</v>
      </c>
      <c r="EE43" s="144" t="n">
        <f aca="false">BO43/AM43</f>
        <v>0</v>
      </c>
      <c r="EF43" s="144" t="n">
        <f aca="false">BP43/AN43</f>
        <v>0</v>
      </c>
      <c r="EG43" s="144" t="e">
        <f aca="false">BQ43/AO43</f>
        <v>#DIV/0!</v>
      </c>
      <c r="EH43" s="144" t="n">
        <f aca="false">BR43/AP43</f>
        <v>0</v>
      </c>
      <c r="EI43" s="144" t="n">
        <f aca="false">BS43/AQ43</f>
        <v>0</v>
      </c>
      <c r="EJ43" s="144" t="e">
        <f aca="false">BT43/AR43</f>
        <v>#DIV/0!</v>
      </c>
      <c r="EK43" s="144" t="n">
        <f aca="false">BU43/AS43</f>
        <v>0</v>
      </c>
      <c r="EL43" s="144" t="n">
        <f aca="false">BV43/AT43</f>
        <v>0</v>
      </c>
      <c r="EM43" s="144" t="e">
        <f aca="false">BW43/AU43</f>
        <v>#DIV/0!</v>
      </c>
      <c r="EN43" s="144" t="n">
        <f aca="false">BX43/AV43</f>
        <v>0</v>
      </c>
      <c r="EO43" s="144" t="e">
        <f aca="false">BY43/AW43</f>
        <v>#DIV/0!</v>
      </c>
      <c r="EP43" s="144" t="n">
        <f aca="false">BZ43/AX43</f>
        <v>0</v>
      </c>
      <c r="EQ43" s="144" t="n">
        <f aca="false">CA43/AY43</f>
        <v>0</v>
      </c>
      <c r="ER43" s="144" t="e">
        <f aca="false">CB43/AZ43</f>
        <v>#DIV/0!</v>
      </c>
      <c r="ES43" s="144" t="n">
        <f aca="false">CC43/BA43</f>
        <v>0</v>
      </c>
      <c r="ET43" s="144" t="n">
        <f aca="false">SUM(BL43+BO43+BR43+BU43+BX43+CA43)/SUM(AJ43+AM43+AP43+AS43+AV43+AY43)</f>
        <v>0</v>
      </c>
      <c r="EU43" s="144" t="n">
        <f aca="false">SUM(BM43+BP43+BS43+BV43+BY43+CB43)/SUM(AK43+AN43+AQ43+AT43+AW43+AZ43)</f>
        <v>0</v>
      </c>
      <c r="EV43" s="144" t="n">
        <f aca="false">SUM(BN43+BQ43+BT43+BW43+BZ43+CC43)/SUM(AL43+AO43+AR43+AU43+AX43+BA43)</f>
        <v>0</v>
      </c>
      <c r="EX43" s="162" t="n">
        <v>832</v>
      </c>
      <c r="EY43" s="162" t="n">
        <v>480</v>
      </c>
      <c r="EZ43" s="162" t="n">
        <v>600</v>
      </c>
      <c r="FA43" s="163" t="n">
        <f aca="false">EX43*EY43*EZ43</f>
        <v>239616000</v>
      </c>
      <c r="FB43" s="123"/>
      <c r="FC43" s="164" t="n">
        <f aca="false">AB43/$FA43</f>
        <v>0.131390453892895</v>
      </c>
      <c r="FD43" s="164" t="n">
        <f aca="false">AC43/$FA43</f>
        <v>0.0462468741653312</v>
      </c>
      <c r="FE43" s="165" t="n">
        <f aca="false">AD43/$FA43</f>
        <v>0.00100125617654915</v>
      </c>
      <c r="FF43" s="165" t="n">
        <f aca="false">AE43/$FA43</f>
        <v>0.00162767511351496</v>
      </c>
      <c r="FG43" s="165" t="n">
        <f aca="false">AF43/$FA43</f>
        <v>0</v>
      </c>
      <c r="FH43" s="165" t="n">
        <f aca="false">AG43/$FA43</f>
        <v>0</v>
      </c>
      <c r="FI43" s="165" t="n">
        <f aca="false">AH43/$FA43</f>
        <v>0</v>
      </c>
      <c r="FJ43" s="165" t="n">
        <f aca="false">AI43/$FA43</f>
        <v>0</v>
      </c>
      <c r="FK43" s="165" t="n">
        <f aca="false">AJ43/$FA43</f>
        <v>0.000470561231303419</v>
      </c>
      <c r="FL43" s="165" t="n">
        <f aca="false">AK43/$FA43</f>
        <v>0.000582899305555556</v>
      </c>
      <c r="FM43" s="165" t="n">
        <f aca="false">AL43/$FA43</f>
        <v>0</v>
      </c>
      <c r="FN43" s="165" t="n">
        <f aca="false">AM43/$FA43</f>
        <v>0.00044631827590812</v>
      </c>
      <c r="FO43" s="165" t="n">
        <f aca="false">AN43/$FA43</f>
        <v>0.000915043235844017</v>
      </c>
      <c r="FP43" s="165" t="n">
        <f aca="false">AO43/$FA43</f>
        <v>0</v>
      </c>
      <c r="FQ43" s="165" t="n">
        <f aca="false">AP43/$FA43</f>
        <v>0.00016542718349359</v>
      </c>
      <c r="FR43" s="165" t="n">
        <f aca="false">AQ43/$FA43</f>
        <v>0.000721153846153846</v>
      </c>
      <c r="FS43" s="165" t="n">
        <f aca="false">AR43/$FA43</f>
        <v>0</v>
      </c>
      <c r="FT43" s="165" t="n">
        <f aca="false">AS43/$FA43</f>
        <v>0.000111495058760684</v>
      </c>
      <c r="FU43" s="165" t="n">
        <f aca="false">AT43/$FA43</f>
        <v>0.000654513888888889</v>
      </c>
      <c r="FV43" s="165" t="n">
        <f aca="false">AU43/$FA43</f>
        <v>0</v>
      </c>
      <c r="FW43" s="165" t="n">
        <f aca="false">AV43/$FA43</f>
        <v>2.99228766025641E-005</v>
      </c>
      <c r="FX43" s="165" t="n">
        <f aca="false">AW43/$FA43</f>
        <v>0</v>
      </c>
      <c r="FY43" s="165" t="n">
        <f aca="false">AX43/$FA43</f>
        <v>2.99228766025641E-005</v>
      </c>
      <c r="FZ43" s="165" t="n">
        <f aca="false">AY43/$FA43</f>
        <v>1.46526108440171E-005</v>
      </c>
      <c r="GA43" s="165" t="n">
        <f aca="false">AZ43/$FA43</f>
        <v>0</v>
      </c>
      <c r="GB43" s="165" t="n">
        <f aca="false">BA43/$FA43</f>
        <v>1.46526108440171E-005</v>
      </c>
      <c r="GC43" s="165" t="n">
        <f aca="false">SUM(FK43,FN43,FQ43,FT43,FW43,FZ43)</f>
        <v>0.00123837723691239</v>
      </c>
      <c r="GD43" s="165" t="n">
        <f aca="false">SUM(FL43,FO43,FR43,FU43,FX43,GA43)</f>
        <v>0.00287361027644231</v>
      </c>
      <c r="GE43" s="165" t="n">
        <f aca="false">SUM(FM43,FP43,FS43,FV43,FY43,GB43)</f>
        <v>4.45754874465812E-005</v>
      </c>
      <c r="GF43" s="123"/>
      <c r="GG43" s="164" t="n">
        <f aca="false">BD43/$FA43</f>
        <v>0.129668686565171</v>
      </c>
      <c r="GH43" s="164" t="n">
        <f aca="false">BE43/$FA43</f>
        <v>0.0480157293336004</v>
      </c>
      <c r="GI43" s="164" t="n">
        <f aca="false">BF43/$FA43</f>
        <v>0</v>
      </c>
      <c r="GJ43" s="164" t="n">
        <f aca="false">BG43/$FA43</f>
        <v>0</v>
      </c>
      <c r="GK43" s="164" t="n">
        <f aca="false">BH43/$FA43</f>
        <v>0</v>
      </c>
      <c r="GL43" s="164" t="n">
        <f aca="false">BI43/$FA43</f>
        <v>0</v>
      </c>
      <c r="GM43" s="164" t="n">
        <f aca="false">BJ43/$FA43</f>
        <v>0</v>
      </c>
      <c r="GN43" s="164" t="n">
        <f aca="false">BK43/$FA43</f>
        <v>0</v>
      </c>
      <c r="GO43" s="164" t="n">
        <f aca="false">BL43/$FA43</f>
        <v>0</v>
      </c>
      <c r="GP43" s="164" t="n">
        <f aca="false">BM43/$FA43</f>
        <v>0</v>
      </c>
      <c r="GQ43" s="164" t="n">
        <f aca="false">BN43/$FA43</f>
        <v>0</v>
      </c>
      <c r="GR43" s="164" t="n">
        <f aca="false">BO43/$FA43</f>
        <v>0</v>
      </c>
      <c r="GS43" s="164" t="n">
        <f aca="false">BP43/$FA43</f>
        <v>0</v>
      </c>
      <c r="GT43" s="164" t="n">
        <f aca="false">BQ43/$FA43</f>
        <v>0</v>
      </c>
      <c r="GU43" s="164" t="n">
        <f aca="false">BR43/$FA43</f>
        <v>0</v>
      </c>
      <c r="GV43" s="164" t="n">
        <f aca="false">BS43/$FA43</f>
        <v>0</v>
      </c>
      <c r="GW43" s="164" t="n">
        <f aca="false">BT43/$FA43</f>
        <v>0</v>
      </c>
      <c r="GX43" s="164" t="n">
        <f aca="false">BU43/$FA43</f>
        <v>0</v>
      </c>
      <c r="GY43" s="164" t="n">
        <f aca="false">BV43/$FA43</f>
        <v>0</v>
      </c>
      <c r="GZ43" s="164" t="n">
        <f aca="false">BW43/$FA43</f>
        <v>0</v>
      </c>
      <c r="HA43" s="164" t="n">
        <f aca="false">BX43/$FA43</f>
        <v>0</v>
      </c>
      <c r="HB43" s="164" t="n">
        <f aca="false">BY43/$FA43</f>
        <v>0</v>
      </c>
      <c r="HC43" s="164" t="n">
        <f aca="false">BZ43/$FA43</f>
        <v>0</v>
      </c>
      <c r="HD43" s="164" t="n">
        <f aca="false">CA43/$FA43</f>
        <v>0</v>
      </c>
      <c r="HE43" s="164" t="n">
        <f aca="false">CB43/$FA43</f>
        <v>0</v>
      </c>
      <c r="HF43" s="164" t="n">
        <f aca="false">CC43/$FA43</f>
        <v>0</v>
      </c>
      <c r="HG43" s="165" t="n">
        <f aca="false">SUM(GO43,GR43,GU43,GX43,HA43,HD43)</f>
        <v>0</v>
      </c>
      <c r="HH43" s="165" t="n">
        <f aca="false">SUM(GP43,GS43,GV43,GY43,HB43,HE43)</f>
        <v>0</v>
      </c>
      <c r="HI43" s="165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204" t="n">
        <v>1700.6128</v>
      </c>
      <c r="E44" s="205" t="n">
        <v>37.654</v>
      </c>
      <c r="F44" s="205" t="n">
        <v>41.606</v>
      </c>
      <c r="G44" s="205" t="n">
        <v>42.7502</v>
      </c>
      <c r="H44" s="205" t="n">
        <v>6533.26</v>
      </c>
      <c r="I44" s="205" t="n">
        <v>13.72</v>
      </c>
      <c r="J44" s="168" t="n">
        <f aca="false">H44/3600</f>
        <v>1.81479444444444</v>
      </c>
      <c r="L44" s="204" t="n">
        <v>1699.7336</v>
      </c>
      <c r="M44" s="205" t="n">
        <v>37.6534</v>
      </c>
      <c r="N44" s="205" t="n">
        <v>41.6024</v>
      </c>
      <c r="O44" s="205" t="n">
        <v>42.7467</v>
      </c>
      <c r="P44" s="205" t="n">
        <v>6035.74</v>
      </c>
      <c r="Q44" s="205" t="n">
        <v>12.32</v>
      </c>
      <c r="R44" s="168" t="n">
        <f aca="false">P44/3600</f>
        <v>1.67659444444444</v>
      </c>
      <c r="S44" s="151"/>
      <c r="T44" s="64"/>
      <c r="U44" s="102"/>
      <c r="V44" s="102"/>
      <c r="W44" s="64"/>
      <c r="X44" s="102"/>
      <c r="Y44" s="170"/>
      <c r="AA44" s="110"/>
      <c r="AB44" s="171" t="n">
        <v>15129520</v>
      </c>
      <c r="AC44" s="172" t="n">
        <v>5045727</v>
      </c>
      <c r="AD44" s="172" t="n">
        <v>143860</v>
      </c>
      <c r="AE44" s="172" t="n">
        <v>230877</v>
      </c>
      <c r="AF44" s="172" t="n">
        <v>0</v>
      </c>
      <c r="AG44" s="172" t="n">
        <v>0</v>
      </c>
      <c r="AH44" s="172" t="n">
        <v>0</v>
      </c>
      <c r="AI44" s="172" t="n">
        <v>0</v>
      </c>
      <c r="AJ44" s="172" t="n">
        <v>58244</v>
      </c>
      <c r="AK44" s="172" t="n">
        <v>73595</v>
      </c>
      <c r="AL44" s="172" t="n">
        <v>0</v>
      </c>
      <c r="AM44" s="172" t="n">
        <v>61261</v>
      </c>
      <c r="AN44" s="172" t="n">
        <v>193445</v>
      </c>
      <c r="AO44" s="172" t="n">
        <v>0</v>
      </c>
      <c r="AP44" s="172" t="n">
        <v>36044</v>
      </c>
      <c r="AQ44" s="172" t="n">
        <v>172800</v>
      </c>
      <c r="AR44" s="172" t="n">
        <v>0</v>
      </c>
      <c r="AS44" s="172" t="n">
        <v>21748</v>
      </c>
      <c r="AT44" s="172" t="n">
        <v>152268</v>
      </c>
      <c r="AU44" s="172" t="n">
        <v>0</v>
      </c>
      <c r="AV44" s="172" t="n">
        <v>4720</v>
      </c>
      <c r="AW44" s="172" t="n">
        <v>0</v>
      </c>
      <c r="AX44" s="172" t="n">
        <v>4720</v>
      </c>
      <c r="AY44" s="172" t="n">
        <v>2501</v>
      </c>
      <c r="AZ44" s="172" t="n">
        <v>0</v>
      </c>
      <c r="BA44" s="173" t="n">
        <v>2501</v>
      </c>
      <c r="BB44" s="134"/>
      <c r="BC44" s="115"/>
      <c r="BD44" s="175" t="n">
        <v>14839608</v>
      </c>
      <c r="BE44" s="175" t="n">
        <v>5282428</v>
      </c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6"/>
      <c r="CF44" s="177" t="n">
        <f aca="false">AE44/$AB44</f>
        <v>0.0152600346871546</v>
      </c>
      <c r="CG44" s="144" t="n">
        <f aca="false">AF44/$AC44</f>
        <v>0</v>
      </c>
      <c r="CH44" s="144" t="n">
        <f aca="false">AH44/$AB44</f>
        <v>0</v>
      </c>
      <c r="CI44" s="144" t="n">
        <f aca="false">AI44/$AC44</f>
        <v>0</v>
      </c>
      <c r="CJ44" s="144" t="n">
        <f aca="false">AK44/$AB44</f>
        <v>0.00486433145268323</v>
      </c>
      <c r="CK44" s="144" t="n">
        <f aca="false">AL44/$AC44</f>
        <v>0</v>
      </c>
      <c r="CL44" s="144" t="n">
        <f aca="false">AN44/$AB44</f>
        <v>0.0127859310804308</v>
      </c>
      <c r="CM44" s="144" t="n">
        <f aca="false">AO44/$AC44</f>
        <v>0</v>
      </c>
      <c r="CN44" s="144" t="n">
        <f aca="false">AQ44/$AB44</f>
        <v>0.011421380189193</v>
      </c>
      <c r="CO44" s="144" t="n">
        <f aca="false">AR44/$AC44</f>
        <v>0</v>
      </c>
      <c r="CP44" s="144" t="n">
        <f aca="false">AT44/$AB44</f>
        <v>0.0100642981403243</v>
      </c>
      <c r="CQ44" s="144" t="n">
        <f aca="false">AU44/$AC44</f>
        <v>0</v>
      </c>
      <c r="CR44" s="144" t="n">
        <f aca="false">AW44/$AB44</f>
        <v>0</v>
      </c>
      <c r="CS44" s="144" t="n">
        <f aca="false">AX44/$AC44</f>
        <v>0.000935444981466496</v>
      </c>
      <c r="CT44" s="144" t="n">
        <f aca="false">AZ44/$AB44</f>
        <v>0</v>
      </c>
      <c r="CU44" s="146" t="n">
        <f aca="false">BA44/$AC44</f>
        <v>0.000495666927679599</v>
      </c>
      <c r="CV44" s="144" t="n">
        <f aca="false">CJ44+CL44+CN44+CP44+CR44+CT44</f>
        <v>0.0391359408626315</v>
      </c>
      <c r="CW44" s="178" t="n">
        <f aca="false">CK44+CM44+CO44+CQ44+CS44+CU44</f>
        <v>0.0014311119091461</v>
      </c>
      <c r="CX44" s="123"/>
      <c r="CY44" s="123"/>
      <c r="CZ44" s="177" t="n">
        <f aca="false">BG44/$BD44</f>
        <v>0</v>
      </c>
      <c r="DA44" s="144" t="n">
        <f aca="false">BH44/$BE44</f>
        <v>0</v>
      </c>
      <c r="DB44" s="144" t="n">
        <f aca="false">BJ44/$BD44</f>
        <v>0</v>
      </c>
      <c r="DC44" s="144" t="n">
        <f aca="false">BK44/$BE44</f>
        <v>0</v>
      </c>
      <c r="DD44" s="144" t="n">
        <f aca="false">BM44/$BD44</f>
        <v>0</v>
      </c>
      <c r="DE44" s="144" t="n">
        <f aca="false">BN44/$BE44</f>
        <v>0</v>
      </c>
      <c r="DF44" s="144" t="n">
        <f aca="false">BP44/$BD44</f>
        <v>0</v>
      </c>
      <c r="DG44" s="144" t="n">
        <f aca="false">BQ44/$BE44</f>
        <v>0</v>
      </c>
      <c r="DH44" s="144" t="n">
        <f aca="false">BS44/$BD44</f>
        <v>0</v>
      </c>
      <c r="DI44" s="144" t="n">
        <f aca="false">BT44/$BE44</f>
        <v>0</v>
      </c>
      <c r="DJ44" s="144" t="n">
        <f aca="false">BV44/$BD44</f>
        <v>0</v>
      </c>
      <c r="DK44" s="144" t="n">
        <f aca="false">BW44/$BE44</f>
        <v>0</v>
      </c>
      <c r="DL44" s="144" t="n">
        <f aca="false">BY44/$BD44</f>
        <v>0</v>
      </c>
      <c r="DM44" s="144" t="n">
        <f aca="false">BZ44/$BE44</f>
        <v>0</v>
      </c>
      <c r="DN44" s="144" t="n">
        <f aca="false">CB44/$BD44</f>
        <v>0</v>
      </c>
      <c r="DO44" s="178" t="n">
        <f aca="false">CC44/$BE44</f>
        <v>0</v>
      </c>
      <c r="DP44" s="144" t="n">
        <f aca="false">DD44+DF44+DH44+DJ44+DL44+DN44</f>
        <v>0</v>
      </c>
      <c r="DQ44" s="178" t="n">
        <f aca="false">DE44+DG44+DI44+DK44+DM44+DO44</f>
        <v>0</v>
      </c>
      <c r="DR44" s="123"/>
      <c r="DS44" s="123"/>
      <c r="DT44" s="144" t="n">
        <f aca="false">BD44/AB44</f>
        <v>0.980837990894622</v>
      </c>
      <c r="DU44" s="144" t="n">
        <f aca="false">BE44/AC44</f>
        <v>1.04691117850807</v>
      </c>
      <c r="DV44" s="144" t="n">
        <f aca="false">BF44/AD44</f>
        <v>0</v>
      </c>
      <c r="DW44" s="144" t="n">
        <f aca="false">BG44/AE44</f>
        <v>0</v>
      </c>
      <c r="DX44" s="144" t="e">
        <f aca="false">BH44/AF44</f>
        <v>#DIV/0!</v>
      </c>
      <c r="DY44" s="144" t="e">
        <f aca="false">BI44/AG44</f>
        <v>#DIV/0!</v>
      </c>
      <c r="DZ44" s="144" t="e">
        <f aca="false">BJ44/AH44</f>
        <v>#DIV/0!</v>
      </c>
      <c r="EA44" s="144" t="e">
        <f aca="false">BK44/AI44</f>
        <v>#DIV/0!</v>
      </c>
      <c r="EB44" s="144" t="n">
        <f aca="false">BL44/AJ44</f>
        <v>0</v>
      </c>
      <c r="EC44" s="144" t="n">
        <f aca="false">BM44/AK44</f>
        <v>0</v>
      </c>
      <c r="ED44" s="144" t="e">
        <f aca="false">BN44/AL44</f>
        <v>#DIV/0!</v>
      </c>
      <c r="EE44" s="144" t="n">
        <f aca="false">BO44/AM44</f>
        <v>0</v>
      </c>
      <c r="EF44" s="144" t="n">
        <f aca="false">BP44/AN44</f>
        <v>0</v>
      </c>
      <c r="EG44" s="144" t="e">
        <f aca="false">BQ44/AO44</f>
        <v>#DIV/0!</v>
      </c>
      <c r="EH44" s="144" t="n">
        <f aca="false">BR44/AP44</f>
        <v>0</v>
      </c>
      <c r="EI44" s="144" t="n">
        <f aca="false">BS44/AQ44</f>
        <v>0</v>
      </c>
      <c r="EJ44" s="144" t="e">
        <f aca="false">BT44/AR44</f>
        <v>#DIV/0!</v>
      </c>
      <c r="EK44" s="144" t="n">
        <f aca="false">BU44/AS44</f>
        <v>0</v>
      </c>
      <c r="EL44" s="144" t="n">
        <f aca="false">BV44/AT44</f>
        <v>0</v>
      </c>
      <c r="EM44" s="144" t="e">
        <f aca="false">BW44/AU44</f>
        <v>#DIV/0!</v>
      </c>
      <c r="EN44" s="144" t="n">
        <f aca="false">BX44/AV44</f>
        <v>0</v>
      </c>
      <c r="EO44" s="144" t="e">
        <f aca="false">BY44/AW44</f>
        <v>#DIV/0!</v>
      </c>
      <c r="EP44" s="144" t="n">
        <f aca="false">BZ44/AX44</f>
        <v>0</v>
      </c>
      <c r="EQ44" s="144" t="n">
        <f aca="false">CA44/AY44</f>
        <v>0</v>
      </c>
      <c r="ER44" s="144" t="e">
        <f aca="false">CB44/AZ44</f>
        <v>#DIV/0!</v>
      </c>
      <c r="ES44" s="144" t="n">
        <f aca="false">CC44/BA44</f>
        <v>0</v>
      </c>
      <c r="ET44" s="144" t="n">
        <f aca="false">SUM(BL44+BO44+BR44+BU44+BX44+CA44)/SUM(AJ44+AM44+AP44+AS44+AV44+AY44)</f>
        <v>0</v>
      </c>
      <c r="EU44" s="144" t="n">
        <f aca="false">SUM(BM44+BP44+BS44+BV44+BY44+CB44)/SUM(AK44+AN44+AQ44+AT44+AW44+AZ44)</f>
        <v>0</v>
      </c>
      <c r="EV44" s="144" t="n">
        <f aca="false">SUM(BN44+BQ44+BT44+BW44+BZ44+CC44)/SUM(AL44+AO44+AR44+AU44+AX44+BA44)</f>
        <v>0</v>
      </c>
      <c r="EX44" s="162" t="n">
        <v>832</v>
      </c>
      <c r="EY44" s="162" t="n">
        <v>480</v>
      </c>
      <c r="EZ44" s="162" t="n">
        <v>600</v>
      </c>
      <c r="FA44" s="163" t="n">
        <f aca="false">EX44*EY44*EZ44</f>
        <v>239616000</v>
      </c>
      <c r="FB44" s="123"/>
      <c r="FC44" s="164" t="n">
        <f aca="false">AB44/$FA44</f>
        <v>0.0631406917735043</v>
      </c>
      <c r="FD44" s="164" t="n">
        <f aca="false">AC44/$FA44</f>
        <v>0.0210575545873397</v>
      </c>
      <c r="FE44" s="165" t="n">
        <f aca="false">AD44/$FA44</f>
        <v>0.000600377270299145</v>
      </c>
      <c r="FF44" s="165" t="n">
        <f aca="false">AE44/$FA44</f>
        <v>0.000963529146634615</v>
      </c>
      <c r="FG44" s="165" t="n">
        <f aca="false">AF44/$FA44</f>
        <v>0</v>
      </c>
      <c r="FH44" s="165" t="n">
        <f aca="false">AG44/$FA44</f>
        <v>0</v>
      </c>
      <c r="FI44" s="165" t="n">
        <f aca="false">AH44/$FA44</f>
        <v>0</v>
      </c>
      <c r="FJ44" s="165" t="n">
        <f aca="false">AI44/$FA44</f>
        <v>0</v>
      </c>
      <c r="FK44" s="165" t="n">
        <f aca="false">AJ44/$FA44</f>
        <v>0.000243072248931624</v>
      </c>
      <c r="FL44" s="165" t="n">
        <f aca="false">AK44/$FA44</f>
        <v>0.000307137252938034</v>
      </c>
      <c r="FM44" s="165" t="n">
        <f aca="false">AL44/$FA44</f>
        <v>0</v>
      </c>
      <c r="FN44" s="165" t="n">
        <f aca="false">AM44/$FA44</f>
        <v>0.000255663227831197</v>
      </c>
      <c r="FO44" s="165" t="n">
        <f aca="false">AN44/$FA44</f>
        <v>0.000807312533386752</v>
      </c>
      <c r="FP44" s="165" t="n">
        <f aca="false">AO44/$FA44</f>
        <v>0</v>
      </c>
      <c r="FQ44" s="165" t="n">
        <f aca="false">AP44/$FA44</f>
        <v>0.000150424011752137</v>
      </c>
      <c r="FR44" s="165" t="n">
        <f aca="false">AQ44/$FA44</f>
        <v>0.000721153846153846</v>
      </c>
      <c r="FS44" s="165" t="n">
        <f aca="false">AR44/$FA44</f>
        <v>0</v>
      </c>
      <c r="FT44" s="165" t="n">
        <f aca="false">AS44/$FA44</f>
        <v>9.07618856837607E-005</v>
      </c>
      <c r="FU44" s="165" t="n">
        <f aca="false">AT44/$FA44</f>
        <v>0.000635466746794872</v>
      </c>
      <c r="FV44" s="165" t="n">
        <f aca="false">AU44/$FA44</f>
        <v>0</v>
      </c>
      <c r="FW44" s="165" t="n">
        <f aca="false">AV44/$FA44</f>
        <v>1.96981837606838E-005</v>
      </c>
      <c r="FX44" s="165" t="n">
        <f aca="false">AW44/$FA44</f>
        <v>0</v>
      </c>
      <c r="FY44" s="165" t="n">
        <f aca="false">AX44/$FA44</f>
        <v>1.96981837606838E-005</v>
      </c>
      <c r="FZ44" s="165" t="n">
        <f aca="false">AY44/$FA44</f>
        <v>1.04375333867521E-005</v>
      </c>
      <c r="GA44" s="165" t="n">
        <f aca="false">AZ44/$FA44</f>
        <v>0</v>
      </c>
      <c r="GB44" s="165" t="n">
        <f aca="false">BA44/$FA44</f>
        <v>1.04375333867521E-005</v>
      </c>
      <c r="GC44" s="165" t="n">
        <f aca="false">SUM(FK44,FN44,FQ44,FT44,FW44,FZ44)</f>
        <v>0.000770057091346154</v>
      </c>
      <c r="GD44" s="165" t="n">
        <f aca="false">SUM(FL44,FO44,FR44,FU44,FX44,GA44)</f>
        <v>0.0024710703792735</v>
      </c>
      <c r="GE44" s="165" t="n">
        <f aca="false">SUM(FM44,FP44,FS44,FV44,FY44,GB44)</f>
        <v>3.01357171474359E-005</v>
      </c>
      <c r="GF44" s="123"/>
      <c r="GG44" s="164" t="n">
        <f aca="false">BD44/$FA44</f>
        <v>0.0619307892628205</v>
      </c>
      <c r="GH44" s="164" t="n">
        <f aca="false">BE44/$FA44</f>
        <v>0.0220453892895299</v>
      </c>
      <c r="GI44" s="164" t="n">
        <f aca="false">BF44/$FA44</f>
        <v>0</v>
      </c>
      <c r="GJ44" s="164" t="n">
        <f aca="false">BG44/$FA44</f>
        <v>0</v>
      </c>
      <c r="GK44" s="164" t="n">
        <f aca="false">BH44/$FA44</f>
        <v>0</v>
      </c>
      <c r="GL44" s="164" t="n">
        <f aca="false">BI44/$FA44</f>
        <v>0</v>
      </c>
      <c r="GM44" s="164" t="n">
        <f aca="false">BJ44/$FA44</f>
        <v>0</v>
      </c>
      <c r="GN44" s="164" t="n">
        <f aca="false">BK44/$FA44</f>
        <v>0</v>
      </c>
      <c r="GO44" s="164" t="n">
        <f aca="false">BL44/$FA44</f>
        <v>0</v>
      </c>
      <c r="GP44" s="164" t="n">
        <f aca="false">BM44/$FA44</f>
        <v>0</v>
      </c>
      <c r="GQ44" s="164" t="n">
        <f aca="false">BN44/$FA44</f>
        <v>0</v>
      </c>
      <c r="GR44" s="164" t="n">
        <f aca="false">BO44/$FA44</f>
        <v>0</v>
      </c>
      <c r="GS44" s="164" t="n">
        <f aca="false">BP44/$FA44</f>
        <v>0</v>
      </c>
      <c r="GT44" s="164" t="n">
        <f aca="false">BQ44/$FA44</f>
        <v>0</v>
      </c>
      <c r="GU44" s="164" t="n">
        <f aca="false">BR44/$FA44</f>
        <v>0</v>
      </c>
      <c r="GV44" s="164" t="n">
        <f aca="false">BS44/$FA44</f>
        <v>0</v>
      </c>
      <c r="GW44" s="164" t="n">
        <f aca="false">BT44/$FA44</f>
        <v>0</v>
      </c>
      <c r="GX44" s="164" t="n">
        <f aca="false">BU44/$FA44</f>
        <v>0</v>
      </c>
      <c r="GY44" s="164" t="n">
        <f aca="false">BV44/$FA44</f>
        <v>0</v>
      </c>
      <c r="GZ44" s="164" t="n">
        <f aca="false">BW44/$FA44</f>
        <v>0</v>
      </c>
      <c r="HA44" s="164" t="n">
        <f aca="false">BX44/$FA44</f>
        <v>0</v>
      </c>
      <c r="HB44" s="164" t="n">
        <f aca="false">BY44/$FA44</f>
        <v>0</v>
      </c>
      <c r="HC44" s="164" t="n">
        <f aca="false">BZ44/$FA44</f>
        <v>0</v>
      </c>
      <c r="HD44" s="164" t="n">
        <f aca="false">CA44/$FA44</f>
        <v>0</v>
      </c>
      <c r="HE44" s="164" t="n">
        <f aca="false">CB44/$FA44</f>
        <v>0</v>
      </c>
      <c r="HF44" s="164" t="n">
        <f aca="false">CC44/$FA44</f>
        <v>0</v>
      </c>
      <c r="HG44" s="165" t="n">
        <f aca="false">SUM(GO44,GR44,GU44,GX44,HA44,HD44)</f>
        <v>0</v>
      </c>
      <c r="HH44" s="165" t="n">
        <f aca="false">SUM(GP44,GS44,GV44,GY44,HB44,HE44)</f>
        <v>0</v>
      </c>
      <c r="HI44" s="165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204" t="n">
        <v>857.48</v>
      </c>
      <c r="E45" s="205" t="n">
        <v>34.9111</v>
      </c>
      <c r="F45" s="205" t="n">
        <v>39.9404</v>
      </c>
      <c r="G45" s="205" t="n">
        <v>40.8584</v>
      </c>
      <c r="H45" s="205" t="n">
        <v>5390.76</v>
      </c>
      <c r="I45" s="205" t="n">
        <v>10.87</v>
      </c>
      <c r="J45" s="168" t="n">
        <f aca="false">H45/3600</f>
        <v>1.49743333333333</v>
      </c>
      <c r="L45" s="204" t="n">
        <v>857.412</v>
      </c>
      <c r="M45" s="205" t="n">
        <v>34.9084</v>
      </c>
      <c r="N45" s="205" t="n">
        <v>39.9221</v>
      </c>
      <c r="O45" s="205" t="n">
        <v>40.855</v>
      </c>
      <c r="P45" s="205" t="n">
        <v>5438.29</v>
      </c>
      <c r="Q45" s="205" t="n">
        <v>11.2</v>
      </c>
      <c r="R45" s="168" t="n">
        <f aca="false">P45/3600</f>
        <v>1.51063611111111</v>
      </c>
      <c r="S45" s="151"/>
      <c r="T45" s="64"/>
      <c r="U45" s="102"/>
      <c r="V45" s="102"/>
      <c r="W45" s="64"/>
      <c r="X45" s="102"/>
      <c r="Y45" s="170"/>
      <c r="AA45" s="110"/>
      <c r="AB45" s="171" t="n">
        <v>7957322</v>
      </c>
      <c r="AC45" s="172" t="n">
        <v>2465746</v>
      </c>
      <c r="AD45" s="172" t="n">
        <v>87097</v>
      </c>
      <c r="AE45" s="172" t="n">
        <v>130483</v>
      </c>
      <c r="AF45" s="172" t="n">
        <v>0</v>
      </c>
      <c r="AG45" s="172" t="n">
        <v>0</v>
      </c>
      <c r="AH45" s="172" t="n">
        <v>0</v>
      </c>
      <c r="AI45" s="172" t="n">
        <v>0</v>
      </c>
      <c r="AJ45" s="172" t="n">
        <v>34353</v>
      </c>
      <c r="AK45" s="172" t="n">
        <v>39113</v>
      </c>
      <c r="AL45" s="172" t="n">
        <v>0</v>
      </c>
      <c r="AM45" s="172" t="n">
        <v>40811</v>
      </c>
      <c r="AN45" s="172" t="n">
        <v>160701</v>
      </c>
      <c r="AO45" s="172" t="n">
        <v>0</v>
      </c>
      <c r="AP45" s="172" t="n">
        <v>28216</v>
      </c>
      <c r="AQ45" s="172" t="n">
        <v>148608</v>
      </c>
      <c r="AR45" s="172" t="n">
        <v>0</v>
      </c>
      <c r="AS45" s="172" t="n">
        <v>15788</v>
      </c>
      <c r="AT45" s="172" t="n">
        <v>132198</v>
      </c>
      <c r="AU45" s="172" t="n">
        <v>0</v>
      </c>
      <c r="AV45" s="172" t="n">
        <v>4310</v>
      </c>
      <c r="AW45" s="172" t="n">
        <v>0</v>
      </c>
      <c r="AX45" s="172" t="n">
        <v>4310</v>
      </c>
      <c r="AY45" s="172" t="n">
        <v>2324</v>
      </c>
      <c r="AZ45" s="172" t="n">
        <v>0</v>
      </c>
      <c r="BA45" s="173" t="n">
        <v>2324</v>
      </c>
      <c r="BB45" s="134"/>
      <c r="BC45" s="115"/>
      <c r="BD45" s="175" t="n">
        <v>7851601</v>
      </c>
      <c r="BE45" s="175" t="n">
        <v>2588071</v>
      </c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6"/>
      <c r="CF45" s="177" t="n">
        <f aca="false">AE45/$AB45</f>
        <v>0.0163978534486854</v>
      </c>
      <c r="CG45" s="144" t="n">
        <f aca="false">AF45/$AC45</f>
        <v>0</v>
      </c>
      <c r="CH45" s="144" t="n">
        <f aca="false">AH45/$AB45</f>
        <v>0</v>
      </c>
      <c r="CI45" s="144" t="n">
        <f aca="false">AI45/$AC45</f>
        <v>0</v>
      </c>
      <c r="CJ45" s="144" t="n">
        <f aca="false">AK45/$AB45</f>
        <v>0.00491534714819885</v>
      </c>
      <c r="CK45" s="144" t="n">
        <f aca="false">AL45/$AC45</f>
        <v>0</v>
      </c>
      <c r="CL45" s="144" t="n">
        <f aca="false">AN45/$AB45</f>
        <v>0.020195362208542</v>
      </c>
      <c r="CM45" s="144" t="n">
        <f aca="false">AO45/$AC45</f>
        <v>0</v>
      </c>
      <c r="CN45" s="144" t="n">
        <f aca="false">AQ45/$AB45</f>
        <v>0.0186756298161618</v>
      </c>
      <c r="CO45" s="144" t="n">
        <f aca="false">AR45/$AC45</f>
        <v>0</v>
      </c>
      <c r="CP45" s="144" t="n">
        <f aca="false">AT45/$AB45</f>
        <v>0.0166133782194562</v>
      </c>
      <c r="CQ45" s="144" t="n">
        <f aca="false">AU45/$AC45</f>
        <v>0</v>
      </c>
      <c r="CR45" s="144" t="n">
        <f aca="false">AW45/$AB45</f>
        <v>0</v>
      </c>
      <c r="CS45" s="144" t="n">
        <f aca="false">AX45/$AC45</f>
        <v>0.00174794970771523</v>
      </c>
      <c r="CT45" s="144" t="n">
        <f aca="false">AZ45/$AB45</f>
        <v>0</v>
      </c>
      <c r="CU45" s="146" t="n">
        <f aca="false">BA45/$AC45</f>
        <v>0.000942513949125336</v>
      </c>
      <c r="CV45" s="144" t="n">
        <f aca="false">CJ45+CL45+CN45+CP45+CR45+CT45</f>
        <v>0.0603997173923589</v>
      </c>
      <c r="CW45" s="178" t="n">
        <f aca="false">CK45+CM45+CO45+CQ45+CS45+CU45</f>
        <v>0.00269046365684057</v>
      </c>
      <c r="CX45" s="123"/>
      <c r="CY45" s="123"/>
      <c r="CZ45" s="177" t="n">
        <f aca="false">BG45/$BD45</f>
        <v>0</v>
      </c>
      <c r="DA45" s="144" t="n">
        <f aca="false">BH45/$BE45</f>
        <v>0</v>
      </c>
      <c r="DB45" s="144" t="n">
        <f aca="false">BJ45/$BD45</f>
        <v>0</v>
      </c>
      <c r="DC45" s="144" t="n">
        <f aca="false">BK45/$BE45</f>
        <v>0</v>
      </c>
      <c r="DD45" s="144" t="n">
        <f aca="false">BM45/$BD45</f>
        <v>0</v>
      </c>
      <c r="DE45" s="144" t="n">
        <f aca="false">BN45/$BE45</f>
        <v>0</v>
      </c>
      <c r="DF45" s="144" t="n">
        <f aca="false">BP45/$BD45</f>
        <v>0</v>
      </c>
      <c r="DG45" s="144" t="n">
        <f aca="false">BQ45/$BE45</f>
        <v>0</v>
      </c>
      <c r="DH45" s="144" t="n">
        <f aca="false">BS45/$BD45</f>
        <v>0</v>
      </c>
      <c r="DI45" s="144" t="n">
        <f aca="false">BT45/$BE45</f>
        <v>0</v>
      </c>
      <c r="DJ45" s="144" t="n">
        <f aca="false">BV45/$BD45</f>
        <v>0</v>
      </c>
      <c r="DK45" s="144" t="n">
        <f aca="false">BW45/$BE45</f>
        <v>0</v>
      </c>
      <c r="DL45" s="144" t="n">
        <f aca="false">BY45/$BD45</f>
        <v>0</v>
      </c>
      <c r="DM45" s="144" t="n">
        <f aca="false">BZ45/$BE45</f>
        <v>0</v>
      </c>
      <c r="DN45" s="144" t="n">
        <f aca="false">CB45/$BD45</f>
        <v>0</v>
      </c>
      <c r="DO45" s="178" t="n">
        <f aca="false">CC45/$BE45</f>
        <v>0</v>
      </c>
      <c r="DP45" s="144" t="n">
        <f aca="false">DD45+DF45+DH45+DJ45+DL45+DN45</f>
        <v>0</v>
      </c>
      <c r="DQ45" s="178" t="n">
        <f aca="false">DE45+DG45+DI45+DK45+DM45+DO45</f>
        <v>0</v>
      </c>
      <c r="DR45" s="123"/>
      <c r="DS45" s="123"/>
      <c r="DT45" s="144" t="n">
        <f aca="false">BD45/AB45</f>
        <v>0.986713997498153</v>
      </c>
      <c r="DU45" s="144" t="n">
        <f aca="false">BE45/AC45</f>
        <v>1.04960973271375</v>
      </c>
      <c r="DV45" s="144" t="n">
        <f aca="false">BF45/AD45</f>
        <v>0</v>
      </c>
      <c r="DW45" s="144" t="n">
        <f aca="false">BG45/AE45</f>
        <v>0</v>
      </c>
      <c r="DX45" s="144" t="e">
        <f aca="false">BH45/AF45</f>
        <v>#DIV/0!</v>
      </c>
      <c r="DY45" s="144" t="e">
        <f aca="false">BI45/AG45</f>
        <v>#DIV/0!</v>
      </c>
      <c r="DZ45" s="144" t="e">
        <f aca="false">BJ45/AH45</f>
        <v>#DIV/0!</v>
      </c>
      <c r="EA45" s="144" t="e">
        <f aca="false">BK45/AI45</f>
        <v>#DIV/0!</v>
      </c>
      <c r="EB45" s="144" t="n">
        <f aca="false">BL45/AJ45</f>
        <v>0</v>
      </c>
      <c r="EC45" s="144" t="n">
        <f aca="false">BM45/AK45</f>
        <v>0</v>
      </c>
      <c r="ED45" s="144" t="e">
        <f aca="false">BN45/AL45</f>
        <v>#DIV/0!</v>
      </c>
      <c r="EE45" s="144" t="n">
        <f aca="false">BO45/AM45</f>
        <v>0</v>
      </c>
      <c r="EF45" s="144" t="n">
        <f aca="false">BP45/AN45</f>
        <v>0</v>
      </c>
      <c r="EG45" s="144" t="e">
        <f aca="false">BQ45/AO45</f>
        <v>#DIV/0!</v>
      </c>
      <c r="EH45" s="144" t="n">
        <f aca="false">BR45/AP45</f>
        <v>0</v>
      </c>
      <c r="EI45" s="144" t="n">
        <f aca="false">BS45/AQ45</f>
        <v>0</v>
      </c>
      <c r="EJ45" s="144" t="e">
        <f aca="false">BT45/AR45</f>
        <v>#DIV/0!</v>
      </c>
      <c r="EK45" s="144" t="n">
        <f aca="false">BU45/AS45</f>
        <v>0</v>
      </c>
      <c r="EL45" s="144" t="n">
        <f aca="false">BV45/AT45</f>
        <v>0</v>
      </c>
      <c r="EM45" s="144" t="e">
        <f aca="false">BW45/AU45</f>
        <v>#DIV/0!</v>
      </c>
      <c r="EN45" s="144" t="n">
        <f aca="false">BX45/AV45</f>
        <v>0</v>
      </c>
      <c r="EO45" s="144" t="e">
        <f aca="false">BY45/AW45</f>
        <v>#DIV/0!</v>
      </c>
      <c r="EP45" s="144" t="n">
        <f aca="false">BZ45/AX45</f>
        <v>0</v>
      </c>
      <c r="EQ45" s="144" t="n">
        <f aca="false">CA45/AY45</f>
        <v>0</v>
      </c>
      <c r="ER45" s="144" t="e">
        <f aca="false">CB45/AZ45</f>
        <v>#DIV/0!</v>
      </c>
      <c r="ES45" s="144" t="n">
        <f aca="false">CC45/BA45</f>
        <v>0</v>
      </c>
      <c r="ET45" s="144" t="n">
        <f aca="false">SUM(BL45+BO45+BR45+BU45+BX45+CA45)/SUM(AJ45+AM45+AP45+AS45+AV45+AY45)</f>
        <v>0</v>
      </c>
      <c r="EU45" s="144" t="n">
        <f aca="false">SUM(BM45+BP45+BS45+BV45+BY45+CB45)/SUM(AK45+AN45+AQ45+AT45+AW45+AZ45)</f>
        <v>0</v>
      </c>
      <c r="EV45" s="144" t="n">
        <f aca="false">SUM(BN45+BQ45+BT45+BW45+BZ45+CC45)/SUM(AL45+AO45+AR45+AU45+AX45+BA45)</f>
        <v>0</v>
      </c>
      <c r="EX45" s="162" t="n">
        <v>832</v>
      </c>
      <c r="EY45" s="162" t="n">
        <v>480</v>
      </c>
      <c r="EZ45" s="162" t="n">
        <v>600</v>
      </c>
      <c r="FA45" s="163" t="n">
        <f aca="false">EX45*EY45*EZ45</f>
        <v>239616000</v>
      </c>
      <c r="FB45" s="123"/>
      <c r="FC45" s="164" t="n">
        <f aca="false">AB45/$FA45</f>
        <v>0.0332086421607906</v>
      </c>
      <c r="FD45" s="164" t="n">
        <f aca="false">AC45/$FA45</f>
        <v>0.0102904063167735</v>
      </c>
      <c r="FE45" s="165" t="n">
        <f aca="false">AD45/$FA45</f>
        <v>0.000363485743856838</v>
      </c>
      <c r="FF45" s="165" t="n">
        <f aca="false">AE45/$FA45</f>
        <v>0.000544550447382479</v>
      </c>
      <c r="FG45" s="165" t="n">
        <f aca="false">AF45/$FA45</f>
        <v>0</v>
      </c>
      <c r="FH45" s="165" t="n">
        <f aca="false">AG45/$FA45</f>
        <v>0</v>
      </c>
      <c r="FI45" s="165" t="n">
        <f aca="false">AH45/$FA45</f>
        <v>0</v>
      </c>
      <c r="FJ45" s="165" t="n">
        <f aca="false">AI45/$FA45</f>
        <v>0</v>
      </c>
      <c r="FK45" s="165" t="n">
        <f aca="false">AJ45/$FA45</f>
        <v>0.000143366887019231</v>
      </c>
      <c r="FL45" s="165" t="n">
        <f aca="false">AK45/$FA45</f>
        <v>0.000163232004540598</v>
      </c>
      <c r="FM45" s="165" t="n">
        <f aca="false">AL45/$FA45</f>
        <v>0</v>
      </c>
      <c r="FN45" s="165" t="n">
        <f aca="false">AM45/$FA45</f>
        <v>0.000170318342681624</v>
      </c>
      <c r="FO45" s="165" t="n">
        <f aca="false">AN45/$FA45</f>
        <v>0.000670660556891026</v>
      </c>
      <c r="FP45" s="165" t="n">
        <f aca="false">AO45/$FA45</f>
        <v>0</v>
      </c>
      <c r="FQ45" s="165" t="n">
        <f aca="false">AP45/$FA45</f>
        <v>0.000117755074786325</v>
      </c>
      <c r="FR45" s="165" t="n">
        <f aca="false">AQ45/$FA45</f>
        <v>0.000620192307692308</v>
      </c>
      <c r="FS45" s="165" t="n">
        <f aca="false">AR45/$FA45</f>
        <v>0</v>
      </c>
      <c r="FT45" s="165" t="n">
        <f aca="false">AS45/$FA45</f>
        <v>6.58887553418803E-005</v>
      </c>
      <c r="FU45" s="165" t="n">
        <f aca="false">AT45/$FA45</f>
        <v>0.000551707732371795</v>
      </c>
      <c r="FV45" s="165" t="n">
        <f aca="false">AU45/$FA45</f>
        <v>0</v>
      </c>
      <c r="FW45" s="165" t="n">
        <f aca="false">AV45/$FA45</f>
        <v>1.79871127136752E-005</v>
      </c>
      <c r="FX45" s="165" t="n">
        <f aca="false">AW45/$FA45</f>
        <v>0</v>
      </c>
      <c r="FY45" s="165" t="n">
        <f aca="false">AX45/$FA45</f>
        <v>1.79871127136752E-005</v>
      </c>
      <c r="FZ45" s="165" t="n">
        <f aca="false">AY45/$FA45</f>
        <v>9.6988514957265E-006</v>
      </c>
      <c r="GA45" s="165" t="n">
        <f aca="false">AZ45/$FA45</f>
        <v>0</v>
      </c>
      <c r="GB45" s="165" t="n">
        <f aca="false">BA45/$FA45</f>
        <v>9.6988514957265E-006</v>
      </c>
      <c r="GC45" s="165" t="n">
        <f aca="false">SUM(FK45,FN45,FQ45,FT45,FW45,FZ45)</f>
        <v>0.000525015024038462</v>
      </c>
      <c r="GD45" s="165" t="n">
        <f aca="false">SUM(FL45,FO45,FR45,FU45,FX45,GA45)</f>
        <v>0.00200579260149573</v>
      </c>
      <c r="GE45" s="165" t="n">
        <f aca="false">SUM(FM45,FP45,FS45,FV45,FY45,GB45)</f>
        <v>2.76859642094017E-005</v>
      </c>
      <c r="GF45" s="123"/>
      <c r="GG45" s="164" t="n">
        <f aca="false">BD45/$FA45</f>
        <v>0.0327674320579594</v>
      </c>
      <c r="GH45" s="164" t="n">
        <f aca="false">BE45/$FA45</f>
        <v>0.0108009106236645</v>
      </c>
      <c r="GI45" s="164" t="n">
        <f aca="false">BF45/$FA45</f>
        <v>0</v>
      </c>
      <c r="GJ45" s="164" t="n">
        <f aca="false">BG45/$FA45</f>
        <v>0</v>
      </c>
      <c r="GK45" s="164" t="n">
        <f aca="false">BH45/$FA45</f>
        <v>0</v>
      </c>
      <c r="GL45" s="164" t="n">
        <f aca="false">BI45/$FA45</f>
        <v>0</v>
      </c>
      <c r="GM45" s="164" t="n">
        <f aca="false">BJ45/$FA45</f>
        <v>0</v>
      </c>
      <c r="GN45" s="164" t="n">
        <f aca="false">BK45/$FA45</f>
        <v>0</v>
      </c>
      <c r="GO45" s="164" t="n">
        <f aca="false">BL45/$FA45</f>
        <v>0</v>
      </c>
      <c r="GP45" s="164" t="n">
        <f aca="false">BM45/$FA45</f>
        <v>0</v>
      </c>
      <c r="GQ45" s="164" t="n">
        <f aca="false">BN45/$FA45</f>
        <v>0</v>
      </c>
      <c r="GR45" s="164" t="n">
        <f aca="false">BO45/$FA45</f>
        <v>0</v>
      </c>
      <c r="GS45" s="164" t="n">
        <f aca="false">BP45/$FA45</f>
        <v>0</v>
      </c>
      <c r="GT45" s="164" t="n">
        <f aca="false">BQ45/$FA45</f>
        <v>0</v>
      </c>
      <c r="GU45" s="164" t="n">
        <f aca="false">BR45/$FA45</f>
        <v>0</v>
      </c>
      <c r="GV45" s="164" t="n">
        <f aca="false">BS45/$FA45</f>
        <v>0</v>
      </c>
      <c r="GW45" s="164" t="n">
        <f aca="false">BT45/$FA45</f>
        <v>0</v>
      </c>
      <c r="GX45" s="164" t="n">
        <f aca="false">BU45/$FA45</f>
        <v>0</v>
      </c>
      <c r="GY45" s="164" t="n">
        <f aca="false">BV45/$FA45</f>
        <v>0</v>
      </c>
      <c r="GZ45" s="164" t="n">
        <f aca="false">BW45/$FA45</f>
        <v>0</v>
      </c>
      <c r="HA45" s="164" t="n">
        <f aca="false">BX45/$FA45</f>
        <v>0</v>
      </c>
      <c r="HB45" s="164" t="n">
        <f aca="false">BY45/$FA45</f>
        <v>0</v>
      </c>
      <c r="HC45" s="164" t="n">
        <f aca="false">BZ45/$FA45</f>
        <v>0</v>
      </c>
      <c r="HD45" s="164" t="n">
        <f aca="false">CA45/$FA45</f>
        <v>0</v>
      </c>
      <c r="HE45" s="164" t="n">
        <f aca="false">CB45/$FA45</f>
        <v>0</v>
      </c>
      <c r="HF45" s="164" t="n">
        <f aca="false">CC45/$FA45</f>
        <v>0</v>
      </c>
      <c r="HG45" s="165" t="n">
        <f aca="false">SUM(GO45,GR45,GU45,GX45,HA45,HD45)</f>
        <v>0</v>
      </c>
      <c r="HH45" s="165" t="n">
        <f aca="false">SUM(GP45,GS45,GV45,GY45,HB45,HE45)</f>
        <v>0</v>
      </c>
      <c r="HI45" s="165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6" t="n">
        <v>452.0336</v>
      </c>
      <c r="E46" s="207" t="n">
        <v>32.1661</v>
      </c>
      <c r="F46" s="207" t="n">
        <v>38.6171</v>
      </c>
      <c r="G46" s="207" t="n">
        <v>39.4411</v>
      </c>
      <c r="H46" s="207" t="n">
        <v>4982.6</v>
      </c>
      <c r="I46" s="207" t="n">
        <v>10.27</v>
      </c>
      <c r="J46" s="181" t="n">
        <f aca="false">H46/3600</f>
        <v>1.38405555555556</v>
      </c>
      <c r="L46" s="206" t="n">
        <v>451.6784</v>
      </c>
      <c r="M46" s="207" t="n">
        <v>32.1594</v>
      </c>
      <c r="N46" s="207" t="n">
        <v>38.6183</v>
      </c>
      <c r="O46" s="207" t="n">
        <v>39.4269</v>
      </c>
      <c r="P46" s="207" t="n">
        <v>4983.2</v>
      </c>
      <c r="Q46" s="207" t="n">
        <v>10.34</v>
      </c>
      <c r="R46" s="181" t="n">
        <f aca="false">P46/3600</f>
        <v>1.38422222222222</v>
      </c>
      <c r="S46" s="151"/>
      <c r="T46" s="67"/>
      <c r="U46" s="183"/>
      <c r="V46" s="183"/>
      <c r="W46" s="67"/>
      <c r="X46" s="183"/>
      <c r="Y46" s="184"/>
      <c r="AA46" s="110"/>
      <c r="AB46" s="171" t="n">
        <v>4268577</v>
      </c>
      <c r="AC46" s="172" t="n">
        <v>1274812</v>
      </c>
      <c r="AD46" s="172" t="n">
        <v>52542</v>
      </c>
      <c r="AE46" s="172" t="n">
        <v>72424</v>
      </c>
      <c r="AF46" s="172" t="n">
        <v>0</v>
      </c>
      <c r="AG46" s="172" t="n">
        <v>0</v>
      </c>
      <c r="AH46" s="172" t="n">
        <v>0</v>
      </c>
      <c r="AI46" s="172" t="n">
        <v>0</v>
      </c>
      <c r="AJ46" s="172" t="n">
        <v>17127</v>
      </c>
      <c r="AK46" s="172" t="n">
        <v>18100</v>
      </c>
      <c r="AL46" s="172" t="n">
        <v>0</v>
      </c>
      <c r="AM46" s="172" t="n">
        <v>17378</v>
      </c>
      <c r="AN46" s="172" t="n">
        <v>48081</v>
      </c>
      <c r="AO46" s="172" t="n">
        <v>0</v>
      </c>
      <c r="AP46" s="172" t="n">
        <v>10322</v>
      </c>
      <c r="AQ46" s="172" t="n">
        <v>43776</v>
      </c>
      <c r="AR46" s="172" t="n">
        <v>0</v>
      </c>
      <c r="AS46" s="172" t="n">
        <v>7342</v>
      </c>
      <c r="AT46" s="172" t="n">
        <v>39062</v>
      </c>
      <c r="AU46" s="172" t="n">
        <v>0</v>
      </c>
      <c r="AV46" s="172" t="n">
        <v>2925</v>
      </c>
      <c r="AW46" s="172" t="n">
        <v>0</v>
      </c>
      <c r="AX46" s="172" t="n">
        <v>2925</v>
      </c>
      <c r="AY46" s="172" t="n">
        <v>1632</v>
      </c>
      <c r="AZ46" s="172" t="n">
        <v>0</v>
      </c>
      <c r="BA46" s="173" t="n">
        <v>1632</v>
      </c>
      <c r="BB46" s="134"/>
      <c r="BC46" s="115"/>
      <c r="BD46" s="175" t="n">
        <v>4175112</v>
      </c>
      <c r="BE46" s="175" t="n">
        <v>1338180</v>
      </c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6"/>
      <c r="CF46" s="177" t="n">
        <f aca="false">AE46/$AB46</f>
        <v>0.0169667783900818</v>
      </c>
      <c r="CG46" s="144" t="n">
        <f aca="false">AF46/$AC46</f>
        <v>0</v>
      </c>
      <c r="CH46" s="144" t="n">
        <f aca="false">AH46/$AB46</f>
        <v>0</v>
      </c>
      <c r="CI46" s="144" t="n">
        <f aca="false">AI46/$AC46</f>
        <v>0</v>
      </c>
      <c r="CJ46" s="144" t="n">
        <f aca="false">AK46/$AB46</f>
        <v>0.00424028897686512</v>
      </c>
      <c r="CK46" s="144" t="n">
        <f aca="false">AL46/$AC46</f>
        <v>0</v>
      </c>
      <c r="CL46" s="144" t="n">
        <f aca="false">AN46/$AB46</f>
        <v>0.011263941121362</v>
      </c>
      <c r="CM46" s="144" t="n">
        <f aca="false">AO46/$AC46</f>
        <v>0</v>
      </c>
      <c r="CN46" s="144" t="n">
        <f aca="false">AQ46/$AB46</f>
        <v>0.0102554083011739</v>
      </c>
      <c r="CO46" s="144" t="n">
        <f aca="false">AR46/$AC46</f>
        <v>0</v>
      </c>
      <c r="CP46" s="144" t="n">
        <f aca="false">AT46/$AB46</f>
        <v>0.00915105900631522</v>
      </c>
      <c r="CQ46" s="144" t="n">
        <f aca="false">AU46/$AC46</f>
        <v>0</v>
      </c>
      <c r="CR46" s="144" t="n">
        <f aca="false">AW46/$AB46</f>
        <v>0</v>
      </c>
      <c r="CS46" s="144" t="n">
        <f aca="false">AX46/$AC46</f>
        <v>0.0022944559668406</v>
      </c>
      <c r="CT46" s="144" t="n">
        <f aca="false">AZ46/$AB46</f>
        <v>0</v>
      </c>
      <c r="CU46" s="146" t="n">
        <f aca="false">BA46/$AC46</f>
        <v>0.0012801887650885</v>
      </c>
      <c r="CV46" s="144" t="n">
        <f aca="false">CJ46+CL46+CN46+CP46+CR46+CT46</f>
        <v>0.0349106974057162</v>
      </c>
      <c r="CW46" s="178" t="n">
        <f aca="false">CK46+CM46+CO46+CQ46+CS46+CU46</f>
        <v>0.0035746447319291</v>
      </c>
      <c r="CX46" s="123"/>
      <c r="CY46" s="123"/>
      <c r="CZ46" s="177" t="n">
        <f aca="false">BG46/$BD46</f>
        <v>0</v>
      </c>
      <c r="DA46" s="144" t="n">
        <f aca="false">BH46/$BE46</f>
        <v>0</v>
      </c>
      <c r="DB46" s="144" t="n">
        <f aca="false">BJ46/$BD46</f>
        <v>0</v>
      </c>
      <c r="DC46" s="144" t="n">
        <f aca="false">BK46/$BE46</f>
        <v>0</v>
      </c>
      <c r="DD46" s="144" t="n">
        <f aca="false">BM46/$BD46</f>
        <v>0</v>
      </c>
      <c r="DE46" s="144" t="n">
        <f aca="false">BN46/$BE46</f>
        <v>0</v>
      </c>
      <c r="DF46" s="144" t="n">
        <f aca="false">BP46/$BD46</f>
        <v>0</v>
      </c>
      <c r="DG46" s="144" t="n">
        <f aca="false">BQ46/$BE46</f>
        <v>0</v>
      </c>
      <c r="DH46" s="144" t="n">
        <f aca="false">BS46/$BD46</f>
        <v>0</v>
      </c>
      <c r="DI46" s="144" t="n">
        <f aca="false">BT46/$BE46</f>
        <v>0</v>
      </c>
      <c r="DJ46" s="144" t="n">
        <f aca="false">BV46/$BD46</f>
        <v>0</v>
      </c>
      <c r="DK46" s="144" t="n">
        <f aca="false">BW46/$BE46</f>
        <v>0</v>
      </c>
      <c r="DL46" s="144" t="n">
        <f aca="false">BY46/$BD46</f>
        <v>0</v>
      </c>
      <c r="DM46" s="144" t="n">
        <f aca="false">BZ46/$BE46</f>
        <v>0</v>
      </c>
      <c r="DN46" s="144" t="n">
        <f aca="false">CB46/$BD46</f>
        <v>0</v>
      </c>
      <c r="DO46" s="178" t="n">
        <f aca="false">CC46/$BE46</f>
        <v>0</v>
      </c>
      <c r="DP46" s="144" t="n">
        <f aca="false">DD46+DF46+DH46+DJ46+DL46+DN46</f>
        <v>0</v>
      </c>
      <c r="DQ46" s="178" t="n">
        <f aca="false">DE46+DG46+DI46+DK46+DM46+DO46</f>
        <v>0</v>
      </c>
      <c r="DR46" s="123"/>
      <c r="DS46" s="123"/>
      <c r="DT46" s="144" t="n">
        <f aca="false">BD46/AB46</f>
        <v>0.97810394424184</v>
      </c>
      <c r="DU46" s="144" t="n">
        <f aca="false">BE46/AC46</f>
        <v>1.04970772160915</v>
      </c>
      <c r="DV46" s="144" t="n">
        <f aca="false">BF46/AD46</f>
        <v>0</v>
      </c>
      <c r="DW46" s="144" t="n">
        <f aca="false">BG46/AE46</f>
        <v>0</v>
      </c>
      <c r="DX46" s="144" t="e">
        <f aca="false">BH46/AF46</f>
        <v>#DIV/0!</v>
      </c>
      <c r="DY46" s="144" t="e">
        <f aca="false">BI46/AG46</f>
        <v>#DIV/0!</v>
      </c>
      <c r="DZ46" s="144" t="e">
        <f aca="false">BJ46/AH46</f>
        <v>#DIV/0!</v>
      </c>
      <c r="EA46" s="144" t="e">
        <f aca="false">BK46/AI46</f>
        <v>#DIV/0!</v>
      </c>
      <c r="EB46" s="144" t="n">
        <f aca="false">BL46/AJ46</f>
        <v>0</v>
      </c>
      <c r="EC46" s="144" t="n">
        <f aca="false">BM46/AK46</f>
        <v>0</v>
      </c>
      <c r="ED46" s="144" t="e">
        <f aca="false">BN46/AL46</f>
        <v>#DIV/0!</v>
      </c>
      <c r="EE46" s="144" t="n">
        <f aca="false">BO46/AM46</f>
        <v>0</v>
      </c>
      <c r="EF46" s="144" t="n">
        <f aca="false">BP46/AN46</f>
        <v>0</v>
      </c>
      <c r="EG46" s="144" t="e">
        <f aca="false">BQ46/AO46</f>
        <v>#DIV/0!</v>
      </c>
      <c r="EH46" s="144" t="n">
        <f aca="false">BR46/AP46</f>
        <v>0</v>
      </c>
      <c r="EI46" s="144" t="n">
        <f aca="false">BS46/AQ46</f>
        <v>0</v>
      </c>
      <c r="EJ46" s="144" t="e">
        <f aca="false">BT46/AR46</f>
        <v>#DIV/0!</v>
      </c>
      <c r="EK46" s="144" t="n">
        <f aca="false">BU46/AS46</f>
        <v>0</v>
      </c>
      <c r="EL46" s="144" t="n">
        <f aca="false">BV46/AT46</f>
        <v>0</v>
      </c>
      <c r="EM46" s="144" t="e">
        <f aca="false">BW46/AU46</f>
        <v>#DIV/0!</v>
      </c>
      <c r="EN46" s="144" t="n">
        <f aca="false">BX46/AV46</f>
        <v>0</v>
      </c>
      <c r="EO46" s="144" t="e">
        <f aca="false">BY46/AW46</f>
        <v>#DIV/0!</v>
      </c>
      <c r="EP46" s="144" t="n">
        <f aca="false">BZ46/AX46</f>
        <v>0</v>
      </c>
      <c r="EQ46" s="144" t="n">
        <f aca="false">CA46/AY46</f>
        <v>0</v>
      </c>
      <c r="ER46" s="144" t="e">
        <f aca="false">CB46/AZ46</f>
        <v>#DIV/0!</v>
      </c>
      <c r="ES46" s="144" t="n">
        <f aca="false">CC46/BA46</f>
        <v>0</v>
      </c>
      <c r="ET46" s="144" t="n">
        <f aca="false">SUM(BL46+BO46+BR46+BU46+BX46+CA46)/SUM(AJ46+AM46+AP46+AS46+AV46+AY46)</f>
        <v>0</v>
      </c>
      <c r="EU46" s="144" t="n">
        <f aca="false">SUM(BM46+BP46+BS46+BV46+BY46+CB46)/SUM(AK46+AN46+AQ46+AT46+AW46+AZ46)</f>
        <v>0</v>
      </c>
      <c r="EV46" s="144" t="n">
        <f aca="false">SUM(BN46+BQ46+BT46+BW46+BZ46+CC46)/SUM(AL46+AO46+AR46+AU46+AX46+BA46)</f>
        <v>0</v>
      </c>
      <c r="EX46" s="162" t="n">
        <v>832</v>
      </c>
      <c r="EY46" s="162" t="n">
        <v>480</v>
      </c>
      <c r="EZ46" s="162" t="n">
        <v>600</v>
      </c>
      <c r="FA46" s="163" t="n">
        <f aca="false">EX46*EY46*EZ46</f>
        <v>239616000</v>
      </c>
      <c r="FB46" s="123"/>
      <c r="FC46" s="164" t="n">
        <f aca="false">AB46/$FA46</f>
        <v>0.0178142402844551</v>
      </c>
      <c r="FD46" s="164" t="n">
        <f aca="false">AC46/$FA46</f>
        <v>0.00532022903311966</v>
      </c>
      <c r="FE46" s="165" t="n">
        <f aca="false">AD46/$FA46</f>
        <v>0.000219275841346154</v>
      </c>
      <c r="FF46" s="165" t="n">
        <f aca="false">AE46/$FA46</f>
        <v>0.000302250267094017</v>
      </c>
      <c r="FG46" s="165" t="n">
        <f aca="false">AF46/$FA46</f>
        <v>0</v>
      </c>
      <c r="FH46" s="165" t="n">
        <f aca="false">AG46/$FA46</f>
        <v>0</v>
      </c>
      <c r="FI46" s="165" t="n">
        <f aca="false">AH46/$FA46</f>
        <v>0</v>
      </c>
      <c r="FJ46" s="165" t="n">
        <f aca="false">AI46/$FA46</f>
        <v>0</v>
      </c>
      <c r="FK46" s="165" t="n">
        <f aca="false">AJ46/$FA46</f>
        <v>7.14768629807692E-005</v>
      </c>
      <c r="FL46" s="165" t="n">
        <f aca="false">AK46/$FA46</f>
        <v>7.55375267094017E-005</v>
      </c>
      <c r="FM46" s="165" t="n">
        <f aca="false">AL46/$FA46</f>
        <v>0</v>
      </c>
      <c r="FN46" s="165" t="n">
        <f aca="false">AM46/$FA46</f>
        <v>7.25243723290598E-005</v>
      </c>
      <c r="FO46" s="165" t="n">
        <f aca="false">AN46/$FA46</f>
        <v>0.000200658553685897</v>
      </c>
      <c r="FP46" s="165" t="n">
        <f aca="false">AO46/$FA46</f>
        <v>0</v>
      </c>
      <c r="FQ46" s="165" t="n">
        <f aca="false">AP46/$FA46</f>
        <v>4.30772569444444E-005</v>
      </c>
      <c r="FR46" s="165" t="n">
        <f aca="false">AQ46/$FA46</f>
        <v>0.000182692307692308</v>
      </c>
      <c r="FS46" s="165" t="n">
        <f aca="false">AR46/$FA46</f>
        <v>0</v>
      </c>
      <c r="FT46" s="165" t="n">
        <f aca="false">AS46/$FA46</f>
        <v>3.06406917735043E-005</v>
      </c>
      <c r="FU46" s="165" t="n">
        <f aca="false">AT46/$FA46</f>
        <v>0.000163019163995726</v>
      </c>
      <c r="FV46" s="165" t="n">
        <f aca="false">AU46/$FA46</f>
        <v>0</v>
      </c>
      <c r="FW46" s="165" t="n">
        <f aca="false">AV46/$FA46</f>
        <v>1.220703125E-005</v>
      </c>
      <c r="FX46" s="165" t="n">
        <f aca="false">AW46/$FA46</f>
        <v>0</v>
      </c>
      <c r="FY46" s="165" t="n">
        <f aca="false">AX46/$FA46</f>
        <v>1.220703125E-005</v>
      </c>
      <c r="FZ46" s="165" t="n">
        <f aca="false">AY46/$FA46</f>
        <v>6.81089743589744E-006</v>
      </c>
      <c r="GA46" s="165" t="n">
        <f aca="false">AZ46/$FA46</f>
        <v>0</v>
      </c>
      <c r="GB46" s="165" t="n">
        <f aca="false">BA46/$FA46</f>
        <v>6.81089743589744E-006</v>
      </c>
      <c r="GC46" s="165" t="n">
        <f aca="false">SUM(FK46,FN46,FQ46,FT46,FW46,FZ46)</f>
        <v>0.000236737112713675</v>
      </c>
      <c r="GD46" s="165" t="n">
        <f aca="false">SUM(FL46,FO46,FR46,FU46,FX46,GA46)</f>
        <v>0.000621907552083333</v>
      </c>
      <c r="GE46" s="165" t="n">
        <f aca="false">SUM(FM46,FP46,FS46,FV46,FY46,GB46)</f>
        <v>1.90179286858974E-005</v>
      </c>
      <c r="GF46" s="123"/>
      <c r="GG46" s="164" t="n">
        <f aca="false">BD46/$FA46</f>
        <v>0.0174241786858974</v>
      </c>
      <c r="GH46" s="164" t="n">
        <f aca="false">BE46/$FA46</f>
        <v>0.00558468549679487</v>
      </c>
      <c r="GI46" s="164" t="n">
        <f aca="false">BF46/$FA46</f>
        <v>0</v>
      </c>
      <c r="GJ46" s="164" t="n">
        <f aca="false">BG46/$FA46</f>
        <v>0</v>
      </c>
      <c r="GK46" s="164" t="n">
        <f aca="false">BH46/$FA46</f>
        <v>0</v>
      </c>
      <c r="GL46" s="164" t="n">
        <f aca="false">BI46/$FA46</f>
        <v>0</v>
      </c>
      <c r="GM46" s="164" t="n">
        <f aca="false">BJ46/$FA46</f>
        <v>0</v>
      </c>
      <c r="GN46" s="164" t="n">
        <f aca="false">BK46/$FA46</f>
        <v>0</v>
      </c>
      <c r="GO46" s="164" t="n">
        <f aca="false">BL46/$FA46</f>
        <v>0</v>
      </c>
      <c r="GP46" s="164" t="n">
        <f aca="false">BM46/$FA46</f>
        <v>0</v>
      </c>
      <c r="GQ46" s="164" t="n">
        <f aca="false">BN46/$FA46</f>
        <v>0</v>
      </c>
      <c r="GR46" s="164" t="n">
        <f aca="false">BO46/$FA46</f>
        <v>0</v>
      </c>
      <c r="GS46" s="164" t="n">
        <f aca="false">BP46/$FA46</f>
        <v>0</v>
      </c>
      <c r="GT46" s="164" t="n">
        <f aca="false">BQ46/$FA46</f>
        <v>0</v>
      </c>
      <c r="GU46" s="164" t="n">
        <f aca="false">BR46/$FA46</f>
        <v>0</v>
      </c>
      <c r="GV46" s="164" t="n">
        <f aca="false">BS46/$FA46</f>
        <v>0</v>
      </c>
      <c r="GW46" s="164" t="n">
        <f aca="false">BT46/$FA46</f>
        <v>0</v>
      </c>
      <c r="GX46" s="164" t="n">
        <f aca="false">BU46/$FA46</f>
        <v>0</v>
      </c>
      <c r="GY46" s="164" t="n">
        <f aca="false">BV46/$FA46</f>
        <v>0</v>
      </c>
      <c r="GZ46" s="164" t="n">
        <f aca="false">BW46/$FA46</f>
        <v>0</v>
      </c>
      <c r="HA46" s="164" t="n">
        <f aca="false">BX46/$FA46</f>
        <v>0</v>
      </c>
      <c r="HB46" s="164" t="n">
        <f aca="false">BY46/$FA46</f>
        <v>0</v>
      </c>
      <c r="HC46" s="164" t="n">
        <f aca="false">BZ46/$FA46</f>
        <v>0</v>
      </c>
      <c r="HD46" s="164" t="n">
        <f aca="false">CA46/$FA46</f>
        <v>0</v>
      </c>
      <c r="HE46" s="164" t="n">
        <f aca="false">CB46/$FA46</f>
        <v>0</v>
      </c>
      <c r="HF46" s="164" t="n">
        <f aca="false">CC46/$FA46</f>
        <v>0</v>
      </c>
      <c r="HG46" s="165" t="n">
        <f aca="false">SUM(GO46,GR46,GU46,GX46,HA46,HD46)</f>
        <v>0</v>
      </c>
      <c r="HH46" s="165" t="n">
        <f aca="false">SUM(GP46,GS46,GV46,GY46,HB46,HE46)</f>
        <v>0</v>
      </c>
      <c r="HI46" s="165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99" t="n">
        <v>6761.32</v>
      </c>
      <c r="E47" s="200" t="n">
        <v>38.2</v>
      </c>
      <c r="F47" s="200" t="n">
        <v>41.2902</v>
      </c>
      <c r="G47" s="200" t="n">
        <v>42.3365</v>
      </c>
      <c r="H47" s="200" t="n">
        <v>6993.09</v>
      </c>
      <c r="I47" s="200" t="n">
        <v>15.23</v>
      </c>
      <c r="J47" s="149" t="n">
        <f aca="false">H47/3600</f>
        <v>1.942525</v>
      </c>
      <c r="L47" s="199" t="n">
        <v>6761.5888</v>
      </c>
      <c r="M47" s="200" t="n">
        <v>38.2002</v>
      </c>
      <c r="N47" s="200" t="n">
        <v>41.292</v>
      </c>
      <c r="O47" s="200" t="n">
        <v>42.3395</v>
      </c>
      <c r="P47" s="200" t="n">
        <v>6944.76</v>
      </c>
      <c r="Q47" s="200" t="n">
        <v>15.19</v>
      </c>
      <c r="R47" s="149" t="n">
        <f aca="false">P47/3600</f>
        <v>1.9291</v>
      </c>
      <c r="S47" s="1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0"/>
      <c r="AB47" s="171" t="n">
        <v>60085110</v>
      </c>
      <c r="AC47" s="172" t="n">
        <v>22005836</v>
      </c>
      <c r="AD47" s="172" t="n">
        <v>468789</v>
      </c>
      <c r="AE47" s="172" t="n">
        <v>594071</v>
      </c>
      <c r="AF47" s="172" t="n">
        <v>0</v>
      </c>
      <c r="AG47" s="172" t="n">
        <v>0</v>
      </c>
      <c r="AH47" s="172" t="n">
        <v>0</v>
      </c>
      <c r="AI47" s="172" t="n">
        <v>0</v>
      </c>
      <c r="AJ47" s="172" t="n">
        <v>105455</v>
      </c>
      <c r="AK47" s="172" t="n">
        <v>125020</v>
      </c>
      <c r="AL47" s="172" t="n">
        <v>0</v>
      </c>
      <c r="AM47" s="172" t="n">
        <v>106250</v>
      </c>
      <c r="AN47" s="172" t="n">
        <v>195204</v>
      </c>
      <c r="AO47" s="172" t="n">
        <v>0</v>
      </c>
      <c r="AP47" s="172" t="n">
        <v>32701</v>
      </c>
      <c r="AQ47" s="172" t="n">
        <v>144000</v>
      </c>
      <c r="AR47" s="172" t="n">
        <v>0</v>
      </c>
      <c r="AS47" s="172" t="n">
        <v>22998</v>
      </c>
      <c r="AT47" s="172" t="n">
        <v>129645</v>
      </c>
      <c r="AU47" s="172" t="n">
        <v>0</v>
      </c>
      <c r="AV47" s="172" t="n">
        <v>20935</v>
      </c>
      <c r="AW47" s="172" t="n">
        <v>0</v>
      </c>
      <c r="AX47" s="172" t="n">
        <v>20935</v>
      </c>
      <c r="AY47" s="172" t="n">
        <v>10949</v>
      </c>
      <c r="AZ47" s="172" t="n">
        <v>0</v>
      </c>
      <c r="BA47" s="173" t="n">
        <v>10949</v>
      </c>
      <c r="BB47" s="134"/>
      <c r="BC47" s="115"/>
      <c r="BD47" s="175" t="n">
        <v>59661059</v>
      </c>
      <c r="BE47" s="175" t="n">
        <v>22653802</v>
      </c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6"/>
      <c r="CF47" s="177" t="n">
        <f aca="false">AE47/$AB47</f>
        <v>0.00988715839914415</v>
      </c>
      <c r="CG47" s="144" t="n">
        <f aca="false">AF47/$AC47</f>
        <v>0</v>
      </c>
      <c r="CH47" s="144" t="n">
        <f aca="false">AH47/$AB47</f>
        <v>0</v>
      </c>
      <c r="CI47" s="144" t="n">
        <f aca="false">AI47/$AC47</f>
        <v>0</v>
      </c>
      <c r="CJ47" s="144" t="n">
        <f aca="false">AK47/$AB47</f>
        <v>0.00208071517219491</v>
      </c>
      <c r="CK47" s="144" t="n">
        <f aca="false">AL47/$AC47</f>
        <v>0</v>
      </c>
      <c r="CL47" s="144" t="n">
        <f aca="false">AN47/$AB47</f>
        <v>0.00324879158913082</v>
      </c>
      <c r="CM47" s="144" t="n">
        <f aca="false">AO47/$AC47</f>
        <v>0</v>
      </c>
      <c r="CN47" s="144" t="n">
        <f aca="false">AQ47/$AB47</f>
        <v>0.00239660042230097</v>
      </c>
      <c r="CO47" s="144" t="n">
        <f aca="false">AR47/$AC47</f>
        <v>0</v>
      </c>
      <c r="CP47" s="144" t="n">
        <f aca="false">AT47/$AB47</f>
        <v>0.00215768931770284</v>
      </c>
      <c r="CQ47" s="144" t="n">
        <f aca="false">AU47/$AC47</f>
        <v>0</v>
      </c>
      <c r="CR47" s="144" t="n">
        <f aca="false">AW47/$AB47</f>
        <v>0</v>
      </c>
      <c r="CS47" s="144" t="n">
        <f aca="false">AX47/$AC47</f>
        <v>0.000951338544920538</v>
      </c>
      <c r="CT47" s="144" t="n">
        <f aca="false">AZ47/$AB47</f>
        <v>0</v>
      </c>
      <c r="CU47" s="146" t="n">
        <f aca="false">BA47/$AC47</f>
        <v>0.000497549831780988</v>
      </c>
      <c r="CV47" s="144" t="n">
        <f aca="false">CJ47+CL47+CN47+CP47+CR47+CT47</f>
        <v>0.00988379650132953</v>
      </c>
      <c r="CW47" s="178" t="n">
        <f aca="false">CK47+CM47+CO47+CQ47+CS47+CU47</f>
        <v>0.00144888837670153</v>
      </c>
      <c r="CX47" s="123"/>
      <c r="CY47" s="123"/>
      <c r="CZ47" s="177" t="n">
        <f aca="false">BG47/$BD47</f>
        <v>0</v>
      </c>
      <c r="DA47" s="144" t="n">
        <f aca="false">BH47/$BE47</f>
        <v>0</v>
      </c>
      <c r="DB47" s="144" t="n">
        <f aca="false">BJ47/$BD47</f>
        <v>0</v>
      </c>
      <c r="DC47" s="144" t="n">
        <f aca="false">BK47/$BE47</f>
        <v>0</v>
      </c>
      <c r="DD47" s="144" t="n">
        <f aca="false">BM47/$BD47</f>
        <v>0</v>
      </c>
      <c r="DE47" s="144" t="n">
        <f aca="false">BN47/$BE47</f>
        <v>0</v>
      </c>
      <c r="DF47" s="144" t="n">
        <f aca="false">BP47/$BD47</f>
        <v>0</v>
      </c>
      <c r="DG47" s="144" t="n">
        <f aca="false">BQ47/$BE47</f>
        <v>0</v>
      </c>
      <c r="DH47" s="144" t="n">
        <f aca="false">BS47/$BD47</f>
        <v>0</v>
      </c>
      <c r="DI47" s="144" t="n">
        <f aca="false">BT47/$BE47</f>
        <v>0</v>
      </c>
      <c r="DJ47" s="144" t="n">
        <f aca="false">BV47/$BD47</f>
        <v>0</v>
      </c>
      <c r="DK47" s="144" t="n">
        <f aca="false">BW47/$BE47</f>
        <v>0</v>
      </c>
      <c r="DL47" s="144" t="n">
        <f aca="false">BY47/$BD47</f>
        <v>0</v>
      </c>
      <c r="DM47" s="144" t="n">
        <f aca="false">BZ47/$BE47</f>
        <v>0</v>
      </c>
      <c r="DN47" s="144" t="n">
        <f aca="false">CB47/$BD47</f>
        <v>0</v>
      </c>
      <c r="DO47" s="178" t="n">
        <f aca="false">CC47/$BE47</f>
        <v>0</v>
      </c>
      <c r="DP47" s="144" t="n">
        <f aca="false">DD47+DF47+DH47+DJ47+DL47+DN47</f>
        <v>0</v>
      </c>
      <c r="DQ47" s="178" t="n">
        <f aca="false">DE47+DG47+DI47+DK47+DM47+DO47</f>
        <v>0</v>
      </c>
      <c r="DR47" s="123"/>
      <c r="DS47" s="123"/>
      <c r="DT47" s="144" t="n">
        <f aca="false">BD47/AB47</f>
        <v>0.99294249440502</v>
      </c>
      <c r="DU47" s="144" t="n">
        <f aca="false">BE47/AC47</f>
        <v>1.02944518899441</v>
      </c>
      <c r="DV47" s="144" t="n">
        <f aca="false">BF47/AD47</f>
        <v>0</v>
      </c>
      <c r="DW47" s="144" t="n">
        <f aca="false">BG47/AE47</f>
        <v>0</v>
      </c>
      <c r="DX47" s="144" t="e">
        <f aca="false">BH47/AF47</f>
        <v>#DIV/0!</v>
      </c>
      <c r="DY47" s="144" t="e">
        <f aca="false">BI47/AG47</f>
        <v>#DIV/0!</v>
      </c>
      <c r="DZ47" s="144" t="e">
        <f aca="false">BJ47/AH47</f>
        <v>#DIV/0!</v>
      </c>
      <c r="EA47" s="144" t="e">
        <f aca="false">BK47/AI47</f>
        <v>#DIV/0!</v>
      </c>
      <c r="EB47" s="144" t="n">
        <f aca="false">BL47/AJ47</f>
        <v>0</v>
      </c>
      <c r="EC47" s="144" t="n">
        <f aca="false">BM47/AK47</f>
        <v>0</v>
      </c>
      <c r="ED47" s="144" t="e">
        <f aca="false">BN47/AL47</f>
        <v>#DIV/0!</v>
      </c>
      <c r="EE47" s="144" t="n">
        <f aca="false">BO47/AM47</f>
        <v>0</v>
      </c>
      <c r="EF47" s="144" t="n">
        <f aca="false">BP47/AN47</f>
        <v>0</v>
      </c>
      <c r="EG47" s="144" t="e">
        <f aca="false">BQ47/AO47</f>
        <v>#DIV/0!</v>
      </c>
      <c r="EH47" s="144" t="n">
        <f aca="false">BR47/AP47</f>
        <v>0</v>
      </c>
      <c r="EI47" s="144" t="n">
        <f aca="false">BS47/AQ47</f>
        <v>0</v>
      </c>
      <c r="EJ47" s="144" t="e">
        <f aca="false">BT47/AR47</f>
        <v>#DIV/0!</v>
      </c>
      <c r="EK47" s="144" t="n">
        <f aca="false">BU47/AS47</f>
        <v>0</v>
      </c>
      <c r="EL47" s="144" t="n">
        <f aca="false">BV47/AT47</f>
        <v>0</v>
      </c>
      <c r="EM47" s="144" t="e">
        <f aca="false">BW47/AU47</f>
        <v>#DIV/0!</v>
      </c>
      <c r="EN47" s="144" t="n">
        <f aca="false">BX47/AV47</f>
        <v>0</v>
      </c>
      <c r="EO47" s="144" t="e">
        <f aca="false">BY47/AW47</f>
        <v>#DIV/0!</v>
      </c>
      <c r="EP47" s="144" t="n">
        <f aca="false">BZ47/AX47</f>
        <v>0</v>
      </c>
      <c r="EQ47" s="144" t="n">
        <f aca="false">CA47/AY47</f>
        <v>0</v>
      </c>
      <c r="ER47" s="144" t="e">
        <f aca="false">CB47/AZ47</f>
        <v>#DIV/0!</v>
      </c>
      <c r="ES47" s="144" t="n">
        <f aca="false">CC47/BA47</f>
        <v>0</v>
      </c>
      <c r="ET47" s="144" t="n">
        <f aca="false">SUM(BL47+BO47+BR47+BU47+BX47+CA47)/SUM(AJ47+AM47+AP47+AS47+AV47+AY47)</f>
        <v>0</v>
      </c>
      <c r="EU47" s="144" t="n">
        <f aca="false">SUM(BM47+BP47+BS47+BV47+BY47+CB47)/SUM(AK47+AN47+AQ47+AT47+AW47+AZ47)</f>
        <v>0</v>
      </c>
      <c r="EV47" s="144" t="n">
        <f aca="false">SUM(BN47+BQ47+BT47+BW47+BZ47+CC47)/SUM(AL47+AO47+AR47+AU47+AX47+BA47)</f>
        <v>0</v>
      </c>
      <c r="EX47" s="162" t="n">
        <v>832</v>
      </c>
      <c r="EY47" s="162" t="n">
        <v>480</v>
      </c>
      <c r="EZ47" s="162" t="n">
        <v>500</v>
      </c>
      <c r="FA47" s="163" t="n">
        <f aca="false">EX47*EY47*EZ47</f>
        <v>199680000</v>
      </c>
      <c r="FB47" s="123"/>
      <c r="FC47" s="164" t="n">
        <f aca="false">AB47/$FA47</f>
        <v>0.300907001201923</v>
      </c>
      <c r="FD47" s="164" t="n">
        <f aca="false">AC47/$FA47</f>
        <v>0.110205508814103</v>
      </c>
      <c r="FE47" s="165" t="n">
        <f aca="false">AD47/$FA47</f>
        <v>0.00234770132211538</v>
      </c>
      <c r="FF47" s="165" t="n">
        <f aca="false">AE47/$FA47</f>
        <v>0.00297511518429487</v>
      </c>
      <c r="FG47" s="165" t="n">
        <f aca="false">AF47/$FA47</f>
        <v>0</v>
      </c>
      <c r="FH47" s="165" t="n">
        <f aca="false">AG47/$FA47</f>
        <v>0</v>
      </c>
      <c r="FI47" s="165" t="n">
        <f aca="false">AH47/$FA47</f>
        <v>0</v>
      </c>
      <c r="FJ47" s="165" t="n">
        <f aca="false">AI47/$FA47</f>
        <v>0</v>
      </c>
      <c r="FK47" s="165" t="n">
        <f aca="false">AJ47/$FA47</f>
        <v>0.00052811999198718</v>
      </c>
      <c r="FL47" s="165" t="n">
        <f aca="false">AK47/$FA47</f>
        <v>0.000626101762820513</v>
      </c>
      <c r="FM47" s="165" t="n">
        <f aca="false">AL47/$FA47</f>
        <v>0</v>
      </c>
      <c r="FN47" s="165" t="n">
        <f aca="false">AM47/$FA47</f>
        <v>0.000532101362179487</v>
      </c>
      <c r="FO47" s="165" t="n">
        <f aca="false">AN47/$FA47</f>
        <v>0.000977584134615385</v>
      </c>
      <c r="FP47" s="165" t="n">
        <f aca="false">AO47/$FA47</f>
        <v>0</v>
      </c>
      <c r="FQ47" s="165" t="n">
        <f aca="false">AP47/$FA47</f>
        <v>0.00016376702724359</v>
      </c>
      <c r="FR47" s="165" t="n">
        <f aca="false">AQ47/$FA47</f>
        <v>0.000721153846153846</v>
      </c>
      <c r="FS47" s="165" t="n">
        <f aca="false">AR47/$FA47</f>
        <v>0</v>
      </c>
      <c r="FT47" s="165" t="n">
        <f aca="false">AS47/$FA47</f>
        <v>0.000115174278846154</v>
      </c>
      <c r="FU47" s="165" t="n">
        <f aca="false">AT47/$FA47</f>
        <v>0.000649263822115385</v>
      </c>
      <c r="FV47" s="165" t="n">
        <f aca="false">AU47/$FA47</f>
        <v>0</v>
      </c>
      <c r="FW47" s="165" t="n">
        <f aca="false">AV47/$FA47</f>
        <v>0.000104842748397436</v>
      </c>
      <c r="FX47" s="165" t="n">
        <f aca="false">AW47/$FA47</f>
        <v>0</v>
      </c>
      <c r="FY47" s="165" t="n">
        <f aca="false">AX47/$FA47</f>
        <v>0.000104842748397436</v>
      </c>
      <c r="FZ47" s="165" t="n">
        <f aca="false">AY47/$FA47</f>
        <v>5.48327323717949E-005</v>
      </c>
      <c r="GA47" s="165" t="n">
        <f aca="false">AZ47/$FA47</f>
        <v>0</v>
      </c>
      <c r="GB47" s="165" t="n">
        <f aca="false">BA47/$FA47</f>
        <v>5.48327323717949E-005</v>
      </c>
      <c r="GC47" s="165" t="n">
        <f aca="false">SUM(FK47,FN47,FQ47,FT47,FW47,FZ47)</f>
        <v>0.00149883814102564</v>
      </c>
      <c r="GD47" s="165" t="n">
        <f aca="false">SUM(FL47,FO47,FR47,FU47,FX47,GA47)</f>
        <v>0.00297410356570513</v>
      </c>
      <c r="GE47" s="165" t="n">
        <f aca="false">SUM(FM47,FP47,FS47,FV47,FY47,GB47)</f>
        <v>0.000159675480769231</v>
      </c>
      <c r="GF47" s="123"/>
      <c r="GG47" s="164" t="n">
        <f aca="false">BD47/$FA47</f>
        <v>0.298783348357372</v>
      </c>
      <c r="GH47" s="164" t="n">
        <f aca="false">BE47/$FA47</f>
        <v>0.113450530849359</v>
      </c>
      <c r="GI47" s="164" t="n">
        <f aca="false">BF47/$FA47</f>
        <v>0</v>
      </c>
      <c r="GJ47" s="164" t="n">
        <f aca="false">BG47/$FA47</f>
        <v>0</v>
      </c>
      <c r="GK47" s="164" t="n">
        <f aca="false">BH47/$FA47</f>
        <v>0</v>
      </c>
      <c r="GL47" s="164" t="n">
        <f aca="false">BI47/$FA47</f>
        <v>0</v>
      </c>
      <c r="GM47" s="164" t="n">
        <f aca="false">BJ47/$FA47</f>
        <v>0</v>
      </c>
      <c r="GN47" s="164" t="n">
        <f aca="false">BK47/$FA47</f>
        <v>0</v>
      </c>
      <c r="GO47" s="164" t="n">
        <f aca="false">BL47/$FA47</f>
        <v>0</v>
      </c>
      <c r="GP47" s="164" t="n">
        <f aca="false">BM47/$FA47</f>
        <v>0</v>
      </c>
      <c r="GQ47" s="164" t="n">
        <f aca="false">BN47/$FA47</f>
        <v>0</v>
      </c>
      <c r="GR47" s="164" t="n">
        <f aca="false">BO47/$FA47</f>
        <v>0</v>
      </c>
      <c r="GS47" s="164" t="n">
        <f aca="false">BP47/$FA47</f>
        <v>0</v>
      </c>
      <c r="GT47" s="164" t="n">
        <f aca="false">BQ47/$FA47</f>
        <v>0</v>
      </c>
      <c r="GU47" s="164" t="n">
        <f aca="false">BR47/$FA47</f>
        <v>0</v>
      </c>
      <c r="GV47" s="164" t="n">
        <f aca="false">BS47/$FA47</f>
        <v>0</v>
      </c>
      <c r="GW47" s="164" t="n">
        <f aca="false">BT47/$FA47</f>
        <v>0</v>
      </c>
      <c r="GX47" s="164" t="n">
        <f aca="false">BU47/$FA47</f>
        <v>0</v>
      </c>
      <c r="GY47" s="164" t="n">
        <f aca="false">BV47/$FA47</f>
        <v>0</v>
      </c>
      <c r="GZ47" s="164" t="n">
        <f aca="false">BW47/$FA47</f>
        <v>0</v>
      </c>
      <c r="HA47" s="164" t="n">
        <f aca="false">BX47/$FA47</f>
        <v>0</v>
      </c>
      <c r="HB47" s="164" t="n">
        <f aca="false">BY47/$FA47</f>
        <v>0</v>
      </c>
      <c r="HC47" s="164" t="n">
        <f aca="false">BZ47/$FA47</f>
        <v>0</v>
      </c>
      <c r="HD47" s="164" t="n">
        <f aca="false">CA47/$FA47</f>
        <v>0</v>
      </c>
      <c r="HE47" s="164" t="n">
        <f aca="false">CB47/$FA47</f>
        <v>0</v>
      </c>
      <c r="HF47" s="164" t="n">
        <f aca="false">CC47/$FA47</f>
        <v>0</v>
      </c>
      <c r="HG47" s="165" t="n">
        <f aca="false">SUM(GO47,GR47,GU47,GX47,HA47,HD47)</f>
        <v>0</v>
      </c>
      <c r="HH47" s="165" t="n">
        <f aca="false">SUM(GP47,GS47,GV47,GY47,HB47,HE47)</f>
        <v>0</v>
      </c>
      <c r="HI47" s="165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204" t="n">
        <v>3082.6344</v>
      </c>
      <c r="E48" s="205" t="n">
        <v>34.6753</v>
      </c>
      <c r="F48" s="205" t="n">
        <v>38.8169</v>
      </c>
      <c r="G48" s="205" t="n">
        <v>39.7305</v>
      </c>
      <c r="H48" s="205" t="n">
        <v>5695.55</v>
      </c>
      <c r="I48" s="205" t="n">
        <v>12.65</v>
      </c>
      <c r="J48" s="168" t="n">
        <f aca="false">H48/3600</f>
        <v>1.58209722222222</v>
      </c>
      <c r="L48" s="204" t="n">
        <v>3079.9752</v>
      </c>
      <c r="M48" s="205" t="n">
        <v>34.6721</v>
      </c>
      <c r="N48" s="205" t="n">
        <v>38.8202</v>
      </c>
      <c r="O48" s="205" t="n">
        <v>39.7317</v>
      </c>
      <c r="P48" s="205" t="n">
        <v>5674.28</v>
      </c>
      <c r="Q48" s="205" t="n">
        <v>12.37</v>
      </c>
      <c r="R48" s="168" t="n">
        <f aca="false">P48/3600</f>
        <v>1.57618888888889</v>
      </c>
      <c r="S48" s="151"/>
      <c r="T48" s="64"/>
      <c r="U48" s="102"/>
      <c r="V48" s="102"/>
      <c r="W48" s="64"/>
      <c r="X48" s="102"/>
      <c r="Y48" s="170"/>
      <c r="AA48" s="110"/>
      <c r="AB48" s="171" t="n">
        <v>27422833</v>
      </c>
      <c r="AC48" s="172" t="n">
        <v>9419516</v>
      </c>
      <c r="AD48" s="172" t="n">
        <v>302367</v>
      </c>
      <c r="AE48" s="172" t="n">
        <v>392161</v>
      </c>
      <c r="AF48" s="172" t="n">
        <v>0</v>
      </c>
      <c r="AG48" s="172" t="n">
        <v>0</v>
      </c>
      <c r="AH48" s="172" t="n">
        <v>0</v>
      </c>
      <c r="AI48" s="172" t="n">
        <v>0</v>
      </c>
      <c r="AJ48" s="172" t="n">
        <v>73605</v>
      </c>
      <c r="AK48" s="172" t="n">
        <v>86781</v>
      </c>
      <c r="AL48" s="172" t="n">
        <v>0</v>
      </c>
      <c r="AM48" s="172" t="n">
        <v>62015</v>
      </c>
      <c r="AN48" s="172" t="n">
        <v>149406</v>
      </c>
      <c r="AO48" s="172" t="n">
        <v>0</v>
      </c>
      <c r="AP48" s="172" t="n">
        <v>37964</v>
      </c>
      <c r="AQ48" s="172" t="n">
        <v>144000</v>
      </c>
      <c r="AR48" s="172" t="n">
        <v>0</v>
      </c>
      <c r="AS48" s="172" t="n">
        <v>20675</v>
      </c>
      <c r="AT48" s="172" t="n">
        <v>107426</v>
      </c>
      <c r="AU48" s="172" t="n">
        <v>0</v>
      </c>
      <c r="AV48" s="172" t="n">
        <v>9695</v>
      </c>
      <c r="AW48" s="172" t="n">
        <v>0</v>
      </c>
      <c r="AX48" s="172" t="n">
        <v>9695</v>
      </c>
      <c r="AY48" s="172" t="n">
        <v>5259</v>
      </c>
      <c r="AZ48" s="172" t="n">
        <v>0</v>
      </c>
      <c r="BA48" s="173" t="n">
        <v>5259</v>
      </c>
      <c r="BB48" s="134"/>
      <c r="BC48" s="115"/>
      <c r="BD48" s="175" t="n">
        <v>27041052</v>
      </c>
      <c r="BE48" s="175" t="n">
        <v>9841212</v>
      </c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6"/>
      <c r="CF48" s="177" t="n">
        <f aca="false">AE48/$AB48</f>
        <v>0.0143005283225114</v>
      </c>
      <c r="CG48" s="144" t="n">
        <f aca="false">AF48/$AC48</f>
        <v>0</v>
      </c>
      <c r="CH48" s="144" t="n">
        <f aca="false">AH48/$AB48</f>
        <v>0</v>
      </c>
      <c r="CI48" s="144" t="n">
        <f aca="false">AI48/$AC48</f>
        <v>0</v>
      </c>
      <c r="CJ48" s="144" t="n">
        <f aca="false">AK48/$AB48</f>
        <v>0.00316455269227654</v>
      </c>
      <c r="CK48" s="144" t="n">
        <f aca="false">AL48/$AC48</f>
        <v>0</v>
      </c>
      <c r="CL48" s="144" t="n">
        <f aca="false">AN48/$AB48</f>
        <v>0.00544823359424608</v>
      </c>
      <c r="CM48" s="144" t="n">
        <f aca="false">AO48/$AC48</f>
        <v>0</v>
      </c>
      <c r="CN48" s="144" t="n">
        <f aca="false">AQ48/$AB48</f>
        <v>0.00525109860093594</v>
      </c>
      <c r="CO48" s="144" t="n">
        <f aca="false">AR48/$AC48</f>
        <v>0</v>
      </c>
      <c r="CP48" s="144" t="n">
        <f aca="false">AT48/$AB48</f>
        <v>0.00391739248822323</v>
      </c>
      <c r="CQ48" s="144" t="n">
        <f aca="false">AU48/$AC48</f>
        <v>0</v>
      </c>
      <c r="CR48" s="144" t="n">
        <f aca="false">AW48/$AB48</f>
        <v>0</v>
      </c>
      <c r="CS48" s="144" t="n">
        <f aca="false">AX48/$AC48</f>
        <v>0.00102924608865254</v>
      </c>
      <c r="CT48" s="144" t="n">
        <f aca="false">AZ48/$AB48</f>
        <v>0</v>
      </c>
      <c r="CU48" s="146" t="n">
        <f aca="false">BA48/$AC48</f>
        <v>0.000558308940714151</v>
      </c>
      <c r="CV48" s="144" t="n">
        <f aca="false">CJ48+CL48+CN48+CP48+CR48+CT48</f>
        <v>0.0177812773756818</v>
      </c>
      <c r="CW48" s="178" t="n">
        <f aca="false">CK48+CM48+CO48+CQ48+CS48+CU48</f>
        <v>0.00158755502936669</v>
      </c>
      <c r="CX48" s="123"/>
      <c r="CY48" s="123"/>
      <c r="CZ48" s="177" t="n">
        <f aca="false">BG48/$BD48</f>
        <v>0</v>
      </c>
      <c r="DA48" s="144" t="n">
        <f aca="false">BH48/$BE48</f>
        <v>0</v>
      </c>
      <c r="DB48" s="144" t="n">
        <f aca="false">BJ48/$BD48</f>
        <v>0</v>
      </c>
      <c r="DC48" s="144" t="n">
        <f aca="false">BK48/$BE48</f>
        <v>0</v>
      </c>
      <c r="DD48" s="144" t="n">
        <f aca="false">BM48/$BD48</f>
        <v>0</v>
      </c>
      <c r="DE48" s="144" t="n">
        <f aca="false">BN48/$BE48</f>
        <v>0</v>
      </c>
      <c r="DF48" s="144" t="n">
        <f aca="false">BP48/$BD48</f>
        <v>0</v>
      </c>
      <c r="DG48" s="144" t="n">
        <f aca="false">BQ48/$BE48</f>
        <v>0</v>
      </c>
      <c r="DH48" s="144" t="n">
        <f aca="false">BS48/$BD48</f>
        <v>0</v>
      </c>
      <c r="DI48" s="144" t="n">
        <f aca="false">BT48/$BE48</f>
        <v>0</v>
      </c>
      <c r="DJ48" s="144" t="n">
        <f aca="false">BV48/$BD48</f>
        <v>0</v>
      </c>
      <c r="DK48" s="144" t="n">
        <f aca="false">BW48/$BE48</f>
        <v>0</v>
      </c>
      <c r="DL48" s="144" t="n">
        <f aca="false">BY48/$BD48</f>
        <v>0</v>
      </c>
      <c r="DM48" s="144" t="n">
        <f aca="false">BZ48/$BE48</f>
        <v>0</v>
      </c>
      <c r="DN48" s="144" t="n">
        <f aca="false">CB48/$BD48</f>
        <v>0</v>
      </c>
      <c r="DO48" s="178" t="n">
        <f aca="false">CC48/$BE48</f>
        <v>0</v>
      </c>
      <c r="DP48" s="144" t="n">
        <f aca="false">DD48+DF48+DH48+DJ48+DL48+DN48</f>
        <v>0</v>
      </c>
      <c r="DQ48" s="178" t="n">
        <f aca="false">DE48+DG48+DI48+DK48+DM48+DO48</f>
        <v>0</v>
      </c>
      <c r="DR48" s="123"/>
      <c r="DS48" s="123"/>
      <c r="DT48" s="144" t="n">
        <f aca="false">BD48/AB48</f>
        <v>0.986077988368306</v>
      </c>
      <c r="DU48" s="144" t="n">
        <f aca="false">BE48/AC48</f>
        <v>1.04476832992268</v>
      </c>
      <c r="DV48" s="144" t="n">
        <f aca="false">BF48/AD48</f>
        <v>0</v>
      </c>
      <c r="DW48" s="144" t="n">
        <f aca="false">BG48/AE48</f>
        <v>0</v>
      </c>
      <c r="DX48" s="144" t="e">
        <f aca="false">BH48/AF48</f>
        <v>#DIV/0!</v>
      </c>
      <c r="DY48" s="144" t="e">
        <f aca="false">BI48/AG48</f>
        <v>#DIV/0!</v>
      </c>
      <c r="DZ48" s="144" t="e">
        <f aca="false">BJ48/AH48</f>
        <v>#DIV/0!</v>
      </c>
      <c r="EA48" s="144" t="e">
        <f aca="false">BK48/AI48</f>
        <v>#DIV/0!</v>
      </c>
      <c r="EB48" s="144" t="n">
        <f aca="false">BL48/AJ48</f>
        <v>0</v>
      </c>
      <c r="EC48" s="144" t="n">
        <f aca="false">BM48/AK48</f>
        <v>0</v>
      </c>
      <c r="ED48" s="144" t="e">
        <f aca="false">BN48/AL48</f>
        <v>#DIV/0!</v>
      </c>
      <c r="EE48" s="144" t="n">
        <f aca="false">BO48/AM48</f>
        <v>0</v>
      </c>
      <c r="EF48" s="144" t="n">
        <f aca="false">BP48/AN48</f>
        <v>0</v>
      </c>
      <c r="EG48" s="144" t="e">
        <f aca="false">BQ48/AO48</f>
        <v>#DIV/0!</v>
      </c>
      <c r="EH48" s="144" t="n">
        <f aca="false">BR48/AP48</f>
        <v>0</v>
      </c>
      <c r="EI48" s="144" t="n">
        <f aca="false">BS48/AQ48</f>
        <v>0</v>
      </c>
      <c r="EJ48" s="144" t="e">
        <f aca="false">BT48/AR48</f>
        <v>#DIV/0!</v>
      </c>
      <c r="EK48" s="144" t="n">
        <f aca="false">BU48/AS48</f>
        <v>0</v>
      </c>
      <c r="EL48" s="144" t="n">
        <f aca="false">BV48/AT48</f>
        <v>0</v>
      </c>
      <c r="EM48" s="144" t="e">
        <f aca="false">BW48/AU48</f>
        <v>#DIV/0!</v>
      </c>
      <c r="EN48" s="144" t="n">
        <f aca="false">BX48/AV48</f>
        <v>0</v>
      </c>
      <c r="EO48" s="144" t="e">
        <f aca="false">BY48/AW48</f>
        <v>#DIV/0!</v>
      </c>
      <c r="EP48" s="144" t="n">
        <f aca="false">BZ48/AX48</f>
        <v>0</v>
      </c>
      <c r="EQ48" s="144" t="n">
        <f aca="false">CA48/AY48</f>
        <v>0</v>
      </c>
      <c r="ER48" s="144" t="e">
        <f aca="false">CB48/AZ48</f>
        <v>#DIV/0!</v>
      </c>
      <c r="ES48" s="144" t="n">
        <f aca="false">CC48/BA48</f>
        <v>0</v>
      </c>
      <c r="ET48" s="144" t="n">
        <f aca="false">SUM(BL48+BO48+BR48+BU48+BX48+CA48)/SUM(AJ48+AM48+AP48+AS48+AV48+AY48)</f>
        <v>0</v>
      </c>
      <c r="EU48" s="144" t="n">
        <f aca="false">SUM(BM48+BP48+BS48+BV48+BY48+CB48)/SUM(AK48+AN48+AQ48+AT48+AW48+AZ48)</f>
        <v>0</v>
      </c>
      <c r="EV48" s="144" t="n">
        <f aca="false">SUM(BN48+BQ48+BT48+BW48+BZ48+CC48)/SUM(AL48+AO48+AR48+AU48+AX48+BA48)</f>
        <v>0</v>
      </c>
      <c r="EX48" s="162" t="n">
        <v>832</v>
      </c>
      <c r="EY48" s="162" t="n">
        <v>480</v>
      </c>
      <c r="EZ48" s="162" t="n">
        <v>500</v>
      </c>
      <c r="FA48" s="163" t="n">
        <f aca="false">EX48*EY48*EZ48</f>
        <v>199680000</v>
      </c>
      <c r="FB48" s="123"/>
      <c r="FC48" s="164" t="n">
        <f aca="false">AB48/$FA48</f>
        <v>0.137333899238782</v>
      </c>
      <c r="FD48" s="164" t="n">
        <f aca="false">AC48/$FA48</f>
        <v>0.0471730568910256</v>
      </c>
      <c r="FE48" s="165" t="n">
        <f aca="false">AD48/$FA48</f>
        <v>0.0015142578125</v>
      </c>
      <c r="FF48" s="165" t="n">
        <f aca="false">AE48/$FA48</f>
        <v>0.00196394731570513</v>
      </c>
      <c r="FG48" s="165" t="n">
        <f aca="false">AF48/$FA48</f>
        <v>0</v>
      </c>
      <c r="FH48" s="165" t="n">
        <f aca="false">AG48/$FA48</f>
        <v>0</v>
      </c>
      <c r="FI48" s="165" t="n">
        <f aca="false">AH48/$FA48</f>
        <v>0</v>
      </c>
      <c r="FJ48" s="165" t="n">
        <f aca="false">AI48/$FA48</f>
        <v>0</v>
      </c>
      <c r="FK48" s="165" t="n">
        <f aca="false">AJ48/$FA48</f>
        <v>0.000368614783653846</v>
      </c>
      <c r="FL48" s="165" t="n">
        <f aca="false">AK48/$FA48</f>
        <v>0.000434600360576923</v>
      </c>
      <c r="FM48" s="165" t="n">
        <f aca="false">AL48/$FA48</f>
        <v>0</v>
      </c>
      <c r="FN48" s="165" t="n">
        <f aca="false">AM48/$FA48</f>
        <v>0.000310571915064103</v>
      </c>
      <c r="FO48" s="165" t="n">
        <f aca="false">AN48/$FA48</f>
        <v>0.000748227163461538</v>
      </c>
      <c r="FP48" s="165" t="n">
        <f aca="false">AO48/$FA48</f>
        <v>0</v>
      </c>
      <c r="FQ48" s="165" t="n">
        <f aca="false">AP48/$FA48</f>
        <v>0.000190124198717949</v>
      </c>
      <c r="FR48" s="165" t="n">
        <f aca="false">AQ48/$FA48</f>
        <v>0.000721153846153846</v>
      </c>
      <c r="FS48" s="165" t="n">
        <f aca="false">AR48/$FA48</f>
        <v>0</v>
      </c>
      <c r="FT48" s="165" t="n">
        <f aca="false">AS48/$FA48</f>
        <v>0.000103540665064103</v>
      </c>
      <c r="FU48" s="165" t="n">
        <f aca="false">AT48/$FA48</f>
        <v>0.00053799078525641</v>
      </c>
      <c r="FV48" s="165" t="n">
        <f aca="false">AU48/$FA48</f>
        <v>0</v>
      </c>
      <c r="FW48" s="165" t="n">
        <f aca="false">AV48/$FA48</f>
        <v>4.85526842948718E-005</v>
      </c>
      <c r="FX48" s="165" t="n">
        <f aca="false">AW48/$FA48</f>
        <v>0</v>
      </c>
      <c r="FY48" s="165" t="n">
        <f aca="false">AX48/$FA48</f>
        <v>4.85526842948718E-005</v>
      </c>
      <c r="FZ48" s="165" t="n">
        <f aca="false">AY48/$FA48</f>
        <v>2.63371394230769E-005</v>
      </c>
      <c r="GA48" s="165" t="n">
        <f aca="false">AZ48/$FA48</f>
        <v>0</v>
      </c>
      <c r="GB48" s="165" t="n">
        <f aca="false">BA48/$FA48</f>
        <v>2.63371394230769E-005</v>
      </c>
      <c r="GC48" s="165" t="n">
        <f aca="false">SUM(FK48,FN48,FQ48,FT48,FW48,FZ48)</f>
        <v>0.00104774138621795</v>
      </c>
      <c r="GD48" s="165" t="n">
        <f aca="false">SUM(FL48,FO48,FR48,FU48,FX48,GA48)</f>
        <v>0.00244197215544872</v>
      </c>
      <c r="GE48" s="165" t="n">
        <f aca="false">SUM(FM48,FP48,FS48,FV48,FY48,GB48)</f>
        <v>7.48898237179487E-005</v>
      </c>
      <c r="GF48" s="123"/>
      <c r="GG48" s="164" t="n">
        <f aca="false">BD48/$FA48</f>
        <v>0.135421935096154</v>
      </c>
      <c r="GH48" s="164" t="n">
        <f aca="false">BE48/$FA48</f>
        <v>0.0492849158653846</v>
      </c>
      <c r="GI48" s="164" t="n">
        <f aca="false">BF48/$FA48</f>
        <v>0</v>
      </c>
      <c r="GJ48" s="164" t="n">
        <f aca="false">BG48/$FA48</f>
        <v>0</v>
      </c>
      <c r="GK48" s="164" t="n">
        <f aca="false">BH48/$FA48</f>
        <v>0</v>
      </c>
      <c r="GL48" s="164" t="n">
        <f aca="false">BI48/$FA48</f>
        <v>0</v>
      </c>
      <c r="GM48" s="164" t="n">
        <f aca="false">BJ48/$FA48</f>
        <v>0</v>
      </c>
      <c r="GN48" s="164" t="n">
        <f aca="false">BK48/$FA48</f>
        <v>0</v>
      </c>
      <c r="GO48" s="164" t="n">
        <f aca="false">BL48/$FA48</f>
        <v>0</v>
      </c>
      <c r="GP48" s="164" t="n">
        <f aca="false">BM48/$FA48</f>
        <v>0</v>
      </c>
      <c r="GQ48" s="164" t="n">
        <f aca="false">BN48/$FA48</f>
        <v>0</v>
      </c>
      <c r="GR48" s="164" t="n">
        <f aca="false">BO48/$FA48</f>
        <v>0</v>
      </c>
      <c r="GS48" s="164" t="n">
        <f aca="false">BP48/$FA48</f>
        <v>0</v>
      </c>
      <c r="GT48" s="164" t="n">
        <f aca="false">BQ48/$FA48</f>
        <v>0</v>
      </c>
      <c r="GU48" s="164" t="n">
        <f aca="false">BR48/$FA48</f>
        <v>0</v>
      </c>
      <c r="GV48" s="164" t="n">
        <f aca="false">BS48/$FA48</f>
        <v>0</v>
      </c>
      <c r="GW48" s="164" t="n">
        <f aca="false">BT48/$FA48</f>
        <v>0</v>
      </c>
      <c r="GX48" s="164" t="n">
        <f aca="false">BU48/$FA48</f>
        <v>0</v>
      </c>
      <c r="GY48" s="164" t="n">
        <f aca="false">BV48/$FA48</f>
        <v>0</v>
      </c>
      <c r="GZ48" s="164" t="n">
        <f aca="false">BW48/$FA48</f>
        <v>0</v>
      </c>
      <c r="HA48" s="164" t="n">
        <f aca="false">BX48/$FA48</f>
        <v>0</v>
      </c>
      <c r="HB48" s="164" t="n">
        <f aca="false">BY48/$FA48</f>
        <v>0</v>
      </c>
      <c r="HC48" s="164" t="n">
        <f aca="false">BZ48/$FA48</f>
        <v>0</v>
      </c>
      <c r="HD48" s="164" t="n">
        <f aca="false">CA48/$FA48</f>
        <v>0</v>
      </c>
      <c r="HE48" s="164" t="n">
        <f aca="false">CB48/$FA48</f>
        <v>0</v>
      </c>
      <c r="HF48" s="164" t="n">
        <f aca="false">CC48/$FA48</f>
        <v>0</v>
      </c>
      <c r="HG48" s="165" t="n">
        <f aca="false">SUM(GO48,GR48,GU48,GX48,HA48,HD48)</f>
        <v>0</v>
      </c>
      <c r="HH48" s="165" t="n">
        <f aca="false">SUM(GP48,GS48,GV48,GY48,HB48,HE48)</f>
        <v>0</v>
      </c>
      <c r="HI48" s="165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204" t="n">
        <v>1454.6472</v>
      </c>
      <c r="E49" s="205" t="n">
        <v>31.5298</v>
      </c>
      <c r="F49" s="205" t="n">
        <v>37.0094</v>
      </c>
      <c r="G49" s="205" t="n">
        <v>37.8317</v>
      </c>
      <c r="H49" s="205" t="n">
        <v>4817.02</v>
      </c>
      <c r="I49" s="205" t="n">
        <v>10.54</v>
      </c>
      <c r="J49" s="168" t="n">
        <f aca="false">H49/3600</f>
        <v>1.33806111111111</v>
      </c>
      <c r="L49" s="204" t="n">
        <v>1453.5664</v>
      </c>
      <c r="M49" s="205" t="n">
        <v>31.5285</v>
      </c>
      <c r="N49" s="205" t="n">
        <v>37.0082</v>
      </c>
      <c r="O49" s="205" t="n">
        <v>37.8316</v>
      </c>
      <c r="P49" s="205" t="n">
        <v>4830.88</v>
      </c>
      <c r="Q49" s="205" t="n">
        <v>10.67</v>
      </c>
      <c r="R49" s="168" t="n">
        <f aca="false">P49/3600</f>
        <v>1.34191111111111</v>
      </c>
      <c r="S49" s="151"/>
      <c r="T49" s="64"/>
      <c r="U49" s="102"/>
      <c r="V49" s="102"/>
      <c r="W49" s="64"/>
      <c r="X49" s="102"/>
      <c r="Y49" s="170"/>
      <c r="AA49" s="110"/>
      <c r="AB49" s="171" t="n">
        <v>13302825</v>
      </c>
      <c r="AC49" s="172" t="n">
        <v>4176328</v>
      </c>
      <c r="AD49" s="172" t="n">
        <v>169686</v>
      </c>
      <c r="AE49" s="172" t="n">
        <v>220765</v>
      </c>
      <c r="AF49" s="172" t="n">
        <v>0</v>
      </c>
      <c r="AG49" s="172" t="n">
        <v>0</v>
      </c>
      <c r="AH49" s="172" t="n">
        <v>0</v>
      </c>
      <c r="AI49" s="172" t="n">
        <v>0</v>
      </c>
      <c r="AJ49" s="172" t="n">
        <v>47884</v>
      </c>
      <c r="AK49" s="172" t="n">
        <v>52731</v>
      </c>
      <c r="AL49" s="172" t="n">
        <v>0</v>
      </c>
      <c r="AM49" s="172" t="n">
        <v>40738</v>
      </c>
      <c r="AN49" s="172" t="n">
        <v>152518</v>
      </c>
      <c r="AO49" s="172" t="n">
        <v>0</v>
      </c>
      <c r="AP49" s="172" t="n">
        <v>32118</v>
      </c>
      <c r="AQ49" s="172" t="n">
        <v>144000</v>
      </c>
      <c r="AR49" s="172" t="n">
        <v>0</v>
      </c>
      <c r="AS49" s="172" t="n">
        <v>16407</v>
      </c>
      <c r="AT49" s="172" t="n">
        <v>121008</v>
      </c>
      <c r="AU49" s="172" t="n">
        <v>0</v>
      </c>
      <c r="AV49" s="172" t="n">
        <v>5960</v>
      </c>
      <c r="AW49" s="172" t="n">
        <v>0</v>
      </c>
      <c r="AX49" s="172" t="n">
        <v>5960</v>
      </c>
      <c r="AY49" s="172" t="n">
        <v>3258</v>
      </c>
      <c r="AZ49" s="172" t="n">
        <v>0</v>
      </c>
      <c r="BA49" s="173" t="n">
        <v>3258</v>
      </c>
      <c r="BB49" s="134"/>
      <c r="BC49" s="115"/>
      <c r="BD49" s="175" t="n">
        <v>13085601</v>
      </c>
      <c r="BE49" s="175" t="n">
        <v>4400637</v>
      </c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6"/>
      <c r="CF49" s="177" t="n">
        <f aca="false">AE49/$AB49</f>
        <v>0.0165953472288781</v>
      </c>
      <c r="CG49" s="144" t="n">
        <f aca="false">AF49/$AC49</f>
        <v>0</v>
      </c>
      <c r="CH49" s="144" t="n">
        <f aca="false">AH49/$AB49</f>
        <v>0</v>
      </c>
      <c r="CI49" s="144" t="n">
        <f aca="false">AI49/$AC49</f>
        <v>0</v>
      </c>
      <c r="CJ49" s="144" t="n">
        <f aca="false">AK49/$AB49</f>
        <v>0.00396389488698829</v>
      </c>
      <c r="CK49" s="144" t="n">
        <f aca="false">AL49/$AC49</f>
        <v>0</v>
      </c>
      <c r="CL49" s="144" t="n">
        <f aca="false">AN49/$AB49</f>
        <v>0.0114650835442848</v>
      </c>
      <c r="CM49" s="144" t="n">
        <f aca="false">AO49/$AC49</f>
        <v>0</v>
      </c>
      <c r="CN49" s="144" t="n">
        <f aca="false">AQ49/$AB49</f>
        <v>0.0108247684232484</v>
      </c>
      <c r="CO49" s="144" t="n">
        <f aca="false">AR49/$AC49</f>
        <v>0</v>
      </c>
      <c r="CP49" s="144" t="n">
        <f aca="false">AT49/$AB49</f>
        <v>0.00909641373166978</v>
      </c>
      <c r="CQ49" s="144" t="n">
        <f aca="false">AU49/$AC49</f>
        <v>0</v>
      </c>
      <c r="CR49" s="144" t="n">
        <f aca="false">AW49/$AB49</f>
        <v>0</v>
      </c>
      <c r="CS49" s="144" t="n">
        <f aca="false">AX49/$AC49</f>
        <v>0.00142709097561303</v>
      </c>
      <c r="CT49" s="144" t="n">
        <f aca="false">AZ49/$AB49</f>
        <v>0</v>
      </c>
      <c r="CU49" s="146" t="n">
        <f aca="false">BA49/$AC49</f>
        <v>0.000780111140695846</v>
      </c>
      <c r="CV49" s="144" t="n">
        <f aca="false">CJ49+CL49+CN49+CP49+CR49+CT49</f>
        <v>0.0353501605861913</v>
      </c>
      <c r="CW49" s="178" t="n">
        <f aca="false">CK49+CM49+CO49+CQ49+CS49+CU49</f>
        <v>0.00220720211630887</v>
      </c>
      <c r="CX49" s="123"/>
      <c r="CY49" s="123"/>
      <c r="CZ49" s="177" t="n">
        <f aca="false">BG49/$BD49</f>
        <v>0</v>
      </c>
      <c r="DA49" s="144" t="n">
        <f aca="false">BH49/$BE49</f>
        <v>0</v>
      </c>
      <c r="DB49" s="144" t="n">
        <f aca="false">BJ49/$BD49</f>
        <v>0</v>
      </c>
      <c r="DC49" s="144" t="n">
        <f aca="false">BK49/$BE49</f>
        <v>0</v>
      </c>
      <c r="DD49" s="144" t="n">
        <f aca="false">BM49/$BD49</f>
        <v>0</v>
      </c>
      <c r="DE49" s="144" t="n">
        <f aca="false">BN49/$BE49</f>
        <v>0</v>
      </c>
      <c r="DF49" s="144" t="n">
        <f aca="false">BP49/$BD49</f>
        <v>0</v>
      </c>
      <c r="DG49" s="144" t="n">
        <f aca="false">BQ49/$BE49</f>
        <v>0</v>
      </c>
      <c r="DH49" s="144" t="n">
        <f aca="false">BS49/$BD49</f>
        <v>0</v>
      </c>
      <c r="DI49" s="144" t="n">
        <f aca="false">BT49/$BE49</f>
        <v>0</v>
      </c>
      <c r="DJ49" s="144" t="n">
        <f aca="false">BV49/$BD49</f>
        <v>0</v>
      </c>
      <c r="DK49" s="144" t="n">
        <f aca="false">BW49/$BE49</f>
        <v>0</v>
      </c>
      <c r="DL49" s="144" t="n">
        <f aca="false">BY49/$BD49</f>
        <v>0</v>
      </c>
      <c r="DM49" s="144" t="n">
        <f aca="false">BZ49/$BE49</f>
        <v>0</v>
      </c>
      <c r="DN49" s="144" t="n">
        <f aca="false">CB49/$BD49</f>
        <v>0</v>
      </c>
      <c r="DO49" s="178" t="n">
        <f aca="false">CC49/$BE49</f>
        <v>0</v>
      </c>
      <c r="DP49" s="144" t="n">
        <f aca="false">DD49+DF49+DH49+DJ49+DL49+DN49</f>
        <v>0</v>
      </c>
      <c r="DQ49" s="178" t="n">
        <f aca="false">DE49+DG49+DI49+DK49+DM49+DO49</f>
        <v>0</v>
      </c>
      <c r="DR49" s="123"/>
      <c r="DS49" s="123"/>
      <c r="DT49" s="144" t="n">
        <f aca="false">BD49/AB49</f>
        <v>0.98367083683353</v>
      </c>
      <c r="DU49" s="144" t="n">
        <f aca="false">BE49/AC49</f>
        <v>1.05370962242429</v>
      </c>
      <c r="DV49" s="144" t="n">
        <f aca="false">BF49/AD49</f>
        <v>0</v>
      </c>
      <c r="DW49" s="144" t="n">
        <f aca="false">BG49/AE49</f>
        <v>0</v>
      </c>
      <c r="DX49" s="144" t="e">
        <f aca="false">BH49/AF49</f>
        <v>#DIV/0!</v>
      </c>
      <c r="DY49" s="144" t="e">
        <f aca="false">BI49/AG49</f>
        <v>#DIV/0!</v>
      </c>
      <c r="DZ49" s="144" t="e">
        <f aca="false">BJ49/AH49</f>
        <v>#DIV/0!</v>
      </c>
      <c r="EA49" s="144" t="e">
        <f aca="false">BK49/AI49</f>
        <v>#DIV/0!</v>
      </c>
      <c r="EB49" s="144" t="n">
        <f aca="false">BL49/AJ49</f>
        <v>0</v>
      </c>
      <c r="EC49" s="144" t="n">
        <f aca="false">BM49/AK49</f>
        <v>0</v>
      </c>
      <c r="ED49" s="144" t="e">
        <f aca="false">BN49/AL49</f>
        <v>#DIV/0!</v>
      </c>
      <c r="EE49" s="144" t="n">
        <f aca="false">BO49/AM49</f>
        <v>0</v>
      </c>
      <c r="EF49" s="144" t="n">
        <f aca="false">BP49/AN49</f>
        <v>0</v>
      </c>
      <c r="EG49" s="144" t="e">
        <f aca="false">BQ49/AO49</f>
        <v>#DIV/0!</v>
      </c>
      <c r="EH49" s="144" t="n">
        <f aca="false">BR49/AP49</f>
        <v>0</v>
      </c>
      <c r="EI49" s="144" t="n">
        <f aca="false">BS49/AQ49</f>
        <v>0</v>
      </c>
      <c r="EJ49" s="144" t="e">
        <f aca="false">BT49/AR49</f>
        <v>#DIV/0!</v>
      </c>
      <c r="EK49" s="144" t="n">
        <f aca="false">BU49/AS49</f>
        <v>0</v>
      </c>
      <c r="EL49" s="144" t="n">
        <f aca="false">BV49/AT49</f>
        <v>0</v>
      </c>
      <c r="EM49" s="144" t="e">
        <f aca="false">BW49/AU49</f>
        <v>#DIV/0!</v>
      </c>
      <c r="EN49" s="144" t="n">
        <f aca="false">BX49/AV49</f>
        <v>0</v>
      </c>
      <c r="EO49" s="144" t="e">
        <f aca="false">BY49/AW49</f>
        <v>#DIV/0!</v>
      </c>
      <c r="EP49" s="144" t="n">
        <f aca="false">BZ49/AX49</f>
        <v>0</v>
      </c>
      <c r="EQ49" s="144" t="n">
        <f aca="false">CA49/AY49</f>
        <v>0</v>
      </c>
      <c r="ER49" s="144" t="e">
        <f aca="false">CB49/AZ49</f>
        <v>#DIV/0!</v>
      </c>
      <c r="ES49" s="144" t="n">
        <f aca="false">CC49/BA49</f>
        <v>0</v>
      </c>
      <c r="ET49" s="144" t="n">
        <f aca="false">SUM(BL49+BO49+BR49+BU49+BX49+CA49)/SUM(AJ49+AM49+AP49+AS49+AV49+AY49)</f>
        <v>0</v>
      </c>
      <c r="EU49" s="144" t="n">
        <f aca="false">SUM(BM49+BP49+BS49+BV49+BY49+CB49)/SUM(AK49+AN49+AQ49+AT49+AW49+AZ49)</f>
        <v>0</v>
      </c>
      <c r="EV49" s="144" t="n">
        <f aca="false">SUM(BN49+BQ49+BT49+BW49+BZ49+CC49)/SUM(AL49+AO49+AR49+AU49+AX49+BA49)</f>
        <v>0</v>
      </c>
      <c r="EX49" s="162" t="n">
        <v>832</v>
      </c>
      <c r="EY49" s="162" t="n">
        <v>480</v>
      </c>
      <c r="EZ49" s="162" t="n">
        <v>500</v>
      </c>
      <c r="FA49" s="163" t="n">
        <f aca="false">EX49*EY49*EZ49</f>
        <v>199680000</v>
      </c>
      <c r="FB49" s="123"/>
      <c r="FC49" s="164" t="n">
        <f aca="false">AB49/$FA49</f>
        <v>0.0666207181490385</v>
      </c>
      <c r="FD49" s="164" t="n">
        <f aca="false">AC49/$FA49</f>
        <v>0.0209151041666667</v>
      </c>
      <c r="FE49" s="165" t="n">
        <f aca="false">AD49/$FA49</f>
        <v>0.000849789663461538</v>
      </c>
      <c r="FF49" s="165" t="n">
        <f aca="false">AE49/$FA49</f>
        <v>0.00110559395032051</v>
      </c>
      <c r="FG49" s="165" t="n">
        <f aca="false">AF49/$FA49</f>
        <v>0</v>
      </c>
      <c r="FH49" s="165" t="n">
        <f aca="false">AG49/$FA49</f>
        <v>0</v>
      </c>
      <c r="FI49" s="165" t="n">
        <f aca="false">AH49/$FA49</f>
        <v>0</v>
      </c>
      <c r="FJ49" s="165" t="n">
        <f aca="false">AI49/$FA49</f>
        <v>0</v>
      </c>
      <c r="FK49" s="165" t="n">
        <f aca="false">AJ49/$FA49</f>
        <v>0.000239803685897436</v>
      </c>
      <c r="FL49" s="165" t="n">
        <f aca="false">AK49/$FA49</f>
        <v>0.000264077524038462</v>
      </c>
      <c r="FM49" s="165" t="n">
        <f aca="false">AL49/$FA49</f>
        <v>0</v>
      </c>
      <c r="FN49" s="165" t="n">
        <f aca="false">AM49/$FA49</f>
        <v>0.000204016426282051</v>
      </c>
      <c r="FO49" s="165" t="n">
        <f aca="false">AN49/$FA49</f>
        <v>0.000763812099358974</v>
      </c>
      <c r="FP49" s="165" t="n">
        <f aca="false">AO49/$FA49</f>
        <v>0</v>
      </c>
      <c r="FQ49" s="165" t="n">
        <f aca="false">AP49/$FA49</f>
        <v>0.000160847355769231</v>
      </c>
      <c r="FR49" s="165" t="n">
        <f aca="false">AQ49/$FA49</f>
        <v>0.000721153846153846</v>
      </c>
      <c r="FS49" s="165" t="n">
        <f aca="false">AR49/$FA49</f>
        <v>0</v>
      </c>
      <c r="FT49" s="165" t="n">
        <f aca="false">AS49/$FA49</f>
        <v>8.21664663461538E-005</v>
      </c>
      <c r="FU49" s="165" t="n">
        <f aca="false">AT49/$FA49</f>
        <v>0.000606009615384615</v>
      </c>
      <c r="FV49" s="165" t="n">
        <f aca="false">AU49/$FA49</f>
        <v>0</v>
      </c>
      <c r="FW49" s="165" t="n">
        <f aca="false">AV49/$FA49</f>
        <v>2.98477564102564E-005</v>
      </c>
      <c r="FX49" s="165" t="n">
        <f aca="false">AW49/$FA49</f>
        <v>0</v>
      </c>
      <c r="FY49" s="165" t="n">
        <f aca="false">AX49/$FA49</f>
        <v>2.98477564102564E-005</v>
      </c>
      <c r="FZ49" s="165" t="n">
        <f aca="false">AY49/$FA49</f>
        <v>1.63161057692308E-005</v>
      </c>
      <c r="GA49" s="165" t="n">
        <f aca="false">AZ49/$FA49</f>
        <v>0</v>
      </c>
      <c r="GB49" s="165" t="n">
        <f aca="false">BA49/$FA49</f>
        <v>1.63161057692308E-005</v>
      </c>
      <c r="GC49" s="165" t="n">
        <f aca="false">SUM(FK49,FN49,FQ49,FT49,FW49,FZ49)</f>
        <v>0.000732997796474359</v>
      </c>
      <c r="GD49" s="165" t="n">
        <f aca="false">SUM(FL49,FO49,FR49,FU49,FX49,GA49)</f>
        <v>0.0023550530849359</v>
      </c>
      <c r="GE49" s="165" t="n">
        <f aca="false">SUM(FM49,FP49,FS49,FV49,FY49,GB49)</f>
        <v>4.61638621794872E-005</v>
      </c>
      <c r="GF49" s="123"/>
      <c r="GG49" s="164" t="n">
        <f aca="false">BD49/$FA49</f>
        <v>0.0655328575721154</v>
      </c>
      <c r="GH49" s="164" t="n">
        <f aca="false">BE49/$FA49</f>
        <v>0.0220384465144231</v>
      </c>
      <c r="GI49" s="164" t="n">
        <f aca="false">BF49/$FA49</f>
        <v>0</v>
      </c>
      <c r="GJ49" s="164" t="n">
        <f aca="false">BG49/$FA49</f>
        <v>0</v>
      </c>
      <c r="GK49" s="164" t="n">
        <f aca="false">BH49/$FA49</f>
        <v>0</v>
      </c>
      <c r="GL49" s="164" t="n">
        <f aca="false">BI49/$FA49</f>
        <v>0</v>
      </c>
      <c r="GM49" s="164" t="n">
        <f aca="false">BJ49/$FA49</f>
        <v>0</v>
      </c>
      <c r="GN49" s="164" t="n">
        <f aca="false">BK49/$FA49</f>
        <v>0</v>
      </c>
      <c r="GO49" s="164" t="n">
        <f aca="false">BL49/$FA49</f>
        <v>0</v>
      </c>
      <c r="GP49" s="164" t="n">
        <f aca="false">BM49/$FA49</f>
        <v>0</v>
      </c>
      <c r="GQ49" s="164" t="n">
        <f aca="false">BN49/$FA49</f>
        <v>0</v>
      </c>
      <c r="GR49" s="164" t="n">
        <f aca="false">BO49/$FA49</f>
        <v>0</v>
      </c>
      <c r="GS49" s="164" t="n">
        <f aca="false">BP49/$FA49</f>
        <v>0</v>
      </c>
      <c r="GT49" s="164" t="n">
        <f aca="false">BQ49/$FA49</f>
        <v>0</v>
      </c>
      <c r="GU49" s="164" t="n">
        <f aca="false">BR49/$FA49</f>
        <v>0</v>
      </c>
      <c r="GV49" s="164" t="n">
        <f aca="false">BS49/$FA49</f>
        <v>0</v>
      </c>
      <c r="GW49" s="164" t="n">
        <f aca="false">BT49/$FA49</f>
        <v>0</v>
      </c>
      <c r="GX49" s="164" t="n">
        <f aca="false">BU49/$FA49</f>
        <v>0</v>
      </c>
      <c r="GY49" s="164" t="n">
        <f aca="false">BV49/$FA49</f>
        <v>0</v>
      </c>
      <c r="GZ49" s="164" t="n">
        <f aca="false">BW49/$FA49</f>
        <v>0</v>
      </c>
      <c r="HA49" s="164" t="n">
        <f aca="false">BX49/$FA49</f>
        <v>0</v>
      </c>
      <c r="HB49" s="164" t="n">
        <f aca="false">BY49/$FA49</f>
        <v>0</v>
      </c>
      <c r="HC49" s="164" t="n">
        <f aca="false">BZ49/$FA49</f>
        <v>0</v>
      </c>
      <c r="HD49" s="164" t="n">
        <f aca="false">CA49/$FA49</f>
        <v>0</v>
      </c>
      <c r="HE49" s="164" t="n">
        <f aca="false">CB49/$FA49</f>
        <v>0</v>
      </c>
      <c r="HF49" s="164" t="n">
        <f aca="false">CC49/$FA49</f>
        <v>0</v>
      </c>
      <c r="HG49" s="165" t="n">
        <f aca="false">SUM(GO49,GR49,GU49,GX49,HA49,HD49)</f>
        <v>0</v>
      </c>
      <c r="HH49" s="165" t="n">
        <f aca="false">SUM(GP49,GS49,GV49,GY49,HB49,HE49)</f>
        <v>0</v>
      </c>
      <c r="HI49" s="165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6" t="n">
        <v>686.3184</v>
      </c>
      <c r="E50" s="207" t="n">
        <v>28.6083</v>
      </c>
      <c r="F50" s="207" t="n">
        <v>35.7119</v>
      </c>
      <c r="G50" s="207" t="n">
        <v>36.4415</v>
      </c>
      <c r="H50" s="207" t="n">
        <v>4687.03</v>
      </c>
      <c r="I50" s="207" t="n">
        <v>10.78</v>
      </c>
      <c r="J50" s="181" t="n">
        <f aca="false">H50/3600</f>
        <v>1.30195277777778</v>
      </c>
      <c r="L50" s="206" t="n">
        <v>686.1256</v>
      </c>
      <c r="M50" s="207" t="n">
        <v>28.608</v>
      </c>
      <c r="N50" s="207" t="n">
        <v>35.7114</v>
      </c>
      <c r="O50" s="207" t="n">
        <v>36.441</v>
      </c>
      <c r="P50" s="207" t="n">
        <v>4309.53</v>
      </c>
      <c r="Q50" s="207" t="n">
        <v>9.43</v>
      </c>
      <c r="R50" s="181" t="n">
        <f aca="false">P50/3600</f>
        <v>1.19709166666667</v>
      </c>
      <c r="S50" s="151"/>
      <c r="T50" s="67"/>
      <c r="U50" s="183"/>
      <c r="V50" s="183"/>
      <c r="W50" s="67"/>
      <c r="X50" s="183"/>
      <c r="Y50" s="184"/>
      <c r="AA50" s="110"/>
      <c r="AB50" s="171" t="n">
        <v>6344816</v>
      </c>
      <c r="AC50" s="172" t="n">
        <v>1919200</v>
      </c>
      <c r="AD50" s="172" t="n">
        <v>85426</v>
      </c>
      <c r="AE50" s="172" t="n">
        <v>107605</v>
      </c>
      <c r="AF50" s="172" t="n">
        <v>0</v>
      </c>
      <c r="AG50" s="172" t="n">
        <v>0</v>
      </c>
      <c r="AH50" s="172" t="n">
        <v>0</v>
      </c>
      <c r="AI50" s="172" t="n">
        <v>0</v>
      </c>
      <c r="AJ50" s="172" t="n">
        <v>29351</v>
      </c>
      <c r="AK50" s="172" t="n">
        <v>30412</v>
      </c>
      <c r="AL50" s="172" t="n">
        <v>0</v>
      </c>
      <c r="AM50" s="172" t="n">
        <v>25902</v>
      </c>
      <c r="AN50" s="172" t="n">
        <v>72380</v>
      </c>
      <c r="AO50" s="172" t="n">
        <v>0</v>
      </c>
      <c r="AP50" s="172" t="n">
        <v>13282</v>
      </c>
      <c r="AQ50" s="172" t="n">
        <v>62496</v>
      </c>
      <c r="AR50" s="172" t="n">
        <v>0</v>
      </c>
      <c r="AS50" s="172" t="n">
        <v>8569</v>
      </c>
      <c r="AT50" s="172" t="n">
        <v>56203</v>
      </c>
      <c r="AU50" s="172" t="n">
        <v>0</v>
      </c>
      <c r="AV50" s="172" t="n">
        <v>4180</v>
      </c>
      <c r="AW50" s="172" t="n">
        <v>0</v>
      </c>
      <c r="AX50" s="172" t="n">
        <v>4180</v>
      </c>
      <c r="AY50" s="172" t="n">
        <v>2192</v>
      </c>
      <c r="AZ50" s="172" t="n">
        <v>0</v>
      </c>
      <c r="BA50" s="173" t="n">
        <v>2192</v>
      </c>
      <c r="BB50" s="134"/>
      <c r="BC50" s="115"/>
      <c r="BD50" s="175" t="n">
        <v>6244309</v>
      </c>
      <c r="BE50" s="175" t="n">
        <v>2027683</v>
      </c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6"/>
      <c r="CF50" s="177" t="n">
        <f aca="false">AE50/$AB50</f>
        <v>0.0169595146652007</v>
      </c>
      <c r="CG50" s="144" t="n">
        <f aca="false">AF50/$AC50</f>
        <v>0</v>
      </c>
      <c r="CH50" s="144" t="n">
        <f aca="false">AH50/$AB50</f>
        <v>0</v>
      </c>
      <c r="CI50" s="144" t="n">
        <f aca="false">AI50/$AC50</f>
        <v>0</v>
      </c>
      <c r="CJ50" s="144" t="n">
        <f aca="false">AK50/$AB50</f>
        <v>0.00479320440498196</v>
      </c>
      <c r="CK50" s="144" t="n">
        <f aca="false">AL50/$AC50</f>
        <v>0</v>
      </c>
      <c r="CL50" s="144" t="n">
        <f aca="false">AN50/$AB50</f>
        <v>0.0114077382228263</v>
      </c>
      <c r="CM50" s="144" t="n">
        <f aca="false">AO50/$AC50</f>
        <v>0</v>
      </c>
      <c r="CN50" s="144" t="n">
        <f aca="false">AQ50/$AB50</f>
        <v>0.00984993103030884</v>
      </c>
      <c r="CO50" s="144" t="n">
        <f aca="false">AR50/$AC50</f>
        <v>0</v>
      </c>
      <c r="CP50" s="144" t="n">
        <f aca="false">AT50/$AB50</f>
        <v>0.00885809769739579</v>
      </c>
      <c r="CQ50" s="144" t="n">
        <f aca="false">AU50/$AC50</f>
        <v>0</v>
      </c>
      <c r="CR50" s="144" t="n">
        <f aca="false">AW50/$AB50</f>
        <v>0</v>
      </c>
      <c r="CS50" s="144" t="n">
        <f aca="false">AX50/$AC50</f>
        <v>0.0021779908295123</v>
      </c>
      <c r="CT50" s="144" t="n">
        <f aca="false">AZ50/$AB50</f>
        <v>0</v>
      </c>
      <c r="CU50" s="146" t="n">
        <f aca="false">BA50/$AC50</f>
        <v>0.00114214255939975</v>
      </c>
      <c r="CV50" s="144" t="n">
        <f aca="false">CJ50+CL50+CN50+CP50+CR50+CT50</f>
        <v>0.0349089713555129</v>
      </c>
      <c r="CW50" s="178" t="n">
        <f aca="false">CK50+CM50+CO50+CQ50+CS50+CU50</f>
        <v>0.00332013338891205</v>
      </c>
      <c r="CX50" s="123"/>
      <c r="CY50" s="123"/>
      <c r="CZ50" s="177" t="n">
        <f aca="false">BG50/$BD50</f>
        <v>0</v>
      </c>
      <c r="DA50" s="144" t="n">
        <f aca="false">BH50/$BE50</f>
        <v>0</v>
      </c>
      <c r="DB50" s="144" t="n">
        <f aca="false">BJ50/$BD50</f>
        <v>0</v>
      </c>
      <c r="DC50" s="144" t="n">
        <f aca="false">BK50/$BE50</f>
        <v>0</v>
      </c>
      <c r="DD50" s="144" t="n">
        <f aca="false">BM50/$BD50</f>
        <v>0</v>
      </c>
      <c r="DE50" s="144" t="n">
        <f aca="false">BN50/$BE50</f>
        <v>0</v>
      </c>
      <c r="DF50" s="144" t="n">
        <f aca="false">BP50/$BD50</f>
        <v>0</v>
      </c>
      <c r="DG50" s="144" t="n">
        <f aca="false">BQ50/$BE50</f>
        <v>0</v>
      </c>
      <c r="DH50" s="144" t="n">
        <f aca="false">BS50/$BD50</f>
        <v>0</v>
      </c>
      <c r="DI50" s="144" t="n">
        <f aca="false">BT50/$BE50</f>
        <v>0</v>
      </c>
      <c r="DJ50" s="144" t="n">
        <f aca="false">BV50/$BD50</f>
        <v>0</v>
      </c>
      <c r="DK50" s="144" t="n">
        <f aca="false">BW50/$BE50</f>
        <v>0</v>
      </c>
      <c r="DL50" s="144" t="n">
        <f aca="false">BY50/$BD50</f>
        <v>0</v>
      </c>
      <c r="DM50" s="144" t="n">
        <f aca="false">BZ50/$BE50</f>
        <v>0</v>
      </c>
      <c r="DN50" s="144" t="n">
        <f aca="false">CB50/$BD50</f>
        <v>0</v>
      </c>
      <c r="DO50" s="178" t="n">
        <f aca="false">CC50/$BE50</f>
        <v>0</v>
      </c>
      <c r="DP50" s="144" t="n">
        <f aca="false">DD50+DF50+DH50+DJ50+DL50+DN50</f>
        <v>0</v>
      </c>
      <c r="DQ50" s="178" t="n">
        <f aca="false">DE50+DG50+DI50+DK50+DM50+DO50</f>
        <v>0</v>
      </c>
      <c r="DR50" s="123"/>
      <c r="DS50" s="123"/>
      <c r="DT50" s="144" t="n">
        <f aca="false">BD50/AB50</f>
        <v>0.984159193899398</v>
      </c>
      <c r="DU50" s="144" t="n">
        <f aca="false">BE50/AC50</f>
        <v>1.0565251146311</v>
      </c>
      <c r="DV50" s="144" t="n">
        <f aca="false">BF50/AD50</f>
        <v>0</v>
      </c>
      <c r="DW50" s="144" t="n">
        <f aca="false">BG50/AE50</f>
        <v>0</v>
      </c>
      <c r="DX50" s="144" t="e">
        <f aca="false">BH50/AF50</f>
        <v>#DIV/0!</v>
      </c>
      <c r="DY50" s="144" t="e">
        <f aca="false">BI50/AG50</f>
        <v>#DIV/0!</v>
      </c>
      <c r="DZ50" s="144" t="e">
        <f aca="false">BJ50/AH50</f>
        <v>#DIV/0!</v>
      </c>
      <c r="EA50" s="144" t="e">
        <f aca="false">BK50/AI50</f>
        <v>#DIV/0!</v>
      </c>
      <c r="EB50" s="144" t="n">
        <f aca="false">BL50/AJ50</f>
        <v>0</v>
      </c>
      <c r="EC50" s="144" t="n">
        <f aca="false">BM50/AK50</f>
        <v>0</v>
      </c>
      <c r="ED50" s="144" t="e">
        <f aca="false">BN50/AL50</f>
        <v>#DIV/0!</v>
      </c>
      <c r="EE50" s="144" t="n">
        <f aca="false">BO50/AM50</f>
        <v>0</v>
      </c>
      <c r="EF50" s="144" t="n">
        <f aca="false">BP50/AN50</f>
        <v>0</v>
      </c>
      <c r="EG50" s="144" t="e">
        <f aca="false">BQ50/AO50</f>
        <v>#DIV/0!</v>
      </c>
      <c r="EH50" s="144" t="n">
        <f aca="false">BR50/AP50</f>
        <v>0</v>
      </c>
      <c r="EI50" s="144" t="n">
        <f aca="false">BS50/AQ50</f>
        <v>0</v>
      </c>
      <c r="EJ50" s="144" t="e">
        <f aca="false">BT50/AR50</f>
        <v>#DIV/0!</v>
      </c>
      <c r="EK50" s="144" t="n">
        <f aca="false">BU50/AS50</f>
        <v>0</v>
      </c>
      <c r="EL50" s="144" t="n">
        <f aca="false">BV50/AT50</f>
        <v>0</v>
      </c>
      <c r="EM50" s="144" t="e">
        <f aca="false">BW50/AU50</f>
        <v>#DIV/0!</v>
      </c>
      <c r="EN50" s="144" t="n">
        <f aca="false">BX50/AV50</f>
        <v>0</v>
      </c>
      <c r="EO50" s="144" t="e">
        <f aca="false">BY50/AW50</f>
        <v>#DIV/0!</v>
      </c>
      <c r="EP50" s="144" t="n">
        <f aca="false">BZ50/AX50</f>
        <v>0</v>
      </c>
      <c r="EQ50" s="144" t="n">
        <f aca="false">CA50/AY50</f>
        <v>0</v>
      </c>
      <c r="ER50" s="144" t="e">
        <f aca="false">CB50/AZ50</f>
        <v>#DIV/0!</v>
      </c>
      <c r="ES50" s="144" t="n">
        <f aca="false">CC50/BA50</f>
        <v>0</v>
      </c>
      <c r="ET50" s="144" t="n">
        <f aca="false">SUM(BL50+BO50+BR50+BU50+BX50+CA50)/SUM(AJ50+AM50+AP50+AS50+AV50+AY50)</f>
        <v>0</v>
      </c>
      <c r="EU50" s="144" t="n">
        <f aca="false">SUM(BM50+BP50+BS50+BV50+BY50+CB50)/SUM(AK50+AN50+AQ50+AT50+AW50+AZ50)</f>
        <v>0</v>
      </c>
      <c r="EV50" s="144" t="n">
        <f aca="false">SUM(BN50+BQ50+BT50+BW50+BZ50+CC50)/SUM(AL50+AO50+AR50+AU50+AX50+BA50)</f>
        <v>0</v>
      </c>
      <c r="EX50" s="162" t="n">
        <v>832</v>
      </c>
      <c r="EY50" s="162" t="n">
        <v>480</v>
      </c>
      <c r="EZ50" s="162" t="n">
        <v>500</v>
      </c>
      <c r="FA50" s="163" t="n">
        <f aca="false">EX50*EY50*EZ50</f>
        <v>199680000</v>
      </c>
      <c r="FB50" s="123"/>
      <c r="FC50" s="164" t="n">
        <f aca="false">AB50/$FA50</f>
        <v>0.0317749198717949</v>
      </c>
      <c r="FD50" s="164" t="n">
        <f aca="false">AC50/$FA50</f>
        <v>0.00961137820512821</v>
      </c>
      <c r="FE50" s="165" t="n">
        <f aca="false">AD50/$FA50</f>
        <v>0.000427814503205128</v>
      </c>
      <c r="FF50" s="165" t="n">
        <f aca="false">AE50/$FA50</f>
        <v>0.000538887219551282</v>
      </c>
      <c r="FG50" s="165" t="n">
        <f aca="false">AF50/$FA50</f>
        <v>0</v>
      </c>
      <c r="FH50" s="165" t="n">
        <f aca="false">AG50/$FA50</f>
        <v>0</v>
      </c>
      <c r="FI50" s="165" t="n">
        <f aca="false">AH50/$FA50</f>
        <v>0</v>
      </c>
      <c r="FJ50" s="165" t="n">
        <f aca="false">AI50/$FA50</f>
        <v>0</v>
      </c>
      <c r="FK50" s="165" t="n">
        <f aca="false">AJ50/$FA50</f>
        <v>0.000146990184294872</v>
      </c>
      <c r="FL50" s="165" t="n">
        <f aca="false">AK50/$FA50</f>
        <v>0.000152303685897436</v>
      </c>
      <c r="FM50" s="165" t="n">
        <f aca="false">AL50/$FA50</f>
        <v>0</v>
      </c>
      <c r="FN50" s="165" t="n">
        <f aca="false">AM50/$FA50</f>
        <v>0.000129717548076923</v>
      </c>
      <c r="FO50" s="165" t="n">
        <f aca="false">AN50/$FA50</f>
        <v>0.000362479967948718</v>
      </c>
      <c r="FP50" s="165" t="n">
        <f aca="false">AO50/$FA50</f>
        <v>0</v>
      </c>
      <c r="FQ50" s="165" t="n">
        <f aca="false">AP50/$FA50</f>
        <v>6.65164262820513E-005</v>
      </c>
      <c r="FR50" s="165" t="n">
        <f aca="false">AQ50/$FA50</f>
        <v>0.000312980769230769</v>
      </c>
      <c r="FS50" s="165" t="n">
        <f aca="false">AR50/$FA50</f>
        <v>0</v>
      </c>
      <c r="FT50" s="165" t="n">
        <f aca="false">AS50/$FA50</f>
        <v>4.29136618589744E-005</v>
      </c>
      <c r="FU50" s="165" t="n">
        <f aca="false">AT50/$FA50</f>
        <v>0.000281465344551282</v>
      </c>
      <c r="FV50" s="165" t="n">
        <f aca="false">AU50/$FA50</f>
        <v>0</v>
      </c>
      <c r="FW50" s="165" t="n">
        <f aca="false">AV50/$FA50</f>
        <v>2.09334935897436E-005</v>
      </c>
      <c r="FX50" s="165" t="n">
        <f aca="false">AW50/$FA50</f>
        <v>0</v>
      </c>
      <c r="FY50" s="165" t="n">
        <f aca="false">AX50/$FA50</f>
        <v>2.09334935897436E-005</v>
      </c>
      <c r="FZ50" s="165" t="n">
        <f aca="false">AY50/$FA50</f>
        <v>1.09775641025641E-005</v>
      </c>
      <c r="GA50" s="165" t="n">
        <f aca="false">AZ50/$FA50</f>
        <v>0</v>
      </c>
      <c r="GB50" s="165" t="n">
        <f aca="false">BA50/$FA50</f>
        <v>1.09775641025641E-005</v>
      </c>
      <c r="GC50" s="165" t="n">
        <f aca="false">SUM(FK50,FN50,FQ50,FT50,FW50,FZ50)</f>
        <v>0.000418048878205128</v>
      </c>
      <c r="GD50" s="165" t="n">
        <f aca="false">SUM(FL50,FO50,FR50,FU50,FX50,GA50)</f>
        <v>0.00110922976762821</v>
      </c>
      <c r="GE50" s="165" t="n">
        <f aca="false">SUM(FM50,FP50,FS50,FV50,FY50,GB50)</f>
        <v>3.19110576923077E-005</v>
      </c>
      <c r="GF50" s="123"/>
      <c r="GG50" s="164" t="n">
        <f aca="false">BD50/$FA50</f>
        <v>0.0312715795272436</v>
      </c>
      <c r="GH50" s="164" t="n">
        <f aca="false">BE50/$FA50</f>
        <v>0.0101546624599359</v>
      </c>
      <c r="GI50" s="164" t="n">
        <f aca="false">BF50/$FA50</f>
        <v>0</v>
      </c>
      <c r="GJ50" s="164" t="n">
        <f aca="false">BG50/$FA50</f>
        <v>0</v>
      </c>
      <c r="GK50" s="164" t="n">
        <f aca="false">BH50/$FA50</f>
        <v>0</v>
      </c>
      <c r="GL50" s="164" t="n">
        <f aca="false">BI50/$FA50</f>
        <v>0</v>
      </c>
      <c r="GM50" s="164" t="n">
        <f aca="false">BJ50/$FA50</f>
        <v>0</v>
      </c>
      <c r="GN50" s="164" t="n">
        <f aca="false">BK50/$FA50</f>
        <v>0</v>
      </c>
      <c r="GO50" s="164" t="n">
        <f aca="false">BL50/$FA50</f>
        <v>0</v>
      </c>
      <c r="GP50" s="164" t="n">
        <f aca="false">BM50/$FA50</f>
        <v>0</v>
      </c>
      <c r="GQ50" s="164" t="n">
        <f aca="false">BN50/$FA50</f>
        <v>0</v>
      </c>
      <c r="GR50" s="164" t="n">
        <f aca="false">BO50/$FA50</f>
        <v>0</v>
      </c>
      <c r="GS50" s="164" t="n">
        <f aca="false">BP50/$FA50</f>
        <v>0</v>
      </c>
      <c r="GT50" s="164" t="n">
        <f aca="false">BQ50/$FA50</f>
        <v>0</v>
      </c>
      <c r="GU50" s="164" t="n">
        <f aca="false">BR50/$FA50</f>
        <v>0</v>
      </c>
      <c r="GV50" s="164" t="n">
        <f aca="false">BS50/$FA50</f>
        <v>0</v>
      </c>
      <c r="GW50" s="164" t="n">
        <f aca="false">BT50/$FA50</f>
        <v>0</v>
      </c>
      <c r="GX50" s="164" t="n">
        <f aca="false">BU50/$FA50</f>
        <v>0</v>
      </c>
      <c r="GY50" s="164" t="n">
        <f aca="false">BV50/$FA50</f>
        <v>0</v>
      </c>
      <c r="GZ50" s="164" t="n">
        <f aca="false">BW50/$FA50</f>
        <v>0</v>
      </c>
      <c r="HA50" s="164" t="n">
        <f aca="false">BX50/$FA50</f>
        <v>0</v>
      </c>
      <c r="HB50" s="164" t="n">
        <f aca="false">BY50/$FA50</f>
        <v>0</v>
      </c>
      <c r="HC50" s="164" t="n">
        <f aca="false">BZ50/$FA50</f>
        <v>0</v>
      </c>
      <c r="HD50" s="164" t="n">
        <f aca="false">CA50/$FA50</f>
        <v>0</v>
      </c>
      <c r="HE50" s="164" t="n">
        <f aca="false">CB50/$FA50</f>
        <v>0</v>
      </c>
      <c r="HF50" s="164" t="n">
        <f aca="false">CC50/$FA50</f>
        <v>0</v>
      </c>
      <c r="HG50" s="165" t="n">
        <f aca="false">SUM(GO50,GR50,GU50,GX50,HA50,HD50)</f>
        <v>0</v>
      </c>
      <c r="HH50" s="165" t="n">
        <f aca="false">SUM(GP50,GS50,GV50,GY50,HB50,HE50)</f>
        <v>0</v>
      </c>
      <c r="HI50" s="165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99" t="n">
        <v>4769.4056</v>
      </c>
      <c r="E51" s="200" t="n">
        <v>39.0233</v>
      </c>
      <c r="F51" s="200" t="n">
        <v>41.3666</v>
      </c>
      <c r="G51" s="200" t="n">
        <v>42.8412</v>
      </c>
      <c r="H51" s="200" t="n">
        <v>5760.07</v>
      </c>
      <c r="I51" s="200" t="n">
        <v>10.88</v>
      </c>
      <c r="J51" s="149" t="n">
        <f aca="false">H51/3600</f>
        <v>1.60001944444444</v>
      </c>
      <c r="L51" s="199" t="n">
        <v>4769.2536</v>
      </c>
      <c r="M51" s="200" t="n">
        <v>39.0237</v>
      </c>
      <c r="N51" s="200" t="n">
        <v>41.3647</v>
      </c>
      <c r="O51" s="200" t="n">
        <v>42.8418</v>
      </c>
      <c r="P51" s="200" t="n">
        <v>5299.26</v>
      </c>
      <c r="Q51" s="200" t="n">
        <v>10.22</v>
      </c>
      <c r="R51" s="149" t="n">
        <f aca="false">P51/3600</f>
        <v>1.47201666666667</v>
      </c>
      <c r="S51" s="1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0"/>
      <c r="AB51" s="171" t="n">
        <v>39771589</v>
      </c>
      <c r="AC51" s="172" t="n">
        <v>16063466</v>
      </c>
      <c r="AD51" s="172" t="n">
        <v>167649</v>
      </c>
      <c r="AE51" s="172" t="n">
        <v>346102</v>
      </c>
      <c r="AF51" s="172" t="n">
        <v>0</v>
      </c>
      <c r="AG51" s="172" t="n">
        <v>0</v>
      </c>
      <c r="AH51" s="172" t="n">
        <v>0</v>
      </c>
      <c r="AI51" s="172" t="n">
        <v>0</v>
      </c>
      <c r="AJ51" s="172" t="n">
        <v>110995</v>
      </c>
      <c r="AK51" s="172" t="n">
        <v>151333</v>
      </c>
      <c r="AL51" s="172" t="n">
        <v>0</v>
      </c>
      <c r="AM51" s="172" t="n">
        <v>98339</v>
      </c>
      <c r="AN51" s="172" t="n">
        <v>128023</v>
      </c>
      <c r="AO51" s="172" t="n">
        <v>0</v>
      </c>
      <c r="AP51" s="172" t="n">
        <v>40397</v>
      </c>
      <c r="AQ51" s="172" t="n">
        <v>86400</v>
      </c>
      <c r="AR51" s="172" t="n">
        <v>0</v>
      </c>
      <c r="AS51" s="172" t="n">
        <v>30597</v>
      </c>
      <c r="AT51" s="172" t="n">
        <v>70370</v>
      </c>
      <c r="AU51" s="172" t="n">
        <v>0</v>
      </c>
      <c r="AV51" s="172" t="n">
        <v>1710</v>
      </c>
      <c r="AW51" s="172" t="n">
        <v>0</v>
      </c>
      <c r="AX51" s="172" t="n">
        <v>1710</v>
      </c>
      <c r="AY51" s="172" t="n">
        <v>869</v>
      </c>
      <c r="AZ51" s="172" t="n">
        <v>0</v>
      </c>
      <c r="BA51" s="173" t="n">
        <v>869</v>
      </c>
      <c r="BB51" s="134"/>
      <c r="BC51" s="115"/>
      <c r="BD51" s="175" t="n">
        <v>39289379</v>
      </c>
      <c r="BE51" s="175" t="n">
        <v>16421527</v>
      </c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6"/>
      <c r="CF51" s="177" t="n">
        <f aca="false">AE51/$AB51</f>
        <v>0.00870224219605608</v>
      </c>
      <c r="CG51" s="144" t="n">
        <f aca="false">AF51/$AC51</f>
        <v>0</v>
      </c>
      <c r="CH51" s="144" t="n">
        <f aca="false">AH51/$AB51</f>
        <v>0</v>
      </c>
      <c r="CI51" s="144" t="n">
        <f aca="false">AI51/$AC51</f>
        <v>0</v>
      </c>
      <c r="CJ51" s="144" t="n">
        <f aca="false">AK51/$AB51</f>
        <v>0.00380505289843964</v>
      </c>
      <c r="CK51" s="144" t="n">
        <f aca="false">AL51/$AC51</f>
        <v>0</v>
      </c>
      <c r="CL51" s="144" t="n">
        <f aca="false">AN51/$AB51</f>
        <v>0.00321895612468489</v>
      </c>
      <c r="CM51" s="144" t="n">
        <f aca="false">AO51/$AC51</f>
        <v>0</v>
      </c>
      <c r="CN51" s="144" t="n">
        <f aca="false">AQ51/$AB51</f>
        <v>0.00217240503013345</v>
      </c>
      <c r="CO51" s="144" t="n">
        <f aca="false">AR51/$AC51</f>
        <v>0</v>
      </c>
      <c r="CP51" s="144" t="n">
        <f aca="false">AT51/$AB51</f>
        <v>0.00176935349502883</v>
      </c>
      <c r="CQ51" s="144" t="n">
        <f aca="false">AU51/$AC51</f>
        <v>0</v>
      </c>
      <c r="CR51" s="144" t="n">
        <f aca="false">AW51/$AB51</f>
        <v>0</v>
      </c>
      <c r="CS51" s="144" t="n">
        <f aca="false">AX51/$AC51</f>
        <v>0.00010645274189269</v>
      </c>
      <c r="CT51" s="144" t="n">
        <f aca="false">AZ51/$AB51</f>
        <v>0</v>
      </c>
      <c r="CU51" s="146" t="n">
        <f aca="false">BA51/$AC51</f>
        <v>5.40979138624255E-005</v>
      </c>
      <c r="CV51" s="144" t="n">
        <f aca="false">CJ51+CL51+CN51+CP51+CR51+CT51</f>
        <v>0.0109657675482868</v>
      </c>
      <c r="CW51" s="178" t="n">
        <f aca="false">CK51+CM51+CO51+CQ51+CS51+CU51</f>
        <v>0.000160550655755115</v>
      </c>
      <c r="CX51" s="123"/>
      <c r="CY51" s="123"/>
      <c r="CZ51" s="177" t="n">
        <f aca="false">BG51/$BD51</f>
        <v>0</v>
      </c>
      <c r="DA51" s="144" t="n">
        <f aca="false">BH51/$BE51</f>
        <v>0</v>
      </c>
      <c r="DB51" s="144" t="n">
        <f aca="false">BJ51/$BD51</f>
        <v>0</v>
      </c>
      <c r="DC51" s="144" t="n">
        <f aca="false">BK51/$BE51</f>
        <v>0</v>
      </c>
      <c r="DD51" s="144" t="n">
        <f aca="false">BM51/$BD51</f>
        <v>0</v>
      </c>
      <c r="DE51" s="144" t="n">
        <f aca="false">BN51/$BE51</f>
        <v>0</v>
      </c>
      <c r="DF51" s="144" t="n">
        <f aca="false">BP51/$BD51</f>
        <v>0</v>
      </c>
      <c r="DG51" s="144" t="n">
        <f aca="false">BQ51/$BE51</f>
        <v>0</v>
      </c>
      <c r="DH51" s="144" t="n">
        <f aca="false">BS51/$BD51</f>
        <v>0</v>
      </c>
      <c r="DI51" s="144" t="n">
        <f aca="false">BT51/$BE51</f>
        <v>0</v>
      </c>
      <c r="DJ51" s="144" t="n">
        <f aca="false">BV51/$BD51</f>
        <v>0</v>
      </c>
      <c r="DK51" s="144" t="n">
        <f aca="false">BW51/$BE51</f>
        <v>0</v>
      </c>
      <c r="DL51" s="144" t="n">
        <f aca="false">BY51/$BD51</f>
        <v>0</v>
      </c>
      <c r="DM51" s="144" t="n">
        <f aca="false">BZ51/$BE51</f>
        <v>0</v>
      </c>
      <c r="DN51" s="144" t="n">
        <f aca="false">CB51/$BD51</f>
        <v>0</v>
      </c>
      <c r="DO51" s="178" t="n">
        <f aca="false">CC51/$BE51</f>
        <v>0</v>
      </c>
      <c r="DP51" s="144" t="n">
        <f aca="false">DD51+DF51+DH51+DJ51+DL51+DN51</f>
        <v>0</v>
      </c>
      <c r="DQ51" s="178" t="n">
        <f aca="false">DE51+DG51+DI51+DK51+DM51+DO51</f>
        <v>0</v>
      </c>
      <c r="DR51" s="123"/>
      <c r="DS51" s="123"/>
      <c r="DT51" s="144" t="n">
        <f aca="false">BD51/AB51</f>
        <v>0.987875515861335</v>
      </c>
      <c r="DU51" s="144" t="n">
        <f aca="false">BE51/AC51</f>
        <v>1.02229039486248</v>
      </c>
      <c r="DV51" s="144" t="n">
        <f aca="false">BF51/AD51</f>
        <v>0</v>
      </c>
      <c r="DW51" s="144" t="n">
        <f aca="false">BG51/AE51</f>
        <v>0</v>
      </c>
      <c r="DX51" s="144" t="e">
        <f aca="false">BH51/AF51</f>
        <v>#DIV/0!</v>
      </c>
      <c r="DY51" s="144" t="e">
        <f aca="false">BI51/AG51</f>
        <v>#DIV/0!</v>
      </c>
      <c r="DZ51" s="144" t="e">
        <f aca="false">BJ51/AH51</f>
        <v>#DIV/0!</v>
      </c>
      <c r="EA51" s="144" t="e">
        <f aca="false">BK51/AI51</f>
        <v>#DIV/0!</v>
      </c>
      <c r="EB51" s="144" t="n">
        <f aca="false">BL51/AJ51</f>
        <v>0</v>
      </c>
      <c r="EC51" s="144" t="n">
        <f aca="false">BM51/AK51</f>
        <v>0</v>
      </c>
      <c r="ED51" s="144" t="e">
        <f aca="false">BN51/AL51</f>
        <v>#DIV/0!</v>
      </c>
      <c r="EE51" s="144" t="n">
        <f aca="false">BO51/AM51</f>
        <v>0</v>
      </c>
      <c r="EF51" s="144" t="n">
        <f aca="false">BP51/AN51</f>
        <v>0</v>
      </c>
      <c r="EG51" s="144" t="e">
        <f aca="false">BQ51/AO51</f>
        <v>#DIV/0!</v>
      </c>
      <c r="EH51" s="144" t="n">
        <f aca="false">BR51/AP51</f>
        <v>0</v>
      </c>
      <c r="EI51" s="144" t="n">
        <f aca="false">BS51/AQ51</f>
        <v>0</v>
      </c>
      <c r="EJ51" s="144" t="e">
        <f aca="false">BT51/AR51</f>
        <v>#DIV/0!</v>
      </c>
      <c r="EK51" s="144" t="n">
        <f aca="false">BU51/AS51</f>
        <v>0</v>
      </c>
      <c r="EL51" s="144" t="n">
        <f aca="false">BV51/AT51</f>
        <v>0</v>
      </c>
      <c r="EM51" s="144" t="e">
        <f aca="false">BW51/AU51</f>
        <v>#DIV/0!</v>
      </c>
      <c r="EN51" s="144" t="n">
        <f aca="false">BX51/AV51</f>
        <v>0</v>
      </c>
      <c r="EO51" s="144" t="e">
        <f aca="false">BY51/AW51</f>
        <v>#DIV/0!</v>
      </c>
      <c r="EP51" s="144" t="n">
        <f aca="false">BZ51/AX51</f>
        <v>0</v>
      </c>
      <c r="EQ51" s="144" t="n">
        <f aca="false">CA51/AY51</f>
        <v>0</v>
      </c>
      <c r="ER51" s="144" t="e">
        <f aca="false">CB51/AZ51</f>
        <v>#DIV/0!</v>
      </c>
      <c r="ES51" s="144" t="n">
        <f aca="false">CC51/BA51</f>
        <v>0</v>
      </c>
      <c r="ET51" s="144" t="n">
        <f aca="false">SUM(BL51+BO51+BR51+BU51+BX51+CA51)/SUM(AJ51+AM51+AP51+AS51+AV51+AY51)</f>
        <v>0</v>
      </c>
      <c r="EU51" s="144" t="n">
        <f aca="false">SUM(BM51+BP51+BS51+BV51+BY51+CB51)/SUM(AK51+AN51+AQ51+AT51+AW51+AZ51)</f>
        <v>0</v>
      </c>
      <c r="EV51" s="144" t="n">
        <f aca="false">SUM(BN51+BQ51+BT51+BW51+BZ51+CC51)/SUM(AL51+AO51+AR51+AU51+AX51+BA51)</f>
        <v>0</v>
      </c>
      <c r="EX51" s="162" t="n">
        <v>832</v>
      </c>
      <c r="EY51" s="162" t="n">
        <v>480</v>
      </c>
      <c r="EZ51" s="162" t="n">
        <v>300</v>
      </c>
      <c r="FA51" s="163" t="n">
        <f aca="false">EX51*EY51*EZ51</f>
        <v>119808000</v>
      </c>
      <c r="FB51" s="123"/>
      <c r="FC51" s="164" t="n">
        <f aca="false">AB51/$FA51</f>
        <v>0.331961046006944</v>
      </c>
      <c r="FD51" s="164" t="n">
        <f aca="false">AC51/$FA51</f>
        <v>0.134076739449786</v>
      </c>
      <c r="FE51" s="165" t="n">
        <f aca="false">AD51/$FA51</f>
        <v>0.00139931390224359</v>
      </c>
      <c r="FF51" s="165" t="n">
        <f aca="false">AE51/$FA51</f>
        <v>0.00288880542200855</v>
      </c>
      <c r="FG51" s="165" t="n">
        <f aca="false">AF51/$FA51</f>
        <v>0</v>
      </c>
      <c r="FH51" s="165" t="n">
        <f aca="false">AG51/$FA51</f>
        <v>0</v>
      </c>
      <c r="FI51" s="165" t="n">
        <f aca="false">AH51/$FA51</f>
        <v>0</v>
      </c>
      <c r="FJ51" s="165" t="n">
        <f aca="false">AI51/$FA51</f>
        <v>0</v>
      </c>
      <c r="FK51" s="165" t="n">
        <f aca="false">AJ51/$FA51</f>
        <v>0.000926440638354701</v>
      </c>
      <c r="FL51" s="165" t="n">
        <f aca="false">AK51/$FA51</f>
        <v>0.00126312934027778</v>
      </c>
      <c r="FM51" s="165" t="n">
        <f aca="false">AL51/$FA51</f>
        <v>0</v>
      </c>
      <c r="FN51" s="165" t="n">
        <f aca="false">AM51/$FA51</f>
        <v>0.000820804954594017</v>
      </c>
      <c r="FO51" s="165" t="n">
        <f aca="false">AN51/$FA51</f>
        <v>0.00106856804220085</v>
      </c>
      <c r="FP51" s="165" t="n">
        <f aca="false">AO51/$FA51</f>
        <v>0</v>
      </c>
      <c r="FQ51" s="165" t="n">
        <f aca="false">AP51/$FA51</f>
        <v>0.000337181156517094</v>
      </c>
      <c r="FR51" s="165" t="n">
        <f aca="false">AQ51/$FA51</f>
        <v>0.000721153846153846</v>
      </c>
      <c r="FS51" s="165" t="n">
        <f aca="false">AR51/$FA51</f>
        <v>0</v>
      </c>
      <c r="FT51" s="165" t="n">
        <f aca="false">AS51/$FA51</f>
        <v>0.000255383613782051</v>
      </c>
      <c r="FU51" s="165" t="n">
        <f aca="false">AT51/$FA51</f>
        <v>0.000587356436965812</v>
      </c>
      <c r="FV51" s="165" t="n">
        <f aca="false">AU51/$FA51</f>
        <v>0</v>
      </c>
      <c r="FW51" s="165" t="n">
        <f aca="false">AV51/$FA51</f>
        <v>1.42728365384615E-005</v>
      </c>
      <c r="FX51" s="165" t="n">
        <f aca="false">AW51/$FA51</f>
        <v>0</v>
      </c>
      <c r="FY51" s="165" t="n">
        <f aca="false">AX51/$FA51</f>
        <v>1.42728365384615E-005</v>
      </c>
      <c r="FZ51" s="165" t="n">
        <f aca="false">AY51/$FA51</f>
        <v>7.2532719017094E-006</v>
      </c>
      <c r="GA51" s="165" t="n">
        <f aca="false">AZ51/$FA51</f>
        <v>0</v>
      </c>
      <c r="GB51" s="165" t="n">
        <f aca="false">BA51/$FA51</f>
        <v>7.2532719017094E-006</v>
      </c>
      <c r="GC51" s="165" t="n">
        <f aca="false">SUM(FK51,FN51,FQ51,FT51,FW51,FZ51)</f>
        <v>0.00236133647168803</v>
      </c>
      <c r="GD51" s="165" t="n">
        <f aca="false">SUM(FL51,FO51,FR51,FU51,FX51,GA51)</f>
        <v>0.00364020766559829</v>
      </c>
      <c r="GE51" s="165" t="n">
        <f aca="false">SUM(FM51,FP51,FS51,FV51,FY51,GB51)</f>
        <v>2.15261084401709E-005</v>
      </c>
      <c r="GF51" s="123"/>
      <c r="GG51" s="164" t="n">
        <f aca="false">BD51/$FA51</f>
        <v>0.327936189569979</v>
      </c>
      <c r="GH51" s="164" t="n">
        <f aca="false">BE51/$FA51</f>
        <v>0.137065362913996</v>
      </c>
      <c r="GI51" s="164" t="n">
        <f aca="false">BF51/$FA51</f>
        <v>0</v>
      </c>
      <c r="GJ51" s="164" t="n">
        <f aca="false">BG51/$FA51</f>
        <v>0</v>
      </c>
      <c r="GK51" s="164" t="n">
        <f aca="false">BH51/$FA51</f>
        <v>0</v>
      </c>
      <c r="GL51" s="164" t="n">
        <f aca="false">BI51/$FA51</f>
        <v>0</v>
      </c>
      <c r="GM51" s="164" t="n">
        <f aca="false">BJ51/$FA51</f>
        <v>0</v>
      </c>
      <c r="GN51" s="164" t="n">
        <f aca="false">BK51/$FA51</f>
        <v>0</v>
      </c>
      <c r="GO51" s="164" t="n">
        <f aca="false">BL51/$FA51</f>
        <v>0</v>
      </c>
      <c r="GP51" s="164" t="n">
        <f aca="false">BM51/$FA51</f>
        <v>0</v>
      </c>
      <c r="GQ51" s="164" t="n">
        <f aca="false">BN51/$FA51</f>
        <v>0</v>
      </c>
      <c r="GR51" s="164" t="n">
        <f aca="false">BO51/$FA51</f>
        <v>0</v>
      </c>
      <c r="GS51" s="164" t="n">
        <f aca="false">BP51/$FA51</f>
        <v>0</v>
      </c>
      <c r="GT51" s="164" t="n">
        <f aca="false">BQ51/$FA51</f>
        <v>0</v>
      </c>
      <c r="GU51" s="164" t="n">
        <f aca="false">BR51/$FA51</f>
        <v>0</v>
      </c>
      <c r="GV51" s="164" t="n">
        <f aca="false">BS51/$FA51</f>
        <v>0</v>
      </c>
      <c r="GW51" s="164" t="n">
        <f aca="false">BT51/$FA51</f>
        <v>0</v>
      </c>
      <c r="GX51" s="164" t="n">
        <f aca="false">BU51/$FA51</f>
        <v>0</v>
      </c>
      <c r="GY51" s="164" t="n">
        <f aca="false">BV51/$FA51</f>
        <v>0</v>
      </c>
      <c r="GZ51" s="164" t="n">
        <f aca="false">BW51/$FA51</f>
        <v>0</v>
      </c>
      <c r="HA51" s="164" t="n">
        <f aca="false">BX51/$FA51</f>
        <v>0</v>
      </c>
      <c r="HB51" s="164" t="n">
        <f aca="false">BY51/$FA51</f>
        <v>0</v>
      </c>
      <c r="HC51" s="164" t="n">
        <f aca="false">BZ51/$FA51</f>
        <v>0</v>
      </c>
      <c r="HD51" s="164" t="n">
        <f aca="false">CA51/$FA51</f>
        <v>0</v>
      </c>
      <c r="HE51" s="164" t="n">
        <f aca="false">CB51/$FA51</f>
        <v>0</v>
      </c>
      <c r="HF51" s="164" t="n">
        <f aca="false">CC51/$FA51</f>
        <v>0</v>
      </c>
      <c r="HG51" s="165" t="n">
        <f aca="false">SUM(GO51,GR51,GU51,GX51,HA51,HD51)</f>
        <v>0</v>
      </c>
      <c r="HH51" s="165" t="n">
        <f aca="false">SUM(GP51,GS51,GV51,GY51,HB51,HE51)</f>
        <v>0</v>
      </c>
      <c r="HI51" s="165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204" t="n">
        <v>2019.4328</v>
      </c>
      <c r="E52" s="205" t="n">
        <v>35.8247</v>
      </c>
      <c r="F52" s="205" t="n">
        <v>39.0741</v>
      </c>
      <c r="G52" s="205" t="n">
        <v>40.6921</v>
      </c>
      <c r="H52" s="205" t="n">
        <v>4393.71</v>
      </c>
      <c r="I52" s="205" t="n">
        <v>8.14</v>
      </c>
      <c r="J52" s="168" t="n">
        <f aca="false">H52/3600</f>
        <v>1.220475</v>
      </c>
      <c r="L52" s="204" t="n">
        <v>2017.3584</v>
      </c>
      <c r="M52" s="205" t="n">
        <v>35.8277</v>
      </c>
      <c r="N52" s="205" t="n">
        <v>39.0761</v>
      </c>
      <c r="O52" s="205" t="n">
        <v>40.6905</v>
      </c>
      <c r="P52" s="205" t="n">
        <v>4366.03</v>
      </c>
      <c r="Q52" s="205" t="n">
        <v>8.07</v>
      </c>
      <c r="R52" s="168" t="n">
        <f aca="false">P52/3600</f>
        <v>1.21278611111111</v>
      </c>
      <c r="S52" s="151"/>
      <c r="T52" s="64"/>
      <c r="U52" s="102"/>
      <c r="V52" s="102"/>
      <c r="W52" s="64"/>
      <c r="X52" s="102"/>
      <c r="Y52" s="170"/>
      <c r="AA52" s="110"/>
      <c r="AB52" s="171" t="n">
        <v>17078999</v>
      </c>
      <c r="AC52" s="172" t="n">
        <v>6533291</v>
      </c>
      <c r="AD52" s="172" t="n">
        <v>111663</v>
      </c>
      <c r="AE52" s="172" t="n">
        <v>22983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52975</v>
      </c>
      <c r="AK52" s="172" t="n">
        <v>68144</v>
      </c>
      <c r="AL52" s="172" t="n">
        <v>0</v>
      </c>
      <c r="AM52" s="172" t="n">
        <v>47757</v>
      </c>
      <c r="AN52" s="172" t="n">
        <v>98825</v>
      </c>
      <c r="AO52" s="172" t="n">
        <v>0</v>
      </c>
      <c r="AP52" s="172" t="n">
        <v>29291</v>
      </c>
      <c r="AQ52" s="172" t="n">
        <v>86400</v>
      </c>
      <c r="AR52" s="172" t="n">
        <v>0</v>
      </c>
      <c r="AS52" s="172" t="n">
        <v>18936</v>
      </c>
      <c r="AT52" s="172" t="n">
        <v>69360</v>
      </c>
      <c r="AU52" s="172" t="n">
        <v>0</v>
      </c>
      <c r="AV52" s="172" t="n">
        <v>935</v>
      </c>
      <c r="AW52" s="172" t="n">
        <v>0</v>
      </c>
      <c r="AX52" s="172" t="n">
        <v>935</v>
      </c>
      <c r="AY52" s="172" t="n">
        <v>532</v>
      </c>
      <c r="AZ52" s="172" t="n">
        <v>0</v>
      </c>
      <c r="BA52" s="173" t="n">
        <v>532</v>
      </c>
      <c r="BB52" s="134"/>
      <c r="BC52" s="115"/>
      <c r="BD52" s="175" t="n">
        <v>16730710</v>
      </c>
      <c r="BE52" s="175" t="n">
        <v>6742752</v>
      </c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6"/>
      <c r="CF52" s="177" t="n">
        <f aca="false">AE52/$AB52</f>
        <v>0.0134568776542466</v>
      </c>
      <c r="CG52" s="144" t="n">
        <f aca="false">AF52/$AC52</f>
        <v>0</v>
      </c>
      <c r="CH52" s="144" t="n">
        <f aca="false">AH52/$AB52</f>
        <v>0</v>
      </c>
      <c r="CI52" s="144" t="n">
        <f aca="false">AI52/$AC52</f>
        <v>0</v>
      </c>
      <c r="CJ52" s="144" t="n">
        <f aca="false">AK52/$AB52</f>
        <v>0.0039899293863768</v>
      </c>
      <c r="CK52" s="144" t="n">
        <f aca="false">AL52/$AC52</f>
        <v>0</v>
      </c>
      <c r="CL52" s="144" t="n">
        <f aca="false">AN52/$AB52</f>
        <v>0.00578634614358839</v>
      </c>
      <c r="CM52" s="144" t="n">
        <f aca="false">AO52/$AC52</f>
        <v>0</v>
      </c>
      <c r="CN52" s="144" t="n">
        <f aca="false">AQ52/$AB52</f>
        <v>0.00505884449082759</v>
      </c>
      <c r="CO52" s="144" t="n">
        <f aca="false">AR52/$AC52</f>
        <v>0</v>
      </c>
      <c r="CP52" s="144" t="n">
        <f aca="false">AT52/$AB52</f>
        <v>0.00406112793846993</v>
      </c>
      <c r="CQ52" s="144" t="n">
        <f aca="false">AU52/$AC52</f>
        <v>0</v>
      </c>
      <c r="CR52" s="144" t="n">
        <f aca="false">AW52/$AB52</f>
        <v>0</v>
      </c>
      <c r="CS52" s="144" t="n">
        <f aca="false">AX52/$AC52</f>
        <v>0.000143113172212902</v>
      </c>
      <c r="CT52" s="144" t="n">
        <f aca="false">AZ52/$AB52</f>
        <v>0</v>
      </c>
      <c r="CU52" s="146" t="n">
        <f aca="false">BA52/$AC52</f>
        <v>8.14290990558969E-005</v>
      </c>
      <c r="CV52" s="144" t="n">
        <f aca="false">CJ52+CL52+CN52+CP52+CR52+CT52</f>
        <v>0.0188962479592627</v>
      </c>
      <c r="CW52" s="178" t="n">
        <f aca="false">CK52+CM52+CO52+CQ52+CS52+CU52</f>
        <v>0.000224542271268799</v>
      </c>
      <c r="CX52" s="123"/>
      <c r="CY52" s="123"/>
      <c r="CZ52" s="177" t="n">
        <f aca="false">BG52/$BD52</f>
        <v>0</v>
      </c>
      <c r="DA52" s="144" t="n">
        <f aca="false">BH52/$BE52</f>
        <v>0</v>
      </c>
      <c r="DB52" s="144" t="n">
        <f aca="false">BJ52/$BD52</f>
        <v>0</v>
      </c>
      <c r="DC52" s="144" t="n">
        <f aca="false">BK52/$BE52</f>
        <v>0</v>
      </c>
      <c r="DD52" s="144" t="n">
        <f aca="false">BM52/$BD52</f>
        <v>0</v>
      </c>
      <c r="DE52" s="144" t="n">
        <f aca="false">BN52/$BE52</f>
        <v>0</v>
      </c>
      <c r="DF52" s="144" t="n">
        <f aca="false">BP52/$BD52</f>
        <v>0</v>
      </c>
      <c r="DG52" s="144" t="n">
        <f aca="false">BQ52/$BE52</f>
        <v>0</v>
      </c>
      <c r="DH52" s="144" t="n">
        <f aca="false">BS52/$BD52</f>
        <v>0</v>
      </c>
      <c r="DI52" s="144" t="n">
        <f aca="false">BT52/$BE52</f>
        <v>0</v>
      </c>
      <c r="DJ52" s="144" t="n">
        <f aca="false">BV52/$BD52</f>
        <v>0</v>
      </c>
      <c r="DK52" s="144" t="n">
        <f aca="false">BW52/$BE52</f>
        <v>0</v>
      </c>
      <c r="DL52" s="144" t="n">
        <f aca="false">BY52/$BD52</f>
        <v>0</v>
      </c>
      <c r="DM52" s="144" t="n">
        <f aca="false">BZ52/$BE52</f>
        <v>0</v>
      </c>
      <c r="DN52" s="144" t="n">
        <f aca="false">CB52/$BD52</f>
        <v>0</v>
      </c>
      <c r="DO52" s="178" t="n">
        <f aca="false">CC52/$BE52</f>
        <v>0</v>
      </c>
      <c r="DP52" s="144" t="n">
        <f aca="false">DD52+DF52+DH52+DJ52+DL52+DN52</f>
        <v>0</v>
      </c>
      <c r="DQ52" s="178" t="n">
        <f aca="false">DE52+DG52+DI52+DK52+DM52+DO52</f>
        <v>0</v>
      </c>
      <c r="DR52" s="123"/>
      <c r="DS52" s="123"/>
      <c r="DT52" s="144" t="n">
        <f aca="false">BD52/AB52</f>
        <v>0.979607177212201</v>
      </c>
      <c r="DU52" s="144" t="n">
        <f aca="false">BE52/AC52</f>
        <v>1.03206056488223</v>
      </c>
      <c r="DV52" s="144" t="n">
        <f aca="false">BF52/AD52</f>
        <v>0</v>
      </c>
      <c r="DW52" s="144" t="n">
        <f aca="false">BG52/AE52</f>
        <v>0</v>
      </c>
      <c r="DX52" s="144" t="e">
        <f aca="false">BH52/AF52</f>
        <v>#DIV/0!</v>
      </c>
      <c r="DY52" s="144" t="e">
        <f aca="false">BI52/AG52</f>
        <v>#DIV/0!</v>
      </c>
      <c r="DZ52" s="144" t="e">
        <f aca="false">BJ52/AH52</f>
        <v>#DIV/0!</v>
      </c>
      <c r="EA52" s="144" t="e">
        <f aca="false">BK52/AI52</f>
        <v>#DIV/0!</v>
      </c>
      <c r="EB52" s="144" t="n">
        <f aca="false">BL52/AJ52</f>
        <v>0</v>
      </c>
      <c r="EC52" s="144" t="n">
        <f aca="false">BM52/AK52</f>
        <v>0</v>
      </c>
      <c r="ED52" s="144" t="e">
        <f aca="false">BN52/AL52</f>
        <v>#DIV/0!</v>
      </c>
      <c r="EE52" s="144" t="n">
        <f aca="false">BO52/AM52</f>
        <v>0</v>
      </c>
      <c r="EF52" s="144" t="n">
        <f aca="false">BP52/AN52</f>
        <v>0</v>
      </c>
      <c r="EG52" s="144" t="e">
        <f aca="false">BQ52/AO52</f>
        <v>#DIV/0!</v>
      </c>
      <c r="EH52" s="144" t="n">
        <f aca="false">BR52/AP52</f>
        <v>0</v>
      </c>
      <c r="EI52" s="144" t="n">
        <f aca="false">BS52/AQ52</f>
        <v>0</v>
      </c>
      <c r="EJ52" s="144" t="e">
        <f aca="false">BT52/AR52</f>
        <v>#DIV/0!</v>
      </c>
      <c r="EK52" s="144" t="n">
        <f aca="false">BU52/AS52</f>
        <v>0</v>
      </c>
      <c r="EL52" s="144" t="n">
        <f aca="false">BV52/AT52</f>
        <v>0</v>
      </c>
      <c r="EM52" s="144" t="e">
        <f aca="false">BW52/AU52</f>
        <v>#DIV/0!</v>
      </c>
      <c r="EN52" s="144" t="n">
        <f aca="false">BX52/AV52</f>
        <v>0</v>
      </c>
      <c r="EO52" s="144" t="e">
        <f aca="false">BY52/AW52</f>
        <v>#DIV/0!</v>
      </c>
      <c r="EP52" s="144" t="n">
        <f aca="false">BZ52/AX52</f>
        <v>0</v>
      </c>
      <c r="EQ52" s="144" t="n">
        <f aca="false">CA52/AY52</f>
        <v>0</v>
      </c>
      <c r="ER52" s="144" t="e">
        <f aca="false">CB52/AZ52</f>
        <v>#DIV/0!</v>
      </c>
      <c r="ES52" s="144" t="n">
        <f aca="false">CC52/BA52</f>
        <v>0</v>
      </c>
      <c r="ET52" s="144" t="n">
        <f aca="false">SUM(BL52+BO52+BR52+BU52+BX52+CA52)/SUM(AJ52+AM52+AP52+AS52+AV52+AY52)</f>
        <v>0</v>
      </c>
      <c r="EU52" s="144" t="n">
        <f aca="false">SUM(BM52+BP52+BS52+BV52+BY52+CB52)/SUM(AK52+AN52+AQ52+AT52+AW52+AZ52)</f>
        <v>0</v>
      </c>
      <c r="EV52" s="144" t="n">
        <f aca="false">SUM(BN52+BQ52+BT52+BW52+BZ52+CC52)/SUM(AL52+AO52+AR52+AU52+AX52+BA52)</f>
        <v>0</v>
      </c>
      <c r="EX52" s="162" t="n">
        <v>832</v>
      </c>
      <c r="EY52" s="162" t="n">
        <v>480</v>
      </c>
      <c r="EZ52" s="162" t="n">
        <v>300</v>
      </c>
      <c r="FA52" s="163" t="n">
        <f aca="false">EX52*EY52*EZ52</f>
        <v>119808000</v>
      </c>
      <c r="FB52" s="123"/>
      <c r="FC52" s="164" t="n">
        <f aca="false">AB52/$FA52</f>
        <v>0.142553076589209</v>
      </c>
      <c r="FD52" s="164" t="n">
        <f aca="false">AC52/$FA52</f>
        <v>0.0545313418135684</v>
      </c>
      <c r="FE52" s="165" t="n">
        <f aca="false">AD52/$FA52</f>
        <v>0.000932016225961539</v>
      </c>
      <c r="FF52" s="165" t="n">
        <f aca="false">AE52/$FA52</f>
        <v>0.00191831931089744</v>
      </c>
      <c r="FG52" s="165" t="n">
        <f aca="false">AF52/$FA52</f>
        <v>0</v>
      </c>
      <c r="FH52" s="165" t="n">
        <f aca="false">AG52/$FA52</f>
        <v>0</v>
      </c>
      <c r="FI52" s="165" t="n">
        <f aca="false">AH52/$FA52</f>
        <v>0</v>
      </c>
      <c r="FJ52" s="165" t="n">
        <f aca="false">AI52/$FA52</f>
        <v>0</v>
      </c>
      <c r="FK52" s="165" t="n">
        <f aca="false">AJ52/$FA52</f>
        <v>0.000442165798611111</v>
      </c>
      <c r="FL52" s="165" t="n">
        <f aca="false">AK52/$FA52</f>
        <v>0.000568776709401709</v>
      </c>
      <c r="FM52" s="165" t="n">
        <f aca="false">AL52/$FA52</f>
        <v>0</v>
      </c>
      <c r="FN52" s="165" t="n">
        <f aca="false">AM52/$FA52</f>
        <v>0.000398612780448718</v>
      </c>
      <c r="FO52" s="165" t="n">
        <f aca="false">AN52/$FA52</f>
        <v>0.000824861444978633</v>
      </c>
      <c r="FP52" s="165" t="n">
        <f aca="false">AO52/$FA52</f>
        <v>0</v>
      </c>
      <c r="FQ52" s="165" t="n">
        <f aca="false">AP52/$FA52</f>
        <v>0.000244482839209402</v>
      </c>
      <c r="FR52" s="165" t="n">
        <f aca="false">AQ52/$FA52</f>
        <v>0.000721153846153846</v>
      </c>
      <c r="FS52" s="165" t="n">
        <f aca="false">AR52/$FA52</f>
        <v>0</v>
      </c>
      <c r="FT52" s="165" t="n">
        <f aca="false">AS52/$FA52</f>
        <v>0.000158052884615385</v>
      </c>
      <c r="FU52" s="165" t="n">
        <f aca="false">AT52/$FA52</f>
        <v>0.000578926282051282</v>
      </c>
      <c r="FV52" s="165" t="n">
        <f aca="false">AU52/$FA52</f>
        <v>0</v>
      </c>
      <c r="FW52" s="165" t="n">
        <f aca="false">AV52/$FA52</f>
        <v>7.80415331196581E-006</v>
      </c>
      <c r="FX52" s="165" t="n">
        <f aca="false">AW52/$FA52</f>
        <v>0</v>
      </c>
      <c r="FY52" s="165" t="n">
        <f aca="false">AX52/$FA52</f>
        <v>7.80415331196581E-006</v>
      </c>
      <c r="FZ52" s="165" t="n">
        <f aca="false">AY52/$FA52</f>
        <v>4.44043803418803E-006</v>
      </c>
      <c r="GA52" s="165" t="n">
        <f aca="false">AZ52/$FA52</f>
        <v>0</v>
      </c>
      <c r="GB52" s="165" t="n">
        <f aca="false">BA52/$FA52</f>
        <v>4.44043803418803E-006</v>
      </c>
      <c r="GC52" s="165" t="n">
        <f aca="false">SUM(FK52,FN52,FQ52,FT52,FW52,FZ52)</f>
        <v>0.00125555889423077</v>
      </c>
      <c r="GD52" s="165" t="n">
        <f aca="false">SUM(FL52,FO52,FR52,FU52,FX52,GA52)</f>
        <v>0.00269371828258547</v>
      </c>
      <c r="GE52" s="165" t="n">
        <f aca="false">SUM(FM52,FP52,FS52,FV52,FY52,GB52)</f>
        <v>1.22445913461538E-005</v>
      </c>
      <c r="GF52" s="123"/>
      <c r="GG52" s="164" t="n">
        <f aca="false">BD52/$FA52</f>
        <v>0.13964601696047</v>
      </c>
      <c r="GH52" s="164" t="n">
        <f aca="false">BE52/$FA52</f>
        <v>0.0562796474358974</v>
      </c>
      <c r="GI52" s="164" t="n">
        <f aca="false">BF52/$FA52</f>
        <v>0</v>
      </c>
      <c r="GJ52" s="164" t="n">
        <f aca="false">BG52/$FA52</f>
        <v>0</v>
      </c>
      <c r="GK52" s="164" t="n">
        <f aca="false">BH52/$FA52</f>
        <v>0</v>
      </c>
      <c r="GL52" s="164" t="n">
        <f aca="false">BI52/$FA52</f>
        <v>0</v>
      </c>
      <c r="GM52" s="164" t="n">
        <f aca="false">BJ52/$FA52</f>
        <v>0</v>
      </c>
      <c r="GN52" s="164" t="n">
        <f aca="false">BK52/$FA52</f>
        <v>0</v>
      </c>
      <c r="GO52" s="164" t="n">
        <f aca="false">BL52/$FA52</f>
        <v>0</v>
      </c>
      <c r="GP52" s="164" t="n">
        <f aca="false">BM52/$FA52</f>
        <v>0</v>
      </c>
      <c r="GQ52" s="164" t="n">
        <f aca="false">BN52/$FA52</f>
        <v>0</v>
      </c>
      <c r="GR52" s="164" t="n">
        <f aca="false">BO52/$FA52</f>
        <v>0</v>
      </c>
      <c r="GS52" s="164" t="n">
        <f aca="false">BP52/$FA52</f>
        <v>0</v>
      </c>
      <c r="GT52" s="164" t="n">
        <f aca="false">BQ52/$FA52</f>
        <v>0</v>
      </c>
      <c r="GU52" s="164" t="n">
        <f aca="false">BR52/$FA52</f>
        <v>0</v>
      </c>
      <c r="GV52" s="164" t="n">
        <f aca="false">BS52/$FA52</f>
        <v>0</v>
      </c>
      <c r="GW52" s="164" t="n">
        <f aca="false">BT52/$FA52</f>
        <v>0</v>
      </c>
      <c r="GX52" s="164" t="n">
        <f aca="false">BU52/$FA52</f>
        <v>0</v>
      </c>
      <c r="GY52" s="164" t="n">
        <f aca="false">BV52/$FA52</f>
        <v>0</v>
      </c>
      <c r="GZ52" s="164" t="n">
        <f aca="false">BW52/$FA52</f>
        <v>0</v>
      </c>
      <c r="HA52" s="164" t="n">
        <f aca="false">BX52/$FA52</f>
        <v>0</v>
      </c>
      <c r="HB52" s="164" t="n">
        <f aca="false">BY52/$FA52</f>
        <v>0</v>
      </c>
      <c r="HC52" s="164" t="n">
        <f aca="false">BZ52/$FA52</f>
        <v>0</v>
      </c>
      <c r="HD52" s="164" t="n">
        <f aca="false">CA52/$FA52</f>
        <v>0</v>
      </c>
      <c r="HE52" s="164" t="n">
        <f aca="false">CB52/$FA52</f>
        <v>0</v>
      </c>
      <c r="HF52" s="164" t="n">
        <f aca="false">CC52/$FA52</f>
        <v>0</v>
      </c>
      <c r="HG52" s="165" t="n">
        <f aca="false">SUM(GO52,GR52,GU52,GX52,HA52,HD52)</f>
        <v>0</v>
      </c>
      <c r="HH52" s="165" t="n">
        <f aca="false">SUM(GP52,GS52,GV52,GY52,HB52,HE52)</f>
        <v>0</v>
      </c>
      <c r="HI52" s="165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204" t="n">
        <v>946.3312</v>
      </c>
      <c r="E53" s="205" t="n">
        <v>32.9667</v>
      </c>
      <c r="F53" s="205" t="n">
        <v>37.236</v>
      </c>
      <c r="G53" s="205" t="n">
        <v>38.9916</v>
      </c>
      <c r="H53" s="205" t="n">
        <v>3694.36</v>
      </c>
      <c r="I53" s="205" t="n">
        <v>6.93</v>
      </c>
      <c r="J53" s="168" t="n">
        <f aca="false">H53/3600</f>
        <v>1.02621111111111</v>
      </c>
      <c r="L53" s="204" t="n">
        <v>946.2552</v>
      </c>
      <c r="M53" s="205" t="n">
        <v>32.9672</v>
      </c>
      <c r="N53" s="205" t="n">
        <v>37.2369</v>
      </c>
      <c r="O53" s="205" t="n">
        <v>38.9893</v>
      </c>
      <c r="P53" s="205" t="n">
        <v>3759.19</v>
      </c>
      <c r="Q53" s="205" t="n">
        <v>6.99</v>
      </c>
      <c r="R53" s="168" t="n">
        <f aca="false">P53/3600</f>
        <v>1.04421944444444</v>
      </c>
      <c r="S53" s="151"/>
      <c r="T53" s="64"/>
      <c r="U53" s="102"/>
      <c r="V53" s="102"/>
      <c r="W53" s="64"/>
      <c r="X53" s="102"/>
      <c r="Y53" s="170"/>
      <c r="AA53" s="110"/>
      <c r="AB53" s="171" t="n">
        <v>8345015</v>
      </c>
      <c r="AC53" s="172" t="n">
        <v>2965782</v>
      </c>
      <c r="AD53" s="172" t="n">
        <v>68813</v>
      </c>
      <c r="AE53" s="172" t="n">
        <v>134944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27049</v>
      </c>
      <c r="AK53" s="172" t="n">
        <v>30770</v>
      </c>
      <c r="AL53" s="172" t="n">
        <v>0</v>
      </c>
      <c r="AM53" s="172" t="n">
        <v>25893</v>
      </c>
      <c r="AN53" s="172" t="n">
        <v>93147</v>
      </c>
      <c r="AO53" s="172" t="n">
        <v>0</v>
      </c>
      <c r="AP53" s="172" t="n">
        <v>21890</v>
      </c>
      <c r="AQ53" s="172" t="n">
        <v>86400</v>
      </c>
      <c r="AR53" s="172" t="n">
        <v>0</v>
      </c>
      <c r="AS53" s="172" t="n">
        <v>12316</v>
      </c>
      <c r="AT53" s="172" t="n">
        <v>75442</v>
      </c>
      <c r="AU53" s="172" t="n">
        <v>0</v>
      </c>
      <c r="AV53" s="172" t="n">
        <v>795</v>
      </c>
      <c r="AW53" s="172" t="n">
        <v>0</v>
      </c>
      <c r="AX53" s="172" t="n">
        <v>795</v>
      </c>
      <c r="AY53" s="172" t="n">
        <v>450</v>
      </c>
      <c r="AZ53" s="172" t="n">
        <v>0</v>
      </c>
      <c r="BA53" s="173" t="n">
        <v>450</v>
      </c>
      <c r="BB53" s="134"/>
      <c r="BC53" s="115"/>
      <c r="BD53" s="175" t="n">
        <v>8148847</v>
      </c>
      <c r="BE53" s="175" t="n">
        <v>3078352</v>
      </c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6"/>
      <c r="CF53" s="177" t="n">
        <f aca="false">AE53/$AB53</f>
        <v>0.0161706120360479</v>
      </c>
      <c r="CG53" s="144" t="n">
        <f aca="false">AF53/$AC53</f>
        <v>0</v>
      </c>
      <c r="CH53" s="144" t="n">
        <f aca="false">AH53/$AB53</f>
        <v>0</v>
      </c>
      <c r="CI53" s="144" t="n">
        <f aca="false">AI53/$AC53</f>
        <v>0</v>
      </c>
      <c r="CJ53" s="144" t="n">
        <f aca="false">AK53/$AB53</f>
        <v>0.00368723123924882</v>
      </c>
      <c r="CK53" s="144" t="n">
        <f aca="false">AL53/$AC53</f>
        <v>0</v>
      </c>
      <c r="CL53" s="144" t="n">
        <f aca="false">AN53/$AB53</f>
        <v>0.0111619931180471</v>
      </c>
      <c r="CM53" s="144" t="n">
        <f aca="false">AO53/$AC53</f>
        <v>0</v>
      </c>
      <c r="CN53" s="144" t="n">
        <f aca="false">AQ53/$AB53</f>
        <v>0.0103534864826486</v>
      </c>
      <c r="CO53" s="144" t="n">
        <f aca="false">AR53/$AC53</f>
        <v>0</v>
      </c>
      <c r="CP53" s="144" t="n">
        <f aca="false">AT53/$AB53</f>
        <v>0.00904036721324048</v>
      </c>
      <c r="CQ53" s="144" t="n">
        <f aca="false">AU53/$AC53</f>
        <v>0</v>
      </c>
      <c r="CR53" s="144" t="n">
        <f aca="false">AW53/$AB53</f>
        <v>0</v>
      </c>
      <c r="CS53" s="144" t="n">
        <f aca="false">AX53/$AC53</f>
        <v>0.000268057463427858</v>
      </c>
      <c r="CT53" s="144" t="n">
        <f aca="false">AZ53/$AB53</f>
        <v>0</v>
      </c>
      <c r="CU53" s="146" t="n">
        <f aca="false">BA53/$AC53</f>
        <v>0.000151730639676146</v>
      </c>
      <c r="CV53" s="144" t="n">
        <f aca="false">CJ53+CL53+CN53+CP53+CR53+CT53</f>
        <v>0.034243078053185</v>
      </c>
      <c r="CW53" s="178" t="n">
        <f aca="false">CK53+CM53+CO53+CQ53+CS53+CU53</f>
        <v>0.000419788103104004</v>
      </c>
      <c r="CX53" s="123"/>
      <c r="CY53" s="123"/>
      <c r="CZ53" s="177" t="n">
        <f aca="false">BG53/$BD53</f>
        <v>0</v>
      </c>
      <c r="DA53" s="144" t="n">
        <f aca="false">BH53/$BE53</f>
        <v>0</v>
      </c>
      <c r="DB53" s="144" t="n">
        <f aca="false">BJ53/$BD53</f>
        <v>0</v>
      </c>
      <c r="DC53" s="144" t="n">
        <f aca="false">BK53/$BE53</f>
        <v>0</v>
      </c>
      <c r="DD53" s="144" t="n">
        <f aca="false">BM53/$BD53</f>
        <v>0</v>
      </c>
      <c r="DE53" s="144" t="n">
        <f aca="false">BN53/$BE53</f>
        <v>0</v>
      </c>
      <c r="DF53" s="144" t="n">
        <f aca="false">BP53/$BD53</f>
        <v>0</v>
      </c>
      <c r="DG53" s="144" t="n">
        <f aca="false">BQ53/$BE53</f>
        <v>0</v>
      </c>
      <c r="DH53" s="144" t="n">
        <f aca="false">BS53/$BD53</f>
        <v>0</v>
      </c>
      <c r="DI53" s="144" t="n">
        <f aca="false">BT53/$BE53</f>
        <v>0</v>
      </c>
      <c r="DJ53" s="144" t="n">
        <f aca="false">BV53/$BD53</f>
        <v>0</v>
      </c>
      <c r="DK53" s="144" t="n">
        <f aca="false">BW53/$BE53</f>
        <v>0</v>
      </c>
      <c r="DL53" s="144" t="n">
        <f aca="false">BY53/$BD53</f>
        <v>0</v>
      </c>
      <c r="DM53" s="144" t="n">
        <f aca="false">BZ53/$BE53</f>
        <v>0</v>
      </c>
      <c r="DN53" s="144" t="n">
        <f aca="false">CB53/$BD53</f>
        <v>0</v>
      </c>
      <c r="DO53" s="178" t="n">
        <f aca="false">CC53/$BE53</f>
        <v>0</v>
      </c>
      <c r="DP53" s="144" t="n">
        <f aca="false">DD53+DF53+DH53+DJ53+DL53+DN53</f>
        <v>0</v>
      </c>
      <c r="DQ53" s="178" t="n">
        <f aca="false">DE53+DG53+DI53+DK53+DM53+DO53</f>
        <v>0</v>
      </c>
      <c r="DR53" s="123"/>
      <c r="DS53" s="123"/>
      <c r="DT53" s="144" t="n">
        <f aca="false">BD53/AB53</f>
        <v>0.976492792403609</v>
      </c>
      <c r="DU53" s="144" t="n">
        <f aca="false">BE53/AC53</f>
        <v>1.03795626246299</v>
      </c>
      <c r="DV53" s="144" t="n">
        <f aca="false">BF53/AD53</f>
        <v>0</v>
      </c>
      <c r="DW53" s="144" t="n">
        <f aca="false">BG53/AE53</f>
        <v>0</v>
      </c>
      <c r="DX53" s="144" t="e">
        <f aca="false">BH53/AF53</f>
        <v>#DIV/0!</v>
      </c>
      <c r="DY53" s="144" t="e">
        <f aca="false">BI53/AG53</f>
        <v>#DIV/0!</v>
      </c>
      <c r="DZ53" s="144" t="e">
        <f aca="false">BJ53/AH53</f>
        <v>#DIV/0!</v>
      </c>
      <c r="EA53" s="144" t="e">
        <f aca="false">BK53/AI53</f>
        <v>#DIV/0!</v>
      </c>
      <c r="EB53" s="144" t="n">
        <f aca="false">BL53/AJ53</f>
        <v>0</v>
      </c>
      <c r="EC53" s="144" t="n">
        <f aca="false">BM53/AK53</f>
        <v>0</v>
      </c>
      <c r="ED53" s="144" t="e">
        <f aca="false">BN53/AL53</f>
        <v>#DIV/0!</v>
      </c>
      <c r="EE53" s="144" t="n">
        <f aca="false">BO53/AM53</f>
        <v>0</v>
      </c>
      <c r="EF53" s="144" t="n">
        <f aca="false">BP53/AN53</f>
        <v>0</v>
      </c>
      <c r="EG53" s="144" t="e">
        <f aca="false">BQ53/AO53</f>
        <v>#DIV/0!</v>
      </c>
      <c r="EH53" s="144" t="n">
        <f aca="false">BR53/AP53</f>
        <v>0</v>
      </c>
      <c r="EI53" s="144" t="n">
        <f aca="false">BS53/AQ53</f>
        <v>0</v>
      </c>
      <c r="EJ53" s="144" t="e">
        <f aca="false">BT53/AR53</f>
        <v>#DIV/0!</v>
      </c>
      <c r="EK53" s="144" t="n">
        <f aca="false">BU53/AS53</f>
        <v>0</v>
      </c>
      <c r="EL53" s="144" t="n">
        <f aca="false">BV53/AT53</f>
        <v>0</v>
      </c>
      <c r="EM53" s="144" t="e">
        <f aca="false">BW53/AU53</f>
        <v>#DIV/0!</v>
      </c>
      <c r="EN53" s="144" t="n">
        <f aca="false">BX53/AV53</f>
        <v>0</v>
      </c>
      <c r="EO53" s="144" t="e">
        <f aca="false">BY53/AW53</f>
        <v>#DIV/0!</v>
      </c>
      <c r="EP53" s="144" t="n">
        <f aca="false">BZ53/AX53</f>
        <v>0</v>
      </c>
      <c r="EQ53" s="144" t="n">
        <f aca="false">CA53/AY53</f>
        <v>0</v>
      </c>
      <c r="ER53" s="144" t="e">
        <f aca="false">CB53/AZ53</f>
        <v>#DIV/0!</v>
      </c>
      <c r="ES53" s="144" t="n">
        <f aca="false">CC53/BA53</f>
        <v>0</v>
      </c>
      <c r="ET53" s="144" t="n">
        <f aca="false">SUM(BL53+BO53+BR53+BU53+BX53+CA53)/SUM(AJ53+AM53+AP53+AS53+AV53+AY53)</f>
        <v>0</v>
      </c>
      <c r="EU53" s="144" t="n">
        <f aca="false">SUM(BM53+BP53+BS53+BV53+BY53+CB53)/SUM(AK53+AN53+AQ53+AT53+AW53+AZ53)</f>
        <v>0</v>
      </c>
      <c r="EV53" s="144" t="n">
        <f aca="false">SUM(BN53+BQ53+BT53+BW53+BZ53+CC53)/SUM(AL53+AO53+AR53+AU53+AX53+BA53)</f>
        <v>0</v>
      </c>
      <c r="EX53" s="162" t="n">
        <v>832</v>
      </c>
      <c r="EY53" s="162" t="n">
        <v>480</v>
      </c>
      <c r="EZ53" s="162" t="n">
        <v>300</v>
      </c>
      <c r="FA53" s="163" t="n">
        <f aca="false">EX53*EY53*EZ53</f>
        <v>119808000</v>
      </c>
      <c r="FB53" s="123"/>
      <c r="FC53" s="164" t="n">
        <f aca="false">AB53/$FA53</f>
        <v>0.0696532368456197</v>
      </c>
      <c r="FD53" s="164" t="n">
        <f aca="false">AC53/$FA53</f>
        <v>0.0247544571314103</v>
      </c>
      <c r="FE53" s="165" t="n">
        <f aca="false">AD53/$FA53</f>
        <v>0.000574360643696581</v>
      </c>
      <c r="FF53" s="165" t="n">
        <f aca="false">AE53/$FA53</f>
        <v>0.00112633547008547</v>
      </c>
      <c r="FG53" s="165" t="n">
        <f aca="false">AF53/$FA53</f>
        <v>0</v>
      </c>
      <c r="FH53" s="165" t="n">
        <f aca="false">AG53/$FA53</f>
        <v>0</v>
      </c>
      <c r="FI53" s="165" t="n">
        <f aca="false">AH53/$FA53</f>
        <v>0</v>
      </c>
      <c r="FJ53" s="165" t="n">
        <f aca="false">AI53/$FA53</f>
        <v>0</v>
      </c>
      <c r="FK53" s="165" t="n">
        <f aca="false">AJ53/$FA53</f>
        <v>0.000225769564636752</v>
      </c>
      <c r="FL53" s="165" t="n">
        <f aca="false">AK53/$FA53</f>
        <v>0.000256827590811966</v>
      </c>
      <c r="FM53" s="165" t="n">
        <f aca="false">AL53/$FA53</f>
        <v>0</v>
      </c>
      <c r="FN53" s="165" t="n">
        <f aca="false">AM53/$FA53</f>
        <v>0.000216120793269231</v>
      </c>
      <c r="FO53" s="165" t="n">
        <f aca="false">AN53/$FA53</f>
        <v>0.000777468950320513</v>
      </c>
      <c r="FP53" s="165" t="n">
        <f aca="false">AO53/$FA53</f>
        <v>0</v>
      </c>
      <c r="FQ53" s="165" t="n">
        <f aca="false">AP53/$FA53</f>
        <v>0.000182709001068376</v>
      </c>
      <c r="FR53" s="165" t="n">
        <f aca="false">AQ53/$FA53</f>
        <v>0.000721153846153846</v>
      </c>
      <c r="FS53" s="165" t="n">
        <f aca="false">AR53/$FA53</f>
        <v>0</v>
      </c>
      <c r="FT53" s="165" t="n">
        <f aca="false">AS53/$FA53</f>
        <v>0.00010279780982906</v>
      </c>
      <c r="FU53" s="165" t="n">
        <f aca="false">AT53/$FA53</f>
        <v>0.000629690838675214</v>
      </c>
      <c r="FV53" s="165" t="n">
        <f aca="false">AU53/$FA53</f>
        <v>0</v>
      </c>
      <c r="FW53" s="165" t="n">
        <f aca="false">AV53/$FA53</f>
        <v>6.63561698717949E-006</v>
      </c>
      <c r="FX53" s="165" t="n">
        <f aca="false">AW53/$FA53</f>
        <v>0</v>
      </c>
      <c r="FY53" s="165" t="n">
        <f aca="false">AX53/$FA53</f>
        <v>6.63561698717949E-006</v>
      </c>
      <c r="FZ53" s="165" t="n">
        <f aca="false">AY53/$FA53</f>
        <v>3.75600961538462E-006</v>
      </c>
      <c r="GA53" s="165" t="n">
        <f aca="false">AZ53/$FA53</f>
        <v>0</v>
      </c>
      <c r="GB53" s="165" t="n">
        <f aca="false">BA53/$FA53</f>
        <v>3.75600961538462E-006</v>
      </c>
      <c r="GC53" s="165" t="n">
        <f aca="false">SUM(FK53,FN53,FQ53,FT53,FW53,FZ53)</f>
        <v>0.000737788795405983</v>
      </c>
      <c r="GD53" s="165" t="n">
        <f aca="false">SUM(FL53,FO53,FR53,FU53,FX53,GA53)</f>
        <v>0.00238514122596154</v>
      </c>
      <c r="GE53" s="165" t="n">
        <f aca="false">SUM(FM53,FP53,FS53,FV53,FY53,GB53)</f>
        <v>1.03916266025641E-005</v>
      </c>
      <c r="GF53" s="123"/>
      <c r="GG53" s="164" t="n">
        <f aca="false">BD53/$FA53</f>
        <v>0.0680158837473291</v>
      </c>
      <c r="GH53" s="164" t="n">
        <f aca="false">BE53/$FA53</f>
        <v>0.0256940438034188</v>
      </c>
      <c r="GI53" s="164" t="n">
        <f aca="false">BF53/$FA53</f>
        <v>0</v>
      </c>
      <c r="GJ53" s="164" t="n">
        <f aca="false">BG53/$FA53</f>
        <v>0</v>
      </c>
      <c r="GK53" s="164" t="n">
        <f aca="false">BH53/$FA53</f>
        <v>0</v>
      </c>
      <c r="GL53" s="164" t="n">
        <f aca="false">BI53/$FA53</f>
        <v>0</v>
      </c>
      <c r="GM53" s="164" t="n">
        <f aca="false">BJ53/$FA53</f>
        <v>0</v>
      </c>
      <c r="GN53" s="164" t="n">
        <f aca="false">BK53/$FA53</f>
        <v>0</v>
      </c>
      <c r="GO53" s="164" t="n">
        <f aca="false">BL53/$FA53</f>
        <v>0</v>
      </c>
      <c r="GP53" s="164" t="n">
        <f aca="false">BM53/$FA53</f>
        <v>0</v>
      </c>
      <c r="GQ53" s="164" t="n">
        <f aca="false">BN53/$FA53</f>
        <v>0</v>
      </c>
      <c r="GR53" s="164" t="n">
        <f aca="false">BO53/$FA53</f>
        <v>0</v>
      </c>
      <c r="GS53" s="164" t="n">
        <f aca="false">BP53/$FA53</f>
        <v>0</v>
      </c>
      <c r="GT53" s="164" t="n">
        <f aca="false">BQ53/$FA53</f>
        <v>0</v>
      </c>
      <c r="GU53" s="164" t="n">
        <f aca="false">BR53/$FA53</f>
        <v>0</v>
      </c>
      <c r="GV53" s="164" t="n">
        <f aca="false">BS53/$FA53</f>
        <v>0</v>
      </c>
      <c r="GW53" s="164" t="n">
        <f aca="false">BT53/$FA53</f>
        <v>0</v>
      </c>
      <c r="GX53" s="164" t="n">
        <f aca="false">BU53/$FA53</f>
        <v>0</v>
      </c>
      <c r="GY53" s="164" t="n">
        <f aca="false">BV53/$FA53</f>
        <v>0</v>
      </c>
      <c r="GZ53" s="164" t="n">
        <f aca="false">BW53/$FA53</f>
        <v>0</v>
      </c>
      <c r="HA53" s="164" t="n">
        <f aca="false">BX53/$FA53</f>
        <v>0</v>
      </c>
      <c r="HB53" s="164" t="n">
        <f aca="false">BY53/$FA53</f>
        <v>0</v>
      </c>
      <c r="HC53" s="164" t="n">
        <f aca="false">BZ53/$FA53</f>
        <v>0</v>
      </c>
      <c r="HD53" s="164" t="n">
        <f aca="false">CA53/$FA53</f>
        <v>0</v>
      </c>
      <c r="HE53" s="164" t="n">
        <f aca="false">CB53/$FA53</f>
        <v>0</v>
      </c>
      <c r="HF53" s="164" t="n">
        <f aca="false">CC53/$FA53</f>
        <v>0</v>
      </c>
      <c r="HG53" s="165" t="n">
        <f aca="false">SUM(GO53,GR53,GU53,GX53,HA53,HD53)</f>
        <v>0</v>
      </c>
      <c r="HH53" s="165" t="n">
        <f aca="false">SUM(GP53,GS53,GV53,GY53,HB53,HE53)</f>
        <v>0</v>
      </c>
      <c r="HI53" s="165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6" t="n">
        <v>463.8904</v>
      </c>
      <c r="E54" s="207" t="n">
        <v>30.3303</v>
      </c>
      <c r="F54" s="207" t="n">
        <v>35.9479</v>
      </c>
      <c r="G54" s="207" t="n">
        <v>37.6862</v>
      </c>
      <c r="H54" s="207" t="n">
        <v>3211.59</v>
      </c>
      <c r="I54" s="207" t="n">
        <v>6.08</v>
      </c>
      <c r="J54" s="181" t="n">
        <f aca="false">H54/3600</f>
        <v>0.892108333333333</v>
      </c>
      <c r="L54" s="206" t="n">
        <v>465.204</v>
      </c>
      <c r="M54" s="207" t="n">
        <v>30.336</v>
      </c>
      <c r="N54" s="207" t="n">
        <v>35.9447</v>
      </c>
      <c r="O54" s="207" t="n">
        <v>37.6737</v>
      </c>
      <c r="P54" s="207" t="n">
        <v>3224.53</v>
      </c>
      <c r="Q54" s="207" t="n">
        <v>6.7</v>
      </c>
      <c r="R54" s="181" t="n">
        <f aca="false">P54/3600</f>
        <v>0.895702777777778</v>
      </c>
      <c r="S54" s="151"/>
      <c r="T54" s="67"/>
      <c r="U54" s="183"/>
      <c r="V54" s="183"/>
      <c r="W54" s="67"/>
      <c r="X54" s="183"/>
      <c r="Y54" s="184"/>
      <c r="AA54" s="110"/>
      <c r="AB54" s="189" t="n">
        <v>4264636</v>
      </c>
      <c r="AC54" s="190" t="n">
        <v>1455644</v>
      </c>
      <c r="AD54" s="190" t="n">
        <v>41977</v>
      </c>
      <c r="AE54" s="190" t="n">
        <v>76502</v>
      </c>
      <c r="AF54" s="190" t="n">
        <v>0</v>
      </c>
      <c r="AG54" s="190" t="n">
        <v>0</v>
      </c>
      <c r="AH54" s="190" t="n">
        <v>0</v>
      </c>
      <c r="AI54" s="190" t="n">
        <v>0</v>
      </c>
      <c r="AJ54" s="190" t="n">
        <v>12259</v>
      </c>
      <c r="AK54" s="190" t="n">
        <v>12977</v>
      </c>
      <c r="AL54" s="190" t="n">
        <v>0</v>
      </c>
      <c r="AM54" s="190" t="n">
        <v>16314</v>
      </c>
      <c r="AN54" s="190" t="n">
        <v>72762</v>
      </c>
      <c r="AO54" s="190" t="n">
        <v>0</v>
      </c>
      <c r="AP54" s="190" t="n">
        <v>14163</v>
      </c>
      <c r="AQ54" s="190" t="n">
        <v>69408</v>
      </c>
      <c r="AR54" s="190" t="n">
        <v>0</v>
      </c>
      <c r="AS54" s="190" t="n">
        <v>7873</v>
      </c>
      <c r="AT54" s="190" t="n">
        <v>62371</v>
      </c>
      <c r="AU54" s="190" t="n">
        <v>0</v>
      </c>
      <c r="AV54" s="190" t="n">
        <v>865</v>
      </c>
      <c r="AW54" s="190" t="n">
        <v>0</v>
      </c>
      <c r="AX54" s="190" t="n">
        <v>865</v>
      </c>
      <c r="AY54" s="190" t="n">
        <v>454</v>
      </c>
      <c r="AZ54" s="190" t="n">
        <v>0</v>
      </c>
      <c r="BA54" s="191" t="n">
        <v>454</v>
      </c>
      <c r="BB54" s="134"/>
      <c r="BC54" s="115"/>
      <c r="BD54" s="193" t="n">
        <v>4168543</v>
      </c>
      <c r="BE54" s="193" t="n">
        <v>1516084</v>
      </c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4"/>
      <c r="CF54" s="195" t="n">
        <f aca="false">AE54/$AB54</f>
        <v>0.0179386939471505</v>
      </c>
      <c r="CG54" s="196" t="n">
        <f aca="false">AF54/$AC54</f>
        <v>0</v>
      </c>
      <c r="CH54" s="196" t="n">
        <f aca="false">AH54/$AB54</f>
        <v>0</v>
      </c>
      <c r="CI54" s="196" t="n">
        <f aca="false">AI54/$AC54</f>
        <v>0</v>
      </c>
      <c r="CJ54" s="196" t="n">
        <f aca="false">AK54/$AB54</f>
        <v>0.00304293262074419</v>
      </c>
      <c r="CK54" s="196" t="n">
        <f aca="false">AL54/$AC54</f>
        <v>0</v>
      </c>
      <c r="CL54" s="196" t="n">
        <f aca="false">AN54/$AB54</f>
        <v>0.0170617140595352</v>
      </c>
      <c r="CM54" s="196" t="n">
        <f aca="false">AO54/$AC54</f>
        <v>0</v>
      </c>
      <c r="CN54" s="196" t="n">
        <f aca="false">AQ54/$AB54</f>
        <v>0.0162752459998931</v>
      </c>
      <c r="CO54" s="196" t="n">
        <f aca="false">AR54/$AC54</f>
        <v>0</v>
      </c>
      <c r="CP54" s="196" t="n">
        <f aca="false">AT54/$AB54</f>
        <v>0.0146251637888908</v>
      </c>
      <c r="CQ54" s="196" t="n">
        <f aca="false">AU54/$AC54</f>
        <v>0</v>
      </c>
      <c r="CR54" s="196" t="n">
        <f aca="false">AW54/$AB54</f>
        <v>0</v>
      </c>
      <c r="CS54" s="196" t="n">
        <f aca="false">AX54/$AC54</f>
        <v>0.000594238701220903</v>
      </c>
      <c r="CT54" s="196" t="n">
        <f aca="false">AZ54/$AB54</f>
        <v>0</v>
      </c>
      <c r="CU54" s="197" t="n">
        <f aca="false">BA54/$AC54</f>
        <v>0.000311889445496289</v>
      </c>
      <c r="CV54" s="196" t="n">
        <f aca="false">CJ54+CL54+CN54+CP54+CR54+CT54</f>
        <v>0.0510050564690633</v>
      </c>
      <c r="CW54" s="198" t="n">
        <f aca="false">CK54+CM54+CO54+CQ54+CS54+CU54</f>
        <v>0.000906128146717192</v>
      </c>
      <c r="CX54" s="123"/>
      <c r="CY54" s="123"/>
      <c r="CZ54" s="195" t="n">
        <f aca="false">BG54/$BD54</f>
        <v>0</v>
      </c>
      <c r="DA54" s="196" t="n">
        <f aca="false">BH54/$BE54</f>
        <v>0</v>
      </c>
      <c r="DB54" s="196" t="n">
        <f aca="false">BJ54/$BD54</f>
        <v>0</v>
      </c>
      <c r="DC54" s="196" t="n">
        <f aca="false">BK54/$BE54</f>
        <v>0</v>
      </c>
      <c r="DD54" s="196" t="n">
        <f aca="false">BM54/$BD54</f>
        <v>0</v>
      </c>
      <c r="DE54" s="196" t="n">
        <f aca="false">BN54/$BE54</f>
        <v>0</v>
      </c>
      <c r="DF54" s="196" t="n">
        <f aca="false">BP54/$BD54</f>
        <v>0</v>
      </c>
      <c r="DG54" s="196" t="n">
        <f aca="false">BQ54/$BE54</f>
        <v>0</v>
      </c>
      <c r="DH54" s="196" t="n">
        <f aca="false">BS54/$BD54</f>
        <v>0</v>
      </c>
      <c r="DI54" s="196" t="n">
        <f aca="false">BT54/$BE54</f>
        <v>0</v>
      </c>
      <c r="DJ54" s="196" t="n">
        <f aca="false">BV54/$BD54</f>
        <v>0</v>
      </c>
      <c r="DK54" s="196" t="n">
        <f aca="false">BW54/$BE54</f>
        <v>0</v>
      </c>
      <c r="DL54" s="196" t="n">
        <f aca="false">BY54/$BD54</f>
        <v>0</v>
      </c>
      <c r="DM54" s="196" t="n">
        <f aca="false">BZ54/$BE54</f>
        <v>0</v>
      </c>
      <c r="DN54" s="196" t="n">
        <f aca="false">CB54/$BD54</f>
        <v>0</v>
      </c>
      <c r="DO54" s="198" t="n">
        <f aca="false">CC54/$BE54</f>
        <v>0</v>
      </c>
      <c r="DP54" s="196" t="n">
        <f aca="false">DD54+DF54+DH54+DJ54+DL54+DN54</f>
        <v>0</v>
      </c>
      <c r="DQ54" s="198" t="n">
        <f aca="false">DE54+DG54+DI54+DK54+DM54+DO54</f>
        <v>0</v>
      </c>
      <c r="DR54" s="123"/>
      <c r="DS54" s="123"/>
      <c r="DT54" s="144" t="n">
        <f aca="false">BD54/AB54</f>
        <v>0.977467479053312</v>
      </c>
      <c r="DU54" s="144" t="n">
        <f aca="false">BE54/AC54</f>
        <v>1.04152114115814</v>
      </c>
      <c r="DV54" s="144" t="n">
        <f aca="false">BF54/AD54</f>
        <v>0</v>
      </c>
      <c r="DW54" s="144" t="n">
        <f aca="false">BG54/AE54</f>
        <v>0</v>
      </c>
      <c r="DX54" s="144" t="e">
        <f aca="false">BH54/AF54</f>
        <v>#DIV/0!</v>
      </c>
      <c r="DY54" s="144" t="e">
        <f aca="false">BI54/AG54</f>
        <v>#DIV/0!</v>
      </c>
      <c r="DZ54" s="144" t="e">
        <f aca="false">BJ54/AH54</f>
        <v>#DIV/0!</v>
      </c>
      <c r="EA54" s="144" t="e">
        <f aca="false">BK54/AI54</f>
        <v>#DIV/0!</v>
      </c>
      <c r="EB54" s="144" t="n">
        <f aca="false">BL54/AJ54</f>
        <v>0</v>
      </c>
      <c r="EC54" s="144" t="n">
        <f aca="false">BM54/AK54</f>
        <v>0</v>
      </c>
      <c r="ED54" s="144" t="e">
        <f aca="false">BN54/AL54</f>
        <v>#DIV/0!</v>
      </c>
      <c r="EE54" s="144" t="n">
        <f aca="false">BO54/AM54</f>
        <v>0</v>
      </c>
      <c r="EF54" s="144" t="n">
        <f aca="false">BP54/AN54</f>
        <v>0</v>
      </c>
      <c r="EG54" s="144" t="e">
        <f aca="false">BQ54/AO54</f>
        <v>#DIV/0!</v>
      </c>
      <c r="EH54" s="144" t="n">
        <f aca="false">BR54/AP54</f>
        <v>0</v>
      </c>
      <c r="EI54" s="144" t="n">
        <f aca="false">BS54/AQ54</f>
        <v>0</v>
      </c>
      <c r="EJ54" s="144" t="e">
        <f aca="false">BT54/AR54</f>
        <v>#DIV/0!</v>
      </c>
      <c r="EK54" s="144" t="n">
        <f aca="false">BU54/AS54</f>
        <v>0</v>
      </c>
      <c r="EL54" s="144" t="n">
        <f aca="false">BV54/AT54</f>
        <v>0</v>
      </c>
      <c r="EM54" s="144" t="e">
        <f aca="false">BW54/AU54</f>
        <v>#DIV/0!</v>
      </c>
      <c r="EN54" s="144" t="n">
        <f aca="false">BX54/AV54</f>
        <v>0</v>
      </c>
      <c r="EO54" s="144" t="e">
        <f aca="false">BY54/AW54</f>
        <v>#DIV/0!</v>
      </c>
      <c r="EP54" s="144" t="n">
        <f aca="false">BZ54/AX54</f>
        <v>0</v>
      </c>
      <c r="EQ54" s="144" t="n">
        <f aca="false">CA54/AY54</f>
        <v>0</v>
      </c>
      <c r="ER54" s="144" t="e">
        <f aca="false">CB54/AZ54</f>
        <v>#DIV/0!</v>
      </c>
      <c r="ES54" s="144" t="n">
        <f aca="false">CC54/BA54</f>
        <v>0</v>
      </c>
      <c r="ET54" s="144" t="n">
        <f aca="false">SUM(BL54+BO54+BR54+BU54+BX54+CA54)/SUM(AJ54+AM54+AP54+AS54+AV54+AY54)</f>
        <v>0</v>
      </c>
      <c r="EU54" s="144" t="n">
        <f aca="false">SUM(BM54+BP54+BS54+BV54+BY54+CB54)/SUM(AK54+AN54+AQ54+AT54+AW54+AZ54)</f>
        <v>0</v>
      </c>
      <c r="EV54" s="144" t="n">
        <f aca="false">SUM(BN54+BQ54+BT54+BW54+BZ54+CC54)/SUM(AL54+AO54+AR54+AU54+AX54+BA54)</f>
        <v>0</v>
      </c>
      <c r="EX54" s="162" t="n">
        <v>832</v>
      </c>
      <c r="EY54" s="162" t="n">
        <v>480</v>
      </c>
      <c r="EZ54" s="162" t="n">
        <v>300</v>
      </c>
      <c r="FA54" s="163" t="n">
        <f aca="false">EX54*EY54*EZ54</f>
        <v>119808000</v>
      </c>
      <c r="FB54" s="123"/>
      <c r="FC54" s="164" t="n">
        <f aca="false">AB54/$FA54</f>
        <v>0.0355955862713675</v>
      </c>
      <c r="FD54" s="164" t="n">
        <f aca="false">AC54/$FA54</f>
        <v>0.0121498063568376</v>
      </c>
      <c r="FE54" s="165" t="n">
        <f aca="false">AD54/$FA54</f>
        <v>0.000350368923611111</v>
      </c>
      <c r="FF54" s="165" t="n">
        <f aca="false">AE54/$FA54</f>
        <v>0.000638538327991453</v>
      </c>
      <c r="FG54" s="165" t="n">
        <f aca="false">AF54/$FA54</f>
        <v>0</v>
      </c>
      <c r="FH54" s="165" t="n">
        <f aca="false">AG54/$FA54</f>
        <v>0</v>
      </c>
      <c r="FI54" s="165" t="n">
        <f aca="false">AH54/$FA54</f>
        <v>0</v>
      </c>
      <c r="FJ54" s="165" t="n">
        <f aca="false">AI54/$FA54</f>
        <v>0</v>
      </c>
      <c r="FK54" s="165" t="n">
        <f aca="false">AJ54/$FA54</f>
        <v>0.000102322048611111</v>
      </c>
      <c r="FL54" s="165" t="n">
        <f aca="false">AK54/$FA54</f>
        <v>0.000108314970619658</v>
      </c>
      <c r="FM54" s="165" t="n">
        <f aca="false">AL54/$FA54</f>
        <v>0</v>
      </c>
      <c r="FN54" s="165" t="n">
        <f aca="false">AM54/$FA54</f>
        <v>0.000136167868589744</v>
      </c>
      <c r="FO54" s="165" t="n">
        <f aca="false">AN54/$FA54</f>
        <v>0.00060732171474359</v>
      </c>
      <c r="FP54" s="165" t="n">
        <f aca="false">AO54/$FA54</f>
        <v>0</v>
      </c>
      <c r="FQ54" s="165" t="n">
        <f aca="false">AP54/$FA54</f>
        <v>0.000118214142628205</v>
      </c>
      <c r="FR54" s="165" t="n">
        <f aca="false">AQ54/$FA54</f>
        <v>0.000579326923076923</v>
      </c>
      <c r="FS54" s="165" t="n">
        <f aca="false">AR54/$FA54</f>
        <v>0</v>
      </c>
      <c r="FT54" s="165" t="n">
        <f aca="false">AS54/$FA54</f>
        <v>6.57134748931624E-005</v>
      </c>
      <c r="FU54" s="165" t="n">
        <f aca="false">AT54/$FA54</f>
        <v>0.000520591279380342</v>
      </c>
      <c r="FV54" s="165" t="n">
        <f aca="false">AU54/$FA54</f>
        <v>0</v>
      </c>
      <c r="FW54" s="165" t="n">
        <f aca="false">AV54/$FA54</f>
        <v>7.21988514957265E-006</v>
      </c>
      <c r="FX54" s="165" t="n">
        <f aca="false">AW54/$FA54</f>
        <v>0</v>
      </c>
      <c r="FY54" s="165" t="n">
        <f aca="false">AX54/$FA54</f>
        <v>7.21988514957265E-006</v>
      </c>
      <c r="FZ54" s="165" t="n">
        <f aca="false">AY54/$FA54</f>
        <v>3.78939636752137E-006</v>
      </c>
      <c r="GA54" s="165" t="n">
        <f aca="false">AZ54/$FA54</f>
        <v>0</v>
      </c>
      <c r="GB54" s="165" t="n">
        <f aca="false">BA54/$FA54</f>
        <v>3.78939636752137E-006</v>
      </c>
      <c r="GC54" s="165" t="n">
        <f aca="false">SUM(FK54,FN54,FQ54,FT54,FW54,FZ54)</f>
        <v>0.000433426816239316</v>
      </c>
      <c r="GD54" s="165" t="n">
        <f aca="false">SUM(FL54,FO54,FR54,FU54,FX54,GA54)</f>
        <v>0.00181555488782051</v>
      </c>
      <c r="GE54" s="165" t="n">
        <f aca="false">SUM(FM54,FP54,FS54,FV54,FY54,GB54)</f>
        <v>1.1009281517094E-005</v>
      </c>
      <c r="GF54" s="123"/>
      <c r="GG54" s="164" t="n">
        <f aca="false">BD54/$FA54</f>
        <v>0.0347935279780983</v>
      </c>
      <c r="GH54" s="164" t="n">
        <f aca="false">BE54/$FA54</f>
        <v>0.0126542801816239</v>
      </c>
      <c r="GI54" s="164" t="n">
        <f aca="false">BF54/$FA54</f>
        <v>0</v>
      </c>
      <c r="GJ54" s="164" t="n">
        <f aca="false">BG54/$FA54</f>
        <v>0</v>
      </c>
      <c r="GK54" s="164" t="n">
        <f aca="false">BH54/$FA54</f>
        <v>0</v>
      </c>
      <c r="GL54" s="164" t="n">
        <f aca="false">BI54/$FA54</f>
        <v>0</v>
      </c>
      <c r="GM54" s="164" t="n">
        <f aca="false">BJ54/$FA54</f>
        <v>0</v>
      </c>
      <c r="GN54" s="164" t="n">
        <f aca="false">BK54/$FA54</f>
        <v>0</v>
      </c>
      <c r="GO54" s="164" t="n">
        <f aca="false">BL54/$FA54</f>
        <v>0</v>
      </c>
      <c r="GP54" s="164" t="n">
        <f aca="false">BM54/$FA54</f>
        <v>0</v>
      </c>
      <c r="GQ54" s="164" t="n">
        <f aca="false">BN54/$FA54</f>
        <v>0</v>
      </c>
      <c r="GR54" s="164" t="n">
        <f aca="false">BO54/$FA54</f>
        <v>0</v>
      </c>
      <c r="GS54" s="164" t="n">
        <f aca="false">BP54/$FA54</f>
        <v>0</v>
      </c>
      <c r="GT54" s="164" t="n">
        <f aca="false">BQ54/$FA54</f>
        <v>0</v>
      </c>
      <c r="GU54" s="164" t="n">
        <f aca="false">BR54/$FA54</f>
        <v>0</v>
      </c>
      <c r="GV54" s="164" t="n">
        <f aca="false">BS54/$FA54</f>
        <v>0</v>
      </c>
      <c r="GW54" s="164" t="n">
        <f aca="false">BT54/$FA54</f>
        <v>0</v>
      </c>
      <c r="GX54" s="164" t="n">
        <f aca="false">BU54/$FA54</f>
        <v>0</v>
      </c>
      <c r="GY54" s="164" t="n">
        <f aca="false">BV54/$FA54</f>
        <v>0</v>
      </c>
      <c r="GZ54" s="164" t="n">
        <f aca="false">BW54/$FA54</f>
        <v>0</v>
      </c>
      <c r="HA54" s="164" t="n">
        <f aca="false">BX54/$FA54</f>
        <v>0</v>
      </c>
      <c r="HB54" s="164" t="n">
        <f aca="false">BY54/$FA54</f>
        <v>0</v>
      </c>
      <c r="HC54" s="164" t="n">
        <f aca="false">BZ54/$FA54</f>
        <v>0</v>
      </c>
      <c r="HD54" s="164" t="n">
        <f aca="false">CA54/$FA54</f>
        <v>0</v>
      </c>
      <c r="HE54" s="164" t="n">
        <f aca="false">CB54/$FA54</f>
        <v>0</v>
      </c>
      <c r="HF54" s="164" t="n">
        <f aca="false">CC54/$FA54</f>
        <v>0</v>
      </c>
      <c r="HG54" s="165" t="n">
        <f aca="false">SUM(GO54,GR54,GU54,GX54,HA54,HD54)</f>
        <v>0</v>
      </c>
      <c r="HH54" s="165" t="n">
        <f aca="false">SUM(GP54,GS54,GV54,GY54,HB54,HE54)</f>
        <v>0</v>
      </c>
      <c r="HI54" s="165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99" t="n">
        <v>1503.5232</v>
      </c>
      <c r="E55" s="200" t="n">
        <v>40.6335</v>
      </c>
      <c r="F55" s="200" t="n">
        <v>43.8579</v>
      </c>
      <c r="G55" s="200" t="n">
        <v>43.014</v>
      </c>
      <c r="H55" s="200" t="n">
        <v>1891.45</v>
      </c>
      <c r="I55" s="200" t="n">
        <v>4.65</v>
      </c>
      <c r="J55" s="149" t="n">
        <f aca="false">H55/3600</f>
        <v>0.525402777777778</v>
      </c>
      <c r="L55" s="199" t="n">
        <v>1503.1128</v>
      </c>
      <c r="M55" s="200" t="n">
        <v>40.634</v>
      </c>
      <c r="N55" s="200" t="n">
        <v>43.8595</v>
      </c>
      <c r="O55" s="200" t="n">
        <v>43.014</v>
      </c>
      <c r="P55" s="200" t="n">
        <v>1750.48</v>
      </c>
      <c r="Q55" s="200" t="n">
        <v>3.93</v>
      </c>
      <c r="R55" s="149" t="n">
        <f aca="false">P55/3600</f>
        <v>0.486244444444444</v>
      </c>
      <c r="S55" s="1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0"/>
      <c r="AB55" s="152" t="n">
        <v>11825252</v>
      </c>
      <c r="AC55" s="153" t="n">
        <v>5139643</v>
      </c>
      <c r="AD55" s="153" t="n">
        <v>54253</v>
      </c>
      <c r="AE55" s="153" t="n">
        <v>136597</v>
      </c>
      <c r="AF55" s="153" t="n">
        <v>0</v>
      </c>
      <c r="AG55" s="153" t="n">
        <v>0</v>
      </c>
      <c r="AH55" s="153" t="n">
        <v>0</v>
      </c>
      <c r="AI55" s="153" t="n">
        <v>0</v>
      </c>
      <c r="AJ55" s="153" t="n">
        <v>38168</v>
      </c>
      <c r="AK55" s="153" t="n">
        <v>44371</v>
      </c>
      <c r="AL55" s="153" t="n">
        <v>0</v>
      </c>
      <c r="AM55" s="153" t="n">
        <v>36976</v>
      </c>
      <c r="AN55" s="153" t="n">
        <v>51666</v>
      </c>
      <c r="AO55" s="153" t="n">
        <v>0</v>
      </c>
      <c r="AP55" s="153" t="n">
        <v>17763</v>
      </c>
      <c r="AQ55" s="153" t="n">
        <v>36000</v>
      </c>
      <c r="AR55" s="153" t="n">
        <v>0</v>
      </c>
      <c r="AS55" s="153" t="n">
        <v>10419</v>
      </c>
      <c r="AT55" s="153" t="n">
        <v>29194</v>
      </c>
      <c r="AU55" s="153" t="n">
        <v>0</v>
      </c>
      <c r="AV55" s="153" t="n">
        <v>2580</v>
      </c>
      <c r="AW55" s="153" t="n">
        <v>0</v>
      </c>
      <c r="AX55" s="153" t="n">
        <v>2580</v>
      </c>
      <c r="AY55" s="153" t="n">
        <v>1290</v>
      </c>
      <c r="AZ55" s="153" t="n">
        <v>0</v>
      </c>
      <c r="BA55" s="154" t="n">
        <v>1290</v>
      </c>
      <c r="BB55" s="134"/>
      <c r="BC55" s="115"/>
      <c r="BD55" s="202" t="n">
        <v>11639063</v>
      </c>
      <c r="BE55" s="202" t="n">
        <v>5280381</v>
      </c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3"/>
      <c r="CF55" s="158" t="n">
        <f aca="false">AE55/$AB55</f>
        <v>0.0115512971732019</v>
      </c>
      <c r="CG55" s="159" t="n">
        <f aca="false">AF55/$AC55</f>
        <v>0</v>
      </c>
      <c r="CH55" s="159" t="n">
        <f aca="false">AH55/$AB55</f>
        <v>0</v>
      </c>
      <c r="CI55" s="159" t="n">
        <f aca="false">AI55/$AC55</f>
        <v>0</v>
      </c>
      <c r="CJ55" s="159" t="n">
        <f aca="false">AK55/$AB55</f>
        <v>0.00375222447690755</v>
      </c>
      <c r="CK55" s="159" t="n">
        <f aca="false">AL55/$AC55</f>
        <v>0</v>
      </c>
      <c r="CL55" s="159" t="n">
        <f aca="false">AN55/$AB55</f>
        <v>0.00436912464952121</v>
      </c>
      <c r="CM55" s="159" t="n">
        <f aca="false">AO55/$AC55</f>
        <v>0</v>
      </c>
      <c r="CN55" s="159" t="n">
        <f aca="false">AQ55/$AB55</f>
        <v>0.00304433258589331</v>
      </c>
      <c r="CO55" s="159" t="n">
        <f aca="false">AR55/$AC55</f>
        <v>0</v>
      </c>
      <c r="CP55" s="159" t="n">
        <f aca="false">AT55/$AB55</f>
        <v>0.00246878459757137</v>
      </c>
      <c r="CQ55" s="159" t="n">
        <f aca="false">AU55/$AC55</f>
        <v>0</v>
      </c>
      <c r="CR55" s="159" t="n">
        <f aca="false">AW55/$AB55</f>
        <v>0</v>
      </c>
      <c r="CS55" s="159" t="n">
        <f aca="false">AX55/$AC55</f>
        <v>0.000501980390466809</v>
      </c>
      <c r="CT55" s="159" t="n">
        <f aca="false">AZ55/$AB55</f>
        <v>0</v>
      </c>
      <c r="CU55" s="160" t="n">
        <f aca="false">BA55/$AC55</f>
        <v>0.000250990195233404</v>
      </c>
      <c r="CV55" s="159" t="n">
        <f aca="false">CJ55+CL55+CN55+CP55+CR55+CT55</f>
        <v>0.0136344663098934</v>
      </c>
      <c r="CW55" s="161" t="n">
        <f aca="false">CK55+CM55+CO55+CQ55+CS55+CU55</f>
        <v>0.000752970585700213</v>
      </c>
      <c r="CX55" s="123"/>
      <c r="CY55" s="123"/>
      <c r="CZ55" s="158" t="n">
        <f aca="false">BG55/$BD55</f>
        <v>0</v>
      </c>
      <c r="DA55" s="159" t="n">
        <f aca="false">BH55/$BE55</f>
        <v>0</v>
      </c>
      <c r="DB55" s="159" t="n">
        <f aca="false">BJ55/$BD55</f>
        <v>0</v>
      </c>
      <c r="DC55" s="159" t="n">
        <f aca="false">BK55/$BE55</f>
        <v>0</v>
      </c>
      <c r="DD55" s="159" t="n">
        <f aca="false">BM55/$BD55</f>
        <v>0</v>
      </c>
      <c r="DE55" s="159" t="n">
        <f aca="false">BN55/$BE55</f>
        <v>0</v>
      </c>
      <c r="DF55" s="159" t="n">
        <f aca="false">BP55/$BD55</f>
        <v>0</v>
      </c>
      <c r="DG55" s="159" t="n">
        <f aca="false">BQ55/$BE55</f>
        <v>0</v>
      </c>
      <c r="DH55" s="159" t="n">
        <f aca="false">BS55/$BD55</f>
        <v>0</v>
      </c>
      <c r="DI55" s="159" t="n">
        <f aca="false">BT55/$BE55</f>
        <v>0</v>
      </c>
      <c r="DJ55" s="159" t="n">
        <f aca="false">BV55/$BD55</f>
        <v>0</v>
      </c>
      <c r="DK55" s="159" t="n">
        <f aca="false">BW55/$BE55</f>
        <v>0</v>
      </c>
      <c r="DL55" s="159" t="n">
        <f aca="false">BY55/$BD55</f>
        <v>0</v>
      </c>
      <c r="DM55" s="159" t="n">
        <f aca="false">BZ55/$BE55</f>
        <v>0</v>
      </c>
      <c r="DN55" s="159" t="n">
        <f aca="false">CB55/$BD55</f>
        <v>0</v>
      </c>
      <c r="DO55" s="161" t="n">
        <f aca="false">CC55/$BE55</f>
        <v>0</v>
      </c>
      <c r="DP55" s="159" t="n">
        <f aca="false">DD55+DF55+DH55+DJ55+DL55+DN55</f>
        <v>0</v>
      </c>
      <c r="DQ55" s="161" t="n">
        <f aca="false">DE55+DG55+DI55+DK55+DM55+DO55</f>
        <v>0</v>
      </c>
      <c r="DR55" s="123"/>
      <c r="DS55" s="123"/>
      <c r="DT55" s="144" t="n">
        <f aca="false">BD55/AB55</f>
        <v>0.984254965560142</v>
      </c>
      <c r="DU55" s="144" t="n">
        <f aca="false">BE55/AC55</f>
        <v>1.02738283573392</v>
      </c>
      <c r="DV55" s="144" t="n">
        <f aca="false">BF55/AD55</f>
        <v>0</v>
      </c>
      <c r="DW55" s="144" t="n">
        <f aca="false">BG55/AE55</f>
        <v>0</v>
      </c>
      <c r="DX55" s="144" t="e">
        <f aca="false">BH55/AF55</f>
        <v>#DIV/0!</v>
      </c>
      <c r="DY55" s="144" t="e">
        <f aca="false">BI55/AG55</f>
        <v>#DIV/0!</v>
      </c>
      <c r="DZ55" s="144" t="e">
        <f aca="false">BJ55/AH55</f>
        <v>#DIV/0!</v>
      </c>
      <c r="EA55" s="144" t="e">
        <f aca="false">BK55/AI55</f>
        <v>#DIV/0!</v>
      </c>
      <c r="EB55" s="144" t="n">
        <f aca="false">BL55/AJ55</f>
        <v>0</v>
      </c>
      <c r="EC55" s="144" t="n">
        <f aca="false">BM55/AK55</f>
        <v>0</v>
      </c>
      <c r="ED55" s="144" t="e">
        <f aca="false">BN55/AL55</f>
        <v>#DIV/0!</v>
      </c>
      <c r="EE55" s="144" t="n">
        <f aca="false">BO55/AM55</f>
        <v>0</v>
      </c>
      <c r="EF55" s="144" t="n">
        <f aca="false">BP55/AN55</f>
        <v>0</v>
      </c>
      <c r="EG55" s="144" t="e">
        <f aca="false">BQ55/AO55</f>
        <v>#DIV/0!</v>
      </c>
      <c r="EH55" s="144" t="n">
        <f aca="false">BR55/AP55</f>
        <v>0</v>
      </c>
      <c r="EI55" s="144" t="n">
        <f aca="false">BS55/AQ55</f>
        <v>0</v>
      </c>
      <c r="EJ55" s="144" t="e">
        <f aca="false">BT55/AR55</f>
        <v>#DIV/0!</v>
      </c>
      <c r="EK55" s="144" t="n">
        <f aca="false">BU55/AS55</f>
        <v>0</v>
      </c>
      <c r="EL55" s="144" t="n">
        <f aca="false">BV55/AT55</f>
        <v>0</v>
      </c>
      <c r="EM55" s="144" t="e">
        <f aca="false">BW55/AU55</f>
        <v>#DIV/0!</v>
      </c>
      <c r="EN55" s="144" t="n">
        <f aca="false">BX55/AV55</f>
        <v>0</v>
      </c>
      <c r="EO55" s="144" t="e">
        <f aca="false">BY55/AW55</f>
        <v>#DIV/0!</v>
      </c>
      <c r="EP55" s="144" t="n">
        <f aca="false">BZ55/AX55</f>
        <v>0</v>
      </c>
      <c r="EQ55" s="144" t="n">
        <f aca="false">CA55/AY55</f>
        <v>0</v>
      </c>
      <c r="ER55" s="144" t="e">
        <f aca="false">CB55/AZ55</f>
        <v>#DIV/0!</v>
      </c>
      <c r="ES55" s="144" t="n">
        <f aca="false">CC55/BA55</f>
        <v>0</v>
      </c>
      <c r="ET55" s="144" t="n">
        <f aca="false">SUM(BL55+BO55+BR55+BU55+BX55+CA55)/SUM(AJ55+AM55+AP55+AS55+AV55+AY55)</f>
        <v>0</v>
      </c>
      <c r="EU55" s="144" t="n">
        <f aca="false">SUM(BM55+BP55+BS55+BV55+BY55+CB55)/SUM(AK55+AN55+AQ55+AT55+AW55+AZ55)</f>
        <v>0</v>
      </c>
      <c r="EV55" s="144" t="n">
        <f aca="false">SUM(BN55+BQ55+BT55+BW55+BZ55+CC55)/SUM(AL55+AO55+AR55+AU55+AX55+BA55)</f>
        <v>0</v>
      </c>
      <c r="EX55" s="162" t="n">
        <v>416</v>
      </c>
      <c r="EY55" s="162" t="n">
        <v>240</v>
      </c>
      <c r="EZ55" s="162" t="n">
        <v>500</v>
      </c>
      <c r="FA55" s="163" t="n">
        <f aca="false">EX55*EY55*EZ55</f>
        <v>49920000</v>
      </c>
      <c r="FB55" s="123"/>
      <c r="FC55" s="164" t="n">
        <f aca="false">AB55/$FA55</f>
        <v>0.236884054487179</v>
      </c>
      <c r="FD55" s="164" t="n">
        <f aca="false">AC55/$FA55</f>
        <v>0.102957592147436</v>
      </c>
      <c r="FE55" s="165" t="n">
        <f aca="false">AD55/$FA55</f>
        <v>0.00108679887820513</v>
      </c>
      <c r="FF55" s="165" t="n">
        <f aca="false">AE55/$FA55</f>
        <v>0.00273631810897436</v>
      </c>
      <c r="FG55" s="165" t="n">
        <f aca="false">AF55/$FA55</f>
        <v>0</v>
      </c>
      <c r="FH55" s="165" t="n">
        <f aca="false">AG55/$FA55</f>
        <v>0</v>
      </c>
      <c r="FI55" s="165" t="n">
        <f aca="false">AH55/$FA55</f>
        <v>0</v>
      </c>
      <c r="FJ55" s="165" t="n">
        <f aca="false">AI55/$FA55</f>
        <v>0</v>
      </c>
      <c r="FK55" s="165" t="n">
        <f aca="false">AJ55/$FA55</f>
        <v>0.000764583333333333</v>
      </c>
      <c r="FL55" s="165" t="n">
        <f aca="false">AK55/$FA55</f>
        <v>0.000888842147435897</v>
      </c>
      <c r="FM55" s="165" t="n">
        <f aca="false">AL55/$FA55</f>
        <v>0</v>
      </c>
      <c r="FN55" s="165" t="n">
        <f aca="false">AM55/$FA55</f>
        <v>0.000740705128205128</v>
      </c>
      <c r="FO55" s="165" t="n">
        <f aca="false">AN55/$FA55</f>
        <v>0.00103497596153846</v>
      </c>
      <c r="FP55" s="165" t="n">
        <f aca="false">AO55/$FA55</f>
        <v>0</v>
      </c>
      <c r="FQ55" s="165" t="n">
        <f aca="false">AP55/$FA55</f>
        <v>0.000355829326923077</v>
      </c>
      <c r="FR55" s="165" t="n">
        <f aca="false">AQ55/$FA55</f>
        <v>0.000721153846153846</v>
      </c>
      <c r="FS55" s="165" t="n">
        <f aca="false">AR55/$FA55</f>
        <v>0</v>
      </c>
      <c r="FT55" s="165" t="n">
        <f aca="false">AS55/$FA55</f>
        <v>0.000208713942307692</v>
      </c>
      <c r="FU55" s="165" t="n">
        <f aca="false">AT55/$FA55</f>
        <v>0.000584815705128205</v>
      </c>
      <c r="FV55" s="165" t="n">
        <f aca="false">AU55/$FA55</f>
        <v>0</v>
      </c>
      <c r="FW55" s="165" t="n">
        <f aca="false">AV55/$FA55</f>
        <v>5.16826923076923E-005</v>
      </c>
      <c r="FX55" s="165" t="n">
        <f aca="false">AW55/$FA55</f>
        <v>0</v>
      </c>
      <c r="FY55" s="165" t="n">
        <f aca="false">AX55/$FA55</f>
        <v>5.16826923076923E-005</v>
      </c>
      <c r="FZ55" s="165" t="n">
        <f aca="false">AY55/$FA55</f>
        <v>2.58413461538462E-005</v>
      </c>
      <c r="GA55" s="165" t="n">
        <f aca="false">AZ55/$FA55</f>
        <v>0</v>
      </c>
      <c r="GB55" s="165" t="n">
        <f aca="false">BA55/$FA55</f>
        <v>2.58413461538462E-005</v>
      </c>
      <c r="GC55" s="165" t="n">
        <f aca="false">SUM(FK55,FN55,FQ55,FT55,FW55,FZ55)</f>
        <v>0.00214735576923077</v>
      </c>
      <c r="GD55" s="165" t="n">
        <f aca="false">SUM(FL55,FO55,FR55,FU55,FX55,GA55)</f>
        <v>0.00322978766025641</v>
      </c>
      <c r="GE55" s="165" t="n">
        <f aca="false">SUM(FM55,FP55,FS55,FV55,FY55,GB55)</f>
        <v>7.75240384615385E-005</v>
      </c>
      <c r="GF55" s="123"/>
      <c r="GG55" s="164" t="n">
        <f aca="false">BD55/$FA55</f>
        <v>0.233154306891026</v>
      </c>
      <c r="GH55" s="164" t="n">
        <f aca="false">BE55/$FA55</f>
        <v>0.105776862980769</v>
      </c>
      <c r="GI55" s="164" t="n">
        <f aca="false">BF55/$FA55</f>
        <v>0</v>
      </c>
      <c r="GJ55" s="164" t="n">
        <f aca="false">BG55/$FA55</f>
        <v>0</v>
      </c>
      <c r="GK55" s="164" t="n">
        <f aca="false">BH55/$FA55</f>
        <v>0</v>
      </c>
      <c r="GL55" s="164" t="n">
        <f aca="false">BI55/$FA55</f>
        <v>0</v>
      </c>
      <c r="GM55" s="164" t="n">
        <f aca="false">BJ55/$FA55</f>
        <v>0</v>
      </c>
      <c r="GN55" s="164" t="n">
        <f aca="false">BK55/$FA55</f>
        <v>0</v>
      </c>
      <c r="GO55" s="164" t="n">
        <f aca="false">BL55/$FA55</f>
        <v>0</v>
      </c>
      <c r="GP55" s="164" t="n">
        <f aca="false">BM55/$FA55</f>
        <v>0</v>
      </c>
      <c r="GQ55" s="164" t="n">
        <f aca="false">BN55/$FA55</f>
        <v>0</v>
      </c>
      <c r="GR55" s="164" t="n">
        <f aca="false">BO55/$FA55</f>
        <v>0</v>
      </c>
      <c r="GS55" s="164" t="n">
        <f aca="false">BP55/$FA55</f>
        <v>0</v>
      </c>
      <c r="GT55" s="164" t="n">
        <f aca="false">BQ55/$FA55</f>
        <v>0</v>
      </c>
      <c r="GU55" s="164" t="n">
        <f aca="false">BR55/$FA55</f>
        <v>0</v>
      </c>
      <c r="GV55" s="164" t="n">
        <f aca="false">BS55/$FA55</f>
        <v>0</v>
      </c>
      <c r="GW55" s="164" t="n">
        <f aca="false">BT55/$FA55</f>
        <v>0</v>
      </c>
      <c r="GX55" s="164" t="n">
        <f aca="false">BU55/$FA55</f>
        <v>0</v>
      </c>
      <c r="GY55" s="164" t="n">
        <f aca="false">BV55/$FA55</f>
        <v>0</v>
      </c>
      <c r="GZ55" s="164" t="n">
        <f aca="false">BW55/$FA55</f>
        <v>0</v>
      </c>
      <c r="HA55" s="164" t="n">
        <f aca="false">BX55/$FA55</f>
        <v>0</v>
      </c>
      <c r="HB55" s="164" t="n">
        <f aca="false">BY55/$FA55</f>
        <v>0</v>
      </c>
      <c r="HC55" s="164" t="n">
        <f aca="false">BZ55/$FA55</f>
        <v>0</v>
      </c>
      <c r="HD55" s="164" t="n">
        <f aca="false">CA55/$FA55</f>
        <v>0</v>
      </c>
      <c r="HE55" s="164" t="n">
        <f aca="false">CB55/$FA55</f>
        <v>0</v>
      </c>
      <c r="HF55" s="164" t="n">
        <f aca="false">CC55/$FA55</f>
        <v>0</v>
      </c>
      <c r="HG55" s="165" t="n">
        <f aca="false">SUM(GO55,GR55,GU55,GX55,HA55,HD55)</f>
        <v>0</v>
      </c>
      <c r="HH55" s="165" t="n">
        <f aca="false">SUM(GP55,GS55,GV55,GY55,HB55,HE55)</f>
        <v>0</v>
      </c>
      <c r="HI55" s="165" t="n">
        <f aca="false">SUM(GQ55,GT55,GW55,GZ55,HC55,HF55)</f>
        <v>0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204" t="n">
        <v>753.2704</v>
      </c>
      <c r="E56" s="205" t="n">
        <v>36.8876</v>
      </c>
      <c r="F56" s="205" t="n">
        <v>41.2617</v>
      </c>
      <c r="G56" s="205" t="n">
        <v>40.0375</v>
      </c>
      <c r="H56" s="205" t="n">
        <v>1541.91</v>
      </c>
      <c r="I56" s="205" t="n">
        <v>3.52</v>
      </c>
      <c r="J56" s="168" t="n">
        <f aca="false">H56/3600</f>
        <v>0.428308333333333</v>
      </c>
      <c r="L56" s="204" t="n">
        <v>753.1096</v>
      </c>
      <c r="M56" s="205" t="n">
        <v>36.8884</v>
      </c>
      <c r="N56" s="205" t="n">
        <v>41.2626</v>
      </c>
      <c r="O56" s="205" t="n">
        <v>40.0429</v>
      </c>
      <c r="P56" s="205" t="n">
        <v>1515.43</v>
      </c>
      <c r="Q56" s="205" t="n">
        <v>3.62</v>
      </c>
      <c r="R56" s="168" t="n">
        <f aca="false">P56/3600</f>
        <v>0.420952777777778</v>
      </c>
      <c r="S56" s="151"/>
      <c r="T56" s="64"/>
      <c r="U56" s="102"/>
      <c r="V56" s="102"/>
      <c r="W56" s="64"/>
      <c r="X56" s="102"/>
      <c r="Y56" s="170"/>
      <c r="AA56" s="110"/>
      <c r="AB56" s="171" t="n">
        <v>6157946</v>
      </c>
      <c r="AC56" s="172" t="n">
        <v>2408815</v>
      </c>
      <c r="AD56" s="172" t="n">
        <v>39732</v>
      </c>
      <c r="AE56" s="172" t="n">
        <v>90176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23453</v>
      </c>
      <c r="AK56" s="172" t="n">
        <v>26372</v>
      </c>
      <c r="AL56" s="172" t="n">
        <v>0</v>
      </c>
      <c r="AM56" s="172" t="n">
        <v>26489</v>
      </c>
      <c r="AN56" s="172" t="n">
        <v>44156</v>
      </c>
      <c r="AO56" s="172" t="n">
        <v>0</v>
      </c>
      <c r="AP56" s="172" t="n">
        <v>17557</v>
      </c>
      <c r="AQ56" s="172" t="n">
        <v>36000</v>
      </c>
      <c r="AR56" s="172" t="n">
        <v>0</v>
      </c>
      <c r="AS56" s="172" t="n">
        <v>9040</v>
      </c>
      <c r="AT56" s="172" t="n">
        <v>28263</v>
      </c>
      <c r="AU56" s="172" t="n">
        <v>0</v>
      </c>
      <c r="AV56" s="172" t="n">
        <v>1345</v>
      </c>
      <c r="AW56" s="172" t="n">
        <v>0</v>
      </c>
      <c r="AX56" s="172" t="n">
        <v>1345</v>
      </c>
      <c r="AY56" s="172" t="n">
        <v>752</v>
      </c>
      <c r="AZ56" s="172" t="n">
        <v>0</v>
      </c>
      <c r="BA56" s="173" t="n">
        <v>752</v>
      </c>
      <c r="BB56" s="134"/>
      <c r="BC56" s="115"/>
      <c r="BD56" s="175" t="n">
        <v>6033142</v>
      </c>
      <c r="BE56" s="175" t="n">
        <v>2495520</v>
      </c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6"/>
      <c r="CF56" s="177" t="n">
        <f aca="false">AE56/$AB56</f>
        <v>0.0146438439050943</v>
      </c>
      <c r="CG56" s="144" t="n">
        <f aca="false">AF56/$AC56</f>
        <v>0</v>
      </c>
      <c r="CH56" s="144" t="n">
        <f aca="false">AH56/$AB56</f>
        <v>0</v>
      </c>
      <c r="CI56" s="144" t="n">
        <f aca="false">AI56/$AC56</f>
        <v>0</v>
      </c>
      <c r="CJ56" s="144" t="n">
        <f aca="false">AK56/$AB56</f>
        <v>0.00428259682692898</v>
      </c>
      <c r="CK56" s="144" t="n">
        <f aca="false">AL56/$AC56</f>
        <v>0</v>
      </c>
      <c r="CL56" s="144" t="n">
        <f aca="false">AN56/$AB56</f>
        <v>0.00717057278514622</v>
      </c>
      <c r="CM56" s="144" t="n">
        <f aca="false">AO56/$AC56</f>
        <v>0</v>
      </c>
      <c r="CN56" s="144" t="n">
        <f aca="false">AQ56/$AB56</f>
        <v>0.0058461051785774</v>
      </c>
      <c r="CO56" s="144" t="n">
        <f aca="false">AR56/$AC56</f>
        <v>0</v>
      </c>
      <c r="CP56" s="144" t="n">
        <f aca="false">AT56/$AB56</f>
        <v>0.00458967974061481</v>
      </c>
      <c r="CQ56" s="144" t="n">
        <f aca="false">AU56/$AC56</f>
        <v>0</v>
      </c>
      <c r="CR56" s="144" t="n">
        <f aca="false">AW56/$AB56</f>
        <v>0</v>
      </c>
      <c r="CS56" s="144" t="n">
        <f aca="false">AX56/$AC56</f>
        <v>0.000558365835483422</v>
      </c>
      <c r="CT56" s="144" t="n">
        <f aca="false">AZ56/$AB56</f>
        <v>0</v>
      </c>
      <c r="CU56" s="146" t="n">
        <f aca="false">BA56/$AC56</f>
        <v>0.000312186697608575</v>
      </c>
      <c r="CV56" s="144" t="n">
        <f aca="false">CJ56+CL56+CN56+CP56+CR56+CT56</f>
        <v>0.0218889545312674</v>
      </c>
      <c r="CW56" s="178" t="n">
        <f aca="false">CK56+CM56+CO56+CQ56+CS56+CU56</f>
        <v>0.000870552533091998</v>
      </c>
      <c r="CX56" s="123"/>
      <c r="CY56" s="123"/>
      <c r="CZ56" s="177" t="n">
        <f aca="false">BG56/$BD56</f>
        <v>0</v>
      </c>
      <c r="DA56" s="144" t="n">
        <f aca="false">BH56/$BE56</f>
        <v>0</v>
      </c>
      <c r="DB56" s="144" t="n">
        <f aca="false">BJ56/$BD56</f>
        <v>0</v>
      </c>
      <c r="DC56" s="144" t="n">
        <f aca="false">BK56/$BE56</f>
        <v>0</v>
      </c>
      <c r="DD56" s="144" t="n">
        <f aca="false">BM56/$BD56</f>
        <v>0</v>
      </c>
      <c r="DE56" s="144" t="n">
        <f aca="false">BN56/$BE56</f>
        <v>0</v>
      </c>
      <c r="DF56" s="144" t="n">
        <f aca="false">BP56/$BD56</f>
        <v>0</v>
      </c>
      <c r="DG56" s="144" t="n">
        <f aca="false">BQ56/$BE56</f>
        <v>0</v>
      </c>
      <c r="DH56" s="144" t="n">
        <f aca="false">BS56/$BD56</f>
        <v>0</v>
      </c>
      <c r="DI56" s="144" t="n">
        <f aca="false">BT56/$BE56</f>
        <v>0</v>
      </c>
      <c r="DJ56" s="144" t="n">
        <f aca="false">BV56/$BD56</f>
        <v>0</v>
      </c>
      <c r="DK56" s="144" t="n">
        <f aca="false">BW56/$BE56</f>
        <v>0</v>
      </c>
      <c r="DL56" s="144" t="n">
        <f aca="false">BY56/$BD56</f>
        <v>0</v>
      </c>
      <c r="DM56" s="144" t="n">
        <f aca="false">BZ56/$BE56</f>
        <v>0</v>
      </c>
      <c r="DN56" s="144" t="n">
        <f aca="false">CB56/$BD56</f>
        <v>0</v>
      </c>
      <c r="DO56" s="178" t="n">
        <f aca="false">CC56/$BE56</f>
        <v>0</v>
      </c>
      <c r="DP56" s="144" t="n">
        <f aca="false">DD56+DF56+DH56+DJ56+DL56+DN56</f>
        <v>0</v>
      </c>
      <c r="DQ56" s="178" t="n">
        <f aca="false">DE56+DG56+DI56+DK56+DM56+DO56</f>
        <v>0</v>
      </c>
      <c r="DR56" s="123"/>
      <c r="DS56" s="123"/>
      <c r="DT56" s="144" t="n">
        <f aca="false">BD56/AB56</f>
        <v>0.979732852480356</v>
      </c>
      <c r="DU56" s="144" t="n">
        <f aca="false">BE56/AC56</f>
        <v>1.03599487714914</v>
      </c>
      <c r="DV56" s="144" t="n">
        <f aca="false">BF56/AD56</f>
        <v>0</v>
      </c>
      <c r="DW56" s="144" t="n">
        <f aca="false">BG56/AE56</f>
        <v>0</v>
      </c>
      <c r="DX56" s="144" t="e">
        <f aca="false">BH56/AF56</f>
        <v>#DIV/0!</v>
      </c>
      <c r="DY56" s="144" t="e">
        <f aca="false">BI56/AG56</f>
        <v>#DIV/0!</v>
      </c>
      <c r="DZ56" s="144" t="e">
        <f aca="false">BJ56/AH56</f>
        <v>#DIV/0!</v>
      </c>
      <c r="EA56" s="144" t="e">
        <f aca="false">BK56/AI56</f>
        <v>#DIV/0!</v>
      </c>
      <c r="EB56" s="144" t="n">
        <f aca="false">BL56/AJ56</f>
        <v>0</v>
      </c>
      <c r="EC56" s="144" t="n">
        <f aca="false">BM56/AK56</f>
        <v>0</v>
      </c>
      <c r="ED56" s="144" t="e">
        <f aca="false">BN56/AL56</f>
        <v>#DIV/0!</v>
      </c>
      <c r="EE56" s="144" t="n">
        <f aca="false">BO56/AM56</f>
        <v>0</v>
      </c>
      <c r="EF56" s="144" t="n">
        <f aca="false">BP56/AN56</f>
        <v>0</v>
      </c>
      <c r="EG56" s="144" t="e">
        <f aca="false">BQ56/AO56</f>
        <v>#DIV/0!</v>
      </c>
      <c r="EH56" s="144" t="n">
        <f aca="false">BR56/AP56</f>
        <v>0</v>
      </c>
      <c r="EI56" s="144" t="n">
        <f aca="false">BS56/AQ56</f>
        <v>0</v>
      </c>
      <c r="EJ56" s="144" t="e">
        <f aca="false">BT56/AR56</f>
        <v>#DIV/0!</v>
      </c>
      <c r="EK56" s="144" t="n">
        <f aca="false">BU56/AS56</f>
        <v>0</v>
      </c>
      <c r="EL56" s="144" t="n">
        <f aca="false">BV56/AT56</f>
        <v>0</v>
      </c>
      <c r="EM56" s="144" t="e">
        <f aca="false">BW56/AU56</f>
        <v>#DIV/0!</v>
      </c>
      <c r="EN56" s="144" t="n">
        <f aca="false">BX56/AV56</f>
        <v>0</v>
      </c>
      <c r="EO56" s="144" t="e">
        <f aca="false">BY56/AW56</f>
        <v>#DIV/0!</v>
      </c>
      <c r="EP56" s="144" t="n">
        <f aca="false">BZ56/AX56</f>
        <v>0</v>
      </c>
      <c r="EQ56" s="144" t="n">
        <f aca="false">CA56/AY56</f>
        <v>0</v>
      </c>
      <c r="ER56" s="144" t="e">
        <f aca="false">CB56/AZ56</f>
        <v>#DIV/0!</v>
      </c>
      <c r="ES56" s="144" t="n">
        <f aca="false">CC56/BA56</f>
        <v>0</v>
      </c>
      <c r="ET56" s="144" t="n">
        <f aca="false">SUM(BL56+BO56+BR56+BU56+BX56+CA56)/SUM(AJ56+AM56+AP56+AS56+AV56+AY56)</f>
        <v>0</v>
      </c>
      <c r="EU56" s="144" t="n">
        <f aca="false">SUM(BM56+BP56+BS56+BV56+BY56+CB56)/SUM(AK56+AN56+AQ56+AT56+AW56+AZ56)</f>
        <v>0</v>
      </c>
      <c r="EV56" s="144" t="n">
        <f aca="false">SUM(BN56+BQ56+BT56+BW56+BZ56+CC56)/SUM(AL56+AO56+AR56+AU56+AX56+BA56)</f>
        <v>0</v>
      </c>
      <c r="EX56" s="162" t="n">
        <v>416</v>
      </c>
      <c r="EY56" s="162" t="n">
        <v>240</v>
      </c>
      <c r="EZ56" s="162" t="n">
        <v>500</v>
      </c>
      <c r="FA56" s="163" t="n">
        <f aca="false">EX56*EY56*EZ56</f>
        <v>49920000</v>
      </c>
      <c r="FB56" s="123"/>
      <c r="FC56" s="164" t="n">
        <f aca="false">AB56/$FA56</f>
        <v>0.123356290064103</v>
      </c>
      <c r="FD56" s="164" t="n">
        <f aca="false">AC56/$FA56</f>
        <v>0.0482535056089744</v>
      </c>
      <c r="FE56" s="165" t="n">
        <f aca="false">AD56/$FA56</f>
        <v>0.000795913461538462</v>
      </c>
      <c r="FF56" s="165" t="n">
        <f aca="false">AE56/$FA56</f>
        <v>0.00180641025641026</v>
      </c>
      <c r="FG56" s="165" t="n">
        <f aca="false">AF56/$FA56</f>
        <v>0</v>
      </c>
      <c r="FH56" s="165" t="n">
        <f aca="false">AG56/$FA56</f>
        <v>0</v>
      </c>
      <c r="FI56" s="165" t="n">
        <f aca="false">AH56/$FA56</f>
        <v>0</v>
      </c>
      <c r="FJ56" s="165" t="n">
        <f aca="false">AI56/$FA56</f>
        <v>0</v>
      </c>
      <c r="FK56" s="165" t="n">
        <f aca="false">AJ56/$FA56</f>
        <v>0.000469811698717949</v>
      </c>
      <c r="FL56" s="165" t="n">
        <f aca="false">AK56/$FA56</f>
        <v>0.000528285256410256</v>
      </c>
      <c r="FM56" s="165" t="n">
        <f aca="false">AL56/$FA56</f>
        <v>0</v>
      </c>
      <c r="FN56" s="165" t="n">
        <f aca="false">AM56/$FA56</f>
        <v>0.000530629006410257</v>
      </c>
      <c r="FO56" s="165" t="n">
        <f aca="false">AN56/$FA56</f>
        <v>0.000884535256410256</v>
      </c>
      <c r="FP56" s="165" t="n">
        <f aca="false">AO56/$FA56</f>
        <v>0</v>
      </c>
      <c r="FQ56" s="165" t="n">
        <f aca="false">AP56/$FA56</f>
        <v>0.000351702724358974</v>
      </c>
      <c r="FR56" s="165" t="n">
        <f aca="false">AQ56/$FA56</f>
        <v>0.000721153846153846</v>
      </c>
      <c r="FS56" s="165" t="n">
        <f aca="false">AR56/$FA56</f>
        <v>0</v>
      </c>
      <c r="FT56" s="165" t="n">
        <f aca="false">AS56/$FA56</f>
        <v>0.000181089743589744</v>
      </c>
      <c r="FU56" s="165" t="n">
        <f aca="false">AT56/$FA56</f>
        <v>0.000566165865384615</v>
      </c>
      <c r="FV56" s="165" t="n">
        <f aca="false">AU56/$FA56</f>
        <v>0</v>
      </c>
      <c r="FW56" s="165" t="n">
        <f aca="false">AV56/$FA56</f>
        <v>2.6943108974359E-005</v>
      </c>
      <c r="FX56" s="165" t="n">
        <f aca="false">AW56/$FA56</f>
        <v>0</v>
      </c>
      <c r="FY56" s="165" t="n">
        <f aca="false">AX56/$FA56</f>
        <v>2.6943108974359E-005</v>
      </c>
      <c r="FZ56" s="165" t="n">
        <f aca="false">AY56/$FA56</f>
        <v>1.50641025641026E-005</v>
      </c>
      <c r="GA56" s="165" t="n">
        <f aca="false">AZ56/$FA56</f>
        <v>0</v>
      </c>
      <c r="GB56" s="165" t="n">
        <f aca="false">BA56/$FA56</f>
        <v>1.50641025641026E-005</v>
      </c>
      <c r="GC56" s="165" t="n">
        <f aca="false">SUM(FK56,FN56,FQ56,FT56,FW56,FZ56)</f>
        <v>0.00157524038461538</v>
      </c>
      <c r="GD56" s="165" t="n">
        <f aca="false">SUM(FL56,FO56,FR56,FU56,FX56,GA56)</f>
        <v>0.00270014022435897</v>
      </c>
      <c r="GE56" s="165" t="n">
        <f aca="false">SUM(FM56,FP56,FS56,FV56,FY56,GB56)</f>
        <v>4.20072115384615E-005</v>
      </c>
      <c r="GF56" s="123"/>
      <c r="GG56" s="164" t="n">
        <f aca="false">BD56/$FA56</f>
        <v>0.120856209935897</v>
      </c>
      <c r="GH56" s="164" t="n">
        <f aca="false">BE56/$FA56</f>
        <v>0.0499903846153846</v>
      </c>
      <c r="GI56" s="164" t="n">
        <f aca="false">BF56/$FA56</f>
        <v>0</v>
      </c>
      <c r="GJ56" s="164" t="n">
        <f aca="false">BG56/$FA56</f>
        <v>0</v>
      </c>
      <c r="GK56" s="164" t="n">
        <f aca="false">BH56/$FA56</f>
        <v>0</v>
      </c>
      <c r="GL56" s="164" t="n">
        <f aca="false">BI56/$FA56</f>
        <v>0</v>
      </c>
      <c r="GM56" s="164" t="n">
        <f aca="false">BJ56/$FA56</f>
        <v>0</v>
      </c>
      <c r="GN56" s="164" t="n">
        <f aca="false">BK56/$FA56</f>
        <v>0</v>
      </c>
      <c r="GO56" s="164" t="n">
        <f aca="false">BL56/$FA56</f>
        <v>0</v>
      </c>
      <c r="GP56" s="164" t="n">
        <f aca="false">BM56/$FA56</f>
        <v>0</v>
      </c>
      <c r="GQ56" s="164" t="n">
        <f aca="false">BN56/$FA56</f>
        <v>0</v>
      </c>
      <c r="GR56" s="164" t="n">
        <f aca="false">BO56/$FA56</f>
        <v>0</v>
      </c>
      <c r="GS56" s="164" t="n">
        <f aca="false">BP56/$FA56</f>
        <v>0</v>
      </c>
      <c r="GT56" s="164" t="n">
        <f aca="false">BQ56/$FA56</f>
        <v>0</v>
      </c>
      <c r="GU56" s="164" t="n">
        <f aca="false">BR56/$FA56</f>
        <v>0</v>
      </c>
      <c r="GV56" s="164" t="n">
        <f aca="false">BS56/$FA56</f>
        <v>0</v>
      </c>
      <c r="GW56" s="164" t="n">
        <f aca="false">BT56/$FA56</f>
        <v>0</v>
      </c>
      <c r="GX56" s="164" t="n">
        <f aca="false">BU56/$FA56</f>
        <v>0</v>
      </c>
      <c r="GY56" s="164" t="n">
        <f aca="false">BV56/$FA56</f>
        <v>0</v>
      </c>
      <c r="GZ56" s="164" t="n">
        <f aca="false">BW56/$FA56</f>
        <v>0</v>
      </c>
      <c r="HA56" s="164" t="n">
        <f aca="false">BX56/$FA56</f>
        <v>0</v>
      </c>
      <c r="HB56" s="164" t="n">
        <f aca="false">BY56/$FA56</f>
        <v>0</v>
      </c>
      <c r="HC56" s="164" t="n">
        <f aca="false">BZ56/$FA56</f>
        <v>0</v>
      </c>
      <c r="HD56" s="164" t="n">
        <f aca="false">CA56/$FA56</f>
        <v>0</v>
      </c>
      <c r="HE56" s="164" t="n">
        <f aca="false">CB56/$FA56</f>
        <v>0</v>
      </c>
      <c r="HF56" s="164" t="n">
        <f aca="false">CC56/$FA56</f>
        <v>0</v>
      </c>
      <c r="HG56" s="165" t="n">
        <f aca="false">SUM(GO56,GR56,GU56,GX56,HA56,HD56)</f>
        <v>0</v>
      </c>
      <c r="HH56" s="165" t="n">
        <f aca="false">SUM(GP56,GS56,GV56,GY56,HB56,HE56)</f>
        <v>0</v>
      </c>
      <c r="HI56" s="165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204" t="n">
        <v>375.5904</v>
      </c>
      <c r="E57" s="205" t="n">
        <v>33.5427</v>
      </c>
      <c r="F57" s="205" t="n">
        <v>39.2625</v>
      </c>
      <c r="G57" s="205" t="n">
        <v>37.7601</v>
      </c>
      <c r="H57" s="205" t="n">
        <v>1317.87</v>
      </c>
      <c r="I57" s="205" t="n">
        <v>3.01</v>
      </c>
      <c r="J57" s="168" t="n">
        <f aca="false">H57/3600</f>
        <v>0.366075</v>
      </c>
      <c r="L57" s="204" t="n">
        <v>375.3008</v>
      </c>
      <c r="M57" s="205" t="n">
        <v>33.5392</v>
      </c>
      <c r="N57" s="205" t="n">
        <v>39.2485</v>
      </c>
      <c r="O57" s="205" t="n">
        <v>37.7521</v>
      </c>
      <c r="P57" s="205" t="n">
        <v>1323.03</v>
      </c>
      <c r="Q57" s="205" t="n">
        <v>3</v>
      </c>
      <c r="R57" s="168" t="n">
        <f aca="false">P57/3600</f>
        <v>0.367508333333333</v>
      </c>
      <c r="S57" s="151"/>
      <c r="T57" s="64"/>
      <c r="U57" s="102"/>
      <c r="V57" s="102"/>
      <c r="W57" s="64"/>
      <c r="X57" s="102"/>
      <c r="Y57" s="170"/>
      <c r="AA57" s="110"/>
      <c r="AB57" s="171" t="n">
        <v>3175587</v>
      </c>
      <c r="AC57" s="172" t="n">
        <v>1156953</v>
      </c>
      <c r="AD57" s="172" t="n">
        <v>27413</v>
      </c>
      <c r="AE57" s="172" t="n">
        <v>52226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13795</v>
      </c>
      <c r="AK57" s="172" t="n">
        <v>14726</v>
      </c>
      <c r="AL57" s="172" t="n">
        <v>0</v>
      </c>
      <c r="AM57" s="172" t="n">
        <v>20318</v>
      </c>
      <c r="AN57" s="172" t="n">
        <v>40391</v>
      </c>
      <c r="AO57" s="172" t="n">
        <v>0</v>
      </c>
      <c r="AP57" s="172" t="n">
        <v>15805</v>
      </c>
      <c r="AQ57" s="172" t="n">
        <v>34272</v>
      </c>
      <c r="AR57" s="172" t="n">
        <v>0</v>
      </c>
      <c r="AS57" s="172" t="n">
        <v>7438</v>
      </c>
      <c r="AT57" s="172" t="n">
        <v>28202</v>
      </c>
      <c r="AU57" s="172" t="n">
        <v>0</v>
      </c>
      <c r="AV57" s="172" t="n">
        <v>935</v>
      </c>
      <c r="AW57" s="172" t="n">
        <v>0</v>
      </c>
      <c r="AX57" s="172" t="n">
        <v>935</v>
      </c>
      <c r="AY57" s="172" t="n">
        <v>505</v>
      </c>
      <c r="AZ57" s="172" t="n">
        <v>0</v>
      </c>
      <c r="BA57" s="173" t="n">
        <v>505</v>
      </c>
      <c r="BB57" s="134"/>
      <c r="BC57" s="115"/>
      <c r="BD57" s="175" t="n">
        <v>3099334</v>
      </c>
      <c r="BE57" s="175" t="n">
        <v>1202189</v>
      </c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6"/>
      <c r="CF57" s="177" t="n">
        <f aca="false">AE57/$AB57</f>
        <v>0.0164460932734641</v>
      </c>
      <c r="CG57" s="144" t="n">
        <f aca="false">AF57/$AC57</f>
        <v>0</v>
      </c>
      <c r="CH57" s="144" t="n">
        <f aca="false">AH57/$AB57</f>
        <v>0</v>
      </c>
      <c r="CI57" s="144" t="n">
        <f aca="false">AI57/$AC57</f>
        <v>0</v>
      </c>
      <c r="CJ57" s="144" t="n">
        <f aca="false">AK57/$AB57</f>
        <v>0.00463725289214246</v>
      </c>
      <c r="CK57" s="144" t="n">
        <f aca="false">AL57/$AC57</f>
        <v>0</v>
      </c>
      <c r="CL57" s="144" t="n">
        <f aca="false">AN57/$AB57</f>
        <v>0.012719223249119</v>
      </c>
      <c r="CM57" s="144" t="n">
        <f aca="false">AO57/$AC57</f>
        <v>0</v>
      </c>
      <c r="CN57" s="144" t="n">
        <f aca="false">AQ57/$AB57</f>
        <v>0.0107923354012975</v>
      </c>
      <c r="CO57" s="144" t="n">
        <f aca="false">AR57/$AC57</f>
        <v>0</v>
      </c>
      <c r="CP57" s="144" t="n">
        <f aca="false">AT57/$AB57</f>
        <v>0.0088808777715742</v>
      </c>
      <c r="CQ57" s="144" t="n">
        <f aca="false">AU57/$AC57</f>
        <v>0</v>
      </c>
      <c r="CR57" s="144" t="n">
        <f aca="false">AW57/$AB57</f>
        <v>0</v>
      </c>
      <c r="CS57" s="144" t="n">
        <f aca="false">AX57/$AC57</f>
        <v>0.000808157289016926</v>
      </c>
      <c r="CT57" s="144" t="n">
        <f aca="false">AZ57/$AB57</f>
        <v>0</v>
      </c>
      <c r="CU57" s="146" t="n">
        <f aca="false">BA57/$AC57</f>
        <v>0.000436491370003794</v>
      </c>
      <c r="CV57" s="144" t="n">
        <f aca="false">CJ57+CL57+CN57+CP57+CR57+CT57</f>
        <v>0.0370296893141331</v>
      </c>
      <c r="CW57" s="178" t="n">
        <f aca="false">CK57+CM57+CO57+CQ57+CS57+CU57</f>
        <v>0.00124464865902072</v>
      </c>
      <c r="CX57" s="123"/>
      <c r="CY57" s="123"/>
      <c r="CZ57" s="177" t="n">
        <f aca="false">BG57/$BD57</f>
        <v>0</v>
      </c>
      <c r="DA57" s="144" t="n">
        <f aca="false">BH57/$BE57</f>
        <v>0</v>
      </c>
      <c r="DB57" s="144" t="n">
        <f aca="false">BJ57/$BD57</f>
        <v>0</v>
      </c>
      <c r="DC57" s="144" t="n">
        <f aca="false">BK57/$BE57</f>
        <v>0</v>
      </c>
      <c r="DD57" s="144" t="n">
        <f aca="false">BM57/$BD57</f>
        <v>0</v>
      </c>
      <c r="DE57" s="144" t="n">
        <f aca="false">BN57/$BE57</f>
        <v>0</v>
      </c>
      <c r="DF57" s="144" t="n">
        <f aca="false">BP57/$BD57</f>
        <v>0</v>
      </c>
      <c r="DG57" s="144" t="n">
        <f aca="false">BQ57/$BE57</f>
        <v>0</v>
      </c>
      <c r="DH57" s="144" t="n">
        <f aca="false">BS57/$BD57</f>
        <v>0</v>
      </c>
      <c r="DI57" s="144" t="n">
        <f aca="false">BT57/$BE57</f>
        <v>0</v>
      </c>
      <c r="DJ57" s="144" t="n">
        <f aca="false">BV57/$BD57</f>
        <v>0</v>
      </c>
      <c r="DK57" s="144" t="n">
        <f aca="false">BW57/$BE57</f>
        <v>0</v>
      </c>
      <c r="DL57" s="144" t="n">
        <f aca="false">BY57/$BD57</f>
        <v>0</v>
      </c>
      <c r="DM57" s="144" t="n">
        <f aca="false">BZ57/$BE57</f>
        <v>0</v>
      </c>
      <c r="DN57" s="144" t="n">
        <f aca="false">CB57/$BD57</f>
        <v>0</v>
      </c>
      <c r="DO57" s="178" t="n">
        <f aca="false">CC57/$BE57</f>
        <v>0</v>
      </c>
      <c r="DP57" s="144" t="n">
        <f aca="false">DD57+DF57+DH57+DJ57+DL57+DN57</f>
        <v>0</v>
      </c>
      <c r="DQ57" s="178" t="n">
        <f aca="false">DE57+DG57+DI57+DK57+DM57+DO57</f>
        <v>0</v>
      </c>
      <c r="DR57" s="123"/>
      <c r="DS57" s="123"/>
      <c r="DT57" s="144" t="n">
        <f aca="false">BD57/AB57</f>
        <v>0.975987746517416</v>
      </c>
      <c r="DU57" s="144" t="n">
        <f aca="false">BE57/AC57</f>
        <v>1.03909925468018</v>
      </c>
      <c r="DV57" s="144" t="n">
        <f aca="false">BF57/AD57</f>
        <v>0</v>
      </c>
      <c r="DW57" s="144" t="n">
        <f aca="false">BG57/AE57</f>
        <v>0</v>
      </c>
      <c r="DX57" s="144" t="e">
        <f aca="false">BH57/AF57</f>
        <v>#DIV/0!</v>
      </c>
      <c r="DY57" s="144" t="e">
        <f aca="false">BI57/AG57</f>
        <v>#DIV/0!</v>
      </c>
      <c r="DZ57" s="144" t="e">
        <f aca="false">BJ57/AH57</f>
        <v>#DIV/0!</v>
      </c>
      <c r="EA57" s="144" t="e">
        <f aca="false">BK57/AI57</f>
        <v>#DIV/0!</v>
      </c>
      <c r="EB57" s="144" t="n">
        <f aca="false">BL57/AJ57</f>
        <v>0</v>
      </c>
      <c r="EC57" s="144" t="n">
        <f aca="false">BM57/AK57</f>
        <v>0</v>
      </c>
      <c r="ED57" s="144" t="e">
        <f aca="false">BN57/AL57</f>
        <v>#DIV/0!</v>
      </c>
      <c r="EE57" s="144" t="n">
        <f aca="false">BO57/AM57</f>
        <v>0</v>
      </c>
      <c r="EF57" s="144" t="n">
        <f aca="false">BP57/AN57</f>
        <v>0</v>
      </c>
      <c r="EG57" s="144" t="e">
        <f aca="false">BQ57/AO57</f>
        <v>#DIV/0!</v>
      </c>
      <c r="EH57" s="144" t="n">
        <f aca="false">BR57/AP57</f>
        <v>0</v>
      </c>
      <c r="EI57" s="144" t="n">
        <f aca="false">BS57/AQ57</f>
        <v>0</v>
      </c>
      <c r="EJ57" s="144" t="e">
        <f aca="false">BT57/AR57</f>
        <v>#DIV/0!</v>
      </c>
      <c r="EK57" s="144" t="n">
        <f aca="false">BU57/AS57</f>
        <v>0</v>
      </c>
      <c r="EL57" s="144" t="n">
        <f aca="false">BV57/AT57</f>
        <v>0</v>
      </c>
      <c r="EM57" s="144" t="e">
        <f aca="false">BW57/AU57</f>
        <v>#DIV/0!</v>
      </c>
      <c r="EN57" s="144" t="n">
        <f aca="false">BX57/AV57</f>
        <v>0</v>
      </c>
      <c r="EO57" s="144" t="e">
        <f aca="false">BY57/AW57</f>
        <v>#DIV/0!</v>
      </c>
      <c r="EP57" s="144" t="n">
        <f aca="false">BZ57/AX57</f>
        <v>0</v>
      </c>
      <c r="EQ57" s="144" t="n">
        <f aca="false">CA57/AY57</f>
        <v>0</v>
      </c>
      <c r="ER57" s="144" t="e">
        <f aca="false">CB57/AZ57</f>
        <v>#DIV/0!</v>
      </c>
      <c r="ES57" s="144" t="n">
        <f aca="false">CC57/BA57</f>
        <v>0</v>
      </c>
      <c r="ET57" s="144" t="n">
        <f aca="false">SUM(BL57+BO57+BR57+BU57+BX57+CA57)/SUM(AJ57+AM57+AP57+AS57+AV57+AY57)</f>
        <v>0</v>
      </c>
      <c r="EU57" s="144" t="n">
        <f aca="false">SUM(BM57+BP57+BS57+BV57+BY57+CB57)/SUM(AK57+AN57+AQ57+AT57+AW57+AZ57)</f>
        <v>0</v>
      </c>
      <c r="EV57" s="144" t="n">
        <f aca="false">SUM(BN57+BQ57+BT57+BW57+BZ57+CC57)/SUM(AL57+AO57+AR57+AU57+AX57+BA57)</f>
        <v>0</v>
      </c>
      <c r="EX57" s="162" t="n">
        <v>416</v>
      </c>
      <c r="EY57" s="162" t="n">
        <v>240</v>
      </c>
      <c r="EZ57" s="162" t="n">
        <v>500</v>
      </c>
      <c r="FA57" s="163" t="n">
        <f aca="false">EX57*EY57*EZ57</f>
        <v>49920000</v>
      </c>
      <c r="FB57" s="123"/>
      <c r="FC57" s="164" t="n">
        <f aca="false">AB57/$FA57</f>
        <v>0.0636135216346154</v>
      </c>
      <c r="FD57" s="164" t="n">
        <f aca="false">AC57/$FA57</f>
        <v>0.0231761418269231</v>
      </c>
      <c r="FE57" s="165" t="n">
        <f aca="false">AD57/$FA57</f>
        <v>0.000549138621794872</v>
      </c>
      <c r="FF57" s="165" t="n">
        <f aca="false">AE57/$FA57</f>
        <v>0.00104619391025641</v>
      </c>
      <c r="FG57" s="165" t="n">
        <f aca="false">AF57/$FA57</f>
        <v>0</v>
      </c>
      <c r="FH57" s="165" t="n">
        <f aca="false">AG57/$FA57</f>
        <v>0</v>
      </c>
      <c r="FI57" s="165" t="n">
        <f aca="false">AH57/$FA57</f>
        <v>0</v>
      </c>
      <c r="FJ57" s="165" t="n">
        <f aca="false">AI57/$FA57</f>
        <v>0</v>
      </c>
      <c r="FK57" s="165" t="n">
        <f aca="false">AJ57/$FA57</f>
        <v>0.000276342147435897</v>
      </c>
      <c r="FL57" s="165" t="n">
        <f aca="false">AK57/$FA57</f>
        <v>0.000294991987179487</v>
      </c>
      <c r="FM57" s="165" t="n">
        <f aca="false">AL57/$FA57</f>
        <v>0</v>
      </c>
      <c r="FN57" s="165" t="n">
        <f aca="false">AM57/$FA57</f>
        <v>0.000407011217948718</v>
      </c>
      <c r="FO57" s="165" t="n">
        <f aca="false">AN57/$FA57</f>
        <v>0.000809114583333333</v>
      </c>
      <c r="FP57" s="165" t="n">
        <f aca="false">AO57/$FA57</f>
        <v>0</v>
      </c>
      <c r="FQ57" s="165" t="n">
        <f aca="false">AP57/$FA57</f>
        <v>0.000316606570512821</v>
      </c>
      <c r="FR57" s="165" t="n">
        <f aca="false">AQ57/$FA57</f>
        <v>0.000686538461538462</v>
      </c>
      <c r="FS57" s="165" t="n">
        <f aca="false">AR57/$FA57</f>
        <v>0</v>
      </c>
      <c r="FT57" s="165" t="n">
        <f aca="false">AS57/$FA57</f>
        <v>0.000148998397435897</v>
      </c>
      <c r="FU57" s="165" t="n">
        <f aca="false">AT57/$FA57</f>
        <v>0.00056494391025641</v>
      </c>
      <c r="FV57" s="165" t="n">
        <f aca="false">AU57/$FA57</f>
        <v>0</v>
      </c>
      <c r="FW57" s="165" t="n">
        <f aca="false">AV57/$FA57</f>
        <v>1.8729967948718E-005</v>
      </c>
      <c r="FX57" s="165" t="n">
        <f aca="false">AW57/$FA57</f>
        <v>0</v>
      </c>
      <c r="FY57" s="165" t="n">
        <f aca="false">AX57/$FA57</f>
        <v>1.8729967948718E-005</v>
      </c>
      <c r="FZ57" s="165" t="n">
        <f aca="false">AY57/$FA57</f>
        <v>1.01161858974359E-005</v>
      </c>
      <c r="GA57" s="165" t="n">
        <f aca="false">AZ57/$FA57</f>
        <v>0</v>
      </c>
      <c r="GB57" s="165" t="n">
        <f aca="false">BA57/$FA57</f>
        <v>1.01161858974359E-005</v>
      </c>
      <c r="GC57" s="165" t="n">
        <f aca="false">SUM(FK57,FN57,FQ57,FT57,FW57,FZ57)</f>
        <v>0.00117780448717949</v>
      </c>
      <c r="GD57" s="165" t="n">
        <f aca="false">SUM(FL57,FO57,FR57,FU57,FX57,GA57)</f>
        <v>0.00235558894230769</v>
      </c>
      <c r="GE57" s="165" t="n">
        <f aca="false">SUM(FM57,FP57,FS57,FV57,FY57,GB57)</f>
        <v>2.88461538461539E-005</v>
      </c>
      <c r="GF57" s="123"/>
      <c r="GG57" s="164" t="n">
        <f aca="false">BD57/$FA57</f>
        <v>0.0620860176282051</v>
      </c>
      <c r="GH57" s="164" t="n">
        <f aca="false">BE57/$FA57</f>
        <v>0.024082311698718</v>
      </c>
      <c r="GI57" s="164" t="n">
        <f aca="false">BF57/$FA57</f>
        <v>0</v>
      </c>
      <c r="GJ57" s="164" t="n">
        <f aca="false">BG57/$FA57</f>
        <v>0</v>
      </c>
      <c r="GK57" s="164" t="n">
        <f aca="false">BH57/$FA57</f>
        <v>0</v>
      </c>
      <c r="GL57" s="164" t="n">
        <f aca="false">BI57/$FA57</f>
        <v>0</v>
      </c>
      <c r="GM57" s="164" t="n">
        <f aca="false">BJ57/$FA57</f>
        <v>0</v>
      </c>
      <c r="GN57" s="164" t="n">
        <f aca="false">BK57/$FA57</f>
        <v>0</v>
      </c>
      <c r="GO57" s="164" t="n">
        <f aca="false">BL57/$FA57</f>
        <v>0</v>
      </c>
      <c r="GP57" s="164" t="n">
        <f aca="false">BM57/$FA57</f>
        <v>0</v>
      </c>
      <c r="GQ57" s="164" t="n">
        <f aca="false">BN57/$FA57</f>
        <v>0</v>
      </c>
      <c r="GR57" s="164" t="n">
        <f aca="false">BO57/$FA57</f>
        <v>0</v>
      </c>
      <c r="GS57" s="164" t="n">
        <f aca="false">BP57/$FA57</f>
        <v>0</v>
      </c>
      <c r="GT57" s="164" t="n">
        <f aca="false">BQ57/$FA57</f>
        <v>0</v>
      </c>
      <c r="GU57" s="164" t="n">
        <f aca="false">BR57/$FA57</f>
        <v>0</v>
      </c>
      <c r="GV57" s="164" t="n">
        <f aca="false">BS57/$FA57</f>
        <v>0</v>
      </c>
      <c r="GW57" s="164" t="n">
        <f aca="false">BT57/$FA57</f>
        <v>0</v>
      </c>
      <c r="GX57" s="164" t="n">
        <f aca="false">BU57/$FA57</f>
        <v>0</v>
      </c>
      <c r="GY57" s="164" t="n">
        <f aca="false">BV57/$FA57</f>
        <v>0</v>
      </c>
      <c r="GZ57" s="164" t="n">
        <f aca="false">BW57/$FA57</f>
        <v>0</v>
      </c>
      <c r="HA57" s="164" t="n">
        <f aca="false">BX57/$FA57</f>
        <v>0</v>
      </c>
      <c r="HB57" s="164" t="n">
        <f aca="false">BY57/$FA57</f>
        <v>0</v>
      </c>
      <c r="HC57" s="164" t="n">
        <f aca="false">BZ57/$FA57</f>
        <v>0</v>
      </c>
      <c r="HD57" s="164" t="n">
        <f aca="false">CA57/$FA57</f>
        <v>0</v>
      </c>
      <c r="HE57" s="164" t="n">
        <f aca="false">CB57/$FA57</f>
        <v>0</v>
      </c>
      <c r="HF57" s="164" t="n">
        <f aca="false">CC57/$FA57</f>
        <v>0</v>
      </c>
      <c r="HG57" s="165" t="n">
        <f aca="false">SUM(GO57,GR57,GU57,GX57,HA57,HD57)</f>
        <v>0</v>
      </c>
      <c r="HH57" s="165" t="n">
        <f aca="false">SUM(GP57,GS57,GV57,GY57,HB57,HE57)</f>
        <v>0</v>
      </c>
      <c r="HI57" s="165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6" t="n">
        <v>195.8504</v>
      </c>
      <c r="E58" s="207" t="n">
        <v>30.7577</v>
      </c>
      <c r="F58" s="207" t="n">
        <v>37.8161</v>
      </c>
      <c r="G58" s="207" t="n">
        <v>36.136</v>
      </c>
      <c r="H58" s="207" t="n">
        <v>1172.86</v>
      </c>
      <c r="I58" s="207" t="n">
        <v>2.81</v>
      </c>
      <c r="J58" s="181" t="n">
        <f aca="false">H58/3600</f>
        <v>0.325794444444444</v>
      </c>
      <c r="L58" s="206" t="n">
        <v>195.6432</v>
      </c>
      <c r="M58" s="207" t="n">
        <v>30.753</v>
      </c>
      <c r="N58" s="207" t="n">
        <v>37.805</v>
      </c>
      <c r="O58" s="207" t="n">
        <v>36.1208</v>
      </c>
      <c r="P58" s="207" t="n">
        <v>1172.58</v>
      </c>
      <c r="Q58" s="207" t="n">
        <v>2.76</v>
      </c>
      <c r="R58" s="181" t="n">
        <f aca="false">P58/3600</f>
        <v>0.325716666666667</v>
      </c>
      <c r="S58" s="151"/>
      <c r="T58" s="67"/>
      <c r="U58" s="183"/>
      <c r="V58" s="183"/>
      <c r="W58" s="67"/>
      <c r="X58" s="183"/>
      <c r="Y58" s="184"/>
      <c r="AA58" s="110"/>
      <c r="AB58" s="171" t="n">
        <v>1701449</v>
      </c>
      <c r="AC58" s="172" t="n">
        <v>587633</v>
      </c>
      <c r="AD58" s="172" t="n">
        <v>17471</v>
      </c>
      <c r="AE58" s="172" t="n">
        <v>29102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6596</v>
      </c>
      <c r="AK58" s="172" t="n">
        <v>6867</v>
      </c>
      <c r="AL58" s="172" t="n">
        <v>0</v>
      </c>
      <c r="AM58" s="172" t="n">
        <v>13386</v>
      </c>
      <c r="AN58" s="172" t="n">
        <v>24835</v>
      </c>
      <c r="AO58" s="172" t="n">
        <v>0</v>
      </c>
      <c r="AP58" s="172" t="n">
        <v>10231</v>
      </c>
      <c r="AQ58" s="172" t="n">
        <v>22680</v>
      </c>
      <c r="AR58" s="172" t="n">
        <v>0</v>
      </c>
      <c r="AS58" s="172" t="n">
        <v>4542</v>
      </c>
      <c r="AT58" s="172" t="n">
        <v>17649</v>
      </c>
      <c r="AU58" s="172" t="n">
        <v>0</v>
      </c>
      <c r="AV58" s="172" t="n">
        <v>645</v>
      </c>
      <c r="AW58" s="172" t="n">
        <v>0</v>
      </c>
      <c r="AX58" s="172" t="n">
        <v>645</v>
      </c>
      <c r="AY58" s="172" t="n">
        <v>346</v>
      </c>
      <c r="AZ58" s="172" t="n">
        <v>0</v>
      </c>
      <c r="BA58" s="173" t="n">
        <v>346</v>
      </c>
      <c r="BB58" s="134"/>
      <c r="BC58" s="115"/>
      <c r="BD58" s="175" t="n">
        <v>1663187</v>
      </c>
      <c r="BE58" s="175" t="n">
        <v>609954</v>
      </c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6"/>
      <c r="CF58" s="177" t="n">
        <f aca="false">AE58/$AB58</f>
        <v>0.0171042446761554</v>
      </c>
      <c r="CG58" s="144" t="n">
        <f aca="false">AF58/$AC58</f>
        <v>0</v>
      </c>
      <c r="CH58" s="144" t="n">
        <f aca="false">AH58/$AB58</f>
        <v>0</v>
      </c>
      <c r="CI58" s="144" t="n">
        <f aca="false">AI58/$AC58</f>
        <v>0</v>
      </c>
      <c r="CJ58" s="144" t="n">
        <f aca="false">AK58/$AB58</f>
        <v>0.00403597169236339</v>
      </c>
      <c r="CK58" s="144" t="n">
        <f aca="false">AL58/$AC58</f>
        <v>0</v>
      </c>
      <c r="CL58" s="144" t="n">
        <f aca="false">AN58/$AB58</f>
        <v>0.0145963822600619</v>
      </c>
      <c r="CM58" s="144" t="n">
        <f aca="false">AO58/$AC58</f>
        <v>0</v>
      </c>
      <c r="CN58" s="144" t="n">
        <f aca="false">AQ58/$AB58</f>
        <v>0.013329814763769</v>
      </c>
      <c r="CO58" s="144" t="n">
        <f aca="false">AR58/$AC58</f>
        <v>0</v>
      </c>
      <c r="CP58" s="144" t="n">
        <f aca="false">AT58/$AB58</f>
        <v>0.0103729233141869</v>
      </c>
      <c r="CQ58" s="144" t="n">
        <f aca="false">AU58/$AC58</f>
        <v>0</v>
      </c>
      <c r="CR58" s="144" t="n">
        <f aca="false">AW58/$AB58</f>
        <v>0</v>
      </c>
      <c r="CS58" s="144" t="n">
        <f aca="false">AX58/$AC58</f>
        <v>0.00109762385706725</v>
      </c>
      <c r="CT58" s="144" t="n">
        <f aca="false">AZ58/$AB58</f>
        <v>0</v>
      </c>
      <c r="CU58" s="146" t="n">
        <f aca="false">BA58/$AC58</f>
        <v>0.000588802875263983</v>
      </c>
      <c r="CV58" s="144" t="n">
        <f aca="false">CJ58+CL58+CN58+CP58+CR58+CT58</f>
        <v>0.0423350920303812</v>
      </c>
      <c r="CW58" s="178" t="n">
        <f aca="false">CK58+CM58+CO58+CQ58+CS58+CU58</f>
        <v>0.00168642673233123</v>
      </c>
      <c r="CX58" s="123"/>
      <c r="CY58" s="123"/>
      <c r="CZ58" s="177" t="n">
        <f aca="false">BG58/$BD58</f>
        <v>0</v>
      </c>
      <c r="DA58" s="144" t="n">
        <f aca="false">BH58/$BE58</f>
        <v>0</v>
      </c>
      <c r="DB58" s="144" t="n">
        <f aca="false">BJ58/$BD58</f>
        <v>0</v>
      </c>
      <c r="DC58" s="144" t="n">
        <f aca="false">BK58/$BE58</f>
        <v>0</v>
      </c>
      <c r="DD58" s="144" t="n">
        <f aca="false">BM58/$BD58</f>
        <v>0</v>
      </c>
      <c r="DE58" s="144" t="n">
        <f aca="false">BN58/$BE58</f>
        <v>0</v>
      </c>
      <c r="DF58" s="144" t="n">
        <f aca="false">BP58/$BD58</f>
        <v>0</v>
      </c>
      <c r="DG58" s="144" t="n">
        <f aca="false">BQ58/$BE58</f>
        <v>0</v>
      </c>
      <c r="DH58" s="144" t="n">
        <f aca="false">BS58/$BD58</f>
        <v>0</v>
      </c>
      <c r="DI58" s="144" t="n">
        <f aca="false">BT58/$BE58</f>
        <v>0</v>
      </c>
      <c r="DJ58" s="144" t="n">
        <f aca="false">BV58/$BD58</f>
        <v>0</v>
      </c>
      <c r="DK58" s="144" t="n">
        <f aca="false">BW58/$BE58</f>
        <v>0</v>
      </c>
      <c r="DL58" s="144" t="n">
        <f aca="false">BY58/$BD58</f>
        <v>0</v>
      </c>
      <c r="DM58" s="144" t="n">
        <f aca="false">BZ58/$BE58</f>
        <v>0</v>
      </c>
      <c r="DN58" s="144" t="n">
        <f aca="false">CB58/$BD58</f>
        <v>0</v>
      </c>
      <c r="DO58" s="178" t="n">
        <f aca="false">CC58/$BE58</f>
        <v>0</v>
      </c>
      <c r="DP58" s="144" t="n">
        <f aca="false">DD58+DF58+DH58+DJ58+DL58+DN58</f>
        <v>0</v>
      </c>
      <c r="DQ58" s="178" t="n">
        <f aca="false">DE58+DG58+DI58+DK58+DM58+DO58</f>
        <v>0</v>
      </c>
      <c r="DR58" s="123"/>
      <c r="DS58" s="123"/>
      <c r="DT58" s="144" t="n">
        <f aca="false">BD58/AB58</f>
        <v>0.977512108796679</v>
      </c>
      <c r="DU58" s="144" t="n">
        <f aca="false">BE58/AC58</f>
        <v>1.03798459242418</v>
      </c>
      <c r="DV58" s="144" t="n">
        <f aca="false">BF58/AD58</f>
        <v>0</v>
      </c>
      <c r="DW58" s="144" t="n">
        <f aca="false">BG58/AE58</f>
        <v>0</v>
      </c>
      <c r="DX58" s="144" t="e">
        <f aca="false">BH58/AF58</f>
        <v>#DIV/0!</v>
      </c>
      <c r="DY58" s="144" t="e">
        <f aca="false">BI58/AG58</f>
        <v>#DIV/0!</v>
      </c>
      <c r="DZ58" s="144" t="e">
        <f aca="false">BJ58/AH58</f>
        <v>#DIV/0!</v>
      </c>
      <c r="EA58" s="144" t="e">
        <f aca="false">BK58/AI58</f>
        <v>#DIV/0!</v>
      </c>
      <c r="EB58" s="144" t="n">
        <f aca="false">BL58/AJ58</f>
        <v>0</v>
      </c>
      <c r="EC58" s="144" t="n">
        <f aca="false">BM58/AK58</f>
        <v>0</v>
      </c>
      <c r="ED58" s="144" t="e">
        <f aca="false">BN58/AL58</f>
        <v>#DIV/0!</v>
      </c>
      <c r="EE58" s="144" t="n">
        <f aca="false">BO58/AM58</f>
        <v>0</v>
      </c>
      <c r="EF58" s="144" t="n">
        <f aca="false">BP58/AN58</f>
        <v>0</v>
      </c>
      <c r="EG58" s="144" t="e">
        <f aca="false">BQ58/AO58</f>
        <v>#DIV/0!</v>
      </c>
      <c r="EH58" s="144" t="n">
        <f aca="false">BR58/AP58</f>
        <v>0</v>
      </c>
      <c r="EI58" s="144" t="n">
        <f aca="false">BS58/AQ58</f>
        <v>0</v>
      </c>
      <c r="EJ58" s="144" t="e">
        <f aca="false">BT58/AR58</f>
        <v>#DIV/0!</v>
      </c>
      <c r="EK58" s="144" t="n">
        <f aca="false">BU58/AS58</f>
        <v>0</v>
      </c>
      <c r="EL58" s="144" t="n">
        <f aca="false">BV58/AT58</f>
        <v>0</v>
      </c>
      <c r="EM58" s="144" t="e">
        <f aca="false">BW58/AU58</f>
        <v>#DIV/0!</v>
      </c>
      <c r="EN58" s="144" t="n">
        <f aca="false">BX58/AV58</f>
        <v>0</v>
      </c>
      <c r="EO58" s="144" t="e">
        <f aca="false">BY58/AW58</f>
        <v>#DIV/0!</v>
      </c>
      <c r="EP58" s="144" t="n">
        <f aca="false">BZ58/AX58</f>
        <v>0</v>
      </c>
      <c r="EQ58" s="144" t="n">
        <f aca="false">CA58/AY58</f>
        <v>0</v>
      </c>
      <c r="ER58" s="144" t="e">
        <f aca="false">CB58/AZ58</f>
        <v>#DIV/0!</v>
      </c>
      <c r="ES58" s="144" t="n">
        <f aca="false">CC58/BA58</f>
        <v>0</v>
      </c>
      <c r="ET58" s="144" t="n">
        <f aca="false">SUM(BL58+BO58+BR58+BU58+BX58+CA58)/SUM(AJ58+AM58+AP58+AS58+AV58+AY58)</f>
        <v>0</v>
      </c>
      <c r="EU58" s="144" t="n">
        <f aca="false">SUM(BM58+BP58+BS58+BV58+BY58+CB58)/SUM(AK58+AN58+AQ58+AT58+AW58+AZ58)</f>
        <v>0</v>
      </c>
      <c r="EV58" s="144" t="n">
        <f aca="false">SUM(BN58+BQ58+BT58+BW58+BZ58+CC58)/SUM(AL58+AO58+AR58+AU58+AX58+BA58)</f>
        <v>0</v>
      </c>
      <c r="EX58" s="162" t="n">
        <v>416</v>
      </c>
      <c r="EY58" s="162" t="n">
        <v>240</v>
      </c>
      <c r="EZ58" s="162" t="n">
        <v>500</v>
      </c>
      <c r="FA58" s="163" t="n">
        <f aca="false">EX58*EY58*EZ58</f>
        <v>49920000</v>
      </c>
      <c r="FB58" s="123"/>
      <c r="FC58" s="164" t="n">
        <f aca="false">AB58/$FA58</f>
        <v>0.0340835136217949</v>
      </c>
      <c r="FD58" s="164" t="n">
        <f aca="false">AC58/$FA58</f>
        <v>0.0117714943910256</v>
      </c>
      <c r="FE58" s="165" t="n">
        <f aca="false">AD58/$FA58</f>
        <v>0.000349979967948718</v>
      </c>
      <c r="FF58" s="165" t="n">
        <f aca="false">AE58/$FA58</f>
        <v>0.000582972756410256</v>
      </c>
      <c r="FG58" s="165" t="n">
        <f aca="false">AF58/$FA58</f>
        <v>0</v>
      </c>
      <c r="FH58" s="165" t="n">
        <f aca="false">AG58/$FA58</f>
        <v>0</v>
      </c>
      <c r="FI58" s="165" t="n">
        <f aca="false">AH58/$FA58</f>
        <v>0</v>
      </c>
      <c r="FJ58" s="165" t="n">
        <f aca="false">AI58/$FA58</f>
        <v>0</v>
      </c>
      <c r="FK58" s="165" t="n">
        <f aca="false">AJ58/$FA58</f>
        <v>0.00013213141025641</v>
      </c>
      <c r="FL58" s="165" t="n">
        <f aca="false">AK58/$FA58</f>
        <v>0.000137560096153846</v>
      </c>
      <c r="FM58" s="165" t="n">
        <f aca="false">AL58/$FA58</f>
        <v>0</v>
      </c>
      <c r="FN58" s="165" t="n">
        <f aca="false">AM58/$FA58</f>
        <v>0.000268149038461538</v>
      </c>
      <c r="FO58" s="165" t="n">
        <f aca="false">AN58/$FA58</f>
        <v>0.000497495993589744</v>
      </c>
      <c r="FP58" s="165" t="n">
        <f aca="false">AO58/$FA58</f>
        <v>0</v>
      </c>
      <c r="FQ58" s="165" t="n">
        <f aca="false">AP58/$FA58</f>
        <v>0.000204947916666667</v>
      </c>
      <c r="FR58" s="165" t="n">
        <f aca="false">AQ58/$FA58</f>
        <v>0.000454326923076923</v>
      </c>
      <c r="FS58" s="165" t="n">
        <f aca="false">AR58/$FA58</f>
        <v>0</v>
      </c>
      <c r="FT58" s="165" t="n">
        <f aca="false">AS58/$FA58</f>
        <v>9.09855769230769E-005</v>
      </c>
      <c r="FU58" s="165" t="n">
        <f aca="false">AT58/$FA58</f>
        <v>0.000353545673076923</v>
      </c>
      <c r="FV58" s="165" t="n">
        <f aca="false">AU58/$FA58</f>
        <v>0</v>
      </c>
      <c r="FW58" s="165" t="n">
        <f aca="false">AV58/$FA58</f>
        <v>1.29206730769231E-005</v>
      </c>
      <c r="FX58" s="165" t="n">
        <f aca="false">AW58/$FA58</f>
        <v>0</v>
      </c>
      <c r="FY58" s="165" t="n">
        <f aca="false">AX58/$FA58</f>
        <v>1.29206730769231E-005</v>
      </c>
      <c r="FZ58" s="165" t="n">
        <f aca="false">AY58/$FA58</f>
        <v>6.93108974358974E-006</v>
      </c>
      <c r="GA58" s="165" t="n">
        <f aca="false">AZ58/$FA58</f>
        <v>0</v>
      </c>
      <c r="GB58" s="165" t="n">
        <f aca="false">BA58/$FA58</f>
        <v>6.93108974358974E-006</v>
      </c>
      <c r="GC58" s="165" t="n">
        <f aca="false">SUM(FK58,FN58,FQ58,FT58,FW58,FZ58)</f>
        <v>0.000716065705128205</v>
      </c>
      <c r="GD58" s="165" t="n">
        <f aca="false">SUM(FL58,FO58,FR58,FU58,FX58,GA58)</f>
        <v>0.00144292868589744</v>
      </c>
      <c r="GE58" s="165" t="n">
        <f aca="false">SUM(FM58,FP58,FS58,FV58,FY58,GB58)</f>
        <v>1.98517628205128E-005</v>
      </c>
      <c r="GF58" s="123"/>
      <c r="GG58" s="164" t="n">
        <f aca="false">BD58/$FA58</f>
        <v>0.033317047275641</v>
      </c>
      <c r="GH58" s="164" t="n">
        <f aca="false">BE58/$FA58</f>
        <v>0.0122186298076923</v>
      </c>
      <c r="GI58" s="164" t="n">
        <f aca="false">BF58/$FA58</f>
        <v>0</v>
      </c>
      <c r="GJ58" s="164" t="n">
        <f aca="false">BG58/$FA58</f>
        <v>0</v>
      </c>
      <c r="GK58" s="164" t="n">
        <f aca="false">BH58/$FA58</f>
        <v>0</v>
      </c>
      <c r="GL58" s="164" t="n">
        <f aca="false">BI58/$FA58</f>
        <v>0</v>
      </c>
      <c r="GM58" s="164" t="n">
        <f aca="false">BJ58/$FA58</f>
        <v>0</v>
      </c>
      <c r="GN58" s="164" t="n">
        <f aca="false">BK58/$FA58</f>
        <v>0</v>
      </c>
      <c r="GO58" s="164" t="n">
        <f aca="false">BL58/$FA58</f>
        <v>0</v>
      </c>
      <c r="GP58" s="164" t="n">
        <f aca="false">BM58/$FA58</f>
        <v>0</v>
      </c>
      <c r="GQ58" s="164" t="n">
        <f aca="false">BN58/$FA58</f>
        <v>0</v>
      </c>
      <c r="GR58" s="164" t="n">
        <f aca="false">BO58/$FA58</f>
        <v>0</v>
      </c>
      <c r="GS58" s="164" t="n">
        <f aca="false">BP58/$FA58</f>
        <v>0</v>
      </c>
      <c r="GT58" s="164" t="n">
        <f aca="false">BQ58/$FA58</f>
        <v>0</v>
      </c>
      <c r="GU58" s="164" t="n">
        <f aca="false">BR58/$FA58</f>
        <v>0</v>
      </c>
      <c r="GV58" s="164" t="n">
        <f aca="false">BS58/$FA58</f>
        <v>0</v>
      </c>
      <c r="GW58" s="164" t="n">
        <f aca="false">BT58/$FA58</f>
        <v>0</v>
      </c>
      <c r="GX58" s="164" t="n">
        <f aca="false">BU58/$FA58</f>
        <v>0</v>
      </c>
      <c r="GY58" s="164" t="n">
        <f aca="false">BV58/$FA58</f>
        <v>0</v>
      </c>
      <c r="GZ58" s="164" t="n">
        <f aca="false">BW58/$FA58</f>
        <v>0</v>
      </c>
      <c r="HA58" s="164" t="n">
        <f aca="false">BX58/$FA58</f>
        <v>0</v>
      </c>
      <c r="HB58" s="164" t="n">
        <f aca="false">BY58/$FA58</f>
        <v>0</v>
      </c>
      <c r="HC58" s="164" t="n">
        <f aca="false">BZ58/$FA58</f>
        <v>0</v>
      </c>
      <c r="HD58" s="164" t="n">
        <f aca="false">CA58/$FA58</f>
        <v>0</v>
      </c>
      <c r="HE58" s="164" t="n">
        <f aca="false">CB58/$FA58</f>
        <v>0</v>
      </c>
      <c r="HF58" s="164" t="n">
        <f aca="false">CC58/$FA58</f>
        <v>0</v>
      </c>
      <c r="HG58" s="165" t="n">
        <f aca="false">SUM(GO58,GR58,GU58,GX58,HA58,HD58)</f>
        <v>0</v>
      </c>
      <c r="HH58" s="165" t="n">
        <f aca="false">SUM(GP58,GS58,GV58,GY58,HB58,HE58)</f>
        <v>0</v>
      </c>
      <c r="HI58" s="165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99" t="n">
        <v>1609.3576</v>
      </c>
      <c r="E59" s="200" t="n">
        <v>37.9566</v>
      </c>
      <c r="F59" s="200" t="n">
        <v>43.0564</v>
      </c>
      <c r="G59" s="200" t="n">
        <v>44.061</v>
      </c>
      <c r="H59" s="200" t="n">
        <v>1824.88</v>
      </c>
      <c r="I59" s="200" t="n">
        <v>4.8</v>
      </c>
      <c r="J59" s="149" t="n">
        <f aca="false">H59/3600</f>
        <v>0.506911111111111</v>
      </c>
      <c r="L59" s="199" t="n">
        <v>1608.7792</v>
      </c>
      <c r="M59" s="200" t="n">
        <v>37.9564</v>
      </c>
      <c r="N59" s="200" t="n">
        <v>43.0516</v>
      </c>
      <c r="O59" s="200" t="n">
        <v>44.0661</v>
      </c>
      <c r="P59" s="200" t="n">
        <v>1834.6</v>
      </c>
      <c r="Q59" s="200" t="n">
        <v>4.88</v>
      </c>
      <c r="R59" s="149" t="n">
        <f aca="false">P59/3600</f>
        <v>0.509611111111111</v>
      </c>
      <c r="S59" s="1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0"/>
      <c r="AB59" s="171" t="n">
        <v>16360784</v>
      </c>
      <c r="AC59" s="172" t="n">
        <v>4385220</v>
      </c>
      <c r="AD59" s="172" t="n">
        <v>162690</v>
      </c>
      <c r="AE59" s="172" t="n">
        <v>178140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33350</v>
      </c>
      <c r="AK59" s="172" t="n">
        <v>37602</v>
      </c>
      <c r="AL59" s="172" t="n">
        <v>0</v>
      </c>
      <c r="AM59" s="172" t="n">
        <v>34547</v>
      </c>
      <c r="AN59" s="172" t="n">
        <v>52790</v>
      </c>
      <c r="AO59" s="172" t="n">
        <v>0</v>
      </c>
      <c r="AP59" s="172" t="n">
        <v>26069</v>
      </c>
      <c r="AQ59" s="172" t="n">
        <v>43200</v>
      </c>
      <c r="AR59" s="172" t="n">
        <v>0</v>
      </c>
      <c r="AS59" s="172" t="n">
        <v>13318</v>
      </c>
      <c r="AT59" s="172" t="n">
        <v>29785</v>
      </c>
      <c r="AU59" s="172" t="n">
        <v>0</v>
      </c>
      <c r="AV59" s="172" t="n">
        <v>11705</v>
      </c>
      <c r="AW59" s="172" t="n">
        <v>0</v>
      </c>
      <c r="AX59" s="172" t="n">
        <v>11705</v>
      </c>
      <c r="AY59" s="172" t="n">
        <v>6316</v>
      </c>
      <c r="AZ59" s="172" t="n">
        <v>0</v>
      </c>
      <c r="BA59" s="173" t="n">
        <v>6316</v>
      </c>
      <c r="BB59" s="134"/>
      <c r="BC59" s="115"/>
      <c r="BD59" s="175" t="n">
        <v>16246560</v>
      </c>
      <c r="BE59" s="175" t="n">
        <v>4567314</v>
      </c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6"/>
      <c r="CF59" s="177" t="n">
        <f aca="false">AE59/$AB59</f>
        <v>0.0108882312730246</v>
      </c>
      <c r="CG59" s="144" t="n">
        <f aca="false">AF59/$AC59</f>
        <v>0</v>
      </c>
      <c r="CH59" s="144" t="n">
        <f aca="false">AH59/$AB59</f>
        <v>0</v>
      </c>
      <c r="CI59" s="144" t="n">
        <f aca="false">AI59/$AC59</f>
        <v>0</v>
      </c>
      <c r="CJ59" s="144" t="n">
        <f aca="false">AK59/$AB59</f>
        <v>0.00229830061933462</v>
      </c>
      <c r="CK59" s="144" t="n">
        <f aca="false">AL59/$AC59</f>
        <v>0</v>
      </c>
      <c r="CL59" s="144" t="n">
        <f aca="false">AN59/$AB59</f>
        <v>0.00322661799092268</v>
      </c>
      <c r="CM59" s="144" t="n">
        <f aca="false">AO59/$AC59</f>
        <v>0</v>
      </c>
      <c r="CN59" s="144" t="n">
        <f aca="false">AQ59/$AB59</f>
        <v>0.00264046026156204</v>
      </c>
      <c r="CO59" s="144" t="n">
        <f aca="false">AR59/$AC59</f>
        <v>0</v>
      </c>
      <c r="CP59" s="144" t="n">
        <f aca="false">AT59/$AB59</f>
        <v>0.00182051177987559</v>
      </c>
      <c r="CQ59" s="144" t="n">
        <f aca="false">AU59/$AC59</f>
        <v>0</v>
      </c>
      <c r="CR59" s="144" t="n">
        <f aca="false">AW59/$AB59</f>
        <v>0</v>
      </c>
      <c r="CS59" s="144" t="n">
        <f aca="false">AX59/$AC59</f>
        <v>0.00266919333579615</v>
      </c>
      <c r="CT59" s="144" t="n">
        <f aca="false">AZ59/$AB59</f>
        <v>0</v>
      </c>
      <c r="CU59" s="146" t="n">
        <f aca="false">BA59/$AC59</f>
        <v>0.00144029261929846</v>
      </c>
      <c r="CV59" s="144" t="n">
        <f aca="false">CJ59+CL59+CN59+CP59+CR59+CT59</f>
        <v>0.00998589065169493</v>
      </c>
      <c r="CW59" s="178" t="n">
        <f aca="false">CK59+CM59+CO59+CQ59+CS59+CU59</f>
        <v>0.00410948595509461</v>
      </c>
      <c r="CX59" s="123"/>
      <c r="CY59" s="123"/>
      <c r="CZ59" s="177" t="n">
        <f aca="false">BG59/$BD59</f>
        <v>0</v>
      </c>
      <c r="DA59" s="144" t="n">
        <f aca="false">BH59/$BE59</f>
        <v>0</v>
      </c>
      <c r="DB59" s="144" t="n">
        <f aca="false">BJ59/$BD59</f>
        <v>0</v>
      </c>
      <c r="DC59" s="144" t="n">
        <f aca="false">BK59/$BE59</f>
        <v>0</v>
      </c>
      <c r="DD59" s="144" t="n">
        <f aca="false">BM59/$BD59</f>
        <v>0</v>
      </c>
      <c r="DE59" s="144" t="n">
        <f aca="false">BN59/$BE59</f>
        <v>0</v>
      </c>
      <c r="DF59" s="144" t="n">
        <f aca="false">BP59/$BD59</f>
        <v>0</v>
      </c>
      <c r="DG59" s="144" t="n">
        <f aca="false">BQ59/$BE59</f>
        <v>0</v>
      </c>
      <c r="DH59" s="144" t="n">
        <f aca="false">BS59/$BD59</f>
        <v>0</v>
      </c>
      <c r="DI59" s="144" t="n">
        <f aca="false">BT59/$BE59</f>
        <v>0</v>
      </c>
      <c r="DJ59" s="144" t="n">
        <f aca="false">BV59/$BD59</f>
        <v>0</v>
      </c>
      <c r="DK59" s="144" t="n">
        <f aca="false">BW59/$BE59</f>
        <v>0</v>
      </c>
      <c r="DL59" s="144" t="n">
        <f aca="false">BY59/$BD59</f>
        <v>0</v>
      </c>
      <c r="DM59" s="144" t="n">
        <f aca="false">BZ59/$BE59</f>
        <v>0</v>
      </c>
      <c r="DN59" s="144" t="n">
        <f aca="false">CB59/$BD59</f>
        <v>0</v>
      </c>
      <c r="DO59" s="178" t="n">
        <f aca="false">CC59/$BE59</f>
        <v>0</v>
      </c>
      <c r="DP59" s="144" t="n">
        <f aca="false">DD59+DF59+DH59+DJ59+DL59+DN59</f>
        <v>0</v>
      </c>
      <c r="DQ59" s="178" t="n">
        <f aca="false">DE59+DG59+DI59+DK59+DM59+DO59</f>
        <v>0</v>
      </c>
      <c r="DR59" s="123"/>
      <c r="DS59" s="123"/>
      <c r="DT59" s="144" t="n">
        <f aca="false">BD59/AB59</f>
        <v>0.993018427478781</v>
      </c>
      <c r="DU59" s="144" t="n">
        <f aca="false">BE59/AC59</f>
        <v>1.04152448451845</v>
      </c>
      <c r="DV59" s="144" t="n">
        <f aca="false">BF59/AD59</f>
        <v>0</v>
      </c>
      <c r="DW59" s="144" t="n">
        <f aca="false">BG59/AE59</f>
        <v>0</v>
      </c>
      <c r="DX59" s="144" t="e">
        <f aca="false">BH59/AF59</f>
        <v>#DIV/0!</v>
      </c>
      <c r="DY59" s="144" t="e">
        <f aca="false">BI59/AG59</f>
        <v>#DIV/0!</v>
      </c>
      <c r="DZ59" s="144" t="e">
        <f aca="false">BJ59/AH59</f>
        <v>#DIV/0!</v>
      </c>
      <c r="EA59" s="144" t="e">
        <f aca="false">BK59/AI59</f>
        <v>#DIV/0!</v>
      </c>
      <c r="EB59" s="144" t="n">
        <f aca="false">BL59/AJ59</f>
        <v>0</v>
      </c>
      <c r="EC59" s="144" t="n">
        <f aca="false">BM59/AK59</f>
        <v>0</v>
      </c>
      <c r="ED59" s="144" t="e">
        <f aca="false">BN59/AL59</f>
        <v>#DIV/0!</v>
      </c>
      <c r="EE59" s="144" t="n">
        <f aca="false">BO59/AM59</f>
        <v>0</v>
      </c>
      <c r="EF59" s="144" t="n">
        <f aca="false">BP59/AN59</f>
        <v>0</v>
      </c>
      <c r="EG59" s="144" t="e">
        <f aca="false">BQ59/AO59</f>
        <v>#DIV/0!</v>
      </c>
      <c r="EH59" s="144" t="n">
        <f aca="false">BR59/AP59</f>
        <v>0</v>
      </c>
      <c r="EI59" s="144" t="n">
        <f aca="false">BS59/AQ59</f>
        <v>0</v>
      </c>
      <c r="EJ59" s="144" t="e">
        <f aca="false">BT59/AR59</f>
        <v>#DIV/0!</v>
      </c>
      <c r="EK59" s="144" t="n">
        <f aca="false">BU59/AS59</f>
        <v>0</v>
      </c>
      <c r="EL59" s="144" t="n">
        <f aca="false">BV59/AT59</f>
        <v>0</v>
      </c>
      <c r="EM59" s="144" t="e">
        <f aca="false">BW59/AU59</f>
        <v>#DIV/0!</v>
      </c>
      <c r="EN59" s="144" t="n">
        <f aca="false">BX59/AV59</f>
        <v>0</v>
      </c>
      <c r="EO59" s="144" t="e">
        <f aca="false">BY59/AW59</f>
        <v>#DIV/0!</v>
      </c>
      <c r="EP59" s="144" t="n">
        <f aca="false">BZ59/AX59</f>
        <v>0</v>
      </c>
      <c r="EQ59" s="144" t="n">
        <f aca="false">CA59/AY59</f>
        <v>0</v>
      </c>
      <c r="ER59" s="144" t="e">
        <f aca="false">CB59/AZ59</f>
        <v>#DIV/0!</v>
      </c>
      <c r="ES59" s="144" t="n">
        <f aca="false">CC59/BA59</f>
        <v>0</v>
      </c>
      <c r="ET59" s="144" t="n">
        <f aca="false">SUM(BL59+BO59+BR59+BU59+BX59+CA59)/SUM(AJ59+AM59+AP59+AS59+AV59+AY59)</f>
        <v>0</v>
      </c>
      <c r="EU59" s="144" t="n">
        <f aca="false">SUM(BM59+BP59+BS59+BV59+BY59+CB59)/SUM(AK59+AN59+AQ59+AT59+AW59+AZ59)</f>
        <v>0</v>
      </c>
      <c r="EV59" s="144" t="n">
        <f aca="false">SUM(BN59+BQ59+BT59+BW59+BZ59+CC59)/SUM(AL59+AO59+AR59+AU59+AX59+BA59)</f>
        <v>0</v>
      </c>
      <c r="EX59" s="162" t="n">
        <v>416</v>
      </c>
      <c r="EY59" s="162" t="n">
        <v>240</v>
      </c>
      <c r="EZ59" s="162" t="n">
        <v>600</v>
      </c>
      <c r="FA59" s="163" t="n">
        <f aca="false">EX59*EY59*EZ59</f>
        <v>59904000</v>
      </c>
      <c r="FB59" s="123"/>
      <c r="FC59" s="164" t="n">
        <f aca="false">AB59/$FA59</f>
        <v>0.27311672008547</v>
      </c>
      <c r="FD59" s="164" t="n">
        <f aca="false">AC59/$FA59</f>
        <v>0.0732041266025641</v>
      </c>
      <c r="FE59" s="165" t="n">
        <f aca="false">AD59/$FA59</f>
        <v>0.0027158453525641</v>
      </c>
      <c r="FF59" s="165" t="n">
        <f aca="false">AE59/$FA59</f>
        <v>0.00297375801282051</v>
      </c>
      <c r="FG59" s="165" t="n">
        <f aca="false">AF59/$FA59</f>
        <v>0</v>
      </c>
      <c r="FH59" s="165" t="n">
        <f aca="false">AG59/$FA59</f>
        <v>0</v>
      </c>
      <c r="FI59" s="165" t="n">
        <f aca="false">AH59/$FA59</f>
        <v>0</v>
      </c>
      <c r="FJ59" s="165" t="n">
        <f aca="false">AI59/$FA59</f>
        <v>0</v>
      </c>
      <c r="FK59" s="165" t="n">
        <f aca="false">AJ59/$FA59</f>
        <v>0.000556724091880342</v>
      </c>
      <c r="FL59" s="165" t="n">
        <f aca="false">AK59/$FA59</f>
        <v>0.000627704326923077</v>
      </c>
      <c r="FM59" s="165" t="n">
        <f aca="false">AL59/$FA59</f>
        <v>0</v>
      </c>
      <c r="FN59" s="165" t="n">
        <f aca="false">AM59/$FA59</f>
        <v>0.000576706063034188</v>
      </c>
      <c r="FO59" s="165" t="n">
        <f aca="false">AN59/$FA59</f>
        <v>0.000881243322649573</v>
      </c>
      <c r="FP59" s="165" t="n">
        <f aca="false">AO59/$FA59</f>
        <v>0</v>
      </c>
      <c r="FQ59" s="165" t="n">
        <f aca="false">AP59/$FA59</f>
        <v>0.000435179620726496</v>
      </c>
      <c r="FR59" s="165" t="n">
        <f aca="false">AQ59/$FA59</f>
        <v>0.000721153846153846</v>
      </c>
      <c r="FS59" s="165" t="n">
        <f aca="false">AR59/$FA59</f>
        <v>0</v>
      </c>
      <c r="FT59" s="165" t="n">
        <f aca="false">AS59/$FA59</f>
        <v>0.000222322382478632</v>
      </c>
      <c r="FU59" s="165" t="n">
        <f aca="false">AT59/$FA59</f>
        <v>0.000497212206196581</v>
      </c>
      <c r="FV59" s="165" t="n">
        <f aca="false">AU59/$FA59</f>
        <v>0</v>
      </c>
      <c r="FW59" s="165" t="n">
        <f aca="false">AV59/$FA59</f>
        <v>0.000195395966880342</v>
      </c>
      <c r="FX59" s="165" t="n">
        <f aca="false">AW59/$FA59</f>
        <v>0</v>
      </c>
      <c r="FY59" s="165" t="n">
        <f aca="false">AX59/$FA59</f>
        <v>0.000195395966880342</v>
      </c>
      <c r="FZ59" s="165" t="n">
        <f aca="false">AY59/$FA59</f>
        <v>0.000105435363247863</v>
      </c>
      <c r="GA59" s="165" t="n">
        <f aca="false">AZ59/$FA59</f>
        <v>0</v>
      </c>
      <c r="GB59" s="165" t="n">
        <f aca="false">BA59/$FA59</f>
        <v>0.000105435363247863</v>
      </c>
      <c r="GC59" s="165" t="n">
        <f aca="false">SUM(FK59,FN59,FQ59,FT59,FW59,FZ59)</f>
        <v>0.00209176348824786</v>
      </c>
      <c r="GD59" s="165" t="n">
        <f aca="false">SUM(FL59,FO59,FR59,FU59,FX59,GA59)</f>
        <v>0.00272731370192308</v>
      </c>
      <c r="GE59" s="165" t="n">
        <f aca="false">SUM(FM59,FP59,FS59,FV59,FY59,GB59)</f>
        <v>0.000300831330128205</v>
      </c>
      <c r="GF59" s="123"/>
      <c r="GG59" s="164" t="n">
        <f aca="false">BD59/$FA59</f>
        <v>0.271209935897436</v>
      </c>
      <c r="GH59" s="164" t="n">
        <f aca="false">BE59/$FA59</f>
        <v>0.076243890224359</v>
      </c>
      <c r="GI59" s="164" t="n">
        <f aca="false">BF59/$FA59</f>
        <v>0</v>
      </c>
      <c r="GJ59" s="164" t="n">
        <f aca="false">BG59/$FA59</f>
        <v>0</v>
      </c>
      <c r="GK59" s="164" t="n">
        <f aca="false">BH59/$FA59</f>
        <v>0</v>
      </c>
      <c r="GL59" s="164" t="n">
        <f aca="false">BI59/$FA59</f>
        <v>0</v>
      </c>
      <c r="GM59" s="164" t="n">
        <f aca="false">BJ59/$FA59</f>
        <v>0</v>
      </c>
      <c r="GN59" s="164" t="n">
        <f aca="false">BK59/$FA59</f>
        <v>0</v>
      </c>
      <c r="GO59" s="164" t="n">
        <f aca="false">BL59/$FA59</f>
        <v>0</v>
      </c>
      <c r="GP59" s="164" t="n">
        <f aca="false">BM59/$FA59</f>
        <v>0</v>
      </c>
      <c r="GQ59" s="164" t="n">
        <f aca="false">BN59/$FA59</f>
        <v>0</v>
      </c>
      <c r="GR59" s="164" t="n">
        <f aca="false">BO59/$FA59</f>
        <v>0</v>
      </c>
      <c r="GS59" s="164" t="n">
        <f aca="false">BP59/$FA59</f>
        <v>0</v>
      </c>
      <c r="GT59" s="164" t="n">
        <f aca="false">BQ59/$FA59</f>
        <v>0</v>
      </c>
      <c r="GU59" s="164" t="n">
        <f aca="false">BR59/$FA59</f>
        <v>0</v>
      </c>
      <c r="GV59" s="164" t="n">
        <f aca="false">BS59/$FA59</f>
        <v>0</v>
      </c>
      <c r="GW59" s="164" t="n">
        <f aca="false">BT59/$FA59</f>
        <v>0</v>
      </c>
      <c r="GX59" s="164" t="n">
        <f aca="false">BU59/$FA59</f>
        <v>0</v>
      </c>
      <c r="GY59" s="164" t="n">
        <f aca="false">BV59/$FA59</f>
        <v>0</v>
      </c>
      <c r="GZ59" s="164" t="n">
        <f aca="false">BW59/$FA59</f>
        <v>0</v>
      </c>
      <c r="HA59" s="164" t="n">
        <f aca="false">BX59/$FA59</f>
        <v>0</v>
      </c>
      <c r="HB59" s="164" t="n">
        <f aca="false">BY59/$FA59</f>
        <v>0</v>
      </c>
      <c r="HC59" s="164" t="n">
        <f aca="false">BZ59/$FA59</f>
        <v>0</v>
      </c>
      <c r="HD59" s="164" t="n">
        <f aca="false">CA59/$FA59</f>
        <v>0</v>
      </c>
      <c r="HE59" s="164" t="n">
        <f aca="false">CB59/$FA59</f>
        <v>0</v>
      </c>
      <c r="HF59" s="164" t="n">
        <f aca="false">CC59/$FA59</f>
        <v>0</v>
      </c>
      <c r="HG59" s="165" t="n">
        <f aca="false">SUM(GO59,GR59,GU59,GX59,HA59,HD59)</f>
        <v>0</v>
      </c>
      <c r="HH59" s="165" t="n">
        <f aca="false">SUM(GP59,GS59,GV59,GY59,HB59,HE59)</f>
        <v>0</v>
      </c>
      <c r="HI59" s="165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204" t="n">
        <v>630.0136</v>
      </c>
      <c r="E60" s="205" t="n">
        <v>34.6207</v>
      </c>
      <c r="F60" s="205" t="n">
        <v>41.0509</v>
      </c>
      <c r="G60" s="205" t="n">
        <v>42.0087</v>
      </c>
      <c r="H60" s="205" t="n">
        <v>1427.49</v>
      </c>
      <c r="I60" s="205" t="n">
        <v>3.84</v>
      </c>
      <c r="J60" s="168" t="n">
        <f aca="false">H60/3600</f>
        <v>0.396525</v>
      </c>
      <c r="L60" s="204" t="n">
        <v>630.02</v>
      </c>
      <c r="M60" s="205" t="n">
        <v>34.6152</v>
      </c>
      <c r="N60" s="205" t="n">
        <v>41.048</v>
      </c>
      <c r="O60" s="205" t="n">
        <v>42.0097</v>
      </c>
      <c r="P60" s="205" t="n">
        <v>1422.06</v>
      </c>
      <c r="Q60" s="205" t="n">
        <v>3.91</v>
      </c>
      <c r="R60" s="168" t="n">
        <f aca="false">P60/3600</f>
        <v>0.395016666666667</v>
      </c>
      <c r="S60" s="151"/>
      <c r="T60" s="64"/>
      <c r="U60" s="102"/>
      <c r="V60" s="102"/>
      <c r="W60" s="64"/>
      <c r="X60" s="102"/>
      <c r="Y60" s="170"/>
      <c r="AA60" s="110"/>
      <c r="AB60" s="171" t="n">
        <v>6276136</v>
      </c>
      <c r="AC60" s="172" t="n">
        <v>1681241</v>
      </c>
      <c r="AD60" s="172" t="n">
        <v>110475</v>
      </c>
      <c r="AE60" s="172" t="n">
        <v>121202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22406</v>
      </c>
      <c r="AK60" s="172" t="n">
        <v>26185</v>
      </c>
      <c r="AL60" s="172" t="n">
        <v>0</v>
      </c>
      <c r="AM60" s="172" t="n">
        <v>25936</v>
      </c>
      <c r="AN60" s="172" t="n">
        <v>44928</v>
      </c>
      <c r="AO60" s="172" t="n">
        <v>0</v>
      </c>
      <c r="AP60" s="172" t="n">
        <v>24646</v>
      </c>
      <c r="AQ60" s="172" t="n">
        <v>43200</v>
      </c>
      <c r="AR60" s="172" t="n">
        <v>0</v>
      </c>
      <c r="AS60" s="172" t="n">
        <v>9706</v>
      </c>
      <c r="AT60" s="172" t="n">
        <v>28297</v>
      </c>
      <c r="AU60" s="172" t="n">
        <v>0</v>
      </c>
      <c r="AV60" s="172" t="n">
        <v>6795</v>
      </c>
      <c r="AW60" s="172" t="n">
        <v>0</v>
      </c>
      <c r="AX60" s="172" t="n">
        <v>6795</v>
      </c>
      <c r="AY60" s="172" t="n">
        <v>4163</v>
      </c>
      <c r="AZ60" s="172" t="n">
        <v>0</v>
      </c>
      <c r="BA60" s="173" t="n">
        <v>4163</v>
      </c>
      <c r="BB60" s="134"/>
      <c r="BC60" s="115"/>
      <c r="BD60" s="175" t="n">
        <v>6203442</v>
      </c>
      <c r="BE60" s="175" t="n">
        <v>1801094</v>
      </c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6"/>
      <c r="CF60" s="177" t="n">
        <f aca="false">AE60/$AB60</f>
        <v>0.0193115636754844</v>
      </c>
      <c r="CG60" s="144" t="n">
        <f aca="false">AF60/$AC60</f>
        <v>0</v>
      </c>
      <c r="CH60" s="144" t="n">
        <f aca="false">AH60/$AB60</f>
        <v>0</v>
      </c>
      <c r="CI60" s="144" t="n">
        <f aca="false">AI60/$AC60</f>
        <v>0</v>
      </c>
      <c r="CJ60" s="144" t="n">
        <f aca="false">AK60/$AB60</f>
        <v>0.00417215305723139</v>
      </c>
      <c r="CK60" s="144" t="n">
        <f aca="false">AL60/$AC60</f>
        <v>0</v>
      </c>
      <c r="CL60" s="144" t="n">
        <f aca="false">AN60/$AB60</f>
        <v>0.00715854468418148</v>
      </c>
      <c r="CM60" s="144" t="n">
        <f aca="false">AO60/$AC60</f>
        <v>0</v>
      </c>
      <c r="CN60" s="144" t="n">
        <f aca="false">AQ60/$AB60</f>
        <v>0.00688321604248219</v>
      </c>
      <c r="CO60" s="144" t="n">
        <f aca="false">AR60/$AC60</f>
        <v>0</v>
      </c>
      <c r="CP60" s="144" t="n">
        <f aca="false">AT60/$AB60</f>
        <v>0.00450866584153052</v>
      </c>
      <c r="CQ60" s="144" t="n">
        <f aca="false">AU60/$AC60</f>
        <v>0</v>
      </c>
      <c r="CR60" s="144" t="n">
        <f aca="false">AW60/$AB60</f>
        <v>0</v>
      </c>
      <c r="CS60" s="144" t="n">
        <f aca="false">AX60/$AC60</f>
        <v>0.00404165732337006</v>
      </c>
      <c r="CT60" s="144" t="n">
        <f aca="false">AZ60/$AB60</f>
        <v>0</v>
      </c>
      <c r="CU60" s="146" t="n">
        <f aca="false">BA60/$AC60</f>
        <v>0.00247614708420744</v>
      </c>
      <c r="CV60" s="144" t="n">
        <f aca="false">CJ60+CL60+CN60+CP60+CR60+CT60</f>
        <v>0.0227225796254256</v>
      </c>
      <c r="CW60" s="178" t="n">
        <f aca="false">CK60+CM60+CO60+CQ60+CS60+CU60</f>
        <v>0.0065178044075775</v>
      </c>
      <c r="CX60" s="123"/>
      <c r="CY60" s="123"/>
      <c r="CZ60" s="177" t="n">
        <f aca="false">BG60/$BD60</f>
        <v>0</v>
      </c>
      <c r="DA60" s="144" t="n">
        <f aca="false">BH60/$BE60</f>
        <v>0</v>
      </c>
      <c r="DB60" s="144" t="n">
        <f aca="false">BJ60/$BD60</f>
        <v>0</v>
      </c>
      <c r="DC60" s="144" t="n">
        <f aca="false">BK60/$BE60</f>
        <v>0</v>
      </c>
      <c r="DD60" s="144" t="n">
        <f aca="false">BM60/$BD60</f>
        <v>0</v>
      </c>
      <c r="DE60" s="144" t="n">
        <f aca="false">BN60/$BE60</f>
        <v>0</v>
      </c>
      <c r="DF60" s="144" t="n">
        <f aca="false">BP60/$BD60</f>
        <v>0</v>
      </c>
      <c r="DG60" s="144" t="n">
        <f aca="false">BQ60/$BE60</f>
        <v>0</v>
      </c>
      <c r="DH60" s="144" t="n">
        <f aca="false">BS60/$BD60</f>
        <v>0</v>
      </c>
      <c r="DI60" s="144" t="n">
        <f aca="false">BT60/$BE60</f>
        <v>0</v>
      </c>
      <c r="DJ60" s="144" t="n">
        <f aca="false">BV60/$BD60</f>
        <v>0</v>
      </c>
      <c r="DK60" s="144" t="n">
        <f aca="false">BW60/$BE60</f>
        <v>0</v>
      </c>
      <c r="DL60" s="144" t="n">
        <f aca="false">BY60/$BD60</f>
        <v>0</v>
      </c>
      <c r="DM60" s="144" t="n">
        <f aca="false">BZ60/$BE60</f>
        <v>0</v>
      </c>
      <c r="DN60" s="144" t="n">
        <f aca="false">CB60/$BD60</f>
        <v>0</v>
      </c>
      <c r="DO60" s="178" t="n">
        <f aca="false">CC60/$BE60</f>
        <v>0</v>
      </c>
      <c r="DP60" s="144" t="n">
        <f aca="false">DD60+DF60+DH60+DJ60+DL60+DN60</f>
        <v>0</v>
      </c>
      <c r="DQ60" s="178" t="n">
        <f aca="false">DE60+DG60+DI60+DK60+DM60+DO60</f>
        <v>0</v>
      </c>
      <c r="DR60" s="123"/>
      <c r="DS60" s="123"/>
      <c r="DT60" s="144" t="n">
        <f aca="false">BD60/AB60</f>
        <v>0.988417395671477</v>
      </c>
      <c r="DU60" s="144" t="n">
        <f aca="false">BE60/AC60</f>
        <v>1.07128841135804</v>
      </c>
      <c r="DV60" s="144" t="n">
        <f aca="false">BF60/AD60</f>
        <v>0</v>
      </c>
      <c r="DW60" s="144" t="n">
        <f aca="false">BG60/AE60</f>
        <v>0</v>
      </c>
      <c r="DX60" s="144" t="e">
        <f aca="false">BH60/AF60</f>
        <v>#DIV/0!</v>
      </c>
      <c r="DY60" s="144" t="e">
        <f aca="false">BI60/AG60</f>
        <v>#DIV/0!</v>
      </c>
      <c r="DZ60" s="144" t="e">
        <f aca="false">BJ60/AH60</f>
        <v>#DIV/0!</v>
      </c>
      <c r="EA60" s="144" t="e">
        <f aca="false">BK60/AI60</f>
        <v>#DIV/0!</v>
      </c>
      <c r="EB60" s="144" t="n">
        <f aca="false">BL60/AJ60</f>
        <v>0</v>
      </c>
      <c r="EC60" s="144" t="n">
        <f aca="false">BM60/AK60</f>
        <v>0</v>
      </c>
      <c r="ED60" s="144" t="e">
        <f aca="false">BN60/AL60</f>
        <v>#DIV/0!</v>
      </c>
      <c r="EE60" s="144" t="n">
        <f aca="false">BO60/AM60</f>
        <v>0</v>
      </c>
      <c r="EF60" s="144" t="n">
        <f aca="false">BP60/AN60</f>
        <v>0</v>
      </c>
      <c r="EG60" s="144" t="e">
        <f aca="false">BQ60/AO60</f>
        <v>#DIV/0!</v>
      </c>
      <c r="EH60" s="144" t="n">
        <f aca="false">BR60/AP60</f>
        <v>0</v>
      </c>
      <c r="EI60" s="144" t="n">
        <f aca="false">BS60/AQ60</f>
        <v>0</v>
      </c>
      <c r="EJ60" s="144" t="e">
        <f aca="false">BT60/AR60</f>
        <v>#DIV/0!</v>
      </c>
      <c r="EK60" s="144" t="n">
        <f aca="false">BU60/AS60</f>
        <v>0</v>
      </c>
      <c r="EL60" s="144" t="n">
        <f aca="false">BV60/AT60</f>
        <v>0</v>
      </c>
      <c r="EM60" s="144" t="e">
        <f aca="false">BW60/AU60</f>
        <v>#DIV/0!</v>
      </c>
      <c r="EN60" s="144" t="n">
        <f aca="false">BX60/AV60</f>
        <v>0</v>
      </c>
      <c r="EO60" s="144" t="e">
        <f aca="false">BY60/AW60</f>
        <v>#DIV/0!</v>
      </c>
      <c r="EP60" s="144" t="n">
        <f aca="false">BZ60/AX60</f>
        <v>0</v>
      </c>
      <c r="EQ60" s="144" t="n">
        <f aca="false">CA60/AY60</f>
        <v>0</v>
      </c>
      <c r="ER60" s="144" t="e">
        <f aca="false">CB60/AZ60</f>
        <v>#DIV/0!</v>
      </c>
      <c r="ES60" s="144" t="n">
        <f aca="false">CC60/BA60</f>
        <v>0</v>
      </c>
      <c r="ET60" s="144" t="n">
        <f aca="false">SUM(BL60+BO60+BR60+BU60+BX60+CA60)/SUM(AJ60+AM60+AP60+AS60+AV60+AY60)</f>
        <v>0</v>
      </c>
      <c r="EU60" s="144" t="n">
        <f aca="false">SUM(BM60+BP60+BS60+BV60+BY60+CB60)/SUM(AK60+AN60+AQ60+AT60+AW60+AZ60)</f>
        <v>0</v>
      </c>
      <c r="EV60" s="144" t="n">
        <f aca="false">SUM(BN60+BQ60+BT60+BW60+BZ60+CC60)/SUM(AL60+AO60+AR60+AU60+AX60+BA60)</f>
        <v>0</v>
      </c>
      <c r="EX60" s="162" t="n">
        <v>416</v>
      </c>
      <c r="EY60" s="162" t="n">
        <v>240</v>
      </c>
      <c r="EZ60" s="162" t="n">
        <v>600</v>
      </c>
      <c r="FA60" s="163" t="n">
        <f aca="false">EX60*EY60*EZ60</f>
        <v>59904000</v>
      </c>
      <c r="FB60" s="123"/>
      <c r="FC60" s="164" t="n">
        <f aca="false">AB60/$FA60</f>
        <v>0.104769898504274</v>
      </c>
      <c r="FD60" s="164" t="n">
        <f aca="false">AC60/$FA60</f>
        <v>0.0280655882745727</v>
      </c>
      <c r="FE60" s="165" t="n">
        <f aca="false">AD60/$FA60</f>
        <v>0.00184420072115385</v>
      </c>
      <c r="FF60" s="165" t="n">
        <f aca="false">AE60/$FA60</f>
        <v>0.00202327056623932</v>
      </c>
      <c r="FG60" s="165" t="n">
        <f aca="false">AF60/$FA60</f>
        <v>0</v>
      </c>
      <c r="FH60" s="165" t="n">
        <f aca="false">AG60/$FA60</f>
        <v>0</v>
      </c>
      <c r="FI60" s="165" t="n">
        <f aca="false">AH60/$FA60</f>
        <v>0</v>
      </c>
      <c r="FJ60" s="165" t="n">
        <f aca="false">AI60/$FA60</f>
        <v>0</v>
      </c>
      <c r="FK60" s="165" t="n">
        <f aca="false">AJ60/$FA60</f>
        <v>0.000374031784188034</v>
      </c>
      <c r="FL60" s="165" t="n">
        <f aca="false">AK60/$FA60</f>
        <v>0.000437116052350427</v>
      </c>
      <c r="FM60" s="165" t="n">
        <f aca="false">AL60/$FA60</f>
        <v>0</v>
      </c>
      <c r="FN60" s="165" t="n">
        <f aca="false">AM60/$FA60</f>
        <v>0.000432959401709402</v>
      </c>
      <c r="FO60" s="165" t="n">
        <f aca="false">AN60/$FA60</f>
        <v>0.00075</v>
      </c>
      <c r="FP60" s="165" t="n">
        <f aca="false">AO60/$FA60</f>
        <v>0</v>
      </c>
      <c r="FQ60" s="165" t="n">
        <f aca="false">AP60/$FA60</f>
        <v>0.000411424946581197</v>
      </c>
      <c r="FR60" s="165" t="n">
        <f aca="false">AQ60/$FA60</f>
        <v>0.000721153846153846</v>
      </c>
      <c r="FS60" s="165" t="n">
        <f aca="false">AR60/$FA60</f>
        <v>0</v>
      </c>
      <c r="FT60" s="165" t="n">
        <f aca="false">AS60/$FA60</f>
        <v>0.000162025908119658</v>
      </c>
      <c r="FU60" s="165" t="n">
        <f aca="false">AT60/$FA60</f>
        <v>0.000472372462606838</v>
      </c>
      <c r="FV60" s="165" t="n">
        <f aca="false">AU60/$FA60</f>
        <v>0</v>
      </c>
      <c r="FW60" s="165" t="n">
        <f aca="false">AV60/$FA60</f>
        <v>0.000113431490384615</v>
      </c>
      <c r="FX60" s="165" t="n">
        <f aca="false">AW60/$FA60</f>
        <v>0</v>
      </c>
      <c r="FY60" s="165" t="n">
        <f aca="false">AX60/$FA60</f>
        <v>0.000113431490384615</v>
      </c>
      <c r="FZ60" s="165" t="n">
        <f aca="false">AY60/$FA60</f>
        <v>6.94945245726496E-005</v>
      </c>
      <c r="GA60" s="165" t="n">
        <f aca="false">AZ60/$FA60</f>
        <v>0</v>
      </c>
      <c r="GB60" s="165" t="n">
        <f aca="false">BA60/$FA60</f>
        <v>6.94945245726496E-005</v>
      </c>
      <c r="GC60" s="165" t="n">
        <f aca="false">SUM(FK60,FN60,FQ60,FT60,FW60,FZ60)</f>
        <v>0.00156336805555556</v>
      </c>
      <c r="GD60" s="165" t="n">
        <f aca="false">SUM(FL60,FO60,FR60,FU60,FX60,GA60)</f>
        <v>0.00238064236111111</v>
      </c>
      <c r="GE60" s="165" t="n">
        <f aca="false">SUM(FM60,FP60,FS60,FV60,FY60,GB60)</f>
        <v>0.000182926014957265</v>
      </c>
      <c r="GF60" s="123"/>
      <c r="GG60" s="164" t="n">
        <f aca="false">BD60/$FA60</f>
        <v>0.103556390224359</v>
      </c>
      <c r="GH60" s="164" t="n">
        <f aca="false">BE60/$FA60</f>
        <v>0.0300663394764957</v>
      </c>
      <c r="GI60" s="164" t="n">
        <f aca="false">BF60/$FA60</f>
        <v>0</v>
      </c>
      <c r="GJ60" s="164" t="n">
        <f aca="false">BG60/$FA60</f>
        <v>0</v>
      </c>
      <c r="GK60" s="164" t="n">
        <f aca="false">BH60/$FA60</f>
        <v>0</v>
      </c>
      <c r="GL60" s="164" t="n">
        <f aca="false">BI60/$FA60</f>
        <v>0</v>
      </c>
      <c r="GM60" s="164" t="n">
        <f aca="false">BJ60/$FA60</f>
        <v>0</v>
      </c>
      <c r="GN60" s="164" t="n">
        <f aca="false">BK60/$FA60</f>
        <v>0</v>
      </c>
      <c r="GO60" s="164" t="n">
        <f aca="false">BL60/$FA60</f>
        <v>0</v>
      </c>
      <c r="GP60" s="164" t="n">
        <f aca="false">BM60/$FA60</f>
        <v>0</v>
      </c>
      <c r="GQ60" s="164" t="n">
        <f aca="false">BN60/$FA60</f>
        <v>0</v>
      </c>
      <c r="GR60" s="164" t="n">
        <f aca="false">BO60/$FA60</f>
        <v>0</v>
      </c>
      <c r="GS60" s="164" t="n">
        <f aca="false">BP60/$FA60</f>
        <v>0</v>
      </c>
      <c r="GT60" s="164" t="n">
        <f aca="false">BQ60/$FA60</f>
        <v>0</v>
      </c>
      <c r="GU60" s="164" t="n">
        <f aca="false">BR60/$FA60</f>
        <v>0</v>
      </c>
      <c r="GV60" s="164" t="n">
        <f aca="false">BS60/$FA60</f>
        <v>0</v>
      </c>
      <c r="GW60" s="164" t="n">
        <f aca="false">BT60/$FA60</f>
        <v>0</v>
      </c>
      <c r="GX60" s="164" t="n">
        <f aca="false">BU60/$FA60</f>
        <v>0</v>
      </c>
      <c r="GY60" s="164" t="n">
        <f aca="false">BV60/$FA60</f>
        <v>0</v>
      </c>
      <c r="GZ60" s="164" t="n">
        <f aca="false">BW60/$FA60</f>
        <v>0</v>
      </c>
      <c r="HA60" s="164" t="n">
        <f aca="false">BX60/$FA60</f>
        <v>0</v>
      </c>
      <c r="HB60" s="164" t="n">
        <f aca="false">BY60/$FA60</f>
        <v>0</v>
      </c>
      <c r="HC60" s="164" t="n">
        <f aca="false">BZ60/$FA60</f>
        <v>0</v>
      </c>
      <c r="HD60" s="164" t="n">
        <f aca="false">CA60/$FA60</f>
        <v>0</v>
      </c>
      <c r="HE60" s="164" t="n">
        <f aca="false">CB60/$FA60</f>
        <v>0</v>
      </c>
      <c r="HF60" s="164" t="n">
        <f aca="false">CC60/$FA60</f>
        <v>0</v>
      </c>
      <c r="HG60" s="165" t="n">
        <f aca="false">SUM(GO60,GR60,GU60,GX60,HA60,HD60)</f>
        <v>0</v>
      </c>
      <c r="HH60" s="165" t="n">
        <f aca="false">SUM(GP60,GS60,GV60,GY60,HB60,HE60)</f>
        <v>0</v>
      </c>
      <c r="HI60" s="165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204" t="n">
        <v>283.2208</v>
      </c>
      <c r="E61" s="205" t="n">
        <v>31.7932</v>
      </c>
      <c r="F61" s="205" t="n">
        <v>39.5615</v>
      </c>
      <c r="G61" s="205" t="n">
        <v>40.4738</v>
      </c>
      <c r="H61" s="205" t="n">
        <v>1317.79</v>
      </c>
      <c r="I61" s="205" t="n">
        <v>4.59</v>
      </c>
      <c r="J61" s="168" t="n">
        <f aca="false">H61/3600</f>
        <v>0.366052777777778</v>
      </c>
      <c r="L61" s="204" t="n">
        <v>282.9376</v>
      </c>
      <c r="M61" s="205" t="n">
        <v>31.7879</v>
      </c>
      <c r="N61" s="205" t="n">
        <v>39.5642</v>
      </c>
      <c r="O61" s="205" t="n">
        <v>40.4749</v>
      </c>
      <c r="P61" s="205" t="n">
        <v>1213.52</v>
      </c>
      <c r="Q61" s="205" t="n">
        <v>3.5</v>
      </c>
      <c r="R61" s="168" t="n">
        <f aca="false">P61/3600</f>
        <v>0.337088888888889</v>
      </c>
      <c r="S61" s="151"/>
      <c r="T61" s="64"/>
      <c r="U61" s="102"/>
      <c r="V61" s="102"/>
      <c r="W61" s="64"/>
      <c r="X61" s="102"/>
      <c r="Y61" s="170"/>
      <c r="AA61" s="110"/>
      <c r="AB61" s="171" t="n">
        <v>2787946</v>
      </c>
      <c r="AC61" s="172" t="n">
        <v>732004</v>
      </c>
      <c r="AD61" s="172" t="n">
        <v>62872</v>
      </c>
      <c r="AE61" s="172" t="n">
        <v>70119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11252</v>
      </c>
      <c r="AK61" s="172" t="n">
        <v>12995</v>
      </c>
      <c r="AL61" s="172" t="n">
        <v>0</v>
      </c>
      <c r="AM61" s="172" t="n">
        <v>21165</v>
      </c>
      <c r="AN61" s="172" t="n">
        <v>45738</v>
      </c>
      <c r="AO61" s="172" t="n">
        <v>0</v>
      </c>
      <c r="AP61" s="172" t="n">
        <v>21048</v>
      </c>
      <c r="AQ61" s="172" t="n">
        <v>43200</v>
      </c>
      <c r="AR61" s="172" t="n">
        <v>0</v>
      </c>
      <c r="AS61" s="172" t="n">
        <v>7779</v>
      </c>
      <c r="AT61" s="172" t="n">
        <v>32378</v>
      </c>
      <c r="AU61" s="172" t="n">
        <v>0</v>
      </c>
      <c r="AV61" s="172" t="n">
        <v>2860</v>
      </c>
      <c r="AW61" s="172" t="n">
        <v>0</v>
      </c>
      <c r="AX61" s="172" t="n">
        <v>2860</v>
      </c>
      <c r="AY61" s="172" t="n">
        <v>1746</v>
      </c>
      <c r="AZ61" s="172" t="n">
        <v>0</v>
      </c>
      <c r="BA61" s="173" t="n">
        <v>1746</v>
      </c>
      <c r="BB61" s="134"/>
      <c r="BC61" s="115"/>
      <c r="BD61" s="175" t="n">
        <v>2733971</v>
      </c>
      <c r="BE61" s="175" t="n">
        <v>797486</v>
      </c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6"/>
      <c r="CF61" s="177" t="n">
        <f aca="false">AE61/$AB61</f>
        <v>0.0251507740824248</v>
      </c>
      <c r="CG61" s="144" t="n">
        <f aca="false">AF61/$AC61</f>
        <v>0</v>
      </c>
      <c r="CH61" s="144" t="n">
        <f aca="false">AH61/$AB61</f>
        <v>0</v>
      </c>
      <c r="CI61" s="144" t="n">
        <f aca="false">AI61/$AC61</f>
        <v>0</v>
      </c>
      <c r="CJ61" s="144" t="n">
        <f aca="false">AK61/$AB61</f>
        <v>0.00466113762605158</v>
      </c>
      <c r="CK61" s="144" t="n">
        <f aca="false">AL61/$AC61</f>
        <v>0</v>
      </c>
      <c r="CL61" s="144" t="n">
        <f aca="false">AN61/$AB61</f>
        <v>0.0164056262208809</v>
      </c>
      <c r="CM61" s="144" t="n">
        <f aca="false">AO61/$AC61</f>
        <v>0</v>
      </c>
      <c r="CN61" s="144" t="n">
        <f aca="false">AQ61/$AB61</f>
        <v>0.0154952786029572</v>
      </c>
      <c r="CO61" s="144" t="n">
        <f aca="false">AR61/$AC61</f>
        <v>0</v>
      </c>
      <c r="CP61" s="144" t="n">
        <f aca="false">AT61/$AB61</f>
        <v>0.0116135678381145</v>
      </c>
      <c r="CQ61" s="144" t="n">
        <f aca="false">AU61/$AC61</f>
        <v>0</v>
      </c>
      <c r="CR61" s="144" t="n">
        <f aca="false">AW61/$AB61</f>
        <v>0</v>
      </c>
      <c r="CS61" s="144" t="n">
        <f aca="false">AX61/$AC61</f>
        <v>0.00390708247495915</v>
      </c>
      <c r="CT61" s="144" t="n">
        <f aca="false">AZ61/$AB61</f>
        <v>0</v>
      </c>
      <c r="CU61" s="146" t="n">
        <f aca="false">BA61/$AC61</f>
        <v>0.00238523286757996</v>
      </c>
      <c r="CV61" s="144" t="n">
        <f aca="false">CJ61+CL61+CN61+CP61+CR61+CT61</f>
        <v>0.0481756102880042</v>
      </c>
      <c r="CW61" s="178" t="n">
        <f aca="false">CK61+CM61+CO61+CQ61+CS61+CU61</f>
        <v>0.00629231534253911</v>
      </c>
      <c r="CX61" s="123"/>
      <c r="CY61" s="123"/>
      <c r="CZ61" s="177" t="n">
        <f aca="false">BG61/$BD61</f>
        <v>0</v>
      </c>
      <c r="DA61" s="144" t="n">
        <f aca="false">BH61/$BE61</f>
        <v>0</v>
      </c>
      <c r="DB61" s="144" t="n">
        <f aca="false">BJ61/$BD61</f>
        <v>0</v>
      </c>
      <c r="DC61" s="144" t="n">
        <f aca="false">BK61/$BE61</f>
        <v>0</v>
      </c>
      <c r="DD61" s="144" t="n">
        <f aca="false">BM61/$BD61</f>
        <v>0</v>
      </c>
      <c r="DE61" s="144" t="n">
        <f aca="false">BN61/$BE61</f>
        <v>0</v>
      </c>
      <c r="DF61" s="144" t="n">
        <f aca="false">BP61/$BD61</f>
        <v>0</v>
      </c>
      <c r="DG61" s="144" t="n">
        <f aca="false">BQ61/$BE61</f>
        <v>0</v>
      </c>
      <c r="DH61" s="144" t="n">
        <f aca="false">BS61/$BD61</f>
        <v>0</v>
      </c>
      <c r="DI61" s="144" t="n">
        <f aca="false">BT61/$BE61</f>
        <v>0</v>
      </c>
      <c r="DJ61" s="144" t="n">
        <f aca="false">BV61/$BD61</f>
        <v>0</v>
      </c>
      <c r="DK61" s="144" t="n">
        <f aca="false">BW61/$BE61</f>
        <v>0</v>
      </c>
      <c r="DL61" s="144" t="n">
        <f aca="false">BY61/$BD61</f>
        <v>0</v>
      </c>
      <c r="DM61" s="144" t="n">
        <f aca="false">BZ61/$BE61</f>
        <v>0</v>
      </c>
      <c r="DN61" s="144" t="n">
        <f aca="false">CB61/$BD61</f>
        <v>0</v>
      </c>
      <c r="DO61" s="178" t="n">
        <f aca="false">CC61/$BE61</f>
        <v>0</v>
      </c>
      <c r="DP61" s="144" t="n">
        <f aca="false">DD61+DF61+DH61+DJ61+DL61+DN61</f>
        <v>0</v>
      </c>
      <c r="DQ61" s="178" t="n">
        <f aca="false">DE61+DG61+DI61+DK61+DM61+DO61</f>
        <v>0</v>
      </c>
      <c r="DR61" s="123"/>
      <c r="DS61" s="123"/>
      <c r="DT61" s="144" t="n">
        <f aca="false">BD61/AB61</f>
        <v>0.980639868921421</v>
      </c>
      <c r="DU61" s="144" t="n">
        <f aca="false">BE61/AC61</f>
        <v>1.08945579532352</v>
      </c>
      <c r="DV61" s="144" t="n">
        <f aca="false">BF61/AD61</f>
        <v>0</v>
      </c>
      <c r="DW61" s="144" t="n">
        <f aca="false">BG61/AE61</f>
        <v>0</v>
      </c>
      <c r="DX61" s="144" t="e">
        <f aca="false">BH61/AF61</f>
        <v>#DIV/0!</v>
      </c>
      <c r="DY61" s="144" t="e">
        <f aca="false">BI61/AG61</f>
        <v>#DIV/0!</v>
      </c>
      <c r="DZ61" s="144" t="e">
        <f aca="false">BJ61/AH61</f>
        <v>#DIV/0!</v>
      </c>
      <c r="EA61" s="144" t="e">
        <f aca="false">BK61/AI61</f>
        <v>#DIV/0!</v>
      </c>
      <c r="EB61" s="144" t="n">
        <f aca="false">BL61/AJ61</f>
        <v>0</v>
      </c>
      <c r="EC61" s="144" t="n">
        <f aca="false">BM61/AK61</f>
        <v>0</v>
      </c>
      <c r="ED61" s="144" t="e">
        <f aca="false">BN61/AL61</f>
        <v>#DIV/0!</v>
      </c>
      <c r="EE61" s="144" t="n">
        <f aca="false">BO61/AM61</f>
        <v>0</v>
      </c>
      <c r="EF61" s="144" t="n">
        <f aca="false">BP61/AN61</f>
        <v>0</v>
      </c>
      <c r="EG61" s="144" t="e">
        <f aca="false">BQ61/AO61</f>
        <v>#DIV/0!</v>
      </c>
      <c r="EH61" s="144" t="n">
        <f aca="false">BR61/AP61</f>
        <v>0</v>
      </c>
      <c r="EI61" s="144" t="n">
        <f aca="false">BS61/AQ61</f>
        <v>0</v>
      </c>
      <c r="EJ61" s="144" t="e">
        <f aca="false">BT61/AR61</f>
        <v>#DIV/0!</v>
      </c>
      <c r="EK61" s="144" t="n">
        <f aca="false">BU61/AS61</f>
        <v>0</v>
      </c>
      <c r="EL61" s="144" t="n">
        <f aca="false">BV61/AT61</f>
        <v>0</v>
      </c>
      <c r="EM61" s="144" t="e">
        <f aca="false">BW61/AU61</f>
        <v>#DIV/0!</v>
      </c>
      <c r="EN61" s="144" t="n">
        <f aca="false">BX61/AV61</f>
        <v>0</v>
      </c>
      <c r="EO61" s="144" t="e">
        <f aca="false">BY61/AW61</f>
        <v>#DIV/0!</v>
      </c>
      <c r="EP61" s="144" t="n">
        <f aca="false">BZ61/AX61</f>
        <v>0</v>
      </c>
      <c r="EQ61" s="144" t="n">
        <f aca="false">CA61/AY61</f>
        <v>0</v>
      </c>
      <c r="ER61" s="144" t="e">
        <f aca="false">CB61/AZ61</f>
        <v>#DIV/0!</v>
      </c>
      <c r="ES61" s="144" t="n">
        <f aca="false">CC61/BA61</f>
        <v>0</v>
      </c>
      <c r="ET61" s="144" t="n">
        <f aca="false">SUM(BL61+BO61+BR61+BU61+BX61+CA61)/SUM(AJ61+AM61+AP61+AS61+AV61+AY61)</f>
        <v>0</v>
      </c>
      <c r="EU61" s="144" t="n">
        <f aca="false">SUM(BM61+BP61+BS61+BV61+BY61+CB61)/SUM(AK61+AN61+AQ61+AT61+AW61+AZ61)</f>
        <v>0</v>
      </c>
      <c r="EV61" s="144" t="n">
        <f aca="false">SUM(BN61+BQ61+BT61+BW61+BZ61+CC61)/SUM(AL61+AO61+AR61+AU61+AX61+BA61)</f>
        <v>0</v>
      </c>
      <c r="EX61" s="162" t="n">
        <v>416</v>
      </c>
      <c r="EY61" s="162" t="n">
        <v>240</v>
      </c>
      <c r="EZ61" s="162" t="n">
        <v>600</v>
      </c>
      <c r="FA61" s="163" t="n">
        <f aca="false">EX61*EY61*EZ61</f>
        <v>59904000</v>
      </c>
      <c r="FB61" s="123"/>
      <c r="FC61" s="164" t="n">
        <f aca="false">AB61/$FA61</f>
        <v>0.0465402310363248</v>
      </c>
      <c r="FD61" s="164" t="n">
        <f aca="false">AC61/$FA61</f>
        <v>0.0122196180555556</v>
      </c>
      <c r="FE61" s="165" t="n">
        <f aca="false">AD61/$FA61</f>
        <v>0.00104954594017094</v>
      </c>
      <c r="FF61" s="165" t="n">
        <f aca="false">AE61/$FA61</f>
        <v>0.00117052283653846</v>
      </c>
      <c r="FG61" s="165" t="n">
        <f aca="false">AF61/$FA61</f>
        <v>0</v>
      </c>
      <c r="FH61" s="165" t="n">
        <f aca="false">AG61/$FA61</f>
        <v>0</v>
      </c>
      <c r="FI61" s="165" t="n">
        <f aca="false">AH61/$FA61</f>
        <v>0</v>
      </c>
      <c r="FJ61" s="165" t="n">
        <f aca="false">AI61/$FA61</f>
        <v>0</v>
      </c>
      <c r="FK61" s="165" t="n">
        <f aca="false">AJ61/$FA61</f>
        <v>0.000187833867521368</v>
      </c>
      <c r="FL61" s="165" t="n">
        <f aca="false">AK61/$FA61</f>
        <v>0.000216930422008547</v>
      </c>
      <c r="FM61" s="165" t="n">
        <f aca="false">AL61/$FA61</f>
        <v>0</v>
      </c>
      <c r="FN61" s="165" t="n">
        <f aca="false">AM61/$FA61</f>
        <v>0.00035331530448718</v>
      </c>
      <c r="FO61" s="165" t="n">
        <f aca="false">AN61/$FA61</f>
        <v>0.000763521634615385</v>
      </c>
      <c r="FP61" s="165" t="n">
        <f aca="false">AO61/$FA61</f>
        <v>0</v>
      </c>
      <c r="FQ61" s="165" t="n">
        <f aca="false">AP61/$FA61</f>
        <v>0.00035136217948718</v>
      </c>
      <c r="FR61" s="165" t="n">
        <f aca="false">AQ61/$FA61</f>
        <v>0.000721153846153846</v>
      </c>
      <c r="FS61" s="165" t="n">
        <f aca="false">AR61/$FA61</f>
        <v>0</v>
      </c>
      <c r="FT61" s="165" t="n">
        <f aca="false">AS61/$FA61</f>
        <v>0.000129857772435897</v>
      </c>
      <c r="FU61" s="165" t="n">
        <f aca="false">AT61/$FA61</f>
        <v>0.00054049813034188</v>
      </c>
      <c r="FV61" s="165" t="n">
        <f aca="false">AU61/$FA61</f>
        <v>0</v>
      </c>
      <c r="FW61" s="165" t="n">
        <f aca="false">AV61/$FA61</f>
        <v>4.77430555555556E-005</v>
      </c>
      <c r="FX61" s="165" t="n">
        <f aca="false">AW61/$FA61</f>
        <v>0</v>
      </c>
      <c r="FY61" s="165" t="n">
        <f aca="false">AX61/$FA61</f>
        <v>4.77430555555556E-005</v>
      </c>
      <c r="FZ61" s="165" t="n">
        <f aca="false">AY61/$FA61</f>
        <v>2.91466346153846E-005</v>
      </c>
      <c r="GA61" s="165" t="n">
        <f aca="false">AZ61/$FA61</f>
        <v>0</v>
      </c>
      <c r="GB61" s="165" t="n">
        <f aca="false">BA61/$FA61</f>
        <v>2.91466346153846E-005</v>
      </c>
      <c r="GC61" s="165" t="n">
        <f aca="false">SUM(FK61,FN61,FQ61,FT61,FW61,FZ61)</f>
        <v>0.00109925881410256</v>
      </c>
      <c r="GD61" s="165" t="n">
        <f aca="false">SUM(FL61,FO61,FR61,FU61,FX61,GA61)</f>
        <v>0.00224210403311966</v>
      </c>
      <c r="GE61" s="165" t="n">
        <f aca="false">SUM(FM61,FP61,FS61,FV61,FY61,GB61)</f>
        <v>7.68896901709402E-005</v>
      </c>
      <c r="GF61" s="123"/>
      <c r="GG61" s="164" t="n">
        <f aca="false">BD61/$FA61</f>
        <v>0.0456392060630342</v>
      </c>
      <c r="GH61" s="164" t="n">
        <f aca="false">BE61/$FA61</f>
        <v>0.013312733707265</v>
      </c>
      <c r="GI61" s="164" t="n">
        <f aca="false">BF61/$FA61</f>
        <v>0</v>
      </c>
      <c r="GJ61" s="164" t="n">
        <f aca="false">BG61/$FA61</f>
        <v>0</v>
      </c>
      <c r="GK61" s="164" t="n">
        <f aca="false">BH61/$FA61</f>
        <v>0</v>
      </c>
      <c r="GL61" s="164" t="n">
        <f aca="false">BI61/$FA61</f>
        <v>0</v>
      </c>
      <c r="GM61" s="164" t="n">
        <f aca="false">BJ61/$FA61</f>
        <v>0</v>
      </c>
      <c r="GN61" s="164" t="n">
        <f aca="false">BK61/$FA61</f>
        <v>0</v>
      </c>
      <c r="GO61" s="164" t="n">
        <f aca="false">BL61/$FA61</f>
        <v>0</v>
      </c>
      <c r="GP61" s="164" t="n">
        <f aca="false">BM61/$FA61</f>
        <v>0</v>
      </c>
      <c r="GQ61" s="164" t="n">
        <f aca="false">BN61/$FA61</f>
        <v>0</v>
      </c>
      <c r="GR61" s="164" t="n">
        <f aca="false">BO61/$FA61</f>
        <v>0</v>
      </c>
      <c r="GS61" s="164" t="n">
        <f aca="false">BP61/$FA61</f>
        <v>0</v>
      </c>
      <c r="GT61" s="164" t="n">
        <f aca="false">BQ61/$FA61</f>
        <v>0</v>
      </c>
      <c r="GU61" s="164" t="n">
        <f aca="false">BR61/$FA61</f>
        <v>0</v>
      </c>
      <c r="GV61" s="164" t="n">
        <f aca="false">BS61/$FA61</f>
        <v>0</v>
      </c>
      <c r="GW61" s="164" t="n">
        <f aca="false">BT61/$FA61</f>
        <v>0</v>
      </c>
      <c r="GX61" s="164" t="n">
        <f aca="false">BU61/$FA61</f>
        <v>0</v>
      </c>
      <c r="GY61" s="164" t="n">
        <f aca="false">BV61/$FA61</f>
        <v>0</v>
      </c>
      <c r="GZ61" s="164" t="n">
        <f aca="false">BW61/$FA61</f>
        <v>0</v>
      </c>
      <c r="HA61" s="164" t="n">
        <f aca="false">BX61/$FA61</f>
        <v>0</v>
      </c>
      <c r="HB61" s="164" t="n">
        <f aca="false">BY61/$FA61</f>
        <v>0</v>
      </c>
      <c r="HC61" s="164" t="n">
        <f aca="false">BZ61/$FA61</f>
        <v>0</v>
      </c>
      <c r="HD61" s="164" t="n">
        <f aca="false">CA61/$FA61</f>
        <v>0</v>
      </c>
      <c r="HE61" s="164" t="n">
        <f aca="false">CB61/$FA61</f>
        <v>0</v>
      </c>
      <c r="HF61" s="164" t="n">
        <f aca="false">CC61/$FA61</f>
        <v>0</v>
      </c>
      <c r="HG61" s="165" t="n">
        <f aca="false">SUM(GO61,GR61,GU61,GX61,HA61,HD61)</f>
        <v>0</v>
      </c>
      <c r="HH61" s="165" t="n">
        <f aca="false">SUM(GP61,GS61,GV61,GY61,HB61,HE61)</f>
        <v>0</v>
      </c>
      <c r="HI61" s="165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6" t="n">
        <v>140.244</v>
      </c>
      <c r="E62" s="207" t="n">
        <v>29.0703</v>
      </c>
      <c r="F62" s="207" t="n">
        <v>38.4668</v>
      </c>
      <c r="G62" s="207" t="n">
        <v>39.3619</v>
      </c>
      <c r="H62" s="207" t="n">
        <v>1101.27</v>
      </c>
      <c r="I62" s="207" t="n">
        <v>3.15</v>
      </c>
      <c r="J62" s="181" t="n">
        <f aca="false">H62/3600</f>
        <v>0.305908333333333</v>
      </c>
      <c r="L62" s="206" t="n">
        <v>139.7944</v>
      </c>
      <c r="M62" s="207" t="n">
        <v>29.0582</v>
      </c>
      <c r="N62" s="207" t="n">
        <v>38.4752</v>
      </c>
      <c r="O62" s="207" t="n">
        <v>39.3717</v>
      </c>
      <c r="P62" s="207" t="n">
        <v>1108.34</v>
      </c>
      <c r="Q62" s="207" t="n">
        <v>3.16</v>
      </c>
      <c r="R62" s="181" t="n">
        <f aca="false">P62/3600</f>
        <v>0.307872222222222</v>
      </c>
      <c r="S62" s="151"/>
      <c r="T62" s="67"/>
      <c r="U62" s="183"/>
      <c r="V62" s="183"/>
      <c r="W62" s="67"/>
      <c r="X62" s="183"/>
      <c r="Y62" s="184"/>
      <c r="AA62" s="110"/>
      <c r="AB62" s="171" t="n">
        <v>1342565</v>
      </c>
      <c r="AC62" s="172" t="n">
        <v>354765</v>
      </c>
      <c r="AD62" s="172" t="n">
        <v>30319</v>
      </c>
      <c r="AE62" s="172" t="n">
        <v>34010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5990</v>
      </c>
      <c r="AK62" s="172" t="n">
        <v>7504</v>
      </c>
      <c r="AL62" s="172" t="n">
        <v>0</v>
      </c>
      <c r="AM62" s="172" t="n">
        <v>15201</v>
      </c>
      <c r="AN62" s="172" t="n">
        <v>30046</v>
      </c>
      <c r="AO62" s="172" t="n">
        <v>0</v>
      </c>
      <c r="AP62" s="172" t="n">
        <v>12656</v>
      </c>
      <c r="AQ62" s="172" t="n">
        <v>28080</v>
      </c>
      <c r="AR62" s="172" t="n">
        <v>0</v>
      </c>
      <c r="AS62" s="172" t="n">
        <v>5092</v>
      </c>
      <c r="AT62" s="172" t="n">
        <v>21521</v>
      </c>
      <c r="AU62" s="172" t="n">
        <v>0</v>
      </c>
      <c r="AV62" s="172" t="n">
        <v>1570</v>
      </c>
      <c r="AW62" s="172" t="n">
        <v>0</v>
      </c>
      <c r="AX62" s="172" t="n">
        <v>1570</v>
      </c>
      <c r="AY62" s="172" t="n">
        <v>962</v>
      </c>
      <c r="AZ62" s="172" t="n">
        <v>0</v>
      </c>
      <c r="BA62" s="173" t="n">
        <v>962</v>
      </c>
      <c r="BB62" s="134"/>
      <c r="BC62" s="115"/>
      <c r="BD62" s="175" t="n">
        <v>1309340</v>
      </c>
      <c r="BE62" s="175" t="n">
        <v>387457</v>
      </c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6"/>
      <c r="CF62" s="177" t="n">
        <f aca="false">AE62/$AB62</f>
        <v>0.0253321068253679</v>
      </c>
      <c r="CG62" s="144" t="n">
        <f aca="false">AF62/$AC62</f>
        <v>0</v>
      </c>
      <c r="CH62" s="144" t="n">
        <f aca="false">AH62/$AB62</f>
        <v>0</v>
      </c>
      <c r="CI62" s="144" t="n">
        <f aca="false">AI62/$AC62</f>
        <v>0</v>
      </c>
      <c r="CJ62" s="144" t="n">
        <f aca="false">AK62/$AB62</f>
        <v>0.0055893010766704</v>
      </c>
      <c r="CK62" s="144" t="n">
        <f aca="false">AL62/$AC62</f>
        <v>0</v>
      </c>
      <c r="CL62" s="144" t="n">
        <f aca="false">AN62/$AB62</f>
        <v>0.022379549593502</v>
      </c>
      <c r="CM62" s="144" t="n">
        <f aca="false">AO62/$AC62</f>
        <v>0</v>
      </c>
      <c r="CN62" s="144" t="n">
        <f aca="false">AQ62/$AB62</f>
        <v>0.0209151884638733</v>
      </c>
      <c r="CO62" s="144" t="n">
        <f aca="false">AR62/$AC62</f>
        <v>0</v>
      </c>
      <c r="CP62" s="144" t="n">
        <f aca="false">AT62/$AB62</f>
        <v>0.0160297639220447</v>
      </c>
      <c r="CQ62" s="144" t="n">
        <f aca="false">AU62/$AC62</f>
        <v>0</v>
      </c>
      <c r="CR62" s="144" t="n">
        <f aca="false">AW62/$AB62</f>
        <v>0</v>
      </c>
      <c r="CS62" s="144" t="n">
        <f aca="false">AX62/$AC62</f>
        <v>0.00442546474426733</v>
      </c>
      <c r="CT62" s="144" t="n">
        <f aca="false">AZ62/$AB62</f>
        <v>0</v>
      </c>
      <c r="CU62" s="146" t="n">
        <f aca="false">BA62/$AC62</f>
        <v>0.00271165419362113</v>
      </c>
      <c r="CV62" s="144" t="n">
        <f aca="false">CJ62+CL62+CN62+CP62+CR62+CT62</f>
        <v>0.0649138030560904</v>
      </c>
      <c r="CW62" s="178" t="n">
        <f aca="false">CK62+CM62+CO62+CQ62+CS62+CU62</f>
        <v>0.00713711893788846</v>
      </c>
      <c r="CX62" s="123"/>
      <c r="CY62" s="123"/>
      <c r="CZ62" s="177" t="n">
        <f aca="false">BG62/$BD62</f>
        <v>0</v>
      </c>
      <c r="DA62" s="144" t="n">
        <f aca="false">BH62/$BE62</f>
        <v>0</v>
      </c>
      <c r="DB62" s="144" t="n">
        <f aca="false">BJ62/$BD62</f>
        <v>0</v>
      </c>
      <c r="DC62" s="144" t="n">
        <f aca="false">BK62/$BE62</f>
        <v>0</v>
      </c>
      <c r="DD62" s="144" t="n">
        <f aca="false">BM62/$BD62</f>
        <v>0</v>
      </c>
      <c r="DE62" s="144" t="n">
        <f aca="false">BN62/$BE62</f>
        <v>0</v>
      </c>
      <c r="DF62" s="144" t="n">
        <f aca="false">BP62/$BD62</f>
        <v>0</v>
      </c>
      <c r="DG62" s="144" t="n">
        <f aca="false">BQ62/$BE62</f>
        <v>0</v>
      </c>
      <c r="DH62" s="144" t="n">
        <f aca="false">BS62/$BD62</f>
        <v>0</v>
      </c>
      <c r="DI62" s="144" t="n">
        <f aca="false">BT62/$BE62</f>
        <v>0</v>
      </c>
      <c r="DJ62" s="144" t="n">
        <f aca="false">BV62/$BD62</f>
        <v>0</v>
      </c>
      <c r="DK62" s="144" t="n">
        <f aca="false">BW62/$BE62</f>
        <v>0</v>
      </c>
      <c r="DL62" s="144" t="n">
        <f aca="false">BY62/$BD62</f>
        <v>0</v>
      </c>
      <c r="DM62" s="144" t="n">
        <f aca="false">BZ62/$BE62</f>
        <v>0</v>
      </c>
      <c r="DN62" s="144" t="n">
        <f aca="false">CB62/$BD62</f>
        <v>0</v>
      </c>
      <c r="DO62" s="178" t="n">
        <f aca="false">CC62/$BE62</f>
        <v>0</v>
      </c>
      <c r="DP62" s="144" t="n">
        <f aca="false">DD62+DF62+DH62+DJ62+DL62+DN62</f>
        <v>0</v>
      </c>
      <c r="DQ62" s="178" t="n">
        <f aca="false">DE62+DG62+DI62+DK62+DM62+DO62</f>
        <v>0</v>
      </c>
      <c r="DR62" s="123"/>
      <c r="DS62" s="123"/>
      <c r="DT62" s="144" t="n">
        <f aca="false">BD62/AB62</f>
        <v>0.975252594846432</v>
      </c>
      <c r="DU62" s="144" t="n">
        <f aca="false">BE62/AC62</f>
        <v>1.09215114230547</v>
      </c>
      <c r="DV62" s="144" t="n">
        <f aca="false">BF62/AD62</f>
        <v>0</v>
      </c>
      <c r="DW62" s="144" t="n">
        <f aca="false">BG62/AE62</f>
        <v>0</v>
      </c>
      <c r="DX62" s="144" t="e">
        <f aca="false">BH62/AF62</f>
        <v>#DIV/0!</v>
      </c>
      <c r="DY62" s="144" t="e">
        <f aca="false">BI62/AG62</f>
        <v>#DIV/0!</v>
      </c>
      <c r="DZ62" s="144" t="e">
        <f aca="false">BJ62/AH62</f>
        <v>#DIV/0!</v>
      </c>
      <c r="EA62" s="144" t="e">
        <f aca="false">BK62/AI62</f>
        <v>#DIV/0!</v>
      </c>
      <c r="EB62" s="144" t="n">
        <f aca="false">BL62/AJ62</f>
        <v>0</v>
      </c>
      <c r="EC62" s="144" t="n">
        <f aca="false">BM62/AK62</f>
        <v>0</v>
      </c>
      <c r="ED62" s="144" t="e">
        <f aca="false">BN62/AL62</f>
        <v>#DIV/0!</v>
      </c>
      <c r="EE62" s="144" t="n">
        <f aca="false">BO62/AM62</f>
        <v>0</v>
      </c>
      <c r="EF62" s="144" t="n">
        <f aca="false">BP62/AN62</f>
        <v>0</v>
      </c>
      <c r="EG62" s="144" t="e">
        <f aca="false">BQ62/AO62</f>
        <v>#DIV/0!</v>
      </c>
      <c r="EH62" s="144" t="n">
        <f aca="false">BR62/AP62</f>
        <v>0</v>
      </c>
      <c r="EI62" s="144" t="n">
        <f aca="false">BS62/AQ62</f>
        <v>0</v>
      </c>
      <c r="EJ62" s="144" t="e">
        <f aca="false">BT62/AR62</f>
        <v>#DIV/0!</v>
      </c>
      <c r="EK62" s="144" t="n">
        <f aca="false">BU62/AS62</f>
        <v>0</v>
      </c>
      <c r="EL62" s="144" t="n">
        <f aca="false">BV62/AT62</f>
        <v>0</v>
      </c>
      <c r="EM62" s="144" t="e">
        <f aca="false">BW62/AU62</f>
        <v>#DIV/0!</v>
      </c>
      <c r="EN62" s="144" t="n">
        <f aca="false">BX62/AV62</f>
        <v>0</v>
      </c>
      <c r="EO62" s="144" t="e">
        <f aca="false">BY62/AW62</f>
        <v>#DIV/0!</v>
      </c>
      <c r="EP62" s="144" t="n">
        <f aca="false">BZ62/AX62</f>
        <v>0</v>
      </c>
      <c r="EQ62" s="144" t="n">
        <f aca="false">CA62/AY62</f>
        <v>0</v>
      </c>
      <c r="ER62" s="144" t="e">
        <f aca="false">CB62/AZ62</f>
        <v>#DIV/0!</v>
      </c>
      <c r="ES62" s="144" t="n">
        <f aca="false">CC62/BA62</f>
        <v>0</v>
      </c>
      <c r="ET62" s="144" t="n">
        <f aca="false">SUM(BL62+BO62+BR62+BU62+BX62+CA62)/SUM(AJ62+AM62+AP62+AS62+AV62+AY62)</f>
        <v>0</v>
      </c>
      <c r="EU62" s="144" t="n">
        <f aca="false">SUM(BM62+BP62+BS62+BV62+BY62+CB62)/SUM(AK62+AN62+AQ62+AT62+AW62+AZ62)</f>
        <v>0</v>
      </c>
      <c r="EV62" s="144" t="n">
        <f aca="false">SUM(BN62+BQ62+BT62+BW62+BZ62+CC62)/SUM(AL62+AO62+AR62+AU62+AX62+BA62)</f>
        <v>0</v>
      </c>
      <c r="EX62" s="162" t="n">
        <v>416</v>
      </c>
      <c r="EY62" s="162" t="n">
        <v>240</v>
      </c>
      <c r="EZ62" s="162" t="n">
        <v>600</v>
      </c>
      <c r="FA62" s="163" t="n">
        <f aca="false">EX62*EY62*EZ62</f>
        <v>59904000</v>
      </c>
      <c r="FB62" s="123"/>
      <c r="FC62" s="164" t="n">
        <f aca="false">AB62/$FA62</f>
        <v>0.0224119424412393</v>
      </c>
      <c r="FD62" s="164" t="n">
        <f aca="false">AC62/$FA62</f>
        <v>0.00592222556089744</v>
      </c>
      <c r="FE62" s="165" t="n">
        <f aca="false">AD62/$FA62</f>
        <v>0.000506126469017094</v>
      </c>
      <c r="FF62" s="165" t="n">
        <f aca="false">AE62/$FA62</f>
        <v>0.00056774172008547</v>
      </c>
      <c r="FG62" s="165" t="n">
        <f aca="false">AF62/$FA62</f>
        <v>0</v>
      </c>
      <c r="FH62" s="165" t="n">
        <f aca="false">AG62/$FA62</f>
        <v>0</v>
      </c>
      <c r="FI62" s="165" t="n">
        <f aca="false">AH62/$FA62</f>
        <v>0</v>
      </c>
      <c r="FJ62" s="165" t="n">
        <f aca="false">AI62/$FA62</f>
        <v>0</v>
      </c>
      <c r="FK62" s="165" t="n">
        <f aca="false">AJ62/$FA62</f>
        <v>9.99933226495726E-005</v>
      </c>
      <c r="FL62" s="165" t="n">
        <f aca="false">AK62/$FA62</f>
        <v>0.000125267094017094</v>
      </c>
      <c r="FM62" s="165" t="n">
        <f aca="false">AL62/$FA62</f>
        <v>0</v>
      </c>
      <c r="FN62" s="165" t="n">
        <f aca="false">AM62/$FA62</f>
        <v>0.000253756009615385</v>
      </c>
      <c r="FO62" s="165" t="n">
        <f aca="false">AN62/$FA62</f>
        <v>0.000501569177350427</v>
      </c>
      <c r="FP62" s="165" t="n">
        <f aca="false">AO62/$FA62</f>
        <v>0</v>
      </c>
      <c r="FQ62" s="165" t="n">
        <f aca="false">AP62/$FA62</f>
        <v>0.000211271367521368</v>
      </c>
      <c r="FR62" s="165" t="n">
        <f aca="false">AQ62/$FA62</f>
        <v>0.00046875</v>
      </c>
      <c r="FS62" s="165" t="n">
        <f aca="false">AR62/$FA62</f>
        <v>0</v>
      </c>
      <c r="FT62" s="165" t="n">
        <f aca="false">AS62/$FA62</f>
        <v>8.5002670940171E-005</v>
      </c>
      <c r="FU62" s="165" t="n">
        <f aca="false">AT62/$FA62</f>
        <v>0.000359258146367521</v>
      </c>
      <c r="FV62" s="165" t="n">
        <f aca="false">AU62/$FA62</f>
        <v>0</v>
      </c>
      <c r="FW62" s="165" t="n">
        <f aca="false">AV62/$FA62</f>
        <v>2.62086004273504E-005</v>
      </c>
      <c r="FX62" s="165" t="n">
        <f aca="false">AW62/$FA62</f>
        <v>0</v>
      </c>
      <c r="FY62" s="165" t="n">
        <f aca="false">AX62/$FA62</f>
        <v>2.62086004273504E-005</v>
      </c>
      <c r="FZ62" s="165" t="n">
        <f aca="false">AY62/$FA62</f>
        <v>1.60590277777778E-005</v>
      </c>
      <c r="GA62" s="165" t="n">
        <f aca="false">AZ62/$FA62</f>
        <v>0</v>
      </c>
      <c r="GB62" s="165" t="n">
        <f aca="false">BA62/$FA62</f>
        <v>1.60590277777778E-005</v>
      </c>
      <c r="GC62" s="165" t="n">
        <f aca="false">SUM(FK62,FN62,FQ62,FT62,FW62,FZ62)</f>
        <v>0.000692290998931624</v>
      </c>
      <c r="GD62" s="165" t="n">
        <f aca="false">SUM(FL62,FO62,FR62,FU62,FX62,GA62)</f>
        <v>0.00145484441773504</v>
      </c>
      <c r="GE62" s="165" t="n">
        <f aca="false">SUM(FM62,FP62,FS62,FV62,FY62,GB62)</f>
        <v>4.22676282051282E-005</v>
      </c>
      <c r="GF62" s="123"/>
      <c r="GG62" s="164" t="n">
        <f aca="false">BD62/$FA62</f>
        <v>0.0218573050213675</v>
      </c>
      <c r="GH62" s="164" t="n">
        <f aca="false">BE62/$FA62</f>
        <v>0.00646796541132479</v>
      </c>
      <c r="GI62" s="164" t="n">
        <f aca="false">BF62/$FA62</f>
        <v>0</v>
      </c>
      <c r="GJ62" s="164" t="n">
        <f aca="false">BG62/$FA62</f>
        <v>0</v>
      </c>
      <c r="GK62" s="164" t="n">
        <f aca="false">BH62/$FA62</f>
        <v>0</v>
      </c>
      <c r="GL62" s="164" t="n">
        <f aca="false">BI62/$FA62</f>
        <v>0</v>
      </c>
      <c r="GM62" s="164" t="n">
        <f aca="false">BJ62/$FA62</f>
        <v>0</v>
      </c>
      <c r="GN62" s="164" t="n">
        <f aca="false">BK62/$FA62</f>
        <v>0</v>
      </c>
      <c r="GO62" s="164" t="n">
        <f aca="false">BL62/$FA62</f>
        <v>0</v>
      </c>
      <c r="GP62" s="164" t="n">
        <f aca="false">BM62/$FA62</f>
        <v>0</v>
      </c>
      <c r="GQ62" s="164" t="n">
        <f aca="false">BN62/$FA62</f>
        <v>0</v>
      </c>
      <c r="GR62" s="164" t="n">
        <f aca="false">BO62/$FA62</f>
        <v>0</v>
      </c>
      <c r="GS62" s="164" t="n">
        <f aca="false">BP62/$FA62</f>
        <v>0</v>
      </c>
      <c r="GT62" s="164" t="n">
        <f aca="false">BQ62/$FA62</f>
        <v>0</v>
      </c>
      <c r="GU62" s="164" t="n">
        <f aca="false">BR62/$FA62</f>
        <v>0</v>
      </c>
      <c r="GV62" s="164" t="n">
        <f aca="false">BS62/$FA62</f>
        <v>0</v>
      </c>
      <c r="GW62" s="164" t="n">
        <f aca="false">BT62/$FA62</f>
        <v>0</v>
      </c>
      <c r="GX62" s="164" t="n">
        <f aca="false">BU62/$FA62</f>
        <v>0</v>
      </c>
      <c r="GY62" s="164" t="n">
        <f aca="false">BV62/$FA62</f>
        <v>0</v>
      </c>
      <c r="GZ62" s="164" t="n">
        <f aca="false">BW62/$FA62</f>
        <v>0</v>
      </c>
      <c r="HA62" s="164" t="n">
        <f aca="false">BX62/$FA62</f>
        <v>0</v>
      </c>
      <c r="HB62" s="164" t="n">
        <f aca="false">BY62/$FA62</f>
        <v>0</v>
      </c>
      <c r="HC62" s="164" t="n">
        <f aca="false">BZ62/$FA62</f>
        <v>0</v>
      </c>
      <c r="HD62" s="164" t="n">
        <f aca="false">CA62/$FA62</f>
        <v>0</v>
      </c>
      <c r="HE62" s="164" t="n">
        <f aca="false">CB62/$FA62</f>
        <v>0</v>
      </c>
      <c r="HF62" s="164" t="n">
        <f aca="false">CC62/$FA62</f>
        <v>0</v>
      </c>
      <c r="HG62" s="165" t="n">
        <f aca="false">SUM(GO62,GR62,GU62,GX62,HA62,HD62)</f>
        <v>0</v>
      </c>
      <c r="HH62" s="165" t="n">
        <f aca="false">SUM(GP62,GS62,GV62,GY62,HB62,HE62)</f>
        <v>0</v>
      </c>
      <c r="HI62" s="165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99" t="n">
        <v>1629.8232</v>
      </c>
      <c r="E63" s="200" t="n">
        <v>38.1747</v>
      </c>
      <c r="F63" s="200" t="n">
        <v>41.1983</v>
      </c>
      <c r="G63" s="200" t="n">
        <v>42.1196</v>
      </c>
      <c r="H63" s="200" t="n">
        <v>1526.48</v>
      </c>
      <c r="I63" s="200" t="n">
        <v>4.03</v>
      </c>
      <c r="J63" s="149" t="n">
        <f aca="false">H63/3600</f>
        <v>0.424022222222222</v>
      </c>
      <c r="L63" s="199" t="n">
        <v>1630.2256</v>
      </c>
      <c r="M63" s="200" t="n">
        <v>38.17</v>
      </c>
      <c r="N63" s="200" t="n">
        <v>41.1891</v>
      </c>
      <c r="O63" s="200" t="n">
        <v>42.1159</v>
      </c>
      <c r="P63" s="200" t="n">
        <v>1532.8</v>
      </c>
      <c r="Q63" s="200" t="n">
        <v>3.91</v>
      </c>
      <c r="R63" s="149" t="n">
        <f aca="false">P63/3600</f>
        <v>0.425777777777778</v>
      </c>
      <c r="S63" s="1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0"/>
      <c r="AB63" s="171" t="n">
        <v>14450358</v>
      </c>
      <c r="AC63" s="172" t="n">
        <v>5044664</v>
      </c>
      <c r="AD63" s="172" t="n">
        <v>127189</v>
      </c>
      <c r="AE63" s="172" t="n">
        <v>165055</v>
      </c>
      <c r="AF63" s="172" t="n">
        <v>0</v>
      </c>
      <c r="AG63" s="172" t="n">
        <v>0</v>
      </c>
      <c r="AH63" s="172" t="n">
        <v>0</v>
      </c>
      <c r="AI63" s="172" t="n">
        <v>0</v>
      </c>
      <c r="AJ63" s="172" t="n">
        <v>25123</v>
      </c>
      <c r="AK63" s="172" t="n">
        <v>29064</v>
      </c>
      <c r="AL63" s="172" t="n">
        <v>0</v>
      </c>
      <c r="AM63" s="172" t="n">
        <v>30150</v>
      </c>
      <c r="AN63" s="172" t="n">
        <v>52036</v>
      </c>
      <c r="AO63" s="172" t="n">
        <v>0</v>
      </c>
      <c r="AP63" s="172" t="n">
        <v>14599</v>
      </c>
      <c r="AQ63" s="172" t="n">
        <v>36000</v>
      </c>
      <c r="AR63" s="172" t="n">
        <v>0</v>
      </c>
      <c r="AS63" s="172" t="n">
        <v>7402</v>
      </c>
      <c r="AT63" s="172" t="n">
        <v>30693</v>
      </c>
      <c r="AU63" s="172" t="n">
        <v>0</v>
      </c>
      <c r="AV63" s="172" t="n">
        <v>3010</v>
      </c>
      <c r="AW63" s="172" t="n">
        <v>0</v>
      </c>
      <c r="AX63" s="172" t="n">
        <v>3010</v>
      </c>
      <c r="AY63" s="172" t="n">
        <v>1553</v>
      </c>
      <c r="AZ63" s="172" t="n">
        <v>0</v>
      </c>
      <c r="BA63" s="173" t="n">
        <v>1553</v>
      </c>
      <c r="BB63" s="134"/>
      <c r="BC63" s="115"/>
      <c r="BD63" s="175" t="n">
        <v>14293752</v>
      </c>
      <c r="BE63" s="175" t="n">
        <v>5246412</v>
      </c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6"/>
      <c r="CF63" s="177" t="n">
        <f aca="false">AE63/$AB63</f>
        <v>0.0114222083632807</v>
      </c>
      <c r="CG63" s="144" t="n">
        <f aca="false">AF63/$AC63</f>
        <v>0</v>
      </c>
      <c r="CH63" s="144" t="n">
        <f aca="false">AH63/$AB63</f>
        <v>0</v>
      </c>
      <c r="CI63" s="144" t="n">
        <f aca="false">AI63/$AC63</f>
        <v>0</v>
      </c>
      <c r="CJ63" s="144" t="n">
        <f aca="false">AK63/$AB63</f>
        <v>0.00201129965084602</v>
      </c>
      <c r="CK63" s="144" t="n">
        <f aca="false">AL63/$AC63</f>
        <v>0</v>
      </c>
      <c r="CL63" s="144" t="n">
        <f aca="false">AN63/$AB63</f>
        <v>0.00360101805090227</v>
      </c>
      <c r="CM63" s="144" t="n">
        <f aca="false">AO63/$AC63</f>
        <v>0</v>
      </c>
      <c r="CN63" s="144" t="n">
        <f aca="false">AQ63/$AB63</f>
        <v>0.00249128775909912</v>
      </c>
      <c r="CO63" s="144" t="n">
        <f aca="false">AR63/$AC63</f>
        <v>0</v>
      </c>
      <c r="CP63" s="144" t="n">
        <f aca="false">AT63/$AB63</f>
        <v>0.00212403042194526</v>
      </c>
      <c r="CQ63" s="144" t="n">
        <f aca="false">AU63/$AC63</f>
        <v>0</v>
      </c>
      <c r="CR63" s="144" t="n">
        <f aca="false">AW63/$AB63</f>
        <v>0</v>
      </c>
      <c r="CS63" s="144" t="n">
        <f aca="false">AX63/$AC63</f>
        <v>0.000596670065637672</v>
      </c>
      <c r="CT63" s="144" t="n">
        <f aca="false">AZ63/$AB63</f>
        <v>0</v>
      </c>
      <c r="CU63" s="146" t="n">
        <f aca="false">BA63/$AC63</f>
        <v>0.000307850037187809</v>
      </c>
      <c r="CV63" s="144" t="n">
        <f aca="false">CJ63+CL63+CN63+CP63+CR63+CT63</f>
        <v>0.0102276358827927</v>
      </c>
      <c r="CW63" s="178" t="n">
        <f aca="false">CK63+CM63+CO63+CQ63+CS63+CU63</f>
        <v>0.000904520102825481</v>
      </c>
      <c r="CX63" s="123"/>
      <c r="CY63" s="123"/>
      <c r="CZ63" s="177" t="n">
        <f aca="false">BG63/$BD63</f>
        <v>0</v>
      </c>
      <c r="DA63" s="144" t="n">
        <f aca="false">BH63/$BE63</f>
        <v>0</v>
      </c>
      <c r="DB63" s="144" t="n">
        <f aca="false">BJ63/$BD63</f>
        <v>0</v>
      </c>
      <c r="DC63" s="144" t="n">
        <f aca="false">BK63/$BE63</f>
        <v>0</v>
      </c>
      <c r="DD63" s="144" t="n">
        <f aca="false">BM63/$BD63</f>
        <v>0</v>
      </c>
      <c r="DE63" s="144" t="n">
        <f aca="false">BN63/$BE63</f>
        <v>0</v>
      </c>
      <c r="DF63" s="144" t="n">
        <f aca="false">BP63/$BD63</f>
        <v>0</v>
      </c>
      <c r="DG63" s="144" t="n">
        <f aca="false">BQ63/$BE63</f>
        <v>0</v>
      </c>
      <c r="DH63" s="144" t="n">
        <f aca="false">BS63/$BD63</f>
        <v>0</v>
      </c>
      <c r="DI63" s="144" t="n">
        <f aca="false">BT63/$BE63</f>
        <v>0</v>
      </c>
      <c r="DJ63" s="144" t="n">
        <f aca="false">BV63/$BD63</f>
        <v>0</v>
      </c>
      <c r="DK63" s="144" t="n">
        <f aca="false">BW63/$BE63</f>
        <v>0</v>
      </c>
      <c r="DL63" s="144" t="n">
        <f aca="false">BY63/$BD63</f>
        <v>0</v>
      </c>
      <c r="DM63" s="144" t="n">
        <f aca="false">BZ63/$BE63</f>
        <v>0</v>
      </c>
      <c r="DN63" s="144" t="n">
        <f aca="false">CB63/$BD63</f>
        <v>0</v>
      </c>
      <c r="DO63" s="178" t="n">
        <f aca="false">CC63/$BE63</f>
        <v>0</v>
      </c>
      <c r="DP63" s="144" t="n">
        <f aca="false">DD63+DF63+DH63+DJ63+DL63+DN63</f>
        <v>0</v>
      </c>
      <c r="DQ63" s="178" t="n">
        <f aca="false">DE63+DG63+DI63+DK63+DM63+DO63</f>
        <v>0</v>
      </c>
      <c r="DR63" s="123"/>
      <c r="DS63" s="123"/>
      <c r="DT63" s="144" t="n">
        <f aca="false">BD63/AB63</f>
        <v>0.989162483033292</v>
      </c>
      <c r="DU63" s="144" t="n">
        <f aca="false">BE63/AC63</f>
        <v>1.03999235627982</v>
      </c>
      <c r="DV63" s="144" t="n">
        <f aca="false">BF63/AD63</f>
        <v>0</v>
      </c>
      <c r="DW63" s="144" t="n">
        <f aca="false">BG63/AE63</f>
        <v>0</v>
      </c>
      <c r="DX63" s="144" t="e">
        <f aca="false">BH63/AF63</f>
        <v>#DIV/0!</v>
      </c>
      <c r="DY63" s="144" t="e">
        <f aca="false">BI63/AG63</f>
        <v>#DIV/0!</v>
      </c>
      <c r="DZ63" s="144" t="e">
        <f aca="false">BJ63/AH63</f>
        <v>#DIV/0!</v>
      </c>
      <c r="EA63" s="144" t="e">
        <f aca="false">BK63/AI63</f>
        <v>#DIV/0!</v>
      </c>
      <c r="EB63" s="144" t="n">
        <f aca="false">BL63/AJ63</f>
        <v>0</v>
      </c>
      <c r="EC63" s="144" t="n">
        <f aca="false">BM63/AK63</f>
        <v>0</v>
      </c>
      <c r="ED63" s="144" t="e">
        <f aca="false">BN63/AL63</f>
        <v>#DIV/0!</v>
      </c>
      <c r="EE63" s="144" t="n">
        <f aca="false">BO63/AM63</f>
        <v>0</v>
      </c>
      <c r="EF63" s="144" t="n">
        <f aca="false">BP63/AN63</f>
        <v>0</v>
      </c>
      <c r="EG63" s="144" t="e">
        <f aca="false">BQ63/AO63</f>
        <v>#DIV/0!</v>
      </c>
      <c r="EH63" s="144" t="n">
        <f aca="false">BR63/AP63</f>
        <v>0</v>
      </c>
      <c r="EI63" s="144" t="n">
        <f aca="false">BS63/AQ63</f>
        <v>0</v>
      </c>
      <c r="EJ63" s="144" t="e">
        <f aca="false">BT63/AR63</f>
        <v>#DIV/0!</v>
      </c>
      <c r="EK63" s="144" t="n">
        <f aca="false">BU63/AS63</f>
        <v>0</v>
      </c>
      <c r="EL63" s="144" t="n">
        <f aca="false">BV63/AT63</f>
        <v>0</v>
      </c>
      <c r="EM63" s="144" t="e">
        <f aca="false">BW63/AU63</f>
        <v>#DIV/0!</v>
      </c>
      <c r="EN63" s="144" t="n">
        <f aca="false">BX63/AV63</f>
        <v>0</v>
      </c>
      <c r="EO63" s="144" t="e">
        <f aca="false">BY63/AW63</f>
        <v>#DIV/0!</v>
      </c>
      <c r="EP63" s="144" t="n">
        <f aca="false">BZ63/AX63</f>
        <v>0</v>
      </c>
      <c r="EQ63" s="144" t="n">
        <f aca="false">CA63/AY63</f>
        <v>0</v>
      </c>
      <c r="ER63" s="144" t="e">
        <f aca="false">CB63/AZ63</f>
        <v>#DIV/0!</v>
      </c>
      <c r="ES63" s="144" t="n">
        <f aca="false">CC63/BA63</f>
        <v>0</v>
      </c>
      <c r="ET63" s="144" t="n">
        <f aca="false">SUM(BL63+BO63+BR63+BU63+BX63+CA63)/SUM(AJ63+AM63+AP63+AS63+AV63+AY63)</f>
        <v>0</v>
      </c>
      <c r="EU63" s="144" t="n">
        <f aca="false">SUM(BM63+BP63+BS63+BV63+BY63+CB63)/SUM(AK63+AN63+AQ63+AT63+AW63+AZ63)</f>
        <v>0</v>
      </c>
      <c r="EV63" s="144" t="n">
        <f aca="false">SUM(BN63+BQ63+BT63+BW63+BZ63+CC63)/SUM(AL63+AO63+AR63+AU63+AX63+BA63)</f>
        <v>0</v>
      </c>
      <c r="EX63" s="162" t="n">
        <v>416</v>
      </c>
      <c r="EY63" s="162" t="n">
        <v>240</v>
      </c>
      <c r="EZ63" s="162" t="n">
        <v>500</v>
      </c>
      <c r="FA63" s="163" t="n">
        <f aca="false">EX63*EY63*EZ63</f>
        <v>49920000</v>
      </c>
      <c r="FB63" s="123"/>
      <c r="FC63" s="164" t="n">
        <f aca="false">AB63/$FA63</f>
        <v>0.2894703125</v>
      </c>
      <c r="FD63" s="164" t="n">
        <f aca="false">AC63/$FA63</f>
        <v>0.101054967948718</v>
      </c>
      <c r="FE63" s="165" t="n">
        <f aca="false">AD63/$FA63</f>
        <v>0.00254785657051282</v>
      </c>
      <c r="FF63" s="165" t="n">
        <f aca="false">AE63/$FA63</f>
        <v>0.00330639022435897</v>
      </c>
      <c r="FG63" s="165" t="n">
        <f aca="false">AF63/$FA63</f>
        <v>0</v>
      </c>
      <c r="FH63" s="165" t="n">
        <f aca="false">AG63/$FA63</f>
        <v>0</v>
      </c>
      <c r="FI63" s="165" t="n">
        <f aca="false">AH63/$FA63</f>
        <v>0</v>
      </c>
      <c r="FJ63" s="165" t="n">
        <f aca="false">AI63/$FA63</f>
        <v>0</v>
      </c>
      <c r="FK63" s="165" t="n">
        <f aca="false">AJ63/$FA63</f>
        <v>0.000503265224358974</v>
      </c>
      <c r="FL63" s="165" t="n">
        <f aca="false">AK63/$FA63</f>
        <v>0.000582211538461539</v>
      </c>
      <c r="FM63" s="165" t="n">
        <f aca="false">AL63/$FA63</f>
        <v>0</v>
      </c>
      <c r="FN63" s="165" t="n">
        <f aca="false">AM63/$FA63</f>
        <v>0.000603966346153846</v>
      </c>
      <c r="FO63" s="165" t="n">
        <f aca="false">AN63/$FA63</f>
        <v>0.00104238782051282</v>
      </c>
      <c r="FP63" s="165" t="n">
        <f aca="false">AO63/$FA63</f>
        <v>0</v>
      </c>
      <c r="FQ63" s="165" t="n">
        <f aca="false">AP63/$FA63</f>
        <v>0.000292447916666667</v>
      </c>
      <c r="FR63" s="165" t="n">
        <f aca="false">AQ63/$FA63</f>
        <v>0.000721153846153846</v>
      </c>
      <c r="FS63" s="165" t="n">
        <f aca="false">AR63/$FA63</f>
        <v>0</v>
      </c>
      <c r="FT63" s="165" t="n">
        <f aca="false">AS63/$FA63</f>
        <v>0.000148277243589744</v>
      </c>
      <c r="FU63" s="165" t="n">
        <f aca="false">AT63/$FA63</f>
        <v>0.00061484375</v>
      </c>
      <c r="FV63" s="165" t="n">
        <f aca="false">AU63/$FA63</f>
        <v>0</v>
      </c>
      <c r="FW63" s="165" t="n">
        <f aca="false">AV63/$FA63</f>
        <v>6.02964743589744E-005</v>
      </c>
      <c r="FX63" s="165" t="n">
        <f aca="false">AW63/$FA63</f>
        <v>0</v>
      </c>
      <c r="FY63" s="165" t="n">
        <f aca="false">AX63/$FA63</f>
        <v>6.02964743589744E-005</v>
      </c>
      <c r="FZ63" s="165" t="n">
        <f aca="false">AY63/$FA63</f>
        <v>3.11097756410256E-005</v>
      </c>
      <c r="GA63" s="165" t="n">
        <f aca="false">AZ63/$FA63</f>
        <v>0</v>
      </c>
      <c r="GB63" s="165" t="n">
        <f aca="false">BA63/$FA63</f>
        <v>3.11097756410256E-005</v>
      </c>
      <c r="GC63" s="165" t="n">
        <f aca="false">SUM(FK63,FN63,FQ63,FT63,FW63,FZ63)</f>
        <v>0.00163936298076923</v>
      </c>
      <c r="GD63" s="165" t="n">
        <f aca="false">SUM(FL63,FO63,FR63,FU63,FX63,GA63)</f>
        <v>0.00296059695512821</v>
      </c>
      <c r="GE63" s="165" t="n">
        <f aca="false">SUM(FM63,FP63,FS63,FV63,FY63,GB63)</f>
        <v>9.140625E-005</v>
      </c>
      <c r="GF63" s="123"/>
      <c r="GG63" s="164" t="n">
        <f aca="false">BD63/$FA63</f>
        <v>0.286333173076923</v>
      </c>
      <c r="GH63" s="164" t="n">
        <f aca="false">BE63/$FA63</f>
        <v>0.105096394230769</v>
      </c>
      <c r="GI63" s="164" t="n">
        <f aca="false">BF63/$FA63</f>
        <v>0</v>
      </c>
      <c r="GJ63" s="164" t="n">
        <f aca="false">BG63/$FA63</f>
        <v>0</v>
      </c>
      <c r="GK63" s="164" t="n">
        <f aca="false">BH63/$FA63</f>
        <v>0</v>
      </c>
      <c r="GL63" s="164" t="n">
        <f aca="false">BI63/$FA63</f>
        <v>0</v>
      </c>
      <c r="GM63" s="164" t="n">
        <f aca="false">BJ63/$FA63</f>
        <v>0</v>
      </c>
      <c r="GN63" s="164" t="n">
        <f aca="false">BK63/$FA63</f>
        <v>0</v>
      </c>
      <c r="GO63" s="164" t="n">
        <f aca="false">BL63/$FA63</f>
        <v>0</v>
      </c>
      <c r="GP63" s="164" t="n">
        <f aca="false">BM63/$FA63</f>
        <v>0</v>
      </c>
      <c r="GQ63" s="164" t="n">
        <f aca="false">BN63/$FA63</f>
        <v>0</v>
      </c>
      <c r="GR63" s="164" t="n">
        <f aca="false">BO63/$FA63</f>
        <v>0</v>
      </c>
      <c r="GS63" s="164" t="n">
        <f aca="false">BP63/$FA63</f>
        <v>0</v>
      </c>
      <c r="GT63" s="164" t="n">
        <f aca="false">BQ63/$FA63</f>
        <v>0</v>
      </c>
      <c r="GU63" s="164" t="n">
        <f aca="false">BR63/$FA63</f>
        <v>0</v>
      </c>
      <c r="GV63" s="164" t="n">
        <f aca="false">BS63/$FA63</f>
        <v>0</v>
      </c>
      <c r="GW63" s="164" t="n">
        <f aca="false">BT63/$FA63</f>
        <v>0</v>
      </c>
      <c r="GX63" s="164" t="n">
        <f aca="false">BU63/$FA63</f>
        <v>0</v>
      </c>
      <c r="GY63" s="164" t="n">
        <f aca="false">BV63/$FA63</f>
        <v>0</v>
      </c>
      <c r="GZ63" s="164" t="n">
        <f aca="false">BW63/$FA63</f>
        <v>0</v>
      </c>
      <c r="HA63" s="164" t="n">
        <f aca="false">BX63/$FA63</f>
        <v>0</v>
      </c>
      <c r="HB63" s="164" t="n">
        <f aca="false">BY63/$FA63</f>
        <v>0</v>
      </c>
      <c r="HC63" s="164" t="n">
        <f aca="false">BZ63/$FA63</f>
        <v>0</v>
      </c>
      <c r="HD63" s="164" t="n">
        <f aca="false">CA63/$FA63</f>
        <v>0</v>
      </c>
      <c r="HE63" s="164" t="n">
        <f aca="false">CB63/$FA63</f>
        <v>0</v>
      </c>
      <c r="HF63" s="164" t="n">
        <f aca="false">CC63/$FA63</f>
        <v>0</v>
      </c>
      <c r="HG63" s="165" t="n">
        <f aca="false">SUM(GO63,GR63,GU63,GX63,HA63,HD63)</f>
        <v>0</v>
      </c>
      <c r="HH63" s="165" t="n">
        <f aca="false">SUM(GP63,GS63,GV63,GY63,HB63,HE63)</f>
        <v>0</v>
      </c>
      <c r="HI63" s="165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204" t="n">
        <v>747.504</v>
      </c>
      <c r="E64" s="205" t="n">
        <v>34.7796</v>
      </c>
      <c r="F64" s="205" t="n">
        <v>38.6784</v>
      </c>
      <c r="G64" s="205" t="n">
        <v>39.4299</v>
      </c>
      <c r="H64" s="205" t="n">
        <v>1255.37</v>
      </c>
      <c r="I64" s="205" t="n">
        <v>3.28</v>
      </c>
      <c r="J64" s="168" t="n">
        <f aca="false">H64/3600</f>
        <v>0.348713888888889</v>
      </c>
      <c r="L64" s="204" t="n">
        <v>748.0048</v>
      </c>
      <c r="M64" s="205" t="n">
        <v>34.7801</v>
      </c>
      <c r="N64" s="205" t="n">
        <v>38.689</v>
      </c>
      <c r="O64" s="205" t="n">
        <v>39.4255</v>
      </c>
      <c r="P64" s="205" t="n">
        <v>1254.19</v>
      </c>
      <c r="Q64" s="205" t="n">
        <v>3.24</v>
      </c>
      <c r="R64" s="168" t="n">
        <f aca="false">P64/3600</f>
        <v>0.348386111111111</v>
      </c>
      <c r="S64" s="151"/>
      <c r="T64" s="64"/>
      <c r="U64" s="102"/>
      <c r="V64" s="102"/>
      <c r="W64" s="64"/>
      <c r="X64" s="102"/>
      <c r="Y64" s="170"/>
      <c r="AA64" s="110"/>
      <c r="AB64" s="171" t="n">
        <v>6649878</v>
      </c>
      <c r="AC64" s="172" t="n">
        <v>2118553</v>
      </c>
      <c r="AD64" s="172" t="n">
        <v>80030</v>
      </c>
      <c r="AE64" s="172" t="n">
        <v>103884</v>
      </c>
      <c r="AF64" s="172" t="n">
        <v>0</v>
      </c>
      <c r="AG64" s="172" t="n">
        <v>0</v>
      </c>
      <c r="AH64" s="172" t="n">
        <v>0</v>
      </c>
      <c r="AI64" s="172" t="n">
        <v>0</v>
      </c>
      <c r="AJ64" s="172" t="n">
        <v>18174</v>
      </c>
      <c r="AK64" s="172" t="n">
        <v>21839</v>
      </c>
      <c r="AL64" s="172" t="n">
        <v>0</v>
      </c>
      <c r="AM64" s="172" t="n">
        <v>23825</v>
      </c>
      <c r="AN64" s="172" t="n">
        <v>45167</v>
      </c>
      <c r="AO64" s="172" t="n">
        <v>0</v>
      </c>
      <c r="AP64" s="172" t="n">
        <v>15521</v>
      </c>
      <c r="AQ64" s="172" t="n">
        <v>35496</v>
      </c>
      <c r="AR64" s="172" t="n">
        <v>0</v>
      </c>
      <c r="AS64" s="172" t="n">
        <v>7150</v>
      </c>
      <c r="AT64" s="172" t="n">
        <v>28483</v>
      </c>
      <c r="AU64" s="172" t="n">
        <v>0</v>
      </c>
      <c r="AV64" s="172" t="n">
        <v>1525</v>
      </c>
      <c r="AW64" s="172" t="n">
        <v>0</v>
      </c>
      <c r="AX64" s="172" t="n">
        <v>1525</v>
      </c>
      <c r="AY64" s="172" t="n">
        <v>837</v>
      </c>
      <c r="AZ64" s="172" t="n">
        <v>0</v>
      </c>
      <c r="BA64" s="173" t="n">
        <v>837</v>
      </c>
      <c r="BB64" s="134"/>
      <c r="BC64" s="115"/>
      <c r="BD64" s="175" t="n">
        <v>6558042</v>
      </c>
      <c r="BE64" s="175" t="n">
        <v>2236653</v>
      </c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6"/>
      <c r="CF64" s="177" t="n">
        <f aca="false">AE64/$AB64</f>
        <v>0.0156219407333488</v>
      </c>
      <c r="CG64" s="144" t="n">
        <f aca="false">AF64/$AC64</f>
        <v>0</v>
      </c>
      <c r="CH64" s="144" t="n">
        <f aca="false">AH64/$AB64</f>
        <v>0</v>
      </c>
      <c r="CI64" s="144" t="n">
        <f aca="false">AI64/$AC64</f>
        <v>0</v>
      </c>
      <c r="CJ64" s="144" t="n">
        <f aca="false">AK64/$AB64</f>
        <v>0.00328412040040434</v>
      </c>
      <c r="CK64" s="144" t="n">
        <f aca="false">AL64/$AC64</f>
        <v>0</v>
      </c>
      <c r="CL64" s="144" t="n">
        <f aca="false">AN64/$AB64</f>
        <v>0.00679215468313855</v>
      </c>
      <c r="CM64" s="144" t="n">
        <f aca="false">AO64/$AC64</f>
        <v>0</v>
      </c>
      <c r="CN64" s="144" t="n">
        <f aca="false">AQ64/$AB64</f>
        <v>0.00533784228823446</v>
      </c>
      <c r="CO64" s="144" t="n">
        <f aca="false">AR64/$AC64</f>
        <v>0</v>
      </c>
      <c r="CP64" s="144" t="n">
        <f aca="false">AT64/$AB64</f>
        <v>0.00428323647441352</v>
      </c>
      <c r="CQ64" s="144" t="n">
        <f aca="false">AU64/$AC64</f>
        <v>0</v>
      </c>
      <c r="CR64" s="144" t="n">
        <f aca="false">AW64/$AB64</f>
        <v>0</v>
      </c>
      <c r="CS64" s="144" t="n">
        <f aca="false">AX64/$AC64</f>
        <v>0.000719830941213177</v>
      </c>
      <c r="CT64" s="144" t="n">
        <f aca="false">AZ64/$AB64</f>
        <v>0</v>
      </c>
      <c r="CU64" s="146" t="n">
        <f aca="false">BA64/$AC64</f>
        <v>0.000395080982160937</v>
      </c>
      <c r="CV64" s="144" t="n">
        <f aca="false">CJ64+CL64+CN64+CP64+CR64+CT64</f>
        <v>0.0196973538461909</v>
      </c>
      <c r="CW64" s="178" t="n">
        <f aca="false">CK64+CM64+CO64+CQ64+CS64+CU64</f>
        <v>0.00111491192337411</v>
      </c>
      <c r="CX64" s="123"/>
      <c r="CY64" s="123"/>
      <c r="CZ64" s="177" t="n">
        <f aca="false">BG64/$BD64</f>
        <v>0</v>
      </c>
      <c r="DA64" s="144" t="n">
        <f aca="false">BH64/$BE64</f>
        <v>0</v>
      </c>
      <c r="DB64" s="144" t="n">
        <f aca="false">BJ64/$BD64</f>
        <v>0</v>
      </c>
      <c r="DC64" s="144" t="n">
        <f aca="false">BK64/$BE64</f>
        <v>0</v>
      </c>
      <c r="DD64" s="144" t="n">
        <f aca="false">BM64/$BD64</f>
        <v>0</v>
      </c>
      <c r="DE64" s="144" t="n">
        <f aca="false">BN64/$BE64</f>
        <v>0</v>
      </c>
      <c r="DF64" s="144" t="n">
        <f aca="false">BP64/$BD64</f>
        <v>0</v>
      </c>
      <c r="DG64" s="144" t="n">
        <f aca="false">BQ64/$BE64</f>
        <v>0</v>
      </c>
      <c r="DH64" s="144" t="n">
        <f aca="false">BS64/$BD64</f>
        <v>0</v>
      </c>
      <c r="DI64" s="144" t="n">
        <f aca="false">BT64/$BE64</f>
        <v>0</v>
      </c>
      <c r="DJ64" s="144" t="n">
        <f aca="false">BV64/$BD64</f>
        <v>0</v>
      </c>
      <c r="DK64" s="144" t="n">
        <f aca="false">BW64/$BE64</f>
        <v>0</v>
      </c>
      <c r="DL64" s="144" t="n">
        <f aca="false">BY64/$BD64</f>
        <v>0</v>
      </c>
      <c r="DM64" s="144" t="n">
        <f aca="false">BZ64/$BE64</f>
        <v>0</v>
      </c>
      <c r="DN64" s="144" t="n">
        <f aca="false">CB64/$BD64</f>
        <v>0</v>
      </c>
      <c r="DO64" s="178" t="n">
        <f aca="false">CC64/$BE64</f>
        <v>0</v>
      </c>
      <c r="DP64" s="144" t="n">
        <f aca="false">DD64+DF64+DH64+DJ64+DL64+DN64</f>
        <v>0</v>
      </c>
      <c r="DQ64" s="178" t="n">
        <f aca="false">DE64+DG64+DI64+DK64+DM64+DO64</f>
        <v>0</v>
      </c>
      <c r="DR64" s="123"/>
      <c r="DS64" s="123"/>
      <c r="DT64" s="144" t="n">
        <f aca="false">BD64/AB64</f>
        <v>0.98618982182831</v>
      </c>
      <c r="DU64" s="144" t="n">
        <f aca="false">BE64/AC64</f>
        <v>1.05574559616871</v>
      </c>
      <c r="DV64" s="144" t="n">
        <f aca="false">BF64/AD64</f>
        <v>0</v>
      </c>
      <c r="DW64" s="144" t="n">
        <f aca="false">BG64/AE64</f>
        <v>0</v>
      </c>
      <c r="DX64" s="144" t="e">
        <f aca="false">BH64/AF64</f>
        <v>#DIV/0!</v>
      </c>
      <c r="DY64" s="144" t="e">
        <f aca="false">BI64/AG64</f>
        <v>#DIV/0!</v>
      </c>
      <c r="DZ64" s="144" t="e">
        <f aca="false">BJ64/AH64</f>
        <v>#DIV/0!</v>
      </c>
      <c r="EA64" s="144" t="e">
        <f aca="false">BK64/AI64</f>
        <v>#DIV/0!</v>
      </c>
      <c r="EB64" s="144" t="n">
        <f aca="false">BL64/AJ64</f>
        <v>0</v>
      </c>
      <c r="EC64" s="144" t="n">
        <f aca="false">BM64/AK64</f>
        <v>0</v>
      </c>
      <c r="ED64" s="144" t="e">
        <f aca="false">BN64/AL64</f>
        <v>#DIV/0!</v>
      </c>
      <c r="EE64" s="144" t="n">
        <f aca="false">BO64/AM64</f>
        <v>0</v>
      </c>
      <c r="EF64" s="144" t="n">
        <f aca="false">BP64/AN64</f>
        <v>0</v>
      </c>
      <c r="EG64" s="144" t="e">
        <f aca="false">BQ64/AO64</f>
        <v>#DIV/0!</v>
      </c>
      <c r="EH64" s="144" t="n">
        <f aca="false">BR64/AP64</f>
        <v>0</v>
      </c>
      <c r="EI64" s="144" t="n">
        <f aca="false">BS64/AQ64</f>
        <v>0</v>
      </c>
      <c r="EJ64" s="144" t="e">
        <f aca="false">BT64/AR64</f>
        <v>#DIV/0!</v>
      </c>
      <c r="EK64" s="144" t="n">
        <f aca="false">BU64/AS64</f>
        <v>0</v>
      </c>
      <c r="EL64" s="144" t="n">
        <f aca="false">BV64/AT64</f>
        <v>0</v>
      </c>
      <c r="EM64" s="144" t="e">
        <f aca="false">BW64/AU64</f>
        <v>#DIV/0!</v>
      </c>
      <c r="EN64" s="144" t="n">
        <f aca="false">BX64/AV64</f>
        <v>0</v>
      </c>
      <c r="EO64" s="144" t="e">
        <f aca="false">BY64/AW64</f>
        <v>#DIV/0!</v>
      </c>
      <c r="EP64" s="144" t="n">
        <f aca="false">BZ64/AX64</f>
        <v>0</v>
      </c>
      <c r="EQ64" s="144" t="n">
        <f aca="false">CA64/AY64</f>
        <v>0</v>
      </c>
      <c r="ER64" s="144" t="e">
        <f aca="false">CB64/AZ64</f>
        <v>#DIV/0!</v>
      </c>
      <c r="ES64" s="144" t="n">
        <f aca="false">CC64/BA64</f>
        <v>0</v>
      </c>
      <c r="ET64" s="144" t="n">
        <f aca="false">SUM(BL64+BO64+BR64+BU64+BX64+CA64)/SUM(AJ64+AM64+AP64+AS64+AV64+AY64)</f>
        <v>0</v>
      </c>
      <c r="EU64" s="144" t="n">
        <f aca="false">SUM(BM64+BP64+BS64+BV64+BY64+CB64)/SUM(AK64+AN64+AQ64+AT64+AW64+AZ64)</f>
        <v>0</v>
      </c>
      <c r="EV64" s="144" t="n">
        <f aca="false">SUM(BN64+BQ64+BT64+BW64+BZ64+CC64)/SUM(AL64+AO64+AR64+AU64+AX64+BA64)</f>
        <v>0</v>
      </c>
      <c r="EX64" s="162" t="n">
        <v>416</v>
      </c>
      <c r="EY64" s="162" t="n">
        <v>240</v>
      </c>
      <c r="EZ64" s="162" t="n">
        <v>500</v>
      </c>
      <c r="FA64" s="163" t="n">
        <f aca="false">EX64*EY64*EZ64</f>
        <v>49920000</v>
      </c>
      <c r="FB64" s="123"/>
      <c r="FC64" s="164" t="n">
        <f aca="false">AB64/$FA64</f>
        <v>0.133210697115385</v>
      </c>
      <c r="FD64" s="164" t="n">
        <f aca="false">AC64/$FA64</f>
        <v>0.0424389623397436</v>
      </c>
      <c r="FE64" s="165" t="n">
        <f aca="false">AD64/$FA64</f>
        <v>0.00160316506410256</v>
      </c>
      <c r="FF64" s="165" t="n">
        <f aca="false">AE64/$FA64</f>
        <v>0.00208100961538462</v>
      </c>
      <c r="FG64" s="165" t="n">
        <f aca="false">AF64/$FA64</f>
        <v>0</v>
      </c>
      <c r="FH64" s="165" t="n">
        <f aca="false">AG64/$FA64</f>
        <v>0</v>
      </c>
      <c r="FI64" s="165" t="n">
        <f aca="false">AH64/$FA64</f>
        <v>0</v>
      </c>
      <c r="FJ64" s="165" t="n">
        <f aca="false">AI64/$FA64</f>
        <v>0</v>
      </c>
      <c r="FK64" s="165" t="n">
        <f aca="false">AJ64/$FA64</f>
        <v>0.0003640625</v>
      </c>
      <c r="FL64" s="165" t="n">
        <f aca="false">AK64/$FA64</f>
        <v>0.000437479967948718</v>
      </c>
      <c r="FM64" s="165" t="n">
        <f aca="false">AL64/$FA64</f>
        <v>0</v>
      </c>
      <c r="FN64" s="165" t="n">
        <f aca="false">AM64/$FA64</f>
        <v>0.000477263621794872</v>
      </c>
      <c r="FO64" s="165" t="n">
        <f aca="false">AN64/$FA64</f>
        <v>0.00090478766025641</v>
      </c>
      <c r="FP64" s="165" t="n">
        <f aca="false">AO64/$FA64</f>
        <v>0</v>
      </c>
      <c r="FQ64" s="165" t="n">
        <f aca="false">AP64/$FA64</f>
        <v>0.000310917467948718</v>
      </c>
      <c r="FR64" s="165" t="n">
        <f aca="false">AQ64/$FA64</f>
        <v>0.000711057692307692</v>
      </c>
      <c r="FS64" s="165" t="n">
        <f aca="false">AR64/$FA64</f>
        <v>0</v>
      </c>
      <c r="FT64" s="165" t="n">
        <f aca="false">AS64/$FA64</f>
        <v>0.000143229166666667</v>
      </c>
      <c r="FU64" s="165" t="n">
        <f aca="false">AT64/$FA64</f>
        <v>0.000570572916666667</v>
      </c>
      <c r="FV64" s="165" t="n">
        <f aca="false">AU64/$FA64</f>
        <v>0</v>
      </c>
      <c r="FW64" s="165" t="n">
        <f aca="false">AV64/$FA64</f>
        <v>3.05488782051282E-005</v>
      </c>
      <c r="FX64" s="165" t="n">
        <f aca="false">AW64/$FA64</f>
        <v>0</v>
      </c>
      <c r="FY64" s="165" t="n">
        <f aca="false">AX64/$FA64</f>
        <v>3.05488782051282E-005</v>
      </c>
      <c r="FZ64" s="165" t="n">
        <f aca="false">AY64/$FA64</f>
        <v>1.67668269230769E-005</v>
      </c>
      <c r="GA64" s="165" t="n">
        <f aca="false">AZ64/$FA64</f>
        <v>0</v>
      </c>
      <c r="GB64" s="165" t="n">
        <f aca="false">BA64/$FA64</f>
        <v>1.67668269230769E-005</v>
      </c>
      <c r="GC64" s="165" t="n">
        <f aca="false">SUM(FK64,FN64,FQ64,FT64,FW64,FZ64)</f>
        <v>0.00134278846153846</v>
      </c>
      <c r="GD64" s="165" t="n">
        <f aca="false">SUM(FL64,FO64,FR64,FU64,FX64,GA64)</f>
        <v>0.00262389823717949</v>
      </c>
      <c r="GE64" s="165" t="n">
        <f aca="false">SUM(FM64,FP64,FS64,FV64,FY64,GB64)</f>
        <v>4.73157051282051E-005</v>
      </c>
      <c r="GF64" s="123"/>
      <c r="GG64" s="164" t="n">
        <f aca="false">BD64/$FA64</f>
        <v>0.131371033653846</v>
      </c>
      <c r="GH64" s="164" t="n">
        <f aca="false">BE64/$FA64</f>
        <v>0.0448047475961539</v>
      </c>
      <c r="GI64" s="164" t="n">
        <f aca="false">BF64/$FA64</f>
        <v>0</v>
      </c>
      <c r="GJ64" s="164" t="n">
        <f aca="false">BG64/$FA64</f>
        <v>0</v>
      </c>
      <c r="GK64" s="164" t="n">
        <f aca="false">BH64/$FA64</f>
        <v>0</v>
      </c>
      <c r="GL64" s="164" t="n">
        <f aca="false">BI64/$FA64</f>
        <v>0</v>
      </c>
      <c r="GM64" s="164" t="n">
        <f aca="false">BJ64/$FA64</f>
        <v>0</v>
      </c>
      <c r="GN64" s="164" t="n">
        <f aca="false">BK64/$FA64</f>
        <v>0</v>
      </c>
      <c r="GO64" s="164" t="n">
        <f aca="false">BL64/$FA64</f>
        <v>0</v>
      </c>
      <c r="GP64" s="164" t="n">
        <f aca="false">BM64/$FA64</f>
        <v>0</v>
      </c>
      <c r="GQ64" s="164" t="n">
        <f aca="false">BN64/$FA64</f>
        <v>0</v>
      </c>
      <c r="GR64" s="164" t="n">
        <f aca="false">BO64/$FA64</f>
        <v>0</v>
      </c>
      <c r="GS64" s="164" t="n">
        <f aca="false">BP64/$FA64</f>
        <v>0</v>
      </c>
      <c r="GT64" s="164" t="n">
        <f aca="false">BQ64/$FA64</f>
        <v>0</v>
      </c>
      <c r="GU64" s="164" t="n">
        <f aca="false">BR64/$FA64</f>
        <v>0</v>
      </c>
      <c r="GV64" s="164" t="n">
        <f aca="false">BS64/$FA64</f>
        <v>0</v>
      </c>
      <c r="GW64" s="164" t="n">
        <f aca="false">BT64/$FA64</f>
        <v>0</v>
      </c>
      <c r="GX64" s="164" t="n">
        <f aca="false">BU64/$FA64</f>
        <v>0</v>
      </c>
      <c r="GY64" s="164" t="n">
        <f aca="false">BV64/$FA64</f>
        <v>0</v>
      </c>
      <c r="GZ64" s="164" t="n">
        <f aca="false">BW64/$FA64</f>
        <v>0</v>
      </c>
      <c r="HA64" s="164" t="n">
        <f aca="false">BX64/$FA64</f>
        <v>0</v>
      </c>
      <c r="HB64" s="164" t="n">
        <f aca="false">BY64/$FA64</f>
        <v>0</v>
      </c>
      <c r="HC64" s="164" t="n">
        <f aca="false">BZ64/$FA64</f>
        <v>0</v>
      </c>
      <c r="HD64" s="164" t="n">
        <f aca="false">CA64/$FA64</f>
        <v>0</v>
      </c>
      <c r="HE64" s="164" t="n">
        <f aca="false">CB64/$FA64</f>
        <v>0</v>
      </c>
      <c r="HF64" s="164" t="n">
        <f aca="false">CC64/$FA64</f>
        <v>0</v>
      </c>
      <c r="HG64" s="165" t="n">
        <f aca="false">SUM(GO64,GR64,GU64,GX64,HA64,HD64)</f>
        <v>0</v>
      </c>
      <c r="HH64" s="165" t="n">
        <f aca="false">SUM(GP64,GS64,GV64,GY64,HB64,HE64)</f>
        <v>0</v>
      </c>
      <c r="HI64" s="165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204" t="n">
        <v>351.38</v>
      </c>
      <c r="E65" s="205" t="n">
        <v>31.6027</v>
      </c>
      <c r="F65" s="205" t="n">
        <v>36.7248</v>
      </c>
      <c r="G65" s="205" t="n">
        <v>37.4014</v>
      </c>
      <c r="H65" s="205" t="n">
        <v>1067.01</v>
      </c>
      <c r="I65" s="205" t="n">
        <v>2.85</v>
      </c>
      <c r="J65" s="168" t="n">
        <f aca="false">H65/3600</f>
        <v>0.296391666666667</v>
      </c>
      <c r="L65" s="204" t="n">
        <v>352.0248</v>
      </c>
      <c r="M65" s="205" t="n">
        <v>31.6009</v>
      </c>
      <c r="N65" s="205" t="n">
        <v>36.7281</v>
      </c>
      <c r="O65" s="205" t="n">
        <v>37.4024</v>
      </c>
      <c r="P65" s="205" t="n">
        <v>1064.87</v>
      </c>
      <c r="Q65" s="205" t="n">
        <v>2.84</v>
      </c>
      <c r="R65" s="168" t="n">
        <f aca="false">P65/3600</f>
        <v>0.295797222222222</v>
      </c>
      <c r="S65" s="151"/>
      <c r="T65" s="64"/>
      <c r="U65" s="102"/>
      <c r="V65" s="102"/>
      <c r="W65" s="64"/>
      <c r="X65" s="102"/>
      <c r="Y65" s="170"/>
      <c r="AA65" s="110"/>
      <c r="AB65" s="171" t="n">
        <v>3210635</v>
      </c>
      <c r="AC65" s="172" t="n">
        <v>924731</v>
      </c>
      <c r="AD65" s="172" t="n">
        <v>44826</v>
      </c>
      <c r="AE65" s="172" t="n">
        <v>55089</v>
      </c>
      <c r="AF65" s="172" t="n">
        <v>0</v>
      </c>
      <c r="AG65" s="172" t="n">
        <v>0</v>
      </c>
      <c r="AH65" s="172" t="n">
        <v>0</v>
      </c>
      <c r="AI65" s="172" t="n">
        <v>0</v>
      </c>
      <c r="AJ65" s="172" t="n">
        <v>12066</v>
      </c>
      <c r="AK65" s="172" t="n">
        <v>13579</v>
      </c>
      <c r="AL65" s="172" t="n">
        <v>0</v>
      </c>
      <c r="AM65" s="172" t="n">
        <v>19757</v>
      </c>
      <c r="AN65" s="172" t="n">
        <v>40343</v>
      </c>
      <c r="AO65" s="172" t="n">
        <v>0</v>
      </c>
      <c r="AP65" s="172" t="n">
        <v>15972</v>
      </c>
      <c r="AQ65" s="172" t="n">
        <v>34488</v>
      </c>
      <c r="AR65" s="172" t="n">
        <v>0</v>
      </c>
      <c r="AS65" s="172" t="n">
        <v>6663</v>
      </c>
      <c r="AT65" s="172" t="n">
        <v>27643</v>
      </c>
      <c r="AU65" s="172" t="n">
        <v>0</v>
      </c>
      <c r="AV65" s="172" t="n">
        <v>1020</v>
      </c>
      <c r="AW65" s="172" t="n">
        <v>0</v>
      </c>
      <c r="AX65" s="172" t="n">
        <v>1020</v>
      </c>
      <c r="AY65" s="172" t="n">
        <v>540</v>
      </c>
      <c r="AZ65" s="172" t="n">
        <v>0</v>
      </c>
      <c r="BA65" s="173" t="n">
        <v>540</v>
      </c>
      <c r="BB65" s="134"/>
      <c r="BC65" s="115"/>
      <c r="BD65" s="175" t="n">
        <v>3162167</v>
      </c>
      <c r="BE65" s="175" t="n">
        <v>985220</v>
      </c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6"/>
      <c r="CF65" s="177" t="n">
        <f aca="false">AE65/$AB65</f>
        <v>0.0171582880022176</v>
      </c>
      <c r="CG65" s="144" t="n">
        <f aca="false">AF65/$AC65</f>
        <v>0</v>
      </c>
      <c r="CH65" s="144" t="n">
        <f aca="false">AH65/$AB65</f>
        <v>0</v>
      </c>
      <c r="CI65" s="144" t="n">
        <f aca="false">AI65/$AC65</f>
        <v>0</v>
      </c>
      <c r="CJ65" s="144" t="n">
        <f aca="false">AK65/$AB65</f>
        <v>0.00422938141520291</v>
      </c>
      <c r="CK65" s="144" t="n">
        <f aca="false">AL65/$AC65</f>
        <v>0</v>
      </c>
      <c r="CL65" s="144" t="n">
        <f aca="false">AN65/$AB65</f>
        <v>0.0125654270884109</v>
      </c>
      <c r="CM65" s="144" t="n">
        <f aca="false">AO65/$AC65</f>
        <v>0</v>
      </c>
      <c r="CN65" s="144" t="n">
        <f aca="false">AQ65/$AB65</f>
        <v>0.0107418002980719</v>
      </c>
      <c r="CO65" s="144" t="n">
        <f aca="false">AR65/$AC65</f>
        <v>0</v>
      </c>
      <c r="CP65" s="144" t="n">
        <f aca="false">AT65/$AB65</f>
        <v>0.00860982329040828</v>
      </c>
      <c r="CQ65" s="144" t="n">
        <f aca="false">AU65/$AC65</f>
        <v>0</v>
      </c>
      <c r="CR65" s="144" t="n">
        <f aca="false">AW65/$AB65</f>
        <v>0</v>
      </c>
      <c r="CS65" s="144" t="n">
        <f aca="false">AX65/$AC65</f>
        <v>0.00110302347385348</v>
      </c>
      <c r="CT65" s="144" t="n">
        <f aca="false">AZ65/$AB65</f>
        <v>0</v>
      </c>
      <c r="CU65" s="146" t="n">
        <f aca="false">BA65/$AC65</f>
        <v>0.000583953603804782</v>
      </c>
      <c r="CV65" s="144" t="n">
        <f aca="false">CJ65+CL65+CN65+CP65+CR65+CT65</f>
        <v>0.0361464320920939</v>
      </c>
      <c r="CW65" s="178" t="n">
        <f aca="false">CK65+CM65+CO65+CQ65+CS65+CU65</f>
        <v>0.00168697707765826</v>
      </c>
      <c r="CX65" s="123"/>
      <c r="CY65" s="123"/>
      <c r="CZ65" s="177" t="n">
        <f aca="false">BG65/$BD65</f>
        <v>0</v>
      </c>
      <c r="DA65" s="144" t="n">
        <f aca="false">BH65/$BE65</f>
        <v>0</v>
      </c>
      <c r="DB65" s="144" t="n">
        <f aca="false">BJ65/$BD65</f>
        <v>0</v>
      </c>
      <c r="DC65" s="144" t="n">
        <f aca="false">BK65/$BE65</f>
        <v>0</v>
      </c>
      <c r="DD65" s="144" t="n">
        <f aca="false">BM65/$BD65</f>
        <v>0</v>
      </c>
      <c r="DE65" s="144" t="n">
        <f aca="false">BN65/$BE65</f>
        <v>0</v>
      </c>
      <c r="DF65" s="144" t="n">
        <f aca="false">BP65/$BD65</f>
        <v>0</v>
      </c>
      <c r="DG65" s="144" t="n">
        <f aca="false">BQ65/$BE65</f>
        <v>0</v>
      </c>
      <c r="DH65" s="144" t="n">
        <f aca="false">BS65/$BD65</f>
        <v>0</v>
      </c>
      <c r="DI65" s="144" t="n">
        <f aca="false">BT65/$BE65</f>
        <v>0</v>
      </c>
      <c r="DJ65" s="144" t="n">
        <f aca="false">BV65/$BD65</f>
        <v>0</v>
      </c>
      <c r="DK65" s="144" t="n">
        <f aca="false">BW65/$BE65</f>
        <v>0</v>
      </c>
      <c r="DL65" s="144" t="n">
        <f aca="false">BY65/$BD65</f>
        <v>0</v>
      </c>
      <c r="DM65" s="144" t="n">
        <f aca="false">BZ65/$BE65</f>
        <v>0</v>
      </c>
      <c r="DN65" s="144" t="n">
        <f aca="false">CB65/$BD65</f>
        <v>0</v>
      </c>
      <c r="DO65" s="178" t="n">
        <f aca="false">CC65/$BE65</f>
        <v>0</v>
      </c>
      <c r="DP65" s="144" t="n">
        <f aca="false">DD65+DF65+DH65+DJ65+DL65+DN65</f>
        <v>0</v>
      </c>
      <c r="DQ65" s="178" t="n">
        <f aca="false">DE65+DG65+DI65+DK65+DM65+DO65</f>
        <v>0</v>
      </c>
      <c r="DR65" s="123"/>
      <c r="DS65" s="123"/>
      <c r="DT65" s="144" t="n">
        <f aca="false">BD65/AB65</f>
        <v>0.984903920875465</v>
      </c>
      <c r="DU65" s="144" t="n">
        <f aca="false">BE65/AC65</f>
        <v>1.0654125361862</v>
      </c>
      <c r="DV65" s="144" t="n">
        <f aca="false">BF65/AD65</f>
        <v>0</v>
      </c>
      <c r="DW65" s="144" t="n">
        <f aca="false">BG65/AE65</f>
        <v>0</v>
      </c>
      <c r="DX65" s="144" t="e">
        <f aca="false">BH65/AF65</f>
        <v>#DIV/0!</v>
      </c>
      <c r="DY65" s="144" t="e">
        <f aca="false">BI65/AG65</f>
        <v>#DIV/0!</v>
      </c>
      <c r="DZ65" s="144" t="e">
        <f aca="false">BJ65/AH65</f>
        <v>#DIV/0!</v>
      </c>
      <c r="EA65" s="144" t="e">
        <f aca="false">BK65/AI65</f>
        <v>#DIV/0!</v>
      </c>
      <c r="EB65" s="144" t="n">
        <f aca="false">BL65/AJ65</f>
        <v>0</v>
      </c>
      <c r="EC65" s="144" t="n">
        <f aca="false">BM65/AK65</f>
        <v>0</v>
      </c>
      <c r="ED65" s="144" t="e">
        <f aca="false">BN65/AL65</f>
        <v>#DIV/0!</v>
      </c>
      <c r="EE65" s="144" t="n">
        <f aca="false">BO65/AM65</f>
        <v>0</v>
      </c>
      <c r="EF65" s="144" t="n">
        <f aca="false">BP65/AN65</f>
        <v>0</v>
      </c>
      <c r="EG65" s="144" t="e">
        <f aca="false">BQ65/AO65</f>
        <v>#DIV/0!</v>
      </c>
      <c r="EH65" s="144" t="n">
        <f aca="false">BR65/AP65</f>
        <v>0</v>
      </c>
      <c r="EI65" s="144" t="n">
        <f aca="false">BS65/AQ65</f>
        <v>0</v>
      </c>
      <c r="EJ65" s="144" t="e">
        <f aca="false">BT65/AR65</f>
        <v>#DIV/0!</v>
      </c>
      <c r="EK65" s="144" t="n">
        <f aca="false">BU65/AS65</f>
        <v>0</v>
      </c>
      <c r="EL65" s="144" t="n">
        <f aca="false">BV65/AT65</f>
        <v>0</v>
      </c>
      <c r="EM65" s="144" t="e">
        <f aca="false">BW65/AU65</f>
        <v>#DIV/0!</v>
      </c>
      <c r="EN65" s="144" t="n">
        <f aca="false">BX65/AV65</f>
        <v>0</v>
      </c>
      <c r="EO65" s="144" t="e">
        <f aca="false">BY65/AW65</f>
        <v>#DIV/0!</v>
      </c>
      <c r="EP65" s="144" t="n">
        <f aca="false">BZ65/AX65</f>
        <v>0</v>
      </c>
      <c r="EQ65" s="144" t="n">
        <f aca="false">CA65/AY65</f>
        <v>0</v>
      </c>
      <c r="ER65" s="144" t="e">
        <f aca="false">CB65/AZ65</f>
        <v>#DIV/0!</v>
      </c>
      <c r="ES65" s="144" t="n">
        <f aca="false">CC65/BA65</f>
        <v>0</v>
      </c>
      <c r="ET65" s="144" t="n">
        <f aca="false">SUM(BL65+BO65+BR65+BU65+BX65+CA65)/SUM(AJ65+AM65+AP65+AS65+AV65+AY65)</f>
        <v>0</v>
      </c>
      <c r="EU65" s="144" t="n">
        <f aca="false">SUM(BM65+BP65+BS65+BV65+BY65+CB65)/SUM(AK65+AN65+AQ65+AT65+AW65+AZ65)</f>
        <v>0</v>
      </c>
      <c r="EV65" s="144" t="n">
        <f aca="false">SUM(BN65+BQ65+BT65+BW65+BZ65+CC65)/SUM(AL65+AO65+AR65+AU65+AX65+BA65)</f>
        <v>0</v>
      </c>
      <c r="EX65" s="162" t="n">
        <v>416</v>
      </c>
      <c r="EY65" s="162" t="n">
        <v>240</v>
      </c>
      <c r="EZ65" s="162" t="n">
        <v>500</v>
      </c>
      <c r="FA65" s="163" t="n">
        <f aca="false">EX65*EY65*EZ65</f>
        <v>49920000</v>
      </c>
      <c r="FB65" s="123"/>
      <c r="FC65" s="164" t="n">
        <f aca="false">AB65/$FA65</f>
        <v>0.0643156049679487</v>
      </c>
      <c r="FD65" s="164" t="n">
        <f aca="false">AC65/$FA65</f>
        <v>0.0185242588141026</v>
      </c>
      <c r="FE65" s="165" t="n">
        <f aca="false">AD65/$FA65</f>
        <v>0.000897956730769231</v>
      </c>
      <c r="FF65" s="165" t="n">
        <f aca="false">AE65/$FA65</f>
        <v>0.00110354567307692</v>
      </c>
      <c r="FG65" s="165" t="n">
        <f aca="false">AF65/$FA65</f>
        <v>0</v>
      </c>
      <c r="FH65" s="165" t="n">
        <f aca="false">AG65/$FA65</f>
        <v>0</v>
      </c>
      <c r="FI65" s="165" t="n">
        <f aca="false">AH65/$FA65</f>
        <v>0</v>
      </c>
      <c r="FJ65" s="165" t="n">
        <f aca="false">AI65/$FA65</f>
        <v>0</v>
      </c>
      <c r="FK65" s="165" t="n">
        <f aca="false">AJ65/$FA65</f>
        <v>0.000241706730769231</v>
      </c>
      <c r="FL65" s="165" t="n">
        <f aca="false">AK65/$FA65</f>
        <v>0.000272015224358974</v>
      </c>
      <c r="FM65" s="165" t="n">
        <f aca="false">AL65/$FA65</f>
        <v>0</v>
      </c>
      <c r="FN65" s="165" t="n">
        <f aca="false">AM65/$FA65</f>
        <v>0.000395773237179487</v>
      </c>
      <c r="FO65" s="165" t="n">
        <f aca="false">AN65/$FA65</f>
        <v>0.000808153044871795</v>
      </c>
      <c r="FP65" s="165" t="n">
        <f aca="false">AO65/$FA65</f>
        <v>0</v>
      </c>
      <c r="FQ65" s="165" t="n">
        <f aca="false">AP65/$FA65</f>
        <v>0.000319951923076923</v>
      </c>
      <c r="FR65" s="165" t="n">
        <f aca="false">AQ65/$FA65</f>
        <v>0.000690865384615385</v>
      </c>
      <c r="FS65" s="165" t="n">
        <f aca="false">AR65/$FA65</f>
        <v>0</v>
      </c>
      <c r="FT65" s="165" t="n">
        <f aca="false">AS65/$FA65</f>
        <v>0.000133473557692308</v>
      </c>
      <c r="FU65" s="165" t="n">
        <f aca="false">AT65/$FA65</f>
        <v>0.000553745993589744</v>
      </c>
      <c r="FV65" s="165" t="n">
        <f aca="false">AU65/$FA65</f>
        <v>0</v>
      </c>
      <c r="FW65" s="165" t="n">
        <f aca="false">AV65/$FA65</f>
        <v>2.04326923076923E-005</v>
      </c>
      <c r="FX65" s="165" t="n">
        <f aca="false">AW65/$FA65</f>
        <v>0</v>
      </c>
      <c r="FY65" s="165" t="n">
        <f aca="false">AX65/$FA65</f>
        <v>2.04326923076923E-005</v>
      </c>
      <c r="FZ65" s="165" t="n">
        <f aca="false">AY65/$FA65</f>
        <v>1.08173076923077E-005</v>
      </c>
      <c r="GA65" s="165" t="n">
        <f aca="false">AZ65/$FA65</f>
        <v>0</v>
      </c>
      <c r="GB65" s="165" t="n">
        <f aca="false">BA65/$FA65</f>
        <v>1.08173076923077E-005</v>
      </c>
      <c r="GC65" s="165" t="n">
        <f aca="false">SUM(FK65,FN65,FQ65,FT65,FW65,FZ65)</f>
        <v>0.00112215544871795</v>
      </c>
      <c r="GD65" s="165" t="n">
        <f aca="false">SUM(FL65,FO65,FR65,FU65,FX65,GA65)</f>
        <v>0.0023247796474359</v>
      </c>
      <c r="GE65" s="165" t="n">
        <f aca="false">SUM(FM65,FP65,FS65,FV65,FY65,GB65)</f>
        <v>3.125E-005</v>
      </c>
      <c r="GF65" s="123"/>
      <c r="GG65" s="164" t="n">
        <f aca="false">BD65/$FA65</f>
        <v>0.0633446915064103</v>
      </c>
      <c r="GH65" s="164" t="n">
        <f aca="false">BE65/$FA65</f>
        <v>0.0197359775641026</v>
      </c>
      <c r="GI65" s="164" t="n">
        <f aca="false">BF65/$FA65</f>
        <v>0</v>
      </c>
      <c r="GJ65" s="164" t="n">
        <f aca="false">BG65/$FA65</f>
        <v>0</v>
      </c>
      <c r="GK65" s="164" t="n">
        <f aca="false">BH65/$FA65</f>
        <v>0</v>
      </c>
      <c r="GL65" s="164" t="n">
        <f aca="false">BI65/$FA65</f>
        <v>0</v>
      </c>
      <c r="GM65" s="164" t="n">
        <f aca="false">BJ65/$FA65</f>
        <v>0</v>
      </c>
      <c r="GN65" s="164" t="n">
        <f aca="false">BK65/$FA65</f>
        <v>0</v>
      </c>
      <c r="GO65" s="164" t="n">
        <f aca="false">BL65/$FA65</f>
        <v>0</v>
      </c>
      <c r="GP65" s="164" t="n">
        <f aca="false">BM65/$FA65</f>
        <v>0</v>
      </c>
      <c r="GQ65" s="164" t="n">
        <f aca="false">BN65/$FA65</f>
        <v>0</v>
      </c>
      <c r="GR65" s="164" t="n">
        <f aca="false">BO65/$FA65</f>
        <v>0</v>
      </c>
      <c r="GS65" s="164" t="n">
        <f aca="false">BP65/$FA65</f>
        <v>0</v>
      </c>
      <c r="GT65" s="164" t="n">
        <f aca="false">BQ65/$FA65</f>
        <v>0</v>
      </c>
      <c r="GU65" s="164" t="n">
        <f aca="false">BR65/$FA65</f>
        <v>0</v>
      </c>
      <c r="GV65" s="164" t="n">
        <f aca="false">BS65/$FA65</f>
        <v>0</v>
      </c>
      <c r="GW65" s="164" t="n">
        <f aca="false">BT65/$FA65</f>
        <v>0</v>
      </c>
      <c r="GX65" s="164" t="n">
        <f aca="false">BU65/$FA65</f>
        <v>0</v>
      </c>
      <c r="GY65" s="164" t="n">
        <f aca="false">BV65/$FA65</f>
        <v>0</v>
      </c>
      <c r="GZ65" s="164" t="n">
        <f aca="false">BW65/$FA65</f>
        <v>0</v>
      </c>
      <c r="HA65" s="164" t="n">
        <f aca="false">BX65/$FA65</f>
        <v>0</v>
      </c>
      <c r="HB65" s="164" t="n">
        <f aca="false">BY65/$FA65</f>
        <v>0</v>
      </c>
      <c r="HC65" s="164" t="n">
        <f aca="false">BZ65/$FA65</f>
        <v>0</v>
      </c>
      <c r="HD65" s="164" t="n">
        <f aca="false">CA65/$FA65</f>
        <v>0</v>
      </c>
      <c r="HE65" s="164" t="n">
        <f aca="false">CB65/$FA65</f>
        <v>0</v>
      </c>
      <c r="HF65" s="164" t="n">
        <f aca="false">CC65/$FA65</f>
        <v>0</v>
      </c>
      <c r="HG65" s="165" t="n">
        <f aca="false">SUM(GO65,GR65,GU65,GX65,HA65,HD65)</f>
        <v>0</v>
      </c>
      <c r="HH65" s="165" t="n">
        <f aca="false">SUM(GP65,GS65,GV65,GY65,HB65,HE65)</f>
        <v>0</v>
      </c>
      <c r="HI65" s="165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6" t="n">
        <v>164.8424</v>
      </c>
      <c r="E66" s="207" t="n">
        <v>28.7041</v>
      </c>
      <c r="F66" s="207" t="n">
        <v>35.3572</v>
      </c>
      <c r="G66" s="207" t="n">
        <v>35.917</v>
      </c>
      <c r="H66" s="207" t="n">
        <v>950.89</v>
      </c>
      <c r="I66" s="207" t="n">
        <v>2.51</v>
      </c>
      <c r="J66" s="181" t="n">
        <f aca="false">H66/3600</f>
        <v>0.264136111111111</v>
      </c>
      <c r="L66" s="206" t="n">
        <v>164.2448</v>
      </c>
      <c r="M66" s="207" t="n">
        <v>28.6984</v>
      </c>
      <c r="N66" s="207" t="n">
        <v>35.3484</v>
      </c>
      <c r="O66" s="207" t="n">
        <v>35.9295</v>
      </c>
      <c r="P66" s="207" t="n">
        <v>953.46</v>
      </c>
      <c r="Q66" s="207" t="n">
        <v>2.78</v>
      </c>
      <c r="R66" s="181" t="n">
        <f aca="false">P66/3600</f>
        <v>0.26485</v>
      </c>
      <c r="S66" s="151"/>
      <c r="T66" s="67"/>
      <c r="U66" s="183"/>
      <c r="V66" s="183"/>
      <c r="W66" s="67"/>
      <c r="X66" s="183"/>
      <c r="Y66" s="184"/>
      <c r="AA66" s="110"/>
      <c r="AB66" s="171" t="n">
        <v>1538122</v>
      </c>
      <c r="AC66" s="172" t="n">
        <v>424348</v>
      </c>
      <c r="AD66" s="172" t="n">
        <v>20765</v>
      </c>
      <c r="AE66" s="172" t="n">
        <v>24508</v>
      </c>
      <c r="AF66" s="172" t="n">
        <v>0</v>
      </c>
      <c r="AG66" s="172" t="n">
        <v>0</v>
      </c>
      <c r="AH66" s="172" t="n">
        <v>0</v>
      </c>
      <c r="AI66" s="172" t="n">
        <v>0</v>
      </c>
      <c r="AJ66" s="172" t="n">
        <v>6367</v>
      </c>
      <c r="AK66" s="172" t="n">
        <v>6645</v>
      </c>
      <c r="AL66" s="172" t="n">
        <v>0</v>
      </c>
      <c r="AM66" s="172" t="n">
        <v>12088</v>
      </c>
      <c r="AN66" s="172" t="n">
        <v>22114</v>
      </c>
      <c r="AO66" s="172" t="n">
        <v>0</v>
      </c>
      <c r="AP66" s="172" t="n">
        <v>9064</v>
      </c>
      <c r="AQ66" s="172" t="n">
        <v>19872</v>
      </c>
      <c r="AR66" s="172" t="n">
        <v>0</v>
      </c>
      <c r="AS66" s="172" t="n">
        <v>3942</v>
      </c>
      <c r="AT66" s="172" t="n">
        <v>15429</v>
      </c>
      <c r="AU66" s="172" t="n">
        <v>0</v>
      </c>
      <c r="AV66" s="172" t="n">
        <v>485</v>
      </c>
      <c r="AW66" s="172" t="n">
        <v>0</v>
      </c>
      <c r="AX66" s="172" t="n">
        <v>485</v>
      </c>
      <c r="AY66" s="172" t="n">
        <v>259</v>
      </c>
      <c r="AZ66" s="172" t="n">
        <v>0</v>
      </c>
      <c r="BA66" s="173" t="n">
        <v>259</v>
      </c>
      <c r="BB66" s="134"/>
      <c r="BC66" s="115"/>
      <c r="BD66" s="175" t="n">
        <v>1502971</v>
      </c>
      <c r="BE66" s="175" t="n">
        <v>447955</v>
      </c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6"/>
      <c r="CF66" s="177" t="n">
        <f aca="false">AE66/$AB66</f>
        <v>0.0159337165712473</v>
      </c>
      <c r="CG66" s="144" t="n">
        <f aca="false">AF66/$AC66</f>
        <v>0</v>
      </c>
      <c r="CH66" s="144" t="n">
        <f aca="false">AH66/$AB66</f>
        <v>0</v>
      </c>
      <c r="CI66" s="144" t="n">
        <f aca="false">AI66/$AC66</f>
        <v>0</v>
      </c>
      <c r="CJ66" s="144" t="n">
        <f aca="false">AK66/$AB66</f>
        <v>0.00432020346890559</v>
      </c>
      <c r="CK66" s="144" t="n">
        <f aca="false">AL66/$AC66</f>
        <v>0</v>
      </c>
      <c r="CL66" s="144" t="n">
        <f aca="false">AN66/$AB66</f>
        <v>0.0143772730641653</v>
      </c>
      <c r="CM66" s="144" t="n">
        <f aca="false">AO66/$AC66</f>
        <v>0</v>
      </c>
      <c r="CN66" s="144" t="n">
        <f aca="false">AQ66/$AB66</f>
        <v>0.0129196513670567</v>
      </c>
      <c r="CO66" s="144" t="n">
        <f aca="false">AR66/$AC66</f>
        <v>0</v>
      </c>
      <c r="CP66" s="144" t="n">
        <f aca="false">AT66/$AB66</f>
        <v>0.010031063855793</v>
      </c>
      <c r="CQ66" s="144" t="n">
        <f aca="false">AU66/$AC66</f>
        <v>0</v>
      </c>
      <c r="CR66" s="144" t="n">
        <f aca="false">AW66/$AB66</f>
        <v>0</v>
      </c>
      <c r="CS66" s="144" t="n">
        <f aca="false">AX66/$AC66</f>
        <v>0.00114292985945498</v>
      </c>
      <c r="CT66" s="144" t="n">
        <f aca="false">AZ66/$AB66</f>
        <v>0</v>
      </c>
      <c r="CU66" s="146" t="n">
        <f aca="false">BA66/$AC66</f>
        <v>0.000610348110513069</v>
      </c>
      <c r="CV66" s="144" t="n">
        <f aca="false">CJ66+CL66+CN66+CP66+CR66+CT66</f>
        <v>0.0416481917559205</v>
      </c>
      <c r="CW66" s="178" t="n">
        <f aca="false">CK66+CM66+CO66+CQ66+CS66+CU66</f>
        <v>0.00175327796996805</v>
      </c>
      <c r="CX66" s="123"/>
      <c r="CY66" s="123"/>
      <c r="CZ66" s="177" t="n">
        <f aca="false">BG66/$BD66</f>
        <v>0</v>
      </c>
      <c r="DA66" s="144" t="n">
        <f aca="false">BH66/$BE66</f>
        <v>0</v>
      </c>
      <c r="DB66" s="144" t="n">
        <f aca="false">BJ66/$BD66</f>
        <v>0</v>
      </c>
      <c r="DC66" s="144" t="n">
        <f aca="false">BK66/$BE66</f>
        <v>0</v>
      </c>
      <c r="DD66" s="144" t="n">
        <f aca="false">BM66/$BD66</f>
        <v>0</v>
      </c>
      <c r="DE66" s="144" t="n">
        <f aca="false">BN66/$BE66</f>
        <v>0</v>
      </c>
      <c r="DF66" s="144" t="n">
        <f aca="false">BP66/$BD66</f>
        <v>0</v>
      </c>
      <c r="DG66" s="144" t="n">
        <f aca="false">BQ66/$BE66</f>
        <v>0</v>
      </c>
      <c r="DH66" s="144" t="n">
        <f aca="false">BS66/$BD66</f>
        <v>0</v>
      </c>
      <c r="DI66" s="144" t="n">
        <f aca="false">BT66/$BE66</f>
        <v>0</v>
      </c>
      <c r="DJ66" s="144" t="n">
        <f aca="false">BV66/$BD66</f>
        <v>0</v>
      </c>
      <c r="DK66" s="144" t="n">
        <f aca="false">BW66/$BE66</f>
        <v>0</v>
      </c>
      <c r="DL66" s="144" t="n">
        <f aca="false">BY66/$BD66</f>
        <v>0</v>
      </c>
      <c r="DM66" s="144" t="n">
        <f aca="false">BZ66/$BE66</f>
        <v>0</v>
      </c>
      <c r="DN66" s="144" t="n">
        <f aca="false">CB66/$BD66</f>
        <v>0</v>
      </c>
      <c r="DO66" s="178" t="n">
        <f aca="false">CC66/$BE66</f>
        <v>0</v>
      </c>
      <c r="DP66" s="144" t="n">
        <f aca="false">DD66+DF66+DH66+DJ66+DL66+DN66</f>
        <v>0</v>
      </c>
      <c r="DQ66" s="178" t="n">
        <f aca="false">DE66+DG66+DI66+DK66+DM66+DO66</f>
        <v>0</v>
      </c>
      <c r="DR66" s="123"/>
      <c r="DS66" s="123"/>
      <c r="DT66" s="144" t="n">
        <f aca="false">BD66/AB66</f>
        <v>0.977146806300151</v>
      </c>
      <c r="DU66" s="144" t="n">
        <f aca="false">BE66/AC66</f>
        <v>1.05563122720032</v>
      </c>
      <c r="DV66" s="144" t="n">
        <f aca="false">BF66/AD66</f>
        <v>0</v>
      </c>
      <c r="DW66" s="144" t="n">
        <f aca="false">BG66/AE66</f>
        <v>0</v>
      </c>
      <c r="DX66" s="144" t="e">
        <f aca="false">BH66/AF66</f>
        <v>#DIV/0!</v>
      </c>
      <c r="DY66" s="144" t="e">
        <f aca="false">BI66/AG66</f>
        <v>#DIV/0!</v>
      </c>
      <c r="DZ66" s="144" t="e">
        <f aca="false">BJ66/AH66</f>
        <v>#DIV/0!</v>
      </c>
      <c r="EA66" s="144" t="e">
        <f aca="false">BK66/AI66</f>
        <v>#DIV/0!</v>
      </c>
      <c r="EB66" s="144" t="n">
        <f aca="false">BL66/AJ66</f>
        <v>0</v>
      </c>
      <c r="EC66" s="144" t="n">
        <f aca="false">BM66/AK66</f>
        <v>0</v>
      </c>
      <c r="ED66" s="144" t="e">
        <f aca="false">BN66/AL66</f>
        <v>#DIV/0!</v>
      </c>
      <c r="EE66" s="144" t="n">
        <f aca="false">BO66/AM66</f>
        <v>0</v>
      </c>
      <c r="EF66" s="144" t="n">
        <f aca="false">BP66/AN66</f>
        <v>0</v>
      </c>
      <c r="EG66" s="144" t="e">
        <f aca="false">BQ66/AO66</f>
        <v>#DIV/0!</v>
      </c>
      <c r="EH66" s="144" t="n">
        <f aca="false">BR66/AP66</f>
        <v>0</v>
      </c>
      <c r="EI66" s="144" t="n">
        <f aca="false">BS66/AQ66</f>
        <v>0</v>
      </c>
      <c r="EJ66" s="144" t="e">
        <f aca="false">BT66/AR66</f>
        <v>#DIV/0!</v>
      </c>
      <c r="EK66" s="144" t="n">
        <f aca="false">BU66/AS66</f>
        <v>0</v>
      </c>
      <c r="EL66" s="144" t="n">
        <f aca="false">BV66/AT66</f>
        <v>0</v>
      </c>
      <c r="EM66" s="144" t="e">
        <f aca="false">BW66/AU66</f>
        <v>#DIV/0!</v>
      </c>
      <c r="EN66" s="144" t="n">
        <f aca="false">BX66/AV66</f>
        <v>0</v>
      </c>
      <c r="EO66" s="144" t="e">
        <f aca="false">BY66/AW66</f>
        <v>#DIV/0!</v>
      </c>
      <c r="EP66" s="144" t="n">
        <f aca="false">BZ66/AX66</f>
        <v>0</v>
      </c>
      <c r="EQ66" s="144" t="n">
        <f aca="false">CA66/AY66</f>
        <v>0</v>
      </c>
      <c r="ER66" s="144" t="e">
        <f aca="false">CB66/AZ66</f>
        <v>#DIV/0!</v>
      </c>
      <c r="ES66" s="144" t="n">
        <f aca="false">CC66/BA66</f>
        <v>0</v>
      </c>
      <c r="ET66" s="144" t="n">
        <f aca="false">SUM(BL66+BO66+BR66+BU66+BX66+CA66)/SUM(AJ66+AM66+AP66+AS66+AV66+AY66)</f>
        <v>0</v>
      </c>
      <c r="EU66" s="144" t="n">
        <f aca="false">SUM(BM66+BP66+BS66+BV66+BY66+CB66)/SUM(AK66+AN66+AQ66+AT66+AW66+AZ66)</f>
        <v>0</v>
      </c>
      <c r="EV66" s="144" t="n">
        <f aca="false">SUM(BN66+BQ66+BT66+BW66+BZ66+CC66)/SUM(AL66+AO66+AR66+AU66+AX66+BA66)</f>
        <v>0</v>
      </c>
      <c r="EX66" s="162" t="n">
        <v>416</v>
      </c>
      <c r="EY66" s="162" t="n">
        <v>240</v>
      </c>
      <c r="EZ66" s="162" t="n">
        <v>500</v>
      </c>
      <c r="FA66" s="163" t="n">
        <f aca="false">EX66*EY66*EZ66</f>
        <v>49920000</v>
      </c>
      <c r="FB66" s="123"/>
      <c r="FC66" s="164" t="n">
        <f aca="false">AB66/$FA66</f>
        <v>0.0308117387820513</v>
      </c>
      <c r="FD66" s="164" t="n">
        <f aca="false">AC66/$FA66</f>
        <v>0.0085005608974359</v>
      </c>
      <c r="FE66" s="165" t="n">
        <f aca="false">AD66/$FA66</f>
        <v>0.000415965544871795</v>
      </c>
      <c r="FF66" s="165" t="n">
        <f aca="false">AE66/$FA66</f>
        <v>0.000490945512820513</v>
      </c>
      <c r="FG66" s="165" t="n">
        <f aca="false">AF66/$FA66</f>
        <v>0</v>
      </c>
      <c r="FH66" s="165" t="n">
        <f aca="false">AG66/$FA66</f>
        <v>0</v>
      </c>
      <c r="FI66" s="165" t="n">
        <f aca="false">AH66/$FA66</f>
        <v>0</v>
      </c>
      <c r="FJ66" s="165" t="n">
        <f aca="false">AI66/$FA66</f>
        <v>0</v>
      </c>
      <c r="FK66" s="165" t="n">
        <f aca="false">AJ66/$FA66</f>
        <v>0.000127544070512821</v>
      </c>
      <c r="FL66" s="165" t="n">
        <f aca="false">AK66/$FA66</f>
        <v>0.000133112980769231</v>
      </c>
      <c r="FM66" s="165" t="n">
        <f aca="false">AL66/$FA66</f>
        <v>0</v>
      </c>
      <c r="FN66" s="165" t="n">
        <f aca="false">AM66/$FA66</f>
        <v>0.000242147435897436</v>
      </c>
      <c r="FO66" s="165" t="n">
        <f aca="false">AN66/$FA66</f>
        <v>0.000442988782051282</v>
      </c>
      <c r="FP66" s="165" t="n">
        <f aca="false">AO66/$FA66</f>
        <v>0</v>
      </c>
      <c r="FQ66" s="165" t="n">
        <f aca="false">AP66/$FA66</f>
        <v>0.000181570512820513</v>
      </c>
      <c r="FR66" s="165" t="n">
        <f aca="false">AQ66/$FA66</f>
        <v>0.000398076923076923</v>
      </c>
      <c r="FS66" s="165" t="n">
        <f aca="false">AR66/$FA66</f>
        <v>0</v>
      </c>
      <c r="FT66" s="165" t="n">
        <f aca="false">AS66/$FA66</f>
        <v>7.89663461538462E-005</v>
      </c>
      <c r="FU66" s="165" t="n">
        <f aca="false">AT66/$FA66</f>
        <v>0.000309074519230769</v>
      </c>
      <c r="FV66" s="165" t="n">
        <f aca="false">AU66/$FA66</f>
        <v>0</v>
      </c>
      <c r="FW66" s="165" t="n">
        <f aca="false">AV66/$FA66</f>
        <v>9.71554487179487E-006</v>
      </c>
      <c r="FX66" s="165" t="n">
        <f aca="false">AW66/$FA66</f>
        <v>0</v>
      </c>
      <c r="FY66" s="165" t="n">
        <f aca="false">AX66/$FA66</f>
        <v>9.71554487179487E-006</v>
      </c>
      <c r="FZ66" s="165" t="n">
        <f aca="false">AY66/$FA66</f>
        <v>5.18830128205128E-006</v>
      </c>
      <c r="GA66" s="165" t="n">
        <f aca="false">AZ66/$FA66</f>
        <v>0</v>
      </c>
      <c r="GB66" s="165" t="n">
        <f aca="false">BA66/$FA66</f>
        <v>5.18830128205128E-006</v>
      </c>
      <c r="GC66" s="165" t="n">
        <f aca="false">SUM(FK66,FN66,FQ66,FT66,FW66,FZ66)</f>
        <v>0.000645132211538462</v>
      </c>
      <c r="GD66" s="165" t="n">
        <f aca="false">SUM(FL66,FO66,FR66,FU66,FX66,GA66)</f>
        <v>0.00128325320512821</v>
      </c>
      <c r="GE66" s="165" t="n">
        <f aca="false">SUM(FM66,FP66,FS66,FV66,FY66,GB66)</f>
        <v>1.49038461538462E-005</v>
      </c>
      <c r="GF66" s="123"/>
      <c r="GG66" s="164" t="n">
        <f aca="false">BD66/$FA66</f>
        <v>0.0301075921474359</v>
      </c>
      <c r="GH66" s="164" t="n">
        <f aca="false">BE66/$FA66</f>
        <v>0.00897345753205128</v>
      </c>
      <c r="GI66" s="164" t="n">
        <f aca="false">BF66/$FA66</f>
        <v>0</v>
      </c>
      <c r="GJ66" s="164" t="n">
        <f aca="false">BG66/$FA66</f>
        <v>0</v>
      </c>
      <c r="GK66" s="164" t="n">
        <f aca="false">BH66/$FA66</f>
        <v>0</v>
      </c>
      <c r="GL66" s="164" t="n">
        <f aca="false">BI66/$FA66</f>
        <v>0</v>
      </c>
      <c r="GM66" s="164" t="n">
        <f aca="false">BJ66/$FA66</f>
        <v>0</v>
      </c>
      <c r="GN66" s="164" t="n">
        <f aca="false">BK66/$FA66</f>
        <v>0</v>
      </c>
      <c r="GO66" s="164" t="n">
        <f aca="false">BL66/$FA66</f>
        <v>0</v>
      </c>
      <c r="GP66" s="164" t="n">
        <f aca="false">BM66/$FA66</f>
        <v>0</v>
      </c>
      <c r="GQ66" s="164" t="n">
        <f aca="false">BN66/$FA66</f>
        <v>0</v>
      </c>
      <c r="GR66" s="164" t="n">
        <f aca="false">BO66/$FA66</f>
        <v>0</v>
      </c>
      <c r="GS66" s="164" t="n">
        <f aca="false">BP66/$FA66</f>
        <v>0</v>
      </c>
      <c r="GT66" s="164" t="n">
        <f aca="false">BQ66/$FA66</f>
        <v>0</v>
      </c>
      <c r="GU66" s="164" t="n">
        <f aca="false">BR66/$FA66</f>
        <v>0</v>
      </c>
      <c r="GV66" s="164" t="n">
        <f aca="false">BS66/$FA66</f>
        <v>0</v>
      </c>
      <c r="GW66" s="164" t="n">
        <f aca="false">BT66/$FA66</f>
        <v>0</v>
      </c>
      <c r="GX66" s="164" t="n">
        <f aca="false">BU66/$FA66</f>
        <v>0</v>
      </c>
      <c r="GY66" s="164" t="n">
        <f aca="false">BV66/$FA66</f>
        <v>0</v>
      </c>
      <c r="GZ66" s="164" t="n">
        <f aca="false">BW66/$FA66</f>
        <v>0</v>
      </c>
      <c r="HA66" s="164" t="n">
        <f aca="false">BX66/$FA66</f>
        <v>0</v>
      </c>
      <c r="HB66" s="164" t="n">
        <f aca="false">BY66/$FA66</f>
        <v>0</v>
      </c>
      <c r="HC66" s="164" t="n">
        <f aca="false">BZ66/$FA66</f>
        <v>0</v>
      </c>
      <c r="HD66" s="164" t="n">
        <f aca="false">CA66/$FA66</f>
        <v>0</v>
      </c>
      <c r="HE66" s="164" t="n">
        <f aca="false">CB66/$FA66</f>
        <v>0</v>
      </c>
      <c r="HF66" s="164" t="n">
        <f aca="false">CC66/$FA66</f>
        <v>0</v>
      </c>
      <c r="HG66" s="165" t="n">
        <f aca="false">SUM(GO66,GR66,GU66,GX66,HA66,HD66)</f>
        <v>0</v>
      </c>
      <c r="HH66" s="165" t="n">
        <f aca="false">SUM(GP66,GS66,GV66,GY66,HB66,HE66)</f>
        <v>0</v>
      </c>
      <c r="HI66" s="165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99" t="n">
        <v>1192.4752</v>
      </c>
      <c r="E67" s="200" t="n">
        <v>39.4319</v>
      </c>
      <c r="F67" s="200" t="n">
        <v>41.4719</v>
      </c>
      <c r="G67" s="200" t="n">
        <v>42.5628</v>
      </c>
      <c r="H67" s="200" t="n">
        <v>1209.26</v>
      </c>
      <c r="I67" s="200" t="n">
        <v>2.79</v>
      </c>
      <c r="J67" s="149" t="n">
        <f aca="false">H67/3600</f>
        <v>0.335905555555556</v>
      </c>
      <c r="L67" s="199" t="n">
        <v>1192.316</v>
      </c>
      <c r="M67" s="200" t="n">
        <v>39.4351</v>
      </c>
      <c r="N67" s="200" t="n">
        <v>41.4815</v>
      </c>
      <c r="O67" s="200" t="n">
        <v>42.5824</v>
      </c>
      <c r="P67" s="200" t="n">
        <v>1214.29</v>
      </c>
      <c r="Q67" s="200" t="n">
        <v>2.8</v>
      </c>
      <c r="R67" s="149" t="n">
        <f aca="false">P67/3600</f>
        <v>0.337302777777778</v>
      </c>
      <c r="S67" s="1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0"/>
      <c r="AB67" s="171" t="n">
        <v>9644697</v>
      </c>
      <c r="AC67" s="172" t="n">
        <v>3990639</v>
      </c>
      <c r="AD67" s="172" t="n">
        <v>65954</v>
      </c>
      <c r="AE67" s="172" t="n">
        <v>141949</v>
      </c>
      <c r="AF67" s="172" t="n">
        <v>0</v>
      </c>
      <c r="AG67" s="172" t="n">
        <v>0</v>
      </c>
      <c r="AH67" s="172" t="n">
        <v>0</v>
      </c>
      <c r="AI67" s="172" t="n">
        <v>0</v>
      </c>
      <c r="AJ67" s="172" t="n">
        <v>28435</v>
      </c>
      <c r="AK67" s="172" t="n">
        <v>33596</v>
      </c>
      <c r="AL67" s="172" t="n">
        <v>0</v>
      </c>
      <c r="AM67" s="172" t="n">
        <v>26347</v>
      </c>
      <c r="AN67" s="172" t="n">
        <v>35170</v>
      </c>
      <c r="AO67" s="172" t="n">
        <v>0</v>
      </c>
      <c r="AP67" s="172" t="n">
        <v>10604</v>
      </c>
      <c r="AQ67" s="172" t="n">
        <v>21600</v>
      </c>
      <c r="AR67" s="172" t="n">
        <v>0</v>
      </c>
      <c r="AS67" s="172" t="n">
        <v>6510</v>
      </c>
      <c r="AT67" s="172" t="n">
        <v>17599</v>
      </c>
      <c r="AU67" s="172" t="n">
        <v>0</v>
      </c>
      <c r="AV67" s="172" t="n">
        <v>1285</v>
      </c>
      <c r="AW67" s="172" t="n">
        <v>0</v>
      </c>
      <c r="AX67" s="172" t="n">
        <v>1285</v>
      </c>
      <c r="AY67" s="172" t="n">
        <v>738</v>
      </c>
      <c r="AZ67" s="172" t="n">
        <v>0</v>
      </c>
      <c r="BA67" s="173" t="n">
        <v>738</v>
      </c>
      <c r="BB67" s="134"/>
      <c r="BC67" s="115"/>
      <c r="BD67" s="175" t="n">
        <v>9440117</v>
      </c>
      <c r="BE67" s="175" t="n">
        <v>4144244</v>
      </c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6"/>
      <c r="CF67" s="177" t="n">
        <f aca="false">AE67/$AB67</f>
        <v>0.0147178288752876</v>
      </c>
      <c r="CG67" s="144" t="n">
        <f aca="false">AF67/$AC67</f>
        <v>0</v>
      </c>
      <c r="CH67" s="144" t="n">
        <f aca="false">AH67/$AB67</f>
        <v>0</v>
      </c>
      <c r="CI67" s="144" t="n">
        <f aca="false">AI67/$AC67</f>
        <v>0</v>
      </c>
      <c r="CJ67" s="144" t="n">
        <f aca="false">AK67/$AB67</f>
        <v>0.00348336500358695</v>
      </c>
      <c r="CK67" s="144" t="n">
        <f aca="false">AL67/$AC67</f>
        <v>0</v>
      </c>
      <c r="CL67" s="144" t="n">
        <f aca="false">AN67/$AB67</f>
        <v>0.00364656349494442</v>
      </c>
      <c r="CM67" s="144" t="n">
        <f aca="false">AO67/$AC67</f>
        <v>0</v>
      </c>
      <c r="CN67" s="144" t="n">
        <f aca="false">AQ67/$AB67</f>
        <v>0.00223957268953084</v>
      </c>
      <c r="CO67" s="144" t="n">
        <f aca="false">AR67/$AC67</f>
        <v>0</v>
      </c>
      <c r="CP67" s="144" t="n">
        <f aca="false">AT67/$AB67</f>
        <v>0.00182473332236357</v>
      </c>
      <c r="CQ67" s="144" t="n">
        <f aca="false">AU67/$AC67</f>
        <v>0</v>
      </c>
      <c r="CR67" s="144" t="n">
        <f aca="false">AW67/$AB67</f>
        <v>0</v>
      </c>
      <c r="CS67" s="144" t="n">
        <f aca="false">AX67/$AC67</f>
        <v>0.000322003568852006</v>
      </c>
      <c r="CT67" s="144" t="n">
        <f aca="false">AZ67/$AB67</f>
        <v>0</v>
      </c>
      <c r="CU67" s="146" t="n">
        <f aca="false">BA67/$AC67</f>
        <v>0.000184932788959362</v>
      </c>
      <c r="CV67" s="144" t="n">
        <f aca="false">CJ67+CL67+CN67+CP67+CR67+CT67</f>
        <v>0.0111942345104258</v>
      </c>
      <c r="CW67" s="178" t="n">
        <f aca="false">CK67+CM67+CO67+CQ67+CS67+CU67</f>
        <v>0.000506936357811368</v>
      </c>
      <c r="CX67" s="123"/>
      <c r="CY67" s="123"/>
      <c r="CZ67" s="177" t="n">
        <f aca="false">BG67/$BD67</f>
        <v>0</v>
      </c>
      <c r="DA67" s="144" t="n">
        <f aca="false">BH67/$BE67</f>
        <v>0</v>
      </c>
      <c r="DB67" s="144" t="n">
        <f aca="false">BJ67/$BD67</f>
        <v>0</v>
      </c>
      <c r="DC67" s="144" t="n">
        <f aca="false">BK67/$BE67</f>
        <v>0</v>
      </c>
      <c r="DD67" s="144" t="n">
        <f aca="false">BM67/$BD67</f>
        <v>0</v>
      </c>
      <c r="DE67" s="144" t="n">
        <f aca="false">BN67/$BE67</f>
        <v>0</v>
      </c>
      <c r="DF67" s="144" t="n">
        <f aca="false">BP67/$BD67</f>
        <v>0</v>
      </c>
      <c r="DG67" s="144" t="n">
        <f aca="false">BQ67/$BE67</f>
        <v>0</v>
      </c>
      <c r="DH67" s="144" t="n">
        <f aca="false">BS67/$BD67</f>
        <v>0</v>
      </c>
      <c r="DI67" s="144" t="n">
        <f aca="false">BT67/$BE67</f>
        <v>0</v>
      </c>
      <c r="DJ67" s="144" t="n">
        <f aca="false">BV67/$BD67</f>
        <v>0</v>
      </c>
      <c r="DK67" s="144" t="n">
        <f aca="false">BW67/$BE67</f>
        <v>0</v>
      </c>
      <c r="DL67" s="144" t="n">
        <f aca="false">BY67/$BD67</f>
        <v>0</v>
      </c>
      <c r="DM67" s="144" t="n">
        <f aca="false">BZ67/$BE67</f>
        <v>0</v>
      </c>
      <c r="DN67" s="144" t="n">
        <f aca="false">CB67/$BD67</f>
        <v>0</v>
      </c>
      <c r="DO67" s="178" t="n">
        <f aca="false">CC67/$BE67</f>
        <v>0</v>
      </c>
      <c r="DP67" s="144" t="n">
        <f aca="false">DD67+DF67+DH67+DJ67+DL67+DN67</f>
        <v>0</v>
      </c>
      <c r="DQ67" s="178" t="n">
        <f aca="false">DE67+DG67+DI67+DK67+DM67+DO67</f>
        <v>0</v>
      </c>
      <c r="DR67" s="123"/>
      <c r="DS67" s="123"/>
      <c r="DT67" s="144" t="n">
        <f aca="false">BD67/AB67</f>
        <v>0.97878834348036</v>
      </c>
      <c r="DU67" s="144" t="n">
        <f aca="false">BE67/AC67</f>
        <v>1.03849132933347</v>
      </c>
      <c r="DV67" s="144" t="n">
        <f aca="false">BF67/AD67</f>
        <v>0</v>
      </c>
      <c r="DW67" s="144" t="n">
        <f aca="false">BG67/AE67</f>
        <v>0</v>
      </c>
      <c r="DX67" s="144" t="e">
        <f aca="false">BH67/AF67</f>
        <v>#DIV/0!</v>
      </c>
      <c r="DY67" s="144" t="e">
        <f aca="false">BI67/AG67</f>
        <v>#DIV/0!</v>
      </c>
      <c r="DZ67" s="144" t="e">
        <f aca="false">BJ67/AH67</f>
        <v>#DIV/0!</v>
      </c>
      <c r="EA67" s="144" t="e">
        <f aca="false">BK67/AI67</f>
        <v>#DIV/0!</v>
      </c>
      <c r="EB67" s="144" t="n">
        <f aca="false">BL67/AJ67</f>
        <v>0</v>
      </c>
      <c r="EC67" s="144" t="n">
        <f aca="false">BM67/AK67</f>
        <v>0</v>
      </c>
      <c r="ED67" s="144" t="e">
        <f aca="false">BN67/AL67</f>
        <v>#DIV/0!</v>
      </c>
      <c r="EE67" s="144" t="n">
        <f aca="false">BO67/AM67</f>
        <v>0</v>
      </c>
      <c r="EF67" s="144" t="n">
        <f aca="false">BP67/AN67</f>
        <v>0</v>
      </c>
      <c r="EG67" s="144" t="e">
        <f aca="false">BQ67/AO67</f>
        <v>#DIV/0!</v>
      </c>
      <c r="EH67" s="144" t="n">
        <f aca="false">BR67/AP67</f>
        <v>0</v>
      </c>
      <c r="EI67" s="144" t="n">
        <f aca="false">BS67/AQ67</f>
        <v>0</v>
      </c>
      <c r="EJ67" s="144" t="e">
        <f aca="false">BT67/AR67</f>
        <v>#DIV/0!</v>
      </c>
      <c r="EK67" s="144" t="n">
        <f aca="false">BU67/AS67</f>
        <v>0</v>
      </c>
      <c r="EL67" s="144" t="n">
        <f aca="false">BV67/AT67</f>
        <v>0</v>
      </c>
      <c r="EM67" s="144" t="e">
        <f aca="false">BW67/AU67</f>
        <v>#DIV/0!</v>
      </c>
      <c r="EN67" s="144" t="n">
        <f aca="false">BX67/AV67</f>
        <v>0</v>
      </c>
      <c r="EO67" s="144" t="e">
        <f aca="false">BY67/AW67</f>
        <v>#DIV/0!</v>
      </c>
      <c r="EP67" s="144" t="n">
        <f aca="false">BZ67/AX67</f>
        <v>0</v>
      </c>
      <c r="EQ67" s="144" t="n">
        <f aca="false">CA67/AY67</f>
        <v>0</v>
      </c>
      <c r="ER67" s="144" t="e">
        <f aca="false">CB67/AZ67</f>
        <v>#DIV/0!</v>
      </c>
      <c r="ES67" s="144" t="n">
        <f aca="false">CC67/BA67</f>
        <v>0</v>
      </c>
      <c r="ET67" s="144" t="n">
        <f aca="false">SUM(BL67+BO67+BR67+BU67+BX67+CA67)/SUM(AJ67+AM67+AP67+AS67+AV67+AY67)</f>
        <v>0</v>
      </c>
      <c r="EU67" s="144" t="n">
        <f aca="false">SUM(BM67+BP67+BS67+BV67+BY67+CB67)/SUM(AK67+AN67+AQ67+AT67+AW67+AZ67)</f>
        <v>0</v>
      </c>
      <c r="EV67" s="144" t="n">
        <f aca="false">SUM(BN67+BQ67+BT67+BW67+BZ67+CC67)/SUM(AL67+AO67+AR67+AU67+AX67+BA67)</f>
        <v>0</v>
      </c>
      <c r="EX67" s="162" t="n">
        <v>416</v>
      </c>
      <c r="EY67" s="162" t="n">
        <v>240</v>
      </c>
      <c r="EZ67" s="162" t="n">
        <v>300</v>
      </c>
      <c r="FA67" s="163" t="n">
        <f aca="false">EX67*EY67*EZ67</f>
        <v>29952000</v>
      </c>
      <c r="FB67" s="123"/>
      <c r="FC67" s="164" t="n">
        <f aca="false">AB67/$FA67</f>
        <v>0.322005108173077</v>
      </c>
      <c r="FD67" s="164" t="n">
        <f aca="false">AC67/$FA67</f>
        <v>0.133234475160256</v>
      </c>
      <c r="FE67" s="165" t="n">
        <f aca="false">AD67/$FA67</f>
        <v>0.00220198985042735</v>
      </c>
      <c r="FF67" s="165" t="n">
        <f aca="false">AE67/$FA67</f>
        <v>0.00473921607905983</v>
      </c>
      <c r="FG67" s="165" t="n">
        <f aca="false">AF67/$FA67</f>
        <v>0</v>
      </c>
      <c r="FH67" s="165" t="n">
        <f aca="false">AG67/$FA67</f>
        <v>0</v>
      </c>
      <c r="FI67" s="165" t="n">
        <f aca="false">AH67/$FA67</f>
        <v>0</v>
      </c>
      <c r="FJ67" s="165" t="n">
        <f aca="false">AI67/$FA67</f>
        <v>0</v>
      </c>
      <c r="FK67" s="165" t="n">
        <f aca="false">AJ67/$FA67</f>
        <v>0.000949352297008547</v>
      </c>
      <c r="FL67" s="165" t="n">
        <f aca="false">AK67/$FA67</f>
        <v>0.00112166132478632</v>
      </c>
      <c r="FM67" s="165" t="n">
        <f aca="false">AL67/$FA67</f>
        <v>0</v>
      </c>
      <c r="FN67" s="165" t="n">
        <f aca="false">AM67/$FA67</f>
        <v>0.000879640758547009</v>
      </c>
      <c r="FO67" s="165" t="n">
        <f aca="false">AN67/$FA67</f>
        <v>0.00117421207264957</v>
      </c>
      <c r="FP67" s="165" t="n">
        <f aca="false">AO67/$FA67</f>
        <v>0</v>
      </c>
      <c r="FQ67" s="165" t="n">
        <f aca="false">AP67/$FA67</f>
        <v>0.00035403311965812</v>
      </c>
      <c r="FR67" s="165" t="n">
        <f aca="false">AQ67/$FA67</f>
        <v>0.000721153846153846</v>
      </c>
      <c r="FS67" s="165" t="n">
        <f aca="false">AR67/$FA67</f>
        <v>0</v>
      </c>
      <c r="FT67" s="165" t="n">
        <f aca="false">AS67/$FA67</f>
        <v>0.000217347756410256</v>
      </c>
      <c r="FU67" s="165" t="n">
        <f aca="false">AT67/$FA67</f>
        <v>0.000587573450854701</v>
      </c>
      <c r="FV67" s="165" t="n">
        <f aca="false">AU67/$FA67</f>
        <v>0</v>
      </c>
      <c r="FW67" s="165" t="n">
        <f aca="false">AV67/$FA67</f>
        <v>4.29019764957265E-005</v>
      </c>
      <c r="FX67" s="165" t="n">
        <f aca="false">AW67/$FA67</f>
        <v>0</v>
      </c>
      <c r="FY67" s="165" t="n">
        <f aca="false">AX67/$FA67</f>
        <v>4.29019764957265E-005</v>
      </c>
      <c r="FZ67" s="165" t="n">
        <f aca="false">AY67/$FA67</f>
        <v>2.46394230769231E-005</v>
      </c>
      <c r="GA67" s="165" t="n">
        <f aca="false">AZ67/$FA67</f>
        <v>0</v>
      </c>
      <c r="GB67" s="165" t="n">
        <f aca="false">BA67/$FA67</f>
        <v>2.46394230769231E-005</v>
      </c>
      <c r="GC67" s="165" t="n">
        <f aca="false">SUM(FK67,FN67,FQ67,FT67,FW67,FZ67)</f>
        <v>0.00246791533119658</v>
      </c>
      <c r="GD67" s="165" t="n">
        <f aca="false">SUM(FL67,FO67,FR67,FU67,FX67,GA67)</f>
        <v>0.00360460069444444</v>
      </c>
      <c r="GE67" s="165" t="n">
        <f aca="false">SUM(FM67,FP67,FS67,FV67,FY67,GB67)</f>
        <v>6.75413995726496E-005</v>
      </c>
      <c r="GF67" s="123"/>
      <c r="GG67" s="164" t="n">
        <f aca="false">BD67/$FA67</f>
        <v>0.31517484642094</v>
      </c>
      <c r="GH67" s="164" t="n">
        <f aca="false">BE67/$FA67</f>
        <v>0.138362847222222</v>
      </c>
      <c r="GI67" s="164" t="n">
        <f aca="false">BF67/$FA67</f>
        <v>0</v>
      </c>
      <c r="GJ67" s="164" t="n">
        <f aca="false">BG67/$FA67</f>
        <v>0</v>
      </c>
      <c r="GK67" s="164" t="n">
        <f aca="false">BH67/$FA67</f>
        <v>0</v>
      </c>
      <c r="GL67" s="164" t="n">
        <f aca="false">BI67/$FA67</f>
        <v>0</v>
      </c>
      <c r="GM67" s="164" t="n">
        <f aca="false">BJ67/$FA67</f>
        <v>0</v>
      </c>
      <c r="GN67" s="164" t="n">
        <f aca="false">BK67/$FA67</f>
        <v>0</v>
      </c>
      <c r="GO67" s="164" t="n">
        <f aca="false">BL67/$FA67</f>
        <v>0</v>
      </c>
      <c r="GP67" s="164" t="n">
        <f aca="false">BM67/$FA67</f>
        <v>0</v>
      </c>
      <c r="GQ67" s="164" t="n">
        <f aca="false">BN67/$FA67</f>
        <v>0</v>
      </c>
      <c r="GR67" s="164" t="n">
        <f aca="false">BO67/$FA67</f>
        <v>0</v>
      </c>
      <c r="GS67" s="164" t="n">
        <f aca="false">BP67/$FA67</f>
        <v>0</v>
      </c>
      <c r="GT67" s="164" t="n">
        <f aca="false">BQ67/$FA67</f>
        <v>0</v>
      </c>
      <c r="GU67" s="164" t="n">
        <f aca="false">BR67/$FA67</f>
        <v>0</v>
      </c>
      <c r="GV67" s="164" t="n">
        <f aca="false">BS67/$FA67</f>
        <v>0</v>
      </c>
      <c r="GW67" s="164" t="n">
        <f aca="false">BT67/$FA67</f>
        <v>0</v>
      </c>
      <c r="GX67" s="164" t="n">
        <f aca="false">BU67/$FA67</f>
        <v>0</v>
      </c>
      <c r="GY67" s="164" t="n">
        <f aca="false">BV67/$FA67</f>
        <v>0</v>
      </c>
      <c r="GZ67" s="164" t="n">
        <f aca="false">BW67/$FA67</f>
        <v>0</v>
      </c>
      <c r="HA67" s="164" t="n">
        <f aca="false">BX67/$FA67</f>
        <v>0</v>
      </c>
      <c r="HB67" s="164" t="n">
        <f aca="false">BY67/$FA67</f>
        <v>0</v>
      </c>
      <c r="HC67" s="164" t="n">
        <f aca="false">BZ67/$FA67</f>
        <v>0</v>
      </c>
      <c r="HD67" s="164" t="n">
        <f aca="false">CA67/$FA67</f>
        <v>0</v>
      </c>
      <c r="HE67" s="164" t="n">
        <f aca="false">CB67/$FA67</f>
        <v>0</v>
      </c>
      <c r="HF67" s="164" t="n">
        <f aca="false">CC67/$FA67</f>
        <v>0</v>
      </c>
      <c r="HG67" s="165" t="n">
        <f aca="false">SUM(GO67,GR67,GU67,GX67,HA67,HD67)</f>
        <v>0</v>
      </c>
      <c r="HH67" s="165" t="n">
        <f aca="false">SUM(GP67,GS67,GV67,GY67,HB67,HE67)</f>
        <v>0</v>
      </c>
      <c r="HI67" s="165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204" t="n">
        <v>586.3856</v>
      </c>
      <c r="E68" s="205" t="n">
        <v>35.7235</v>
      </c>
      <c r="F68" s="205" t="n">
        <v>38.7833</v>
      </c>
      <c r="G68" s="205" t="n">
        <v>40.0357</v>
      </c>
      <c r="H68" s="205" t="n">
        <v>1092.18</v>
      </c>
      <c r="I68" s="205" t="n">
        <v>2.8</v>
      </c>
      <c r="J68" s="168" t="n">
        <f aca="false">H68/3600</f>
        <v>0.303383333333333</v>
      </c>
      <c r="L68" s="204" t="n">
        <v>586.1448</v>
      </c>
      <c r="M68" s="205" t="n">
        <v>35.7281</v>
      </c>
      <c r="N68" s="205" t="n">
        <v>38.7902</v>
      </c>
      <c r="O68" s="205" t="n">
        <v>40.0537</v>
      </c>
      <c r="P68" s="205" t="n">
        <v>1036.52</v>
      </c>
      <c r="Q68" s="205" t="n">
        <v>2.43</v>
      </c>
      <c r="R68" s="168" t="n">
        <f aca="false">P68/3600</f>
        <v>0.287922222222222</v>
      </c>
      <c r="S68" s="151"/>
      <c r="T68" s="64"/>
      <c r="U68" s="102"/>
      <c r="V68" s="102"/>
      <c r="W68" s="64"/>
      <c r="X68" s="102"/>
      <c r="Y68" s="170"/>
      <c r="AA68" s="110"/>
      <c r="AB68" s="171" t="n">
        <v>4906758</v>
      </c>
      <c r="AC68" s="172" t="n">
        <v>1852599</v>
      </c>
      <c r="AD68" s="172" t="n">
        <v>45220</v>
      </c>
      <c r="AE68" s="172" t="n">
        <v>91298</v>
      </c>
      <c r="AF68" s="172" t="n">
        <v>0</v>
      </c>
      <c r="AG68" s="172" t="n">
        <v>0</v>
      </c>
      <c r="AH68" s="172" t="n">
        <v>0</v>
      </c>
      <c r="AI68" s="172" t="n">
        <v>0</v>
      </c>
      <c r="AJ68" s="172" t="n">
        <v>16143</v>
      </c>
      <c r="AK68" s="172" t="n">
        <v>19393</v>
      </c>
      <c r="AL68" s="172" t="n">
        <v>0</v>
      </c>
      <c r="AM68" s="172" t="n">
        <v>17190</v>
      </c>
      <c r="AN68" s="172" t="n">
        <v>28001</v>
      </c>
      <c r="AO68" s="172" t="n">
        <v>0</v>
      </c>
      <c r="AP68" s="172" t="n">
        <v>11055</v>
      </c>
      <c r="AQ68" s="172" t="n">
        <v>21600</v>
      </c>
      <c r="AR68" s="172" t="n">
        <v>0</v>
      </c>
      <c r="AS68" s="172" t="n">
        <v>5754</v>
      </c>
      <c r="AT68" s="172" t="n">
        <v>16551</v>
      </c>
      <c r="AU68" s="172" t="n">
        <v>0</v>
      </c>
      <c r="AV68" s="172" t="n">
        <v>420</v>
      </c>
      <c r="AW68" s="172" t="n">
        <v>0</v>
      </c>
      <c r="AX68" s="172" t="n">
        <v>420</v>
      </c>
      <c r="AY68" s="172" t="n">
        <v>231</v>
      </c>
      <c r="AZ68" s="172" t="n">
        <v>0</v>
      </c>
      <c r="BA68" s="173" t="n">
        <v>231</v>
      </c>
      <c r="BB68" s="134"/>
      <c r="BC68" s="115"/>
      <c r="BD68" s="175" t="n">
        <v>4780235</v>
      </c>
      <c r="BE68" s="175" t="n">
        <v>1939702</v>
      </c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6"/>
      <c r="CF68" s="177" t="n">
        <f aca="false">AE68/$AB68</f>
        <v>0.0186065830024631</v>
      </c>
      <c r="CG68" s="144" t="n">
        <f aca="false">AF68/$AC68</f>
        <v>0</v>
      </c>
      <c r="CH68" s="144" t="n">
        <f aca="false">AH68/$AB68</f>
        <v>0</v>
      </c>
      <c r="CI68" s="144" t="n">
        <f aca="false">AI68/$AC68</f>
        <v>0</v>
      </c>
      <c r="CJ68" s="144" t="n">
        <f aca="false">AK68/$AB68</f>
        <v>0.00395230414868636</v>
      </c>
      <c r="CK68" s="144" t="n">
        <f aca="false">AL68/$AC68</f>
        <v>0</v>
      </c>
      <c r="CL68" s="144" t="n">
        <f aca="false">AN68/$AB68</f>
        <v>0.0057066193197219</v>
      </c>
      <c r="CM68" s="144" t="n">
        <f aca="false">AO68/$AC68</f>
        <v>0</v>
      </c>
      <c r="CN68" s="144" t="n">
        <f aca="false">AQ68/$AB68</f>
        <v>0.00440209197192933</v>
      </c>
      <c r="CO68" s="144" t="n">
        <f aca="false">AR68/$AC68</f>
        <v>0</v>
      </c>
      <c r="CP68" s="144" t="n">
        <f aca="false">AT68/$AB68</f>
        <v>0.00337310297349085</v>
      </c>
      <c r="CQ68" s="144" t="n">
        <f aca="false">AU68/$AC68</f>
        <v>0</v>
      </c>
      <c r="CR68" s="144" t="n">
        <f aca="false">AW68/$AB68</f>
        <v>0</v>
      </c>
      <c r="CS68" s="144" t="n">
        <f aca="false">AX68/$AC68</f>
        <v>0.000226708532175608</v>
      </c>
      <c r="CT68" s="144" t="n">
        <f aca="false">AZ68/$AB68</f>
        <v>0</v>
      </c>
      <c r="CU68" s="146" t="n">
        <f aca="false">BA68/$AC68</f>
        <v>0.000124689692696585</v>
      </c>
      <c r="CV68" s="144" t="n">
        <f aca="false">CJ68+CL68+CN68+CP68+CR68+CT68</f>
        <v>0.0174341184138284</v>
      </c>
      <c r="CW68" s="178" t="n">
        <f aca="false">CK68+CM68+CO68+CQ68+CS68+CU68</f>
        <v>0.000351398224872193</v>
      </c>
      <c r="CX68" s="123"/>
      <c r="CY68" s="123"/>
      <c r="CZ68" s="177" t="n">
        <f aca="false">BG68/$BD68</f>
        <v>0</v>
      </c>
      <c r="DA68" s="144" t="n">
        <f aca="false">BH68/$BE68</f>
        <v>0</v>
      </c>
      <c r="DB68" s="144" t="n">
        <f aca="false">BJ68/$BD68</f>
        <v>0</v>
      </c>
      <c r="DC68" s="144" t="n">
        <f aca="false">BK68/$BE68</f>
        <v>0</v>
      </c>
      <c r="DD68" s="144" t="n">
        <f aca="false">BM68/$BD68</f>
        <v>0</v>
      </c>
      <c r="DE68" s="144" t="n">
        <f aca="false">BN68/$BE68</f>
        <v>0</v>
      </c>
      <c r="DF68" s="144" t="n">
        <f aca="false">BP68/$BD68</f>
        <v>0</v>
      </c>
      <c r="DG68" s="144" t="n">
        <f aca="false">BQ68/$BE68</f>
        <v>0</v>
      </c>
      <c r="DH68" s="144" t="n">
        <f aca="false">BS68/$BD68</f>
        <v>0</v>
      </c>
      <c r="DI68" s="144" t="n">
        <f aca="false">BT68/$BE68</f>
        <v>0</v>
      </c>
      <c r="DJ68" s="144" t="n">
        <f aca="false">BV68/$BD68</f>
        <v>0</v>
      </c>
      <c r="DK68" s="144" t="n">
        <f aca="false">BW68/$BE68</f>
        <v>0</v>
      </c>
      <c r="DL68" s="144" t="n">
        <f aca="false">BY68/$BD68</f>
        <v>0</v>
      </c>
      <c r="DM68" s="144" t="n">
        <f aca="false">BZ68/$BE68</f>
        <v>0</v>
      </c>
      <c r="DN68" s="144" t="n">
        <f aca="false">CB68/$BD68</f>
        <v>0</v>
      </c>
      <c r="DO68" s="178" t="n">
        <f aca="false">CC68/$BE68</f>
        <v>0</v>
      </c>
      <c r="DP68" s="144" t="n">
        <f aca="false">DD68+DF68+DH68+DJ68+DL68+DN68</f>
        <v>0</v>
      </c>
      <c r="DQ68" s="178" t="n">
        <f aca="false">DE68+DG68+DI68+DK68+DM68+DO68</f>
        <v>0</v>
      </c>
      <c r="DR68" s="123"/>
      <c r="DS68" s="123"/>
      <c r="DT68" s="144" t="n">
        <f aca="false">BD68/AB68</f>
        <v>0.97421454247387</v>
      </c>
      <c r="DU68" s="144" t="n">
        <f aca="false">BE68/AC68</f>
        <v>1.04701665066212</v>
      </c>
      <c r="DV68" s="144" t="n">
        <f aca="false">BF68/AD68</f>
        <v>0</v>
      </c>
      <c r="DW68" s="144" t="n">
        <f aca="false">BG68/AE68</f>
        <v>0</v>
      </c>
      <c r="DX68" s="144" t="e">
        <f aca="false">BH68/AF68</f>
        <v>#DIV/0!</v>
      </c>
      <c r="DY68" s="144" t="e">
        <f aca="false">BI68/AG68</f>
        <v>#DIV/0!</v>
      </c>
      <c r="DZ68" s="144" t="e">
        <f aca="false">BJ68/AH68</f>
        <v>#DIV/0!</v>
      </c>
      <c r="EA68" s="144" t="e">
        <f aca="false">BK68/AI68</f>
        <v>#DIV/0!</v>
      </c>
      <c r="EB68" s="144" t="n">
        <f aca="false">BL68/AJ68</f>
        <v>0</v>
      </c>
      <c r="EC68" s="144" t="n">
        <f aca="false">BM68/AK68</f>
        <v>0</v>
      </c>
      <c r="ED68" s="144" t="e">
        <f aca="false">BN68/AL68</f>
        <v>#DIV/0!</v>
      </c>
      <c r="EE68" s="144" t="n">
        <f aca="false">BO68/AM68</f>
        <v>0</v>
      </c>
      <c r="EF68" s="144" t="n">
        <f aca="false">BP68/AN68</f>
        <v>0</v>
      </c>
      <c r="EG68" s="144" t="e">
        <f aca="false">BQ68/AO68</f>
        <v>#DIV/0!</v>
      </c>
      <c r="EH68" s="144" t="n">
        <f aca="false">BR68/AP68</f>
        <v>0</v>
      </c>
      <c r="EI68" s="144" t="n">
        <f aca="false">BS68/AQ68</f>
        <v>0</v>
      </c>
      <c r="EJ68" s="144" t="e">
        <f aca="false">BT68/AR68</f>
        <v>#DIV/0!</v>
      </c>
      <c r="EK68" s="144" t="n">
        <f aca="false">BU68/AS68</f>
        <v>0</v>
      </c>
      <c r="EL68" s="144" t="n">
        <f aca="false">BV68/AT68</f>
        <v>0</v>
      </c>
      <c r="EM68" s="144" t="e">
        <f aca="false">BW68/AU68</f>
        <v>#DIV/0!</v>
      </c>
      <c r="EN68" s="144" t="n">
        <f aca="false">BX68/AV68</f>
        <v>0</v>
      </c>
      <c r="EO68" s="144" t="e">
        <f aca="false">BY68/AW68</f>
        <v>#DIV/0!</v>
      </c>
      <c r="EP68" s="144" t="n">
        <f aca="false">BZ68/AX68</f>
        <v>0</v>
      </c>
      <c r="EQ68" s="144" t="n">
        <f aca="false">CA68/AY68</f>
        <v>0</v>
      </c>
      <c r="ER68" s="144" t="e">
        <f aca="false">CB68/AZ68</f>
        <v>#DIV/0!</v>
      </c>
      <c r="ES68" s="144" t="n">
        <f aca="false">CC68/BA68</f>
        <v>0</v>
      </c>
      <c r="ET68" s="144" t="n">
        <f aca="false">SUM(BL68+BO68+BR68+BU68+BX68+CA68)/SUM(AJ68+AM68+AP68+AS68+AV68+AY68)</f>
        <v>0</v>
      </c>
      <c r="EU68" s="144" t="n">
        <f aca="false">SUM(BM68+BP68+BS68+BV68+BY68+CB68)/SUM(AK68+AN68+AQ68+AT68+AW68+AZ68)</f>
        <v>0</v>
      </c>
      <c r="EV68" s="144" t="n">
        <f aca="false">SUM(BN68+BQ68+BT68+BW68+BZ68+CC68)/SUM(AL68+AO68+AR68+AU68+AX68+BA68)</f>
        <v>0</v>
      </c>
      <c r="EX68" s="162" t="n">
        <v>416</v>
      </c>
      <c r="EY68" s="162" t="n">
        <v>240</v>
      </c>
      <c r="EZ68" s="162" t="n">
        <v>300</v>
      </c>
      <c r="FA68" s="163" t="n">
        <f aca="false">EX68*EY68*EZ68</f>
        <v>29952000</v>
      </c>
      <c r="FB68" s="123"/>
      <c r="FC68" s="164" t="n">
        <f aca="false">AB68/$FA68</f>
        <v>0.163820713141026</v>
      </c>
      <c r="FD68" s="164" t="n">
        <f aca="false">AC68/$FA68</f>
        <v>0.0618522636217949</v>
      </c>
      <c r="FE68" s="165" t="n">
        <f aca="false">AD68/$FA68</f>
        <v>0.00150974893162393</v>
      </c>
      <c r="FF68" s="165" t="n">
        <f aca="false">AE68/$FA68</f>
        <v>0.0030481436965812</v>
      </c>
      <c r="FG68" s="165" t="n">
        <f aca="false">AF68/$FA68</f>
        <v>0</v>
      </c>
      <c r="FH68" s="165" t="n">
        <f aca="false">AG68/$FA68</f>
        <v>0</v>
      </c>
      <c r="FI68" s="165" t="n">
        <f aca="false">AH68/$FA68</f>
        <v>0</v>
      </c>
      <c r="FJ68" s="165" t="n">
        <f aca="false">AI68/$FA68</f>
        <v>0</v>
      </c>
      <c r="FK68" s="165" t="n">
        <f aca="false">AJ68/$FA68</f>
        <v>0.00053896233974359</v>
      </c>
      <c r="FL68" s="165" t="n">
        <f aca="false">AK68/$FA68</f>
        <v>0.000647469284188034</v>
      </c>
      <c r="FM68" s="165" t="n">
        <f aca="false">AL68/$FA68</f>
        <v>0</v>
      </c>
      <c r="FN68" s="165" t="n">
        <f aca="false">AM68/$FA68</f>
        <v>0.000573918269230769</v>
      </c>
      <c r="FO68" s="165" t="n">
        <f aca="false">AN68/$FA68</f>
        <v>0.000934862446581197</v>
      </c>
      <c r="FP68" s="165" t="n">
        <f aca="false">AO68/$FA68</f>
        <v>0</v>
      </c>
      <c r="FQ68" s="165" t="n">
        <f aca="false">AP68/$FA68</f>
        <v>0.000369090544871795</v>
      </c>
      <c r="FR68" s="165" t="n">
        <f aca="false">AQ68/$FA68</f>
        <v>0.000721153846153846</v>
      </c>
      <c r="FS68" s="165" t="n">
        <f aca="false">AR68/$FA68</f>
        <v>0</v>
      </c>
      <c r="FT68" s="165" t="n">
        <f aca="false">AS68/$FA68</f>
        <v>0.000192107371794872</v>
      </c>
      <c r="FU68" s="165" t="n">
        <f aca="false">AT68/$FA68</f>
        <v>0.000552584134615385</v>
      </c>
      <c r="FV68" s="165" t="n">
        <f aca="false">AU68/$FA68</f>
        <v>0</v>
      </c>
      <c r="FW68" s="165" t="n">
        <f aca="false">AV68/$FA68</f>
        <v>1.40224358974359E-005</v>
      </c>
      <c r="FX68" s="165" t="n">
        <f aca="false">AW68/$FA68</f>
        <v>0</v>
      </c>
      <c r="FY68" s="165" t="n">
        <f aca="false">AX68/$FA68</f>
        <v>1.40224358974359E-005</v>
      </c>
      <c r="FZ68" s="165" t="n">
        <f aca="false">AY68/$FA68</f>
        <v>7.71233974358974E-006</v>
      </c>
      <c r="GA68" s="165" t="n">
        <f aca="false">AZ68/$FA68</f>
        <v>0</v>
      </c>
      <c r="GB68" s="165" t="n">
        <f aca="false">BA68/$FA68</f>
        <v>7.71233974358974E-006</v>
      </c>
      <c r="GC68" s="165" t="n">
        <f aca="false">SUM(FK68,FN68,FQ68,FT68,FW68,FZ68)</f>
        <v>0.00169581330128205</v>
      </c>
      <c r="GD68" s="165" t="n">
        <f aca="false">SUM(FL68,FO68,FR68,FU68,FX68,GA68)</f>
        <v>0.00285606971153846</v>
      </c>
      <c r="GE68" s="165" t="n">
        <f aca="false">SUM(FM68,FP68,FS68,FV68,FY68,GB68)</f>
        <v>2.17347756410256E-005</v>
      </c>
      <c r="GF68" s="123"/>
      <c r="GG68" s="164" t="n">
        <f aca="false">BD68/$FA68</f>
        <v>0.159596521100427</v>
      </c>
      <c r="GH68" s="164" t="n">
        <f aca="false">BE68/$FA68</f>
        <v>0.0647603498931624</v>
      </c>
      <c r="GI68" s="164" t="n">
        <f aca="false">BF68/$FA68</f>
        <v>0</v>
      </c>
      <c r="GJ68" s="164" t="n">
        <f aca="false">BG68/$FA68</f>
        <v>0</v>
      </c>
      <c r="GK68" s="164" t="n">
        <f aca="false">BH68/$FA68</f>
        <v>0</v>
      </c>
      <c r="GL68" s="164" t="n">
        <f aca="false">BI68/$FA68</f>
        <v>0</v>
      </c>
      <c r="GM68" s="164" t="n">
        <f aca="false">BJ68/$FA68</f>
        <v>0</v>
      </c>
      <c r="GN68" s="164" t="n">
        <f aca="false">BK68/$FA68</f>
        <v>0</v>
      </c>
      <c r="GO68" s="164" t="n">
        <f aca="false">BL68/$FA68</f>
        <v>0</v>
      </c>
      <c r="GP68" s="164" t="n">
        <f aca="false">BM68/$FA68</f>
        <v>0</v>
      </c>
      <c r="GQ68" s="164" t="n">
        <f aca="false">BN68/$FA68</f>
        <v>0</v>
      </c>
      <c r="GR68" s="164" t="n">
        <f aca="false">BO68/$FA68</f>
        <v>0</v>
      </c>
      <c r="GS68" s="164" t="n">
        <f aca="false">BP68/$FA68</f>
        <v>0</v>
      </c>
      <c r="GT68" s="164" t="n">
        <f aca="false">BQ68/$FA68</f>
        <v>0</v>
      </c>
      <c r="GU68" s="164" t="n">
        <f aca="false">BR68/$FA68</f>
        <v>0</v>
      </c>
      <c r="GV68" s="164" t="n">
        <f aca="false">BS68/$FA68</f>
        <v>0</v>
      </c>
      <c r="GW68" s="164" t="n">
        <f aca="false">BT68/$FA68</f>
        <v>0</v>
      </c>
      <c r="GX68" s="164" t="n">
        <f aca="false">BU68/$FA68</f>
        <v>0</v>
      </c>
      <c r="GY68" s="164" t="n">
        <f aca="false">BV68/$FA68</f>
        <v>0</v>
      </c>
      <c r="GZ68" s="164" t="n">
        <f aca="false">BW68/$FA68</f>
        <v>0</v>
      </c>
      <c r="HA68" s="164" t="n">
        <f aca="false">BX68/$FA68</f>
        <v>0</v>
      </c>
      <c r="HB68" s="164" t="n">
        <f aca="false">BY68/$FA68</f>
        <v>0</v>
      </c>
      <c r="HC68" s="164" t="n">
        <f aca="false">BZ68/$FA68</f>
        <v>0</v>
      </c>
      <c r="HD68" s="164" t="n">
        <f aca="false">CA68/$FA68</f>
        <v>0</v>
      </c>
      <c r="HE68" s="164" t="n">
        <f aca="false">CB68/$FA68</f>
        <v>0</v>
      </c>
      <c r="HF68" s="164" t="n">
        <f aca="false">CC68/$FA68</f>
        <v>0</v>
      </c>
      <c r="HG68" s="165" t="n">
        <f aca="false">SUM(GO68,GR68,GU68,GX68,HA68,HD68)</f>
        <v>0</v>
      </c>
      <c r="HH68" s="165" t="n">
        <f aca="false">SUM(GP68,GS68,GV68,GY68,HB68,HE68)</f>
        <v>0</v>
      </c>
      <c r="HI68" s="165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204" t="n">
        <v>287.7896</v>
      </c>
      <c r="E69" s="205" t="n">
        <v>32.342</v>
      </c>
      <c r="F69" s="205" t="n">
        <v>36.8537</v>
      </c>
      <c r="G69" s="205" t="n">
        <v>38.1029</v>
      </c>
      <c r="H69" s="205" t="n">
        <v>871.48</v>
      </c>
      <c r="I69" s="205" t="n">
        <v>2.08</v>
      </c>
      <c r="J69" s="168" t="n">
        <f aca="false">H69/3600</f>
        <v>0.242077777777778</v>
      </c>
      <c r="L69" s="204" t="n">
        <v>287.2584</v>
      </c>
      <c r="M69" s="205" t="n">
        <v>32.3432</v>
      </c>
      <c r="N69" s="205" t="n">
        <v>36.8405</v>
      </c>
      <c r="O69" s="205" t="n">
        <v>38.0726</v>
      </c>
      <c r="P69" s="205" t="n">
        <v>871.11</v>
      </c>
      <c r="Q69" s="205" t="n">
        <v>2.01</v>
      </c>
      <c r="R69" s="168" t="n">
        <f aca="false">P69/3600</f>
        <v>0.241975</v>
      </c>
      <c r="S69" s="151"/>
      <c r="T69" s="64"/>
      <c r="U69" s="102"/>
      <c r="V69" s="102"/>
      <c r="W69" s="64"/>
      <c r="X69" s="102"/>
      <c r="Y69" s="170"/>
      <c r="AA69" s="110"/>
      <c r="AB69" s="171" t="n">
        <v>2473432</v>
      </c>
      <c r="AC69" s="172" t="n">
        <v>890626</v>
      </c>
      <c r="AD69" s="172" t="n">
        <v>27763</v>
      </c>
      <c r="AE69" s="172" t="n">
        <v>51658</v>
      </c>
      <c r="AF69" s="172" t="n">
        <v>0</v>
      </c>
      <c r="AG69" s="172" t="n">
        <v>0</v>
      </c>
      <c r="AH69" s="172" t="n">
        <v>0</v>
      </c>
      <c r="AI69" s="172" t="n">
        <v>0</v>
      </c>
      <c r="AJ69" s="172" t="n">
        <v>9704</v>
      </c>
      <c r="AK69" s="172" t="n">
        <v>10750</v>
      </c>
      <c r="AL69" s="172" t="n">
        <v>0</v>
      </c>
      <c r="AM69" s="172" t="n">
        <v>12843</v>
      </c>
      <c r="AN69" s="172" t="n">
        <v>25017</v>
      </c>
      <c r="AO69" s="172" t="n">
        <v>0</v>
      </c>
      <c r="AP69" s="172" t="n">
        <v>10665</v>
      </c>
      <c r="AQ69" s="172" t="n">
        <v>21600</v>
      </c>
      <c r="AR69" s="172" t="n">
        <v>0</v>
      </c>
      <c r="AS69" s="172" t="n">
        <v>4926</v>
      </c>
      <c r="AT69" s="172" t="n">
        <v>16869</v>
      </c>
      <c r="AU69" s="172" t="n">
        <v>0</v>
      </c>
      <c r="AV69" s="172" t="n">
        <v>295</v>
      </c>
      <c r="AW69" s="172" t="n">
        <v>0</v>
      </c>
      <c r="AX69" s="172" t="n">
        <v>295</v>
      </c>
      <c r="AY69" s="172" t="n">
        <v>172</v>
      </c>
      <c r="AZ69" s="172" t="n">
        <v>0</v>
      </c>
      <c r="BA69" s="173" t="n">
        <v>172</v>
      </c>
      <c r="BB69" s="134"/>
      <c r="BC69" s="115"/>
      <c r="BD69" s="175" t="n">
        <v>2395583</v>
      </c>
      <c r="BE69" s="175" t="n">
        <v>935979</v>
      </c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6"/>
      <c r="CF69" s="177" t="n">
        <f aca="false">AE69/$AB69</f>
        <v>0.0208851506732346</v>
      </c>
      <c r="CG69" s="144" t="n">
        <f aca="false">AF69/$AC69</f>
        <v>0</v>
      </c>
      <c r="CH69" s="144" t="n">
        <f aca="false">AH69/$AB69</f>
        <v>0</v>
      </c>
      <c r="CI69" s="144" t="n">
        <f aca="false">AI69/$AC69</f>
        <v>0</v>
      </c>
      <c r="CJ69" s="144" t="n">
        <f aca="false">AK69/$AB69</f>
        <v>0.00434618780706322</v>
      </c>
      <c r="CK69" s="144" t="n">
        <f aca="false">AL69/$AC69</f>
        <v>0</v>
      </c>
      <c r="CL69" s="144" t="n">
        <f aca="false">AN69/$AB69</f>
        <v>0.0101142865459815</v>
      </c>
      <c r="CM69" s="144" t="n">
        <f aca="false">AO69/$AC69</f>
        <v>0</v>
      </c>
      <c r="CN69" s="144" t="n">
        <f aca="false">AQ69/$AB69</f>
        <v>0.00873280526814564</v>
      </c>
      <c r="CO69" s="144" t="n">
        <f aca="false">AR69/$AC69</f>
        <v>0</v>
      </c>
      <c r="CP69" s="144" t="n">
        <f aca="false">AT69/$AB69</f>
        <v>0.00682007833649763</v>
      </c>
      <c r="CQ69" s="144" t="n">
        <f aca="false">AU69/$AC69</f>
        <v>0</v>
      </c>
      <c r="CR69" s="144" t="n">
        <f aca="false">AW69/$AB69</f>
        <v>0</v>
      </c>
      <c r="CS69" s="144" t="n">
        <f aca="false">AX69/$AC69</f>
        <v>0.000331227698270655</v>
      </c>
      <c r="CT69" s="144" t="n">
        <f aca="false">AZ69/$AB69</f>
        <v>0</v>
      </c>
      <c r="CU69" s="146" t="n">
        <f aca="false">BA69/$AC69</f>
        <v>0.000193122590178144</v>
      </c>
      <c r="CV69" s="144" t="n">
        <f aca="false">CJ69+CL69+CN69+CP69+CR69+CT69</f>
        <v>0.0300133579576879</v>
      </c>
      <c r="CW69" s="178" t="n">
        <f aca="false">CK69+CM69+CO69+CQ69+CS69+CU69</f>
        <v>0.000524350288448799</v>
      </c>
      <c r="CX69" s="123"/>
      <c r="CY69" s="123"/>
      <c r="CZ69" s="177" t="n">
        <f aca="false">BG69/$BD69</f>
        <v>0</v>
      </c>
      <c r="DA69" s="144" t="n">
        <f aca="false">BH69/$BE69</f>
        <v>0</v>
      </c>
      <c r="DB69" s="144" t="n">
        <f aca="false">BJ69/$BD69</f>
        <v>0</v>
      </c>
      <c r="DC69" s="144" t="n">
        <f aca="false">BK69/$BE69</f>
        <v>0</v>
      </c>
      <c r="DD69" s="144" t="n">
        <f aca="false">BM69/$BD69</f>
        <v>0</v>
      </c>
      <c r="DE69" s="144" t="n">
        <f aca="false">BN69/$BE69</f>
        <v>0</v>
      </c>
      <c r="DF69" s="144" t="n">
        <f aca="false">BP69/$BD69</f>
        <v>0</v>
      </c>
      <c r="DG69" s="144" t="n">
        <f aca="false">BQ69/$BE69</f>
        <v>0</v>
      </c>
      <c r="DH69" s="144" t="n">
        <f aca="false">BS69/$BD69</f>
        <v>0</v>
      </c>
      <c r="DI69" s="144" t="n">
        <f aca="false">BT69/$BE69</f>
        <v>0</v>
      </c>
      <c r="DJ69" s="144" t="n">
        <f aca="false">BV69/$BD69</f>
        <v>0</v>
      </c>
      <c r="DK69" s="144" t="n">
        <f aca="false">BW69/$BE69</f>
        <v>0</v>
      </c>
      <c r="DL69" s="144" t="n">
        <f aca="false">BY69/$BD69</f>
        <v>0</v>
      </c>
      <c r="DM69" s="144" t="n">
        <f aca="false">BZ69/$BE69</f>
        <v>0</v>
      </c>
      <c r="DN69" s="144" t="n">
        <f aca="false">CB69/$BD69</f>
        <v>0</v>
      </c>
      <c r="DO69" s="178" t="n">
        <f aca="false">CC69/$BE69</f>
        <v>0</v>
      </c>
      <c r="DP69" s="144" t="n">
        <f aca="false">DD69+DF69+DH69+DJ69+DL69+DN69</f>
        <v>0</v>
      </c>
      <c r="DQ69" s="178" t="n">
        <f aca="false">DE69+DG69+DI69+DK69+DM69+DO69</f>
        <v>0</v>
      </c>
      <c r="DR69" s="123"/>
      <c r="DS69" s="123"/>
      <c r="DT69" s="144" t="n">
        <f aca="false">BD69/AB69</f>
        <v>0.968525918642599</v>
      </c>
      <c r="DU69" s="144" t="n">
        <f aca="false">BE69/AC69</f>
        <v>1.0509226094904</v>
      </c>
      <c r="DV69" s="144" t="n">
        <f aca="false">BF69/AD69</f>
        <v>0</v>
      </c>
      <c r="DW69" s="144" t="n">
        <f aca="false">BG69/AE69</f>
        <v>0</v>
      </c>
      <c r="DX69" s="144" t="e">
        <f aca="false">BH69/AF69</f>
        <v>#DIV/0!</v>
      </c>
      <c r="DY69" s="144" t="e">
        <f aca="false">BI69/AG69</f>
        <v>#DIV/0!</v>
      </c>
      <c r="DZ69" s="144" t="e">
        <f aca="false">BJ69/AH69</f>
        <v>#DIV/0!</v>
      </c>
      <c r="EA69" s="144" t="e">
        <f aca="false">BK69/AI69</f>
        <v>#DIV/0!</v>
      </c>
      <c r="EB69" s="144" t="n">
        <f aca="false">BL69/AJ69</f>
        <v>0</v>
      </c>
      <c r="EC69" s="144" t="n">
        <f aca="false">BM69/AK69</f>
        <v>0</v>
      </c>
      <c r="ED69" s="144" t="e">
        <f aca="false">BN69/AL69</f>
        <v>#DIV/0!</v>
      </c>
      <c r="EE69" s="144" t="n">
        <f aca="false">BO69/AM69</f>
        <v>0</v>
      </c>
      <c r="EF69" s="144" t="n">
        <f aca="false">BP69/AN69</f>
        <v>0</v>
      </c>
      <c r="EG69" s="144" t="e">
        <f aca="false">BQ69/AO69</f>
        <v>#DIV/0!</v>
      </c>
      <c r="EH69" s="144" t="n">
        <f aca="false">BR69/AP69</f>
        <v>0</v>
      </c>
      <c r="EI69" s="144" t="n">
        <f aca="false">BS69/AQ69</f>
        <v>0</v>
      </c>
      <c r="EJ69" s="144" t="e">
        <f aca="false">BT69/AR69</f>
        <v>#DIV/0!</v>
      </c>
      <c r="EK69" s="144" t="n">
        <f aca="false">BU69/AS69</f>
        <v>0</v>
      </c>
      <c r="EL69" s="144" t="n">
        <f aca="false">BV69/AT69</f>
        <v>0</v>
      </c>
      <c r="EM69" s="144" t="e">
        <f aca="false">BW69/AU69</f>
        <v>#DIV/0!</v>
      </c>
      <c r="EN69" s="144" t="n">
        <f aca="false">BX69/AV69</f>
        <v>0</v>
      </c>
      <c r="EO69" s="144" t="e">
        <f aca="false">BY69/AW69</f>
        <v>#DIV/0!</v>
      </c>
      <c r="EP69" s="144" t="n">
        <f aca="false">BZ69/AX69</f>
        <v>0</v>
      </c>
      <c r="EQ69" s="144" t="n">
        <f aca="false">CA69/AY69</f>
        <v>0</v>
      </c>
      <c r="ER69" s="144" t="e">
        <f aca="false">CB69/AZ69</f>
        <v>#DIV/0!</v>
      </c>
      <c r="ES69" s="144" t="n">
        <f aca="false">CC69/BA69</f>
        <v>0</v>
      </c>
      <c r="ET69" s="144" t="n">
        <f aca="false">SUM(BL69+BO69+BR69+BU69+BX69+CA69)/SUM(AJ69+AM69+AP69+AS69+AV69+AY69)</f>
        <v>0</v>
      </c>
      <c r="EU69" s="144" t="n">
        <f aca="false">SUM(BM69+BP69+BS69+BV69+BY69+CB69)/SUM(AK69+AN69+AQ69+AT69+AW69+AZ69)</f>
        <v>0</v>
      </c>
      <c r="EV69" s="144" t="n">
        <f aca="false">SUM(BN69+BQ69+BT69+BW69+BZ69+CC69)/SUM(AL69+AO69+AR69+AU69+AX69+BA69)</f>
        <v>0</v>
      </c>
      <c r="EX69" s="162" t="n">
        <v>416</v>
      </c>
      <c r="EY69" s="162" t="n">
        <v>240</v>
      </c>
      <c r="EZ69" s="162" t="n">
        <v>300</v>
      </c>
      <c r="FA69" s="163" t="n">
        <f aca="false">EX69*EY69*EZ69</f>
        <v>29952000</v>
      </c>
      <c r="FB69" s="123"/>
      <c r="FC69" s="164" t="n">
        <f aca="false">AB69/$FA69</f>
        <v>0.0825798611111111</v>
      </c>
      <c r="FD69" s="164" t="n">
        <f aca="false">AC69/$FA69</f>
        <v>0.029735109508547</v>
      </c>
      <c r="FE69" s="165" t="n">
        <f aca="false">AD69/$FA69</f>
        <v>0.00092691639957265</v>
      </c>
      <c r="FF69" s="165" t="n">
        <f aca="false">AE69/$FA69</f>
        <v>0.00172469284188034</v>
      </c>
      <c r="FG69" s="165" t="n">
        <f aca="false">AF69/$FA69</f>
        <v>0</v>
      </c>
      <c r="FH69" s="165" t="n">
        <f aca="false">AG69/$FA69</f>
        <v>0</v>
      </c>
      <c r="FI69" s="165" t="n">
        <f aca="false">AH69/$FA69</f>
        <v>0</v>
      </c>
      <c r="FJ69" s="165" t="n">
        <f aca="false">AI69/$FA69</f>
        <v>0</v>
      </c>
      <c r="FK69" s="165" t="n">
        <f aca="false">AJ69/$FA69</f>
        <v>0.000323985042735043</v>
      </c>
      <c r="FL69" s="165" t="n">
        <f aca="false">AK69/$FA69</f>
        <v>0.000358907585470086</v>
      </c>
      <c r="FM69" s="165" t="n">
        <f aca="false">AL69/$FA69</f>
        <v>0</v>
      </c>
      <c r="FN69" s="165" t="n">
        <f aca="false">AM69/$FA69</f>
        <v>0.000428786057692308</v>
      </c>
      <c r="FO69" s="165" t="n">
        <f aca="false">AN69/$FA69</f>
        <v>0.000835236378205128</v>
      </c>
      <c r="FP69" s="165" t="n">
        <f aca="false">AO69/$FA69</f>
        <v>0</v>
      </c>
      <c r="FQ69" s="165" t="n">
        <f aca="false">AP69/$FA69</f>
        <v>0.000356069711538462</v>
      </c>
      <c r="FR69" s="165" t="n">
        <f aca="false">AQ69/$FA69</f>
        <v>0.000721153846153846</v>
      </c>
      <c r="FS69" s="165" t="n">
        <f aca="false">AR69/$FA69</f>
        <v>0</v>
      </c>
      <c r="FT69" s="165" t="n">
        <f aca="false">AS69/$FA69</f>
        <v>0.000164463141025641</v>
      </c>
      <c r="FU69" s="165" t="n">
        <f aca="false">AT69/$FA69</f>
        <v>0.000563201121794872</v>
      </c>
      <c r="FV69" s="165" t="n">
        <f aca="false">AU69/$FA69</f>
        <v>0</v>
      </c>
      <c r="FW69" s="165" t="n">
        <f aca="false">AV69/$FA69</f>
        <v>9.84909188034188E-006</v>
      </c>
      <c r="FX69" s="165" t="n">
        <f aca="false">AW69/$FA69</f>
        <v>0</v>
      </c>
      <c r="FY69" s="165" t="n">
        <f aca="false">AX69/$FA69</f>
        <v>9.84909188034188E-006</v>
      </c>
      <c r="FZ69" s="165" t="n">
        <f aca="false">AY69/$FA69</f>
        <v>5.74252136752137E-006</v>
      </c>
      <c r="GA69" s="165" t="n">
        <f aca="false">AZ69/$FA69</f>
        <v>0</v>
      </c>
      <c r="GB69" s="165" t="n">
        <f aca="false">BA69/$FA69</f>
        <v>5.74252136752137E-006</v>
      </c>
      <c r="GC69" s="165" t="n">
        <f aca="false">SUM(FK69,FN69,FQ69,FT69,FW69,FZ69)</f>
        <v>0.00128889556623932</v>
      </c>
      <c r="GD69" s="165" t="n">
        <f aca="false">SUM(FL69,FO69,FR69,FU69,FX69,GA69)</f>
        <v>0.00247849893162393</v>
      </c>
      <c r="GE69" s="165" t="n">
        <f aca="false">SUM(FM69,FP69,FS69,FV69,FY69,GB69)</f>
        <v>1.55916132478632E-005</v>
      </c>
      <c r="GF69" s="123"/>
      <c r="GG69" s="164" t="n">
        <f aca="false">BD69/$FA69</f>
        <v>0.0799807358440171</v>
      </c>
      <c r="GH69" s="164" t="n">
        <f aca="false">BE69/$FA69</f>
        <v>0.0312492988782051</v>
      </c>
      <c r="GI69" s="164" t="n">
        <f aca="false">BF69/$FA69</f>
        <v>0</v>
      </c>
      <c r="GJ69" s="164" t="n">
        <f aca="false">BG69/$FA69</f>
        <v>0</v>
      </c>
      <c r="GK69" s="164" t="n">
        <f aca="false">BH69/$FA69</f>
        <v>0</v>
      </c>
      <c r="GL69" s="164" t="n">
        <f aca="false">BI69/$FA69</f>
        <v>0</v>
      </c>
      <c r="GM69" s="164" t="n">
        <f aca="false">BJ69/$FA69</f>
        <v>0</v>
      </c>
      <c r="GN69" s="164" t="n">
        <f aca="false">BK69/$FA69</f>
        <v>0</v>
      </c>
      <c r="GO69" s="164" t="n">
        <f aca="false">BL69/$FA69</f>
        <v>0</v>
      </c>
      <c r="GP69" s="164" t="n">
        <f aca="false">BM69/$FA69</f>
        <v>0</v>
      </c>
      <c r="GQ69" s="164" t="n">
        <f aca="false">BN69/$FA69</f>
        <v>0</v>
      </c>
      <c r="GR69" s="164" t="n">
        <f aca="false">BO69/$FA69</f>
        <v>0</v>
      </c>
      <c r="GS69" s="164" t="n">
        <f aca="false">BP69/$FA69</f>
        <v>0</v>
      </c>
      <c r="GT69" s="164" t="n">
        <f aca="false">BQ69/$FA69</f>
        <v>0</v>
      </c>
      <c r="GU69" s="164" t="n">
        <f aca="false">BR69/$FA69</f>
        <v>0</v>
      </c>
      <c r="GV69" s="164" t="n">
        <f aca="false">BS69/$FA69</f>
        <v>0</v>
      </c>
      <c r="GW69" s="164" t="n">
        <f aca="false">BT69/$FA69</f>
        <v>0</v>
      </c>
      <c r="GX69" s="164" t="n">
        <f aca="false">BU69/$FA69</f>
        <v>0</v>
      </c>
      <c r="GY69" s="164" t="n">
        <f aca="false">BV69/$FA69</f>
        <v>0</v>
      </c>
      <c r="GZ69" s="164" t="n">
        <f aca="false">BW69/$FA69</f>
        <v>0</v>
      </c>
      <c r="HA69" s="164" t="n">
        <f aca="false">BX69/$FA69</f>
        <v>0</v>
      </c>
      <c r="HB69" s="164" t="n">
        <f aca="false">BY69/$FA69</f>
        <v>0</v>
      </c>
      <c r="HC69" s="164" t="n">
        <f aca="false">BZ69/$FA69</f>
        <v>0</v>
      </c>
      <c r="HD69" s="164" t="n">
        <f aca="false">CA69/$FA69</f>
        <v>0</v>
      </c>
      <c r="HE69" s="164" t="n">
        <f aca="false">CB69/$FA69</f>
        <v>0</v>
      </c>
      <c r="HF69" s="164" t="n">
        <f aca="false">CC69/$FA69</f>
        <v>0</v>
      </c>
      <c r="HG69" s="165" t="n">
        <f aca="false">SUM(GO69,GR69,GU69,GX69,HA69,HD69)</f>
        <v>0</v>
      </c>
      <c r="HH69" s="165" t="n">
        <f aca="false">SUM(GP69,GS69,GV69,GY69,HB69,HE69)</f>
        <v>0</v>
      </c>
      <c r="HI69" s="165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6" t="n">
        <v>143.3712</v>
      </c>
      <c r="E70" s="207" t="n">
        <v>29.5532</v>
      </c>
      <c r="F70" s="207" t="n">
        <v>35.4359</v>
      </c>
      <c r="G70" s="207" t="n">
        <v>36.5874</v>
      </c>
      <c r="H70" s="207" t="n">
        <v>754.94</v>
      </c>
      <c r="I70" s="207" t="n">
        <v>1.79</v>
      </c>
      <c r="J70" s="181" t="n">
        <f aca="false">H70/3600</f>
        <v>0.209705555555556</v>
      </c>
      <c r="L70" s="206" t="n">
        <v>143.1584</v>
      </c>
      <c r="M70" s="207" t="n">
        <v>29.5457</v>
      </c>
      <c r="N70" s="207" t="n">
        <v>35.4359</v>
      </c>
      <c r="O70" s="207" t="n">
        <v>36.5669</v>
      </c>
      <c r="P70" s="207" t="n">
        <v>754.41</v>
      </c>
      <c r="Q70" s="207" t="n">
        <v>1.85</v>
      </c>
      <c r="R70" s="181" t="n">
        <f aca="false">P70/3600</f>
        <v>0.209558333333333</v>
      </c>
      <c r="S70" s="151"/>
      <c r="T70" s="67"/>
      <c r="U70" s="183"/>
      <c r="V70" s="183"/>
      <c r="W70" s="67"/>
      <c r="X70" s="183"/>
      <c r="Y70" s="184"/>
      <c r="AA70" s="110"/>
      <c r="AB70" s="189" t="n">
        <v>1244165</v>
      </c>
      <c r="AC70" s="190" t="n">
        <v>449034</v>
      </c>
      <c r="AD70" s="190" t="n">
        <v>16818</v>
      </c>
      <c r="AE70" s="190" t="n">
        <v>27743</v>
      </c>
      <c r="AF70" s="190" t="n">
        <v>0</v>
      </c>
      <c r="AG70" s="190" t="n">
        <v>0</v>
      </c>
      <c r="AH70" s="190" t="n">
        <v>0</v>
      </c>
      <c r="AI70" s="190" t="n">
        <v>0</v>
      </c>
      <c r="AJ70" s="190" t="n">
        <v>4899</v>
      </c>
      <c r="AK70" s="190" t="n">
        <v>5102</v>
      </c>
      <c r="AL70" s="190" t="n">
        <v>0</v>
      </c>
      <c r="AM70" s="190" t="n">
        <v>10670</v>
      </c>
      <c r="AN70" s="190" t="n">
        <v>20848</v>
      </c>
      <c r="AO70" s="190" t="n">
        <v>0</v>
      </c>
      <c r="AP70" s="190" t="n">
        <v>9123</v>
      </c>
      <c r="AQ70" s="190" t="n">
        <v>19584</v>
      </c>
      <c r="AR70" s="190" t="n">
        <v>0</v>
      </c>
      <c r="AS70" s="190" t="n">
        <v>3894</v>
      </c>
      <c r="AT70" s="190" t="n">
        <v>15070</v>
      </c>
      <c r="AU70" s="190" t="n">
        <v>0</v>
      </c>
      <c r="AV70" s="190" t="n">
        <v>215</v>
      </c>
      <c r="AW70" s="190" t="n">
        <v>0</v>
      </c>
      <c r="AX70" s="190" t="n">
        <v>215</v>
      </c>
      <c r="AY70" s="190" t="n">
        <v>109</v>
      </c>
      <c r="AZ70" s="190" t="n">
        <v>0</v>
      </c>
      <c r="BA70" s="191" t="n">
        <v>109</v>
      </c>
      <c r="BB70" s="134"/>
      <c r="BC70" s="115"/>
      <c r="BD70" s="136" t="n">
        <v>1202904</v>
      </c>
      <c r="BE70" s="136" t="n">
        <v>469852</v>
      </c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8"/>
      <c r="CF70" s="195" t="n">
        <f aca="false">AE70/$AB70</f>
        <v>0.0222984893482778</v>
      </c>
      <c r="CG70" s="196" t="n">
        <f aca="false">AF70/$AC70</f>
        <v>0</v>
      </c>
      <c r="CH70" s="196" t="n">
        <f aca="false">AH70/$AB70</f>
        <v>0</v>
      </c>
      <c r="CI70" s="196" t="n">
        <f aca="false">AI70/$AC70</f>
        <v>0</v>
      </c>
      <c r="CJ70" s="196" t="n">
        <f aca="false">AK70/$AB70</f>
        <v>0.00410074226489252</v>
      </c>
      <c r="CK70" s="196" t="n">
        <f aca="false">AL70/$AC70</f>
        <v>0</v>
      </c>
      <c r="CL70" s="196" t="n">
        <f aca="false">AN70/$AB70</f>
        <v>0.0167566199017011</v>
      </c>
      <c r="CM70" s="196" t="n">
        <f aca="false">AO70/$AC70</f>
        <v>0</v>
      </c>
      <c r="CN70" s="196" t="n">
        <f aca="false">AQ70/$AB70</f>
        <v>0.0157406774824883</v>
      </c>
      <c r="CO70" s="196" t="n">
        <f aca="false">AR70/$AC70</f>
        <v>0</v>
      </c>
      <c r="CP70" s="196" t="n">
        <f aca="false">AT70/$AB70</f>
        <v>0.0121125413429891</v>
      </c>
      <c r="CQ70" s="196" t="n">
        <f aca="false">AU70/$AC70</f>
        <v>0</v>
      </c>
      <c r="CR70" s="196" t="n">
        <f aca="false">AW70/$AB70</f>
        <v>0</v>
      </c>
      <c r="CS70" s="196" t="n">
        <f aca="false">AX70/$AC70</f>
        <v>0.000478805613828797</v>
      </c>
      <c r="CT70" s="196" t="n">
        <f aca="false">AZ70/$AB70</f>
        <v>0</v>
      </c>
      <c r="CU70" s="197" t="n">
        <f aca="false">BA70/$AC70</f>
        <v>0.000242743311196925</v>
      </c>
      <c r="CV70" s="196" t="n">
        <f aca="false">CJ70+CL70+CN70+CP70+CR70+CT70</f>
        <v>0.048710580992071</v>
      </c>
      <c r="CW70" s="198" t="n">
        <f aca="false">CK70+CM70+CO70+CQ70+CS70+CU70</f>
        <v>0.000721548925025722</v>
      </c>
      <c r="CX70" s="123"/>
      <c r="CY70" s="123"/>
      <c r="CZ70" s="195" t="n">
        <f aca="false">BG70/$BD70</f>
        <v>0</v>
      </c>
      <c r="DA70" s="196" t="n">
        <f aca="false">BH70/$BE70</f>
        <v>0</v>
      </c>
      <c r="DB70" s="196" t="n">
        <f aca="false">BJ70/$BD70</f>
        <v>0</v>
      </c>
      <c r="DC70" s="196" t="n">
        <f aca="false">BK70/$BE70</f>
        <v>0</v>
      </c>
      <c r="DD70" s="196" t="n">
        <f aca="false">BM70/$BD70</f>
        <v>0</v>
      </c>
      <c r="DE70" s="196" t="n">
        <f aca="false">BN70/$BE70</f>
        <v>0</v>
      </c>
      <c r="DF70" s="196" t="n">
        <f aca="false">BP70/$BD70</f>
        <v>0</v>
      </c>
      <c r="DG70" s="196" t="n">
        <f aca="false">BQ70/$BE70</f>
        <v>0</v>
      </c>
      <c r="DH70" s="196" t="n">
        <f aca="false">BS70/$BD70</f>
        <v>0</v>
      </c>
      <c r="DI70" s="196" t="n">
        <f aca="false">BT70/$BE70</f>
        <v>0</v>
      </c>
      <c r="DJ70" s="196" t="n">
        <f aca="false">BV70/$BD70</f>
        <v>0</v>
      </c>
      <c r="DK70" s="196" t="n">
        <f aca="false">BW70/$BE70</f>
        <v>0</v>
      </c>
      <c r="DL70" s="196" t="n">
        <f aca="false">BY70/$BD70</f>
        <v>0</v>
      </c>
      <c r="DM70" s="196" t="n">
        <f aca="false">BZ70/$BE70</f>
        <v>0</v>
      </c>
      <c r="DN70" s="196" t="n">
        <f aca="false">CB70/$BD70</f>
        <v>0</v>
      </c>
      <c r="DO70" s="198" t="n">
        <f aca="false">CC70/$BE70</f>
        <v>0</v>
      </c>
      <c r="DP70" s="196" t="n">
        <f aca="false">DD70+DF70+DH70+DJ70+DL70+DN70</f>
        <v>0</v>
      </c>
      <c r="DQ70" s="198" t="n">
        <f aca="false">DE70+DG70+DI70+DK70+DM70+DO70</f>
        <v>0</v>
      </c>
      <c r="DR70" s="123"/>
      <c r="DS70" s="123"/>
      <c r="DT70" s="144" t="n">
        <f aca="false">BD70/AB70</f>
        <v>0.966836392279159</v>
      </c>
      <c r="DU70" s="144" t="n">
        <f aca="false">BE70/AC70</f>
        <v>1.04636174543576</v>
      </c>
      <c r="DV70" s="144" t="n">
        <f aca="false">BF70/AD70</f>
        <v>0</v>
      </c>
      <c r="DW70" s="144" t="n">
        <f aca="false">BG70/AE70</f>
        <v>0</v>
      </c>
      <c r="DX70" s="144" t="e">
        <f aca="false">BH70/AF70</f>
        <v>#DIV/0!</v>
      </c>
      <c r="DY70" s="144" t="e">
        <f aca="false">BI70/AG70</f>
        <v>#DIV/0!</v>
      </c>
      <c r="DZ70" s="144" t="e">
        <f aca="false">BJ70/AH70</f>
        <v>#DIV/0!</v>
      </c>
      <c r="EA70" s="144" t="e">
        <f aca="false">BK70/AI70</f>
        <v>#DIV/0!</v>
      </c>
      <c r="EB70" s="144" t="n">
        <f aca="false">BL70/AJ70</f>
        <v>0</v>
      </c>
      <c r="EC70" s="144" t="n">
        <f aca="false">BM70/AK70</f>
        <v>0</v>
      </c>
      <c r="ED70" s="144" t="e">
        <f aca="false">BN70/AL70</f>
        <v>#DIV/0!</v>
      </c>
      <c r="EE70" s="144" t="n">
        <f aca="false">BO70/AM70</f>
        <v>0</v>
      </c>
      <c r="EF70" s="144" t="n">
        <f aca="false">BP70/AN70</f>
        <v>0</v>
      </c>
      <c r="EG70" s="144" t="e">
        <f aca="false">BQ70/AO70</f>
        <v>#DIV/0!</v>
      </c>
      <c r="EH70" s="144" t="n">
        <f aca="false">BR70/AP70</f>
        <v>0</v>
      </c>
      <c r="EI70" s="144" t="n">
        <f aca="false">BS70/AQ70</f>
        <v>0</v>
      </c>
      <c r="EJ70" s="144" t="e">
        <f aca="false">BT70/AR70</f>
        <v>#DIV/0!</v>
      </c>
      <c r="EK70" s="144" t="n">
        <f aca="false">BU70/AS70</f>
        <v>0</v>
      </c>
      <c r="EL70" s="144" t="n">
        <f aca="false">BV70/AT70</f>
        <v>0</v>
      </c>
      <c r="EM70" s="144" t="e">
        <f aca="false">BW70/AU70</f>
        <v>#DIV/0!</v>
      </c>
      <c r="EN70" s="144" t="n">
        <f aca="false">BX70/AV70</f>
        <v>0</v>
      </c>
      <c r="EO70" s="144" t="e">
        <f aca="false">BY70/AW70</f>
        <v>#DIV/0!</v>
      </c>
      <c r="EP70" s="144" t="n">
        <f aca="false">BZ70/AX70</f>
        <v>0</v>
      </c>
      <c r="EQ70" s="144" t="n">
        <f aca="false">CA70/AY70</f>
        <v>0</v>
      </c>
      <c r="ER70" s="144" t="e">
        <f aca="false">CB70/AZ70</f>
        <v>#DIV/0!</v>
      </c>
      <c r="ES70" s="144" t="n">
        <f aca="false">CC70/BA70</f>
        <v>0</v>
      </c>
      <c r="ET70" s="144" t="n">
        <f aca="false">SUM(BL70+BO70+BR70+BU70+BX70+CA70)/SUM(AJ70+AM70+AP70+AS70+AV70+AY70)</f>
        <v>0</v>
      </c>
      <c r="EU70" s="144" t="n">
        <f aca="false">SUM(BM70+BP70+BS70+BV70+BY70+CB70)/SUM(AK70+AN70+AQ70+AT70+AW70+AZ70)</f>
        <v>0</v>
      </c>
      <c r="EV70" s="144" t="n">
        <f aca="false">SUM(BN70+BQ70+BT70+BW70+BZ70+CC70)/SUM(AL70+AO70+AR70+AU70+AX70+BA70)</f>
        <v>0</v>
      </c>
      <c r="EX70" s="162" t="n">
        <v>416</v>
      </c>
      <c r="EY70" s="162" t="n">
        <v>240</v>
      </c>
      <c r="EZ70" s="162" t="n">
        <v>300</v>
      </c>
      <c r="FA70" s="163" t="n">
        <f aca="false">EX70*EY70*EZ70</f>
        <v>29952000</v>
      </c>
      <c r="FB70" s="123"/>
      <c r="FC70" s="164" t="n">
        <f aca="false">AB70/$FA70</f>
        <v>0.0415386284722222</v>
      </c>
      <c r="FD70" s="164" t="n">
        <f aca="false">AC70/$FA70</f>
        <v>0.0149917868589744</v>
      </c>
      <c r="FE70" s="165" t="n">
        <f aca="false">AD70/$FA70</f>
        <v>0.000561498397435898</v>
      </c>
      <c r="FF70" s="165" t="n">
        <f aca="false">AE70/$FA70</f>
        <v>0.000926248664529915</v>
      </c>
      <c r="FG70" s="165" t="n">
        <f aca="false">AF70/$FA70</f>
        <v>0</v>
      </c>
      <c r="FH70" s="165" t="n">
        <f aca="false">AG70/$FA70</f>
        <v>0</v>
      </c>
      <c r="FI70" s="165" t="n">
        <f aca="false">AH70/$FA70</f>
        <v>0</v>
      </c>
      <c r="FJ70" s="165" t="n">
        <f aca="false">AI70/$FA70</f>
        <v>0</v>
      </c>
      <c r="FK70" s="165" t="n">
        <f aca="false">AJ70/$FA70</f>
        <v>0.000163561698717949</v>
      </c>
      <c r="FL70" s="165" t="n">
        <f aca="false">AK70/$FA70</f>
        <v>0.000170339209401709</v>
      </c>
      <c r="FM70" s="165" t="n">
        <f aca="false">AL70/$FA70</f>
        <v>0</v>
      </c>
      <c r="FN70" s="165" t="n">
        <f aca="false">AM70/$FA70</f>
        <v>0.000356236645299145</v>
      </c>
      <c r="FO70" s="165" t="n">
        <f aca="false">AN70/$FA70</f>
        <v>0.000696047008547009</v>
      </c>
      <c r="FP70" s="165" t="n">
        <f aca="false">AO70/$FA70</f>
        <v>0</v>
      </c>
      <c r="FQ70" s="165" t="n">
        <f aca="false">AP70/$FA70</f>
        <v>0.00030458733974359</v>
      </c>
      <c r="FR70" s="165" t="n">
        <f aca="false">AQ70/$FA70</f>
        <v>0.000653846153846154</v>
      </c>
      <c r="FS70" s="165" t="n">
        <f aca="false">AR70/$FA70</f>
        <v>0</v>
      </c>
      <c r="FT70" s="165" t="n">
        <f aca="false">AS70/$FA70</f>
        <v>0.000130008012820513</v>
      </c>
      <c r="FU70" s="165" t="n">
        <f aca="false">AT70/$FA70</f>
        <v>0.000503138354700855</v>
      </c>
      <c r="FV70" s="165" t="n">
        <f aca="false">AU70/$FA70</f>
        <v>0</v>
      </c>
      <c r="FW70" s="165" t="n">
        <f aca="false">AV70/$FA70</f>
        <v>7.17815170940171E-006</v>
      </c>
      <c r="FX70" s="165" t="n">
        <f aca="false">AW70/$FA70</f>
        <v>0</v>
      </c>
      <c r="FY70" s="165" t="n">
        <f aca="false">AX70/$FA70</f>
        <v>7.17815170940171E-006</v>
      </c>
      <c r="FZ70" s="165" t="n">
        <f aca="false">AY70/$FA70</f>
        <v>3.63915598290598E-006</v>
      </c>
      <c r="GA70" s="165" t="n">
        <f aca="false">AZ70/$FA70</f>
        <v>0</v>
      </c>
      <c r="GB70" s="165" t="n">
        <f aca="false">BA70/$FA70</f>
        <v>3.63915598290598E-006</v>
      </c>
      <c r="GC70" s="165" t="n">
        <f aca="false">SUM(FK70,FN70,FQ70,FT70,FW70,FZ70)</f>
        <v>0.000965211004273504</v>
      </c>
      <c r="GD70" s="165" t="n">
        <f aca="false">SUM(FL70,FO70,FR70,FU70,FX70,GA70)</f>
        <v>0.00202337072649573</v>
      </c>
      <c r="GE70" s="165" t="n">
        <f aca="false">SUM(FM70,FP70,FS70,FV70,FY70,GB70)</f>
        <v>1.08173076923077E-005</v>
      </c>
      <c r="GF70" s="123"/>
      <c r="GG70" s="164" t="n">
        <f aca="false">BD70/$FA70</f>
        <v>0.0401610576923077</v>
      </c>
      <c r="GH70" s="164" t="n">
        <f aca="false">BE70/$FA70</f>
        <v>0.0156868322649573</v>
      </c>
      <c r="GI70" s="164" t="n">
        <f aca="false">BF70/$FA70</f>
        <v>0</v>
      </c>
      <c r="GJ70" s="164" t="n">
        <f aca="false">BG70/$FA70</f>
        <v>0</v>
      </c>
      <c r="GK70" s="164" t="n">
        <f aca="false">BH70/$FA70</f>
        <v>0</v>
      </c>
      <c r="GL70" s="164" t="n">
        <f aca="false">BI70/$FA70</f>
        <v>0</v>
      </c>
      <c r="GM70" s="164" t="n">
        <f aca="false">BJ70/$FA70</f>
        <v>0</v>
      </c>
      <c r="GN70" s="164" t="n">
        <f aca="false">BK70/$FA70</f>
        <v>0</v>
      </c>
      <c r="GO70" s="164" t="n">
        <f aca="false">BL70/$FA70</f>
        <v>0</v>
      </c>
      <c r="GP70" s="164" t="n">
        <f aca="false">BM70/$FA70</f>
        <v>0</v>
      </c>
      <c r="GQ70" s="164" t="n">
        <f aca="false">BN70/$FA70</f>
        <v>0</v>
      </c>
      <c r="GR70" s="164" t="n">
        <f aca="false">BO70/$FA70</f>
        <v>0</v>
      </c>
      <c r="GS70" s="164" t="n">
        <f aca="false">BP70/$FA70</f>
        <v>0</v>
      </c>
      <c r="GT70" s="164" t="n">
        <f aca="false">BQ70/$FA70</f>
        <v>0</v>
      </c>
      <c r="GU70" s="164" t="n">
        <f aca="false">BR70/$FA70</f>
        <v>0</v>
      </c>
      <c r="GV70" s="164" t="n">
        <f aca="false">BS70/$FA70</f>
        <v>0</v>
      </c>
      <c r="GW70" s="164" t="n">
        <f aca="false">BT70/$FA70</f>
        <v>0</v>
      </c>
      <c r="GX70" s="164" t="n">
        <f aca="false">BU70/$FA70</f>
        <v>0</v>
      </c>
      <c r="GY70" s="164" t="n">
        <f aca="false">BV70/$FA70</f>
        <v>0</v>
      </c>
      <c r="GZ70" s="164" t="n">
        <f aca="false">BW70/$FA70</f>
        <v>0</v>
      </c>
      <c r="HA70" s="164" t="n">
        <f aca="false">BX70/$FA70</f>
        <v>0</v>
      </c>
      <c r="HB70" s="164" t="n">
        <f aca="false">BY70/$FA70</f>
        <v>0</v>
      </c>
      <c r="HC70" s="164" t="n">
        <f aca="false">BZ70/$FA70</f>
        <v>0</v>
      </c>
      <c r="HD70" s="164" t="n">
        <f aca="false">CA70/$FA70</f>
        <v>0</v>
      </c>
      <c r="HE70" s="164" t="n">
        <f aca="false">CB70/$FA70</f>
        <v>0</v>
      </c>
      <c r="HF70" s="164" t="n">
        <f aca="false">CC70/$FA70</f>
        <v>0</v>
      </c>
      <c r="HG70" s="165" t="n">
        <f aca="false">SUM(GO70,GR70,GU70,GX70,HA70,HD70)</f>
        <v>0</v>
      </c>
      <c r="HH70" s="165" t="n">
        <f aca="false">SUM(GP70,GS70,GV70,GY70,HB70,HE70)</f>
        <v>0</v>
      </c>
      <c r="HI70" s="165" t="n">
        <f aca="false">SUM(GQ70,GT70,GW70,GZ70,HC70,HF70)</f>
        <v>0</v>
      </c>
    </row>
    <row r="71" customFormat="false" ht="12" hidden="false" customHeight="false" outlineLevel="0" collapsed="false">
      <c r="A71" s="221" t="s">
        <v>144</v>
      </c>
      <c r="B71" s="221" t="s">
        <v>110</v>
      </c>
      <c r="C71" s="221" t="n">
        <v>22</v>
      </c>
      <c r="D71" s="222"/>
      <c r="E71" s="223"/>
      <c r="F71" s="223"/>
      <c r="G71" s="223"/>
      <c r="H71" s="223"/>
      <c r="I71" s="223"/>
      <c r="J71" s="224"/>
      <c r="K71" s="225"/>
      <c r="L71" s="222"/>
      <c r="M71" s="223"/>
      <c r="N71" s="223"/>
      <c r="O71" s="223"/>
      <c r="P71" s="223"/>
      <c r="Q71" s="223"/>
      <c r="R71" s="224"/>
      <c r="S71" s="226"/>
      <c r="T71" s="227"/>
      <c r="U71" s="228"/>
      <c r="V71" s="229"/>
      <c r="W71" s="227"/>
      <c r="X71" s="228"/>
      <c r="Y71" s="229"/>
      <c r="AA71" s="110"/>
      <c r="AB71" s="230"/>
      <c r="AC71" s="231"/>
      <c r="AD71" s="231"/>
      <c r="AE71" s="231"/>
      <c r="AF71" s="231"/>
      <c r="AG71" s="231"/>
      <c r="AH71" s="231"/>
      <c r="AI71" s="231"/>
      <c r="AJ71" s="231"/>
      <c r="AK71" s="231"/>
      <c r="AL71" s="231"/>
      <c r="AM71" s="231"/>
      <c r="AN71" s="231"/>
      <c r="AO71" s="231"/>
      <c r="AP71" s="231"/>
      <c r="AQ71" s="231"/>
      <c r="AR71" s="231"/>
      <c r="AS71" s="231"/>
      <c r="AT71" s="231"/>
      <c r="AU71" s="231"/>
      <c r="AV71" s="231"/>
      <c r="AW71" s="231"/>
      <c r="AX71" s="231"/>
      <c r="AY71" s="231"/>
      <c r="AZ71" s="231"/>
      <c r="BA71" s="232"/>
      <c r="BB71" s="134"/>
      <c r="BC71" s="115"/>
      <c r="BD71" s="231"/>
      <c r="BE71" s="231"/>
      <c r="BF71" s="231"/>
      <c r="BG71" s="231"/>
      <c r="BH71" s="231"/>
      <c r="BI71" s="231"/>
      <c r="BJ71" s="231"/>
      <c r="BK71" s="231"/>
      <c r="BL71" s="231"/>
      <c r="BM71" s="231"/>
      <c r="BN71" s="231"/>
      <c r="BO71" s="231"/>
      <c r="BP71" s="231"/>
      <c r="BQ71" s="231"/>
      <c r="BR71" s="231"/>
      <c r="BS71" s="231"/>
      <c r="BT71" s="231"/>
      <c r="BU71" s="231"/>
      <c r="BV71" s="231"/>
      <c r="BW71" s="231"/>
      <c r="BX71" s="231"/>
      <c r="BY71" s="231"/>
      <c r="BZ71" s="231"/>
      <c r="CA71" s="231"/>
      <c r="CB71" s="231"/>
      <c r="CC71" s="232"/>
      <c r="CF71" s="158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60"/>
      <c r="CV71" s="159"/>
      <c r="CW71" s="161"/>
      <c r="CX71" s="123"/>
      <c r="CY71" s="123"/>
      <c r="CZ71" s="211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3"/>
      <c r="DP71" s="212"/>
      <c r="DQ71" s="213"/>
      <c r="DR71" s="123"/>
      <c r="DS71" s="123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4"/>
      <c r="EP71" s="144"/>
      <c r="EQ71" s="144"/>
      <c r="ER71" s="144"/>
      <c r="ES71" s="144"/>
      <c r="ET71" s="144"/>
      <c r="EU71" s="144"/>
      <c r="EV71" s="144"/>
      <c r="EX71" s="162" t="n">
        <v>1280</v>
      </c>
      <c r="EY71" s="162" t="n">
        <v>720</v>
      </c>
      <c r="EZ71" s="162" t="n">
        <v>600</v>
      </c>
      <c r="FA71" s="163" t="n">
        <f aca="false">EX71*EY71*EZ71</f>
        <v>552960000</v>
      </c>
      <c r="FB71" s="123"/>
      <c r="FC71" s="164"/>
      <c r="FD71" s="164"/>
      <c r="FE71" s="165"/>
      <c r="FF71" s="165"/>
      <c r="FG71" s="165"/>
      <c r="FH71" s="165"/>
      <c r="FI71" s="165"/>
      <c r="FJ71" s="165"/>
      <c r="FK71" s="165"/>
      <c r="FL71" s="165"/>
      <c r="FM71" s="165"/>
      <c r="FN71" s="165"/>
      <c r="FO71" s="165"/>
      <c r="FP71" s="165"/>
      <c r="FQ71" s="165"/>
      <c r="FR71" s="165"/>
      <c r="FS71" s="165"/>
      <c r="FT71" s="165"/>
      <c r="FU71" s="165"/>
      <c r="FV71" s="165"/>
      <c r="FW71" s="165"/>
      <c r="FX71" s="165"/>
      <c r="FY71" s="165"/>
      <c r="FZ71" s="165"/>
      <c r="GA71" s="165"/>
      <c r="GB71" s="165"/>
      <c r="GC71" s="165"/>
      <c r="GD71" s="165"/>
      <c r="GE71" s="165"/>
      <c r="GF71" s="123"/>
      <c r="GG71" s="164"/>
      <c r="GH71" s="164"/>
      <c r="GI71" s="164"/>
      <c r="GJ71" s="164"/>
      <c r="GK71" s="164"/>
      <c r="GL71" s="164"/>
      <c r="GM71" s="164"/>
      <c r="GN71" s="164"/>
      <c r="GO71" s="164"/>
      <c r="GP71" s="164"/>
      <c r="GQ71" s="164"/>
      <c r="GR71" s="164"/>
      <c r="GS71" s="164"/>
      <c r="GT71" s="164"/>
      <c r="GU71" s="164"/>
      <c r="GV71" s="164"/>
      <c r="GW71" s="164"/>
      <c r="GX71" s="164"/>
      <c r="GY71" s="164"/>
      <c r="GZ71" s="164"/>
      <c r="HA71" s="164"/>
      <c r="HB71" s="164"/>
      <c r="HC71" s="164"/>
      <c r="HD71" s="164"/>
      <c r="HE71" s="164"/>
      <c r="HF71" s="164"/>
      <c r="HG71" s="165"/>
      <c r="HH71" s="165"/>
      <c r="HI71" s="165"/>
    </row>
    <row r="72" customFormat="false" ht="12" hidden="false" customHeight="false" outlineLevel="0" collapsed="false">
      <c r="A72" s="219" t="s">
        <v>145</v>
      </c>
      <c r="B72" s="219"/>
      <c r="C72" s="219" t="n">
        <v>27</v>
      </c>
      <c r="D72" s="233"/>
      <c r="E72" s="234"/>
      <c r="F72" s="234"/>
      <c r="G72" s="234"/>
      <c r="H72" s="234"/>
      <c r="I72" s="234"/>
      <c r="J72" s="235"/>
      <c r="K72" s="225"/>
      <c r="L72" s="233"/>
      <c r="M72" s="234"/>
      <c r="N72" s="234"/>
      <c r="O72" s="234"/>
      <c r="P72" s="234"/>
      <c r="Q72" s="234"/>
      <c r="R72" s="235"/>
      <c r="S72" s="226"/>
      <c r="T72" s="236"/>
      <c r="U72" s="237"/>
      <c r="V72" s="238"/>
      <c r="W72" s="236"/>
      <c r="X72" s="237"/>
      <c r="Y72" s="238"/>
      <c r="AA72" s="110"/>
      <c r="AB72" s="239"/>
      <c r="AC72" s="240"/>
      <c r="AD72" s="240"/>
      <c r="AE72" s="240"/>
      <c r="AF72" s="240"/>
      <c r="AG72" s="240"/>
      <c r="AH72" s="240"/>
      <c r="AI72" s="240"/>
      <c r="AJ72" s="240"/>
      <c r="AK72" s="240"/>
      <c r="AL72" s="240"/>
      <c r="AM72" s="240"/>
      <c r="AN72" s="240"/>
      <c r="AO72" s="240"/>
      <c r="AP72" s="240"/>
      <c r="AQ72" s="240"/>
      <c r="AR72" s="240"/>
      <c r="AS72" s="240"/>
      <c r="AT72" s="240"/>
      <c r="AU72" s="240"/>
      <c r="AV72" s="240"/>
      <c r="AW72" s="240"/>
      <c r="AX72" s="240"/>
      <c r="AY72" s="240"/>
      <c r="AZ72" s="240"/>
      <c r="BA72" s="241"/>
      <c r="BB72" s="134"/>
      <c r="BC72" s="115"/>
      <c r="BD72" s="240"/>
      <c r="BE72" s="240"/>
      <c r="BF72" s="240"/>
      <c r="BG72" s="240"/>
      <c r="BH72" s="240"/>
      <c r="BI72" s="240"/>
      <c r="BJ72" s="240"/>
      <c r="BK72" s="240"/>
      <c r="BL72" s="240"/>
      <c r="BM72" s="240"/>
      <c r="BN72" s="240"/>
      <c r="BO72" s="240"/>
      <c r="BP72" s="240"/>
      <c r="BQ72" s="240"/>
      <c r="BR72" s="240"/>
      <c r="BS72" s="240"/>
      <c r="BT72" s="240"/>
      <c r="BU72" s="240"/>
      <c r="BV72" s="240"/>
      <c r="BW72" s="240"/>
      <c r="BX72" s="240"/>
      <c r="BY72" s="240"/>
      <c r="BZ72" s="240"/>
      <c r="CA72" s="240"/>
      <c r="CB72" s="240"/>
      <c r="CC72" s="241"/>
      <c r="CF72" s="177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6"/>
      <c r="CV72" s="144"/>
      <c r="CW72" s="178"/>
      <c r="CX72" s="123"/>
      <c r="CY72" s="123"/>
      <c r="CZ72" s="177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78"/>
      <c r="DP72" s="144"/>
      <c r="DQ72" s="178"/>
      <c r="DR72" s="123"/>
      <c r="DS72" s="123"/>
      <c r="DT72" s="144"/>
      <c r="DU72" s="144"/>
      <c r="DV72" s="144"/>
      <c r="DW72" s="144"/>
      <c r="DX72" s="144"/>
      <c r="DY72" s="144"/>
      <c r="DZ72" s="144"/>
      <c r="EA72" s="144"/>
      <c r="EB72" s="144"/>
      <c r="EC72" s="144"/>
      <c r="ED72" s="144"/>
      <c r="EE72" s="144"/>
      <c r="EF72" s="144"/>
      <c r="EG72" s="144"/>
      <c r="EH72" s="144"/>
      <c r="EI72" s="144"/>
      <c r="EJ72" s="144"/>
      <c r="EK72" s="144"/>
      <c r="EL72" s="144"/>
      <c r="EM72" s="144"/>
      <c r="EN72" s="144"/>
      <c r="EO72" s="144"/>
      <c r="EP72" s="144"/>
      <c r="EQ72" s="144"/>
      <c r="ER72" s="144"/>
      <c r="ES72" s="144"/>
      <c r="ET72" s="144"/>
      <c r="EU72" s="144"/>
      <c r="EV72" s="144"/>
      <c r="EX72" s="162" t="n">
        <v>1280</v>
      </c>
      <c r="EY72" s="162" t="n">
        <v>720</v>
      </c>
      <c r="EZ72" s="162" t="n">
        <v>600</v>
      </c>
      <c r="FA72" s="163" t="n">
        <f aca="false">EX72*EY72*EZ72</f>
        <v>552960000</v>
      </c>
      <c r="FB72" s="123"/>
      <c r="FC72" s="164"/>
      <c r="FD72" s="164"/>
      <c r="FE72" s="165"/>
      <c r="FF72" s="165"/>
      <c r="FG72" s="165"/>
      <c r="FH72" s="165"/>
      <c r="FI72" s="165"/>
      <c r="FJ72" s="165"/>
      <c r="FK72" s="165"/>
      <c r="FL72" s="165"/>
      <c r="FM72" s="165"/>
      <c r="FN72" s="165"/>
      <c r="FO72" s="165"/>
      <c r="FP72" s="165"/>
      <c r="FQ72" s="165"/>
      <c r="FR72" s="165"/>
      <c r="FS72" s="165"/>
      <c r="FT72" s="165"/>
      <c r="FU72" s="165"/>
      <c r="FV72" s="165"/>
      <c r="FW72" s="165"/>
      <c r="FX72" s="165"/>
      <c r="FY72" s="165"/>
      <c r="FZ72" s="165"/>
      <c r="GA72" s="165"/>
      <c r="GB72" s="165"/>
      <c r="GC72" s="165"/>
      <c r="GD72" s="165"/>
      <c r="GE72" s="165"/>
      <c r="GF72" s="123"/>
      <c r="GG72" s="164"/>
      <c r="GH72" s="164"/>
      <c r="GI72" s="164"/>
      <c r="GJ72" s="164"/>
      <c r="GK72" s="164"/>
      <c r="GL72" s="164"/>
      <c r="GM72" s="164"/>
      <c r="GN72" s="164"/>
      <c r="GO72" s="164"/>
      <c r="GP72" s="164"/>
      <c r="GQ72" s="164"/>
      <c r="GR72" s="164"/>
      <c r="GS72" s="164"/>
      <c r="GT72" s="164"/>
      <c r="GU72" s="164"/>
      <c r="GV72" s="164"/>
      <c r="GW72" s="164"/>
      <c r="GX72" s="164"/>
      <c r="GY72" s="164"/>
      <c r="GZ72" s="164"/>
      <c r="HA72" s="164"/>
      <c r="HB72" s="164"/>
      <c r="HC72" s="164"/>
      <c r="HD72" s="164"/>
      <c r="HE72" s="164"/>
      <c r="HF72" s="164"/>
      <c r="HG72" s="165"/>
      <c r="HH72" s="165"/>
      <c r="HI72" s="165"/>
    </row>
    <row r="73" customFormat="false" ht="12" hidden="false" customHeight="false" outlineLevel="0" collapsed="false">
      <c r="A73" s="219"/>
      <c r="B73" s="219"/>
      <c r="C73" s="219" t="n">
        <v>32</v>
      </c>
      <c r="D73" s="233"/>
      <c r="E73" s="234"/>
      <c r="F73" s="234"/>
      <c r="G73" s="234"/>
      <c r="H73" s="234"/>
      <c r="I73" s="234"/>
      <c r="J73" s="235"/>
      <c r="K73" s="225"/>
      <c r="L73" s="233"/>
      <c r="M73" s="234"/>
      <c r="N73" s="234"/>
      <c r="O73" s="234"/>
      <c r="P73" s="234"/>
      <c r="Q73" s="234"/>
      <c r="R73" s="235"/>
      <c r="S73" s="226"/>
      <c r="T73" s="236"/>
      <c r="U73" s="237"/>
      <c r="V73" s="238"/>
      <c r="W73" s="236"/>
      <c r="X73" s="237"/>
      <c r="Y73" s="238"/>
      <c r="AA73" s="110"/>
      <c r="AB73" s="239"/>
      <c r="AC73" s="240"/>
      <c r="AD73" s="240"/>
      <c r="AE73" s="240"/>
      <c r="AF73" s="240"/>
      <c r="AG73" s="240"/>
      <c r="AH73" s="240"/>
      <c r="AI73" s="240"/>
      <c r="AJ73" s="240"/>
      <c r="AK73" s="240"/>
      <c r="AL73" s="240"/>
      <c r="AM73" s="240"/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AY73" s="240"/>
      <c r="AZ73" s="240"/>
      <c r="BA73" s="241"/>
      <c r="BB73" s="134"/>
      <c r="BC73" s="115"/>
      <c r="BD73" s="240"/>
      <c r="BE73" s="240"/>
      <c r="BF73" s="240"/>
      <c r="BG73" s="240"/>
      <c r="BH73" s="240"/>
      <c r="BI73" s="240"/>
      <c r="BJ73" s="240"/>
      <c r="BK73" s="240"/>
      <c r="BL73" s="240"/>
      <c r="BM73" s="240"/>
      <c r="BN73" s="240"/>
      <c r="BO73" s="240"/>
      <c r="BP73" s="240"/>
      <c r="BQ73" s="240"/>
      <c r="BR73" s="240"/>
      <c r="BS73" s="240"/>
      <c r="BT73" s="240"/>
      <c r="BU73" s="240"/>
      <c r="BV73" s="240"/>
      <c r="BW73" s="240"/>
      <c r="BX73" s="240"/>
      <c r="BY73" s="240"/>
      <c r="BZ73" s="240"/>
      <c r="CA73" s="240"/>
      <c r="CB73" s="240"/>
      <c r="CC73" s="241"/>
      <c r="CF73" s="177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/>
      <c r="CS73" s="144"/>
      <c r="CT73" s="144"/>
      <c r="CU73" s="146"/>
      <c r="CV73" s="144"/>
      <c r="CW73" s="178"/>
      <c r="CX73" s="123"/>
      <c r="CY73" s="123"/>
      <c r="CZ73" s="177"/>
      <c r="DA73" s="144"/>
      <c r="DB73" s="144"/>
      <c r="DC73" s="144"/>
      <c r="DD73" s="144"/>
      <c r="DE73" s="144"/>
      <c r="DF73" s="144"/>
      <c r="DG73" s="144"/>
      <c r="DH73" s="144"/>
      <c r="DI73" s="144"/>
      <c r="DJ73" s="144"/>
      <c r="DK73" s="144"/>
      <c r="DL73" s="144"/>
      <c r="DM73" s="144"/>
      <c r="DN73" s="144"/>
      <c r="DO73" s="178"/>
      <c r="DP73" s="144"/>
      <c r="DQ73" s="178"/>
      <c r="DR73" s="123"/>
      <c r="DS73" s="123"/>
      <c r="DT73" s="144"/>
      <c r="DU73" s="144"/>
      <c r="DV73" s="144"/>
      <c r="DW73" s="144"/>
      <c r="DX73" s="144"/>
      <c r="DY73" s="144"/>
      <c r="DZ73" s="144"/>
      <c r="EA73" s="144"/>
      <c r="EB73" s="144"/>
      <c r="EC73" s="144"/>
      <c r="ED73" s="144"/>
      <c r="EE73" s="144"/>
      <c r="EF73" s="144"/>
      <c r="EG73" s="144"/>
      <c r="EH73" s="144"/>
      <c r="EI73" s="144"/>
      <c r="EJ73" s="144"/>
      <c r="EK73" s="144"/>
      <c r="EL73" s="144"/>
      <c r="EM73" s="144"/>
      <c r="EN73" s="144"/>
      <c r="EO73" s="144"/>
      <c r="EP73" s="144"/>
      <c r="EQ73" s="144"/>
      <c r="ER73" s="144"/>
      <c r="ES73" s="144"/>
      <c r="ET73" s="144"/>
      <c r="EU73" s="144"/>
      <c r="EV73" s="144"/>
      <c r="EX73" s="162" t="n">
        <v>1280</v>
      </c>
      <c r="EY73" s="162" t="n">
        <v>720</v>
      </c>
      <c r="EZ73" s="162" t="n">
        <v>600</v>
      </c>
      <c r="FA73" s="163" t="n">
        <f aca="false">EX73*EY73*EZ73</f>
        <v>552960000</v>
      </c>
      <c r="FB73" s="123"/>
      <c r="FC73" s="164"/>
      <c r="FD73" s="164"/>
      <c r="FE73" s="165"/>
      <c r="FF73" s="165"/>
      <c r="FG73" s="165"/>
      <c r="FH73" s="165"/>
      <c r="FI73" s="165"/>
      <c r="FJ73" s="165"/>
      <c r="FK73" s="165"/>
      <c r="FL73" s="165"/>
      <c r="FM73" s="165"/>
      <c r="FN73" s="165"/>
      <c r="FO73" s="165"/>
      <c r="FP73" s="165"/>
      <c r="FQ73" s="165"/>
      <c r="FR73" s="165"/>
      <c r="FS73" s="165"/>
      <c r="FT73" s="165"/>
      <c r="FU73" s="165"/>
      <c r="FV73" s="165"/>
      <c r="FW73" s="165"/>
      <c r="FX73" s="165"/>
      <c r="FY73" s="165"/>
      <c r="FZ73" s="165"/>
      <c r="GA73" s="165"/>
      <c r="GB73" s="165"/>
      <c r="GC73" s="165"/>
      <c r="GD73" s="165"/>
      <c r="GE73" s="165"/>
      <c r="GF73" s="123"/>
      <c r="GG73" s="164"/>
      <c r="GH73" s="164"/>
      <c r="GI73" s="164"/>
      <c r="GJ73" s="164"/>
      <c r="GK73" s="164"/>
      <c r="GL73" s="164"/>
      <c r="GM73" s="164"/>
      <c r="GN73" s="164"/>
      <c r="GO73" s="164"/>
      <c r="GP73" s="164"/>
      <c r="GQ73" s="164"/>
      <c r="GR73" s="164"/>
      <c r="GS73" s="164"/>
      <c r="GT73" s="164"/>
      <c r="GU73" s="164"/>
      <c r="GV73" s="164"/>
      <c r="GW73" s="164"/>
      <c r="GX73" s="164"/>
      <c r="GY73" s="164"/>
      <c r="GZ73" s="164"/>
      <c r="HA73" s="164"/>
      <c r="HB73" s="164"/>
      <c r="HC73" s="164"/>
      <c r="HD73" s="164"/>
      <c r="HE73" s="164"/>
      <c r="HF73" s="164"/>
      <c r="HG73" s="165"/>
      <c r="HH73" s="165"/>
      <c r="HI73" s="165"/>
    </row>
    <row r="74" customFormat="false" ht="12.75" hidden="false" customHeight="false" outlineLevel="0" collapsed="false">
      <c r="A74" s="219"/>
      <c r="B74" s="220"/>
      <c r="C74" s="220" t="n">
        <v>37</v>
      </c>
      <c r="D74" s="242"/>
      <c r="E74" s="243"/>
      <c r="F74" s="243"/>
      <c r="G74" s="243"/>
      <c r="H74" s="243"/>
      <c r="I74" s="243"/>
      <c r="J74" s="244"/>
      <c r="K74" s="225"/>
      <c r="L74" s="242"/>
      <c r="M74" s="243"/>
      <c r="N74" s="243"/>
      <c r="O74" s="243"/>
      <c r="P74" s="243"/>
      <c r="Q74" s="243"/>
      <c r="R74" s="244"/>
      <c r="S74" s="226"/>
      <c r="T74" s="245"/>
      <c r="U74" s="246"/>
      <c r="V74" s="247"/>
      <c r="W74" s="245"/>
      <c r="X74" s="246"/>
      <c r="Y74" s="247"/>
      <c r="AA74" s="110"/>
      <c r="AB74" s="239"/>
      <c r="AC74" s="240"/>
      <c r="AD74" s="240"/>
      <c r="AE74" s="240"/>
      <c r="AF74" s="240"/>
      <c r="AG74" s="240"/>
      <c r="AH74" s="240"/>
      <c r="AI74" s="240"/>
      <c r="AJ74" s="240"/>
      <c r="AK74" s="240"/>
      <c r="AL74" s="240"/>
      <c r="AM74" s="240"/>
      <c r="AN74" s="240"/>
      <c r="AO74" s="240"/>
      <c r="AP74" s="240"/>
      <c r="AQ74" s="240"/>
      <c r="AR74" s="240"/>
      <c r="AS74" s="240"/>
      <c r="AT74" s="240"/>
      <c r="AU74" s="240"/>
      <c r="AV74" s="240"/>
      <c r="AW74" s="240"/>
      <c r="AX74" s="240"/>
      <c r="AY74" s="240"/>
      <c r="AZ74" s="240"/>
      <c r="BA74" s="241"/>
      <c r="BB74" s="134"/>
      <c r="BC74" s="115"/>
      <c r="BD74" s="240"/>
      <c r="BE74" s="240"/>
      <c r="BF74" s="240"/>
      <c r="BG74" s="240"/>
      <c r="BH74" s="240"/>
      <c r="BI74" s="240"/>
      <c r="BJ74" s="240"/>
      <c r="BK74" s="240"/>
      <c r="BL74" s="240"/>
      <c r="BM74" s="240"/>
      <c r="BN74" s="240"/>
      <c r="BO74" s="240"/>
      <c r="BP74" s="240"/>
      <c r="BQ74" s="240"/>
      <c r="BR74" s="240"/>
      <c r="BS74" s="240"/>
      <c r="BT74" s="240"/>
      <c r="BU74" s="240"/>
      <c r="BV74" s="240"/>
      <c r="BW74" s="240"/>
      <c r="BX74" s="240"/>
      <c r="BY74" s="240"/>
      <c r="BZ74" s="240"/>
      <c r="CA74" s="240"/>
      <c r="CB74" s="240"/>
      <c r="CC74" s="241"/>
      <c r="CF74" s="177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4"/>
      <c r="CS74" s="144"/>
      <c r="CT74" s="144"/>
      <c r="CU74" s="146"/>
      <c r="CV74" s="144"/>
      <c r="CW74" s="178"/>
      <c r="CX74" s="123"/>
      <c r="CY74" s="123"/>
      <c r="CZ74" s="177"/>
      <c r="DA74" s="144"/>
      <c r="DB74" s="144"/>
      <c r="DC74" s="144"/>
      <c r="DD74" s="144"/>
      <c r="DE74" s="144"/>
      <c r="DF74" s="144"/>
      <c r="DG74" s="144"/>
      <c r="DH74" s="144"/>
      <c r="DI74" s="144"/>
      <c r="DJ74" s="144"/>
      <c r="DK74" s="144"/>
      <c r="DL74" s="144"/>
      <c r="DM74" s="144"/>
      <c r="DN74" s="144"/>
      <c r="DO74" s="178"/>
      <c r="DP74" s="144"/>
      <c r="DQ74" s="178"/>
      <c r="DR74" s="123"/>
      <c r="DS74" s="123"/>
      <c r="DT74" s="144"/>
      <c r="DU74" s="144"/>
      <c r="DV74" s="144"/>
      <c r="DW74" s="144"/>
      <c r="DX74" s="144"/>
      <c r="DY74" s="144"/>
      <c r="DZ74" s="144"/>
      <c r="EA74" s="144"/>
      <c r="EB74" s="144"/>
      <c r="EC74" s="144"/>
      <c r="ED74" s="144"/>
      <c r="EE74" s="144"/>
      <c r="EF74" s="144"/>
      <c r="EG74" s="144"/>
      <c r="EH74" s="144"/>
      <c r="EI74" s="144"/>
      <c r="EJ74" s="144"/>
      <c r="EK74" s="144"/>
      <c r="EL74" s="144"/>
      <c r="EM74" s="144"/>
      <c r="EN74" s="144"/>
      <c r="EO74" s="144"/>
      <c r="EP74" s="144"/>
      <c r="EQ74" s="144"/>
      <c r="ER74" s="144"/>
      <c r="ES74" s="144"/>
      <c r="ET74" s="144"/>
      <c r="EU74" s="144"/>
      <c r="EV74" s="144"/>
      <c r="EX74" s="162" t="n">
        <v>1280</v>
      </c>
      <c r="EY74" s="162" t="n">
        <v>720</v>
      </c>
      <c r="EZ74" s="162" t="n">
        <v>600</v>
      </c>
      <c r="FA74" s="163" t="n">
        <f aca="false">EX74*EY74*EZ74</f>
        <v>552960000</v>
      </c>
      <c r="FB74" s="123"/>
      <c r="FC74" s="164"/>
      <c r="FD74" s="164"/>
      <c r="FE74" s="165"/>
      <c r="FF74" s="165"/>
      <c r="FG74" s="165"/>
      <c r="FH74" s="165"/>
      <c r="FI74" s="165"/>
      <c r="FJ74" s="165"/>
      <c r="FK74" s="165"/>
      <c r="FL74" s="165"/>
      <c r="FM74" s="165"/>
      <c r="FN74" s="165"/>
      <c r="FO74" s="165"/>
      <c r="FP74" s="165"/>
      <c r="FQ74" s="165"/>
      <c r="FR74" s="165"/>
      <c r="FS74" s="165"/>
      <c r="FT74" s="165"/>
      <c r="FU74" s="165"/>
      <c r="FV74" s="165"/>
      <c r="FW74" s="165"/>
      <c r="FX74" s="165"/>
      <c r="FY74" s="165"/>
      <c r="FZ74" s="165"/>
      <c r="GA74" s="165"/>
      <c r="GB74" s="165"/>
      <c r="GC74" s="165"/>
      <c r="GD74" s="165"/>
      <c r="GE74" s="165"/>
      <c r="GF74" s="123"/>
      <c r="GG74" s="164"/>
      <c r="GH74" s="164"/>
      <c r="GI74" s="164"/>
      <c r="GJ74" s="164"/>
      <c r="GK74" s="164"/>
      <c r="GL74" s="164"/>
      <c r="GM74" s="164"/>
      <c r="GN74" s="164"/>
      <c r="GO74" s="164"/>
      <c r="GP74" s="164"/>
      <c r="GQ74" s="164"/>
      <c r="GR74" s="164"/>
      <c r="GS74" s="164"/>
      <c r="GT74" s="164"/>
      <c r="GU74" s="164"/>
      <c r="GV74" s="164"/>
      <c r="GW74" s="164"/>
      <c r="GX74" s="164"/>
      <c r="GY74" s="164"/>
      <c r="GZ74" s="164"/>
      <c r="HA74" s="164"/>
      <c r="HB74" s="164"/>
      <c r="HC74" s="164"/>
      <c r="HD74" s="164"/>
      <c r="HE74" s="164"/>
      <c r="HF74" s="164"/>
      <c r="HG74" s="165"/>
      <c r="HH74" s="165"/>
      <c r="HI74" s="165"/>
    </row>
    <row r="75" customFormat="false" ht="12" hidden="false" customHeight="false" outlineLevel="0" collapsed="false">
      <c r="A75" s="219"/>
      <c r="B75" s="221" t="s">
        <v>111</v>
      </c>
      <c r="C75" s="221" t="n">
        <v>22</v>
      </c>
      <c r="D75" s="222"/>
      <c r="E75" s="223"/>
      <c r="F75" s="223"/>
      <c r="G75" s="223"/>
      <c r="H75" s="223"/>
      <c r="I75" s="223"/>
      <c r="J75" s="224"/>
      <c r="K75" s="225"/>
      <c r="L75" s="222"/>
      <c r="M75" s="223"/>
      <c r="N75" s="223"/>
      <c r="O75" s="223"/>
      <c r="P75" s="223"/>
      <c r="Q75" s="223"/>
      <c r="R75" s="224"/>
      <c r="S75" s="226"/>
      <c r="T75" s="227"/>
      <c r="U75" s="228"/>
      <c r="V75" s="229"/>
      <c r="W75" s="227"/>
      <c r="X75" s="228"/>
      <c r="Y75" s="229"/>
      <c r="AA75" s="110"/>
      <c r="AB75" s="239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AY75" s="240"/>
      <c r="AZ75" s="240"/>
      <c r="BA75" s="241"/>
      <c r="BB75" s="134"/>
      <c r="BC75" s="115"/>
      <c r="BD75" s="240"/>
      <c r="BE75" s="240"/>
      <c r="BF75" s="240"/>
      <c r="BG75" s="240"/>
      <c r="BH75" s="240"/>
      <c r="BI75" s="240"/>
      <c r="BJ75" s="240"/>
      <c r="BK75" s="240"/>
      <c r="BL75" s="240"/>
      <c r="BM75" s="240"/>
      <c r="BN75" s="240"/>
      <c r="BO75" s="240"/>
      <c r="BP75" s="240"/>
      <c r="BQ75" s="240"/>
      <c r="BR75" s="240"/>
      <c r="BS75" s="240"/>
      <c r="BT75" s="240"/>
      <c r="BU75" s="240"/>
      <c r="BV75" s="240"/>
      <c r="BW75" s="240"/>
      <c r="BX75" s="240"/>
      <c r="BY75" s="240"/>
      <c r="BZ75" s="240"/>
      <c r="CA75" s="240"/>
      <c r="CB75" s="240"/>
      <c r="CC75" s="241"/>
      <c r="CF75" s="177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4"/>
      <c r="CS75" s="144"/>
      <c r="CT75" s="144"/>
      <c r="CU75" s="146"/>
      <c r="CV75" s="144"/>
      <c r="CW75" s="178"/>
      <c r="CX75" s="123"/>
      <c r="CY75" s="123"/>
      <c r="CZ75" s="177"/>
      <c r="DA75" s="144"/>
      <c r="DB75" s="144"/>
      <c r="DC75" s="144"/>
      <c r="DD75" s="144"/>
      <c r="DE75" s="144"/>
      <c r="DF75" s="144"/>
      <c r="DG75" s="144"/>
      <c r="DH75" s="144"/>
      <c r="DI75" s="144"/>
      <c r="DJ75" s="144"/>
      <c r="DK75" s="144"/>
      <c r="DL75" s="144"/>
      <c r="DM75" s="144"/>
      <c r="DN75" s="144"/>
      <c r="DO75" s="178"/>
      <c r="DP75" s="144"/>
      <c r="DQ75" s="178"/>
      <c r="DR75" s="123"/>
      <c r="DS75" s="123"/>
      <c r="DT75" s="144"/>
      <c r="DU75" s="144"/>
      <c r="DV75" s="144"/>
      <c r="DW75" s="144"/>
      <c r="DX75" s="144"/>
      <c r="DY75" s="144"/>
      <c r="DZ75" s="144"/>
      <c r="EA75" s="144"/>
      <c r="EB75" s="144"/>
      <c r="EC75" s="144"/>
      <c r="ED75" s="144"/>
      <c r="EE75" s="144"/>
      <c r="EF75" s="144"/>
      <c r="EG75" s="144"/>
      <c r="EH75" s="144"/>
      <c r="EI75" s="144"/>
      <c r="EJ75" s="144"/>
      <c r="EK75" s="144"/>
      <c r="EL75" s="144"/>
      <c r="EM75" s="144"/>
      <c r="EN75" s="144"/>
      <c r="EO75" s="144"/>
      <c r="EP75" s="144"/>
      <c r="EQ75" s="144"/>
      <c r="ER75" s="144"/>
      <c r="ES75" s="144"/>
      <c r="ET75" s="144"/>
      <c r="EU75" s="144"/>
      <c r="EV75" s="144"/>
      <c r="EX75" s="162" t="n">
        <v>1280</v>
      </c>
      <c r="EY75" s="162" t="n">
        <v>720</v>
      </c>
      <c r="EZ75" s="162" t="n">
        <v>600</v>
      </c>
      <c r="FA75" s="163" t="n">
        <f aca="false">EX75*EY75*EZ75</f>
        <v>552960000</v>
      </c>
      <c r="FB75" s="123"/>
      <c r="FC75" s="164"/>
      <c r="FD75" s="164"/>
      <c r="FE75" s="165"/>
      <c r="FF75" s="165"/>
      <c r="FG75" s="165"/>
      <c r="FH75" s="165"/>
      <c r="FI75" s="165"/>
      <c r="FJ75" s="165"/>
      <c r="FK75" s="165"/>
      <c r="FL75" s="165"/>
      <c r="FM75" s="165"/>
      <c r="FN75" s="165"/>
      <c r="FO75" s="165"/>
      <c r="FP75" s="165"/>
      <c r="FQ75" s="165"/>
      <c r="FR75" s="165"/>
      <c r="FS75" s="165"/>
      <c r="FT75" s="165"/>
      <c r="FU75" s="165"/>
      <c r="FV75" s="165"/>
      <c r="FW75" s="165"/>
      <c r="FX75" s="165"/>
      <c r="FY75" s="165"/>
      <c r="FZ75" s="165"/>
      <c r="GA75" s="165"/>
      <c r="GB75" s="165"/>
      <c r="GC75" s="165"/>
      <c r="GD75" s="165"/>
      <c r="GE75" s="165"/>
      <c r="GF75" s="123"/>
      <c r="GG75" s="164"/>
      <c r="GH75" s="164"/>
      <c r="GI75" s="164"/>
      <c r="GJ75" s="164"/>
      <c r="GK75" s="164"/>
      <c r="GL75" s="164"/>
      <c r="GM75" s="164"/>
      <c r="GN75" s="164"/>
      <c r="GO75" s="164"/>
      <c r="GP75" s="164"/>
      <c r="GQ75" s="164"/>
      <c r="GR75" s="164"/>
      <c r="GS75" s="164"/>
      <c r="GT75" s="164"/>
      <c r="GU75" s="164"/>
      <c r="GV75" s="164"/>
      <c r="GW75" s="164"/>
      <c r="GX75" s="164"/>
      <c r="GY75" s="164"/>
      <c r="GZ75" s="164"/>
      <c r="HA75" s="164"/>
      <c r="HB75" s="164"/>
      <c r="HC75" s="164"/>
      <c r="HD75" s="164"/>
      <c r="HE75" s="164"/>
      <c r="HF75" s="164"/>
      <c r="HG75" s="165"/>
      <c r="HH75" s="165"/>
      <c r="HI75" s="165"/>
    </row>
    <row r="76" customFormat="false" ht="12" hidden="false" customHeight="false" outlineLevel="0" collapsed="false">
      <c r="A76" s="219"/>
      <c r="B76" s="219"/>
      <c r="C76" s="219" t="n">
        <v>27</v>
      </c>
      <c r="D76" s="233"/>
      <c r="E76" s="234"/>
      <c r="F76" s="234"/>
      <c r="G76" s="234"/>
      <c r="H76" s="234"/>
      <c r="I76" s="234"/>
      <c r="J76" s="235"/>
      <c r="K76" s="225"/>
      <c r="L76" s="233"/>
      <c r="M76" s="234"/>
      <c r="N76" s="234"/>
      <c r="O76" s="234"/>
      <c r="P76" s="234"/>
      <c r="Q76" s="234"/>
      <c r="R76" s="235"/>
      <c r="S76" s="226"/>
      <c r="T76" s="236"/>
      <c r="U76" s="237"/>
      <c r="V76" s="238"/>
      <c r="W76" s="236"/>
      <c r="X76" s="237"/>
      <c r="Y76" s="238"/>
      <c r="AA76" s="110"/>
      <c r="AB76" s="239"/>
      <c r="AC76" s="240"/>
      <c r="AD76" s="240"/>
      <c r="AE76" s="240"/>
      <c r="AF76" s="240"/>
      <c r="AG76" s="240"/>
      <c r="AH76" s="240"/>
      <c r="AI76" s="240"/>
      <c r="AJ76" s="240"/>
      <c r="AK76" s="240"/>
      <c r="AL76" s="240"/>
      <c r="AM76" s="240"/>
      <c r="AN76" s="240"/>
      <c r="AO76" s="240"/>
      <c r="AP76" s="240"/>
      <c r="AQ76" s="240"/>
      <c r="AR76" s="240"/>
      <c r="AS76" s="240"/>
      <c r="AT76" s="240"/>
      <c r="AU76" s="240"/>
      <c r="AV76" s="240"/>
      <c r="AW76" s="240"/>
      <c r="AX76" s="240"/>
      <c r="AY76" s="240"/>
      <c r="AZ76" s="240"/>
      <c r="BA76" s="241"/>
      <c r="BB76" s="134"/>
      <c r="BC76" s="115"/>
      <c r="BD76" s="240"/>
      <c r="BE76" s="240"/>
      <c r="BF76" s="240"/>
      <c r="BG76" s="240"/>
      <c r="BH76" s="240"/>
      <c r="BI76" s="240"/>
      <c r="BJ76" s="240"/>
      <c r="BK76" s="240"/>
      <c r="BL76" s="240"/>
      <c r="BM76" s="240"/>
      <c r="BN76" s="240"/>
      <c r="BO76" s="240"/>
      <c r="BP76" s="240"/>
      <c r="BQ76" s="240"/>
      <c r="BR76" s="240"/>
      <c r="BS76" s="240"/>
      <c r="BT76" s="240"/>
      <c r="BU76" s="240"/>
      <c r="BV76" s="240"/>
      <c r="BW76" s="240"/>
      <c r="BX76" s="240"/>
      <c r="BY76" s="240"/>
      <c r="BZ76" s="240"/>
      <c r="CA76" s="240"/>
      <c r="CB76" s="240"/>
      <c r="CC76" s="241"/>
      <c r="CF76" s="177"/>
      <c r="CG76" s="144"/>
      <c r="CH76" s="144"/>
      <c r="CI76" s="144"/>
      <c r="CJ76" s="144"/>
      <c r="CK76" s="144"/>
      <c r="CL76" s="144"/>
      <c r="CM76" s="144"/>
      <c r="CN76" s="144"/>
      <c r="CO76" s="144"/>
      <c r="CP76" s="144"/>
      <c r="CQ76" s="144"/>
      <c r="CR76" s="144"/>
      <c r="CS76" s="144"/>
      <c r="CT76" s="144"/>
      <c r="CU76" s="146"/>
      <c r="CV76" s="144"/>
      <c r="CW76" s="178"/>
      <c r="CX76" s="123"/>
      <c r="CY76" s="123"/>
      <c r="CZ76" s="177"/>
      <c r="DA76" s="144"/>
      <c r="DB76" s="144"/>
      <c r="DC76" s="144"/>
      <c r="DD76" s="144"/>
      <c r="DE76" s="144"/>
      <c r="DF76" s="144"/>
      <c r="DG76" s="144"/>
      <c r="DH76" s="144"/>
      <c r="DI76" s="144"/>
      <c r="DJ76" s="144"/>
      <c r="DK76" s="144"/>
      <c r="DL76" s="144"/>
      <c r="DM76" s="144"/>
      <c r="DN76" s="144"/>
      <c r="DO76" s="178"/>
      <c r="DP76" s="144"/>
      <c r="DQ76" s="178"/>
      <c r="DR76" s="123"/>
      <c r="DS76" s="123"/>
      <c r="DT76" s="144"/>
      <c r="DU76" s="144"/>
      <c r="DV76" s="144"/>
      <c r="DW76" s="144"/>
      <c r="DX76" s="144"/>
      <c r="DY76" s="144"/>
      <c r="DZ76" s="144"/>
      <c r="EA76" s="144"/>
      <c r="EB76" s="144"/>
      <c r="EC76" s="144"/>
      <c r="ED76" s="144"/>
      <c r="EE76" s="144"/>
      <c r="EF76" s="144"/>
      <c r="EG76" s="144"/>
      <c r="EH76" s="144"/>
      <c r="EI76" s="144"/>
      <c r="EJ76" s="144"/>
      <c r="EK76" s="144"/>
      <c r="EL76" s="144"/>
      <c r="EM76" s="144"/>
      <c r="EN76" s="144"/>
      <c r="EO76" s="144"/>
      <c r="EP76" s="144"/>
      <c r="EQ76" s="144"/>
      <c r="ER76" s="144"/>
      <c r="ES76" s="144"/>
      <c r="ET76" s="144"/>
      <c r="EU76" s="144"/>
      <c r="EV76" s="144"/>
      <c r="EX76" s="162" t="n">
        <v>1280</v>
      </c>
      <c r="EY76" s="162" t="n">
        <v>720</v>
      </c>
      <c r="EZ76" s="162" t="n">
        <v>600</v>
      </c>
      <c r="FA76" s="163" t="n">
        <f aca="false">EX76*EY76*EZ76</f>
        <v>552960000</v>
      </c>
      <c r="FB76" s="123"/>
      <c r="FC76" s="164"/>
      <c r="FD76" s="164"/>
      <c r="FE76" s="165"/>
      <c r="FF76" s="165"/>
      <c r="FG76" s="165"/>
      <c r="FH76" s="165"/>
      <c r="FI76" s="165"/>
      <c r="FJ76" s="165"/>
      <c r="FK76" s="165"/>
      <c r="FL76" s="165"/>
      <c r="FM76" s="165"/>
      <c r="FN76" s="165"/>
      <c r="FO76" s="165"/>
      <c r="FP76" s="165"/>
      <c r="FQ76" s="165"/>
      <c r="FR76" s="165"/>
      <c r="FS76" s="165"/>
      <c r="FT76" s="165"/>
      <c r="FU76" s="165"/>
      <c r="FV76" s="165"/>
      <c r="FW76" s="165"/>
      <c r="FX76" s="165"/>
      <c r="FY76" s="165"/>
      <c r="FZ76" s="165"/>
      <c r="GA76" s="165"/>
      <c r="GB76" s="165"/>
      <c r="GC76" s="165"/>
      <c r="GD76" s="165"/>
      <c r="GE76" s="165"/>
      <c r="GF76" s="123"/>
      <c r="GG76" s="164"/>
      <c r="GH76" s="164"/>
      <c r="GI76" s="164"/>
      <c r="GJ76" s="164"/>
      <c r="GK76" s="164"/>
      <c r="GL76" s="164"/>
      <c r="GM76" s="164"/>
      <c r="GN76" s="164"/>
      <c r="GO76" s="164"/>
      <c r="GP76" s="164"/>
      <c r="GQ76" s="164"/>
      <c r="GR76" s="164"/>
      <c r="GS76" s="164"/>
      <c r="GT76" s="164"/>
      <c r="GU76" s="164"/>
      <c r="GV76" s="164"/>
      <c r="GW76" s="164"/>
      <c r="GX76" s="164"/>
      <c r="GY76" s="164"/>
      <c r="GZ76" s="164"/>
      <c r="HA76" s="164"/>
      <c r="HB76" s="164"/>
      <c r="HC76" s="164"/>
      <c r="HD76" s="164"/>
      <c r="HE76" s="164"/>
      <c r="HF76" s="164"/>
      <c r="HG76" s="165"/>
      <c r="HH76" s="165"/>
      <c r="HI76" s="165"/>
    </row>
    <row r="77" customFormat="false" ht="12" hidden="false" customHeight="false" outlineLevel="0" collapsed="false">
      <c r="A77" s="219"/>
      <c r="B77" s="219"/>
      <c r="C77" s="219" t="n">
        <v>32</v>
      </c>
      <c r="D77" s="233"/>
      <c r="E77" s="234"/>
      <c r="F77" s="234"/>
      <c r="G77" s="234"/>
      <c r="H77" s="234"/>
      <c r="I77" s="234"/>
      <c r="J77" s="235"/>
      <c r="K77" s="225"/>
      <c r="L77" s="233"/>
      <c r="M77" s="234"/>
      <c r="N77" s="234"/>
      <c r="O77" s="234"/>
      <c r="P77" s="234"/>
      <c r="Q77" s="234"/>
      <c r="R77" s="235"/>
      <c r="S77" s="226"/>
      <c r="T77" s="236"/>
      <c r="U77" s="237"/>
      <c r="V77" s="238"/>
      <c r="W77" s="236"/>
      <c r="X77" s="237"/>
      <c r="Y77" s="238"/>
      <c r="AA77" s="110"/>
      <c r="AB77" s="239"/>
      <c r="AC77" s="240"/>
      <c r="AD77" s="240"/>
      <c r="AE77" s="240"/>
      <c r="AF77" s="240"/>
      <c r="AG77" s="240"/>
      <c r="AH77" s="240"/>
      <c r="AI77" s="240"/>
      <c r="AJ77" s="240"/>
      <c r="AK77" s="240"/>
      <c r="AL77" s="240"/>
      <c r="AM77" s="240"/>
      <c r="AN77" s="240"/>
      <c r="AO77" s="240"/>
      <c r="AP77" s="240"/>
      <c r="AQ77" s="240"/>
      <c r="AR77" s="240"/>
      <c r="AS77" s="240"/>
      <c r="AT77" s="240"/>
      <c r="AU77" s="240"/>
      <c r="AV77" s="240"/>
      <c r="AW77" s="240"/>
      <c r="AX77" s="240"/>
      <c r="AY77" s="240"/>
      <c r="AZ77" s="240"/>
      <c r="BA77" s="241"/>
      <c r="BB77" s="134"/>
      <c r="BC77" s="115"/>
      <c r="BD77" s="240"/>
      <c r="BE77" s="240"/>
      <c r="BF77" s="240"/>
      <c r="BG77" s="240"/>
      <c r="BH77" s="240"/>
      <c r="BI77" s="240"/>
      <c r="BJ77" s="240"/>
      <c r="BK77" s="240"/>
      <c r="BL77" s="240"/>
      <c r="BM77" s="240"/>
      <c r="BN77" s="240"/>
      <c r="BO77" s="240"/>
      <c r="BP77" s="240"/>
      <c r="BQ77" s="240"/>
      <c r="BR77" s="240"/>
      <c r="BS77" s="240"/>
      <c r="BT77" s="240"/>
      <c r="BU77" s="240"/>
      <c r="BV77" s="240"/>
      <c r="BW77" s="240"/>
      <c r="BX77" s="240"/>
      <c r="BY77" s="240"/>
      <c r="BZ77" s="240"/>
      <c r="CA77" s="240"/>
      <c r="CB77" s="240"/>
      <c r="CC77" s="241"/>
      <c r="CF77" s="177"/>
      <c r="CG77" s="144"/>
      <c r="CH77" s="144"/>
      <c r="CI77" s="144"/>
      <c r="CJ77" s="144"/>
      <c r="CK77" s="144"/>
      <c r="CL77" s="144"/>
      <c r="CM77" s="144"/>
      <c r="CN77" s="144"/>
      <c r="CO77" s="144"/>
      <c r="CP77" s="144"/>
      <c r="CQ77" s="144"/>
      <c r="CR77" s="144"/>
      <c r="CS77" s="144"/>
      <c r="CT77" s="144"/>
      <c r="CU77" s="146"/>
      <c r="CV77" s="144"/>
      <c r="CW77" s="178"/>
      <c r="CX77" s="123"/>
      <c r="CY77" s="123"/>
      <c r="CZ77" s="177"/>
      <c r="DA77" s="144"/>
      <c r="DB77" s="144"/>
      <c r="DC77" s="144"/>
      <c r="DD77" s="144"/>
      <c r="DE77" s="144"/>
      <c r="DF77" s="144"/>
      <c r="DG77" s="144"/>
      <c r="DH77" s="144"/>
      <c r="DI77" s="144"/>
      <c r="DJ77" s="144"/>
      <c r="DK77" s="144"/>
      <c r="DL77" s="144"/>
      <c r="DM77" s="144"/>
      <c r="DN77" s="144"/>
      <c r="DO77" s="178"/>
      <c r="DP77" s="144"/>
      <c r="DQ77" s="178"/>
      <c r="DR77" s="123"/>
      <c r="DS77" s="123"/>
      <c r="DT77" s="144"/>
      <c r="DU77" s="144"/>
      <c r="DV77" s="144"/>
      <c r="DW77" s="144"/>
      <c r="DX77" s="144"/>
      <c r="DY77" s="144"/>
      <c r="DZ77" s="144"/>
      <c r="EA77" s="144"/>
      <c r="EB77" s="144"/>
      <c r="EC77" s="144"/>
      <c r="ED77" s="144"/>
      <c r="EE77" s="144"/>
      <c r="EF77" s="144"/>
      <c r="EG77" s="144"/>
      <c r="EH77" s="144"/>
      <c r="EI77" s="144"/>
      <c r="EJ77" s="144"/>
      <c r="EK77" s="144"/>
      <c r="EL77" s="144"/>
      <c r="EM77" s="144"/>
      <c r="EN77" s="144"/>
      <c r="EO77" s="144"/>
      <c r="EP77" s="144"/>
      <c r="EQ77" s="144"/>
      <c r="ER77" s="144"/>
      <c r="ES77" s="144"/>
      <c r="ET77" s="144"/>
      <c r="EU77" s="144"/>
      <c r="EV77" s="144"/>
      <c r="EX77" s="162" t="n">
        <v>1280</v>
      </c>
      <c r="EY77" s="162" t="n">
        <v>720</v>
      </c>
      <c r="EZ77" s="162" t="n">
        <v>600</v>
      </c>
      <c r="FA77" s="163" t="n">
        <f aca="false">EX77*EY77*EZ77</f>
        <v>552960000</v>
      </c>
      <c r="FB77" s="123"/>
      <c r="FC77" s="164"/>
      <c r="FD77" s="164"/>
      <c r="FE77" s="165"/>
      <c r="FF77" s="165"/>
      <c r="FG77" s="165"/>
      <c r="FH77" s="165"/>
      <c r="FI77" s="165"/>
      <c r="FJ77" s="165"/>
      <c r="FK77" s="165"/>
      <c r="FL77" s="165"/>
      <c r="FM77" s="165"/>
      <c r="FN77" s="165"/>
      <c r="FO77" s="165"/>
      <c r="FP77" s="165"/>
      <c r="FQ77" s="165"/>
      <c r="FR77" s="165"/>
      <c r="FS77" s="165"/>
      <c r="FT77" s="165"/>
      <c r="FU77" s="165"/>
      <c r="FV77" s="165"/>
      <c r="FW77" s="165"/>
      <c r="FX77" s="165"/>
      <c r="FY77" s="165"/>
      <c r="FZ77" s="165"/>
      <c r="GA77" s="165"/>
      <c r="GB77" s="165"/>
      <c r="GC77" s="165"/>
      <c r="GD77" s="165"/>
      <c r="GE77" s="165"/>
      <c r="GF77" s="123"/>
      <c r="GG77" s="164"/>
      <c r="GH77" s="164"/>
      <c r="GI77" s="164"/>
      <c r="GJ77" s="164"/>
      <c r="GK77" s="164"/>
      <c r="GL77" s="164"/>
      <c r="GM77" s="164"/>
      <c r="GN77" s="164"/>
      <c r="GO77" s="164"/>
      <c r="GP77" s="164"/>
      <c r="GQ77" s="164"/>
      <c r="GR77" s="164"/>
      <c r="GS77" s="164"/>
      <c r="GT77" s="164"/>
      <c r="GU77" s="164"/>
      <c r="GV77" s="164"/>
      <c r="GW77" s="164"/>
      <c r="GX77" s="164"/>
      <c r="GY77" s="164"/>
      <c r="GZ77" s="164"/>
      <c r="HA77" s="164"/>
      <c r="HB77" s="164"/>
      <c r="HC77" s="164"/>
      <c r="HD77" s="164"/>
      <c r="HE77" s="164"/>
      <c r="HF77" s="164"/>
      <c r="HG77" s="165"/>
      <c r="HH77" s="165"/>
      <c r="HI77" s="165"/>
    </row>
    <row r="78" customFormat="false" ht="12.75" hidden="false" customHeight="false" outlineLevel="0" collapsed="false">
      <c r="A78" s="219"/>
      <c r="B78" s="220"/>
      <c r="C78" s="220" t="n">
        <v>37</v>
      </c>
      <c r="D78" s="242"/>
      <c r="E78" s="243"/>
      <c r="F78" s="243"/>
      <c r="G78" s="243"/>
      <c r="H78" s="243"/>
      <c r="I78" s="243"/>
      <c r="J78" s="244"/>
      <c r="K78" s="225"/>
      <c r="L78" s="242"/>
      <c r="M78" s="243"/>
      <c r="N78" s="243"/>
      <c r="O78" s="243"/>
      <c r="P78" s="243"/>
      <c r="Q78" s="243"/>
      <c r="R78" s="244"/>
      <c r="S78" s="226"/>
      <c r="T78" s="245"/>
      <c r="U78" s="246"/>
      <c r="V78" s="247"/>
      <c r="W78" s="245"/>
      <c r="X78" s="246"/>
      <c r="Y78" s="247"/>
      <c r="AA78" s="110"/>
      <c r="AB78" s="239"/>
      <c r="AC78" s="240"/>
      <c r="AD78" s="240"/>
      <c r="AE78" s="240"/>
      <c r="AF78" s="240"/>
      <c r="AG78" s="240"/>
      <c r="AH78" s="240"/>
      <c r="AI78" s="240"/>
      <c r="AJ78" s="240"/>
      <c r="AK78" s="240"/>
      <c r="AL78" s="240"/>
      <c r="AM78" s="240"/>
      <c r="AN78" s="240"/>
      <c r="AO78" s="240"/>
      <c r="AP78" s="240"/>
      <c r="AQ78" s="240"/>
      <c r="AR78" s="240"/>
      <c r="AS78" s="240"/>
      <c r="AT78" s="240"/>
      <c r="AU78" s="240"/>
      <c r="AV78" s="240"/>
      <c r="AW78" s="240"/>
      <c r="AX78" s="240"/>
      <c r="AY78" s="240"/>
      <c r="AZ78" s="240"/>
      <c r="BA78" s="241"/>
      <c r="BB78" s="134"/>
      <c r="BC78" s="115"/>
      <c r="BD78" s="240"/>
      <c r="BE78" s="240"/>
      <c r="BF78" s="240"/>
      <c r="BG78" s="240"/>
      <c r="BH78" s="240"/>
      <c r="BI78" s="240"/>
      <c r="BJ78" s="240"/>
      <c r="BK78" s="240"/>
      <c r="BL78" s="240"/>
      <c r="BM78" s="240"/>
      <c r="BN78" s="240"/>
      <c r="BO78" s="240"/>
      <c r="BP78" s="240"/>
      <c r="BQ78" s="240"/>
      <c r="BR78" s="240"/>
      <c r="BS78" s="240"/>
      <c r="BT78" s="240"/>
      <c r="BU78" s="240"/>
      <c r="BV78" s="240"/>
      <c r="BW78" s="240"/>
      <c r="BX78" s="240"/>
      <c r="BY78" s="240"/>
      <c r="BZ78" s="240"/>
      <c r="CA78" s="240"/>
      <c r="CB78" s="240"/>
      <c r="CC78" s="241"/>
      <c r="CF78" s="177"/>
      <c r="CG78" s="144"/>
      <c r="CH78" s="144"/>
      <c r="CI78" s="144"/>
      <c r="CJ78" s="144"/>
      <c r="CK78" s="144"/>
      <c r="CL78" s="144"/>
      <c r="CM78" s="144"/>
      <c r="CN78" s="144"/>
      <c r="CO78" s="144"/>
      <c r="CP78" s="144"/>
      <c r="CQ78" s="144"/>
      <c r="CR78" s="144"/>
      <c r="CS78" s="144"/>
      <c r="CT78" s="144"/>
      <c r="CU78" s="146"/>
      <c r="CV78" s="144"/>
      <c r="CW78" s="178"/>
      <c r="CX78" s="123"/>
      <c r="CY78" s="123"/>
      <c r="CZ78" s="177"/>
      <c r="DA78" s="144"/>
      <c r="DB78" s="144"/>
      <c r="DC78" s="144"/>
      <c r="DD78" s="144"/>
      <c r="DE78" s="144"/>
      <c r="DF78" s="144"/>
      <c r="DG78" s="144"/>
      <c r="DH78" s="144"/>
      <c r="DI78" s="144"/>
      <c r="DJ78" s="144"/>
      <c r="DK78" s="144"/>
      <c r="DL78" s="144"/>
      <c r="DM78" s="144"/>
      <c r="DN78" s="144"/>
      <c r="DO78" s="178"/>
      <c r="DP78" s="144"/>
      <c r="DQ78" s="178"/>
      <c r="DR78" s="123"/>
      <c r="DS78" s="123"/>
      <c r="DT78" s="144"/>
      <c r="DU78" s="144"/>
      <c r="DV78" s="144"/>
      <c r="DW78" s="144"/>
      <c r="DX78" s="144"/>
      <c r="DY78" s="144"/>
      <c r="DZ78" s="144"/>
      <c r="EA78" s="144"/>
      <c r="EB78" s="144"/>
      <c r="EC78" s="144"/>
      <c r="ED78" s="144"/>
      <c r="EE78" s="144"/>
      <c r="EF78" s="144"/>
      <c r="EG78" s="144"/>
      <c r="EH78" s="144"/>
      <c r="EI78" s="144"/>
      <c r="EJ78" s="144"/>
      <c r="EK78" s="144"/>
      <c r="EL78" s="144"/>
      <c r="EM78" s="144"/>
      <c r="EN78" s="144"/>
      <c r="EO78" s="144"/>
      <c r="EP78" s="144"/>
      <c r="EQ78" s="144"/>
      <c r="ER78" s="144"/>
      <c r="ES78" s="144"/>
      <c r="ET78" s="144"/>
      <c r="EU78" s="144"/>
      <c r="EV78" s="144"/>
      <c r="EX78" s="162" t="n">
        <v>1280</v>
      </c>
      <c r="EY78" s="162" t="n">
        <v>720</v>
      </c>
      <c r="EZ78" s="162" t="n">
        <v>600</v>
      </c>
      <c r="FA78" s="163" t="n">
        <f aca="false">EX78*EY78*EZ78</f>
        <v>552960000</v>
      </c>
      <c r="FB78" s="123"/>
      <c r="FC78" s="164"/>
      <c r="FD78" s="164"/>
      <c r="FE78" s="165"/>
      <c r="FF78" s="165"/>
      <c r="FG78" s="165"/>
      <c r="FH78" s="165"/>
      <c r="FI78" s="165"/>
      <c r="FJ78" s="165"/>
      <c r="FK78" s="165"/>
      <c r="FL78" s="165"/>
      <c r="FM78" s="165"/>
      <c r="FN78" s="165"/>
      <c r="FO78" s="165"/>
      <c r="FP78" s="165"/>
      <c r="FQ78" s="165"/>
      <c r="FR78" s="165"/>
      <c r="FS78" s="165"/>
      <c r="FT78" s="165"/>
      <c r="FU78" s="165"/>
      <c r="FV78" s="165"/>
      <c r="FW78" s="165"/>
      <c r="FX78" s="165"/>
      <c r="FY78" s="165"/>
      <c r="FZ78" s="165"/>
      <c r="GA78" s="165"/>
      <c r="GB78" s="165"/>
      <c r="GC78" s="165"/>
      <c r="GD78" s="165"/>
      <c r="GE78" s="165"/>
      <c r="GF78" s="123"/>
      <c r="GG78" s="164"/>
      <c r="GH78" s="164"/>
      <c r="GI78" s="164"/>
      <c r="GJ78" s="164"/>
      <c r="GK78" s="164"/>
      <c r="GL78" s="164"/>
      <c r="GM78" s="164"/>
      <c r="GN78" s="164"/>
      <c r="GO78" s="164"/>
      <c r="GP78" s="164"/>
      <c r="GQ78" s="164"/>
      <c r="GR78" s="164"/>
      <c r="GS78" s="164"/>
      <c r="GT78" s="164"/>
      <c r="GU78" s="164"/>
      <c r="GV78" s="164"/>
      <c r="GW78" s="164"/>
      <c r="GX78" s="164"/>
      <c r="GY78" s="164"/>
      <c r="GZ78" s="164"/>
      <c r="HA78" s="164"/>
      <c r="HB78" s="164"/>
      <c r="HC78" s="164"/>
      <c r="HD78" s="164"/>
      <c r="HE78" s="164"/>
      <c r="HF78" s="164"/>
      <c r="HG78" s="165"/>
      <c r="HH78" s="165"/>
      <c r="HI78" s="165"/>
    </row>
    <row r="79" customFormat="false" ht="12" hidden="false" customHeight="false" outlineLevel="0" collapsed="false">
      <c r="A79" s="219"/>
      <c r="B79" s="221" t="s">
        <v>112</v>
      </c>
      <c r="C79" s="221" t="n">
        <v>22</v>
      </c>
      <c r="D79" s="222"/>
      <c r="E79" s="223"/>
      <c r="F79" s="223"/>
      <c r="G79" s="223"/>
      <c r="H79" s="223"/>
      <c r="I79" s="223"/>
      <c r="J79" s="224"/>
      <c r="K79" s="225"/>
      <c r="L79" s="222"/>
      <c r="M79" s="223"/>
      <c r="N79" s="223"/>
      <c r="O79" s="223"/>
      <c r="P79" s="223"/>
      <c r="Q79" s="223"/>
      <c r="R79" s="224"/>
      <c r="S79" s="226"/>
      <c r="T79" s="227"/>
      <c r="U79" s="228"/>
      <c r="V79" s="229"/>
      <c r="W79" s="227"/>
      <c r="X79" s="228"/>
      <c r="Y79" s="229"/>
      <c r="AA79" s="110"/>
      <c r="AB79" s="239"/>
      <c r="AC79" s="240"/>
      <c r="AD79" s="240"/>
      <c r="AE79" s="240"/>
      <c r="AF79" s="240"/>
      <c r="AG79" s="240"/>
      <c r="AH79" s="240"/>
      <c r="AI79" s="240"/>
      <c r="AJ79" s="240"/>
      <c r="AK79" s="240"/>
      <c r="AL79" s="240"/>
      <c r="AM79" s="240"/>
      <c r="AN79" s="240"/>
      <c r="AO79" s="240"/>
      <c r="AP79" s="240"/>
      <c r="AQ79" s="240"/>
      <c r="AR79" s="240"/>
      <c r="AS79" s="240"/>
      <c r="AT79" s="240"/>
      <c r="AU79" s="240"/>
      <c r="AV79" s="240"/>
      <c r="AW79" s="240"/>
      <c r="AX79" s="240"/>
      <c r="AY79" s="240"/>
      <c r="AZ79" s="240"/>
      <c r="BA79" s="241"/>
      <c r="BB79" s="134"/>
      <c r="BC79" s="115"/>
      <c r="BD79" s="240"/>
      <c r="BE79" s="240"/>
      <c r="BF79" s="240"/>
      <c r="BG79" s="240"/>
      <c r="BH79" s="240"/>
      <c r="BI79" s="240"/>
      <c r="BJ79" s="240"/>
      <c r="BK79" s="240"/>
      <c r="BL79" s="240"/>
      <c r="BM79" s="240"/>
      <c r="BN79" s="240"/>
      <c r="BO79" s="240"/>
      <c r="BP79" s="240"/>
      <c r="BQ79" s="240"/>
      <c r="BR79" s="240"/>
      <c r="BS79" s="240"/>
      <c r="BT79" s="240"/>
      <c r="BU79" s="240"/>
      <c r="BV79" s="240"/>
      <c r="BW79" s="240"/>
      <c r="BX79" s="240"/>
      <c r="BY79" s="240"/>
      <c r="BZ79" s="240"/>
      <c r="CA79" s="240"/>
      <c r="CB79" s="240"/>
      <c r="CC79" s="241"/>
      <c r="CF79" s="177"/>
      <c r="CG79" s="144"/>
      <c r="CH79" s="144"/>
      <c r="CI79" s="144"/>
      <c r="CJ79" s="144"/>
      <c r="CK79" s="144"/>
      <c r="CL79" s="144"/>
      <c r="CM79" s="144"/>
      <c r="CN79" s="144"/>
      <c r="CO79" s="144"/>
      <c r="CP79" s="144"/>
      <c r="CQ79" s="144"/>
      <c r="CR79" s="144"/>
      <c r="CS79" s="144"/>
      <c r="CT79" s="144"/>
      <c r="CU79" s="146"/>
      <c r="CV79" s="144"/>
      <c r="CW79" s="178"/>
      <c r="CX79" s="123"/>
      <c r="CY79" s="123"/>
      <c r="CZ79" s="177"/>
      <c r="DA79" s="144"/>
      <c r="DB79" s="144"/>
      <c r="DC79" s="144"/>
      <c r="DD79" s="144"/>
      <c r="DE79" s="144"/>
      <c r="DF79" s="144"/>
      <c r="DG79" s="144"/>
      <c r="DH79" s="144"/>
      <c r="DI79" s="144"/>
      <c r="DJ79" s="144"/>
      <c r="DK79" s="144"/>
      <c r="DL79" s="144"/>
      <c r="DM79" s="144"/>
      <c r="DN79" s="144"/>
      <c r="DO79" s="178"/>
      <c r="DP79" s="144"/>
      <c r="DQ79" s="178"/>
      <c r="DR79" s="123"/>
      <c r="DS79" s="123"/>
      <c r="DT79" s="144"/>
      <c r="DU79" s="144"/>
      <c r="DV79" s="144"/>
      <c r="DW79" s="144"/>
      <c r="DX79" s="144"/>
      <c r="DY79" s="144"/>
      <c r="DZ79" s="144"/>
      <c r="EA79" s="144"/>
      <c r="EB79" s="144"/>
      <c r="EC79" s="144"/>
      <c r="ED79" s="144"/>
      <c r="EE79" s="144"/>
      <c r="EF79" s="144"/>
      <c r="EG79" s="144"/>
      <c r="EH79" s="144"/>
      <c r="EI79" s="144"/>
      <c r="EJ79" s="144"/>
      <c r="EK79" s="144"/>
      <c r="EL79" s="144"/>
      <c r="EM79" s="144"/>
      <c r="EN79" s="144"/>
      <c r="EO79" s="144"/>
      <c r="EP79" s="144"/>
      <c r="EQ79" s="144"/>
      <c r="ER79" s="144"/>
      <c r="ES79" s="144"/>
      <c r="ET79" s="144"/>
      <c r="EU79" s="144"/>
      <c r="EV79" s="144"/>
      <c r="EX79" s="162" t="n">
        <v>1280</v>
      </c>
      <c r="EY79" s="162" t="n">
        <v>720</v>
      </c>
      <c r="EZ79" s="162" t="n">
        <v>600</v>
      </c>
      <c r="FA79" s="163" t="n">
        <f aca="false">EX79*EY79*EZ79</f>
        <v>552960000</v>
      </c>
      <c r="FB79" s="123"/>
      <c r="FC79" s="164"/>
      <c r="FD79" s="164"/>
      <c r="FE79" s="165"/>
      <c r="FF79" s="165"/>
      <c r="FG79" s="165"/>
      <c r="FH79" s="165"/>
      <c r="FI79" s="165"/>
      <c r="FJ79" s="165"/>
      <c r="FK79" s="165"/>
      <c r="FL79" s="165"/>
      <c r="FM79" s="165"/>
      <c r="FN79" s="165"/>
      <c r="FO79" s="165"/>
      <c r="FP79" s="165"/>
      <c r="FQ79" s="165"/>
      <c r="FR79" s="165"/>
      <c r="FS79" s="165"/>
      <c r="FT79" s="165"/>
      <c r="FU79" s="165"/>
      <c r="FV79" s="165"/>
      <c r="FW79" s="165"/>
      <c r="FX79" s="165"/>
      <c r="FY79" s="165"/>
      <c r="FZ79" s="165"/>
      <c r="GA79" s="165"/>
      <c r="GB79" s="165"/>
      <c r="GC79" s="165"/>
      <c r="GD79" s="165"/>
      <c r="GE79" s="165"/>
      <c r="GF79" s="123"/>
      <c r="GG79" s="164"/>
      <c r="GH79" s="164"/>
      <c r="GI79" s="164"/>
      <c r="GJ79" s="164"/>
      <c r="GK79" s="164"/>
      <c r="GL79" s="164"/>
      <c r="GM79" s="164"/>
      <c r="GN79" s="164"/>
      <c r="GO79" s="164"/>
      <c r="GP79" s="164"/>
      <c r="GQ79" s="164"/>
      <c r="GR79" s="164"/>
      <c r="GS79" s="164"/>
      <c r="GT79" s="164"/>
      <c r="GU79" s="164"/>
      <c r="GV79" s="164"/>
      <c r="GW79" s="164"/>
      <c r="GX79" s="164"/>
      <c r="GY79" s="164"/>
      <c r="GZ79" s="164"/>
      <c r="HA79" s="164"/>
      <c r="HB79" s="164"/>
      <c r="HC79" s="164"/>
      <c r="HD79" s="164"/>
      <c r="HE79" s="164"/>
      <c r="HF79" s="164"/>
      <c r="HG79" s="165"/>
      <c r="HH79" s="165"/>
      <c r="HI79" s="165"/>
    </row>
    <row r="80" customFormat="false" ht="12" hidden="false" customHeight="false" outlineLevel="0" collapsed="false">
      <c r="A80" s="219"/>
      <c r="B80" s="219"/>
      <c r="C80" s="219" t="n">
        <v>27</v>
      </c>
      <c r="D80" s="233"/>
      <c r="E80" s="234"/>
      <c r="F80" s="234"/>
      <c r="G80" s="234"/>
      <c r="H80" s="234"/>
      <c r="I80" s="234"/>
      <c r="J80" s="235"/>
      <c r="K80" s="225"/>
      <c r="L80" s="233"/>
      <c r="M80" s="234"/>
      <c r="N80" s="234"/>
      <c r="O80" s="234"/>
      <c r="P80" s="234"/>
      <c r="Q80" s="234"/>
      <c r="R80" s="235"/>
      <c r="S80" s="226"/>
      <c r="T80" s="236"/>
      <c r="U80" s="237"/>
      <c r="V80" s="238"/>
      <c r="W80" s="236"/>
      <c r="X80" s="237"/>
      <c r="Y80" s="238"/>
      <c r="AA80" s="110"/>
      <c r="AB80" s="239"/>
      <c r="AC80" s="240"/>
      <c r="AD80" s="240"/>
      <c r="AE80" s="240"/>
      <c r="AF80" s="240"/>
      <c r="AG80" s="240"/>
      <c r="AH80" s="240"/>
      <c r="AI80" s="240"/>
      <c r="AJ80" s="240"/>
      <c r="AK80" s="240"/>
      <c r="AL80" s="240"/>
      <c r="AM80" s="240"/>
      <c r="AN80" s="240"/>
      <c r="AO80" s="240"/>
      <c r="AP80" s="240"/>
      <c r="AQ80" s="240"/>
      <c r="AR80" s="240"/>
      <c r="AS80" s="240"/>
      <c r="AT80" s="240"/>
      <c r="AU80" s="240"/>
      <c r="AV80" s="240"/>
      <c r="AW80" s="240"/>
      <c r="AX80" s="240"/>
      <c r="AY80" s="240"/>
      <c r="AZ80" s="240"/>
      <c r="BA80" s="241"/>
      <c r="BB80" s="134"/>
      <c r="BC80" s="115"/>
      <c r="BD80" s="240"/>
      <c r="BE80" s="240"/>
      <c r="BF80" s="240"/>
      <c r="BG80" s="240"/>
      <c r="BH80" s="240"/>
      <c r="BI80" s="240"/>
      <c r="BJ80" s="240"/>
      <c r="BK80" s="240"/>
      <c r="BL80" s="240"/>
      <c r="BM80" s="240"/>
      <c r="BN80" s="240"/>
      <c r="BO80" s="240"/>
      <c r="BP80" s="240"/>
      <c r="BQ80" s="240"/>
      <c r="BR80" s="240"/>
      <c r="BS80" s="240"/>
      <c r="BT80" s="240"/>
      <c r="BU80" s="240"/>
      <c r="BV80" s="240"/>
      <c r="BW80" s="240"/>
      <c r="BX80" s="240"/>
      <c r="BY80" s="240"/>
      <c r="BZ80" s="240"/>
      <c r="CA80" s="240"/>
      <c r="CB80" s="240"/>
      <c r="CC80" s="241"/>
      <c r="CF80" s="177"/>
      <c r="CG80" s="144"/>
      <c r="CH80" s="144"/>
      <c r="CI80" s="144"/>
      <c r="CJ80" s="144"/>
      <c r="CK80" s="144"/>
      <c r="CL80" s="144"/>
      <c r="CM80" s="144"/>
      <c r="CN80" s="144"/>
      <c r="CO80" s="144"/>
      <c r="CP80" s="144"/>
      <c r="CQ80" s="144"/>
      <c r="CR80" s="144"/>
      <c r="CS80" s="144"/>
      <c r="CT80" s="144"/>
      <c r="CU80" s="146"/>
      <c r="CV80" s="144"/>
      <c r="CW80" s="178"/>
      <c r="CX80" s="123"/>
      <c r="CY80" s="123"/>
      <c r="CZ80" s="177"/>
      <c r="DA80" s="144"/>
      <c r="DB80" s="144"/>
      <c r="DC80" s="144"/>
      <c r="DD80" s="144"/>
      <c r="DE80" s="144"/>
      <c r="DF80" s="144"/>
      <c r="DG80" s="144"/>
      <c r="DH80" s="144"/>
      <c r="DI80" s="144"/>
      <c r="DJ80" s="144"/>
      <c r="DK80" s="144"/>
      <c r="DL80" s="144"/>
      <c r="DM80" s="144"/>
      <c r="DN80" s="144"/>
      <c r="DO80" s="178"/>
      <c r="DP80" s="144"/>
      <c r="DQ80" s="178"/>
      <c r="DR80" s="123"/>
      <c r="DS80" s="123"/>
      <c r="DT80" s="144"/>
      <c r="DU80" s="144"/>
      <c r="DV80" s="144"/>
      <c r="DW80" s="144"/>
      <c r="DX80" s="144"/>
      <c r="DY80" s="144"/>
      <c r="DZ80" s="144"/>
      <c r="EA80" s="144"/>
      <c r="EB80" s="144"/>
      <c r="EC80" s="144"/>
      <c r="ED80" s="144"/>
      <c r="EE80" s="144"/>
      <c r="EF80" s="144"/>
      <c r="EG80" s="144"/>
      <c r="EH80" s="144"/>
      <c r="EI80" s="144"/>
      <c r="EJ80" s="144"/>
      <c r="EK80" s="144"/>
      <c r="EL80" s="144"/>
      <c r="EM80" s="144"/>
      <c r="EN80" s="144"/>
      <c r="EO80" s="144"/>
      <c r="EP80" s="144"/>
      <c r="EQ80" s="144"/>
      <c r="ER80" s="144"/>
      <c r="ES80" s="144"/>
      <c r="ET80" s="144"/>
      <c r="EU80" s="144"/>
      <c r="EV80" s="144"/>
      <c r="EX80" s="162" t="n">
        <v>1280</v>
      </c>
      <c r="EY80" s="162" t="n">
        <v>720</v>
      </c>
      <c r="EZ80" s="162" t="n">
        <v>600</v>
      </c>
      <c r="FA80" s="163" t="n">
        <f aca="false">EX80*EY80*EZ80</f>
        <v>552960000</v>
      </c>
      <c r="FB80" s="123"/>
      <c r="FC80" s="164"/>
      <c r="FD80" s="164"/>
      <c r="FE80" s="165"/>
      <c r="FF80" s="165"/>
      <c r="FG80" s="165"/>
      <c r="FH80" s="165"/>
      <c r="FI80" s="165"/>
      <c r="FJ80" s="165"/>
      <c r="FK80" s="165"/>
      <c r="FL80" s="165"/>
      <c r="FM80" s="165"/>
      <c r="FN80" s="165"/>
      <c r="FO80" s="165"/>
      <c r="FP80" s="165"/>
      <c r="FQ80" s="165"/>
      <c r="FR80" s="165"/>
      <c r="FS80" s="165"/>
      <c r="FT80" s="165"/>
      <c r="FU80" s="165"/>
      <c r="FV80" s="165"/>
      <c r="FW80" s="165"/>
      <c r="FX80" s="165"/>
      <c r="FY80" s="165"/>
      <c r="FZ80" s="165"/>
      <c r="GA80" s="165"/>
      <c r="GB80" s="165"/>
      <c r="GC80" s="165"/>
      <c r="GD80" s="165"/>
      <c r="GE80" s="165"/>
      <c r="GF80" s="123"/>
      <c r="GG80" s="164"/>
      <c r="GH80" s="164"/>
      <c r="GI80" s="164"/>
      <c r="GJ80" s="164"/>
      <c r="GK80" s="164"/>
      <c r="GL80" s="164"/>
      <c r="GM80" s="164"/>
      <c r="GN80" s="164"/>
      <c r="GO80" s="164"/>
      <c r="GP80" s="164"/>
      <c r="GQ80" s="164"/>
      <c r="GR80" s="164"/>
      <c r="GS80" s="164"/>
      <c r="GT80" s="164"/>
      <c r="GU80" s="164"/>
      <c r="GV80" s="164"/>
      <c r="GW80" s="164"/>
      <c r="GX80" s="164"/>
      <c r="GY80" s="164"/>
      <c r="GZ80" s="164"/>
      <c r="HA80" s="164"/>
      <c r="HB80" s="164"/>
      <c r="HC80" s="164"/>
      <c r="HD80" s="164"/>
      <c r="HE80" s="164"/>
      <c r="HF80" s="164"/>
      <c r="HG80" s="165"/>
      <c r="HH80" s="165"/>
      <c r="HI80" s="165"/>
    </row>
    <row r="81" customFormat="false" ht="12" hidden="false" customHeight="false" outlineLevel="0" collapsed="false">
      <c r="A81" s="219"/>
      <c r="B81" s="219"/>
      <c r="C81" s="219" t="n">
        <v>32</v>
      </c>
      <c r="D81" s="233"/>
      <c r="E81" s="234"/>
      <c r="F81" s="234"/>
      <c r="G81" s="234"/>
      <c r="H81" s="234"/>
      <c r="I81" s="234"/>
      <c r="J81" s="235"/>
      <c r="K81" s="225"/>
      <c r="L81" s="233"/>
      <c r="M81" s="234"/>
      <c r="N81" s="234"/>
      <c r="O81" s="234"/>
      <c r="P81" s="234"/>
      <c r="Q81" s="234"/>
      <c r="R81" s="235"/>
      <c r="S81" s="226"/>
      <c r="T81" s="236"/>
      <c r="U81" s="237"/>
      <c r="V81" s="238"/>
      <c r="W81" s="236"/>
      <c r="X81" s="237"/>
      <c r="Y81" s="238"/>
      <c r="AA81" s="110"/>
      <c r="AB81" s="239"/>
      <c r="AC81" s="240"/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40"/>
      <c r="AP81" s="240"/>
      <c r="AQ81" s="240"/>
      <c r="AR81" s="240"/>
      <c r="AS81" s="240"/>
      <c r="AT81" s="240"/>
      <c r="AU81" s="240"/>
      <c r="AV81" s="240"/>
      <c r="AW81" s="240"/>
      <c r="AX81" s="240"/>
      <c r="AY81" s="240"/>
      <c r="AZ81" s="240"/>
      <c r="BA81" s="241"/>
      <c r="BB81" s="134"/>
      <c r="BC81" s="115"/>
      <c r="BD81" s="240"/>
      <c r="BE81" s="240"/>
      <c r="BF81" s="240"/>
      <c r="BG81" s="240"/>
      <c r="BH81" s="240"/>
      <c r="BI81" s="240"/>
      <c r="BJ81" s="240"/>
      <c r="BK81" s="240"/>
      <c r="BL81" s="240"/>
      <c r="BM81" s="240"/>
      <c r="BN81" s="240"/>
      <c r="BO81" s="240"/>
      <c r="BP81" s="240"/>
      <c r="BQ81" s="240"/>
      <c r="BR81" s="240"/>
      <c r="BS81" s="240"/>
      <c r="BT81" s="240"/>
      <c r="BU81" s="240"/>
      <c r="BV81" s="240"/>
      <c r="BW81" s="240"/>
      <c r="BX81" s="240"/>
      <c r="BY81" s="240"/>
      <c r="BZ81" s="240"/>
      <c r="CA81" s="240"/>
      <c r="CB81" s="240"/>
      <c r="CC81" s="241"/>
      <c r="CF81" s="177"/>
      <c r="CG81" s="144"/>
      <c r="CH81" s="144"/>
      <c r="CI81" s="144"/>
      <c r="CJ81" s="144"/>
      <c r="CK81" s="144"/>
      <c r="CL81" s="144"/>
      <c r="CM81" s="144"/>
      <c r="CN81" s="144"/>
      <c r="CO81" s="144"/>
      <c r="CP81" s="144"/>
      <c r="CQ81" s="144"/>
      <c r="CR81" s="144"/>
      <c r="CS81" s="144"/>
      <c r="CT81" s="144"/>
      <c r="CU81" s="146"/>
      <c r="CV81" s="144"/>
      <c r="CW81" s="178"/>
      <c r="CX81" s="123"/>
      <c r="CY81" s="123"/>
      <c r="CZ81" s="177"/>
      <c r="DA81" s="144"/>
      <c r="DB81" s="144"/>
      <c r="DC81" s="144"/>
      <c r="DD81" s="144"/>
      <c r="DE81" s="144"/>
      <c r="DF81" s="144"/>
      <c r="DG81" s="144"/>
      <c r="DH81" s="144"/>
      <c r="DI81" s="144"/>
      <c r="DJ81" s="144"/>
      <c r="DK81" s="144"/>
      <c r="DL81" s="144"/>
      <c r="DM81" s="144"/>
      <c r="DN81" s="144"/>
      <c r="DO81" s="178"/>
      <c r="DP81" s="144"/>
      <c r="DQ81" s="178"/>
      <c r="DR81" s="123"/>
      <c r="DS81" s="123"/>
      <c r="DT81" s="144"/>
      <c r="DU81" s="144"/>
      <c r="DV81" s="144"/>
      <c r="DW81" s="144"/>
      <c r="DX81" s="144"/>
      <c r="DY81" s="144"/>
      <c r="DZ81" s="144"/>
      <c r="EA81" s="144"/>
      <c r="EB81" s="144"/>
      <c r="EC81" s="144"/>
      <c r="ED81" s="144"/>
      <c r="EE81" s="144"/>
      <c r="EF81" s="144"/>
      <c r="EG81" s="144"/>
      <c r="EH81" s="144"/>
      <c r="EI81" s="144"/>
      <c r="EJ81" s="144"/>
      <c r="EK81" s="144"/>
      <c r="EL81" s="144"/>
      <c r="EM81" s="144"/>
      <c r="EN81" s="144"/>
      <c r="EO81" s="144"/>
      <c r="EP81" s="144"/>
      <c r="EQ81" s="144"/>
      <c r="ER81" s="144"/>
      <c r="ES81" s="144"/>
      <c r="ET81" s="144"/>
      <c r="EU81" s="144"/>
      <c r="EV81" s="144"/>
      <c r="EX81" s="162" t="n">
        <v>1280</v>
      </c>
      <c r="EY81" s="162" t="n">
        <v>720</v>
      </c>
      <c r="EZ81" s="162" t="n">
        <v>600</v>
      </c>
      <c r="FA81" s="163" t="n">
        <f aca="false">EX81*EY81*EZ81</f>
        <v>552960000</v>
      </c>
      <c r="FB81" s="123"/>
      <c r="FC81" s="164"/>
      <c r="FD81" s="164"/>
      <c r="FE81" s="165"/>
      <c r="FF81" s="165"/>
      <c r="FG81" s="165"/>
      <c r="FH81" s="165"/>
      <c r="FI81" s="165"/>
      <c r="FJ81" s="165"/>
      <c r="FK81" s="165"/>
      <c r="FL81" s="165"/>
      <c r="FM81" s="165"/>
      <c r="FN81" s="165"/>
      <c r="FO81" s="165"/>
      <c r="FP81" s="165"/>
      <c r="FQ81" s="165"/>
      <c r="FR81" s="165"/>
      <c r="FS81" s="165"/>
      <c r="FT81" s="165"/>
      <c r="FU81" s="165"/>
      <c r="FV81" s="165"/>
      <c r="FW81" s="165"/>
      <c r="FX81" s="165"/>
      <c r="FY81" s="165"/>
      <c r="FZ81" s="165"/>
      <c r="GA81" s="165"/>
      <c r="GB81" s="165"/>
      <c r="GC81" s="165"/>
      <c r="GD81" s="165"/>
      <c r="GE81" s="165"/>
      <c r="GF81" s="123"/>
      <c r="GG81" s="164"/>
      <c r="GH81" s="164"/>
      <c r="GI81" s="164"/>
      <c r="GJ81" s="164"/>
      <c r="GK81" s="164"/>
      <c r="GL81" s="164"/>
      <c r="GM81" s="164"/>
      <c r="GN81" s="164"/>
      <c r="GO81" s="164"/>
      <c r="GP81" s="164"/>
      <c r="GQ81" s="164"/>
      <c r="GR81" s="164"/>
      <c r="GS81" s="164"/>
      <c r="GT81" s="164"/>
      <c r="GU81" s="164"/>
      <c r="GV81" s="164"/>
      <c r="GW81" s="164"/>
      <c r="GX81" s="164"/>
      <c r="GY81" s="164"/>
      <c r="GZ81" s="164"/>
      <c r="HA81" s="164"/>
      <c r="HB81" s="164"/>
      <c r="HC81" s="164"/>
      <c r="HD81" s="164"/>
      <c r="HE81" s="164"/>
      <c r="HF81" s="164"/>
      <c r="HG81" s="165"/>
      <c r="HH81" s="165"/>
      <c r="HI81" s="165"/>
    </row>
    <row r="82" customFormat="false" ht="12.75" hidden="false" customHeight="false" outlineLevel="0" collapsed="false">
      <c r="A82" s="220"/>
      <c r="B82" s="220"/>
      <c r="C82" s="220" t="n">
        <v>37</v>
      </c>
      <c r="D82" s="242"/>
      <c r="E82" s="243"/>
      <c r="F82" s="243"/>
      <c r="G82" s="243"/>
      <c r="H82" s="243"/>
      <c r="I82" s="243"/>
      <c r="J82" s="244"/>
      <c r="K82" s="225"/>
      <c r="L82" s="242"/>
      <c r="M82" s="243"/>
      <c r="N82" s="243"/>
      <c r="O82" s="243"/>
      <c r="P82" s="243"/>
      <c r="Q82" s="243"/>
      <c r="R82" s="244"/>
      <c r="S82" s="226"/>
      <c r="T82" s="245"/>
      <c r="U82" s="246"/>
      <c r="V82" s="247"/>
      <c r="W82" s="245"/>
      <c r="X82" s="246"/>
      <c r="Y82" s="247"/>
      <c r="AA82" s="110"/>
      <c r="AB82" s="248"/>
      <c r="AC82" s="249"/>
      <c r="AD82" s="249"/>
      <c r="AE82" s="249"/>
      <c r="AF82" s="249"/>
      <c r="AG82" s="249"/>
      <c r="AH82" s="249"/>
      <c r="AI82" s="249"/>
      <c r="AJ82" s="249"/>
      <c r="AK82" s="249"/>
      <c r="AL82" s="249"/>
      <c r="AM82" s="249"/>
      <c r="AN82" s="249"/>
      <c r="AO82" s="249"/>
      <c r="AP82" s="249"/>
      <c r="AQ82" s="249"/>
      <c r="AR82" s="249"/>
      <c r="AS82" s="249"/>
      <c r="AT82" s="249"/>
      <c r="AU82" s="249"/>
      <c r="AV82" s="249"/>
      <c r="AW82" s="249"/>
      <c r="AX82" s="249"/>
      <c r="AY82" s="249"/>
      <c r="AZ82" s="249"/>
      <c r="BA82" s="250"/>
      <c r="BB82" s="134"/>
      <c r="BC82" s="115"/>
      <c r="BD82" s="251"/>
      <c r="BE82" s="251"/>
      <c r="BF82" s="251"/>
      <c r="BG82" s="251"/>
      <c r="BH82" s="251"/>
      <c r="BI82" s="251"/>
      <c r="BJ82" s="251"/>
      <c r="BK82" s="251"/>
      <c r="BL82" s="251"/>
      <c r="BM82" s="251"/>
      <c r="BN82" s="251"/>
      <c r="BO82" s="251"/>
      <c r="BP82" s="251"/>
      <c r="BQ82" s="251"/>
      <c r="BR82" s="251"/>
      <c r="BS82" s="251"/>
      <c r="BT82" s="251"/>
      <c r="BU82" s="251"/>
      <c r="BV82" s="251"/>
      <c r="BW82" s="251"/>
      <c r="BX82" s="251"/>
      <c r="BY82" s="251"/>
      <c r="BZ82" s="251"/>
      <c r="CA82" s="251"/>
      <c r="CB82" s="251"/>
      <c r="CC82" s="252"/>
      <c r="CF82" s="195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7"/>
      <c r="CV82" s="196"/>
      <c r="CW82" s="198"/>
      <c r="CX82" s="123"/>
      <c r="CY82" s="123"/>
      <c r="CZ82" s="140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2"/>
      <c r="DP82" s="141"/>
      <c r="DQ82" s="142"/>
      <c r="DR82" s="123"/>
      <c r="DS82" s="123"/>
      <c r="DT82" s="144"/>
      <c r="DU82" s="144"/>
      <c r="DV82" s="144"/>
      <c r="DW82" s="144"/>
      <c r="DX82" s="144"/>
      <c r="DY82" s="144"/>
      <c r="DZ82" s="144"/>
      <c r="EA82" s="144"/>
      <c r="EB82" s="144"/>
      <c r="EC82" s="144"/>
      <c r="ED82" s="144"/>
      <c r="EE82" s="144"/>
      <c r="EF82" s="144"/>
      <c r="EG82" s="144"/>
      <c r="EH82" s="144"/>
      <c r="EI82" s="144"/>
      <c r="EJ82" s="144"/>
      <c r="EK82" s="144"/>
      <c r="EL82" s="144"/>
      <c r="EM82" s="144"/>
      <c r="EN82" s="144"/>
      <c r="EO82" s="144"/>
      <c r="EP82" s="144"/>
      <c r="EQ82" s="144"/>
      <c r="ER82" s="144"/>
      <c r="ES82" s="144"/>
      <c r="ET82" s="144"/>
      <c r="EU82" s="144"/>
      <c r="EV82" s="144"/>
      <c r="EX82" s="162" t="n">
        <v>1280</v>
      </c>
      <c r="EY82" s="162" t="n">
        <v>720</v>
      </c>
      <c r="EZ82" s="162" t="n">
        <v>600</v>
      </c>
      <c r="FA82" s="163" t="n">
        <f aca="false">EX82*EY82*EZ82</f>
        <v>552960000</v>
      </c>
      <c r="FB82" s="123"/>
      <c r="FC82" s="164"/>
      <c r="FD82" s="164"/>
      <c r="FE82" s="165"/>
      <c r="FF82" s="165"/>
      <c r="FG82" s="165"/>
      <c r="FH82" s="165"/>
      <c r="FI82" s="165"/>
      <c r="FJ82" s="165"/>
      <c r="FK82" s="165"/>
      <c r="FL82" s="165"/>
      <c r="FM82" s="165"/>
      <c r="FN82" s="165"/>
      <c r="FO82" s="165"/>
      <c r="FP82" s="165"/>
      <c r="FQ82" s="165"/>
      <c r="FR82" s="165"/>
      <c r="FS82" s="165"/>
      <c r="FT82" s="165"/>
      <c r="FU82" s="165"/>
      <c r="FV82" s="165"/>
      <c r="FW82" s="165"/>
      <c r="FX82" s="165"/>
      <c r="FY82" s="165"/>
      <c r="FZ82" s="165"/>
      <c r="GA82" s="165"/>
      <c r="GB82" s="165"/>
      <c r="GC82" s="165"/>
      <c r="GD82" s="165"/>
      <c r="GE82" s="165"/>
      <c r="GF82" s="123"/>
      <c r="GG82" s="164"/>
      <c r="GH82" s="164"/>
      <c r="GI82" s="164"/>
      <c r="GJ82" s="164"/>
      <c r="GK82" s="164"/>
      <c r="GL82" s="164"/>
      <c r="GM82" s="164"/>
      <c r="GN82" s="164"/>
      <c r="GO82" s="164"/>
      <c r="GP82" s="164"/>
      <c r="GQ82" s="164"/>
      <c r="GR82" s="164"/>
      <c r="GS82" s="164"/>
      <c r="GT82" s="164"/>
      <c r="GU82" s="164"/>
      <c r="GV82" s="164"/>
      <c r="GW82" s="164"/>
      <c r="GX82" s="164"/>
      <c r="GY82" s="164"/>
      <c r="GZ82" s="164"/>
      <c r="HA82" s="164"/>
      <c r="HB82" s="164"/>
      <c r="HC82" s="164"/>
      <c r="HD82" s="164"/>
      <c r="HE82" s="164"/>
      <c r="HF82" s="164"/>
      <c r="HG82" s="165"/>
      <c r="HH82" s="165"/>
      <c r="HI82" s="165"/>
    </row>
    <row r="83" customFormat="false" ht="12" hidden="false" customHeight="false" outlineLevel="0" collapsed="false">
      <c r="A83" s="187" t="s">
        <v>146</v>
      </c>
      <c r="B83" s="187" t="s">
        <v>81</v>
      </c>
      <c r="C83" s="187" t="n">
        <v>22</v>
      </c>
      <c r="D83" s="199" t="n">
        <v>3579.2632</v>
      </c>
      <c r="E83" s="200" t="n">
        <v>40.544</v>
      </c>
      <c r="F83" s="200" t="n">
        <v>42.9471</v>
      </c>
      <c r="G83" s="200" t="n">
        <v>43.4667</v>
      </c>
      <c r="H83" s="200" t="n">
        <v>6456.82</v>
      </c>
      <c r="I83" s="200" t="n">
        <v>12.59</v>
      </c>
      <c r="J83" s="149" t="n">
        <f aca="false">H83/3600</f>
        <v>1.79356111111111</v>
      </c>
      <c r="L83" s="199" t="n">
        <v>3579.86</v>
      </c>
      <c r="M83" s="200" t="n">
        <v>40.5434</v>
      </c>
      <c r="N83" s="200" t="n">
        <v>42.9482</v>
      </c>
      <c r="O83" s="200" t="n">
        <v>43.4624</v>
      </c>
      <c r="P83" s="200" t="n">
        <v>6436.84</v>
      </c>
      <c r="Q83" s="200" t="n">
        <v>12.65</v>
      </c>
      <c r="R83" s="149" t="n">
        <f aca="false">P83/3600</f>
        <v>1.78801111111111</v>
      </c>
      <c r="S83" s="1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0"/>
      <c r="AB83" s="152" t="n">
        <v>29314928</v>
      </c>
      <c r="AC83" s="153" t="n">
        <v>11752323</v>
      </c>
      <c r="AD83" s="153" t="n">
        <v>180685</v>
      </c>
      <c r="AE83" s="153" t="n">
        <v>305990</v>
      </c>
      <c r="AF83" s="153" t="n">
        <v>0</v>
      </c>
      <c r="AG83" s="153" t="n">
        <v>0</v>
      </c>
      <c r="AH83" s="153" t="n">
        <v>0</v>
      </c>
      <c r="AI83" s="153" t="n">
        <v>0</v>
      </c>
      <c r="AJ83" s="153" t="n">
        <v>155132</v>
      </c>
      <c r="AK83" s="153" t="n">
        <v>181017</v>
      </c>
      <c r="AL83" s="153" t="n">
        <v>0</v>
      </c>
      <c r="AM83" s="153" t="n">
        <v>141510</v>
      </c>
      <c r="AN83" s="153" t="n">
        <v>219380</v>
      </c>
      <c r="AO83" s="153" t="n">
        <v>0</v>
      </c>
      <c r="AP83" s="153" t="n">
        <v>47296</v>
      </c>
      <c r="AQ83" s="153" t="n">
        <v>144000</v>
      </c>
      <c r="AR83" s="153" t="n">
        <v>0</v>
      </c>
      <c r="AS83" s="153" t="n">
        <v>34115</v>
      </c>
      <c r="AT83" s="153" t="n">
        <v>128217</v>
      </c>
      <c r="AU83" s="153" t="n">
        <v>0</v>
      </c>
      <c r="AV83" s="153" t="n">
        <v>21690</v>
      </c>
      <c r="AW83" s="153" t="n">
        <v>0</v>
      </c>
      <c r="AX83" s="153" t="n">
        <v>21690</v>
      </c>
      <c r="AY83" s="153" t="n">
        <v>11210</v>
      </c>
      <c r="AZ83" s="153" t="n">
        <v>0</v>
      </c>
      <c r="BA83" s="154" t="n">
        <v>11210</v>
      </c>
      <c r="BB83" s="134"/>
      <c r="BC83" s="115"/>
      <c r="BD83" s="156" t="n">
        <v>28964718</v>
      </c>
      <c r="BE83" s="156" t="n">
        <v>12084570</v>
      </c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7"/>
      <c r="CF83" s="158" t="n">
        <f aca="false">AE83/$AB83</f>
        <v>0.0104380266600007</v>
      </c>
      <c r="CG83" s="159" t="n">
        <f aca="false">AF83/$AC83</f>
        <v>0</v>
      </c>
      <c r="CH83" s="159" t="n">
        <f aca="false">AH83/$AB83</f>
        <v>0</v>
      </c>
      <c r="CI83" s="159" t="n">
        <f aca="false">AI83/$AC83</f>
        <v>0</v>
      </c>
      <c r="CJ83" s="159" t="n">
        <f aca="false">AK83/$AB83</f>
        <v>0.00617490856535619</v>
      </c>
      <c r="CK83" s="159" t="n">
        <f aca="false">AL83/$AC83</f>
        <v>0</v>
      </c>
      <c r="CL83" s="159" t="n">
        <f aca="false">AN83/$AB83</f>
        <v>0.00748355922961844</v>
      </c>
      <c r="CM83" s="159" t="n">
        <f aca="false">AO83/$AC83</f>
        <v>0</v>
      </c>
      <c r="CN83" s="159" t="n">
        <f aca="false">AQ83/$AB83</f>
        <v>0.00491217307441451</v>
      </c>
      <c r="CO83" s="159" t="n">
        <f aca="false">AR83/$AC83</f>
        <v>0</v>
      </c>
      <c r="CP83" s="159" t="n">
        <f aca="false">AT83/$AB83</f>
        <v>0.00437377843807087</v>
      </c>
      <c r="CQ83" s="159" t="n">
        <f aca="false">AU83/$AC83</f>
        <v>0</v>
      </c>
      <c r="CR83" s="159" t="n">
        <f aca="false">AW83/$AB83</f>
        <v>0</v>
      </c>
      <c r="CS83" s="159" t="n">
        <f aca="false">AX83/$AC83</f>
        <v>0.00184559256923078</v>
      </c>
      <c r="CT83" s="159" t="n">
        <f aca="false">AZ83/$AB83</f>
        <v>0</v>
      </c>
      <c r="CU83" s="160" t="n">
        <f aca="false">BA83/$AC83</f>
        <v>0.000953853974231307</v>
      </c>
      <c r="CV83" s="159" t="n">
        <f aca="false">CJ83+CL83+CN83+CP83+CR83+CT83</f>
        <v>0.02294441930746</v>
      </c>
      <c r="CW83" s="161" t="n">
        <f aca="false">CK83+CM83+CO83+CQ83+CS83+CU83</f>
        <v>0.00279944654346209</v>
      </c>
      <c r="CX83" s="123"/>
      <c r="CY83" s="123"/>
      <c r="CZ83" s="158" t="n">
        <f aca="false">BG83/$BD83</f>
        <v>0</v>
      </c>
      <c r="DA83" s="159" t="n">
        <f aca="false">BH83/$BE83</f>
        <v>0</v>
      </c>
      <c r="DB83" s="159" t="n">
        <f aca="false">BJ83/$BD83</f>
        <v>0</v>
      </c>
      <c r="DC83" s="159" t="n">
        <f aca="false">BK83/$BE83</f>
        <v>0</v>
      </c>
      <c r="DD83" s="159" t="n">
        <f aca="false">BM83/$BD83</f>
        <v>0</v>
      </c>
      <c r="DE83" s="159" t="n">
        <f aca="false">BN83/$BE83</f>
        <v>0</v>
      </c>
      <c r="DF83" s="159" t="n">
        <f aca="false">BP83/$BD83</f>
        <v>0</v>
      </c>
      <c r="DG83" s="159" t="n">
        <f aca="false">BQ83/$BE83</f>
        <v>0</v>
      </c>
      <c r="DH83" s="159" t="n">
        <f aca="false">BS83/$BD83</f>
        <v>0</v>
      </c>
      <c r="DI83" s="159" t="n">
        <f aca="false">BT83/$BE83</f>
        <v>0</v>
      </c>
      <c r="DJ83" s="159" t="n">
        <f aca="false">BV83/$BD83</f>
        <v>0</v>
      </c>
      <c r="DK83" s="159" t="n">
        <f aca="false">BW83/$BE83</f>
        <v>0</v>
      </c>
      <c r="DL83" s="159" t="n">
        <f aca="false">BY83/$BD83</f>
        <v>0</v>
      </c>
      <c r="DM83" s="159" t="n">
        <f aca="false">BZ83/$BE83</f>
        <v>0</v>
      </c>
      <c r="DN83" s="159" t="n">
        <f aca="false">CB83/$BD83</f>
        <v>0</v>
      </c>
      <c r="DO83" s="161" t="n">
        <f aca="false">CC83/$BE83</f>
        <v>0</v>
      </c>
      <c r="DP83" s="159" t="n">
        <f aca="false">DD83+DF83+DH83+DJ83+DL83+DN83</f>
        <v>0</v>
      </c>
      <c r="DQ83" s="161" t="n">
        <f aca="false">DE83+DG83+DI83+DK83+DM83+DO83</f>
        <v>0</v>
      </c>
      <c r="DR83" s="123"/>
      <c r="DS83" s="123"/>
      <c r="DT83" s="144" t="n">
        <f aca="false">BD83/AB83</f>
        <v>0.988053526858398</v>
      </c>
      <c r="DU83" s="144" t="n">
        <f aca="false">BE83/AC83</f>
        <v>1.02827075123786</v>
      </c>
      <c r="DV83" s="144" t="n">
        <f aca="false">BF83/AD83</f>
        <v>0</v>
      </c>
      <c r="DW83" s="144" t="n">
        <f aca="false">BG83/AE83</f>
        <v>0</v>
      </c>
      <c r="DX83" s="144" t="e">
        <f aca="false">BH83/AF83</f>
        <v>#DIV/0!</v>
      </c>
      <c r="DY83" s="144" t="e">
        <f aca="false">BI83/AG83</f>
        <v>#DIV/0!</v>
      </c>
      <c r="DZ83" s="144" t="e">
        <f aca="false">BJ83/AH83</f>
        <v>#DIV/0!</v>
      </c>
      <c r="EA83" s="144" t="e">
        <f aca="false">BK83/AI83</f>
        <v>#DIV/0!</v>
      </c>
      <c r="EB83" s="144" t="n">
        <f aca="false">BL83/AJ83</f>
        <v>0</v>
      </c>
      <c r="EC83" s="144" t="n">
        <f aca="false">BM83/AK83</f>
        <v>0</v>
      </c>
      <c r="ED83" s="144" t="e">
        <f aca="false">BN83/AL83</f>
        <v>#DIV/0!</v>
      </c>
      <c r="EE83" s="144" t="n">
        <f aca="false">BO83/AM83</f>
        <v>0</v>
      </c>
      <c r="EF83" s="144" t="n">
        <f aca="false">BP83/AN83</f>
        <v>0</v>
      </c>
      <c r="EG83" s="144" t="e">
        <f aca="false">BQ83/AO83</f>
        <v>#DIV/0!</v>
      </c>
      <c r="EH83" s="144" t="n">
        <f aca="false">BR83/AP83</f>
        <v>0</v>
      </c>
      <c r="EI83" s="144" t="n">
        <f aca="false">BS83/AQ83</f>
        <v>0</v>
      </c>
      <c r="EJ83" s="144" t="e">
        <f aca="false">BT83/AR83</f>
        <v>#DIV/0!</v>
      </c>
      <c r="EK83" s="144" t="n">
        <f aca="false">BU83/AS83</f>
        <v>0</v>
      </c>
      <c r="EL83" s="144" t="n">
        <f aca="false">BV83/AT83</f>
        <v>0</v>
      </c>
      <c r="EM83" s="144" t="e">
        <f aca="false">BW83/AU83</f>
        <v>#DIV/0!</v>
      </c>
      <c r="EN83" s="144" t="n">
        <f aca="false">BX83/AV83</f>
        <v>0</v>
      </c>
      <c r="EO83" s="144" t="e">
        <f aca="false">BY83/AW83</f>
        <v>#DIV/0!</v>
      </c>
      <c r="EP83" s="144" t="n">
        <f aca="false">BZ83/AX83</f>
        <v>0</v>
      </c>
      <c r="EQ83" s="144" t="n">
        <f aca="false">CA83/AY83</f>
        <v>0</v>
      </c>
      <c r="ER83" s="144" t="e">
        <f aca="false">CB83/AZ83</f>
        <v>#DIV/0!</v>
      </c>
      <c r="ES83" s="144" t="n">
        <f aca="false">CC83/BA83</f>
        <v>0</v>
      </c>
      <c r="ET83" s="144" t="n">
        <f aca="false">SUM(BL83+BO83+BR83+BU83+BX83+CA83)/SUM(AJ83+AM83+AP83+AS83+AV83+AY83)</f>
        <v>0</v>
      </c>
      <c r="EU83" s="144" t="n">
        <f aca="false">SUM(BM83+BP83+BS83+BV83+BY83+CB83)/SUM(AK83+AN83+AQ83+AT83+AW83+AZ83)</f>
        <v>0</v>
      </c>
      <c r="EV83" s="144" t="n">
        <f aca="false">SUM(BN83+BQ83+BT83+BW83+BZ83+CC83)/SUM(AL83+AO83+AR83+AU83+AX83+BA83)</f>
        <v>0</v>
      </c>
      <c r="EX83" s="162" t="n">
        <v>832</v>
      </c>
      <c r="EY83" s="162" t="n">
        <v>480</v>
      </c>
      <c r="EZ83" s="162" t="n">
        <v>500</v>
      </c>
      <c r="FA83" s="163" t="n">
        <f aca="false">EX83*EY83*EZ83</f>
        <v>199680000</v>
      </c>
      <c r="FB83" s="123"/>
      <c r="FC83" s="164" t="n">
        <f aca="false">AB83/$FA83</f>
        <v>0.14680953525641</v>
      </c>
      <c r="FD83" s="164" t="n">
        <f aca="false">AC83/$FA83</f>
        <v>0.0588557842548077</v>
      </c>
      <c r="FE83" s="165" t="n">
        <f aca="false">AD83/$FA83</f>
        <v>0.000904872796474359</v>
      </c>
      <c r="FF83" s="165" t="n">
        <f aca="false">AE83/$FA83</f>
        <v>0.00153240184294872</v>
      </c>
      <c r="FG83" s="165" t="n">
        <f aca="false">AF83/$FA83</f>
        <v>0</v>
      </c>
      <c r="FH83" s="165" t="n">
        <f aca="false">AG83/$FA83</f>
        <v>0</v>
      </c>
      <c r="FI83" s="165" t="n">
        <f aca="false">AH83/$FA83</f>
        <v>0</v>
      </c>
      <c r="FJ83" s="165" t="n">
        <f aca="false">AI83/$FA83</f>
        <v>0</v>
      </c>
      <c r="FK83" s="165" t="n">
        <f aca="false">AJ83/$FA83</f>
        <v>0.000776903044871795</v>
      </c>
      <c r="FL83" s="165" t="n">
        <f aca="false">AK83/$FA83</f>
        <v>0.000906535456730769</v>
      </c>
      <c r="FM83" s="165" t="n">
        <f aca="false">AL83/$FA83</f>
        <v>0</v>
      </c>
      <c r="FN83" s="165" t="n">
        <f aca="false">AM83/$FA83</f>
        <v>0.000708683894230769</v>
      </c>
      <c r="FO83" s="165" t="n">
        <f aca="false">AN83/$FA83</f>
        <v>0.0010986578525641</v>
      </c>
      <c r="FP83" s="165" t="n">
        <f aca="false">AO83/$FA83</f>
        <v>0</v>
      </c>
      <c r="FQ83" s="165" t="n">
        <f aca="false">AP83/$FA83</f>
        <v>0.000236858974358974</v>
      </c>
      <c r="FR83" s="165" t="n">
        <f aca="false">AQ83/$FA83</f>
        <v>0.000721153846153846</v>
      </c>
      <c r="FS83" s="165" t="n">
        <f aca="false">AR83/$FA83</f>
        <v>0</v>
      </c>
      <c r="FT83" s="165" t="n">
        <f aca="false">AS83/$FA83</f>
        <v>0.000170848357371795</v>
      </c>
      <c r="FU83" s="165" t="n">
        <f aca="false">AT83/$FA83</f>
        <v>0.000642112379807692</v>
      </c>
      <c r="FV83" s="165" t="n">
        <f aca="false">AU83/$FA83</f>
        <v>0</v>
      </c>
      <c r="FW83" s="165" t="n">
        <f aca="false">AV83/$FA83</f>
        <v>0.000108623798076923</v>
      </c>
      <c r="FX83" s="165" t="n">
        <f aca="false">AW83/$FA83</f>
        <v>0</v>
      </c>
      <c r="FY83" s="165" t="n">
        <f aca="false">AX83/$FA83</f>
        <v>0.000108623798076923</v>
      </c>
      <c r="FZ83" s="165" t="n">
        <f aca="false">AY83/$FA83</f>
        <v>5.61398237179487E-005</v>
      </c>
      <c r="GA83" s="165" t="n">
        <f aca="false">AZ83/$FA83</f>
        <v>0</v>
      </c>
      <c r="GB83" s="165" t="n">
        <f aca="false">BA83/$FA83</f>
        <v>5.61398237179487E-005</v>
      </c>
      <c r="GC83" s="165" t="n">
        <f aca="false">SUM(FK83,FN83,FQ83,FT83,FW83,FZ83)</f>
        <v>0.00205805789262821</v>
      </c>
      <c r="GD83" s="165" t="n">
        <f aca="false">SUM(FL83,FO83,FR83,FU83,FX83,GA83)</f>
        <v>0.00336845953525641</v>
      </c>
      <c r="GE83" s="165" t="n">
        <f aca="false">SUM(FM83,FP83,FS83,FV83,FY83,GB83)</f>
        <v>0.000164763621794872</v>
      </c>
      <c r="GF83" s="123"/>
      <c r="GG83" s="164" t="n">
        <f aca="false">BD83/$FA83</f>
        <v>0.145055679086538</v>
      </c>
      <c r="GH83" s="164" t="n">
        <f aca="false">BE83/$FA83</f>
        <v>0.0605196814903846</v>
      </c>
      <c r="GI83" s="164" t="n">
        <f aca="false">BF83/$FA83</f>
        <v>0</v>
      </c>
      <c r="GJ83" s="164" t="n">
        <f aca="false">BG83/$FA83</f>
        <v>0</v>
      </c>
      <c r="GK83" s="164" t="n">
        <f aca="false">BH83/$FA83</f>
        <v>0</v>
      </c>
      <c r="GL83" s="164" t="n">
        <f aca="false">BI83/$FA83</f>
        <v>0</v>
      </c>
      <c r="GM83" s="164" t="n">
        <f aca="false">BJ83/$FA83</f>
        <v>0</v>
      </c>
      <c r="GN83" s="164" t="n">
        <f aca="false">BK83/$FA83</f>
        <v>0</v>
      </c>
      <c r="GO83" s="164" t="n">
        <f aca="false">BL83/$FA83</f>
        <v>0</v>
      </c>
      <c r="GP83" s="164" t="n">
        <f aca="false">BM83/$FA83</f>
        <v>0</v>
      </c>
      <c r="GQ83" s="164" t="n">
        <f aca="false">BN83/$FA83</f>
        <v>0</v>
      </c>
      <c r="GR83" s="164" t="n">
        <f aca="false">BO83/$FA83</f>
        <v>0</v>
      </c>
      <c r="GS83" s="164" t="n">
        <f aca="false">BP83/$FA83</f>
        <v>0</v>
      </c>
      <c r="GT83" s="164" t="n">
        <f aca="false">BQ83/$FA83</f>
        <v>0</v>
      </c>
      <c r="GU83" s="164" t="n">
        <f aca="false">BR83/$FA83</f>
        <v>0</v>
      </c>
      <c r="GV83" s="164" t="n">
        <f aca="false">BS83/$FA83</f>
        <v>0</v>
      </c>
      <c r="GW83" s="164" t="n">
        <f aca="false">BT83/$FA83</f>
        <v>0</v>
      </c>
      <c r="GX83" s="164" t="n">
        <f aca="false">BU83/$FA83</f>
        <v>0</v>
      </c>
      <c r="GY83" s="164" t="n">
        <f aca="false">BV83/$FA83</f>
        <v>0</v>
      </c>
      <c r="GZ83" s="164" t="n">
        <f aca="false">BW83/$FA83</f>
        <v>0</v>
      </c>
      <c r="HA83" s="164" t="n">
        <f aca="false">BX83/$FA83</f>
        <v>0</v>
      </c>
      <c r="HB83" s="164" t="n">
        <f aca="false">BY83/$FA83</f>
        <v>0</v>
      </c>
      <c r="HC83" s="164" t="n">
        <f aca="false">BZ83/$FA83</f>
        <v>0</v>
      </c>
      <c r="HD83" s="164" t="n">
        <f aca="false">CA83/$FA83</f>
        <v>0</v>
      </c>
      <c r="HE83" s="164" t="n">
        <f aca="false">CB83/$FA83</f>
        <v>0</v>
      </c>
      <c r="HF83" s="164" t="n">
        <f aca="false">CC83/$FA83</f>
        <v>0</v>
      </c>
      <c r="HG83" s="165" t="n">
        <f aca="false">SUM(GO83,GR83,GU83,GX83,HA83,HD83)</f>
        <v>0</v>
      </c>
      <c r="HH83" s="165" t="n">
        <f aca="false">SUM(GP83,GS83,GV83,GY83,HB83,HE83)</f>
        <v>0</v>
      </c>
      <c r="HI83" s="165" t="n">
        <f aca="false">SUM(GQ83,GT83,GW83,GZ83,HC83,HF83)</f>
        <v>0</v>
      </c>
    </row>
    <row r="84" customFormat="false" ht="12" hidden="false" customHeight="false" outlineLevel="0" collapsed="false">
      <c r="A84" s="186"/>
      <c r="B84" s="186"/>
      <c r="C84" s="186" t="n">
        <v>27</v>
      </c>
      <c r="D84" s="204" t="n">
        <v>1770.3992</v>
      </c>
      <c r="E84" s="205" t="n">
        <v>37.3559</v>
      </c>
      <c r="F84" s="205" t="n">
        <v>40.3577</v>
      </c>
      <c r="G84" s="205" t="n">
        <v>40.5296</v>
      </c>
      <c r="H84" s="205" t="n">
        <v>5507.56</v>
      </c>
      <c r="I84" s="205" t="n">
        <v>11.49</v>
      </c>
      <c r="J84" s="168" t="n">
        <f aca="false">H84/3600</f>
        <v>1.52987777777778</v>
      </c>
      <c r="L84" s="204" t="n">
        <v>1772.292</v>
      </c>
      <c r="M84" s="205" t="n">
        <v>37.3538</v>
      </c>
      <c r="N84" s="205" t="n">
        <v>40.345</v>
      </c>
      <c r="O84" s="205" t="n">
        <v>40.5247</v>
      </c>
      <c r="P84" s="205" t="n">
        <v>5536.24</v>
      </c>
      <c r="Q84" s="205" t="n">
        <v>11.42</v>
      </c>
      <c r="R84" s="168" t="n">
        <f aca="false">P84/3600</f>
        <v>1.53784444444444</v>
      </c>
      <c r="S84" s="151"/>
      <c r="T84" s="64"/>
      <c r="U84" s="102"/>
      <c r="V84" s="102"/>
      <c r="W84" s="64"/>
      <c r="X84" s="102"/>
      <c r="Y84" s="170"/>
      <c r="AA84" s="110"/>
      <c r="AB84" s="171" t="n">
        <v>15067296</v>
      </c>
      <c r="AC84" s="172" t="n">
        <v>5547578</v>
      </c>
      <c r="AD84" s="172" t="n">
        <v>109469</v>
      </c>
      <c r="AE84" s="172" t="n">
        <v>187009</v>
      </c>
      <c r="AF84" s="172" t="n">
        <v>0</v>
      </c>
      <c r="AG84" s="172" t="n">
        <v>0</v>
      </c>
      <c r="AH84" s="172" t="n">
        <v>0</v>
      </c>
      <c r="AI84" s="172" t="n">
        <v>0</v>
      </c>
      <c r="AJ84" s="172" t="n">
        <v>93036</v>
      </c>
      <c r="AK84" s="172" t="n">
        <v>103532</v>
      </c>
      <c r="AL84" s="172" t="n">
        <v>0</v>
      </c>
      <c r="AM84" s="172" t="n">
        <v>76267</v>
      </c>
      <c r="AN84" s="172" t="n">
        <v>182455</v>
      </c>
      <c r="AO84" s="172" t="n">
        <v>0</v>
      </c>
      <c r="AP84" s="172" t="n">
        <v>38294</v>
      </c>
      <c r="AQ84" s="172" t="n">
        <v>144000</v>
      </c>
      <c r="AR84" s="172" t="n">
        <v>0</v>
      </c>
      <c r="AS84" s="172" t="n">
        <v>24329</v>
      </c>
      <c r="AT84" s="172" t="n">
        <v>128307</v>
      </c>
      <c r="AU84" s="172" t="n">
        <v>0</v>
      </c>
      <c r="AV84" s="172" t="n">
        <v>13725</v>
      </c>
      <c r="AW84" s="172" t="n">
        <v>0</v>
      </c>
      <c r="AX84" s="172" t="n">
        <v>13725</v>
      </c>
      <c r="AY84" s="172" t="n">
        <v>7826</v>
      </c>
      <c r="AZ84" s="172" t="n">
        <v>0</v>
      </c>
      <c r="BA84" s="173" t="n">
        <v>7826</v>
      </c>
      <c r="BB84" s="134"/>
      <c r="BC84" s="115"/>
      <c r="BD84" s="175" t="n">
        <v>14857506</v>
      </c>
      <c r="BE84" s="175" t="n">
        <v>5735096</v>
      </c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6"/>
      <c r="CF84" s="177" t="n">
        <f aca="false">AE84/$AB84</f>
        <v>0.0124115833391738</v>
      </c>
      <c r="CG84" s="144" t="n">
        <f aca="false">AF84/$AC84</f>
        <v>0</v>
      </c>
      <c r="CH84" s="144" t="n">
        <f aca="false">AH84/$AB84</f>
        <v>0</v>
      </c>
      <c r="CI84" s="144" t="n">
        <f aca="false">AI84/$AC84</f>
        <v>0</v>
      </c>
      <c r="CJ84" s="144" t="n">
        <f aca="false">AK84/$AB84</f>
        <v>0.00687130590651435</v>
      </c>
      <c r="CK84" s="144" t="n">
        <f aca="false">AL84/$AC84</f>
        <v>0</v>
      </c>
      <c r="CL84" s="144" t="n">
        <f aca="false">AN84/$AB84</f>
        <v>0.0121093393267113</v>
      </c>
      <c r="CM84" s="144" t="n">
        <f aca="false">AO84/$AC84</f>
        <v>0</v>
      </c>
      <c r="CN84" s="144" t="n">
        <f aca="false">AQ84/$AB84</f>
        <v>0.00955712292371505</v>
      </c>
      <c r="CO84" s="144" t="n">
        <f aca="false">AR84/$AC84</f>
        <v>0</v>
      </c>
      <c r="CP84" s="144" t="n">
        <f aca="false">AT84/$AB84</f>
        <v>0.00851559563175768</v>
      </c>
      <c r="CQ84" s="144" t="n">
        <f aca="false">AU84/$AC84</f>
        <v>0</v>
      </c>
      <c r="CR84" s="144" t="n">
        <f aca="false">AW84/$AB84</f>
        <v>0</v>
      </c>
      <c r="CS84" s="144" t="n">
        <f aca="false">AX84/$AC84</f>
        <v>0.00247405264062984</v>
      </c>
      <c r="CT84" s="144" t="n">
        <f aca="false">AZ84/$AB84</f>
        <v>0</v>
      </c>
      <c r="CU84" s="146" t="n">
        <f aca="false">BA84/$AC84</f>
        <v>0.00141070571698136</v>
      </c>
      <c r="CV84" s="144" t="n">
        <f aca="false">CJ84+CL84+CN84+CP84+CR84+CT84</f>
        <v>0.0370533637886984</v>
      </c>
      <c r="CW84" s="178" t="n">
        <f aca="false">CK84+CM84+CO84+CQ84+CS84+CU84</f>
        <v>0.0038847583576112</v>
      </c>
      <c r="CX84" s="123"/>
      <c r="CY84" s="123"/>
      <c r="CZ84" s="177" t="n">
        <f aca="false">BG84/$BD84</f>
        <v>0</v>
      </c>
      <c r="DA84" s="144" t="n">
        <f aca="false">BH84/$BE84</f>
        <v>0</v>
      </c>
      <c r="DB84" s="144" t="n">
        <f aca="false">BJ84/$BD84</f>
        <v>0</v>
      </c>
      <c r="DC84" s="144" t="n">
        <f aca="false">BK84/$BE84</f>
        <v>0</v>
      </c>
      <c r="DD84" s="144" t="n">
        <f aca="false">BM84/$BD84</f>
        <v>0</v>
      </c>
      <c r="DE84" s="144" t="n">
        <f aca="false">BN84/$BE84</f>
        <v>0</v>
      </c>
      <c r="DF84" s="144" t="n">
        <f aca="false">BP84/$BD84</f>
        <v>0</v>
      </c>
      <c r="DG84" s="144" t="n">
        <f aca="false">BQ84/$BE84</f>
        <v>0</v>
      </c>
      <c r="DH84" s="144" t="n">
        <f aca="false">BS84/$BD84</f>
        <v>0</v>
      </c>
      <c r="DI84" s="144" t="n">
        <f aca="false">BT84/$BE84</f>
        <v>0</v>
      </c>
      <c r="DJ84" s="144" t="n">
        <f aca="false">BV84/$BD84</f>
        <v>0</v>
      </c>
      <c r="DK84" s="144" t="n">
        <f aca="false">BW84/$BE84</f>
        <v>0</v>
      </c>
      <c r="DL84" s="144" t="n">
        <f aca="false">BY84/$BD84</f>
        <v>0</v>
      </c>
      <c r="DM84" s="144" t="n">
        <f aca="false">BZ84/$BE84</f>
        <v>0</v>
      </c>
      <c r="DN84" s="144" t="n">
        <f aca="false">CB84/$BD84</f>
        <v>0</v>
      </c>
      <c r="DO84" s="178" t="n">
        <f aca="false">CC84/$BE84</f>
        <v>0</v>
      </c>
      <c r="DP84" s="144" t="n">
        <f aca="false">DD84+DF84+DH84+DJ84+DL84+DN84</f>
        <v>0</v>
      </c>
      <c r="DQ84" s="178" t="n">
        <f aca="false">DE84+DG84+DI84+DK84+DM84+DO84</f>
        <v>0</v>
      </c>
      <c r="DR84" s="123"/>
      <c r="DS84" s="123"/>
      <c r="DT84" s="144" t="n">
        <f aca="false">BD84/AB84</f>
        <v>0.986076466540513</v>
      </c>
      <c r="DU84" s="144" t="n">
        <f aca="false">BE84/AC84</f>
        <v>1.03380177800114</v>
      </c>
      <c r="DV84" s="144" t="n">
        <f aca="false">BF84/AD84</f>
        <v>0</v>
      </c>
      <c r="DW84" s="144" t="n">
        <f aca="false">BG84/AE84</f>
        <v>0</v>
      </c>
      <c r="DX84" s="144" t="e">
        <f aca="false">BH84/AF84</f>
        <v>#DIV/0!</v>
      </c>
      <c r="DY84" s="144" t="e">
        <f aca="false">BI84/AG84</f>
        <v>#DIV/0!</v>
      </c>
      <c r="DZ84" s="144" t="e">
        <f aca="false">BJ84/AH84</f>
        <v>#DIV/0!</v>
      </c>
      <c r="EA84" s="144" t="e">
        <f aca="false">BK84/AI84</f>
        <v>#DIV/0!</v>
      </c>
      <c r="EB84" s="144" t="n">
        <f aca="false">BL84/AJ84</f>
        <v>0</v>
      </c>
      <c r="EC84" s="144" t="n">
        <f aca="false">BM84/AK84</f>
        <v>0</v>
      </c>
      <c r="ED84" s="144" t="e">
        <f aca="false">BN84/AL84</f>
        <v>#DIV/0!</v>
      </c>
      <c r="EE84" s="144" t="n">
        <f aca="false">BO84/AM84</f>
        <v>0</v>
      </c>
      <c r="EF84" s="144" t="n">
        <f aca="false">BP84/AN84</f>
        <v>0</v>
      </c>
      <c r="EG84" s="144" t="e">
        <f aca="false">BQ84/AO84</f>
        <v>#DIV/0!</v>
      </c>
      <c r="EH84" s="144" t="n">
        <f aca="false">BR84/AP84</f>
        <v>0</v>
      </c>
      <c r="EI84" s="144" t="n">
        <f aca="false">BS84/AQ84</f>
        <v>0</v>
      </c>
      <c r="EJ84" s="144" t="e">
        <f aca="false">BT84/AR84</f>
        <v>#DIV/0!</v>
      </c>
      <c r="EK84" s="144" t="n">
        <f aca="false">BU84/AS84</f>
        <v>0</v>
      </c>
      <c r="EL84" s="144" t="n">
        <f aca="false">BV84/AT84</f>
        <v>0</v>
      </c>
      <c r="EM84" s="144" t="e">
        <f aca="false">BW84/AU84</f>
        <v>#DIV/0!</v>
      </c>
      <c r="EN84" s="144" t="n">
        <f aca="false">BX84/AV84</f>
        <v>0</v>
      </c>
      <c r="EO84" s="144" t="e">
        <f aca="false">BY84/AW84</f>
        <v>#DIV/0!</v>
      </c>
      <c r="EP84" s="144" t="n">
        <f aca="false">BZ84/AX84</f>
        <v>0</v>
      </c>
      <c r="EQ84" s="144" t="n">
        <f aca="false">CA84/AY84</f>
        <v>0</v>
      </c>
      <c r="ER84" s="144" t="e">
        <f aca="false">CB84/AZ84</f>
        <v>#DIV/0!</v>
      </c>
      <c r="ES84" s="144" t="n">
        <f aca="false">CC84/BA84</f>
        <v>0</v>
      </c>
      <c r="ET84" s="144" t="n">
        <f aca="false">SUM(BL84+BO84+BR84+BU84+BX84+CA84)/SUM(AJ84+AM84+AP84+AS84+AV84+AY84)</f>
        <v>0</v>
      </c>
      <c r="EU84" s="144" t="n">
        <f aca="false">SUM(BM84+BP84+BS84+BV84+BY84+CB84)/SUM(AK84+AN84+AQ84+AT84+AW84+AZ84)</f>
        <v>0</v>
      </c>
      <c r="EV84" s="144" t="n">
        <f aca="false">SUM(BN84+BQ84+BT84+BW84+BZ84+CC84)/SUM(AL84+AO84+AR84+AU84+AX84+BA84)</f>
        <v>0</v>
      </c>
      <c r="EX84" s="162" t="n">
        <v>832</v>
      </c>
      <c r="EY84" s="162" t="n">
        <v>480</v>
      </c>
      <c r="EZ84" s="162" t="n">
        <v>500</v>
      </c>
      <c r="FA84" s="163" t="n">
        <f aca="false">EX84*EY84*EZ84</f>
        <v>199680000</v>
      </c>
      <c r="FB84" s="123"/>
      <c r="FC84" s="164" t="n">
        <f aca="false">AB84/$FA84</f>
        <v>0.0754572115384615</v>
      </c>
      <c r="FD84" s="164" t="n">
        <f aca="false">AC84/$FA84</f>
        <v>0.0277823417467949</v>
      </c>
      <c r="FE84" s="165" t="n">
        <f aca="false">AD84/$FA84</f>
        <v>0.000548222155448718</v>
      </c>
      <c r="FF84" s="165" t="n">
        <f aca="false">AE84/$FA84</f>
        <v>0.000936543469551282</v>
      </c>
      <c r="FG84" s="165" t="n">
        <f aca="false">AF84/$FA84</f>
        <v>0</v>
      </c>
      <c r="FH84" s="165" t="n">
        <f aca="false">AG84/$FA84</f>
        <v>0</v>
      </c>
      <c r="FI84" s="165" t="n">
        <f aca="false">AH84/$FA84</f>
        <v>0</v>
      </c>
      <c r="FJ84" s="165" t="n">
        <f aca="false">AI84/$FA84</f>
        <v>0</v>
      </c>
      <c r="FK84" s="165" t="n">
        <f aca="false">AJ84/$FA84</f>
        <v>0.000465925480769231</v>
      </c>
      <c r="FL84" s="165" t="n">
        <f aca="false">AK84/$FA84</f>
        <v>0.000518489583333333</v>
      </c>
      <c r="FM84" s="165" t="n">
        <f aca="false">AL84/$FA84</f>
        <v>0</v>
      </c>
      <c r="FN84" s="165" t="n">
        <f aca="false">AM84/$FA84</f>
        <v>0.000381946113782051</v>
      </c>
      <c r="FO84" s="165" t="n">
        <f aca="false">AN84/$FA84</f>
        <v>0.000913736979166667</v>
      </c>
      <c r="FP84" s="165" t="n">
        <f aca="false">AO84/$FA84</f>
        <v>0</v>
      </c>
      <c r="FQ84" s="165" t="n">
        <f aca="false">AP84/$FA84</f>
        <v>0.000191776842948718</v>
      </c>
      <c r="FR84" s="165" t="n">
        <f aca="false">AQ84/$FA84</f>
        <v>0.000721153846153846</v>
      </c>
      <c r="FS84" s="165" t="n">
        <f aca="false">AR84/$FA84</f>
        <v>0</v>
      </c>
      <c r="FT84" s="165" t="n">
        <f aca="false">AS84/$FA84</f>
        <v>0.000121839943910256</v>
      </c>
      <c r="FU84" s="165" t="n">
        <f aca="false">AT84/$FA84</f>
        <v>0.000642563100961539</v>
      </c>
      <c r="FV84" s="165" t="n">
        <f aca="false">AU84/$FA84</f>
        <v>0</v>
      </c>
      <c r="FW84" s="165" t="n">
        <f aca="false">AV84/$FA84</f>
        <v>6.87349759615385E-005</v>
      </c>
      <c r="FX84" s="165" t="n">
        <f aca="false">AW84/$FA84</f>
        <v>0</v>
      </c>
      <c r="FY84" s="165" t="n">
        <f aca="false">AX84/$FA84</f>
        <v>6.87349759615385E-005</v>
      </c>
      <c r="FZ84" s="165" t="n">
        <f aca="false">AY84/$FA84</f>
        <v>3.91927083333333E-005</v>
      </c>
      <c r="GA84" s="165" t="n">
        <f aca="false">AZ84/$FA84</f>
        <v>0</v>
      </c>
      <c r="GB84" s="165" t="n">
        <f aca="false">BA84/$FA84</f>
        <v>3.91927083333333E-005</v>
      </c>
      <c r="GC84" s="165" t="n">
        <f aca="false">SUM(FK84,FN84,FQ84,FT84,FW84,FZ84)</f>
        <v>0.00126941606570513</v>
      </c>
      <c r="GD84" s="165" t="n">
        <f aca="false">SUM(FL84,FO84,FR84,FU84,FX84,GA84)</f>
        <v>0.00279594350961538</v>
      </c>
      <c r="GE84" s="165" t="n">
        <f aca="false">SUM(FM84,FP84,FS84,FV84,FY84,GB84)</f>
        <v>0.000107927684294872</v>
      </c>
      <c r="GF84" s="123"/>
      <c r="GG84" s="164" t="n">
        <f aca="false">BD84/$FA84</f>
        <v>0.0744065805288462</v>
      </c>
      <c r="GH84" s="164" t="n">
        <f aca="false">BE84/$FA84</f>
        <v>0.0287214342948718</v>
      </c>
      <c r="GI84" s="164" t="n">
        <f aca="false">BF84/$FA84</f>
        <v>0</v>
      </c>
      <c r="GJ84" s="164" t="n">
        <f aca="false">BG84/$FA84</f>
        <v>0</v>
      </c>
      <c r="GK84" s="164" t="n">
        <f aca="false">BH84/$FA84</f>
        <v>0</v>
      </c>
      <c r="GL84" s="164" t="n">
        <f aca="false">BI84/$FA84</f>
        <v>0</v>
      </c>
      <c r="GM84" s="164" t="n">
        <f aca="false">BJ84/$FA84</f>
        <v>0</v>
      </c>
      <c r="GN84" s="164" t="n">
        <f aca="false">BK84/$FA84</f>
        <v>0</v>
      </c>
      <c r="GO84" s="164" t="n">
        <f aca="false">BL84/$FA84</f>
        <v>0</v>
      </c>
      <c r="GP84" s="164" t="n">
        <f aca="false">BM84/$FA84</f>
        <v>0</v>
      </c>
      <c r="GQ84" s="164" t="n">
        <f aca="false">BN84/$FA84</f>
        <v>0</v>
      </c>
      <c r="GR84" s="164" t="n">
        <f aca="false">BO84/$FA84</f>
        <v>0</v>
      </c>
      <c r="GS84" s="164" t="n">
        <f aca="false">BP84/$FA84</f>
        <v>0</v>
      </c>
      <c r="GT84" s="164" t="n">
        <f aca="false">BQ84/$FA84</f>
        <v>0</v>
      </c>
      <c r="GU84" s="164" t="n">
        <f aca="false">BR84/$FA84</f>
        <v>0</v>
      </c>
      <c r="GV84" s="164" t="n">
        <f aca="false">BS84/$FA84</f>
        <v>0</v>
      </c>
      <c r="GW84" s="164" t="n">
        <f aca="false">BT84/$FA84</f>
        <v>0</v>
      </c>
      <c r="GX84" s="164" t="n">
        <f aca="false">BU84/$FA84</f>
        <v>0</v>
      </c>
      <c r="GY84" s="164" t="n">
        <f aca="false">BV84/$FA84</f>
        <v>0</v>
      </c>
      <c r="GZ84" s="164" t="n">
        <f aca="false">BW84/$FA84</f>
        <v>0</v>
      </c>
      <c r="HA84" s="164" t="n">
        <f aca="false">BX84/$FA84</f>
        <v>0</v>
      </c>
      <c r="HB84" s="164" t="n">
        <f aca="false">BY84/$FA84</f>
        <v>0</v>
      </c>
      <c r="HC84" s="164" t="n">
        <f aca="false">BZ84/$FA84</f>
        <v>0</v>
      </c>
      <c r="HD84" s="164" t="n">
        <f aca="false">CA84/$FA84</f>
        <v>0</v>
      </c>
      <c r="HE84" s="164" t="n">
        <f aca="false">CB84/$FA84</f>
        <v>0</v>
      </c>
      <c r="HF84" s="164" t="n">
        <f aca="false">CC84/$FA84</f>
        <v>0</v>
      </c>
      <c r="HG84" s="165" t="n">
        <f aca="false">SUM(GO84,GR84,GU84,GX84,HA84,HD84)</f>
        <v>0</v>
      </c>
      <c r="HH84" s="165" t="n">
        <f aca="false">SUM(GP84,GS84,GV84,GY84,HB84,HE84)</f>
        <v>0</v>
      </c>
      <c r="HI84" s="165" t="n">
        <f aca="false">SUM(GQ84,GT84,GW84,GZ84,HC84,HF84)</f>
        <v>0</v>
      </c>
    </row>
    <row r="85" customFormat="false" ht="12" hidden="false" customHeight="false" outlineLevel="0" collapsed="false">
      <c r="A85" s="186"/>
      <c r="B85" s="186"/>
      <c r="C85" s="186" t="n">
        <v>32</v>
      </c>
      <c r="D85" s="204" t="n">
        <v>896.6208</v>
      </c>
      <c r="E85" s="205" t="n">
        <v>34.3225</v>
      </c>
      <c r="F85" s="205" t="n">
        <v>38.1116</v>
      </c>
      <c r="G85" s="205" t="n">
        <v>38.1333</v>
      </c>
      <c r="H85" s="205" t="n">
        <v>4853.04</v>
      </c>
      <c r="I85" s="205" t="n">
        <v>9.37</v>
      </c>
      <c r="J85" s="168" t="n">
        <f aca="false">H85/3600</f>
        <v>1.34806666666667</v>
      </c>
      <c r="L85" s="204" t="n">
        <v>897.4264</v>
      </c>
      <c r="M85" s="205" t="n">
        <v>34.3176</v>
      </c>
      <c r="N85" s="205" t="n">
        <v>38.1109</v>
      </c>
      <c r="O85" s="205" t="n">
        <v>38.1262</v>
      </c>
      <c r="P85" s="205" t="n">
        <v>4793.51</v>
      </c>
      <c r="Q85" s="205" t="n">
        <v>9.79</v>
      </c>
      <c r="R85" s="168" t="n">
        <f aca="false">P85/3600</f>
        <v>1.33153055555556</v>
      </c>
      <c r="S85" s="151"/>
      <c r="T85" s="64"/>
      <c r="U85" s="102"/>
      <c r="V85" s="102"/>
      <c r="W85" s="64"/>
      <c r="X85" s="102"/>
      <c r="Y85" s="170"/>
      <c r="AA85" s="110"/>
      <c r="AB85" s="171" t="n">
        <v>8026143</v>
      </c>
      <c r="AC85" s="172" t="n">
        <v>2702547</v>
      </c>
      <c r="AD85" s="172" t="n">
        <v>63776</v>
      </c>
      <c r="AE85" s="172" t="n">
        <v>104220</v>
      </c>
      <c r="AF85" s="172" t="n">
        <v>0</v>
      </c>
      <c r="AG85" s="172" t="n">
        <v>0</v>
      </c>
      <c r="AH85" s="172" t="n">
        <v>0</v>
      </c>
      <c r="AI85" s="172" t="n">
        <v>0</v>
      </c>
      <c r="AJ85" s="172" t="n">
        <v>58742</v>
      </c>
      <c r="AK85" s="172" t="n">
        <v>64888</v>
      </c>
      <c r="AL85" s="172" t="n">
        <v>0</v>
      </c>
      <c r="AM85" s="172" t="n">
        <v>47710</v>
      </c>
      <c r="AN85" s="172" t="n">
        <v>167987</v>
      </c>
      <c r="AO85" s="172" t="n">
        <v>0</v>
      </c>
      <c r="AP85" s="172" t="n">
        <v>32862</v>
      </c>
      <c r="AQ85" s="172" t="n">
        <v>144000</v>
      </c>
      <c r="AR85" s="172" t="n">
        <v>0</v>
      </c>
      <c r="AS85" s="172" t="n">
        <v>18061</v>
      </c>
      <c r="AT85" s="172" t="n">
        <v>130220</v>
      </c>
      <c r="AU85" s="172" t="n">
        <v>0</v>
      </c>
      <c r="AV85" s="172" t="n">
        <v>10785</v>
      </c>
      <c r="AW85" s="172" t="n">
        <v>0</v>
      </c>
      <c r="AX85" s="172" t="n">
        <v>10785</v>
      </c>
      <c r="AY85" s="172" t="n">
        <v>6344</v>
      </c>
      <c r="AZ85" s="172" t="n">
        <v>0</v>
      </c>
      <c r="BA85" s="173" t="n">
        <v>6344</v>
      </c>
      <c r="BB85" s="134"/>
      <c r="BC85" s="115"/>
      <c r="BD85" s="175" t="n">
        <v>7905995</v>
      </c>
      <c r="BE85" s="175" t="n">
        <v>2798847</v>
      </c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6"/>
      <c r="CF85" s="177" t="n">
        <f aca="false">AE85/$AB85</f>
        <v>0.012985066426053</v>
      </c>
      <c r="CG85" s="144" t="n">
        <f aca="false">AF85/$AC85</f>
        <v>0</v>
      </c>
      <c r="CH85" s="144" t="n">
        <f aca="false">AH85/$AB85</f>
        <v>0</v>
      </c>
      <c r="CI85" s="144" t="n">
        <f aca="false">AI85/$AC85</f>
        <v>0</v>
      </c>
      <c r="CJ85" s="144" t="n">
        <f aca="false">AK85/$AB85</f>
        <v>0.00808458060116796</v>
      </c>
      <c r="CK85" s="144" t="n">
        <f aca="false">AL85/$AC85</f>
        <v>0</v>
      </c>
      <c r="CL85" s="144" t="n">
        <f aca="false">AN85/$AB85</f>
        <v>0.0209299784466835</v>
      </c>
      <c r="CM85" s="144" t="n">
        <f aca="false">AO85/$AC85</f>
        <v>0</v>
      </c>
      <c r="CN85" s="144" t="n">
        <f aca="false">AQ85/$AB85</f>
        <v>0.0179413698460145</v>
      </c>
      <c r="CO85" s="144" t="n">
        <f aca="false">AR85/$AC85</f>
        <v>0</v>
      </c>
      <c r="CP85" s="144" t="n">
        <f aca="false">AT85/$AB85</f>
        <v>0.0162244804260278</v>
      </c>
      <c r="CQ85" s="144" t="n">
        <f aca="false">AU85/$AC85</f>
        <v>0</v>
      </c>
      <c r="CR85" s="144" t="n">
        <f aca="false">AW85/$AB85</f>
        <v>0</v>
      </c>
      <c r="CS85" s="144" t="n">
        <f aca="false">AX85/$AC85</f>
        <v>0.00399067990306922</v>
      </c>
      <c r="CT85" s="144" t="n">
        <f aca="false">AZ85/$AB85</f>
        <v>0</v>
      </c>
      <c r="CU85" s="146" t="n">
        <f aca="false">BA85/$AC85</f>
        <v>0.00234741523459167</v>
      </c>
      <c r="CV85" s="144" t="n">
        <f aca="false">CJ85+CL85+CN85+CP85+CR85+CT85</f>
        <v>0.0631804093198938</v>
      </c>
      <c r="CW85" s="178" t="n">
        <f aca="false">CK85+CM85+CO85+CQ85+CS85+CU85</f>
        <v>0.00633809513766088</v>
      </c>
      <c r="CX85" s="123"/>
      <c r="CY85" s="123"/>
      <c r="CZ85" s="177" t="n">
        <f aca="false">BG85/$BD85</f>
        <v>0</v>
      </c>
      <c r="DA85" s="144" t="n">
        <f aca="false">BH85/$BE85</f>
        <v>0</v>
      </c>
      <c r="DB85" s="144" t="n">
        <f aca="false">BJ85/$BD85</f>
        <v>0</v>
      </c>
      <c r="DC85" s="144" t="n">
        <f aca="false">BK85/$BE85</f>
        <v>0</v>
      </c>
      <c r="DD85" s="144" t="n">
        <f aca="false">BM85/$BD85</f>
        <v>0</v>
      </c>
      <c r="DE85" s="144" t="n">
        <f aca="false">BN85/$BE85</f>
        <v>0</v>
      </c>
      <c r="DF85" s="144" t="n">
        <f aca="false">BP85/$BD85</f>
        <v>0</v>
      </c>
      <c r="DG85" s="144" t="n">
        <f aca="false">BQ85/$BE85</f>
        <v>0</v>
      </c>
      <c r="DH85" s="144" t="n">
        <f aca="false">BS85/$BD85</f>
        <v>0</v>
      </c>
      <c r="DI85" s="144" t="n">
        <f aca="false">BT85/$BE85</f>
        <v>0</v>
      </c>
      <c r="DJ85" s="144" t="n">
        <f aca="false">BV85/$BD85</f>
        <v>0</v>
      </c>
      <c r="DK85" s="144" t="n">
        <f aca="false">BW85/$BE85</f>
        <v>0</v>
      </c>
      <c r="DL85" s="144" t="n">
        <f aca="false">BY85/$BD85</f>
        <v>0</v>
      </c>
      <c r="DM85" s="144" t="n">
        <f aca="false">BZ85/$BE85</f>
        <v>0</v>
      </c>
      <c r="DN85" s="144" t="n">
        <f aca="false">CB85/$BD85</f>
        <v>0</v>
      </c>
      <c r="DO85" s="178" t="n">
        <f aca="false">CC85/$BE85</f>
        <v>0</v>
      </c>
      <c r="DP85" s="144" t="n">
        <f aca="false">DD85+DF85+DH85+DJ85+DL85+DN85</f>
        <v>0</v>
      </c>
      <c r="DQ85" s="178" t="n">
        <f aca="false">DE85+DG85+DI85+DK85+DM85+DO85</f>
        <v>0</v>
      </c>
      <c r="DR85" s="123"/>
      <c r="DS85" s="123"/>
      <c r="DT85" s="144" t="n">
        <f aca="false">BD85/AB85</f>
        <v>0.985030418720424</v>
      </c>
      <c r="DU85" s="144" t="n">
        <f aca="false">BE85/AC85</f>
        <v>1.03563305282017</v>
      </c>
      <c r="DV85" s="144" t="n">
        <f aca="false">BF85/AD85</f>
        <v>0</v>
      </c>
      <c r="DW85" s="144" t="n">
        <f aca="false">BG85/AE85</f>
        <v>0</v>
      </c>
      <c r="DX85" s="144" t="e">
        <f aca="false">BH85/AF85</f>
        <v>#DIV/0!</v>
      </c>
      <c r="DY85" s="144" t="e">
        <f aca="false">BI85/AG85</f>
        <v>#DIV/0!</v>
      </c>
      <c r="DZ85" s="144" t="e">
        <f aca="false">BJ85/AH85</f>
        <v>#DIV/0!</v>
      </c>
      <c r="EA85" s="144" t="e">
        <f aca="false">BK85/AI85</f>
        <v>#DIV/0!</v>
      </c>
      <c r="EB85" s="144" t="n">
        <f aca="false">BL85/AJ85</f>
        <v>0</v>
      </c>
      <c r="EC85" s="144" t="n">
        <f aca="false">BM85/AK85</f>
        <v>0</v>
      </c>
      <c r="ED85" s="144" t="e">
        <f aca="false">BN85/AL85</f>
        <v>#DIV/0!</v>
      </c>
      <c r="EE85" s="144" t="n">
        <f aca="false">BO85/AM85</f>
        <v>0</v>
      </c>
      <c r="EF85" s="144" t="n">
        <f aca="false">BP85/AN85</f>
        <v>0</v>
      </c>
      <c r="EG85" s="144" t="e">
        <f aca="false">BQ85/AO85</f>
        <v>#DIV/0!</v>
      </c>
      <c r="EH85" s="144" t="n">
        <f aca="false">BR85/AP85</f>
        <v>0</v>
      </c>
      <c r="EI85" s="144" t="n">
        <f aca="false">BS85/AQ85</f>
        <v>0</v>
      </c>
      <c r="EJ85" s="144" t="e">
        <f aca="false">BT85/AR85</f>
        <v>#DIV/0!</v>
      </c>
      <c r="EK85" s="144" t="n">
        <f aca="false">BU85/AS85</f>
        <v>0</v>
      </c>
      <c r="EL85" s="144" t="n">
        <f aca="false">BV85/AT85</f>
        <v>0</v>
      </c>
      <c r="EM85" s="144" t="e">
        <f aca="false">BW85/AU85</f>
        <v>#DIV/0!</v>
      </c>
      <c r="EN85" s="144" t="n">
        <f aca="false">BX85/AV85</f>
        <v>0</v>
      </c>
      <c r="EO85" s="144" t="e">
        <f aca="false">BY85/AW85</f>
        <v>#DIV/0!</v>
      </c>
      <c r="EP85" s="144" t="n">
        <f aca="false">BZ85/AX85</f>
        <v>0</v>
      </c>
      <c r="EQ85" s="144" t="n">
        <f aca="false">CA85/AY85</f>
        <v>0</v>
      </c>
      <c r="ER85" s="144" t="e">
        <f aca="false">CB85/AZ85</f>
        <v>#DIV/0!</v>
      </c>
      <c r="ES85" s="144" t="n">
        <f aca="false">CC85/BA85</f>
        <v>0</v>
      </c>
      <c r="ET85" s="144" t="n">
        <f aca="false">SUM(BL85+BO85+BR85+BU85+BX85+CA85)/SUM(AJ85+AM85+AP85+AS85+AV85+AY85)</f>
        <v>0</v>
      </c>
      <c r="EU85" s="144" t="n">
        <f aca="false">SUM(BM85+BP85+BS85+BV85+BY85+CB85)/SUM(AK85+AN85+AQ85+AT85+AW85+AZ85)</f>
        <v>0</v>
      </c>
      <c r="EV85" s="144" t="n">
        <f aca="false">SUM(BN85+BQ85+BT85+BW85+BZ85+CC85)/SUM(AL85+AO85+AR85+AU85+AX85+BA85)</f>
        <v>0</v>
      </c>
      <c r="EX85" s="162" t="n">
        <v>832</v>
      </c>
      <c r="EY85" s="162" t="n">
        <v>480</v>
      </c>
      <c r="EZ85" s="162" t="n">
        <v>500</v>
      </c>
      <c r="FA85" s="163" t="n">
        <f aca="false">EX85*EY85*EZ85</f>
        <v>199680000</v>
      </c>
      <c r="FB85" s="123"/>
      <c r="FC85" s="164" t="n">
        <f aca="false">AB85/$FA85</f>
        <v>0.0401950270432692</v>
      </c>
      <c r="FD85" s="164" t="n">
        <f aca="false">AC85/$FA85</f>
        <v>0.0135343900240385</v>
      </c>
      <c r="FE85" s="165" t="n">
        <f aca="false">AD85/$FA85</f>
        <v>0.000319391025641026</v>
      </c>
      <c r="FF85" s="165" t="n">
        <f aca="false">AE85/$FA85</f>
        <v>0.000521935096153846</v>
      </c>
      <c r="FG85" s="165" t="n">
        <f aca="false">AF85/$FA85</f>
        <v>0</v>
      </c>
      <c r="FH85" s="165" t="n">
        <f aca="false">AG85/$FA85</f>
        <v>0</v>
      </c>
      <c r="FI85" s="165" t="n">
        <f aca="false">AH85/$FA85</f>
        <v>0</v>
      </c>
      <c r="FJ85" s="165" t="n">
        <f aca="false">AI85/$FA85</f>
        <v>0</v>
      </c>
      <c r="FK85" s="165" t="n">
        <f aca="false">AJ85/$FA85</f>
        <v>0.000294180689102564</v>
      </c>
      <c r="FL85" s="165" t="n">
        <f aca="false">AK85/$FA85</f>
        <v>0.000324959935897436</v>
      </c>
      <c r="FM85" s="165" t="n">
        <f aca="false">AL85/$FA85</f>
        <v>0</v>
      </c>
      <c r="FN85" s="165" t="n">
        <f aca="false">AM85/$FA85</f>
        <v>0.000238932291666667</v>
      </c>
      <c r="FO85" s="165" t="n">
        <f aca="false">AN85/$FA85</f>
        <v>0.000841281049679487</v>
      </c>
      <c r="FP85" s="165" t="n">
        <f aca="false">AO85/$FA85</f>
        <v>0</v>
      </c>
      <c r="FQ85" s="165" t="n">
        <f aca="false">AP85/$FA85</f>
        <v>0.000164573317307692</v>
      </c>
      <c r="FR85" s="165" t="n">
        <f aca="false">AQ85/$FA85</f>
        <v>0.000721153846153846</v>
      </c>
      <c r="FS85" s="165" t="n">
        <f aca="false">AR85/$FA85</f>
        <v>0</v>
      </c>
      <c r="FT85" s="165" t="n">
        <f aca="false">AS85/$FA85</f>
        <v>9.04497195512821E-005</v>
      </c>
      <c r="FU85" s="165" t="n">
        <f aca="false">AT85/$FA85</f>
        <v>0.00065214342948718</v>
      </c>
      <c r="FV85" s="165" t="n">
        <f aca="false">AU85/$FA85</f>
        <v>0</v>
      </c>
      <c r="FW85" s="165" t="n">
        <f aca="false">AV85/$FA85</f>
        <v>5.40114182692308E-005</v>
      </c>
      <c r="FX85" s="165" t="n">
        <f aca="false">AW85/$FA85</f>
        <v>0</v>
      </c>
      <c r="FY85" s="165" t="n">
        <f aca="false">AX85/$FA85</f>
        <v>5.40114182692308E-005</v>
      </c>
      <c r="FZ85" s="165" t="n">
        <f aca="false">AY85/$FA85</f>
        <v>3.17708333333333E-005</v>
      </c>
      <c r="GA85" s="165" t="n">
        <f aca="false">AZ85/$FA85</f>
        <v>0</v>
      </c>
      <c r="GB85" s="165" t="n">
        <f aca="false">BA85/$FA85</f>
        <v>3.17708333333333E-005</v>
      </c>
      <c r="GC85" s="165" t="n">
        <f aca="false">SUM(FK85,FN85,FQ85,FT85,FW85,FZ85)</f>
        <v>0.000873918269230769</v>
      </c>
      <c r="GD85" s="165" t="n">
        <f aca="false">SUM(FL85,FO85,FR85,FU85,FX85,GA85)</f>
        <v>0.00253953826121795</v>
      </c>
      <c r="GE85" s="165" t="n">
        <f aca="false">SUM(FM85,FP85,FS85,FV85,FY85,GB85)</f>
        <v>8.57822516025641E-005</v>
      </c>
      <c r="GF85" s="123"/>
      <c r="GG85" s="164" t="n">
        <f aca="false">BD85/$FA85</f>
        <v>0.0395933243189103</v>
      </c>
      <c r="GH85" s="164" t="n">
        <f aca="false">BE85/$FA85</f>
        <v>0.0140166616586538</v>
      </c>
      <c r="GI85" s="164" t="n">
        <f aca="false">BF85/$FA85</f>
        <v>0</v>
      </c>
      <c r="GJ85" s="164" t="n">
        <f aca="false">BG85/$FA85</f>
        <v>0</v>
      </c>
      <c r="GK85" s="164" t="n">
        <f aca="false">BH85/$FA85</f>
        <v>0</v>
      </c>
      <c r="GL85" s="164" t="n">
        <f aca="false">BI85/$FA85</f>
        <v>0</v>
      </c>
      <c r="GM85" s="164" t="n">
        <f aca="false">BJ85/$FA85</f>
        <v>0</v>
      </c>
      <c r="GN85" s="164" t="n">
        <f aca="false">BK85/$FA85</f>
        <v>0</v>
      </c>
      <c r="GO85" s="164" t="n">
        <f aca="false">BL85/$FA85</f>
        <v>0</v>
      </c>
      <c r="GP85" s="164" t="n">
        <f aca="false">BM85/$FA85</f>
        <v>0</v>
      </c>
      <c r="GQ85" s="164" t="n">
        <f aca="false">BN85/$FA85</f>
        <v>0</v>
      </c>
      <c r="GR85" s="164" t="n">
        <f aca="false">BO85/$FA85</f>
        <v>0</v>
      </c>
      <c r="GS85" s="164" t="n">
        <f aca="false">BP85/$FA85</f>
        <v>0</v>
      </c>
      <c r="GT85" s="164" t="n">
        <f aca="false">BQ85/$FA85</f>
        <v>0</v>
      </c>
      <c r="GU85" s="164" t="n">
        <f aca="false">BR85/$FA85</f>
        <v>0</v>
      </c>
      <c r="GV85" s="164" t="n">
        <f aca="false">BS85/$FA85</f>
        <v>0</v>
      </c>
      <c r="GW85" s="164" t="n">
        <f aca="false">BT85/$FA85</f>
        <v>0</v>
      </c>
      <c r="GX85" s="164" t="n">
        <f aca="false">BU85/$FA85</f>
        <v>0</v>
      </c>
      <c r="GY85" s="164" t="n">
        <f aca="false">BV85/$FA85</f>
        <v>0</v>
      </c>
      <c r="GZ85" s="164" t="n">
        <f aca="false">BW85/$FA85</f>
        <v>0</v>
      </c>
      <c r="HA85" s="164" t="n">
        <f aca="false">BX85/$FA85</f>
        <v>0</v>
      </c>
      <c r="HB85" s="164" t="n">
        <f aca="false">BY85/$FA85</f>
        <v>0</v>
      </c>
      <c r="HC85" s="164" t="n">
        <f aca="false">BZ85/$FA85</f>
        <v>0</v>
      </c>
      <c r="HD85" s="164" t="n">
        <f aca="false">CA85/$FA85</f>
        <v>0</v>
      </c>
      <c r="HE85" s="164" t="n">
        <f aca="false">CB85/$FA85</f>
        <v>0</v>
      </c>
      <c r="HF85" s="164" t="n">
        <f aca="false">CC85/$FA85</f>
        <v>0</v>
      </c>
      <c r="HG85" s="165" t="n">
        <f aca="false">SUM(GO85,GR85,GU85,GX85,HA85,HD85)</f>
        <v>0</v>
      </c>
      <c r="HH85" s="165" t="n">
        <f aca="false">SUM(GP85,GS85,GV85,GY85,HB85,HE85)</f>
        <v>0</v>
      </c>
      <c r="HI85" s="165" t="n">
        <f aca="false">SUM(GQ85,GT85,GW85,GZ85,HC85,HF85)</f>
        <v>0</v>
      </c>
    </row>
    <row r="86" customFormat="false" ht="12.75" hidden="false" customHeight="false" outlineLevel="0" collapsed="false">
      <c r="A86" s="186"/>
      <c r="B86" s="188"/>
      <c r="C86" s="188" t="n">
        <v>37</v>
      </c>
      <c r="D86" s="206" t="n">
        <v>485.4352</v>
      </c>
      <c r="E86" s="207" t="n">
        <v>31.6676</v>
      </c>
      <c r="F86" s="207" t="n">
        <v>36.4241</v>
      </c>
      <c r="G86" s="207" t="n">
        <v>36.3392</v>
      </c>
      <c r="H86" s="207" t="n">
        <v>4324.05</v>
      </c>
      <c r="I86" s="207" t="n">
        <v>8.49</v>
      </c>
      <c r="J86" s="181" t="n">
        <f aca="false">H86/3600</f>
        <v>1.201125</v>
      </c>
      <c r="L86" s="206" t="n">
        <v>485.2544</v>
      </c>
      <c r="M86" s="207" t="n">
        <v>31.6549</v>
      </c>
      <c r="N86" s="207" t="n">
        <v>36.4149</v>
      </c>
      <c r="O86" s="207" t="n">
        <v>36.3302</v>
      </c>
      <c r="P86" s="207" t="n">
        <v>4321.72</v>
      </c>
      <c r="Q86" s="207" t="n">
        <v>9</v>
      </c>
      <c r="R86" s="181" t="n">
        <f aca="false">P86/3600</f>
        <v>1.20047777777778</v>
      </c>
      <c r="S86" s="151"/>
      <c r="T86" s="67"/>
      <c r="U86" s="183"/>
      <c r="V86" s="183"/>
      <c r="W86" s="67"/>
      <c r="X86" s="183"/>
      <c r="Y86" s="184"/>
      <c r="AA86" s="110"/>
      <c r="AB86" s="171" t="n">
        <v>4569748</v>
      </c>
      <c r="AC86" s="172" t="n">
        <v>1413992</v>
      </c>
      <c r="AD86" s="172" t="n">
        <v>37298</v>
      </c>
      <c r="AE86" s="172" t="n">
        <v>56931</v>
      </c>
      <c r="AF86" s="172" t="n">
        <v>0</v>
      </c>
      <c r="AG86" s="172" t="n">
        <v>0</v>
      </c>
      <c r="AH86" s="172" t="n">
        <v>0</v>
      </c>
      <c r="AI86" s="172" t="n">
        <v>0</v>
      </c>
      <c r="AJ86" s="172" t="n">
        <v>41016</v>
      </c>
      <c r="AK86" s="172" t="n">
        <v>49485</v>
      </c>
      <c r="AL86" s="172" t="n">
        <v>0</v>
      </c>
      <c r="AM86" s="172" t="n">
        <v>37799</v>
      </c>
      <c r="AN86" s="172" t="n">
        <v>131100</v>
      </c>
      <c r="AO86" s="172" t="n">
        <v>0</v>
      </c>
      <c r="AP86" s="172" t="n">
        <v>21699</v>
      </c>
      <c r="AQ86" s="172" t="n">
        <v>113760</v>
      </c>
      <c r="AR86" s="172" t="n">
        <v>0</v>
      </c>
      <c r="AS86" s="172" t="n">
        <v>12040</v>
      </c>
      <c r="AT86" s="172" t="n">
        <v>103260</v>
      </c>
      <c r="AU86" s="172" t="n">
        <v>0</v>
      </c>
      <c r="AV86" s="172" t="n">
        <v>9310</v>
      </c>
      <c r="AW86" s="172" t="n">
        <v>0</v>
      </c>
      <c r="AX86" s="172" t="n">
        <v>9310</v>
      </c>
      <c r="AY86" s="172" t="n">
        <v>5549</v>
      </c>
      <c r="AZ86" s="172" t="n">
        <v>0</v>
      </c>
      <c r="BA86" s="173" t="n">
        <v>5549</v>
      </c>
      <c r="BB86" s="134"/>
      <c r="BC86" s="115"/>
      <c r="BD86" s="175" t="n">
        <v>4477849</v>
      </c>
      <c r="BE86" s="175" t="n">
        <v>1465690</v>
      </c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6"/>
      <c r="CF86" s="177" t="n">
        <f aca="false">AE86/$AB86</f>
        <v>0.0124582362090864</v>
      </c>
      <c r="CG86" s="144" t="n">
        <f aca="false">AF86/$AC86</f>
        <v>0</v>
      </c>
      <c r="CH86" s="144" t="n">
        <f aca="false">AH86/$AB86</f>
        <v>0</v>
      </c>
      <c r="CI86" s="144" t="n">
        <f aca="false">AI86/$AC86</f>
        <v>0</v>
      </c>
      <c r="CJ86" s="144" t="n">
        <f aca="false">AK86/$AB86</f>
        <v>0.0108288246966791</v>
      </c>
      <c r="CK86" s="144" t="n">
        <f aca="false">AL86/$AC86</f>
        <v>0</v>
      </c>
      <c r="CL86" s="144" t="n">
        <f aca="false">AN86/$AB86</f>
        <v>0.0286886716729238</v>
      </c>
      <c r="CM86" s="144" t="n">
        <f aca="false">AO86/$AC86</f>
        <v>0</v>
      </c>
      <c r="CN86" s="144" t="n">
        <f aca="false">AQ86/$AB86</f>
        <v>0.0248941517125233</v>
      </c>
      <c r="CO86" s="144" t="n">
        <f aca="false">AR86/$AC86</f>
        <v>0</v>
      </c>
      <c r="CP86" s="144" t="n">
        <f aca="false">AT86/$AB86</f>
        <v>0.0225964320133189</v>
      </c>
      <c r="CQ86" s="144" t="n">
        <f aca="false">AU86/$AC86</f>
        <v>0</v>
      </c>
      <c r="CR86" s="144" t="n">
        <f aca="false">AW86/$AB86</f>
        <v>0</v>
      </c>
      <c r="CS86" s="144" t="n">
        <f aca="false">AX86/$AC86</f>
        <v>0.00658419566730222</v>
      </c>
      <c r="CT86" s="144" t="n">
        <f aca="false">AZ86/$AB86</f>
        <v>0</v>
      </c>
      <c r="CU86" s="146" t="n">
        <f aca="false">BA86/$AC86</f>
        <v>0.00392435034993126</v>
      </c>
      <c r="CV86" s="144" t="n">
        <f aca="false">CJ86+CL86+CN86+CP86+CR86+CT86</f>
        <v>0.0870080800954451</v>
      </c>
      <c r="CW86" s="178" t="n">
        <f aca="false">CK86+CM86+CO86+CQ86+CS86+CU86</f>
        <v>0.0105085460172335</v>
      </c>
      <c r="CX86" s="123"/>
      <c r="CY86" s="123"/>
      <c r="CZ86" s="177" t="n">
        <f aca="false">BG86/$BD86</f>
        <v>0</v>
      </c>
      <c r="DA86" s="144" t="n">
        <f aca="false">BH86/$BE86</f>
        <v>0</v>
      </c>
      <c r="DB86" s="144" t="n">
        <f aca="false">BJ86/$BD86</f>
        <v>0</v>
      </c>
      <c r="DC86" s="144" t="n">
        <f aca="false">BK86/$BE86</f>
        <v>0</v>
      </c>
      <c r="DD86" s="144" t="n">
        <f aca="false">BM86/$BD86</f>
        <v>0</v>
      </c>
      <c r="DE86" s="144" t="n">
        <f aca="false">BN86/$BE86</f>
        <v>0</v>
      </c>
      <c r="DF86" s="144" t="n">
        <f aca="false">BP86/$BD86</f>
        <v>0</v>
      </c>
      <c r="DG86" s="144" t="n">
        <f aca="false">BQ86/$BE86</f>
        <v>0</v>
      </c>
      <c r="DH86" s="144" t="n">
        <f aca="false">BS86/$BD86</f>
        <v>0</v>
      </c>
      <c r="DI86" s="144" t="n">
        <f aca="false">BT86/$BE86</f>
        <v>0</v>
      </c>
      <c r="DJ86" s="144" t="n">
        <f aca="false">BV86/$BD86</f>
        <v>0</v>
      </c>
      <c r="DK86" s="144" t="n">
        <f aca="false">BW86/$BE86</f>
        <v>0</v>
      </c>
      <c r="DL86" s="144" t="n">
        <f aca="false">BY86/$BD86</f>
        <v>0</v>
      </c>
      <c r="DM86" s="144" t="n">
        <f aca="false">BZ86/$BE86</f>
        <v>0</v>
      </c>
      <c r="DN86" s="144" t="n">
        <f aca="false">CB86/$BD86</f>
        <v>0</v>
      </c>
      <c r="DO86" s="178" t="n">
        <f aca="false">CC86/$BE86</f>
        <v>0</v>
      </c>
      <c r="DP86" s="144" t="n">
        <f aca="false">DD86+DF86+DH86+DJ86+DL86+DN86</f>
        <v>0</v>
      </c>
      <c r="DQ86" s="178" t="n">
        <f aca="false">DE86+DG86+DI86+DK86+DM86+DO86</f>
        <v>0</v>
      </c>
      <c r="DR86" s="123"/>
      <c r="DS86" s="123"/>
      <c r="DT86" s="144" t="n">
        <f aca="false">BD86/AB86</f>
        <v>0.97988970070122</v>
      </c>
      <c r="DU86" s="144" t="n">
        <f aca="false">BE86/AC86</f>
        <v>1.03656173443697</v>
      </c>
      <c r="DV86" s="144" t="n">
        <f aca="false">BF86/AD86</f>
        <v>0</v>
      </c>
      <c r="DW86" s="144" t="n">
        <f aca="false">BG86/AE86</f>
        <v>0</v>
      </c>
      <c r="DX86" s="144" t="e">
        <f aca="false">BH86/AF86</f>
        <v>#DIV/0!</v>
      </c>
      <c r="DY86" s="144" t="e">
        <f aca="false">BI86/AG86</f>
        <v>#DIV/0!</v>
      </c>
      <c r="DZ86" s="144" t="e">
        <f aca="false">BJ86/AH86</f>
        <v>#DIV/0!</v>
      </c>
      <c r="EA86" s="144" t="e">
        <f aca="false">BK86/AI86</f>
        <v>#DIV/0!</v>
      </c>
      <c r="EB86" s="144" t="n">
        <f aca="false">BL86/AJ86</f>
        <v>0</v>
      </c>
      <c r="EC86" s="144" t="n">
        <f aca="false">BM86/AK86</f>
        <v>0</v>
      </c>
      <c r="ED86" s="144" t="e">
        <f aca="false">BN86/AL86</f>
        <v>#DIV/0!</v>
      </c>
      <c r="EE86" s="144" t="n">
        <f aca="false">BO86/AM86</f>
        <v>0</v>
      </c>
      <c r="EF86" s="144" t="n">
        <f aca="false">BP86/AN86</f>
        <v>0</v>
      </c>
      <c r="EG86" s="144" t="e">
        <f aca="false">BQ86/AO86</f>
        <v>#DIV/0!</v>
      </c>
      <c r="EH86" s="144" t="n">
        <f aca="false">BR86/AP86</f>
        <v>0</v>
      </c>
      <c r="EI86" s="144" t="n">
        <f aca="false">BS86/AQ86</f>
        <v>0</v>
      </c>
      <c r="EJ86" s="144" t="e">
        <f aca="false">BT86/AR86</f>
        <v>#DIV/0!</v>
      </c>
      <c r="EK86" s="144" t="n">
        <f aca="false">BU86/AS86</f>
        <v>0</v>
      </c>
      <c r="EL86" s="144" t="n">
        <f aca="false">BV86/AT86</f>
        <v>0</v>
      </c>
      <c r="EM86" s="144" t="e">
        <f aca="false">BW86/AU86</f>
        <v>#DIV/0!</v>
      </c>
      <c r="EN86" s="144" t="n">
        <f aca="false">BX86/AV86</f>
        <v>0</v>
      </c>
      <c r="EO86" s="144" t="e">
        <f aca="false">BY86/AW86</f>
        <v>#DIV/0!</v>
      </c>
      <c r="EP86" s="144" t="n">
        <f aca="false">BZ86/AX86</f>
        <v>0</v>
      </c>
      <c r="EQ86" s="144" t="n">
        <f aca="false">CA86/AY86</f>
        <v>0</v>
      </c>
      <c r="ER86" s="144" t="e">
        <f aca="false">CB86/AZ86</f>
        <v>#DIV/0!</v>
      </c>
      <c r="ES86" s="144" t="n">
        <f aca="false">CC86/BA86</f>
        <v>0</v>
      </c>
      <c r="ET86" s="144" t="n">
        <f aca="false">SUM(BL86+BO86+BR86+BU86+BX86+CA86)/SUM(AJ86+AM86+AP86+AS86+AV86+AY86)</f>
        <v>0</v>
      </c>
      <c r="EU86" s="144" t="n">
        <f aca="false">SUM(BM86+BP86+BS86+BV86+BY86+CB86)/SUM(AK86+AN86+AQ86+AT86+AW86+AZ86)</f>
        <v>0</v>
      </c>
      <c r="EV86" s="144" t="n">
        <f aca="false">SUM(BN86+BQ86+BT86+BW86+BZ86+CC86)/SUM(AL86+AO86+AR86+AU86+AX86+BA86)</f>
        <v>0</v>
      </c>
      <c r="EX86" s="162" t="n">
        <v>832</v>
      </c>
      <c r="EY86" s="162" t="n">
        <v>480</v>
      </c>
      <c r="EZ86" s="162" t="n">
        <v>500</v>
      </c>
      <c r="FA86" s="163" t="n">
        <f aca="false">EX86*EY86*EZ86</f>
        <v>199680000</v>
      </c>
      <c r="FB86" s="123"/>
      <c r="FC86" s="164" t="n">
        <f aca="false">AB86/$FA86</f>
        <v>0.0228853565705128</v>
      </c>
      <c r="FD86" s="164" t="n">
        <f aca="false">AC86/$FA86</f>
        <v>0.00708129006410256</v>
      </c>
      <c r="FE86" s="165" t="n">
        <f aca="false">AD86/$FA86</f>
        <v>0.000186788862179487</v>
      </c>
      <c r="FF86" s="165" t="n">
        <f aca="false">AE86/$FA86</f>
        <v>0.000285111177884615</v>
      </c>
      <c r="FG86" s="165" t="n">
        <f aca="false">AF86/$FA86</f>
        <v>0</v>
      </c>
      <c r="FH86" s="165" t="n">
        <f aca="false">AG86/$FA86</f>
        <v>0</v>
      </c>
      <c r="FI86" s="165" t="n">
        <f aca="false">AH86/$FA86</f>
        <v>0</v>
      </c>
      <c r="FJ86" s="165" t="n">
        <f aca="false">AI86/$FA86</f>
        <v>0</v>
      </c>
      <c r="FK86" s="165" t="n">
        <f aca="false">AJ86/$FA86</f>
        <v>0.000205408653846154</v>
      </c>
      <c r="FL86" s="165" t="n">
        <f aca="false">AK86/$FA86</f>
        <v>0.000247821514423077</v>
      </c>
      <c r="FM86" s="165" t="n">
        <f aca="false">AL86/$FA86</f>
        <v>0</v>
      </c>
      <c r="FN86" s="165" t="n">
        <f aca="false">AM86/$FA86</f>
        <v>0.000189297876602564</v>
      </c>
      <c r="FO86" s="165" t="n">
        <f aca="false">AN86/$FA86</f>
        <v>0.000656550480769231</v>
      </c>
      <c r="FP86" s="165" t="n">
        <f aca="false">AO86/$FA86</f>
        <v>0</v>
      </c>
      <c r="FQ86" s="165" t="n">
        <f aca="false">AP86/$FA86</f>
        <v>0.000108668870192308</v>
      </c>
      <c r="FR86" s="165" t="n">
        <f aca="false">AQ86/$FA86</f>
        <v>0.000569711538461539</v>
      </c>
      <c r="FS86" s="165" t="n">
        <f aca="false">AR86/$FA86</f>
        <v>0</v>
      </c>
      <c r="FT86" s="165" t="n">
        <f aca="false">AS86/$FA86</f>
        <v>6.02964743589744E-005</v>
      </c>
      <c r="FU86" s="165" t="n">
        <f aca="false">AT86/$FA86</f>
        <v>0.000517127403846154</v>
      </c>
      <c r="FV86" s="165" t="n">
        <f aca="false">AU86/$FA86</f>
        <v>0</v>
      </c>
      <c r="FW86" s="165" t="n">
        <f aca="false">AV86/$FA86</f>
        <v>4.66245993589744E-005</v>
      </c>
      <c r="FX86" s="165" t="n">
        <f aca="false">AW86/$FA86</f>
        <v>0</v>
      </c>
      <c r="FY86" s="165" t="n">
        <f aca="false">AX86/$FA86</f>
        <v>4.66245993589744E-005</v>
      </c>
      <c r="FZ86" s="165" t="n">
        <f aca="false">AY86/$FA86</f>
        <v>2.77894631410256E-005</v>
      </c>
      <c r="GA86" s="165" t="n">
        <f aca="false">AZ86/$FA86</f>
        <v>0</v>
      </c>
      <c r="GB86" s="165" t="n">
        <f aca="false">BA86/$FA86</f>
        <v>2.77894631410256E-005</v>
      </c>
      <c r="GC86" s="165" t="n">
        <f aca="false">SUM(FK86,FN86,FQ86,FT86,FW86,FZ86)</f>
        <v>0.0006380859375</v>
      </c>
      <c r="GD86" s="165" t="n">
        <f aca="false">SUM(FL86,FO86,FR86,FU86,FX86,GA86)</f>
        <v>0.0019912109375</v>
      </c>
      <c r="GE86" s="165" t="n">
        <f aca="false">SUM(FM86,FP86,FS86,FV86,FY86,GB86)</f>
        <v>7.44140625E-005</v>
      </c>
      <c r="GF86" s="123"/>
      <c r="GG86" s="164" t="n">
        <f aca="false">BD86/$FA86</f>
        <v>0.0224251252003205</v>
      </c>
      <c r="GH86" s="164" t="n">
        <f aca="false">BE86/$FA86</f>
        <v>0.00734019431089744</v>
      </c>
      <c r="GI86" s="164" t="n">
        <f aca="false">BF86/$FA86</f>
        <v>0</v>
      </c>
      <c r="GJ86" s="164" t="n">
        <f aca="false">BG86/$FA86</f>
        <v>0</v>
      </c>
      <c r="GK86" s="164" t="n">
        <f aca="false">BH86/$FA86</f>
        <v>0</v>
      </c>
      <c r="GL86" s="164" t="n">
        <f aca="false">BI86/$FA86</f>
        <v>0</v>
      </c>
      <c r="GM86" s="164" t="n">
        <f aca="false">BJ86/$FA86</f>
        <v>0</v>
      </c>
      <c r="GN86" s="164" t="n">
        <f aca="false">BK86/$FA86</f>
        <v>0</v>
      </c>
      <c r="GO86" s="164" t="n">
        <f aca="false">BL86/$FA86</f>
        <v>0</v>
      </c>
      <c r="GP86" s="164" t="n">
        <f aca="false">BM86/$FA86</f>
        <v>0</v>
      </c>
      <c r="GQ86" s="164" t="n">
        <f aca="false">BN86/$FA86</f>
        <v>0</v>
      </c>
      <c r="GR86" s="164" t="n">
        <f aca="false">BO86/$FA86</f>
        <v>0</v>
      </c>
      <c r="GS86" s="164" t="n">
        <f aca="false">BP86/$FA86</f>
        <v>0</v>
      </c>
      <c r="GT86" s="164" t="n">
        <f aca="false">BQ86/$FA86</f>
        <v>0</v>
      </c>
      <c r="GU86" s="164" t="n">
        <f aca="false">BR86/$FA86</f>
        <v>0</v>
      </c>
      <c r="GV86" s="164" t="n">
        <f aca="false">BS86/$FA86</f>
        <v>0</v>
      </c>
      <c r="GW86" s="164" t="n">
        <f aca="false">BT86/$FA86</f>
        <v>0</v>
      </c>
      <c r="GX86" s="164" t="n">
        <f aca="false">BU86/$FA86</f>
        <v>0</v>
      </c>
      <c r="GY86" s="164" t="n">
        <f aca="false">BV86/$FA86</f>
        <v>0</v>
      </c>
      <c r="GZ86" s="164" t="n">
        <f aca="false">BW86/$FA86</f>
        <v>0</v>
      </c>
      <c r="HA86" s="164" t="n">
        <f aca="false">BX86/$FA86</f>
        <v>0</v>
      </c>
      <c r="HB86" s="164" t="n">
        <f aca="false">BY86/$FA86</f>
        <v>0</v>
      </c>
      <c r="HC86" s="164" t="n">
        <f aca="false">BZ86/$FA86</f>
        <v>0</v>
      </c>
      <c r="HD86" s="164" t="n">
        <f aca="false">CA86/$FA86</f>
        <v>0</v>
      </c>
      <c r="HE86" s="164" t="n">
        <f aca="false">CB86/$FA86</f>
        <v>0</v>
      </c>
      <c r="HF86" s="164" t="n">
        <f aca="false">CC86/$FA86</f>
        <v>0</v>
      </c>
      <c r="HG86" s="165" t="n">
        <f aca="false">SUM(GO86,GR86,GU86,GX86,HA86,HD86)</f>
        <v>0</v>
      </c>
      <c r="HH86" s="165" t="n">
        <f aca="false">SUM(GP86,GS86,GV86,GY86,HB86,HE86)</f>
        <v>0</v>
      </c>
      <c r="HI86" s="165" t="n">
        <f aca="false">SUM(GQ86,GT86,GW86,GZ86,HC86,HF86)</f>
        <v>0</v>
      </c>
    </row>
    <row r="87" customFormat="false" ht="12" hidden="false" customHeight="false" outlineLevel="0" collapsed="false">
      <c r="A87" s="186"/>
      <c r="B87" s="187" t="s">
        <v>99</v>
      </c>
      <c r="C87" s="187" t="n">
        <v>22</v>
      </c>
      <c r="D87" s="199" t="n">
        <v>5440.1621</v>
      </c>
      <c r="E87" s="200" t="n">
        <v>42.3573</v>
      </c>
      <c r="F87" s="200" t="n">
        <v>45.6643</v>
      </c>
      <c r="G87" s="200" t="n">
        <v>45.7015</v>
      </c>
      <c r="H87" s="200" t="n">
        <v>14360.46</v>
      </c>
      <c r="I87" s="200" t="n">
        <v>27.77</v>
      </c>
      <c r="J87" s="149" t="n">
        <f aca="false">H87/3600</f>
        <v>3.98901666666667</v>
      </c>
      <c r="L87" s="199" t="n">
        <v>5443.3406</v>
      </c>
      <c r="M87" s="200" t="n">
        <v>42.3563</v>
      </c>
      <c r="N87" s="200" t="n">
        <v>45.6635</v>
      </c>
      <c r="O87" s="200" t="n">
        <v>45.6995</v>
      </c>
      <c r="P87" s="200" t="n">
        <v>14375.84</v>
      </c>
      <c r="Q87" s="200" t="n">
        <v>27.53</v>
      </c>
      <c r="R87" s="149" t="n">
        <f aca="false">P87/3600</f>
        <v>3.99328888888889</v>
      </c>
      <c r="S87" s="1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0"/>
      <c r="AB87" s="171" t="n">
        <v>68073587</v>
      </c>
      <c r="AC87" s="172" t="n">
        <v>37281931</v>
      </c>
      <c r="AD87" s="172" t="n">
        <v>563199</v>
      </c>
      <c r="AE87" s="172" t="n">
        <v>811740</v>
      </c>
      <c r="AF87" s="172" t="n">
        <v>0</v>
      </c>
      <c r="AG87" s="172" t="n">
        <v>0</v>
      </c>
      <c r="AH87" s="172" t="n">
        <v>0</v>
      </c>
      <c r="AI87" s="172" t="n">
        <v>0</v>
      </c>
      <c r="AJ87" s="172" t="n">
        <v>253199</v>
      </c>
      <c r="AK87" s="172" t="n">
        <v>299197</v>
      </c>
      <c r="AL87" s="172" t="n">
        <v>0</v>
      </c>
      <c r="AM87" s="172" t="n">
        <v>205494</v>
      </c>
      <c r="AN87" s="172" t="n">
        <v>326456</v>
      </c>
      <c r="AO87" s="172" t="n">
        <v>0</v>
      </c>
      <c r="AP87" s="172" t="n">
        <v>114131</v>
      </c>
      <c r="AQ87" s="172" t="n">
        <v>270000</v>
      </c>
      <c r="AR87" s="172" t="n">
        <v>0</v>
      </c>
      <c r="AS87" s="172" t="n">
        <v>58982</v>
      </c>
      <c r="AT87" s="172" t="n">
        <v>219928</v>
      </c>
      <c r="AU87" s="172" t="n">
        <v>0</v>
      </c>
      <c r="AV87" s="172" t="n">
        <v>23080</v>
      </c>
      <c r="AW87" s="172" t="n">
        <v>0</v>
      </c>
      <c r="AX87" s="172" t="n">
        <v>23080</v>
      </c>
      <c r="AY87" s="172" t="n">
        <v>10539</v>
      </c>
      <c r="AZ87" s="172" t="n">
        <v>0</v>
      </c>
      <c r="BA87" s="173" t="n">
        <v>10539</v>
      </c>
      <c r="BB87" s="134"/>
      <c r="BC87" s="115"/>
      <c r="BD87" s="175" t="n">
        <v>66992543</v>
      </c>
      <c r="BE87" s="175" t="n">
        <v>38050992</v>
      </c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6"/>
      <c r="CF87" s="177" t="n">
        <f aca="false">AE87/$AB87</f>
        <v>0.0119244487586647</v>
      </c>
      <c r="CG87" s="144" t="n">
        <f aca="false">AF87/$AC87</f>
        <v>0</v>
      </c>
      <c r="CH87" s="144" t="n">
        <f aca="false">AH87/$AB87</f>
        <v>0</v>
      </c>
      <c r="CI87" s="144" t="n">
        <f aca="false">AI87/$AC87</f>
        <v>0</v>
      </c>
      <c r="CJ87" s="144" t="n">
        <f aca="false">AK87/$AB87</f>
        <v>0.00439519956543498</v>
      </c>
      <c r="CK87" s="144" t="n">
        <f aca="false">AL87/$AC87</f>
        <v>0</v>
      </c>
      <c r="CL87" s="144" t="n">
        <f aca="false">AN87/$AB87</f>
        <v>0.00479563387779169</v>
      </c>
      <c r="CM87" s="144" t="n">
        <f aca="false">AO87/$AC87</f>
        <v>0</v>
      </c>
      <c r="CN87" s="144" t="n">
        <f aca="false">AQ87/$AB87</f>
        <v>0.00396629606134902</v>
      </c>
      <c r="CO87" s="144" t="n">
        <f aca="false">AR87/$AC87</f>
        <v>0</v>
      </c>
      <c r="CP87" s="144" t="n">
        <f aca="false">AT87/$AB87</f>
        <v>0.00323073911177914</v>
      </c>
      <c r="CQ87" s="144" t="n">
        <f aca="false">AU87/$AC87</f>
        <v>0</v>
      </c>
      <c r="CR87" s="144" t="n">
        <f aca="false">AW87/$AB87</f>
        <v>0</v>
      </c>
      <c r="CS87" s="144" t="n">
        <f aca="false">AX87/$AC87</f>
        <v>0.000619066646521072</v>
      </c>
      <c r="CT87" s="144" t="n">
        <f aca="false">AZ87/$AB87</f>
        <v>0</v>
      </c>
      <c r="CU87" s="146" t="n">
        <f aca="false">BA87/$AC87</f>
        <v>0.000282683855618959</v>
      </c>
      <c r="CV87" s="144" t="n">
        <f aca="false">CJ87+CL87+CN87+CP87+CR87+CT87</f>
        <v>0.0163878686163548</v>
      </c>
      <c r="CW87" s="178" t="n">
        <f aca="false">CK87+CM87+CO87+CQ87+CS87+CU87</f>
        <v>0.000901750502140031</v>
      </c>
      <c r="CX87" s="123"/>
      <c r="CY87" s="123"/>
      <c r="CZ87" s="177" t="n">
        <f aca="false">BG87/$BD87</f>
        <v>0</v>
      </c>
      <c r="DA87" s="144" t="n">
        <f aca="false">BH87/$BE87</f>
        <v>0</v>
      </c>
      <c r="DB87" s="144" t="n">
        <f aca="false">BJ87/$BD87</f>
        <v>0</v>
      </c>
      <c r="DC87" s="144" t="n">
        <f aca="false">BK87/$BE87</f>
        <v>0</v>
      </c>
      <c r="DD87" s="144" t="n">
        <f aca="false">BM87/$BD87</f>
        <v>0</v>
      </c>
      <c r="DE87" s="144" t="n">
        <f aca="false">BN87/$BE87</f>
        <v>0</v>
      </c>
      <c r="DF87" s="144" t="n">
        <f aca="false">BP87/$BD87</f>
        <v>0</v>
      </c>
      <c r="DG87" s="144" t="n">
        <f aca="false">BQ87/$BE87</f>
        <v>0</v>
      </c>
      <c r="DH87" s="144" t="n">
        <f aca="false">BS87/$BD87</f>
        <v>0</v>
      </c>
      <c r="DI87" s="144" t="n">
        <f aca="false">BT87/$BE87</f>
        <v>0</v>
      </c>
      <c r="DJ87" s="144" t="n">
        <f aca="false">BV87/$BD87</f>
        <v>0</v>
      </c>
      <c r="DK87" s="144" t="n">
        <f aca="false">BW87/$BE87</f>
        <v>0</v>
      </c>
      <c r="DL87" s="144" t="n">
        <f aca="false">BY87/$BD87</f>
        <v>0</v>
      </c>
      <c r="DM87" s="144" t="n">
        <f aca="false">BZ87/$BE87</f>
        <v>0</v>
      </c>
      <c r="DN87" s="144" t="n">
        <f aca="false">CB87/$BD87</f>
        <v>0</v>
      </c>
      <c r="DO87" s="178" t="n">
        <f aca="false">CC87/$BE87</f>
        <v>0</v>
      </c>
      <c r="DP87" s="144" t="n">
        <f aca="false">DD87+DF87+DH87+DJ87+DL87+DN87</f>
        <v>0</v>
      </c>
      <c r="DQ87" s="178" t="n">
        <f aca="false">DE87+DG87+DI87+DK87+DM87+DO87</f>
        <v>0</v>
      </c>
      <c r="DR87" s="123"/>
      <c r="DS87" s="123"/>
      <c r="DT87" s="144" t="n">
        <f aca="false">BD87/AB87</f>
        <v>0.984119479409833</v>
      </c>
      <c r="DU87" s="144" t="n">
        <f aca="false">BE87/AC87</f>
        <v>1.02062825018372</v>
      </c>
      <c r="DV87" s="144" t="n">
        <f aca="false">BF87/AD87</f>
        <v>0</v>
      </c>
      <c r="DW87" s="144" t="n">
        <f aca="false">BG87/AE87</f>
        <v>0</v>
      </c>
      <c r="DX87" s="144" t="e">
        <f aca="false">BH87/AF87</f>
        <v>#DIV/0!</v>
      </c>
      <c r="DY87" s="144" t="e">
        <f aca="false">BI87/AG87</f>
        <v>#DIV/0!</v>
      </c>
      <c r="DZ87" s="144" t="e">
        <f aca="false">BJ87/AH87</f>
        <v>#DIV/0!</v>
      </c>
      <c r="EA87" s="144" t="e">
        <f aca="false">BK87/AI87</f>
        <v>#DIV/0!</v>
      </c>
      <c r="EB87" s="144" t="n">
        <f aca="false">BL87/AJ87</f>
        <v>0</v>
      </c>
      <c r="EC87" s="144" t="n">
        <f aca="false">BM87/AK87</f>
        <v>0</v>
      </c>
      <c r="ED87" s="144" t="e">
        <f aca="false">BN87/AL87</f>
        <v>#DIV/0!</v>
      </c>
      <c r="EE87" s="144" t="n">
        <f aca="false">BO87/AM87</f>
        <v>0</v>
      </c>
      <c r="EF87" s="144" t="n">
        <f aca="false">BP87/AN87</f>
        <v>0</v>
      </c>
      <c r="EG87" s="144" t="e">
        <f aca="false">BQ87/AO87</f>
        <v>#DIV/0!</v>
      </c>
      <c r="EH87" s="144" t="n">
        <f aca="false">BR87/AP87</f>
        <v>0</v>
      </c>
      <c r="EI87" s="144" t="n">
        <f aca="false">BS87/AQ87</f>
        <v>0</v>
      </c>
      <c r="EJ87" s="144" t="e">
        <f aca="false">BT87/AR87</f>
        <v>#DIV/0!</v>
      </c>
      <c r="EK87" s="144" t="n">
        <f aca="false">BU87/AS87</f>
        <v>0</v>
      </c>
      <c r="EL87" s="144" t="n">
        <f aca="false">BV87/AT87</f>
        <v>0</v>
      </c>
      <c r="EM87" s="144" t="e">
        <f aca="false">BW87/AU87</f>
        <v>#DIV/0!</v>
      </c>
      <c r="EN87" s="144" t="n">
        <f aca="false">BX87/AV87</f>
        <v>0</v>
      </c>
      <c r="EO87" s="144" t="e">
        <f aca="false">BY87/AW87</f>
        <v>#DIV/0!</v>
      </c>
      <c r="EP87" s="144" t="n">
        <f aca="false">BZ87/AX87</f>
        <v>0</v>
      </c>
      <c r="EQ87" s="144" t="n">
        <f aca="false">CA87/AY87</f>
        <v>0</v>
      </c>
      <c r="ER87" s="144" t="e">
        <f aca="false">CB87/AZ87</f>
        <v>#DIV/0!</v>
      </c>
      <c r="ES87" s="144" t="n">
        <f aca="false">CC87/BA87</f>
        <v>0</v>
      </c>
      <c r="ET87" s="144" t="n">
        <f aca="false">SUM(BL87+BO87+BR87+BU87+BX87+CA87)/SUM(AJ87+AM87+AP87+AS87+AV87+AY87)</f>
        <v>0</v>
      </c>
      <c r="EU87" s="144" t="n">
        <f aca="false">SUM(BM87+BP87+BS87+BV87+BY87+CB87)/SUM(AK87+AN87+AQ87+AT87+AW87+AZ87)</f>
        <v>0</v>
      </c>
      <c r="EV87" s="144" t="n">
        <f aca="false">SUM(BN87+BQ87+BT87+BW87+BZ87+CC87)/SUM(AL87+AO87+AR87+AU87+AX87+BA87)</f>
        <v>0</v>
      </c>
      <c r="EX87" s="162" t="n">
        <v>1024</v>
      </c>
      <c r="EY87" s="162" t="n">
        <v>768</v>
      </c>
      <c r="EZ87" s="162" t="n">
        <v>500</v>
      </c>
      <c r="FA87" s="163" t="n">
        <f aca="false">EX87*EY87*EZ87</f>
        <v>393216000</v>
      </c>
      <c r="FB87" s="123"/>
      <c r="FC87" s="164" t="n">
        <f aca="false">AB87/$FA87</f>
        <v>0.17312008412679</v>
      </c>
      <c r="FD87" s="164" t="n">
        <f aca="false">AC87/$FA87</f>
        <v>0.0948128534952799</v>
      </c>
      <c r="FE87" s="165" t="n">
        <f aca="false">AD87/$FA87</f>
        <v>0.00143228912353516</v>
      </c>
      <c r="FF87" s="165" t="n">
        <f aca="false">AE87/$FA87</f>
        <v>0.00206436157226563</v>
      </c>
      <c r="FG87" s="165" t="n">
        <f aca="false">AF87/$FA87</f>
        <v>0</v>
      </c>
      <c r="FH87" s="165" t="n">
        <f aca="false">AG87/$FA87</f>
        <v>0</v>
      </c>
      <c r="FI87" s="165" t="n">
        <f aca="false">AH87/$FA87</f>
        <v>0</v>
      </c>
      <c r="FJ87" s="165" t="n">
        <f aca="false">AI87/$FA87</f>
        <v>0</v>
      </c>
      <c r="FK87" s="165" t="n">
        <f aca="false">AJ87/$FA87</f>
        <v>0.00064391835530599</v>
      </c>
      <c r="FL87" s="165" t="n">
        <f aca="false">AK87/$FA87</f>
        <v>0.000760897318522135</v>
      </c>
      <c r="FM87" s="165" t="n">
        <f aca="false">AL87/$FA87</f>
        <v>0</v>
      </c>
      <c r="FN87" s="165" t="n">
        <f aca="false">AM87/$FA87</f>
        <v>0.000522598266601563</v>
      </c>
      <c r="FO87" s="165" t="n">
        <f aca="false">AN87/$FA87</f>
        <v>0.000830220540364583</v>
      </c>
      <c r="FP87" s="165" t="n">
        <f aca="false">AO87/$FA87</f>
        <v>0</v>
      </c>
      <c r="FQ87" s="165" t="n">
        <f aca="false">AP87/$FA87</f>
        <v>0.000290250142415365</v>
      </c>
      <c r="FR87" s="165" t="n">
        <f aca="false">AQ87/$FA87</f>
        <v>0.0006866455078125</v>
      </c>
      <c r="FS87" s="165" t="n">
        <f aca="false">AR87/$FA87</f>
        <v>0</v>
      </c>
      <c r="FT87" s="165" t="n">
        <f aca="false">AS87/$FA87</f>
        <v>0.000149998982747396</v>
      </c>
      <c r="FU87" s="165" t="n">
        <f aca="false">AT87/$FA87</f>
        <v>0.000559305826822917</v>
      </c>
      <c r="FV87" s="165" t="n">
        <f aca="false">AU87/$FA87</f>
        <v>0</v>
      </c>
      <c r="FW87" s="165" t="n">
        <f aca="false">AV87/$FA87</f>
        <v>5.86954752604167E-005</v>
      </c>
      <c r="FX87" s="165" t="n">
        <f aca="false">AW87/$FA87</f>
        <v>0</v>
      </c>
      <c r="FY87" s="165" t="n">
        <f aca="false">AX87/$FA87</f>
        <v>5.86954752604167E-005</v>
      </c>
      <c r="FZ87" s="165" t="n">
        <f aca="false">AY87/$FA87</f>
        <v>2.68020629882813E-005</v>
      </c>
      <c r="GA87" s="165" t="n">
        <f aca="false">AZ87/$FA87</f>
        <v>0</v>
      </c>
      <c r="GB87" s="165" t="n">
        <f aca="false">BA87/$FA87</f>
        <v>2.68020629882813E-005</v>
      </c>
      <c r="GC87" s="165" t="n">
        <f aca="false">SUM(FK87,FN87,FQ87,FT87,FW87,FZ87)</f>
        <v>0.00169226328531901</v>
      </c>
      <c r="GD87" s="165" t="n">
        <f aca="false">SUM(FL87,FO87,FR87,FU87,FX87,GA87)</f>
        <v>0.00283706919352214</v>
      </c>
      <c r="GE87" s="165" t="n">
        <f aca="false">SUM(FM87,FP87,FS87,FV87,FY87,GB87)</f>
        <v>8.54975382486979E-005</v>
      </c>
      <c r="GF87" s="123"/>
      <c r="GG87" s="164" t="n">
        <f aca="false">BD87/$FA87</f>
        <v>0.170370847066244</v>
      </c>
      <c r="GH87" s="164" t="n">
        <f aca="false">BE87/$FA87</f>
        <v>0.0967686767578125</v>
      </c>
      <c r="GI87" s="164" t="n">
        <f aca="false">BF87/$FA87</f>
        <v>0</v>
      </c>
      <c r="GJ87" s="164" t="n">
        <f aca="false">BG87/$FA87</f>
        <v>0</v>
      </c>
      <c r="GK87" s="164" t="n">
        <f aca="false">BH87/$FA87</f>
        <v>0</v>
      </c>
      <c r="GL87" s="164" t="n">
        <f aca="false">BI87/$FA87</f>
        <v>0</v>
      </c>
      <c r="GM87" s="164" t="n">
        <f aca="false">BJ87/$FA87</f>
        <v>0</v>
      </c>
      <c r="GN87" s="164" t="n">
        <f aca="false">BK87/$FA87</f>
        <v>0</v>
      </c>
      <c r="GO87" s="164" t="n">
        <f aca="false">BL87/$FA87</f>
        <v>0</v>
      </c>
      <c r="GP87" s="164" t="n">
        <f aca="false">BM87/$FA87</f>
        <v>0</v>
      </c>
      <c r="GQ87" s="164" t="n">
        <f aca="false">BN87/$FA87</f>
        <v>0</v>
      </c>
      <c r="GR87" s="164" t="n">
        <f aca="false">BO87/$FA87</f>
        <v>0</v>
      </c>
      <c r="GS87" s="164" t="n">
        <f aca="false">BP87/$FA87</f>
        <v>0</v>
      </c>
      <c r="GT87" s="164" t="n">
        <f aca="false">BQ87/$FA87</f>
        <v>0</v>
      </c>
      <c r="GU87" s="164" t="n">
        <f aca="false">BR87/$FA87</f>
        <v>0</v>
      </c>
      <c r="GV87" s="164" t="n">
        <f aca="false">BS87/$FA87</f>
        <v>0</v>
      </c>
      <c r="GW87" s="164" t="n">
        <f aca="false">BT87/$FA87</f>
        <v>0</v>
      </c>
      <c r="GX87" s="164" t="n">
        <f aca="false">BU87/$FA87</f>
        <v>0</v>
      </c>
      <c r="GY87" s="164" t="n">
        <f aca="false">BV87/$FA87</f>
        <v>0</v>
      </c>
      <c r="GZ87" s="164" t="n">
        <f aca="false">BW87/$FA87</f>
        <v>0</v>
      </c>
      <c r="HA87" s="164" t="n">
        <f aca="false">BX87/$FA87</f>
        <v>0</v>
      </c>
      <c r="HB87" s="164" t="n">
        <f aca="false">BY87/$FA87</f>
        <v>0</v>
      </c>
      <c r="HC87" s="164" t="n">
        <f aca="false">BZ87/$FA87</f>
        <v>0</v>
      </c>
      <c r="HD87" s="164" t="n">
        <f aca="false">CA87/$FA87</f>
        <v>0</v>
      </c>
      <c r="HE87" s="164" t="n">
        <f aca="false">CB87/$FA87</f>
        <v>0</v>
      </c>
      <c r="HF87" s="164" t="n">
        <f aca="false">CC87/$FA87</f>
        <v>0</v>
      </c>
      <c r="HG87" s="165" t="n">
        <f aca="false">SUM(GO87,GR87,GU87,GX87,HA87,HD87)</f>
        <v>0</v>
      </c>
      <c r="HH87" s="165" t="n">
        <f aca="false">SUM(GP87,GS87,GV87,GY87,HB87,HE87)</f>
        <v>0</v>
      </c>
      <c r="HI87" s="165" t="n">
        <f aca="false">SUM(GQ87,GT87,GW87,GZ87,HC87,HF87)</f>
        <v>0</v>
      </c>
    </row>
    <row r="88" customFormat="false" ht="12" hidden="false" customHeight="false" outlineLevel="0" collapsed="false">
      <c r="A88" s="186"/>
      <c r="B88" s="186"/>
      <c r="C88" s="186" t="n">
        <v>27</v>
      </c>
      <c r="D88" s="204" t="n">
        <v>2787.1747</v>
      </c>
      <c r="E88" s="205" t="n">
        <v>38.39</v>
      </c>
      <c r="F88" s="205" t="n">
        <v>42.8287</v>
      </c>
      <c r="G88" s="205" t="n">
        <v>42.8089</v>
      </c>
      <c r="H88" s="205" t="n">
        <v>12323.32</v>
      </c>
      <c r="I88" s="205" t="n">
        <v>23.81</v>
      </c>
      <c r="J88" s="168" t="n">
        <f aca="false">H88/3600</f>
        <v>3.42314444444444</v>
      </c>
      <c r="L88" s="204" t="n">
        <v>2789.4154</v>
      </c>
      <c r="M88" s="205" t="n">
        <v>38.3875</v>
      </c>
      <c r="N88" s="205" t="n">
        <v>42.8328</v>
      </c>
      <c r="O88" s="205" t="n">
        <v>42.8066</v>
      </c>
      <c r="P88" s="205" t="n">
        <v>12024.29</v>
      </c>
      <c r="Q88" s="205" t="n">
        <v>23.19</v>
      </c>
      <c r="R88" s="168" t="n">
        <f aca="false">P88/3600</f>
        <v>3.34008055555556</v>
      </c>
      <c r="S88" s="151"/>
      <c r="T88" s="64"/>
      <c r="U88" s="102"/>
      <c r="V88" s="102"/>
      <c r="W88" s="64"/>
      <c r="X88" s="102"/>
      <c r="Y88" s="170"/>
      <c r="AA88" s="110"/>
      <c r="AB88" s="171" t="n">
        <v>36648201</v>
      </c>
      <c r="AC88" s="172" t="n">
        <v>17855666</v>
      </c>
      <c r="AD88" s="172" t="n">
        <v>363855</v>
      </c>
      <c r="AE88" s="172" t="n">
        <v>512765</v>
      </c>
      <c r="AF88" s="172" t="n">
        <v>0</v>
      </c>
      <c r="AG88" s="172" t="n">
        <v>0</v>
      </c>
      <c r="AH88" s="172" t="n">
        <v>0</v>
      </c>
      <c r="AI88" s="172" t="n">
        <v>0</v>
      </c>
      <c r="AJ88" s="172" t="n">
        <v>179911</v>
      </c>
      <c r="AK88" s="172" t="n">
        <v>200193</v>
      </c>
      <c r="AL88" s="172" t="n">
        <v>0</v>
      </c>
      <c r="AM88" s="172" t="n">
        <v>125831</v>
      </c>
      <c r="AN88" s="172" t="n">
        <v>291819</v>
      </c>
      <c r="AO88" s="172" t="n">
        <v>0</v>
      </c>
      <c r="AP88" s="172" t="n">
        <v>85310</v>
      </c>
      <c r="AQ88" s="172" t="n">
        <v>270000</v>
      </c>
      <c r="AR88" s="172" t="n">
        <v>0</v>
      </c>
      <c r="AS88" s="172" t="n">
        <v>40938</v>
      </c>
      <c r="AT88" s="172" t="n">
        <v>218879</v>
      </c>
      <c r="AU88" s="172" t="n">
        <v>0</v>
      </c>
      <c r="AV88" s="172" t="n">
        <v>22360</v>
      </c>
      <c r="AW88" s="172" t="n">
        <v>0</v>
      </c>
      <c r="AX88" s="172" t="n">
        <v>22360</v>
      </c>
      <c r="AY88" s="172" t="n">
        <v>12045</v>
      </c>
      <c r="AZ88" s="172" t="n">
        <v>0</v>
      </c>
      <c r="BA88" s="173" t="n">
        <v>12045</v>
      </c>
      <c r="BB88" s="134"/>
      <c r="BC88" s="115"/>
      <c r="BD88" s="175" t="n">
        <v>35963781</v>
      </c>
      <c r="BE88" s="175" t="n">
        <v>18333607</v>
      </c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6"/>
      <c r="CF88" s="177" t="n">
        <f aca="false">AE88/$AB88</f>
        <v>0.0139915462698974</v>
      </c>
      <c r="CG88" s="144" t="n">
        <f aca="false">AF88/$AC88</f>
        <v>0</v>
      </c>
      <c r="CH88" s="144" t="n">
        <f aca="false">AH88/$AB88</f>
        <v>0</v>
      </c>
      <c r="CI88" s="144" t="n">
        <f aca="false">AI88/$AC88</f>
        <v>0</v>
      </c>
      <c r="CJ88" s="144" t="n">
        <f aca="false">AK88/$AB88</f>
        <v>0.00546256008582795</v>
      </c>
      <c r="CK88" s="144" t="n">
        <f aca="false">AL88/$AC88</f>
        <v>0</v>
      </c>
      <c r="CL88" s="144" t="n">
        <f aca="false">AN88/$AB88</f>
        <v>0.0079627100931912</v>
      </c>
      <c r="CM88" s="144" t="n">
        <f aca="false">AO88/$AC88</f>
        <v>0</v>
      </c>
      <c r="CN88" s="144" t="n">
        <f aca="false">AQ88/$AB88</f>
        <v>0.00736734662637328</v>
      </c>
      <c r="CO88" s="144" t="n">
        <f aca="false">AR88/$AC88</f>
        <v>0</v>
      </c>
      <c r="CP88" s="144" t="n">
        <f aca="false">AT88/$AB88</f>
        <v>0.00597243504531096</v>
      </c>
      <c r="CQ88" s="144" t="n">
        <f aca="false">AU88/$AC88</f>
        <v>0</v>
      </c>
      <c r="CR88" s="144" t="n">
        <f aca="false">AW88/$AB88</f>
        <v>0</v>
      </c>
      <c r="CS88" s="144" t="n">
        <f aca="false">AX88/$AC88</f>
        <v>0.00125226356720606</v>
      </c>
      <c r="CT88" s="144" t="n">
        <f aca="false">AZ88/$AB88</f>
        <v>0</v>
      </c>
      <c r="CU88" s="146" t="n">
        <f aca="false">BA88/$AC88</f>
        <v>0.000674575790116146</v>
      </c>
      <c r="CV88" s="144" t="n">
        <f aca="false">CJ88+CL88+CN88+CP88+CR88+CT88</f>
        <v>0.0267650518507034</v>
      </c>
      <c r="CW88" s="178" t="n">
        <f aca="false">CK88+CM88+CO88+CQ88+CS88+CU88</f>
        <v>0.00192683935732221</v>
      </c>
      <c r="CX88" s="123"/>
      <c r="CY88" s="123"/>
      <c r="CZ88" s="177" t="n">
        <f aca="false">BG88/$BD88</f>
        <v>0</v>
      </c>
      <c r="DA88" s="144" t="n">
        <f aca="false">BH88/$BE88</f>
        <v>0</v>
      </c>
      <c r="DB88" s="144" t="n">
        <f aca="false">BJ88/$BD88</f>
        <v>0</v>
      </c>
      <c r="DC88" s="144" t="n">
        <f aca="false">BK88/$BE88</f>
        <v>0</v>
      </c>
      <c r="DD88" s="144" t="n">
        <f aca="false">BM88/$BD88</f>
        <v>0</v>
      </c>
      <c r="DE88" s="144" t="n">
        <f aca="false">BN88/$BE88</f>
        <v>0</v>
      </c>
      <c r="DF88" s="144" t="n">
        <f aca="false">BP88/$BD88</f>
        <v>0</v>
      </c>
      <c r="DG88" s="144" t="n">
        <f aca="false">BQ88/$BE88</f>
        <v>0</v>
      </c>
      <c r="DH88" s="144" t="n">
        <f aca="false">BS88/$BD88</f>
        <v>0</v>
      </c>
      <c r="DI88" s="144" t="n">
        <f aca="false">BT88/$BE88</f>
        <v>0</v>
      </c>
      <c r="DJ88" s="144" t="n">
        <f aca="false">BV88/$BD88</f>
        <v>0</v>
      </c>
      <c r="DK88" s="144" t="n">
        <f aca="false">BW88/$BE88</f>
        <v>0</v>
      </c>
      <c r="DL88" s="144" t="n">
        <f aca="false">BY88/$BD88</f>
        <v>0</v>
      </c>
      <c r="DM88" s="144" t="n">
        <f aca="false">BZ88/$BE88</f>
        <v>0</v>
      </c>
      <c r="DN88" s="144" t="n">
        <f aca="false">CB88/$BD88</f>
        <v>0</v>
      </c>
      <c r="DO88" s="178" t="n">
        <f aca="false">CC88/$BE88</f>
        <v>0</v>
      </c>
      <c r="DP88" s="144" t="n">
        <f aca="false">DD88+DF88+DH88+DJ88+DL88+DN88</f>
        <v>0</v>
      </c>
      <c r="DQ88" s="178" t="n">
        <f aca="false">DE88+DG88+DI88+DK88+DM88+DO88</f>
        <v>0</v>
      </c>
      <c r="DR88" s="123"/>
      <c r="DS88" s="123"/>
      <c r="DT88" s="144" t="n">
        <f aca="false">BD88/AB88</f>
        <v>0.981324594896213</v>
      </c>
      <c r="DU88" s="144" t="n">
        <f aca="false">BE88/AC88</f>
        <v>1.0267669097305</v>
      </c>
      <c r="DV88" s="144" t="n">
        <f aca="false">BF88/AD88</f>
        <v>0</v>
      </c>
      <c r="DW88" s="144" t="n">
        <f aca="false">BG88/AE88</f>
        <v>0</v>
      </c>
      <c r="DX88" s="144" t="e">
        <f aca="false">BH88/AF88</f>
        <v>#DIV/0!</v>
      </c>
      <c r="DY88" s="144" t="e">
        <f aca="false">BI88/AG88</f>
        <v>#DIV/0!</v>
      </c>
      <c r="DZ88" s="144" t="e">
        <f aca="false">BJ88/AH88</f>
        <v>#DIV/0!</v>
      </c>
      <c r="EA88" s="144" t="e">
        <f aca="false">BK88/AI88</f>
        <v>#DIV/0!</v>
      </c>
      <c r="EB88" s="144" t="n">
        <f aca="false">BL88/AJ88</f>
        <v>0</v>
      </c>
      <c r="EC88" s="144" t="n">
        <f aca="false">BM88/AK88</f>
        <v>0</v>
      </c>
      <c r="ED88" s="144" t="e">
        <f aca="false">BN88/AL88</f>
        <v>#DIV/0!</v>
      </c>
      <c r="EE88" s="144" t="n">
        <f aca="false">BO88/AM88</f>
        <v>0</v>
      </c>
      <c r="EF88" s="144" t="n">
        <f aca="false">BP88/AN88</f>
        <v>0</v>
      </c>
      <c r="EG88" s="144" t="e">
        <f aca="false">BQ88/AO88</f>
        <v>#DIV/0!</v>
      </c>
      <c r="EH88" s="144" t="n">
        <f aca="false">BR88/AP88</f>
        <v>0</v>
      </c>
      <c r="EI88" s="144" t="n">
        <f aca="false">BS88/AQ88</f>
        <v>0</v>
      </c>
      <c r="EJ88" s="144" t="e">
        <f aca="false">BT88/AR88</f>
        <v>#DIV/0!</v>
      </c>
      <c r="EK88" s="144" t="n">
        <f aca="false">BU88/AS88</f>
        <v>0</v>
      </c>
      <c r="EL88" s="144" t="n">
        <f aca="false">BV88/AT88</f>
        <v>0</v>
      </c>
      <c r="EM88" s="144" t="e">
        <f aca="false">BW88/AU88</f>
        <v>#DIV/0!</v>
      </c>
      <c r="EN88" s="144" t="n">
        <f aca="false">BX88/AV88</f>
        <v>0</v>
      </c>
      <c r="EO88" s="144" t="e">
        <f aca="false">BY88/AW88</f>
        <v>#DIV/0!</v>
      </c>
      <c r="EP88" s="144" t="n">
        <f aca="false">BZ88/AX88</f>
        <v>0</v>
      </c>
      <c r="EQ88" s="144" t="n">
        <f aca="false">CA88/AY88</f>
        <v>0</v>
      </c>
      <c r="ER88" s="144" t="e">
        <f aca="false">CB88/AZ88</f>
        <v>#DIV/0!</v>
      </c>
      <c r="ES88" s="144" t="n">
        <f aca="false">CC88/BA88</f>
        <v>0</v>
      </c>
      <c r="ET88" s="144" t="n">
        <f aca="false">SUM(BL88+BO88+BR88+BU88+BX88+CA88)/SUM(AJ88+AM88+AP88+AS88+AV88+AY88)</f>
        <v>0</v>
      </c>
      <c r="EU88" s="144" t="n">
        <f aca="false">SUM(BM88+BP88+BS88+BV88+BY88+CB88)/SUM(AK88+AN88+AQ88+AT88+AW88+AZ88)</f>
        <v>0</v>
      </c>
      <c r="EV88" s="144" t="n">
        <f aca="false">SUM(BN88+BQ88+BT88+BW88+BZ88+CC88)/SUM(AL88+AO88+AR88+AU88+AX88+BA88)</f>
        <v>0</v>
      </c>
      <c r="EX88" s="162" t="n">
        <v>1024</v>
      </c>
      <c r="EY88" s="162" t="n">
        <v>768</v>
      </c>
      <c r="EZ88" s="162" t="n">
        <v>500</v>
      </c>
      <c r="FA88" s="163" t="n">
        <f aca="false">EX88*EY88*EZ88</f>
        <v>393216000</v>
      </c>
      <c r="FB88" s="123"/>
      <c r="FC88" s="164" t="n">
        <f aca="false">AB88/$FA88</f>
        <v>0.0932011947631836</v>
      </c>
      <c r="FD88" s="164" t="n">
        <f aca="false">AC88/$FA88</f>
        <v>0.0454093068440755</v>
      </c>
      <c r="FE88" s="165" t="n">
        <f aca="false">AD88/$FA88</f>
        <v>0.000925331115722656</v>
      </c>
      <c r="FF88" s="165" t="n">
        <f aca="false">AE88/$FA88</f>
        <v>0.0013040288289388</v>
      </c>
      <c r="FG88" s="165" t="n">
        <f aca="false">AF88/$FA88</f>
        <v>0</v>
      </c>
      <c r="FH88" s="165" t="n">
        <f aca="false">AG88/$FA88</f>
        <v>0</v>
      </c>
      <c r="FI88" s="165" t="n">
        <f aca="false">AH88/$FA88</f>
        <v>0</v>
      </c>
      <c r="FJ88" s="165" t="n">
        <f aca="false">AI88/$FA88</f>
        <v>0</v>
      </c>
      <c r="FK88" s="165" t="n">
        <f aca="false">AJ88/$FA88</f>
        <v>0.000457537333170573</v>
      </c>
      <c r="FL88" s="165" t="n">
        <f aca="false">AK88/$FA88</f>
        <v>0.000509117126464844</v>
      </c>
      <c r="FM88" s="165" t="n">
        <f aca="false">AL88/$FA88</f>
        <v>0</v>
      </c>
      <c r="FN88" s="165" t="n">
        <f aca="false">AM88/$FA88</f>
        <v>0.00032000478108724</v>
      </c>
      <c r="FO88" s="165" t="n">
        <f aca="false">AN88/$FA88</f>
        <v>0.000742134094238281</v>
      </c>
      <c r="FP88" s="165" t="n">
        <f aca="false">AO88/$FA88</f>
        <v>0</v>
      </c>
      <c r="FQ88" s="165" t="n">
        <f aca="false">AP88/$FA88</f>
        <v>0.000216954549153646</v>
      </c>
      <c r="FR88" s="165" t="n">
        <f aca="false">AQ88/$FA88</f>
        <v>0.0006866455078125</v>
      </c>
      <c r="FS88" s="165" t="n">
        <f aca="false">AR88/$FA88</f>
        <v>0</v>
      </c>
      <c r="FT88" s="165" t="n">
        <f aca="false">AS88/$FA88</f>
        <v>0.000104110717773438</v>
      </c>
      <c r="FU88" s="165" t="n">
        <f aca="false">AT88/$FA88</f>
        <v>0.00055663808186849</v>
      </c>
      <c r="FV88" s="165" t="n">
        <f aca="false">AU88/$FA88</f>
        <v>0</v>
      </c>
      <c r="FW88" s="165" t="n">
        <f aca="false">AV88/$FA88</f>
        <v>5.68644205729167E-005</v>
      </c>
      <c r="FX88" s="165" t="n">
        <f aca="false">AW88/$FA88</f>
        <v>0</v>
      </c>
      <c r="FY88" s="165" t="n">
        <f aca="false">AX88/$FA88</f>
        <v>5.68644205729167E-005</v>
      </c>
      <c r="FZ88" s="165" t="n">
        <f aca="false">AY88/$FA88</f>
        <v>3.06320190429688E-005</v>
      </c>
      <c r="GA88" s="165" t="n">
        <f aca="false">AZ88/$FA88</f>
        <v>0</v>
      </c>
      <c r="GB88" s="165" t="n">
        <f aca="false">BA88/$FA88</f>
        <v>3.06320190429688E-005</v>
      </c>
      <c r="GC88" s="165" t="n">
        <f aca="false">SUM(FK88,FN88,FQ88,FT88,FW88,FZ88)</f>
        <v>0.00118610382080078</v>
      </c>
      <c r="GD88" s="165" t="n">
        <f aca="false">SUM(FL88,FO88,FR88,FU88,FX88,GA88)</f>
        <v>0.00249453481038411</v>
      </c>
      <c r="GE88" s="165" t="n">
        <f aca="false">SUM(FM88,FP88,FS88,FV88,FY88,GB88)</f>
        <v>8.74964396158854E-005</v>
      </c>
      <c r="GF88" s="123"/>
      <c r="GG88" s="164" t="n">
        <f aca="false">BD88/$FA88</f>
        <v>0.0914606246948242</v>
      </c>
      <c r="GH88" s="164" t="n">
        <f aca="false">BE88/$FA88</f>
        <v>0.0466247736612956</v>
      </c>
      <c r="GI88" s="164" t="n">
        <f aca="false">BF88/$FA88</f>
        <v>0</v>
      </c>
      <c r="GJ88" s="164" t="n">
        <f aca="false">BG88/$FA88</f>
        <v>0</v>
      </c>
      <c r="GK88" s="164" t="n">
        <f aca="false">BH88/$FA88</f>
        <v>0</v>
      </c>
      <c r="GL88" s="164" t="n">
        <f aca="false">BI88/$FA88</f>
        <v>0</v>
      </c>
      <c r="GM88" s="164" t="n">
        <f aca="false">BJ88/$FA88</f>
        <v>0</v>
      </c>
      <c r="GN88" s="164" t="n">
        <f aca="false">BK88/$FA88</f>
        <v>0</v>
      </c>
      <c r="GO88" s="164" t="n">
        <f aca="false">BL88/$FA88</f>
        <v>0</v>
      </c>
      <c r="GP88" s="164" t="n">
        <f aca="false">BM88/$FA88</f>
        <v>0</v>
      </c>
      <c r="GQ88" s="164" t="n">
        <f aca="false">BN88/$FA88</f>
        <v>0</v>
      </c>
      <c r="GR88" s="164" t="n">
        <f aca="false">BO88/$FA88</f>
        <v>0</v>
      </c>
      <c r="GS88" s="164" t="n">
        <f aca="false">BP88/$FA88</f>
        <v>0</v>
      </c>
      <c r="GT88" s="164" t="n">
        <f aca="false">BQ88/$FA88</f>
        <v>0</v>
      </c>
      <c r="GU88" s="164" t="n">
        <f aca="false">BR88/$FA88</f>
        <v>0</v>
      </c>
      <c r="GV88" s="164" t="n">
        <f aca="false">BS88/$FA88</f>
        <v>0</v>
      </c>
      <c r="GW88" s="164" t="n">
        <f aca="false">BT88/$FA88</f>
        <v>0</v>
      </c>
      <c r="GX88" s="164" t="n">
        <f aca="false">BU88/$FA88</f>
        <v>0</v>
      </c>
      <c r="GY88" s="164" t="n">
        <f aca="false">BV88/$FA88</f>
        <v>0</v>
      </c>
      <c r="GZ88" s="164" t="n">
        <f aca="false">BW88/$FA88</f>
        <v>0</v>
      </c>
      <c r="HA88" s="164" t="n">
        <f aca="false">BX88/$FA88</f>
        <v>0</v>
      </c>
      <c r="HB88" s="164" t="n">
        <f aca="false">BY88/$FA88</f>
        <v>0</v>
      </c>
      <c r="HC88" s="164" t="n">
        <f aca="false">BZ88/$FA88</f>
        <v>0</v>
      </c>
      <c r="HD88" s="164" t="n">
        <f aca="false">CA88/$FA88</f>
        <v>0</v>
      </c>
      <c r="HE88" s="164" t="n">
        <f aca="false">CB88/$FA88</f>
        <v>0</v>
      </c>
      <c r="HF88" s="164" t="n">
        <f aca="false">CC88/$FA88</f>
        <v>0</v>
      </c>
      <c r="HG88" s="165" t="n">
        <f aca="false">SUM(GO88,GR88,GU88,GX88,HA88,HD88)</f>
        <v>0</v>
      </c>
      <c r="HH88" s="165" t="n">
        <f aca="false">SUM(GP88,GS88,GV88,GY88,HB88,HE88)</f>
        <v>0</v>
      </c>
      <c r="HI88" s="165" t="n">
        <f aca="false">SUM(GQ88,GT88,GW88,GZ88,HC88,HF88)</f>
        <v>0</v>
      </c>
    </row>
    <row r="89" customFormat="false" ht="12" hidden="false" customHeight="false" outlineLevel="0" collapsed="false">
      <c r="A89" s="186"/>
      <c r="B89" s="186"/>
      <c r="C89" s="186" t="n">
        <v>32</v>
      </c>
      <c r="D89" s="204" t="n">
        <v>1375.703</v>
      </c>
      <c r="E89" s="205" t="n">
        <v>34.6839</v>
      </c>
      <c r="F89" s="205" t="n">
        <v>40.69</v>
      </c>
      <c r="G89" s="205" t="n">
        <v>40.4554</v>
      </c>
      <c r="H89" s="205" t="n">
        <v>10164.41</v>
      </c>
      <c r="I89" s="205" t="n">
        <v>20.41</v>
      </c>
      <c r="J89" s="168" t="n">
        <f aca="false">H89/3600</f>
        <v>2.82344722222222</v>
      </c>
      <c r="L89" s="204" t="n">
        <v>1375.9982</v>
      </c>
      <c r="M89" s="205" t="n">
        <v>34.6828</v>
      </c>
      <c r="N89" s="205" t="n">
        <v>40.69</v>
      </c>
      <c r="O89" s="205" t="n">
        <v>40.4506</v>
      </c>
      <c r="P89" s="205" t="n">
        <v>10026.1</v>
      </c>
      <c r="Q89" s="205" t="n">
        <v>20.1</v>
      </c>
      <c r="R89" s="168" t="n">
        <f aca="false">P89/3600</f>
        <v>2.78502777777778</v>
      </c>
      <c r="S89" s="151"/>
      <c r="T89" s="64"/>
      <c r="U89" s="102"/>
      <c r="V89" s="102"/>
      <c r="W89" s="64"/>
      <c r="X89" s="102"/>
      <c r="Y89" s="170"/>
      <c r="AA89" s="110"/>
      <c r="AB89" s="171" t="n">
        <v>19350401</v>
      </c>
      <c r="AC89" s="172" t="n">
        <v>8125129</v>
      </c>
      <c r="AD89" s="172" t="n">
        <v>199719</v>
      </c>
      <c r="AE89" s="172" t="n">
        <v>283760</v>
      </c>
      <c r="AF89" s="172" t="n">
        <v>0</v>
      </c>
      <c r="AG89" s="172" t="n">
        <v>0</v>
      </c>
      <c r="AH89" s="172" t="n">
        <v>0</v>
      </c>
      <c r="AI89" s="172" t="n">
        <v>0</v>
      </c>
      <c r="AJ89" s="172" t="n">
        <v>110239</v>
      </c>
      <c r="AK89" s="172" t="n">
        <v>125877</v>
      </c>
      <c r="AL89" s="172" t="n">
        <v>0</v>
      </c>
      <c r="AM89" s="172" t="n">
        <v>81243</v>
      </c>
      <c r="AN89" s="172" t="n">
        <v>276192</v>
      </c>
      <c r="AO89" s="172" t="n">
        <v>0</v>
      </c>
      <c r="AP89" s="172" t="n">
        <v>58003</v>
      </c>
      <c r="AQ89" s="172" t="n">
        <v>266220</v>
      </c>
      <c r="AR89" s="172" t="n">
        <v>0</v>
      </c>
      <c r="AS89" s="172" t="n">
        <v>27400</v>
      </c>
      <c r="AT89" s="172" t="n">
        <v>225809</v>
      </c>
      <c r="AU89" s="172" t="n">
        <v>0</v>
      </c>
      <c r="AV89" s="172" t="n">
        <v>17995</v>
      </c>
      <c r="AW89" s="172" t="n">
        <v>0</v>
      </c>
      <c r="AX89" s="172" t="n">
        <v>17995</v>
      </c>
      <c r="AY89" s="172" t="n">
        <v>10225</v>
      </c>
      <c r="AZ89" s="172" t="n">
        <v>0</v>
      </c>
      <c r="BA89" s="173" t="n">
        <v>10225</v>
      </c>
      <c r="BB89" s="134"/>
      <c r="BC89" s="115"/>
      <c r="BD89" s="175" t="n">
        <v>18966346</v>
      </c>
      <c r="BE89" s="175" t="n">
        <v>8382977</v>
      </c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6"/>
      <c r="CF89" s="177" t="n">
        <f aca="false">AE89/$AB89</f>
        <v>0.0146642955874661</v>
      </c>
      <c r="CG89" s="144" t="n">
        <f aca="false">AF89/$AC89</f>
        <v>0</v>
      </c>
      <c r="CH89" s="144" t="n">
        <f aca="false">AH89/$AB89</f>
        <v>0</v>
      </c>
      <c r="CI89" s="144" t="n">
        <f aca="false">AI89/$AC89</f>
        <v>0</v>
      </c>
      <c r="CJ89" s="144" t="n">
        <f aca="false">AK89/$AB89</f>
        <v>0.00650513650854057</v>
      </c>
      <c r="CK89" s="144" t="n">
        <f aca="false">AL89/$AC89</f>
        <v>0</v>
      </c>
      <c r="CL89" s="144" t="n">
        <f aca="false">AN89/$AB89</f>
        <v>0.0142731925813837</v>
      </c>
      <c r="CM89" s="144" t="n">
        <f aca="false">AO89/$AC89</f>
        <v>0</v>
      </c>
      <c r="CN89" s="144" t="n">
        <f aca="false">AQ89/$AB89</f>
        <v>0.013757854423792</v>
      </c>
      <c r="CO89" s="144" t="n">
        <f aca="false">AR89/$AC89</f>
        <v>0</v>
      </c>
      <c r="CP89" s="144" t="n">
        <f aca="false">AT89/$AB89</f>
        <v>0.0116694739297651</v>
      </c>
      <c r="CQ89" s="144" t="n">
        <f aca="false">AU89/$AC89</f>
        <v>0</v>
      </c>
      <c r="CR89" s="144" t="n">
        <f aca="false">AW89/$AB89</f>
        <v>0</v>
      </c>
      <c r="CS89" s="144" t="n">
        <f aca="false">AX89/$AC89</f>
        <v>0.0022147340676068</v>
      </c>
      <c r="CT89" s="144" t="n">
        <f aca="false">AZ89/$AB89</f>
        <v>0</v>
      </c>
      <c r="CU89" s="146" t="n">
        <f aca="false">BA89/$AC89</f>
        <v>0.00125844155828172</v>
      </c>
      <c r="CV89" s="144" t="n">
        <f aca="false">CJ89+CL89+CN89+CP89+CR89+CT89</f>
        <v>0.0462056574434814</v>
      </c>
      <c r="CW89" s="178" t="n">
        <f aca="false">CK89+CM89+CO89+CQ89+CS89+CU89</f>
        <v>0.00347317562588852</v>
      </c>
      <c r="CX89" s="123"/>
      <c r="CY89" s="123"/>
      <c r="CZ89" s="177" t="n">
        <f aca="false">BG89/$BD89</f>
        <v>0</v>
      </c>
      <c r="DA89" s="144" t="n">
        <f aca="false">BH89/$BE89</f>
        <v>0</v>
      </c>
      <c r="DB89" s="144" t="n">
        <f aca="false">BJ89/$BD89</f>
        <v>0</v>
      </c>
      <c r="DC89" s="144" t="n">
        <f aca="false">BK89/$BE89</f>
        <v>0</v>
      </c>
      <c r="DD89" s="144" t="n">
        <f aca="false">BM89/$BD89</f>
        <v>0</v>
      </c>
      <c r="DE89" s="144" t="n">
        <f aca="false">BN89/$BE89</f>
        <v>0</v>
      </c>
      <c r="DF89" s="144" t="n">
        <f aca="false">BP89/$BD89</f>
        <v>0</v>
      </c>
      <c r="DG89" s="144" t="n">
        <f aca="false">BQ89/$BE89</f>
        <v>0</v>
      </c>
      <c r="DH89" s="144" t="n">
        <f aca="false">BS89/$BD89</f>
        <v>0</v>
      </c>
      <c r="DI89" s="144" t="n">
        <f aca="false">BT89/$BE89</f>
        <v>0</v>
      </c>
      <c r="DJ89" s="144" t="n">
        <f aca="false">BV89/$BD89</f>
        <v>0</v>
      </c>
      <c r="DK89" s="144" t="n">
        <f aca="false">BW89/$BE89</f>
        <v>0</v>
      </c>
      <c r="DL89" s="144" t="n">
        <f aca="false">BY89/$BD89</f>
        <v>0</v>
      </c>
      <c r="DM89" s="144" t="n">
        <f aca="false">BZ89/$BE89</f>
        <v>0</v>
      </c>
      <c r="DN89" s="144" t="n">
        <f aca="false">CB89/$BD89</f>
        <v>0</v>
      </c>
      <c r="DO89" s="178" t="n">
        <f aca="false">CC89/$BE89</f>
        <v>0</v>
      </c>
      <c r="DP89" s="144" t="n">
        <f aca="false">DD89+DF89+DH89+DJ89+DL89+DN89</f>
        <v>0</v>
      </c>
      <c r="DQ89" s="178" t="n">
        <f aca="false">DE89+DG89+DI89+DK89+DM89+DO89</f>
        <v>0</v>
      </c>
      <c r="DR89" s="123"/>
      <c r="DS89" s="123"/>
      <c r="DT89" s="144" t="n">
        <f aca="false">BD89/AB89</f>
        <v>0.980152607690146</v>
      </c>
      <c r="DU89" s="144" t="n">
        <f aca="false">BE89/AC89</f>
        <v>1.03173463461319</v>
      </c>
      <c r="DV89" s="144" t="n">
        <f aca="false">BF89/AD89</f>
        <v>0</v>
      </c>
      <c r="DW89" s="144" t="n">
        <f aca="false">BG89/AE89</f>
        <v>0</v>
      </c>
      <c r="DX89" s="144" t="e">
        <f aca="false">BH89/AF89</f>
        <v>#DIV/0!</v>
      </c>
      <c r="DY89" s="144" t="e">
        <f aca="false">BI89/AG89</f>
        <v>#DIV/0!</v>
      </c>
      <c r="DZ89" s="144" t="e">
        <f aca="false">BJ89/AH89</f>
        <v>#DIV/0!</v>
      </c>
      <c r="EA89" s="144" t="e">
        <f aca="false">BK89/AI89</f>
        <v>#DIV/0!</v>
      </c>
      <c r="EB89" s="144" t="n">
        <f aca="false">BL89/AJ89</f>
        <v>0</v>
      </c>
      <c r="EC89" s="144" t="n">
        <f aca="false">BM89/AK89</f>
        <v>0</v>
      </c>
      <c r="ED89" s="144" t="e">
        <f aca="false">BN89/AL89</f>
        <v>#DIV/0!</v>
      </c>
      <c r="EE89" s="144" t="n">
        <f aca="false">BO89/AM89</f>
        <v>0</v>
      </c>
      <c r="EF89" s="144" t="n">
        <f aca="false">BP89/AN89</f>
        <v>0</v>
      </c>
      <c r="EG89" s="144" t="e">
        <f aca="false">BQ89/AO89</f>
        <v>#DIV/0!</v>
      </c>
      <c r="EH89" s="144" t="n">
        <f aca="false">BR89/AP89</f>
        <v>0</v>
      </c>
      <c r="EI89" s="144" t="n">
        <f aca="false">BS89/AQ89</f>
        <v>0</v>
      </c>
      <c r="EJ89" s="144" t="e">
        <f aca="false">BT89/AR89</f>
        <v>#DIV/0!</v>
      </c>
      <c r="EK89" s="144" t="n">
        <f aca="false">BU89/AS89</f>
        <v>0</v>
      </c>
      <c r="EL89" s="144" t="n">
        <f aca="false">BV89/AT89</f>
        <v>0</v>
      </c>
      <c r="EM89" s="144" t="e">
        <f aca="false">BW89/AU89</f>
        <v>#DIV/0!</v>
      </c>
      <c r="EN89" s="144" t="n">
        <f aca="false">BX89/AV89</f>
        <v>0</v>
      </c>
      <c r="EO89" s="144" t="e">
        <f aca="false">BY89/AW89</f>
        <v>#DIV/0!</v>
      </c>
      <c r="EP89" s="144" t="n">
        <f aca="false">BZ89/AX89</f>
        <v>0</v>
      </c>
      <c r="EQ89" s="144" t="n">
        <f aca="false">CA89/AY89</f>
        <v>0</v>
      </c>
      <c r="ER89" s="144" t="e">
        <f aca="false">CB89/AZ89</f>
        <v>#DIV/0!</v>
      </c>
      <c r="ES89" s="144" t="n">
        <f aca="false">CC89/BA89</f>
        <v>0</v>
      </c>
      <c r="ET89" s="144" t="n">
        <f aca="false">SUM(BL89+BO89+BR89+BU89+BX89+CA89)/SUM(AJ89+AM89+AP89+AS89+AV89+AY89)</f>
        <v>0</v>
      </c>
      <c r="EU89" s="144" t="n">
        <f aca="false">SUM(BM89+BP89+BS89+BV89+BY89+CB89)/SUM(AK89+AN89+AQ89+AT89+AW89+AZ89)</f>
        <v>0</v>
      </c>
      <c r="EV89" s="144" t="n">
        <f aca="false">SUM(BN89+BQ89+BT89+BW89+BZ89+CC89)/SUM(AL89+AO89+AR89+AU89+AX89+BA89)</f>
        <v>0</v>
      </c>
      <c r="EX89" s="162" t="n">
        <v>1024</v>
      </c>
      <c r="EY89" s="162" t="n">
        <v>768</v>
      </c>
      <c r="EZ89" s="162" t="n">
        <v>500</v>
      </c>
      <c r="FA89" s="163" t="n">
        <f aca="false">EX89*EY89*EZ89</f>
        <v>393216000</v>
      </c>
      <c r="FB89" s="123"/>
      <c r="FC89" s="164" t="n">
        <f aca="false">AB89/$FA89</f>
        <v>0.0492106145222982</v>
      </c>
      <c r="FD89" s="164" t="n">
        <f aca="false">AC89/$FA89</f>
        <v>0.0206632715861003</v>
      </c>
      <c r="FE89" s="165" t="n">
        <f aca="false">AD89/$FA89</f>
        <v>0.000507911682128906</v>
      </c>
      <c r="FF89" s="165" t="n">
        <f aca="false">AE89/$FA89</f>
        <v>0.000721638997395833</v>
      </c>
      <c r="FG89" s="165" t="n">
        <f aca="false">AF89/$FA89</f>
        <v>0</v>
      </c>
      <c r="FH89" s="165" t="n">
        <f aca="false">AG89/$FA89</f>
        <v>0</v>
      </c>
      <c r="FI89" s="165" t="n">
        <f aca="false">AH89/$FA89</f>
        <v>0</v>
      </c>
      <c r="FJ89" s="165" t="n">
        <f aca="false">AI89/$FA89</f>
        <v>0</v>
      </c>
      <c r="FK89" s="165" t="n">
        <f aca="false">AJ89/$FA89</f>
        <v>0.000280352274576823</v>
      </c>
      <c r="FL89" s="165" t="n">
        <f aca="false">AK89/$FA89</f>
        <v>0.000320121765136719</v>
      </c>
      <c r="FM89" s="165" t="n">
        <f aca="false">AL89/$FA89</f>
        <v>0</v>
      </c>
      <c r="FN89" s="165" t="n">
        <f aca="false">AM89/$FA89</f>
        <v>0.000206611633300781</v>
      </c>
      <c r="FO89" s="165" t="n">
        <f aca="false">AN89/$FA89</f>
        <v>0.000702392578125</v>
      </c>
      <c r="FP89" s="165" t="n">
        <f aca="false">AO89/$FA89</f>
        <v>0</v>
      </c>
      <c r="FQ89" s="165" t="n">
        <f aca="false">AP89/$FA89</f>
        <v>0.000147509256998698</v>
      </c>
      <c r="FR89" s="165" t="n">
        <f aca="false">AQ89/$FA89</f>
        <v>0.000677032470703125</v>
      </c>
      <c r="FS89" s="165" t="n">
        <f aca="false">AR89/$FA89</f>
        <v>0</v>
      </c>
      <c r="FT89" s="165" t="n">
        <f aca="false">AS89/$FA89</f>
        <v>6.96818033854167E-005</v>
      </c>
      <c r="FU89" s="165" t="n">
        <f aca="false">AT89/$FA89</f>
        <v>0.000574261983235677</v>
      </c>
      <c r="FV89" s="165" t="n">
        <f aca="false">AU89/$FA89</f>
        <v>0</v>
      </c>
      <c r="FW89" s="165" t="n">
        <f aca="false">AV89/$FA89</f>
        <v>4.57636515299479E-005</v>
      </c>
      <c r="FX89" s="165" t="n">
        <f aca="false">AW89/$FA89</f>
        <v>0</v>
      </c>
      <c r="FY89" s="165" t="n">
        <f aca="false">AX89/$FA89</f>
        <v>4.57636515299479E-005</v>
      </c>
      <c r="FZ89" s="165" t="n">
        <f aca="false">AY89/$FA89</f>
        <v>2.60035196940104E-005</v>
      </c>
      <c r="GA89" s="165" t="n">
        <f aca="false">AZ89/$FA89</f>
        <v>0</v>
      </c>
      <c r="GB89" s="165" t="n">
        <f aca="false">BA89/$FA89</f>
        <v>2.60035196940104E-005</v>
      </c>
      <c r="GC89" s="165" t="n">
        <f aca="false">SUM(FK89,FN89,FQ89,FT89,FW89,FZ89)</f>
        <v>0.000775922139485677</v>
      </c>
      <c r="GD89" s="165" t="n">
        <f aca="false">SUM(FL89,FO89,FR89,FU89,FX89,GA89)</f>
        <v>0.00227380879720052</v>
      </c>
      <c r="GE89" s="165" t="n">
        <f aca="false">SUM(FM89,FP89,FS89,FV89,FY89,GB89)</f>
        <v>7.17671712239583E-005</v>
      </c>
      <c r="GF89" s="123"/>
      <c r="GG89" s="164" t="n">
        <f aca="false">BD89/$FA89</f>
        <v>0.0482339121500651</v>
      </c>
      <c r="GH89" s="164" t="n">
        <f aca="false">BE89/$FA89</f>
        <v>0.0213190129597982</v>
      </c>
      <c r="GI89" s="164" t="n">
        <f aca="false">BF89/$FA89</f>
        <v>0</v>
      </c>
      <c r="GJ89" s="164" t="n">
        <f aca="false">BG89/$FA89</f>
        <v>0</v>
      </c>
      <c r="GK89" s="164" t="n">
        <f aca="false">BH89/$FA89</f>
        <v>0</v>
      </c>
      <c r="GL89" s="164" t="n">
        <f aca="false">BI89/$FA89</f>
        <v>0</v>
      </c>
      <c r="GM89" s="164" t="n">
        <f aca="false">BJ89/$FA89</f>
        <v>0</v>
      </c>
      <c r="GN89" s="164" t="n">
        <f aca="false">BK89/$FA89</f>
        <v>0</v>
      </c>
      <c r="GO89" s="164" t="n">
        <f aca="false">BL89/$FA89</f>
        <v>0</v>
      </c>
      <c r="GP89" s="164" t="n">
        <f aca="false">BM89/$FA89</f>
        <v>0</v>
      </c>
      <c r="GQ89" s="164" t="n">
        <f aca="false">BN89/$FA89</f>
        <v>0</v>
      </c>
      <c r="GR89" s="164" t="n">
        <f aca="false">BO89/$FA89</f>
        <v>0</v>
      </c>
      <c r="GS89" s="164" t="n">
        <f aca="false">BP89/$FA89</f>
        <v>0</v>
      </c>
      <c r="GT89" s="164" t="n">
        <f aca="false">BQ89/$FA89</f>
        <v>0</v>
      </c>
      <c r="GU89" s="164" t="n">
        <f aca="false">BR89/$FA89</f>
        <v>0</v>
      </c>
      <c r="GV89" s="164" t="n">
        <f aca="false">BS89/$FA89</f>
        <v>0</v>
      </c>
      <c r="GW89" s="164" t="n">
        <f aca="false">BT89/$FA89</f>
        <v>0</v>
      </c>
      <c r="GX89" s="164" t="n">
        <f aca="false">BU89/$FA89</f>
        <v>0</v>
      </c>
      <c r="GY89" s="164" t="n">
        <f aca="false">BV89/$FA89</f>
        <v>0</v>
      </c>
      <c r="GZ89" s="164" t="n">
        <f aca="false">BW89/$FA89</f>
        <v>0</v>
      </c>
      <c r="HA89" s="164" t="n">
        <f aca="false">BX89/$FA89</f>
        <v>0</v>
      </c>
      <c r="HB89" s="164" t="n">
        <f aca="false">BY89/$FA89</f>
        <v>0</v>
      </c>
      <c r="HC89" s="164" t="n">
        <f aca="false">BZ89/$FA89</f>
        <v>0</v>
      </c>
      <c r="HD89" s="164" t="n">
        <f aca="false">CA89/$FA89</f>
        <v>0</v>
      </c>
      <c r="HE89" s="164" t="n">
        <f aca="false">CB89/$FA89</f>
        <v>0</v>
      </c>
      <c r="HF89" s="164" t="n">
        <f aca="false">CC89/$FA89</f>
        <v>0</v>
      </c>
      <c r="HG89" s="165" t="n">
        <f aca="false">SUM(GO89,GR89,GU89,GX89,HA89,HD89)</f>
        <v>0</v>
      </c>
      <c r="HH89" s="165" t="n">
        <f aca="false">SUM(GP89,GS89,GV89,GY89,HB89,HE89)</f>
        <v>0</v>
      </c>
      <c r="HI89" s="165" t="n">
        <f aca="false">SUM(GQ89,GT89,GW89,GZ89,HC89,HF89)</f>
        <v>0</v>
      </c>
    </row>
    <row r="90" customFormat="false" ht="12.75" hidden="false" customHeight="false" outlineLevel="0" collapsed="false">
      <c r="A90" s="186"/>
      <c r="B90" s="188"/>
      <c r="C90" s="188" t="n">
        <v>37</v>
      </c>
      <c r="D90" s="206" t="n">
        <v>691.7501</v>
      </c>
      <c r="E90" s="207" t="n">
        <v>31.588</v>
      </c>
      <c r="F90" s="207" t="n">
        <v>39.2023</v>
      </c>
      <c r="G90" s="207" t="n">
        <v>38.5639</v>
      </c>
      <c r="H90" s="207" t="n">
        <v>8714.9</v>
      </c>
      <c r="I90" s="207" t="n">
        <v>19.5</v>
      </c>
      <c r="J90" s="181" t="n">
        <f aca="false">H90/3600</f>
        <v>2.42080555555556</v>
      </c>
      <c r="L90" s="206" t="n">
        <v>691.0536</v>
      </c>
      <c r="M90" s="207" t="n">
        <v>31.5803</v>
      </c>
      <c r="N90" s="207" t="n">
        <v>39.1953</v>
      </c>
      <c r="O90" s="207" t="n">
        <v>38.556</v>
      </c>
      <c r="P90" s="207" t="n">
        <v>8671.13</v>
      </c>
      <c r="Q90" s="207" t="n">
        <v>19.09</v>
      </c>
      <c r="R90" s="181" t="n">
        <f aca="false">P90/3600</f>
        <v>2.40864722222222</v>
      </c>
      <c r="S90" s="151"/>
      <c r="T90" s="67"/>
      <c r="U90" s="183"/>
      <c r="V90" s="183"/>
      <c r="W90" s="67"/>
      <c r="X90" s="183"/>
      <c r="Y90" s="184"/>
      <c r="AA90" s="110"/>
      <c r="AB90" s="171" t="n">
        <v>10049377</v>
      </c>
      <c r="AC90" s="172" t="n">
        <v>3812952</v>
      </c>
      <c r="AD90" s="172" t="n">
        <v>97989</v>
      </c>
      <c r="AE90" s="172" t="n">
        <v>143349</v>
      </c>
      <c r="AF90" s="172" t="n">
        <v>0</v>
      </c>
      <c r="AG90" s="172" t="n">
        <v>0</v>
      </c>
      <c r="AH90" s="172" t="n">
        <v>0</v>
      </c>
      <c r="AI90" s="172" t="n">
        <v>0</v>
      </c>
      <c r="AJ90" s="172" t="n">
        <v>55595</v>
      </c>
      <c r="AK90" s="172" t="n">
        <v>68346</v>
      </c>
      <c r="AL90" s="172" t="n">
        <v>0</v>
      </c>
      <c r="AM90" s="172" t="n">
        <v>40969</v>
      </c>
      <c r="AN90" s="172" t="n">
        <v>109410</v>
      </c>
      <c r="AO90" s="172" t="n">
        <v>0</v>
      </c>
      <c r="AP90" s="172" t="n">
        <v>19622</v>
      </c>
      <c r="AQ90" s="172" t="n">
        <v>94500</v>
      </c>
      <c r="AR90" s="172" t="n">
        <v>0</v>
      </c>
      <c r="AS90" s="172" t="n">
        <v>10936</v>
      </c>
      <c r="AT90" s="172" t="n">
        <v>86383</v>
      </c>
      <c r="AU90" s="172" t="n">
        <v>0</v>
      </c>
      <c r="AV90" s="172" t="n">
        <v>11435</v>
      </c>
      <c r="AW90" s="172" t="n">
        <v>0</v>
      </c>
      <c r="AX90" s="172" t="n">
        <v>11435</v>
      </c>
      <c r="AY90" s="172" t="n">
        <v>6749</v>
      </c>
      <c r="AZ90" s="172" t="n">
        <v>0</v>
      </c>
      <c r="BA90" s="173" t="n">
        <v>6749</v>
      </c>
      <c r="BB90" s="134"/>
      <c r="BC90" s="115"/>
      <c r="BD90" s="175" t="n">
        <v>9851397</v>
      </c>
      <c r="BE90" s="175" t="n">
        <v>3932168</v>
      </c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6"/>
      <c r="CF90" s="177" t="n">
        <f aca="false">AE90/$AB90</f>
        <v>0.0142644663445306</v>
      </c>
      <c r="CG90" s="144" t="n">
        <f aca="false">AF90/$AC90</f>
        <v>0</v>
      </c>
      <c r="CH90" s="144" t="n">
        <f aca="false">AH90/$AB90</f>
        <v>0</v>
      </c>
      <c r="CI90" s="144" t="n">
        <f aca="false">AI90/$AC90</f>
        <v>0</v>
      </c>
      <c r="CJ90" s="144" t="n">
        <f aca="false">AK90/$AB90</f>
        <v>0.00680101861040739</v>
      </c>
      <c r="CK90" s="144" t="n">
        <f aca="false">AL90/$AC90</f>
        <v>0</v>
      </c>
      <c r="CL90" s="144" t="n">
        <f aca="false">AN90/$AB90</f>
        <v>0.0108872420648564</v>
      </c>
      <c r="CM90" s="144" t="n">
        <f aca="false">AO90/$AC90</f>
        <v>0</v>
      </c>
      <c r="CN90" s="144" t="n">
        <f aca="false">AQ90/$AB90</f>
        <v>0.00940356800227517</v>
      </c>
      <c r="CO90" s="144" t="n">
        <f aca="false">AR90/$AC90</f>
        <v>0</v>
      </c>
      <c r="CP90" s="144" t="n">
        <f aca="false">AT90/$AB90</f>
        <v>0.00859585624064059</v>
      </c>
      <c r="CQ90" s="144" t="n">
        <f aca="false">AU90/$AC90</f>
        <v>0</v>
      </c>
      <c r="CR90" s="144" t="n">
        <f aca="false">AW90/$AB90</f>
        <v>0</v>
      </c>
      <c r="CS90" s="144" t="n">
        <f aca="false">AX90/$AC90</f>
        <v>0.00299898871005982</v>
      </c>
      <c r="CT90" s="144" t="n">
        <f aca="false">AZ90/$AB90</f>
        <v>0</v>
      </c>
      <c r="CU90" s="146" t="n">
        <f aca="false">BA90/$AC90</f>
        <v>0.00177001965930859</v>
      </c>
      <c r="CV90" s="144" t="n">
        <f aca="false">CJ90+CL90+CN90+CP90+CR90+CT90</f>
        <v>0.0356876849181795</v>
      </c>
      <c r="CW90" s="178" t="n">
        <f aca="false">CK90+CM90+CO90+CQ90+CS90+CU90</f>
        <v>0.00476900836936841</v>
      </c>
      <c r="CX90" s="123"/>
      <c r="CY90" s="123"/>
      <c r="CZ90" s="177" t="n">
        <f aca="false">BG90/$BD90</f>
        <v>0</v>
      </c>
      <c r="DA90" s="144" t="n">
        <f aca="false">BH90/$BE90</f>
        <v>0</v>
      </c>
      <c r="DB90" s="144" t="n">
        <f aca="false">BJ90/$BD90</f>
        <v>0</v>
      </c>
      <c r="DC90" s="144" t="n">
        <f aca="false">BK90/$BE90</f>
        <v>0</v>
      </c>
      <c r="DD90" s="144" t="n">
        <f aca="false">BM90/$BD90</f>
        <v>0</v>
      </c>
      <c r="DE90" s="144" t="n">
        <f aca="false">BN90/$BE90</f>
        <v>0</v>
      </c>
      <c r="DF90" s="144" t="n">
        <f aca="false">BP90/$BD90</f>
        <v>0</v>
      </c>
      <c r="DG90" s="144" t="n">
        <f aca="false">BQ90/$BE90</f>
        <v>0</v>
      </c>
      <c r="DH90" s="144" t="n">
        <f aca="false">BS90/$BD90</f>
        <v>0</v>
      </c>
      <c r="DI90" s="144" t="n">
        <f aca="false">BT90/$BE90</f>
        <v>0</v>
      </c>
      <c r="DJ90" s="144" t="n">
        <f aca="false">BV90/$BD90</f>
        <v>0</v>
      </c>
      <c r="DK90" s="144" t="n">
        <f aca="false">BW90/$BE90</f>
        <v>0</v>
      </c>
      <c r="DL90" s="144" t="n">
        <f aca="false">BY90/$BD90</f>
        <v>0</v>
      </c>
      <c r="DM90" s="144" t="n">
        <f aca="false">BZ90/$BE90</f>
        <v>0</v>
      </c>
      <c r="DN90" s="144" t="n">
        <f aca="false">CB90/$BD90</f>
        <v>0</v>
      </c>
      <c r="DO90" s="178" t="n">
        <f aca="false">CC90/$BE90</f>
        <v>0</v>
      </c>
      <c r="DP90" s="144" t="n">
        <f aca="false">DD90+DF90+DH90+DJ90+DL90+DN90</f>
        <v>0</v>
      </c>
      <c r="DQ90" s="178" t="n">
        <f aca="false">DE90+DG90+DI90+DK90+DM90+DO90</f>
        <v>0</v>
      </c>
      <c r="DR90" s="123"/>
      <c r="DS90" s="123"/>
      <c r="DT90" s="144" t="n">
        <f aca="false">BD90/AB90</f>
        <v>0.980299276263593</v>
      </c>
      <c r="DU90" s="144" t="n">
        <f aca="false">BE90/AC90</f>
        <v>1.0312660636693</v>
      </c>
      <c r="DV90" s="144" t="n">
        <f aca="false">BF90/AD90</f>
        <v>0</v>
      </c>
      <c r="DW90" s="144" t="n">
        <f aca="false">BG90/AE90</f>
        <v>0</v>
      </c>
      <c r="DX90" s="144" t="e">
        <f aca="false">BH90/AF90</f>
        <v>#DIV/0!</v>
      </c>
      <c r="DY90" s="144" t="e">
        <f aca="false">BI90/AG90</f>
        <v>#DIV/0!</v>
      </c>
      <c r="DZ90" s="144" t="e">
        <f aca="false">BJ90/AH90</f>
        <v>#DIV/0!</v>
      </c>
      <c r="EA90" s="144" t="e">
        <f aca="false">BK90/AI90</f>
        <v>#DIV/0!</v>
      </c>
      <c r="EB90" s="144" t="n">
        <f aca="false">BL90/AJ90</f>
        <v>0</v>
      </c>
      <c r="EC90" s="144" t="n">
        <f aca="false">BM90/AK90</f>
        <v>0</v>
      </c>
      <c r="ED90" s="144" t="e">
        <f aca="false">BN90/AL90</f>
        <v>#DIV/0!</v>
      </c>
      <c r="EE90" s="144" t="n">
        <f aca="false">BO90/AM90</f>
        <v>0</v>
      </c>
      <c r="EF90" s="144" t="n">
        <f aca="false">BP90/AN90</f>
        <v>0</v>
      </c>
      <c r="EG90" s="144" t="e">
        <f aca="false">BQ90/AO90</f>
        <v>#DIV/0!</v>
      </c>
      <c r="EH90" s="144" t="n">
        <f aca="false">BR90/AP90</f>
        <v>0</v>
      </c>
      <c r="EI90" s="144" t="n">
        <f aca="false">BS90/AQ90</f>
        <v>0</v>
      </c>
      <c r="EJ90" s="144" t="e">
        <f aca="false">BT90/AR90</f>
        <v>#DIV/0!</v>
      </c>
      <c r="EK90" s="144" t="n">
        <f aca="false">BU90/AS90</f>
        <v>0</v>
      </c>
      <c r="EL90" s="144" t="n">
        <f aca="false">BV90/AT90</f>
        <v>0</v>
      </c>
      <c r="EM90" s="144" t="e">
        <f aca="false">BW90/AU90</f>
        <v>#DIV/0!</v>
      </c>
      <c r="EN90" s="144" t="n">
        <f aca="false">BX90/AV90</f>
        <v>0</v>
      </c>
      <c r="EO90" s="144" t="e">
        <f aca="false">BY90/AW90</f>
        <v>#DIV/0!</v>
      </c>
      <c r="EP90" s="144" t="n">
        <f aca="false">BZ90/AX90</f>
        <v>0</v>
      </c>
      <c r="EQ90" s="144" t="n">
        <f aca="false">CA90/AY90</f>
        <v>0</v>
      </c>
      <c r="ER90" s="144" t="e">
        <f aca="false">CB90/AZ90</f>
        <v>#DIV/0!</v>
      </c>
      <c r="ES90" s="144" t="n">
        <f aca="false">CC90/BA90</f>
        <v>0</v>
      </c>
      <c r="ET90" s="144" t="n">
        <f aca="false">SUM(BL90+BO90+BR90+BU90+BX90+CA90)/SUM(AJ90+AM90+AP90+AS90+AV90+AY90)</f>
        <v>0</v>
      </c>
      <c r="EU90" s="144" t="n">
        <f aca="false">SUM(BM90+BP90+BS90+BV90+BY90+CB90)/SUM(AK90+AN90+AQ90+AT90+AW90+AZ90)</f>
        <v>0</v>
      </c>
      <c r="EV90" s="144" t="n">
        <f aca="false">SUM(BN90+BQ90+BT90+BW90+BZ90+CC90)/SUM(AL90+AO90+AR90+AU90+AX90+BA90)</f>
        <v>0</v>
      </c>
      <c r="EX90" s="162" t="n">
        <v>1024</v>
      </c>
      <c r="EY90" s="162" t="n">
        <v>768</v>
      </c>
      <c r="EZ90" s="162" t="n">
        <v>500</v>
      </c>
      <c r="FA90" s="163" t="n">
        <f aca="false">EX90*EY90*EZ90</f>
        <v>393216000</v>
      </c>
      <c r="FB90" s="123"/>
      <c r="FC90" s="164" t="n">
        <f aca="false">AB90/$FA90</f>
        <v>0.0255568873087565</v>
      </c>
      <c r="FD90" s="164" t="n">
        <f aca="false">AC90/$FA90</f>
        <v>0.00969683837890625</v>
      </c>
      <c r="FE90" s="165" t="n">
        <f aca="false">AD90/$FA90</f>
        <v>0.000249198913574219</v>
      </c>
      <c r="FF90" s="165" t="n">
        <f aca="false">AE90/$FA90</f>
        <v>0.000364555358886719</v>
      </c>
      <c r="FG90" s="165" t="n">
        <f aca="false">AF90/$FA90</f>
        <v>0</v>
      </c>
      <c r="FH90" s="165" t="n">
        <f aca="false">AG90/$FA90</f>
        <v>0</v>
      </c>
      <c r="FI90" s="165" t="n">
        <f aca="false">AH90/$FA90</f>
        <v>0</v>
      </c>
      <c r="FJ90" s="165" t="n">
        <f aca="false">AI90/$FA90</f>
        <v>0</v>
      </c>
      <c r="FK90" s="165" t="n">
        <f aca="false">AJ90/$FA90</f>
        <v>0.000141385396321615</v>
      </c>
      <c r="FL90" s="165" t="n">
        <f aca="false">AK90/$FA90</f>
        <v>0.000173812866210938</v>
      </c>
      <c r="FM90" s="165" t="n">
        <f aca="false">AL90/$FA90</f>
        <v>0</v>
      </c>
      <c r="FN90" s="165" t="n">
        <f aca="false">AM90/$FA90</f>
        <v>0.00010418955485026</v>
      </c>
      <c r="FO90" s="165" t="n">
        <f aca="false">AN90/$FA90</f>
        <v>0.000278244018554688</v>
      </c>
      <c r="FP90" s="165" t="n">
        <f aca="false">AO90/$FA90</f>
        <v>0</v>
      </c>
      <c r="FQ90" s="165" t="n">
        <f aca="false">AP90/$FA90</f>
        <v>4.99013264973958E-005</v>
      </c>
      <c r="FR90" s="165" t="n">
        <f aca="false">AQ90/$FA90</f>
        <v>0.000240325927734375</v>
      </c>
      <c r="FS90" s="165" t="n">
        <f aca="false">AR90/$FA90</f>
        <v>0</v>
      </c>
      <c r="FT90" s="165" t="n">
        <f aca="false">AS90/$FA90</f>
        <v>2.78116861979167E-005</v>
      </c>
      <c r="FU90" s="165" t="n">
        <f aca="false">AT90/$FA90</f>
        <v>0.000219683329264323</v>
      </c>
      <c r="FV90" s="165" t="n">
        <f aca="false">AU90/$FA90</f>
        <v>0</v>
      </c>
      <c r="FW90" s="165" t="n">
        <f aca="false">AV90/$FA90</f>
        <v>2.90807088216146E-005</v>
      </c>
      <c r="FX90" s="165" t="n">
        <f aca="false">AW90/$FA90</f>
        <v>0</v>
      </c>
      <c r="FY90" s="165" t="n">
        <f aca="false">AX90/$FA90</f>
        <v>2.90807088216146E-005</v>
      </c>
      <c r="FZ90" s="165" t="n">
        <f aca="false">AY90/$FA90</f>
        <v>1.71635945638021E-005</v>
      </c>
      <c r="GA90" s="165" t="n">
        <f aca="false">AZ90/$FA90</f>
        <v>0</v>
      </c>
      <c r="GB90" s="165" t="n">
        <f aca="false">BA90/$FA90</f>
        <v>1.71635945638021E-005</v>
      </c>
      <c r="GC90" s="165" t="n">
        <f aca="false">SUM(FK90,FN90,FQ90,FT90,FW90,FZ90)</f>
        <v>0.000369532267252604</v>
      </c>
      <c r="GD90" s="165" t="n">
        <f aca="false">SUM(FL90,FO90,FR90,FU90,FX90,GA90)</f>
        <v>0.000912066141764323</v>
      </c>
      <c r="GE90" s="165" t="n">
        <f aca="false">SUM(FM90,FP90,FS90,FV90,FY90,GB90)</f>
        <v>4.62443033854167E-005</v>
      </c>
      <c r="GF90" s="123"/>
      <c r="GG90" s="164" t="n">
        <f aca="false">BD90/$FA90</f>
        <v>0.0250533981323242</v>
      </c>
      <c r="GH90" s="164" t="n">
        <f aca="false">BE90/$FA90</f>
        <v>0.0100000203450521</v>
      </c>
      <c r="GI90" s="164" t="n">
        <f aca="false">BF90/$FA90</f>
        <v>0</v>
      </c>
      <c r="GJ90" s="164" t="n">
        <f aca="false">BG90/$FA90</f>
        <v>0</v>
      </c>
      <c r="GK90" s="164" t="n">
        <f aca="false">BH90/$FA90</f>
        <v>0</v>
      </c>
      <c r="GL90" s="164" t="n">
        <f aca="false">BI90/$FA90</f>
        <v>0</v>
      </c>
      <c r="GM90" s="164" t="n">
        <f aca="false">BJ90/$FA90</f>
        <v>0</v>
      </c>
      <c r="GN90" s="164" t="n">
        <f aca="false">BK90/$FA90</f>
        <v>0</v>
      </c>
      <c r="GO90" s="164" t="n">
        <f aca="false">BL90/$FA90</f>
        <v>0</v>
      </c>
      <c r="GP90" s="164" t="n">
        <f aca="false">BM90/$FA90</f>
        <v>0</v>
      </c>
      <c r="GQ90" s="164" t="n">
        <f aca="false">BN90/$FA90</f>
        <v>0</v>
      </c>
      <c r="GR90" s="164" t="n">
        <f aca="false">BO90/$FA90</f>
        <v>0</v>
      </c>
      <c r="GS90" s="164" t="n">
        <f aca="false">BP90/$FA90</f>
        <v>0</v>
      </c>
      <c r="GT90" s="164" t="n">
        <f aca="false">BQ90/$FA90</f>
        <v>0</v>
      </c>
      <c r="GU90" s="164" t="n">
        <f aca="false">BR90/$FA90</f>
        <v>0</v>
      </c>
      <c r="GV90" s="164" t="n">
        <f aca="false">BS90/$FA90</f>
        <v>0</v>
      </c>
      <c r="GW90" s="164" t="n">
        <f aca="false">BT90/$FA90</f>
        <v>0</v>
      </c>
      <c r="GX90" s="164" t="n">
        <f aca="false">BU90/$FA90</f>
        <v>0</v>
      </c>
      <c r="GY90" s="164" t="n">
        <f aca="false">BV90/$FA90</f>
        <v>0</v>
      </c>
      <c r="GZ90" s="164" t="n">
        <f aca="false">BW90/$FA90</f>
        <v>0</v>
      </c>
      <c r="HA90" s="164" t="n">
        <f aca="false">BX90/$FA90</f>
        <v>0</v>
      </c>
      <c r="HB90" s="164" t="n">
        <f aca="false">BY90/$FA90</f>
        <v>0</v>
      </c>
      <c r="HC90" s="164" t="n">
        <f aca="false">BZ90/$FA90</f>
        <v>0</v>
      </c>
      <c r="HD90" s="164" t="n">
        <f aca="false">CA90/$FA90</f>
        <v>0</v>
      </c>
      <c r="HE90" s="164" t="n">
        <f aca="false">CB90/$FA90</f>
        <v>0</v>
      </c>
      <c r="HF90" s="164" t="n">
        <f aca="false">CC90/$FA90</f>
        <v>0</v>
      </c>
      <c r="HG90" s="165" t="n">
        <f aca="false">SUM(GO90,GR90,GU90,GX90,HA90,HD90)</f>
        <v>0</v>
      </c>
      <c r="HH90" s="165" t="n">
        <f aca="false">SUM(GP90,GS90,GV90,GY90,HB90,HE90)</f>
        <v>0</v>
      </c>
      <c r="HI90" s="165" t="n">
        <f aca="false">SUM(GQ90,GT90,GW90,GZ90,HC90,HF90)</f>
        <v>0</v>
      </c>
    </row>
    <row r="91" customFormat="false" ht="12" hidden="false" customHeight="false" outlineLevel="0" collapsed="false">
      <c r="A91" s="186"/>
      <c r="B91" s="187" t="s">
        <v>107</v>
      </c>
      <c r="C91" s="187" t="n">
        <v>22</v>
      </c>
      <c r="D91" s="199" t="n">
        <v>1489.3704</v>
      </c>
      <c r="E91" s="200" t="n">
        <v>47.4691</v>
      </c>
      <c r="F91" s="200" t="n">
        <v>45.4508</v>
      </c>
      <c r="G91" s="200" t="n">
        <v>45.5676</v>
      </c>
      <c r="H91" s="200" t="n">
        <v>4358.23</v>
      </c>
      <c r="I91" s="200" t="n">
        <v>9.34</v>
      </c>
      <c r="J91" s="149" t="n">
        <f aca="false">H91/3600</f>
        <v>1.21061944444444</v>
      </c>
      <c r="L91" s="199" t="n">
        <v>1493.6536</v>
      </c>
      <c r="M91" s="200" t="n">
        <v>47.4653</v>
      </c>
      <c r="N91" s="200" t="n">
        <v>45.4451</v>
      </c>
      <c r="O91" s="200" t="n">
        <v>45.566</v>
      </c>
      <c r="P91" s="200" t="n">
        <v>4337.2</v>
      </c>
      <c r="Q91" s="200" t="n">
        <v>9.63</v>
      </c>
      <c r="R91" s="149" t="n">
        <f aca="false">P91/3600</f>
        <v>1.20477777777778</v>
      </c>
      <c r="S91" s="1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0"/>
      <c r="AB91" s="171" t="n">
        <v>8783079</v>
      </c>
      <c r="AC91" s="172" t="n">
        <v>9454181</v>
      </c>
      <c r="AD91" s="172" t="n">
        <v>3348</v>
      </c>
      <c r="AE91" s="172" t="n">
        <v>4090</v>
      </c>
      <c r="AF91" s="172" t="n">
        <v>0</v>
      </c>
      <c r="AG91" s="172" t="n">
        <v>0</v>
      </c>
      <c r="AH91" s="172" t="n">
        <v>0</v>
      </c>
      <c r="AI91" s="172" t="n">
        <v>0</v>
      </c>
      <c r="AJ91" s="172" t="n">
        <v>56881</v>
      </c>
      <c r="AK91" s="172" t="n">
        <v>65659</v>
      </c>
      <c r="AL91" s="172" t="n">
        <v>0</v>
      </c>
      <c r="AM91" s="172" t="n">
        <v>56708</v>
      </c>
      <c r="AN91" s="172" t="n">
        <v>188108</v>
      </c>
      <c r="AO91" s="172" t="n">
        <v>0</v>
      </c>
      <c r="AP91" s="172" t="n">
        <v>30429</v>
      </c>
      <c r="AQ91" s="172" t="n">
        <v>162108</v>
      </c>
      <c r="AR91" s="172" t="n">
        <v>0</v>
      </c>
      <c r="AS91" s="172" t="n">
        <v>17597</v>
      </c>
      <c r="AT91" s="172" t="n">
        <v>148793</v>
      </c>
      <c r="AU91" s="172" t="n">
        <v>0</v>
      </c>
      <c r="AV91" s="172" t="n">
        <v>14530</v>
      </c>
      <c r="AW91" s="172" t="n">
        <v>0</v>
      </c>
      <c r="AX91" s="172" t="n">
        <v>14530</v>
      </c>
      <c r="AY91" s="172" t="n">
        <v>6697</v>
      </c>
      <c r="AZ91" s="172" t="n">
        <v>0</v>
      </c>
      <c r="BA91" s="173" t="n">
        <v>6697</v>
      </c>
      <c r="BB91" s="134"/>
      <c r="BC91" s="115"/>
      <c r="BD91" s="175" t="n">
        <v>8771738</v>
      </c>
      <c r="BE91" s="175" t="n">
        <v>9486086</v>
      </c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6"/>
      <c r="CF91" s="177" t="n">
        <f aca="false">AE91/$AB91</f>
        <v>0.000465668133008937</v>
      </c>
      <c r="CG91" s="144" t="n">
        <f aca="false">AF91/$AC91</f>
        <v>0</v>
      </c>
      <c r="CH91" s="144" t="n">
        <f aca="false">AH91/$AB91</f>
        <v>0</v>
      </c>
      <c r="CI91" s="144" t="n">
        <f aca="false">AI91/$AC91</f>
        <v>0</v>
      </c>
      <c r="CJ91" s="144" t="n">
        <f aca="false">AK91/$AB91</f>
        <v>0.00747562443648748</v>
      </c>
      <c r="CK91" s="144" t="n">
        <f aca="false">AL91/$AC91</f>
        <v>0</v>
      </c>
      <c r="CL91" s="144" t="n">
        <f aca="false">AN91/$AB91</f>
        <v>0.0214170907491553</v>
      </c>
      <c r="CM91" s="144" t="n">
        <f aca="false">AO91/$AC91</f>
        <v>0</v>
      </c>
      <c r="CN91" s="144" t="n">
        <f aca="false">AQ91/$AB91</f>
        <v>0.0184568532288051</v>
      </c>
      <c r="CO91" s="144" t="n">
        <f aca="false">AR91/$AC91</f>
        <v>0</v>
      </c>
      <c r="CP91" s="144" t="n">
        <f aca="false">AT91/$AB91</f>
        <v>0.016940870052518</v>
      </c>
      <c r="CQ91" s="144" t="n">
        <f aca="false">AU91/$AC91</f>
        <v>0</v>
      </c>
      <c r="CR91" s="144" t="n">
        <f aca="false">AW91/$AB91</f>
        <v>0</v>
      </c>
      <c r="CS91" s="144" t="n">
        <f aca="false">AX91/$AC91</f>
        <v>0.00153688616708311</v>
      </c>
      <c r="CT91" s="144" t="n">
        <f aca="false">AZ91/$AB91</f>
        <v>0</v>
      </c>
      <c r="CU91" s="146" t="n">
        <f aca="false">BA91/$AC91</f>
        <v>0.000708363844525507</v>
      </c>
      <c r="CV91" s="144" t="n">
        <f aca="false">CJ91+CL91+CN91+CP91+CR91+CT91</f>
        <v>0.0642904384669659</v>
      </c>
      <c r="CW91" s="178" t="n">
        <f aca="false">CK91+CM91+CO91+CQ91+CS91+CU91</f>
        <v>0.00224525001160862</v>
      </c>
      <c r="CX91" s="123"/>
      <c r="CY91" s="123"/>
      <c r="CZ91" s="177" t="n">
        <f aca="false">BG91/$BD91</f>
        <v>0</v>
      </c>
      <c r="DA91" s="144" t="n">
        <f aca="false">BH91/$BE91</f>
        <v>0</v>
      </c>
      <c r="DB91" s="144" t="n">
        <f aca="false">BJ91/$BD91</f>
        <v>0</v>
      </c>
      <c r="DC91" s="144" t="n">
        <f aca="false">BK91/$BE91</f>
        <v>0</v>
      </c>
      <c r="DD91" s="144" t="n">
        <f aca="false">BM91/$BD91</f>
        <v>0</v>
      </c>
      <c r="DE91" s="144" t="n">
        <f aca="false">BN91/$BE91</f>
        <v>0</v>
      </c>
      <c r="DF91" s="144" t="n">
        <f aca="false">BP91/$BD91</f>
        <v>0</v>
      </c>
      <c r="DG91" s="144" t="n">
        <f aca="false">BQ91/$BE91</f>
        <v>0</v>
      </c>
      <c r="DH91" s="144" t="n">
        <f aca="false">BS91/$BD91</f>
        <v>0</v>
      </c>
      <c r="DI91" s="144" t="n">
        <f aca="false">BT91/$BE91</f>
        <v>0</v>
      </c>
      <c r="DJ91" s="144" t="n">
        <f aca="false">BV91/$BD91</f>
        <v>0</v>
      </c>
      <c r="DK91" s="144" t="n">
        <f aca="false">BW91/$BE91</f>
        <v>0</v>
      </c>
      <c r="DL91" s="144" t="n">
        <f aca="false">BY91/$BD91</f>
        <v>0</v>
      </c>
      <c r="DM91" s="144" t="n">
        <f aca="false">BZ91/$BE91</f>
        <v>0</v>
      </c>
      <c r="DN91" s="144" t="n">
        <f aca="false">CB91/$BD91</f>
        <v>0</v>
      </c>
      <c r="DO91" s="178" t="n">
        <f aca="false">CC91/$BE91</f>
        <v>0</v>
      </c>
      <c r="DP91" s="144" t="n">
        <f aca="false">DD91+DF91+DH91+DJ91+DL91+DN91</f>
        <v>0</v>
      </c>
      <c r="DQ91" s="178" t="n">
        <f aca="false">DE91+DG91+DI91+DK91+DM91+DO91</f>
        <v>0</v>
      </c>
      <c r="DR91" s="123"/>
      <c r="DS91" s="123"/>
      <c r="DT91" s="144" t="n">
        <f aca="false">BD91/AB91</f>
        <v>0.998708767164681</v>
      </c>
      <c r="DU91" s="144" t="n">
        <f aca="false">BE91/AC91</f>
        <v>1.00337469739579</v>
      </c>
      <c r="DV91" s="144" t="n">
        <f aca="false">BF91/AD91</f>
        <v>0</v>
      </c>
      <c r="DW91" s="144" t="n">
        <f aca="false">BG91/AE91</f>
        <v>0</v>
      </c>
      <c r="DX91" s="144" t="e">
        <f aca="false">BH91/AF91</f>
        <v>#DIV/0!</v>
      </c>
      <c r="DY91" s="144" t="e">
        <f aca="false">BI91/AG91</f>
        <v>#DIV/0!</v>
      </c>
      <c r="DZ91" s="144" t="e">
        <f aca="false">BJ91/AH91</f>
        <v>#DIV/0!</v>
      </c>
      <c r="EA91" s="144" t="e">
        <f aca="false">BK91/AI91</f>
        <v>#DIV/0!</v>
      </c>
      <c r="EB91" s="144" t="n">
        <f aca="false">BL91/AJ91</f>
        <v>0</v>
      </c>
      <c r="EC91" s="144" t="n">
        <f aca="false">BM91/AK91</f>
        <v>0</v>
      </c>
      <c r="ED91" s="144" t="e">
        <f aca="false">BN91/AL91</f>
        <v>#DIV/0!</v>
      </c>
      <c r="EE91" s="144" t="n">
        <f aca="false">BO91/AM91</f>
        <v>0</v>
      </c>
      <c r="EF91" s="144" t="n">
        <f aca="false">BP91/AN91</f>
        <v>0</v>
      </c>
      <c r="EG91" s="144" t="e">
        <f aca="false">BQ91/AO91</f>
        <v>#DIV/0!</v>
      </c>
      <c r="EH91" s="144" t="n">
        <f aca="false">BR91/AP91</f>
        <v>0</v>
      </c>
      <c r="EI91" s="144" t="n">
        <f aca="false">BS91/AQ91</f>
        <v>0</v>
      </c>
      <c r="EJ91" s="144" t="e">
        <f aca="false">BT91/AR91</f>
        <v>#DIV/0!</v>
      </c>
      <c r="EK91" s="144" t="n">
        <f aca="false">BU91/AS91</f>
        <v>0</v>
      </c>
      <c r="EL91" s="144" t="n">
        <f aca="false">BV91/AT91</f>
        <v>0</v>
      </c>
      <c r="EM91" s="144" t="e">
        <f aca="false">BW91/AU91</f>
        <v>#DIV/0!</v>
      </c>
      <c r="EN91" s="144" t="n">
        <f aca="false">BX91/AV91</f>
        <v>0</v>
      </c>
      <c r="EO91" s="144" t="e">
        <f aca="false">BY91/AW91</f>
        <v>#DIV/0!</v>
      </c>
      <c r="EP91" s="144" t="n">
        <f aca="false">BZ91/AX91</f>
        <v>0</v>
      </c>
      <c r="EQ91" s="144" t="n">
        <f aca="false">CA91/AY91</f>
        <v>0</v>
      </c>
      <c r="ER91" s="144" t="e">
        <f aca="false">CB91/AZ91</f>
        <v>#DIV/0!</v>
      </c>
      <c r="ES91" s="144" t="n">
        <f aca="false">CC91/BA91</f>
        <v>0</v>
      </c>
      <c r="ET91" s="144" t="n">
        <f aca="false">SUM(BL91+BO91+BR91+BU91+BX91+CA91)/SUM(AJ91+AM91+AP91+AS91+AV91+AY91)</f>
        <v>0</v>
      </c>
      <c r="EU91" s="144" t="n">
        <f aca="false">SUM(BM91+BP91+BS91+BV91+BY91+CB91)/SUM(AK91+AN91+AQ91+AT91+AW91+AZ91)</f>
        <v>0</v>
      </c>
      <c r="EV91" s="144" t="n">
        <f aca="false">SUM(BN91+BQ91+BT91+BW91+BZ91+CC91)/SUM(AL91+AO91+AR91+AU91+AX91+BA91)</f>
        <v>0</v>
      </c>
      <c r="EX91" s="162" t="n">
        <v>1280</v>
      </c>
      <c r="EY91" s="162" t="n">
        <v>720</v>
      </c>
      <c r="EZ91" s="162" t="n">
        <v>300</v>
      </c>
      <c r="FA91" s="163" t="n">
        <f aca="false">EX91*EY91*EZ91</f>
        <v>276480000</v>
      </c>
      <c r="FB91" s="123"/>
      <c r="FC91" s="164" t="n">
        <f aca="false">AB91/$FA91</f>
        <v>0.0317675021701389</v>
      </c>
      <c r="FD91" s="164" t="n">
        <f aca="false">AC91/$FA91</f>
        <v>0.0341948097511574</v>
      </c>
      <c r="FE91" s="165" t="n">
        <f aca="false">AD91/$FA91</f>
        <v>1.2109375E-005</v>
      </c>
      <c r="FF91" s="165" t="n">
        <f aca="false">AE91/$FA91</f>
        <v>1.47931134259259E-005</v>
      </c>
      <c r="FG91" s="165" t="n">
        <f aca="false">AF91/$FA91</f>
        <v>0</v>
      </c>
      <c r="FH91" s="165" t="n">
        <f aca="false">AG91/$FA91</f>
        <v>0</v>
      </c>
      <c r="FI91" s="165" t="n">
        <f aca="false">AH91/$FA91</f>
        <v>0</v>
      </c>
      <c r="FJ91" s="165" t="n">
        <f aca="false">AI91/$FA91</f>
        <v>0</v>
      </c>
      <c r="FK91" s="165" t="n">
        <f aca="false">AJ91/$FA91</f>
        <v>0.000205732783564815</v>
      </c>
      <c r="FL91" s="165" t="n">
        <f aca="false">AK91/$FA91</f>
        <v>0.000237481915509259</v>
      </c>
      <c r="FM91" s="165" t="n">
        <f aca="false">AL91/$FA91</f>
        <v>0</v>
      </c>
      <c r="FN91" s="165" t="n">
        <f aca="false">AM91/$FA91</f>
        <v>0.000205107060185185</v>
      </c>
      <c r="FO91" s="165" t="n">
        <f aca="false">AN91/$FA91</f>
        <v>0.000680367476851852</v>
      </c>
      <c r="FP91" s="165" t="n">
        <f aca="false">AO91/$FA91</f>
        <v>0</v>
      </c>
      <c r="FQ91" s="165" t="n">
        <f aca="false">AP91/$FA91</f>
        <v>0.00011005859375</v>
      </c>
      <c r="FR91" s="165" t="n">
        <f aca="false">AQ91/$FA91</f>
        <v>0.000586328125</v>
      </c>
      <c r="FS91" s="165" t="n">
        <f aca="false">AR91/$FA91</f>
        <v>0</v>
      </c>
      <c r="FT91" s="165" t="n">
        <f aca="false">AS91/$FA91</f>
        <v>6.3646556712963E-005</v>
      </c>
      <c r="FU91" s="165" t="n">
        <f aca="false">AT91/$FA91</f>
        <v>0.000538169126157408</v>
      </c>
      <c r="FV91" s="165" t="n">
        <f aca="false">AU91/$FA91</f>
        <v>0</v>
      </c>
      <c r="FW91" s="165" t="n">
        <f aca="false">AV91/$FA91</f>
        <v>5.25535300925926E-005</v>
      </c>
      <c r="FX91" s="165" t="n">
        <f aca="false">AW91/$FA91</f>
        <v>0</v>
      </c>
      <c r="FY91" s="165" t="n">
        <f aca="false">AX91/$FA91</f>
        <v>5.25535300925926E-005</v>
      </c>
      <c r="FZ91" s="165" t="n">
        <f aca="false">AY91/$FA91</f>
        <v>2.42223668981481E-005</v>
      </c>
      <c r="GA91" s="165" t="n">
        <f aca="false">AZ91/$FA91</f>
        <v>0</v>
      </c>
      <c r="GB91" s="165" t="n">
        <f aca="false">BA91/$FA91</f>
        <v>2.42223668981481E-005</v>
      </c>
      <c r="GC91" s="165" t="n">
        <f aca="false">SUM(FK91,FN91,FQ91,FT91,FW91,FZ91)</f>
        <v>0.000661320891203704</v>
      </c>
      <c r="GD91" s="165" t="n">
        <f aca="false">SUM(FL91,FO91,FR91,FU91,FX91,GA91)</f>
        <v>0.00204234664351852</v>
      </c>
      <c r="GE91" s="165" t="n">
        <f aca="false">SUM(FM91,FP91,FS91,FV91,FY91,GB91)</f>
        <v>7.67758969907407E-005</v>
      </c>
      <c r="GF91" s="123"/>
      <c r="GG91" s="164" t="n">
        <f aca="false">BD91/$FA91</f>
        <v>0.0317264829282407</v>
      </c>
      <c r="GH91" s="164" t="n">
        <f aca="false">BE91/$FA91</f>
        <v>0.0343102068865741</v>
      </c>
      <c r="GI91" s="164" t="n">
        <f aca="false">BF91/$FA91</f>
        <v>0</v>
      </c>
      <c r="GJ91" s="164" t="n">
        <f aca="false">BG91/$FA91</f>
        <v>0</v>
      </c>
      <c r="GK91" s="164" t="n">
        <f aca="false">BH91/$FA91</f>
        <v>0</v>
      </c>
      <c r="GL91" s="164" t="n">
        <f aca="false">BI91/$FA91</f>
        <v>0</v>
      </c>
      <c r="GM91" s="164" t="n">
        <f aca="false">BJ91/$FA91</f>
        <v>0</v>
      </c>
      <c r="GN91" s="164" t="n">
        <f aca="false">BK91/$FA91</f>
        <v>0</v>
      </c>
      <c r="GO91" s="164" t="n">
        <f aca="false">BL91/$FA91</f>
        <v>0</v>
      </c>
      <c r="GP91" s="164" t="n">
        <f aca="false">BM91/$FA91</f>
        <v>0</v>
      </c>
      <c r="GQ91" s="164" t="n">
        <f aca="false">BN91/$FA91</f>
        <v>0</v>
      </c>
      <c r="GR91" s="164" t="n">
        <f aca="false">BO91/$FA91</f>
        <v>0</v>
      </c>
      <c r="GS91" s="164" t="n">
        <f aca="false">BP91/$FA91</f>
        <v>0</v>
      </c>
      <c r="GT91" s="164" t="n">
        <f aca="false">BQ91/$FA91</f>
        <v>0</v>
      </c>
      <c r="GU91" s="164" t="n">
        <f aca="false">BR91/$FA91</f>
        <v>0</v>
      </c>
      <c r="GV91" s="164" t="n">
        <f aca="false">BS91/$FA91</f>
        <v>0</v>
      </c>
      <c r="GW91" s="164" t="n">
        <f aca="false">BT91/$FA91</f>
        <v>0</v>
      </c>
      <c r="GX91" s="164" t="n">
        <f aca="false">BU91/$FA91</f>
        <v>0</v>
      </c>
      <c r="GY91" s="164" t="n">
        <f aca="false">BV91/$FA91</f>
        <v>0</v>
      </c>
      <c r="GZ91" s="164" t="n">
        <f aca="false">BW91/$FA91</f>
        <v>0</v>
      </c>
      <c r="HA91" s="164" t="n">
        <f aca="false">BX91/$FA91</f>
        <v>0</v>
      </c>
      <c r="HB91" s="164" t="n">
        <f aca="false">BY91/$FA91</f>
        <v>0</v>
      </c>
      <c r="HC91" s="164" t="n">
        <f aca="false">BZ91/$FA91</f>
        <v>0</v>
      </c>
      <c r="HD91" s="164" t="n">
        <f aca="false">CA91/$FA91</f>
        <v>0</v>
      </c>
      <c r="HE91" s="164" t="n">
        <f aca="false">CB91/$FA91</f>
        <v>0</v>
      </c>
      <c r="HF91" s="164" t="n">
        <f aca="false">CC91/$FA91</f>
        <v>0</v>
      </c>
      <c r="HG91" s="165" t="n">
        <f aca="false">SUM(GO91,GR91,GU91,GX91,HA91,HD91)</f>
        <v>0</v>
      </c>
      <c r="HH91" s="165" t="n">
        <f aca="false">SUM(GP91,GS91,GV91,GY91,HB91,HE91)</f>
        <v>0</v>
      </c>
      <c r="HI91" s="165" t="n">
        <f aca="false">SUM(GQ91,GT91,GW91,GZ91,HC91,HF91)</f>
        <v>0</v>
      </c>
    </row>
    <row r="92" customFormat="false" ht="12" hidden="false" customHeight="false" outlineLevel="0" collapsed="false">
      <c r="A92" s="186"/>
      <c r="B92" s="186"/>
      <c r="C92" s="186" t="n">
        <v>27</v>
      </c>
      <c r="D92" s="204" t="n">
        <v>1124.2296</v>
      </c>
      <c r="E92" s="205" t="n">
        <v>43.2046</v>
      </c>
      <c r="F92" s="205" t="n">
        <v>41.5572</v>
      </c>
      <c r="G92" s="205" t="n">
        <v>41.6861</v>
      </c>
      <c r="H92" s="205" t="n">
        <v>4327.36</v>
      </c>
      <c r="I92" s="205" t="n">
        <v>9.53</v>
      </c>
      <c r="J92" s="168" t="n">
        <f aca="false">H92/3600</f>
        <v>1.20204444444444</v>
      </c>
      <c r="L92" s="204" t="n">
        <v>1124.8112</v>
      </c>
      <c r="M92" s="205" t="n">
        <v>43.1998</v>
      </c>
      <c r="N92" s="205" t="n">
        <v>41.5565</v>
      </c>
      <c r="O92" s="205" t="n">
        <v>41.6892</v>
      </c>
      <c r="P92" s="205" t="n">
        <v>4322.57</v>
      </c>
      <c r="Q92" s="205" t="n">
        <v>9.51</v>
      </c>
      <c r="R92" s="168" t="n">
        <f aca="false">P92/3600</f>
        <v>1.20071388888889</v>
      </c>
      <c r="S92" s="151"/>
      <c r="T92" s="64"/>
      <c r="U92" s="102"/>
      <c r="V92" s="102"/>
      <c r="W92" s="64"/>
      <c r="X92" s="102"/>
      <c r="Y92" s="170"/>
      <c r="AA92" s="110"/>
      <c r="AB92" s="171" t="n">
        <v>7328966</v>
      </c>
      <c r="AC92" s="172" t="n">
        <v>6518665</v>
      </c>
      <c r="AD92" s="172" t="n">
        <v>2866</v>
      </c>
      <c r="AE92" s="172" t="n">
        <v>3412</v>
      </c>
      <c r="AF92" s="172" t="n">
        <v>0</v>
      </c>
      <c r="AG92" s="172" t="n">
        <v>0</v>
      </c>
      <c r="AH92" s="172" t="n">
        <v>0</v>
      </c>
      <c r="AI92" s="172" t="n">
        <v>0</v>
      </c>
      <c r="AJ92" s="172" t="n">
        <v>59479</v>
      </c>
      <c r="AK92" s="172" t="n">
        <v>62116</v>
      </c>
      <c r="AL92" s="172" t="n">
        <v>0</v>
      </c>
      <c r="AM92" s="172" t="n">
        <v>41315</v>
      </c>
      <c r="AN92" s="172" t="n">
        <v>187987</v>
      </c>
      <c r="AO92" s="172" t="n">
        <v>0</v>
      </c>
      <c r="AP92" s="172" t="n">
        <v>32833</v>
      </c>
      <c r="AQ92" s="172" t="n">
        <v>186048</v>
      </c>
      <c r="AR92" s="172" t="n">
        <v>0</v>
      </c>
      <c r="AS92" s="172" t="n">
        <v>17852</v>
      </c>
      <c r="AT92" s="172" t="n">
        <v>154990</v>
      </c>
      <c r="AU92" s="172" t="n">
        <v>0</v>
      </c>
      <c r="AV92" s="172" t="n">
        <v>12015</v>
      </c>
      <c r="AW92" s="172" t="n">
        <v>0</v>
      </c>
      <c r="AX92" s="172" t="n">
        <v>12015</v>
      </c>
      <c r="AY92" s="172" t="n">
        <v>6407</v>
      </c>
      <c r="AZ92" s="172" t="n">
        <v>0</v>
      </c>
      <c r="BA92" s="173" t="n">
        <v>6407</v>
      </c>
      <c r="BB92" s="134"/>
      <c r="BC92" s="115"/>
      <c r="BD92" s="175" t="n">
        <v>7308852</v>
      </c>
      <c r="BE92" s="175" t="n">
        <v>6524648</v>
      </c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6"/>
      <c r="CF92" s="177" t="n">
        <f aca="false">AE92/$AB92</f>
        <v>0.000465549983449234</v>
      </c>
      <c r="CG92" s="144" t="n">
        <f aca="false">AF92/$AC92</f>
        <v>0</v>
      </c>
      <c r="CH92" s="144" t="n">
        <f aca="false">AH92/$AB92</f>
        <v>0</v>
      </c>
      <c r="CI92" s="144" t="n">
        <f aca="false">AI92/$AC92</f>
        <v>0</v>
      </c>
      <c r="CJ92" s="144" t="n">
        <f aca="false">AK92/$AB92</f>
        <v>0.00847541112893688</v>
      </c>
      <c r="CK92" s="144" t="n">
        <f aca="false">AL92/$AC92</f>
        <v>0</v>
      </c>
      <c r="CL92" s="144" t="n">
        <f aca="false">AN92/$AB92</f>
        <v>0.0256498665705367</v>
      </c>
      <c r="CM92" s="144" t="n">
        <f aca="false">AO92/$AC92</f>
        <v>0</v>
      </c>
      <c r="CN92" s="144" t="n">
        <f aca="false">AQ92/$AB92</f>
        <v>0.0253852999181604</v>
      </c>
      <c r="CO92" s="144" t="n">
        <f aca="false">AR92/$AC92</f>
        <v>0</v>
      </c>
      <c r="CP92" s="144" t="n">
        <f aca="false">AT92/$AB92</f>
        <v>0.0211475943536919</v>
      </c>
      <c r="CQ92" s="144" t="n">
        <f aca="false">AU92/$AC92</f>
        <v>0</v>
      </c>
      <c r="CR92" s="144" t="n">
        <f aca="false">AW92/$AB92</f>
        <v>0</v>
      </c>
      <c r="CS92" s="144" t="n">
        <f aca="false">AX92/$AC92</f>
        <v>0.00184316880833729</v>
      </c>
      <c r="CT92" s="144" t="n">
        <f aca="false">AZ92/$AB92</f>
        <v>0</v>
      </c>
      <c r="CU92" s="146" t="n">
        <f aca="false">BA92/$AC92</f>
        <v>0.000982869958802914</v>
      </c>
      <c r="CV92" s="144" t="n">
        <f aca="false">CJ92+CL92+CN92+CP92+CR92+CT92</f>
        <v>0.0806581719713258</v>
      </c>
      <c r="CW92" s="178" t="n">
        <f aca="false">CK92+CM92+CO92+CQ92+CS92+CU92</f>
        <v>0.0028260387671402</v>
      </c>
      <c r="CX92" s="123"/>
      <c r="CY92" s="123"/>
      <c r="CZ92" s="177" t="n">
        <f aca="false">BG92/$BD92</f>
        <v>0</v>
      </c>
      <c r="DA92" s="144" t="n">
        <f aca="false">BH92/$BE92</f>
        <v>0</v>
      </c>
      <c r="DB92" s="144" t="n">
        <f aca="false">BJ92/$BD92</f>
        <v>0</v>
      </c>
      <c r="DC92" s="144" t="n">
        <f aca="false">BK92/$BE92</f>
        <v>0</v>
      </c>
      <c r="DD92" s="144" t="n">
        <f aca="false">BM92/$BD92</f>
        <v>0</v>
      </c>
      <c r="DE92" s="144" t="n">
        <f aca="false">BN92/$BE92</f>
        <v>0</v>
      </c>
      <c r="DF92" s="144" t="n">
        <f aca="false">BP92/$BD92</f>
        <v>0</v>
      </c>
      <c r="DG92" s="144" t="n">
        <f aca="false">BQ92/$BE92</f>
        <v>0</v>
      </c>
      <c r="DH92" s="144" t="n">
        <f aca="false">BS92/$BD92</f>
        <v>0</v>
      </c>
      <c r="DI92" s="144" t="n">
        <f aca="false">BT92/$BE92</f>
        <v>0</v>
      </c>
      <c r="DJ92" s="144" t="n">
        <f aca="false">BV92/$BD92</f>
        <v>0</v>
      </c>
      <c r="DK92" s="144" t="n">
        <f aca="false">BW92/$BE92</f>
        <v>0</v>
      </c>
      <c r="DL92" s="144" t="n">
        <f aca="false">BY92/$BD92</f>
        <v>0</v>
      </c>
      <c r="DM92" s="144" t="n">
        <f aca="false">BZ92/$BE92</f>
        <v>0</v>
      </c>
      <c r="DN92" s="144" t="n">
        <f aca="false">CB92/$BD92</f>
        <v>0</v>
      </c>
      <c r="DO92" s="178" t="n">
        <f aca="false">CC92/$BE92</f>
        <v>0</v>
      </c>
      <c r="DP92" s="144" t="n">
        <f aca="false">DD92+DF92+DH92+DJ92+DL92+DN92</f>
        <v>0</v>
      </c>
      <c r="DQ92" s="178" t="n">
        <f aca="false">DE92+DG92+DI92+DK92+DM92+DO92</f>
        <v>0</v>
      </c>
      <c r="DR92" s="123"/>
      <c r="DS92" s="123"/>
      <c r="DT92" s="144" t="n">
        <f aca="false">BD92/AB92</f>
        <v>0.997255547371894</v>
      </c>
      <c r="DU92" s="144" t="n">
        <f aca="false">BE92/AC92</f>
        <v>1.0009178259659</v>
      </c>
      <c r="DV92" s="144" t="n">
        <f aca="false">BF92/AD92</f>
        <v>0</v>
      </c>
      <c r="DW92" s="144" t="n">
        <f aca="false">BG92/AE92</f>
        <v>0</v>
      </c>
      <c r="DX92" s="144" t="e">
        <f aca="false">BH92/AF92</f>
        <v>#DIV/0!</v>
      </c>
      <c r="DY92" s="144" t="e">
        <f aca="false">BI92/AG92</f>
        <v>#DIV/0!</v>
      </c>
      <c r="DZ92" s="144" t="e">
        <f aca="false">BJ92/AH92</f>
        <v>#DIV/0!</v>
      </c>
      <c r="EA92" s="144" t="e">
        <f aca="false">BK92/AI92</f>
        <v>#DIV/0!</v>
      </c>
      <c r="EB92" s="144" t="n">
        <f aca="false">BL92/AJ92</f>
        <v>0</v>
      </c>
      <c r="EC92" s="144" t="n">
        <f aca="false">BM92/AK92</f>
        <v>0</v>
      </c>
      <c r="ED92" s="144" t="e">
        <f aca="false">BN92/AL92</f>
        <v>#DIV/0!</v>
      </c>
      <c r="EE92" s="144" t="n">
        <f aca="false">BO92/AM92</f>
        <v>0</v>
      </c>
      <c r="EF92" s="144" t="n">
        <f aca="false">BP92/AN92</f>
        <v>0</v>
      </c>
      <c r="EG92" s="144" t="e">
        <f aca="false">BQ92/AO92</f>
        <v>#DIV/0!</v>
      </c>
      <c r="EH92" s="144" t="n">
        <f aca="false">BR92/AP92</f>
        <v>0</v>
      </c>
      <c r="EI92" s="144" t="n">
        <f aca="false">BS92/AQ92</f>
        <v>0</v>
      </c>
      <c r="EJ92" s="144" t="e">
        <f aca="false">BT92/AR92</f>
        <v>#DIV/0!</v>
      </c>
      <c r="EK92" s="144" t="n">
        <f aca="false">BU92/AS92</f>
        <v>0</v>
      </c>
      <c r="EL92" s="144" t="n">
        <f aca="false">BV92/AT92</f>
        <v>0</v>
      </c>
      <c r="EM92" s="144" t="e">
        <f aca="false">BW92/AU92</f>
        <v>#DIV/0!</v>
      </c>
      <c r="EN92" s="144" t="n">
        <f aca="false">BX92/AV92</f>
        <v>0</v>
      </c>
      <c r="EO92" s="144" t="e">
        <f aca="false">BY92/AW92</f>
        <v>#DIV/0!</v>
      </c>
      <c r="EP92" s="144" t="n">
        <f aca="false">BZ92/AX92</f>
        <v>0</v>
      </c>
      <c r="EQ92" s="144" t="n">
        <f aca="false">CA92/AY92</f>
        <v>0</v>
      </c>
      <c r="ER92" s="144" t="e">
        <f aca="false">CB92/AZ92</f>
        <v>#DIV/0!</v>
      </c>
      <c r="ES92" s="144" t="n">
        <f aca="false">CC92/BA92</f>
        <v>0</v>
      </c>
      <c r="ET92" s="144" t="n">
        <f aca="false">SUM(BL92+BO92+BR92+BU92+BX92+CA92)/SUM(AJ92+AM92+AP92+AS92+AV92+AY92)</f>
        <v>0</v>
      </c>
      <c r="EU92" s="144" t="n">
        <f aca="false">SUM(BM92+BP92+BS92+BV92+BY92+CB92)/SUM(AK92+AN92+AQ92+AT92+AW92+AZ92)</f>
        <v>0</v>
      </c>
      <c r="EV92" s="144" t="n">
        <f aca="false">SUM(BN92+BQ92+BT92+BW92+BZ92+CC92)/SUM(AL92+AO92+AR92+AU92+AX92+BA92)</f>
        <v>0</v>
      </c>
      <c r="EX92" s="162" t="n">
        <v>1280</v>
      </c>
      <c r="EY92" s="162" t="n">
        <v>720</v>
      </c>
      <c r="EZ92" s="162" t="n">
        <v>300</v>
      </c>
      <c r="FA92" s="163" t="n">
        <f aca="false">EX92*EY92*EZ92</f>
        <v>276480000</v>
      </c>
      <c r="FB92" s="123"/>
      <c r="FC92" s="164" t="n">
        <f aca="false">AB92/$FA92</f>
        <v>0.0265081235532407</v>
      </c>
      <c r="FD92" s="164" t="n">
        <f aca="false">AC92/$FA92</f>
        <v>0.0235773473668982</v>
      </c>
      <c r="FE92" s="165" t="n">
        <f aca="false">AD92/$FA92</f>
        <v>1.03660300925926E-005</v>
      </c>
      <c r="FF92" s="165" t="n">
        <f aca="false">AE92/$FA92</f>
        <v>1.23408564814815E-005</v>
      </c>
      <c r="FG92" s="165" t="n">
        <f aca="false">AF92/$FA92</f>
        <v>0</v>
      </c>
      <c r="FH92" s="165" t="n">
        <f aca="false">AG92/$FA92</f>
        <v>0</v>
      </c>
      <c r="FI92" s="165" t="n">
        <f aca="false">AH92/$FA92</f>
        <v>0</v>
      </c>
      <c r="FJ92" s="165" t="n">
        <f aca="false">AI92/$FA92</f>
        <v>0</v>
      </c>
      <c r="FK92" s="165" t="n">
        <f aca="false">AJ92/$FA92</f>
        <v>0.000215129484953704</v>
      </c>
      <c r="FL92" s="165" t="n">
        <f aca="false">AK92/$FA92</f>
        <v>0.00022466724537037</v>
      </c>
      <c r="FM92" s="165" t="n">
        <f aca="false">AL92/$FA92</f>
        <v>0</v>
      </c>
      <c r="FN92" s="165" t="n">
        <f aca="false">AM92/$FA92</f>
        <v>0.000149432146990741</v>
      </c>
      <c r="FO92" s="165" t="n">
        <f aca="false">AN92/$FA92</f>
        <v>0.000679929832175926</v>
      </c>
      <c r="FP92" s="165" t="n">
        <f aca="false">AO92/$FA92</f>
        <v>0</v>
      </c>
      <c r="FQ92" s="165" t="n">
        <f aca="false">AP92/$FA92</f>
        <v>0.000118753616898148</v>
      </c>
      <c r="FR92" s="165" t="n">
        <f aca="false">AQ92/$FA92</f>
        <v>0.000672916666666667</v>
      </c>
      <c r="FS92" s="165" t="n">
        <f aca="false">AR92/$FA92</f>
        <v>0</v>
      </c>
      <c r="FT92" s="165" t="n">
        <f aca="false">AS92/$FA92</f>
        <v>6.45688657407407E-005</v>
      </c>
      <c r="FU92" s="165" t="n">
        <f aca="false">AT92/$FA92</f>
        <v>0.000560583043981482</v>
      </c>
      <c r="FV92" s="165" t="n">
        <f aca="false">AU92/$FA92</f>
        <v>0</v>
      </c>
      <c r="FW92" s="165" t="n">
        <f aca="false">AV92/$FA92</f>
        <v>4.345703125E-005</v>
      </c>
      <c r="FX92" s="165" t="n">
        <f aca="false">AW92/$FA92</f>
        <v>0</v>
      </c>
      <c r="FY92" s="165" t="n">
        <f aca="false">AX92/$FA92</f>
        <v>4.345703125E-005</v>
      </c>
      <c r="FZ92" s="165" t="n">
        <f aca="false">AY92/$FA92</f>
        <v>2.31734664351852E-005</v>
      </c>
      <c r="GA92" s="165" t="n">
        <f aca="false">AZ92/$FA92</f>
        <v>0</v>
      </c>
      <c r="GB92" s="165" t="n">
        <f aca="false">BA92/$FA92</f>
        <v>2.31734664351852E-005</v>
      </c>
      <c r="GC92" s="165" t="n">
        <f aca="false">SUM(FK92,FN92,FQ92,FT92,FW92,FZ92)</f>
        <v>0.000614514612268519</v>
      </c>
      <c r="GD92" s="165" t="n">
        <f aca="false">SUM(FL92,FO92,FR92,FU92,FX92,GA92)</f>
        <v>0.00213809678819444</v>
      </c>
      <c r="GE92" s="165" t="n">
        <f aca="false">SUM(FM92,FP92,FS92,FV92,FY92,GB92)</f>
        <v>6.66304976851852E-005</v>
      </c>
      <c r="GF92" s="123"/>
      <c r="GG92" s="164" t="n">
        <f aca="false">BD92/$FA92</f>
        <v>0.0264353732638889</v>
      </c>
      <c r="GH92" s="164" t="n">
        <f aca="false">BE92/$FA92</f>
        <v>0.0235989872685185</v>
      </c>
      <c r="GI92" s="164" t="n">
        <f aca="false">BF92/$FA92</f>
        <v>0</v>
      </c>
      <c r="GJ92" s="164" t="n">
        <f aca="false">BG92/$FA92</f>
        <v>0</v>
      </c>
      <c r="GK92" s="164" t="n">
        <f aca="false">BH92/$FA92</f>
        <v>0</v>
      </c>
      <c r="GL92" s="164" t="n">
        <f aca="false">BI92/$FA92</f>
        <v>0</v>
      </c>
      <c r="GM92" s="164" t="n">
        <f aca="false">BJ92/$FA92</f>
        <v>0</v>
      </c>
      <c r="GN92" s="164" t="n">
        <f aca="false">BK92/$FA92</f>
        <v>0</v>
      </c>
      <c r="GO92" s="164" t="n">
        <f aca="false">BL92/$FA92</f>
        <v>0</v>
      </c>
      <c r="GP92" s="164" t="n">
        <f aca="false">BM92/$FA92</f>
        <v>0</v>
      </c>
      <c r="GQ92" s="164" t="n">
        <f aca="false">BN92/$FA92</f>
        <v>0</v>
      </c>
      <c r="GR92" s="164" t="n">
        <f aca="false">BO92/$FA92</f>
        <v>0</v>
      </c>
      <c r="GS92" s="164" t="n">
        <f aca="false">BP92/$FA92</f>
        <v>0</v>
      </c>
      <c r="GT92" s="164" t="n">
        <f aca="false">BQ92/$FA92</f>
        <v>0</v>
      </c>
      <c r="GU92" s="164" t="n">
        <f aca="false">BR92/$FA92</f>
        <v>0</v>
      </c>
      <c r="GV92" s="164" t="n">
        <f aca="false">BS92/$FA92</f>
        <v>0</v>
      </c>
      <c r="GW92" s="164" t="n">
        <f aca="false">BT92/$FA92</f>
        <v>0</v>
      </c>
      <c r="GX92" s="164" t="n">
        <f aca="false">BU92/$FA92</f>
        <v>0</v>
      </c>
      <c r="GY92" s="164" t="n">
        <f aca="false">BV92/$FA92</f>
        <v>0</v>
      </c>
      <c r="GZ92" s="164" t="n">
        <f aca="false">BW92/$FA92</f>
        <v>0</v>
      </c>
      <c r="HA92" s="164" t="n">
        <f aca="false">BX92/$FA92</f>
        <v>0</v>
      </c>
      <c r="HB92" s="164" t="n">
        <f aca="false">BY92/$FA92</f>
        <v>0</v>
      </c>
      <c r="HC92" s="164" t="n">
        <f aca="false">BZ92/$FA92</f>
        <v>0</v>
      </c>
      <c r="HD92" s="164" t="n">
        <f aca="false">CA92/$FA92</f>
        <v>0</v>
      </c>
      <c r="HE92" s="164" t="n">
        <f aca="false">CB92/$FA92</f>
        <v>0</v>
      </c>
      <c r="HF92" s="164" t="n">
        <f aca="false">CC92/$FA92</f>
        <v>0</v>
      </c>
      <c r="HG92" s="165" t="n">
        <f aca="false">SUM(GO92,GR92,GU92,GX92,HA92,HD92)</f>
        <v>0</v>
      </c>
      <c r="HH92" s="165" t="n">
        <f aca="false">SUM(GP92,GS92,GV92,GY92,HB92,HE92)</f>
        <v>0</v>
      </c>
      <c r="HI92" s="165" t="n">
        <f aca="false">SUM(GQ92,GT92,GW92,GZ92,HC92,HF92)</f>
        <v>0</v>
      </c>
    </row>
    <row r="93" customFormat="false" ht="12" hidden="false" customHeight="false" outlineLevel="0" collapsed="false">
      <c r="A93" s="186"/>
      <c r="B93" s="186"/>
      <c r="C93" s="186" t="n">
        <v>32</v>
      </c>
      <c r="D93" s="204" t="n">
        <v>841.7072</v>
      </c>
      <c r="E93" s="205" t="n">
        <v>38.4059</v>
      </c>
      <c r="F93" s="205" t="n">
        <v>39.3461</v>
      </c>
      <c r="G93" s="205" t="n">
        <v>39.4825</v>
      </c>
      <c r="H93" s="205" t="n">
        <v>4211.15</v>
      </c>
      <c r="I93" s="205" t="n">
        <v>9.49</v>
      </c>
      <c r="J93" s="168" t="n">
        <f aca="false">H93/3600</f>
        <v>1.16976388888889</v>
      </c>
      <c r="L93" s="204" t="n">
        <v>842.8824</v>
      </c>
      <c r="M93" s="205" t="n">
        <v>38.3955</v>
      </c>
      <c r="N93" s="205" t="n">
        <v>39.3429</v>
      </c>
      <c r="O93" s="205" t="n">
        <v>39.479</v>
      </c>
      <c r="P93" s="205" t="n">
        <v>4242.83</v>
      </c>
      <c r="Q93" s="205" t="n">
        <v>9.55</v>
      </c>
      <c r="R93" s="168" t="n">
        <f aca="false">P93/3600</f>
        <v>1.17856388888889</v>
      </c>
      <c r="S93" s="151"/>
      <c r="T93" s="64"/>
      <c r="U93" s="102"/>
      <c r="V93" s="102"/>
      <c r="W93" s="64"/>
      <c r="X93" s="102"/>
      <c r="Y93" s="170"/>
      <c r="AA93" s="110"/>
      <c r="AB93" s="171" t="n">
        <v>6325744</v>
      </c>
      <c r="AC93" s="172" t="n">
        <v>4193908</v>
      </c>
      <c r="AD93" s="172" t="n">
        <v>2745</v>
      </c>
      <c r="AE93" s="172" t="n">
        <v>3248</v>
      </c>
      <c r="AF93" s="172" t="n">
        <v>0</v>
      </c>
      <c r="AG93" s="172" t="n">
        <v>0</v>
      </c>
      <c r="AH93" s="172" t="n">
        <v>0</v>
      </c>
      <c r="AI93" s="172" t="n">
        <v>0</v>
      </c>
      <c r="AJ93" s="172" t="n">
        <v>52493</v>
      </c>
      <c r="AK93" s="172" t="n">
        <v>56272</v>
      </c>
      <c r="AL93" s="172" t="n">
        <v>0</v>
      </c>
      <c r="AM93" s="172" t="n">
        <v>33613</v>
      </c>
      <c r="AN93" s="172" t="n">
        <v>190534</v>
      </c>
      <c r="AO93" s="172" t="n">
        <v>0</v>
      </c>
      <c r="AP93" s="172" t="n">
        <v>30148</v>
      </c>
      <c r="AQ93" s="172" t="n">
        <v>186048</v>
      </c>
      <c r="AR93" s="172" t="n">
        <v>0</v>
      </c>
      <c r="AS93" s="172" t="n">
        <v>15485</v>
      </c>
      <c r="AT93" s="172" t="n">
        <v>161604</v>
      </c>
      <c r="AU93" s="172" t="n">
        <v>0</v>
      </c>
      <c r="AV93" s="172" t="n">
        <v>11535</v>
      </c>
      <c r="AW93" s="172" t="n">
        <v>0</v>
      </c>
      <c r="AX93" s="172" t="n">
        <v>11535</v>
      </c>
      <c r="AY93" s="172" t="n">
        <v>6414</v>
      </c>
      <c r="AZ93" s="172" t="n">
        <v>0</v>
      </c>
      <c r="BA93" s="173" t="n">
        <v>6414</v>
      </c>
      <c r="BB93" s="134"/>
      <c r="BC93" s="115"/>
      <c r="BD93" s="175" t="n">
        <v>6352456</v>
      </c>
      <c r="BE93" s="175" t="n">
        <v>4203075</v>
      </c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6"/>
      <c r="CF93" s="177" t="n">
        <f aca="false">AE93/$AB93</f>
        <v>0.00051345738936005</v>
      </c>
      <c r="CG93" s="144" t="n">
        <f aca="false">AF93/$AC93</f>
        <v>0</v>
      </c>
      <c r="CH93" s="144" t="n">
        <f aca="false">AH93/$AB93</f>
        <v>0</v>
      </c>
      <c r="CI93" s="144" t="n">
        <f aca="false">AI93/$AC93</f>
        <v>0</v>
      </c>
      <c r="CJ93" s="144" t="n">
        <f aca="false">AK93/$AB93</f>
        <v>0.00889571250433151</v>
      </c>
      <c r="CK93" s="144" t="n">
        <f aca="false">AL93/$AC93</f>
        <v>0</v>
      </c>
      <c r="CL93" s="144" t="n">
        <f aca="false">AN93/$AB93</f>
        <v>0.0301204095518251</v>
      </c>
      <c r="CM93" s="144" t="n">
        <f aca="false">AO93/$AC93</f>
        <v>0</v>
      </c>
      <c r="CN93" s="144" t="n">
        <f aca="false">AQ93/$AB93</f>
        <v>0.029411243958023</v>
      </c>
      <c r="CO93" s="144" t="n">
        <f aca="false">AR93/$AC93</f>
        <v>0</v>
      </c>
      <c r="CP93" s="144" t="n">
        <f aca="false">AT93/$AB93</f>
        <v>0.0255470344674081</v>
      </c>
      <c r="CQ93" s="144" t="n">
        <f aca="false">AU93/$AC93</f>
        <v>0</v>
      </c>
      <c r="CR93" s="144" t="n">
        <f aca="false">AW93/$AB93</f>
        <v>0</v>
      </c>
      <c r="CS93" s="144" t="n">
        <f aca="false">AX93/$AC93</f>
        <v>0.00275041798723291</v>
      </c>
      <c r="CT93" s="144" t="n">
        <f aca="false">AZ93/$AB93</f>
        <v>0</v>
      </c>
      <c r="CU93" s="146" t="n">
        <f aca="false">BA93/$AC93</f>
        <v>0.00152936115909076</v>
      </c>
      <c r="CV93" s="144" t="n">
        <f aca="false">CJ93+CL93+CN93+CP93+CR93+CT93</f>
        <v>0.0939744004815876</v>
      </c>
      <c r="CW93" s="178" t="n">
        <f aca="false">CK93+CM93+CO93+CQ93+CS93+CU93</f>
        <v>0.00427977914632367</v>
      </c>
      <c r="CX93" s="123"/>
      <c r="CY93" s="123"/>
      <c r="CZ93" s="177" t="n">
        <f aca="false">BG93/$BD93</f>
        <v>0</v>
      </c>
      <c r="DA93" s="144" t="n">
        <f aca="false">BH93/$BE93</f>
        <v>0</v>
      </c>
      <c r="DB93" s="144" t="n">
        <f aca="false">BJ93/$BD93</f>
        <v>0</v>
      </c>
      <c r="DC93" s="144" t="n">
        <f aca="false">BK93/$BE93</f>
        <v>0</v>
      </c>
      <c r="DD93" s="144" t="n">
        <f aca="false">BM93/$BD93</f>
        <v>0</v>
      </c>
      <c r="DE93" s="144" t="n">
        <f aca="false">BN93/$BE93</f>
        <v>0</v>
      </c>
      <c r="DF93" s="144" t="n">
        <f aca="false">BP93/$BD93</f>
        <v>0</v>
      </c>
      <c r="DG93" s="144" t="n">
        <f aca="false">BQ93/$BE93</f>
        <v>0</v>
      </c>
      <c r="DH93" s="144" t="n">
        <f aca="false">BS93/$BD93</f>
        <v>0</v>
      </c>
      <c r="DI93" s="144" t="n">
        <f aca="false">BT93/$BE93</f>
        <v>0</v>
      </c>
      <c r="DJ93" s="144" t="n">
        <f aca="false">BV93/$BD93</f>
        <v>0</v>
      </c>
      <c r="DK93" s="144" t="n">
        <f aca="false">BW93/$BE93</f>
        <v>0</v>
      </c>
      <c r="DL93" s="144" t="n">
        <f aca="false">BY93/$BD93</f>
        <v>0</v>
      </c>
      <c r="DM93" s="144" t="n">
        <f aca="false">BZ93/$BE93</f>
        <v>0</v>
      </c>
      <c r="DN93" s="144" t="n">
        <f aca="false">CB93/$BD93</f>
        <v>0</v>
      </c>
      <c r="DO93" s="178" t="n">
        <f aca="false">CC93/$BE93</f>
        <v>0</v>
      </c>
      <c r="DP93" s="144" t="n">
        <f aca="false">DD93+DF93+DH93+DJ93+DL93+DN93</f>
        <v>0</v>
      </c>
      <c r="DQ93" s="178" t="n">
        <f aca="false">DE93+DG93+DI93+DK93+DM93+DO93</f>
        <v>0</v>
      </c>
      <c r="DR93" s="123"/>
      <c r="DS93" s="123"/>
      <c r="DT93" s="144" t="n">
        <f aca="false">BD93/AB93</f>
        <v>1.00422274439181</v>
      </c>
      <c r="DU93" s="144" t="n">
        <f aca="false">BE93/AC93</f>
        <v>1.00218578948322</v>
      </c>
      <c r="DV93" s="144" t="n">
        <f aca="false">BF93/AD93</f>
        <v>0</v>
      </c>
      <c r="DW93" s="144" t="n">
        <f aca="false">BG93/AE93</f>
        <v>0</v>
      </c>
      <c r="DX93" s="144" t="e">
        <f aca="false">BH93/AF93</f>
        <v>#DIV/0!</v>
      </c>
      <c r="DY93" s="144" t="e">
        <f aca="false">BI93/AG93</f>
        <v>#DIV/0!</v>
      </c>
      <c r="DZ93" s="144" t="e">
        <f aca="false">BJ93/AH93</f>
        <v>#DIV/0!</v>
      </c>
      <c r="EA93" s="144" t="e">
        <f aca="false">BK93/AI93</f>
        <v>#DIV/0!</v>
      </c>
      <c r="EB93" s="144" t="n">
        <f aca="false">BL93/AJ93</f>
        <v>0</v>
      </c>
      <c r="EC93" s="144" t="n">
        <f aca="false">BM93/AK93</f>
        <v>0</v>
      </c>
      <c r="ED93" s="144" t="e">
        <f aca="false">BN93/AL93</f>
        <v>#DIV/0!</v>
      </c>
      <c r="EE93" s="144" t="n">
        <f aca="false">BO93/AM93</f>
        <v>0</v>
      </c>
      <c r="EF93" s="144" t="n">
        <f aca="false">BP93/AN93</f>
        <v>0</v>
      </c>
      <c r="EG93" s="144" t="e">
        <f aca="false">BQ93/AO93</f>
        <v>#DIV/0!</v>
      </c>
      <c r="EH93" s="144" t="n">
        <f aca="false">BR93/AP93</f>
        <v>0</v>
      </c>
      <c r="EI93" s="144" t="n">
        <f aca="false">BS93/AQ93</f>
        <v>0</v>
      </c>
      <c r="EJ93" s="144" t="e">
        <f aca="false">BT93/AR93</f>
        <v>#DIV/0!</v>
      </c>
      <c r="EK93" s="144" t="n">
        <f aca="false">BU93/AS93</f>
        <v>0</v>
      </c>
      <c r="EL93" s="144" t="n">
        <f aca="false">BV93/AT93</f>
        <v>0</v>
      </c>
      <c r="EM93" s="144" t="e">
        <f aca="false">BW93/AU93</f>
        <v>#DIV/0!</v>
      </c>
      <c r="EN93" s="144" t="n">
        <f aca="false">BX93/AV93</f>
        <v>0</v>
      </c>
      <c r="EO93" s="144" t="e">
        <f aca="false">BY93/AW93</f>
        <v>#DIV/0!</v>
      </c>
      <c r="EP93" s="144" t="n">
        <f aca="false">BZ93/AX93</f>
        <v>0</v>
      </c>
      <c r="EQ93" s="144" t="n">
        <f aca="false">CA93/AY93</f>
        <v>0</v>
      </c>
      <c r="ER93" s="144" t="e">
        <f aca="false">CB93/AZ93</f>
        <v>#DIV/0!</v>
      </c>
      <c r="ES93" s="144" t="n">
        <f aca="false">CC93/BA93</f>
        <v>0</v>
      </c>
      <c r="ET93" s="144" t="n">
        <f aca="false">SUM(BL93+BO93+BR93+BU93+BX93+CA93)/SUM(AJ93+AM93+AP93+AS93+AV93+AY93)</f>
        <v>0</v>
      </c>
      <c r="EU93" s="144" t="n">
        <f aca="false">SUM(BM93+BP93+BS93+BV93+BY93+CB93)/SUM(AK93+AN93+AQ93+AT93+AW93+AZ93)</f>
        <v>0</v>
      </c>
      <c r="EV93" s="144" t="n">
        <f aca="false">SUM(BN93+BQ93+BT93+BW93+BZ93+CC93)/SUM(AL93+AO93+AR93+AU93+AX93+BA93)</f>
        <v>0</v>
      </c>
      <c r="EX93" s="162" t="n">
        <v>1280</v>
      </c>
      <c r="EY93" s="162" t="n">
        <v>720</v>
      </c>
      <c r="EZ93" s="162" t="n">
        <v>300</v>
      </c>
      <c r="FA93" s="163" t="n">
        <f aca="false">EX93*EY93*EZ93</f>
        <v>276480000</v>
      </c>
      <c r="FB93" s="123"/>
      <c r="FC93" s="164" t="n">
        <f aca="false">AB93/$FA93</f>
        <v>0.0228795717592593</v>
      </c>
      <c r="FD93" s="164" t="n">
        <f aca="false">AC93/$FA93</f>
        <v>0.0151689380787037</v>
      </c>
      <c r="FE93" s="165" t="n">
        <f aca="false">AD93/$FA93</f>
        <v>9.92838541666667E-006</v>
      </c>
      <c r="FF93" s="165" t="n">
        <f aca="false">AE93/$FA93</f>
        <v>1.17476851851852E-005</v>
      </c>
      <c r="FG93" s="165" t="n">
        <f aca="false">AF93/$FA93</f>
        <v>0</v>
      </c>
      <c r="FH93" s="165" t="n">
        <f aca="false">AG93/$FA93</f>
        <v>0</v>
      </c>
      <c r="FI93" s="165" t="n">
        <f aca="false">AH93/$FA93</f>
        <v>0</v>
      </c>
      <c r="FJ93" s="165" t="n">
        <f aca="false">AI93/$FA93</f>
        <v>0</v>
      </c>
      <c r="FK93" s="165" t="n">
        <f aca="false">AJ93/$FA93</f>
        <v>0.000189861834490741</v>
      </c>
      <c r="FL93" s="165" t="n">
        <f aca="false">AK93/$FA93</f>
        <v>0.000203530092592593</v>
      </c>
      <c r="FM93" s="165" t="n">
        <f aca="false">AL93/$FA93</f>
        <v>0</v>
      </c>
      <c r="FN93" s="165" t="n">
        <f aca="false">AM93/$FA93</f>
        <v>0.000121574797453704</v>
      </c>
      <c r="FO93" s="165" t="n">
        <f aca="false">AN93/$FA93</f>
        <v>0.000689142071759259</v>
      </c>
      <c r="FP93" s="165" t="n">
        <f aca="false">AO93/$FA93</f>
        <v>0</v>
      </c>
      <c r="FQ93" s="165" t="n">
        <f aca="false">AP93/$FA93</f>
        <v>0.00010904224537037</v>
      </c>
      <c r="FR93" s="165" t="n">
        <f aca="false">AQ93/$FA93</f>
        <v>0.000672916666666667</v>
      </c>
      <c r="FS93" s="165" t="n">
        <f aca="false">AR93/$FA93</f>
        <v>0</v>
      </c>
      <c r="FT93" s="165" t="n">
        <f aca="false">AS93/$FA93</f>
        <v>5.60076678240741E-005</v>
      </c>
      <c r="FU93" s="165" t="n">
        <f aca="false">AT93/$FA93</f>
        <v>0.000584505208333333</v>
      </c>
      <c r="FV93" s="165" t="n">
        <f aca="false">AU93/$FA93</f>
        <v>0</v>
      </c>
      <c r="FW93" s="165" t="n">
        <f aca="false">AV93/$FA93</f>
        <v>4.17209201388889E-005</v>
      </c>
      <c r="FX93" s="165" t="n">
        <f aca="false">AW93/$FA93</f>
        <v>0</v>
      </c>
      <c r="FY93" s="165" t="n">
        <f aca="false">AX93/$FA93</f>
        <v>4.17209201388889E-005</v>
      </c>
      <c r="FZ93" s="165" t="n">
        <f aca="false">AY93/$FA93</f>
        <v>2.31987847222222E-005</v>
      </c>
      <c r="GA93" s="165" t="n">
        <f aca="false">AZ93/$FA93</f>
        <v>0</v>
      </c>
      <c r="GB93" s="165" t="n">
        <f aca="false">BA93/$FA93</f>
        <v>2.31987847222222E-005</v>
      </c>
      <c r="GC93" s="165" t="n">
        <f aca="false">SUM(FK93,FN93,FQ93,FT93,FW93,FZ93)</f>
        <v>0.00054140625</v>
      </c>
      <c r="GD93" s="165" t="n">
        <f aca="false">SUM(FL93,FO93,FR93,FU93,FX93,GA93)</f>
        <v>0.00215009403935185</v>
      </c>
      <c r="GE93" s="165" t="n">
        <f aca="false">SUM(FM93,FP93,FS93,FV93,FY93,GB93)</f>
        <v>6.49197048611111E-005</v>
      </c>
      <c r="GF93" s="123"/>
      <c r="GG93" s="164" t="n">
        <f aca="false">BD93/$FA93</f>
        <v>0.0229761863425926</v>
      </c>
      <c r="GH93" s="164" t="n">
        <f aca="false">BE93/$FA93</f>
        <v>0.0152020941840278</v>
      </c>
      <c r="GI93" s="164" t="n">
        <f aca="false">BF93/$FA93</f>
        <v>0</v>
      </c>
      <c r="GJ93" s="164" t="n">
        <f aca="false">BG93/$FA93</f>
        <v>0</v>
      </c>
      <c r="GK93" s="164" t="n">
        <f aca="false">BH93/$FA93</f>
        <v>0</v>
      </c>
      <c r="GL93" s="164" t="n">
        <f aca="false">BI93/$FA93</f>
        <v>0</v>
      </c>
      <c r="GM93" s="164" t="n">
        <f aca="false">BJ93/$FA93</f>
        <v>0</v>
      </c>
      <c r="GN93" s="164" t="n">
        <f aca="false">BK93/$FA93</f>
        <v>0</v>
      </c>
      <c r="GO93" s="164" t="n">
        <f aca="false">BL93/$FA93</f>
        <v>0</v>
      </c>
      <c r="GP93" s="164" t="n">
        <f aca="false">BM93/$FA93</f>
        <v>0</v>
      </c>
      <c r="GQ93" s="164" t="n">
        <f aca="false">BN93/$FA93</f>
        <v>0</v>
      </c>
      <c r="GR93" s="164" t="n">
        <f aca="false">BO93/$FA93</f>
        <v>0</v>
      </c>
      <c r="GS93" s="164" t="n">
        <f aca="false">BP93/$FA93</f>
        <v>0</v>
      </c>
      <c r="GT93" s="164" t="n">
        <f aca="false">BQ93/$FA93</f>
        <v>0</v>
      </c>
      <c r="GU93" s="164" t="n">
        <f aca="false">BR93/$FA93</f>
        <v>0</v>
      </c>
      <c r="GV93" s="164" t="n">
        <f aca="false">BS93/$FA93</f>
        <v>0</v>
      </c>
      <c r="GW93" s="164" t="n">
        <f aca="false">BT93/$FA93</f>
        <v>0</v>
      </c>
      <c r="GX93" s="164" t="n">
        <f aca="false">BU93/$FA93</f>
        <v>0</v>
      </c>
      <c r="GY93" s="164" t="n">
        <f aca="false">BV93/$FA93</f>
        <v>0</v>
      </c>
      <c r="GZ93" s="164" t="n">
        <f aca="false">BW93/$FA93</f>
        <v>0</v>
      </c>
      <c r="HA93" s="164" t="n">
        <f aca="false">BX93/$FA93</f>
        <v>0</v>
      </c>
      <c r="HB93" s="164" t="n">
        <f aca="false">BY93/$FA93</f>
        <v>0</v>
      </c>
      <c r="HC93" s="164" t="n">
        <f aca="false">BZ93/$FA93</f>
        <v>0</v>
      </c>
      <c r="HD93" s="164" t="n">
        <f aca="false">CA93/$FA93</f>
        <v>0</v>
      </c>
      <c r="HE93" s="164" t="n">
        <f aca="false">CB93/$FA93</f>
        <v>0</v>
      </c>
      <c r="HF93" s="164" t="n">
        <f aca="false">CC93/$FA93</f>
        <v>0</v>
      </c>
      <c r="HG93" s="165" t="n">
        <f aca="false">SUM(GO93,GR93,GU93,GX93,HA93,HD93)</f>
        <v>0</v>
      </c>
      <c r="HH93" s="165" t="n">
        <f aca="false">SUM(GP93,GS93,GV93,GY93,HB93,HE93)</f>
        <v>0</v>
      </c>
      <c r="HI93" s="165" t="n">
        <f aca="false">SUM(GQ93,GT93,GW93,GZ93,HC93,HF93)</f>
        <v>0</v>
      </c>
    </row>
    <row r="94" customFormat="false" ht="12.75" hidden="false" customHeight="false" outlineLevel="0" collapsed="false">
      <c r="A94" s="186"/>
      <c r="B94" s="188"/>
      <c r="C94" s="188" t="n">
        <v>37</v>
      </c>
      <c r="D94" s="206" t="n">
        <v>608.7048</v>
      </c>
      <c r="E94" s="207" t="n">
        <v>33.54</v>
      </c>
      <c r="F94" s="207" t="n">
        <v>38.199</v>
      </c>
      <c r="G94" s="207" t="n">
        <v>37.9615</v>
      </c>
      <c r="H94" s="207" t="n">
        <v>4239.07</v>
      </c>
      <c r="I94" s="207" t="n">
        <v>9.69</v>
      </c>
      <c r="J94" s="181" t="n">
        <f aca="false">H94/3600</f>
        <v>1.17751944444444</v>
      </c>
      <c r="L94" s="206" t="n">
        <v>609.1112</v>
      </c>
      <c r="M94" s="207" t="n">
        <v>33.5327</v>
      </c>
      <c r="N94" s="207" t="n">
        <v>38.1952</v>
      </c>
      <c r="O94" s="207" t="n">
        <v>37.961</v>
      </c>
      <c r="P94" s="207" t="n">
        <v>4184.32</v>
      </c>
      <c r="Q94" s="207" t="n">
        <v>9.46</v>
      </c>
      <c r="R94" s="181" t="n">
        <f aca="false">P94/3600</f>
        <v>1.16231111111111</v>
      </c>
      <c r="S94" s="151"/>
      <c r="T94" s="67"/>
      <c r="U94" s="183"/>
      <c r="V94" s="183"/>
      <c r="W94" s="67"/>
      <c r="X94" s="183"/>
      <c r="Y94" s="184"/>
      <c r="AA94" s="110"/>
      <c r="AB94" s="171" t="n">
        <v>5284728</v>
      </c>
      <c r="AC94" s="172" t="n">
        <v>2469269</v>
      </c>
      <c r="AD94" s="172" t="n">
        <v>2264</v>
      </c>
      <c r="AE94" s="172" t="n">
        <v>2671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44287</v>
      </c>
      <c r="AK94" s="172" t="n">
        <v>55304</v>
      </c>
      <c r="AL94" s="172" t="n">
        <v>0</v>
      </c>
      <c r="AM94" s="172" t="n">
        <v>35517</v>
      </c>
      <c r="AN94" s="172" t="n">
        <v>153784</v>
      </c>
      <c r="AO94" s="172" t="n">
        <v>0</v>
      </c>
      <c r="AP94" s="172" t="n">
        <v>23668</v>
      </c>
      <c r="AQ94" s="172" t="n">
        <v>142956</v>
      </c>
      <c r="AR94" s="172" t="n">
        <v>0</v>
      </c>
      <c r="AS94" s="172" t="n">
        <v>13353</v>
      </c>
      <c r="AT94" s="172" t="n">
        <v>129457</v>
      </c>
      <c r="AU94" s="172" t="n">
        <v>0</v>
      </c>
      <c r="AV94" s="172" t="n">
        <v>10710</v>
      </c>
      <c r="AW94" s="172" t="n">
        <v>0</v>
      </c>
      <c r="AX94" s="172" t="n">
        <v>10710</v>
      </c>
      <c r="AY94" s="172" t="n">
        <v>6245</v>
      </c>
      <c r="AZ94" s="172" t="n">
        <v>0</v>
      </c>
      <c r="BA94" s="173" t="n">
        <v>6245</v>
      </c>
      <c r="BB94" s="134"/>
      <c r="BC94" s="115"/>
      <c r="BD94" s="175" t="n">
        <v>5269655</v>
      </c>
      <c r="BE94" s="175" t="n">
        <v>2473714</v>
      </c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6"/>
      <c r="CF94" s="177" t="n">
        <f aca="false">AE94/$AB94</f>
        <v>0.000505418632709195</v>
      </c>
      <c r="CG94" s="144" t="n">
        <f aca="false">AF94/$AC94</f>
        <v>0</v>
      </c>
      <c r="CH94" s="144" t="n">
        <f aca="false">AH94/$AB94</f>
        <v>0</v>
      </c>
      <c r="CI94" s="144" t="n">
        <f aca="false">AI94/$AC94</f>
        <v>0</v>
      </c>
      <c r="CJ94" s="144" t="n">
        <f aca="false">AK94/$AB94</f>
        <v>0.010464871607394</v>
      </c>
      <c r="CK94" s="144" t="n">
        <f aca="false">AL94/$AC94</f>
        <v>0</v>
      </c>
      <c r="CL94" s="144" t="n">
        <f aca="false">AN94/$AB94</f>
        <v>0.0290997001170164</v>
      </c>
      <c r="CM94" s="144" t="n">
        <f aca="false">AO94/$AC94</f>
        <v>0</v>
      </c>
      <c r="CN94" s="144" t="n">
        <f aca="false">AQ94/$AB94</f>
        <v>0.0270507772585458</v>
      </c>
      <c r="CO94" s="144" t="n">
        <f aca="false">AR94/$AC94</f>
        <v>0</v>
      </c>
      <c r="CP94" s="144" t="n">
        <f aca="false">AT94/$AB94</f>
        <v>0.0244964357673659</v>
      </c>
      <c r="CQ94" s="144" t="n">
        <f aca="false">AU94/$AC94</f>
        <v>0</v>
      </c>
      <c r="CR94" s="144" t="n">
        <f aca="false">AW94/$AB94</f>
        <v>0</v>
      </c>
      <c r="CS94" s="144" t="n">
        <f aca="false">AX94/$AC94</f>
        <v>0.00433731602348711</v>
      </c>
      <c r="CT94" s="144" t="n">
        <f aca="false">AZ94/$AB94</f>
        <v>0</v>
      </c>
      <c r="CU94" s="146" t="n">
        <f aca="false">BA94/$AC94</f>
        <v>0.00252908856831718</v>
      </c>
      <c r="CV94" s="144" t="n">
        <f aca="false">CJ94+CL94+CN94+CP94+CR94+CT94</f>
        <v>0.0911117847503221</v>
      </c>
      <c r="CW94" s="178" t="n">
        <f aca="false">CK94+CM94+CO94+CQ94+CS94+CU94</f>
        <v>0.0068664045918043</v>
      </c>
      <c r="CX94" s="123"/>
      <c r="CY94" s="123"/>
      <c r="CZ94" s="177" t="n">
        <f aca="false">BG94/$BD94</f>
        <v>0</v>
      </c>
      <c r="DA94" s="144" t="n">
        <f aca="false">BH94/$BE94</f>
        <v>0</v>
      </c>
      <c r="DB94" s="144" t="n">
        <f aca="false">BJ94/$BD94</f>
        <v>0</v>
      </c>
      <c r="DC94" s="144" t="n">
        <f aca="false">BK94/$BE94</f>
        <v>0</v>
      </c>
      <c r="DD94" s="144" t="n">
        <f aca="false">BM94/$BD94</f>
        <v>0</v>
      </c>
      <c r="DE94" s="144" t="n">
        <f aca="false">BN94/$BE94</f>
        <v>0</v>
      </c>
      <c r="DF94" s="144" t="n">
        <f aca="false">BP94/$BD94</f>
        <v>0</v>
      </c>
      <c r="DG94" s="144" t="n">
        <f aca="false">BQ94/$BE94</f>
        <v>0</v>
      </c>
      <c r="DH94" s="144" t="n">
        <f aca="false">BS94/$BD94</f>
        <v>0</v>
      </c>
      <c r="DI94" s="144" t="n">
        <f aca="false">BT94/$BE94</f>
        <v>0</v>
      </c>
      <c r="DJ94" s="144" t="n">
        <f aca="false">BV94/$BD94</f>
        <v>0</v>
      </c>
      <c r="DK94" s="144" t="n">
        <f aca="false">BW94/$BE94</f>
        <v>0</v>
      </c>
      <c r="DL94" s="144" t="n">
        <f aca="false">BY94/$BD94</f>
        <v>0</v>
      </c>
      <c r="DM94" s="144" t="n">
        <f aca="false">BZ94/$BE94</f>
        <v>0</v>
      </c>
      <c r="DN94" s="144" t="n">
        <f aca="false">CB94/$BD94</f>
        <v>0</v>
      </c>
      <c r="DO94" s="178" t="n">
        <f aca="false">CC94/$BE94</f>
        <v>0</v>
      </c>
      <c r="DP94" s="144" t="n">
        <f aca="false">DD94+DF94+DH94+DJ94+DL94+DN94</f>
        <v>0</v>
      </c>
      <c r="DQ94" s="178" t="n">
        <f aca="false">DE94+DG94+DI94+DK94+DM94+DO94</f>
        <v>0</v>
      </c>
      <c r="DR94" s="123"/>
      <c r="DS94" s="123"/>
      <c r="DT94" s="144" t="n">
        <f aca="false">BD94/AB94</f>
        <v>0.997147819149822</v>
      </c>
      <c r="DU94" s="144" t="n">
        <f aca="false">BE94/AC94</f>
        <v>1.0018001278921</v>
      </c>
      <c r="DV94" s="144" t="n">
        <f aca="false">BF94/AD94</f>
        <v>0</v>
      </c>
      <c r="DW94" s="144" t="n">
        <f aca="false">BG94/AE94</f>
        <v>0</v>
      </c>
      <c r="DX94" s="144" t="e">
        <f aca="false">BH94/AF94</f>
        <v>#DIV/0!</v>
      </c>
      <c r="DY94" s="144" t="e">
        <f aca="false">BI94/AG94</f>
        <v>#DIV/0!</v>
      </c>
      <c r="DZ94" s="144" t="e">
        <f aca="false">BJ94/AH94</f>
        <v>#DIV/0!</v>
      </c>
      <c r="EA94" s="144" t="e">
        <f aca="false">BK94/AI94</f>
        <v>#DIV/0!</v>
      </c>
      <c r="EB94" s="144" t="n">
        <f aca="false">BL94/AJ94</f>
        <v>0</v>
      </c>
      <c r="EC94" s="144" t="n">
        <f aca="false">BM94/AK94</f>
        <v>0</v>
      </c>
      <c r="ED94" s="144" t="e">
        <f aca="false">BN94/AL94</f>
        <v>#DIV/0!</v>
      </c>
      <c r="EE94" s="144" t="n">
        <f aca="false">BO94/AM94</f>
        <v>0</v>
      </c>
      <c r="EF94" s="144" t="n">
        <f aca="false">BP94/AN94</f>
        <v>0</v>
      </c>
      <c r="EG94" s="144" t="e">
        <f aca="false">BQ94/AO94</f>
        <v>#DIV/0!</v>
      </c>
      <c r="EH94" s="144" t="n">
        <f aca="false">BR94/AP94</f>
        <v>0</v>
      </c>
      <c r="EI94" s="144" t="n">
        <f aca="false">BS94/AQ94</f>
        <v>0</v>
      </c>
      <c r="EJ94" s="144" t="e">
        <f aca="false">BT94/AR94</f>
        <v>#DIV/0!</v>
      </c>
      <c r="EK94" s="144" t="n">
        <f aca="false">BU94/AS94</f>
        <v>0</v>
      </c>
      <c r="EL94" s="144" t="n">
        <f aca="false">BV94/AT94</f>
        <v>0</v>
      </c>
      <c r="EM94" s="144" t="e">
        <f aca="false">BW94/AU94</f>
        <v>#DIV/0!</v>
      </c>
      <c r="EN94" s="144" t="n">
        <f aca="false">BX94/AV94</f>
        <v>0</v>
      </c>
      <c r="EO94" s="144" t="e">
        <f aca="false">BY94/AW94</f>
        <v>#DIV/0!</v>
      </c>
      <c r="EP94" s="144" t="n">
        <f aca="false">BZ94/AX94</f>
        <v>0</v>
      </c>
      <c r="EQ94" s="144" t="n">
        <f aca="false">CA94/AY94</f>
        <v>0</v>
      </c>
      <c r="ER94" s="144" t="e">
        <f aca="false">CB94/AZ94</f>
        <v>#DIV/0!</v>
      </c>
      <c r="ES94" s="144" t="n">
        <f aca="false">CC94/BA94</f>
        <v>0</v>
      </c>
      <c r="ET94" s="144" t="n">
        <f aca="false">SUM(BL94+BO94+BR94+BU94+BX94+CA94)/SUM(AJ94+AM94+AP94+AS94+AV94+AY94)</f>
        <v>0</v>
      </c>
      <c r="EU94" s="144" t="n">
        <f aca="false">SUM(BM94+BP94+BS94+BV94+BY94+CB94)/SUM(AK94+AN94+AQ94+AT94+AW94+AZ94)</f>
        <v>0</v>
      </c>
      <c r="EV94" s="144" t="n">
        <f aca="false">SUM(BN94+BQ94+BT94+BW94+BZ94+CC94)/SUM(AL94+AO94+AR94+AU94+AX94+BA94)</f>
        <v>0</v>
      </c>
      <c r="EX94" s="162" t="n">
        <v>1280</v>
      </c>
      <c r="EY94" s="162" t="n">
        <v>720</v>
      </c>
      <c r="EZ94" s="162" t="n">
        <v>300</v>
      </c>
      <c r="FA94" s="163" t="n">
        <f aca="false">EX94*EY94*EZ94</f>
        <v>276480000</v>
      </c>
      <c r="FB94" s="123"/>
      <c r="FC94" s="164" t="n">
        <f aca="false">AB94/$FA94</f>
        <v>0.0191143229166667</v>
      </c>
      <c r="FD94" s="164" t="n">
        <f aca="false">AC94/$FA94</f>
        <v>0.00893109447337963</v>
      </c>
      <c r="FE94" s="165" t="n">
        <f aca="false">AD94/$FA94</f>
        <v>8.18865740740741E-006</v>
      </c>
      <c r="FF94" s="165" t="n">
        <f aca="false">AE94/$FA94</f>
        <v>9.66073495370371E-006</v>
      </c>
      <c r="FG94" s="165" t="n">
        <f aca="false">AF94/$FA94</f>
        <v>0</v>
      </c>
      <c r="FH94" s="165" t="n">
        <f aca="false">AG94/$FA94</f>
        <v>0</v>
      </c>
      <c r="FI94" s="165" t="n">
        <f aca="false">AH94/$FA94</f>
        <v>0</v>
      </c>
      <c r="FJ94" s="165" t="n">
        <f aca="false">AI94/$FA94</f>
        <v>0</v>
      </c>
      <c r="FK94" s="165" t="n">
        <f aca="false">AJ94/$FA94</f>
        <v>0.000160181568287037</v>
      </c>
      <c r="FL94" s="165" t="n">
        <f aca="false">AK94/$FA94</f>
        <v>0.000200028935185185</v>
      </c>
      <c r="FM94" s="165" t="n">
        <f aca="false">AL94/$FA94</f>
        <v>0</v>
      </c>
      <c r="FN94" s="165" t="n">
        <f aca="false">AM94/$FA94</f>
        <v>0.000128461371527778</v>
      </c>
      <c r="FO94" s="165" t="n">
        <f aca="false">AN94/$FA94</f>
        <v>0.000556221064814815</v>
      </c>
      <c r="FP94" s="165" t="n">
        <f aca="false">AO94/$FA94</f>
        <v>0</v>
      </c>
      <c r="FQ94" s="165" t="n">
        <f aca="false">AP94/$FA94</f>
        <v>8.56047453703704E-005</v>
      </c>
      <c r="FR94" s="165" t="n">
        <f aca="false">AQ94/$FA94</f>
        <v>0.000517057291666667</v>
      </c>
      <c r="FS94" s="165" t="n">
        <f aca="false">AR94/$FA94</f>
        <v>0</v>
      </c>
      <c r="FT94" s="165" t="n">
        <f aca="false">AS94/$FA94</f>
        <v>4.82964409722222E-005</v>
      </c>
      <c r="FU94" s="165" t="n">
        <f aca="false">AT94/$FA94</f>
        <v>0.000468232783564815</v>
      </c>
      <c r="FV94" s="165" t="n">
        <f aca="false">AU94/$FA94</f>
        <v>0</v>
      </c>
      <c r="FW94" s="165" t="n">
        <f aca="false">AV94/$FA94</f>
        <v>3.87369791666667E-005</v>
      </c>
      <c r="FX94" s="165" t="n">
        <f aca="false">AW94/$FA94</f>
        <v>0</v>
      </c>
      <c r="FY94" s="165" t="n">
        <f aca="false">AX94/$FA94</f>
        <v>3.87369791666667E-005</v>
      </c>
      <c r="FZ94" s="165" t="n">
        <f aca="false">AY94/$FA94</f>
        <v>2.25875289351852E-005</v>
      </c>
      <c r="GA94" s="165" t="n">
        <f aca="false">AZ94/$FA94</f>
        <v>0</v>
      </c>
      <c r="GB94" s="165" t="n">
        <f aca="false">BA94/$FA94</f>
        <v>2.25875289351852E-005</v>
      </c>
      <c r="GC94" s="165" t="n">
        <f aca="false">SUM(FK94,FN94,FQ94,FT94,FW94,FZ94)</f>
        <v>0.000483868634259259</v>
      </c>
      <c r="GD94" s="165" t="n">
        <f aca="false">SUM(FL94,FO94,FR94,FU94,FX94,GA94)</f>
        <v>0.00174154007523148</v>
      </c>
      <c r="GE94" s="165" t="n">
        <f aca="false">SUM(FM94,FP94,FS94,FV94,FY94,GB94)</f>
        <v>6.13245081018519E-005</v>
      </c>
      <c r="GF94" s="123"/>
      <c r="GG94" s="164" t="n">
        <f aca="false">BD94/$FA94</f>
        <v>0.0190598054108796</v>
      </c>
      <c r="GH94" s="164" t="n">
        <f aca="false">BE94/$FA94</f>
        <v>0.00894717158564815</v>
      </c>
      <c r="GI94" s="164" t="n">
        <f aca="false">BF94/$FA94</f>
        <v>0</v>
      </c>
      <c r="GJ94" s="164" t="n">
        <f aca="false">BG94/$FA94</f>
        <v>0</v>
      </c>
      <c r="GK94" s="164" t="n">
        <f aca="false">BH94/$FA94</f>
        <v>0</v>
      </c>
      <c r="GL94" s="164" t="n">
        <f aca="false">BI94/$FA94</f>
        <v>0</v>
      </c>
      <c r="GM94" s="164" t="n">
        <f aca="false">BJ94/$FA94</f>
        <v>0</v>
      </c>
      <c r="GN94" s="164" t="n">
        <f aca="false">BK94/$FA94</f>
        <v>0</v>
      </c>
      <c r="GO94" s="164" t="n">
        <f aca="false">BL94/$FA94</f>
        <v>0</v>
      </c>
      <c r="GP94" s="164" t="n">
        <f aca="false">BM94/$FA94</f>
        <v>0</v>
      </c>
      <c r="GQ94" s="164" t="n">
        <f aca="false">BN94/$FA94</f>
        <v>0</v>
      </c>
      <c r="GR94" s="164" t="n">
        <f aca="false">BO94/$FA94</f>
        <v>0</v>
      </c>
      <c r="GS94" s="164" t="n">
        <f aca="false">BP94/$FA94</f>
        <v>0</v>
      </c>
      <c r="GT94" s="164" t="n">
        <f aca="false">BQ94/$FA94</f>
        <v>0</v>
      </c>
      <c r="GU94" s="164" t="n">
        <f aca="false">BR94/$FA94</f>
        <v>0</v>
      </c>
      <c r="GV94" s="164" t="n">
        <f aca="false">BS94/$FA94</f>
        <v>0</v>
      </c>
      <c r="GW94" s="164" t="n">
        <f aca="false">BT94/$FA94</f>
        <v>0</v>
      </c>
      <c r="GX94" s="164" t="n">
        <f aca="false">BU94/$FA94</f>
        <v>0</v>
      </c>
      <c r="GY94" s="164" t="n">
        <f aca="false">BV94/$FA94</f>
        <v>0</v>
      </c>
      <c r="GZ94" s="164" t="n">
        <f aca="false">BW94/$FA94</f>
        <v>0</v>
      </c>
      <c r="HA94" s="164" t="n">
        <f aca="false">BX94/$FA94</f>
        <v>0</v>
      </c>
      <c r="HB94" s="164" t="n">
        <f aca="false">BY94/$FA94</f>
        <v>0</v>
      </c>
      <c r="HC94" s="164" t="n">
        <f aca="false">BZ94/$FA94</f>
        <v>0</v>
      </c>
      <c r="HD94" s="164" t="n">
        <f aca="false">CA94/$FA94</f>
        <v>0</v>
      </c>
      <c r="HE94" s="164" t="n">
        <f aca="false">CB94/$FA94</f>
        <v>0</v>
      </c>
      <c r="HF94" s="164" t="n">
        <f aca="false">CC94/$FA94</f>
        <v>0</v>
      </c>
      <c r="HG94" s="165" t="n">
        <f aca="false">SUM(GO94,GR94,GU94,GX94,HA94,HD94)</f>
        <v>0</v>
      </c>
      <c r="HH94" s="165" t="n">
        <f aca="false">SUM(GP94,GS94,GV94,GY94,HB94,HE94)</f>
        <v>0</v>
      </c>
      <c r="HI94" s="165" t="n">
        <f aca="false">SUM(GQ94,GT94,GW94,GZ94,HC94,HF94)</f>
        <v>0</v>
      </c>
    </row>
    <row r="95" customFormat="false" ht="12" hidden="false" customHeight="false" outlineLevel="0" collapsed="false">
      <c r="A95" s="186"/>
      <c r="B95" s="187" t="s">
        <v>108</v>
      </c>
      <c r="C95" s="187" t="n">
        <v>22</v>
      </c>
      <c r="D95" s="199" t="n">
        <v>839.5414</v>
      </c>
      <c r="E95" s="200" t="n">
        <v>50.1736</v>
      </c>
      <c r="F95" s="200" t="n">
        <v>53.122</v>
      </c>
      <c r="G95" s="200" t="n">
        <v>54.1257</v>
      </c>
      <c r="H95" s="200" t="n">
        <v>8112.65</v>
      </c>
      <c r="I95" s="200" t="n">
        <v>19.53</v>
      </c>
      <c r="J95" s="149" t="n">
        <f aca="false">H95/3600</f>
        <v>2.25351388888889</v>
      </c>
      <c r="L95" s="199" t="n">
        <v>839.5536</v>
      </c>
      <c r="M95" s="200" t="n">
        <v>50.1712</v>
      </c>
      <c r="N95" s="200" t="n">
        <v>53.1239</v>
      </c>
      <c r="O95" s="200" t="n">
        <v>54.1317</v>
      </c>
      <c r="P95" s="200" t="n">
        <v>8095.57</v>
      </c>
      <c r="Q95" s="200" t="n">
        <v>18.13</v>
      </c>
      <c r="R95" s="149" t="n">
        <f aca="false">P95/3600</f>
        <v>2.24876944444444</v>
      </c>
      <c r="S95" s="1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0"/>
      <c r="AB95" s="171" t="n">
        <v>16277337</v>
      </c>
      <c r="AC95" s="172" t="n">
        <v>9378419</v>
      </c>
      <c r="AD95" s="172" t="n">
        <v>44482</v>
      </c>
      <c r="AE95" s="172" t="n">
        <v>132228</v>
      </c>
      <c r="AF95" s="172" t="n">
        <v>0</v>
      </c>
      <c r="AG95" s="172" t="n">
        <v>0</v>
      </c>
      <c r="AH95" s="172" t="n">
        <v>0</v>
      </c>
      <c r="AI95" s="172" t="n">
        <v>0</v>
      </c>
      <c r="AJ95" s="172" t="n">
        <v>66756</v>
      </c>
      <c r="AK95" s="172" t="n">
        <v>74924</v>
      </c>
      <c r="AL95" s="172" t="n">
        <v>0</v>
      </c>
      <c r="AM95" s="172" t="n">
        <v>66828</v>
      </c>
      <c r="AN95" s="172" t="n">
        <v>240747</v>
      </c>
      <c r="AO95" s="172" t="n">
        <v>0</v>
      </c>
      <c r="AP95" s="172" t="n">
        <v>41852</v>
      </c>
      <c r="AQ95" s="172" t="n">
        <v>227088</v>
      </c>
      <c r="AR95" s="172" t="n">
        <v>0</v>
      </c>
      <c r="AS95" s="172" t="n">
        <v>28609</v>
      </c>
      <c r="AT95" s="172" t="n">
        <v>209405</v>
      </c>
      <c r="AU95" s="172" t="n">
        <v>0</v>
      </c>
      <c r="AV95" s="172" t="n">
        <v>9495</v>
      </c>
      <c r="AW95" s="172" t="n">
        <v>0</v>
      </c>
      <c r="AX95" s="172" t="n">
        <v>9495</v>
      </c>
      <c r="AY95" s="172" t="n">
        <v>4582</v>
      </c>
      <c r="AZ95" s="172" t="n">
        <v>0</v>
      </c>
      <c r="BA95" s="173" t="n">
        <v>4582</v>
      </c>
      <c r="BB95" s="134"/>
      <c r="BC95" s="115"/>
      <c r="BD95" s="175" t="n">
        <v>16087157</v>
      </c>
      <c r="BE95" s="175" t="n">
        <v>9515619</v>
      </c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6"/>
      <c r="CF95" s="177" t="n">
        <f aca="false">AE95/$AB95</f>
        <v>0.0081234418136087</v>
      </c>
      <c r="CG95" s="144" t="n">
        <f aca="false">AF95/$AC95</f>
        <v>0</v>
      </c>
      <c r="CH95" s="144" t="n">
        <f aca="false">AH95/$AB95</f>
        <v>0</v>
      </c>
      <c r="CI95" s="144" t="n">
        <f aca="false">AI95/$AC95</f>
        <v>0</v>
      </c>
      <c r="CJ95" s="144" t="n">
        <f aca="false">AK95/$AB95</f>
        <v>0.00460296423180278</v>
      </c>
      <c r="CK95" s="144" t="n">
        <f aca="false">AL95/$AC95</f>
        <v>0</v>
      </c>
      <c r="CL95" s="144" t="n">
        <f aca="false">AN95/$AB95</f>
        <v>0.0147903185883539</v>
      </c>
      <c r="CM95" s="144" t="n">
        <f aca="false">AO95/$AC95</f>
        <v>0</v>
      </c>
      <c r="CN95" s="144" t="n">
        <f aca="false">AQ95/$AB95</f>
        <v>0.0139511764117189</v>
      </c>
      <c r="CO95" s="144" t="n">
        <f aca="false">AR95/$AC95</f>
        <v>0</v>
      </c>
      <c r="CP95" s="144" t="n">
        <f aca="false">AT95/$AB95</f>
        <v>0.0128648193497499</v>
      </c>
      <c r="CQ95" s="144" t="n">
        <f aca="false">AU95/$AC95</f>
        <v>0</v>
      </c>
      <c r="CR95" s="144" t="n">
        <f aca="false">AW95/$AB95</f>
        <v>0</v>
      </c>
      <c r="CS95" s="144" t="n">
        <f aca="false">AX95/$AC95</f>
        <v>0.00101243077324654</v>
      </c>
      <c r="CT95" s="144" t="n">
        <f aca="false">AZ95/$AB95</f>
        <v>0</v>
      </c>
      <c r="CU95" s="146" t="n">
        <f aca="false">BA95/$AC95</f>
        <v>0.000488568488995853</v>
      </c>
      <c r="CV95" s="144" t="n">
        <f aca="false">CJ95+CL95+CN95+CP95+CR95+CT95</f>
        <v>0.0462092785816255</v>
      </c>
      <c r="CW95" s="178" t="n">
        <f aca="false">CK95+CM95+CO95+CQ95+CS95+CU95</f>
        <v>0.00150099926224239</v>
      </c>
      <c r="CX95" s="123"/>
      <c r="CY95" s="123"/>
      <c r="CZ95" s="177" t="n">
        <f aca="false">BG95/$BD95</f>
        <v>0</v>
      </c>
      <c r="DA95" s="144" t="n">
        <f aca="false">BH95/$BE95</f>
        <v>0</v>
      </c>
      <c r="DB95" s="144" t="n">
        <f aca="false">BJ95/$BD95</f>
        <v>0</v>
      </c>
      <c r="DC95" s="144" t="n">
        <f aca="false">BK95/$BE95</f>
        <v>0</v>
      </c>
      <c r="DD95" s="144" t="n">
        <f aca="false">BM95/$BD95</f>
        <v>0</v>
      </c>
      <c r="DE95" s="144" t="n">
        <f aca="false">BN95/$BE95</f>
        <v>0</v>
      </c>
      <c r="DF95" s="144" t="n">
        <f aca="false">BP95/$BD95</f>
        <v>0</v>
      </c>
      <c r="DG95" s="144" t="n">
        <f aca="false">BQ95/$BE95</f>
        <v>0</v>
      </c>
      <c r="DH95" s="144" t="n">
        <f aca="false">BS95/$BD95</f>
        <v>0</v>
      </c>
      <c r="DI95" s="144" t="n">
        <f aca="false">BT95/$BE95</f>
        <v>0</v>
      </c>
      <c r="DJ95" s="144" t="n">
        <f aca="false">BV95/$BD95</f>
        <v>0</v>
      </c>
      <c r="DK95" s="144" t="n">
        <f aca="false">BW95/$BE95</f>
        <v>0</v>
      </c>
      <c r="DL95" s="144" t="n">
        <f aca="false">BY95/$BD95</f>
        <v>0</v>
      </c>
      <c r="DM95" s="144" t="n">
        <f aca="false">BZ95/$BE95</f>
        <v>0</v>
      </c>
      <c r="DN95" s="144" t="n">
        <f aca="false">CB95/$BD95</f>
        <v>0</v>
      </c>
      <c r="DO95" s="178" t="n">
        <f aca="false">CC95/$BE95</f>
        <v>0</v>
      </c>
      <c r="DP95" s="144" t="n">
        <f aca="false">DD95+DF95+DH95+DJ95+DL95+DN95</f>
        <v>0</v>
      </c>
      <c r="DQ95" s="178" t="n">
        <f aca="false">DE95+DG95+DI95+DK95+DM95+DO95</f>
        <v>0</v>
      </c>
      <c r="DR95" s="123"/>
      <c r="DS95" s="123"/>
      <c r="DT95" s="144" t="n">
        <f aca="false">BD95/AB95</f>
        <v>0.988316270652872</v>
      </c>
      <c r="DU95" s="144" t="n">
        <f aca="false">BE95/AC95</f>
        <v>1.01462933144702</v>
      </c>
      <c r="DV95" s="144" t="n">
        <f aca="false">BF95/AD95</f>
        <v>0</v>
      </c>
      <c r="DW95" s="144" t="n">
        <f aca="false">BG95/AE95</f>
        <v>0</v>
      </c>
      <c r="DX95" s="144" t="e">
        <f aca="false">BH95/AF95</f>
        <v>#DIV/0!</v>
      </c>
      <c r="DY95" s="144" t="e">
        <f aca="false">BI95/AG95</f>
        <v>#DIV/0!</v>
      </c>
      <c r="DZ95" s="144" t="e">
        <f aca="false">BJ95/AH95</f>
        <v>#DIV/0!</v>
      </c>
      <c r="EA95" s="144" t="e">
        <f aca="false">BK95/AI95</f>
        <v>#DIV/0!</v>
      </c>
      <c r="EB95" s="144" t="n">
        <f aca="false">BL95/AJ95</f>
        <v>0</v>
      </c>
      <c r="EC95" s="144" t="n">
        <f aca="false">BM95/AK95</f>
        <v>0</v>
      </c>
      <c r="ED95" s="144" t="e">
        <f aca="false">BN95/AL95</f>
        <v>#DIV/0!</v>
      </c>
      <c r="EE95" s="144" t="n">
        <f aca="false">BO95/AM95</f>
        <v>0</v>
      </c>
      <c r="EF95" s="144" t="n">
        <f aca="false">BP95/AN95</f>
        <v>0</v>
      </c>
      <c r="EG95" s="144" t="e">
        <f aca="false">BQ95/AO95</f>
        <v>#DIV/0!</v>
      </c>
      <c r="EH95" s="144" t="n">
        <f aca="false">BR95/AP95</f>
        <v>0</v>
      </c>
      <c r="EI95" s="144" t="n">
        <f aca="false">BS95/AQ95</f>
        <v>0</v>
      </c>
      <c r="EJ95" s="144" t="e">
        <f aca="false">BT95/AR95</f>
        <v>#DIV/0!</v>
      </c>
      <c r="EK95" s="144" t="n">
        <f aca="false">BU95/AS95</f>
        <v>0</v>
      </c>
      <c r="EL95" s="144" t="n">
        <f aca="false">BV95/AT95</f>
        <v>0</v>
      </c>
      <c r="EM95" s="144" t="e">
        <f aca="false">BW95/AU95</f>
        <v>#DIV/0!</v>
      </c>
      <c r="EN95" s="144" t="n">
        <f aca="false">BX95/AV95</f>
        <v>0</v>
      </c>
      <c r="EO95" s="144" t="e">
        <f aca="false">BY95/AW95</f>
        <v>#DIV/0!</v>
      </c>
      <c r="EP95" s="144" t="n">
        <f aca="false">BZ95/AX95</f>
        <v>0</v>
      </c>
      <c r="EQ95" s="144" t="n">
        <f aca="false">CA95/AY95</f>
        <v>0</v>
      </c>
      <c r="ER95" s="144" t="e">
        <f aca="false">CB95/AZ95</f>
        <v>#DIV/0!</v>
      </c>
      <c r="ES95" s="144" t="n">
        <f aca="false">CC95/BA95</f>
        <v>0</v>
      </c>
      <c r="ET95" s="144" t="n">
        <f aca="false">SUM(BL95+BO95+BR95+BU95+BX95+CA95)/SUM(AJ95+AM95+AP95+AS95+AV95+AY95)</f>
        <v>0</v>
      </c>
      <c r="EU95" s="144" t="n">
        <f aca="false">SUM(BM95+BP95+BS95+BV95+BY95+CB95)/SUM(AK95+AN95+AQ95+AT95+AW95+AZ95)</f>
        <v>0</v>
      </c>
      <c r="EV95" s="144" t="n">
        <f aca="false">SUM(BN95+BQ95+BT95+BW95+BZ95+CC95)/SUM(AL95+AO95+AR95+AU95+AX95+BA95)</f>
        <v>0</v>
      </c>
      <c r="EX95" s="162" t="n">
        <v>1280</v>
      </c>
      <c r="EY95" s="162" t="n">
        <v>720</v>
      </c>
      <c r="EZ95" s="162" t="n">
        <v>300</v>
      </c>
      <c r="FA95" s="163" t="n">
        <f aca="false">EX95*EY95*EZ95</f>
        <v>276480000</v>
      </c>
      <c r="FB95" s="123"/>
      <c r="FC95" s="164" t="n">
        <f aca="false">AB95/$FA95</f>
        <v>0.0588734700520833</v>
      </c>
      <c r="FD95" s="164" t="n">
        <f aca="false">AC95/$FA95</f>
        <v>0.0339207863136574</v>
      </c>
      <c r="FE95" s="165" t="n">
        <f aca="false">AD95/$FA95</f>
        <v>0.000160886863425926</v>
      </c>
      <c r="FF95" s="165" t="n">
        <f aca="false">AE95/$FA95</f>
        <v>0.000478255208333333</v>
      </c>
      <c r="FG95" s="165" t="n">
        <f aca="false">AF95/$FA95</f>
        <v>0</v>
      </c>
      <c r="FH95" s="165" t="n">
        <f aca="false">AG95/$FA95</f>
        <v>0</v>
      </c>
      <c r="FI95" s="165" t="n">
        <f aca="false">AH95/$FA95</f>
        <v>0</v>
      </c>
      <c r="FJ95" s="165" t="n">
        <f aca="false">AI95/$FA95</f>
        <v>0</v>
      </c>
      <c r="FK95" s="165" t="n">
        <f aca="false">AJ95/$FA95</f>
        <v>0.000241449652777778</v>
      </c>
      <c r="FL95" s="165" t="n">
        <f aca="false">AK95/$FA95</f>
        <v>0.000270992476851852</v>
      </c>
      <c r="FM95" s="165" t="n">
        <f aca="false">AL95/$FA95</f>
        <v>0</v>
      </c>
      <c r="FN95" s="165" t="n">
        <f aca="false">AM95/$FA95</f>
        <v>0.000241710069444444</v>
      </c>
      <c r="FO95" s="165" t="n">
        <f aca="false">AN95/$FA95</f>
        <v>0.000870757378472222</v>
      </c>
      <c r="FP95" s="165" t="n">
        <f aca="false">AO95/$FA95</f>
        <v>0</v>
      </c>
      <c r="FQ95" s="165" t="n">
        <f aca="false">AP95/$FA95</f>
        <v>0.000151374421296296</v>
      </c>
      <c r="FR95" s="165" t="n">
        <f aca="false">AQ95/$FA95</f>
        <v>0.000821354166666667</v>
      </c>
      <c r="FS95" s="165" t="n">
        <f aca="false">AR95/$FA95</f>
        <v>0</v>
      </c>
      <c r="FT95" s="165" t="n">
        <f aca="false">AS95/$FA95</f>
        <v>0.00010347583912037</v>
      </c>
      <c r="FU95" s="165" t="n">
        <f aca="false">AT95/$FA95</f>
        <v>0.000757396556712963</v>
      </c>
      <c r="FV95" s="165" t="n">
        <f aca="false">AU95/$FA95</f>
        <v>0</v>
      </c>
      <c r="FW95" s="165" t="n">
        <f aca="false">AV95/$FA95</f>
        <v>3.43424479166667E-005</v>
      </c>
      <c r="FX95" s="165" t="n">
        <f aca="false">AW95/$FA95</f>
        <v>0</v>
      </c>
      <c r="FY95" s="165" t="n">
        <f aca="false">AX95/$FA95</f>
        <v>3.43424479166667E-005</v>
      </c>
      <c r="FZ95" s="165" t="n">
        <f aca="false">AY95/$FA95</f>
        <v>1.65726273148148E-005</v>
      </c>
      <c r="GA95" s="165" t="n">
        <f aca="false">AZ95/$FA95</f>
        <v>0</v>
      </c>
      <c r="GB95" s="165" t="n">
        <f aca="false">BA95/$FA95</f>
        <v>1.65726273148148E-005</v>
      </c>
      <c r="GC95" s="165" t="n">
        <f aca="false">SUM(FK95,FN95,FQ95,FT95,FW95,FZ95)</f>
        <v>0.00078892505787037</v>
      </c>
      <c r="GD95" s="165" t="n">
        <f aca="false">SUM(FL95,FO95,FR95,FU95,FX95,GA95)</f>
        <v>0.0027205005787037</v>
      </c>
      <c r="GE95" s="165" t="n">
        <f aca="false">SUM(FM95,FP95,FS95,FV95,FY95,GB95)</f>
        <v>5.09150752314815E-005</v>
      </c>
      <c r="GF95" s="123"/>
      <c r="GG95" s="164" t="n">
        <f aca="false">BD95/$FA95</f>
        <v>0.0581856083622685</v>
      </c>
      <c r="GH95" s="164" t="n">
        <f aca="false">BE95/$FA95</f>
        <v>0.0344170247395833</v>
      </c>
      <c r="GI95" s="164" t="n">
        <f aca="false">BF95/$FA95</f>
        <v>0</v>
      </c>
      <c r="GJ95" s="164" t="n">
        <f aca="false">BG95/$FA95</f>
        <v>0</v>
      </c>
      <c r="GK95" s="164" t="n">
        <f aca="false">BH95/$FA95</f>
        <v>0</v>
      </c>
      <c r="GL95" s="164" t="n">
        <f aca="false">BI95/$FA95</f>
        <v>0</v>
      </c>
      <c r="GM95" s="164" t="n">
        <f aca="false">BJ95/$FA95</f>
        <v>0</v>
      </c>
      <c r="GN95" s="164" t="n">
        <f aca="false">BK95/$FA95</f>
        <v>0</v>
      </c>
      <c r="GO95" s="164" t="n">
        <f aca="false">BL95/$FA95</f>
        <v>0</v>
      </c>
      <c r="GP95" s="164" t="n">
        <f aca="false">BM95/$FA95</f>
        <v>0</v>
      </c>
      <c r="GQ95" s="164" t="n">
        <f aca="false">BN95/$FA95</f>
        <v>0</v>
      </c>
      <c r="GR95" s="164" t="n">
        <f aca="false">BO95/$FA95</f>
        <v>0</v>
      </c>
      <c r="GS95" s="164" t="n">
        <f aca="false">BP95/$FA95</f>
        <v>0</v>
      </c>
      <c r="GT95" s="164" t="n">
        <f aca="false">BQ95/$FA95</f>
        <v>0</v>
      </c>
      <c r="GU95" s="164" t="n">
        <f aca="false">BR95/$FA95</f>
        <v>0</v>
      </c>
      <c r="GV95" s="164" t="n">
        <f aca="false">BS95/$FA95</f>
        <v>0</v>
      </c>
      <c r="GW95" s="164" t="n">
        <f aca="false">BT95/$FA95</f>
        <v>0</v>
      </c>
      <c r="GX95" s="164" t="n">
        <f aca="false">BU95/$FA95</f>
        <v>0</v>
      </c>
      <c r="GY95" s="164" t="n">
        <f aca="false">BV95/$FA95</f>
        <v>0</v>
      </c>
      <c r="GZ95" s="164" t="n">
        <f aca="false">BW95/$FA95</f>
        <v>0</v>
      </c>
      <c r="HA95" s="164" t="n">
        <f aca="false">BX95/$FA95</f>
        <v>0</v>
      </c>
      <c r="HB95" s="164" t="n">
        <f aca="false">BY95/$FA95</f>
        <v>0</v>
      </c>
      <c r="HC95" s="164" t="n">
        <f aca="false">BZ95/$FA95</f>
        <v>0</v>
      </c>
      <c r="HD95" s="164" t="n">
        <f aca="false">CA95/$FA95</f>
        <v>0</v>
      </c>
      <c r="HE95" s="164" t="n">
        <f aca="false">CB95/$FA95</f>
        <v>0</v>
      </c>
      <c r="HF95" s="164" t="n">
        <f aca="false">CC95/$FA95</f>
        <v>0</v>
      </c>
      <c r="HG95" s="165" t="n">
        <f aca="false">SUM(GO95,GR95,GU95,GX95,HA95,HD95)</f>
        <v>0</v>
      </c>
      <c r="HH95" s="165" t="n">
        <f aca="false">SUM(GP95,GS95,GV95,GY95,HB95,HE95)</f>
        <v>0</v>
      </c>
      <c r="HI95" s="165" t="n">
        <f aca="false">SUM(GQ95,GT95,GW95,GZ95,HC95,HF95)</f>
        <v>0</v>
      </c>
    </row>
    <row r="96" customFormat="false" ht="12" hidden="false" customHeight="false" outlineLevel="0" collapsed="false">
      <c r="A96" s="186"/>
      <c r="B96" s="186"/>
      <c r="C96" s="186" t="n">
        <v>27</v>
      </c>
      <c r="D96" s="204" t="n">
        <v>521.0298</v>
      </c>
      <c r="E96" s="205" t="n">
        <v>46.3438</v>
      </c>
      <c r="F96" s="205" t="n">
        <v>49.8824</v>
      </c>
      <c r="G96" s="205" t="n">
        <v>51.047</v>
      </c>
      <c r="H96" s="205" t="n">
        <v>7859.69</v>
      </c>
      <c r="I96" s="205" t="n">
        <v>20.65</v>
      </c>
      <c r="J96" s="168" t="n">
        <f aca="false">H96/3600</f>
        <v>2.18324722222222</v>
      </c>
      <c r="L96" s="204" t="n">
        <v>521.527</v>
      </c>
      <c r="M96" s="205" t="n">
        <v>46.3424</v>
      </c>
      <c r="N96" s="205" t="n">
        <v>49.8852</v>
      </c>
      <c r="O96" s="205" t="n">
        <v>51.0388</v>
      </c>
      <c r="P96" s="205" t="n">
        <v>7774.01</v>
      </c>
      <c r="Q96" s="205" t="n">
        <v>17.81</v>
      </c>
      <c r="R96" s="168" t="n">
        <f aca="false">P96/3600</f>
        <v>2.15944722222222</v>
      </c>
      <c r="S96" s="151"/>
      <c r="T96" s="64"/>
      <c r="U96" s="102"/>
      <c r="V96" s="102"/>
      <c r="W96" s="64"/>
      <c r="X96" s="102"/>
      <c r="Y96" s="170"/>
      <c r="AA96" s="110"/>
      <c r="AB96" s="171" t="n">
        <v>10873845</v>
      </c>
      <c r="AC96" s="172" t="n">
        <v>5467853</v>
      </c>
      <c r="AD96" s="172" t="n">
        <v>30670</v>
      </c>
      <c r="AE96" s="172" t="n">
        <v>101432</v>
      </c>
      <c r="AF96" s="172" t="n">
        <v>0</v>
      </c>
      <c r="AG96" s="172" t="n">
        <v>0</v>
      </c>
      <c r="AH96" s="172" t="n">
        <v>0</v>
      </c>
      <c r="AI96" s="172" t="n">
        <v>0</v>
      </c>
      <c r="AJ96" s="172" t="n">
        <v>52546</v>
      </c>
      <c r="AK96" s="172" t="n">
        <v>58640</v>
      </c>
      <c r="AL96" s="172" t="n">
        <v>0</v>
      </c>
      <c r="AM96" s="172" t="n">
        <v>46143</v>
      </c>
      <c r="AN96" s="172" t="n">
        <v>193348</v>
      </c>
      <c r="AO96" s="172" t="n">
        <v>0</v>
      </c>
      <c r="AP96" s="172" t="n">
        <v>33860</v>
      </c>
      <c r="AQ96" s="172" t="n">
        <v>198360</v>
      </c>
      <c r="AR96" s="172" t="n">
        <v>0</v>
      </c>
      <c r="AS96" s="172" t="n">
        <v>22087</v>
      </c>
      <c r="AT96" s="172" t="n">
        <v>172512</v>
      </c>
      <c r="AU96" s="172" t="n">
        <v>0</v>
      </c>
      <c r="AV96" s="172" t="n">
        <v>9115</v>
      </c>
      <c r="AW96" s="172" t="n">
        <v>0</v>
      </c>
      <c r="AX96" s="172" t="n">
        <v>9115</v>
      </c>
      <c r="AY96" s="172" t="n">
        <v>4568</v>
      </c>
      <c r="AZ96" s="172" t="n">
        <v>0</v>
      </c>
      <c r="BA96" s="173" t="n">
        <v>4568</v>
      </c>
      <c r="BB96" s="134"/>
      <c r="BC96" s="115"/>
      <c r="BD96" s="175" t="n">
        <v>10735977</v>
      </c>
      <c r="BE96" s="175" t="n">
        <v>5577350</v>
      </c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6"/>
      <c r="CF96" s="177" t="n">
        <f aca="false">AE96/$AB96</f>
        <v>0.00932807116525939</v>
      </c>
      <c r="CG96" s="144" t="n">
        <f aca="false">AF96/$AC96</f>
        <v>0</v>
      </c>
      <c r="CH96" s="144" t="n">
        <f aca="false">AH96/$AB96</f>
        <v>0</v>
      </c>
      <c r="CI96" s="144" t="n">
        <f aca="false">AI96/$AC96</f>
        <v>0</v>
      </c>
      <c r="CJ96" s="144" t="n">
        <f aca="false">AK96/$AB96</f>
        <v>0.00539275665599427</v>
      </c>
      <c r="CK96" s="144" t="n">
        <f aca="false">AL96/$AC96</f>
        <v>0</v>
      </c>
      <c r="CL96" s="144" t="n">
        <f aca="false">AN96/$AB96</f>
        <v>0.017781014903192</v>
      </c>
      <c r="CM96" s="144" t="n">
        <f aca="false">AO96/$AC96</f>
        <v>0</v>
      </c>
      <c r="CN96" s="144" t="n">
        <f aca="false">AQ96/$AB96</f>
        <v>0.0182419374195604</v>
      </c>
      <c r="CO96" s="144" t="n">
        <f aca="false">AR96/$AC96</f>
        <v>0</v>
      </c>
      <c r="CP96" s="144" t="n">
        <f aca="false">AT96/$AB96</f>
        <v>0.0158648573710587</v>
      </c>
      <c r="CQ96" s="144" t="n">
        <f aca="false">AU96/$AC96</f>
        <v>0</v>
      </c>
      <c r="CR96" s="144" t="n">
        <f aca="false">AW96/$AB96</f>
        <v>0</v>
      </c>
      <c r="CS96" s="144" t="n">
        <f aca="false">AX96/$AC96</f>
        <v>0.00166701628591698</v>
      </c>
      <c r="CT96" s="144" t="n">
        <f aca="false">AZ96/$AB96</f>
        <v>0</v>
      </c>
      <c r="CU96" s="146" t="n">
        <f aca="false">BA96/$AC96</f>
        <v>0.000835428457934037</v>
      </c>
      <c r="CV96" s="144" t="n">
        <f aca="false">CJ96+CL96+CN96+CP96+CR96+CT96</f>
        <v>0.0572805663498054</v>
      </c>
      <c r="CW96" s="178" t="n">
        <f aca="false">CK96+CM96+CO96+CQ96+CS96+CU96</f>
        <v>0.00250244474385101</v>
      </c>
      <c r="CX96" s="123"/>
      <c r="CY96" s="123"/>
      <c r="CZ96" s="177" t="n">
        <f aca="false">BG96/$BD96</f>
        <v>0</v>
      </c>
      <c r="DA96" s="144" t="n">
        <f aca="false">BH96/$BE96</f>
        <v>0</v>
      </c>
      <c r="DB96" s="144" t="n">
        <f aca="false">BJ96/$BD96</f>
        <v>0</v>
      </c>
      <c r="DC96" s="144" t="n">
        <f aca="false">BK96/$BE96</f>
        <v>0</v>
      </c>
      <c r="DD96" s="144" t="n">
        <f aca="false">BM96/$BD96</f>
        <v>0</v>
      </c>
      <c r="DE96" s="144" t="n">
        <f aca="false">BN96/$BE96</f>
        <v>0</v>
      </c>
      <c r="DF96" s="144" t="n">
        <f aca="false">BP96/$BD96</f>
        <v>0</v>
      </c>
      <c r="DG96" s="144" t="n">
        <f aca="false">BQ96/$BE96</f>
        <v>0</v>
      </c>
      <c r="DH96" s="144" t="n">
        <f aca="false">BS96/$BD96</f>
        <v>0</v>
      </c>
      <c r="DI96" s="144" t="n">
        <f aca="false">BT96/$BE96</f>
        <v>0</v>
      </c>
      <c r="DJ96" s="144" t="n">
        <f aca="false">BV96/$BD96</f>
        <v>0</v>
      </c>
      <c r="DK96" s="144" t="n">
        <f aca="false">BW96/$BE96</f>
        <v>0</v>
      </c>
      <c r="DL96" s="144" t="n">
        <f aca="false">BY96/$BD96</f>
        <v>0</v>
      </c>
      <c r="DM96" s="144" t="n">
        <f aca="false">BZ96/$BE96</f>
        <v>0</v>
      </c>
      <c r="DN96" s="144" t="n">
        <f aca="false">CB96/$BD96</f>
        <v>0</v>
      </c>
      <c r="DO96" s="178" t="n">
        <f aca="false">CC96/$BE96</f>
        <v>0</v>
      </c>
      <c r="DP96" s="144" t="n">
        <f aca="false">DD96+DF96+DH96+DJ96+DL96+DN96</f>
        <v>0</v>
      </c>
      <c r="DQ96" s="178" t="n">
        <f aca="false">DE96+DG96+DI96+DK96+DM96+DO96</f>
        <v>0</v>
      </c>
      <c r="DR96" s="123"/>
      <c r="DS96" s="123"/>
      <c r="DT96" s="144" t="n">
        <f aca="false">BD96/AB96</f>
        <v>0.987321136175842</v>
      </c>
      <c r="DU96" s="144" t="n">
        <f aca="false">BE96/AC96</f>
        <v>1.02002559322645</v>
      </c>
      <c r="DV96" s="144" t="n">
        <f aca="false">BF96/AD96</f>
        <v>0</v>
      </c>
      <c r="DW96" s="144" t="n">
        <f aca="false">BG96/AE96</f>
        <v>0</v>
      </c>
      <c r="DX96" s="144" t="e">
        <f aca="false">BH96/AF96</f>
        <v>#DIV/0!</v>
      </c>
      <c r="DY96" s="144" t="e">
        <f aca="false">BI96/AG96</f>
        <v>#DIV/0!</v>
      </c>
      <c r="DZ96" s="144" t="e">
        <f aca="false">BJ96/AH96</f>
        <v>#DIV/0!</v>
      </c>
      <c r="EA96" s="144" t="e">
        <f aca="false">BK96/AI96</f>
        <v>#DIV/0!</v>
      </c>
      <c r="EB96" s="144" t="n">
        <f aca="false">BL96/AJ96</f>
        <v>0</v>
      </c>
      <c r="EC96" s="144" t="n">
        <f aca="false">BM96/AK96</f>
        <v>0</v>
      </c>
      <c r="ED96" s="144" t="e">
        <f aca="false">BN96/AL96</f>
        <v>#DIV/0!</v>
      </c>
      <c r="EE96" s="144" t="n">
        <f aca="false">BO96/AM96</f>
        <v>0</v>
      </c>
      <c r="EF96" s="144" t="n">
        <f aca="false">BP96/AN96</f>
        <v>0</v>
      </c>
      <c r="EG96" s="144" t="e">
        <f aca="false">BQ96/AO96</f>
        <v>#DIV/0!</v>
      </c>
      <c r="EH96" s="144" t="n">
        <f aca="false">BR96/AP96</f>
        <v>0</v>
      </c>
      <c r="EI96" s="144" t="n">
        <f aca="false">BS96/AQ96</f>
        <v>0</v>
      </c>
      <c r="EJ96" s="144" t="e">
        <f aca="false">BT96/AR96</f>
        <v>#DIV/0!</v>
      </c>
      <c r="EK96" s="144" t="n">
        <f aca="false">BU96/AS96</f>
        <v>0</v>
      </c>
      <c r="EL96" s="144" t="n">
        <f aca="false">BV96/AT96</f>
        <v>0</v>
      </c>
      <c r="EM96" s="144" t="e">
        <f aca="false">BW96/AU96</f>
        <v>#DIV/0!</v>
      </c>
      <c r="EN96" s="144" t="n">
        <f aca="false">BX96/AV96</f>
        <v>0</v>
      </c>
      <c r="EO96" s="144" t="e">
        <f aca="false">BY96/AW96</f>
        <v>#DIV/0!</v>
      </c>
      <c r="EP96" s="144" t="n">
        <f aca="false">BZ96/AX96</f>
        <v>0</v>
      </c>
      <c r="EQ96" s="144" t="n">
        <f aca="false">CA96/AY96</f>
        <v>0</v>
      </c>
      <c r="ER96" s="144" t="e">
        <f aca="false">CB96/AZ96</f>
        <v>#DIV/0!</v>
      </c>
      <c r="ES96" s="144" t="n">
        <f aca="false">CC96/BA96</f>
        <v>0</v>
      </c>
      <c r="ET96" s="144" t="n">
        <f aca="false">SUM(BL96+BO96+BR96+BU96+BX96+CA96)/SUM(AJ96+AM96+AP96+AS96+AV96+AY96)</f>
        <v>0</v>
      </c>
      <c r="EU96" s="144" t="n">
        <f aca="false">SUM(BM96+BP96+BS96+BV96+BY96+CB96)/SUM(AK96+AN96+AQ96+AT96+AW96+AZ96)</f>
        <v>0</v>
      </c>
      <c r="EV96" s="144" t="n">
        <f aca="false">SUM(BN96+BQ96+BT96+BW96+BZ96+CC96)/SUM(AL96+AO96+AR96+AU96+AX96+BA96)</f>
        <v>0</v>
      </c>
      <c r="EX96" s="162" t="n">
        <v>1280</v>
      </c>
      <c r="EY96" s="162" t="n">
        <v>720</v>
      </c>
      <c r="EZ96" s="162" t="n">
        <v>300</v>
      </c>
      <c r="FA96" s="163" t="n">
        <f aca="false">EX96*EY96*EZ96</f>
        <v>276480000</v>
      </c>
      <c r="FB96" s="123"/>
      <c r="FC96" s="164" t="n">
        <f aca="false">AB96/$FA96</f>
        <v>0.03932958984375</v>
      </c>
      <c r="FD96" s="164" t="n">
        <f aca="false">AC96/$FA96</f>
        <v>0.0197766673900463</v>
      </c>
      <c r="FE96" s="165" t="n">
        <f aca="false">AD96/$FA96</f>
        <v>0.000110930266203704</v>
      </c>
      <c r="FF96" s="165" t="n">
        <f aca="false">AE96/$FA96</f>
        <v>0.000366869212962963</v>
      </c>
      <c r="FG96" s="165" t="n">
        <f aca="false">AF96/$FA96</f>
        <v>0</v>
      </c>
      <c r="FH96" s="165" t="n">
        <f aca="false">AG96/$FA96</f>
        <v>0</v>
      </c>
      <c r="FI96" s="165" t="n">
        <f aca="false">AH96/$FA96</f>
        <v>0</v>
      </c>
      <c r="FJ96" s="165" t="n">
        <f aca="false">AI96/$FA96</f>
        <v>0</v>
      </c>
      <c r="FK96" s="165" t="n">
        <f aca="false">AJ96/$FA96</f>
        <v>0.000190053530092593</v>
      </c>
      <c r="FL96" s="165" t="n">
        <f aca="false">AK96/$FA96</f>
        <v>0.000212094907407407</v>
      </c>
      <c r="FM96" s="165" t="n">
        <f aca="false">AL96/$FA96</f>
        <v>0</v>
      </c>
      <c r="FN96" s="165" t="n">
        <f aca="false">AM96/$FA96</f>
        <v>0.00016689453125</v>
      </c>
      <c r="FO96" s="165" t="n">
        <f aca="false">AN96/$FA96</f>
        <v>0.000699320023148148</v>
      </c>
      <c r="FP96" s="165" t="n">
        <f aca="false">AO96/$FA96</f>
        <v>0</v>
      </c>
      <c r="FQ96" s="165" t="n">
        <f aca="false">AP96/$FA96</f>
        <v>0.000122468171296296</v>
      </c>
      <c r="FR96" s="165" t="n">
        <f aca="false">AQ96/$FA96</f>
        <v>0.000717447916666667</v>
      </c>
      <c r="FS96" s="165" t="n">
        <f aca="false">AR96/$FA96</f>
        <v>0</v>
      </c>
      <c r="FT96" s="165" t="n">
        <f aca="false">AS96/$FA96</f>
        <v>7.98864293981481E-005</v>
      </c>
      <c r="FU96" s="165" t="n">
        <f aca="false">AT96/$FA96</f>
        <v>0.000623958333333333</v>
      </c>
      <c r="FV96" s="165" t="n">
        <f aca="false">AU96/$FA96</f>
        <v>0</v>
      </c>
      <c r="FW96" s="165" t="n">
        <f aca="false">AV96/$FA96</f>
        <v>3.29680266203704E-005</v>
      </c>
      <c r="FX96" s="165" t="n">
        <f aca="false">AW96/$FA96</f>
        <v>0</v>
      </c>
      <c r="FY96" s="165" t="n">
        <f aca="false">AX96/$FA96</f>
        <v>3.29680266203704E-005</v>
      </c>
      <c r="FZ96" s="165" t="n">
        <f aca="false">AY96/$FA96</f>
        <v>1.65219907407407E-005</v>
      </c>
      <c r="GA96" s="165" t="n">
        <f aca="false">AZ96/$FA96</f>
        <v>0</v>
      </c>
      <c r="GB96" s="165" t="n">
        <f aca="false">BA96/$FA96</f>
        <v>1.65219907407407E-005</v>
      </c>
      <c r="GC96" s="165" t="n">
        <f aca="false">SUM(FK96,FN96,FQ96,FT96,FW96,FZ96)</f>
        <v>0.000608792679398148</v>
      </c>
      <c r="GD96" s="165" t="n">
        <f aca="false">SUM(FL96,FO96,FR96,FU96,FX96,GA96)</f>
        <v>0.00225282118055556</v>
      </c>
      <c r="GE96" s="165" t="n">
        <f aca="false">SUM(FM96,FP96,FS96,FV96,FY96,GB96)</f>
        <v>4.94900173611111E-005</v>
      </c>
      <c r="GF96" s="123"/>
      <c r="GG96" s="164" t="n">
        <f aca="false">BD96/$FA96</f>
        <v>0.0388309353298611</v>
      </c>
      <c r="GH96" s="164" t="n">
        <f aca="false">BE96/$FA96</f>
        <v>0.0201727068865741</v>
      </c>
      <c r="GI96" s="164" t="n">
        <f aca="false">BF96/$FA96</f>
        <v>0</v>
      </c>
      <c r="GJ96" s="164" t="n">
        <f aca="false">BG96/$FA96</f>
        <v>0</v>
      </c>
      <c r="GK96" s="164" t="n">
        <f aca="false">BH96/$FA96</f>
        <v>0</v>
      </c>
      <c r="GL96" s="164" t="n">
        <f aca="false">BI96/$FA96</f>
        <v>0</v>
      </c>
      <c r="GM96" s="164" t="n">
        <f aca="false">BJ96/$FA96</f>
        <v>0</v>
      </c>
      <c r="GN96" s="164" t="n">
        <f aca="false">BK96/$FA96</f>
        <v>0</v>
      </c>
      <c r="GO96" s="164" t="n">
        <f aca="false">BL96/$FA96</f>
        <v>0</v>
      </c>
      <c r="GP96" s="164" t="n">
        <f aca="false">BM96/$FA96</f>
        <v>0</v>
      </c>
      <c r="GQ96" s="164" t="n">
        <f aca="false">BN96/$FA96</f>
        <v>0</v>
      </c>
      <c r="GR96" s="164" t="n">
        <f aca="false">BO96/$FA96</f>
        <v>0</v>
      </c>
      <c r="GS96" s="164" t="n">
        <f aca="false">BP96/$FA96</f>
        <v>0</v>
      </c>
      <c r="GT96" s="164" t="n">
        <f aca="false">BQ96/$FA96</f>
        <v>0</v>
      </c>
      <c r="GU96" s="164" t="n">
        <f aca="false">BR96/$FA96</f>
        <v>0</v>
      </c>
      <c r="GV96" s="164" t="n">
        <f aca="false">BS96/$FA96</f>
        <v>0</v>
      </c>
      <c r="GW96" s="164" t="n">
        <f aca="false">BT96/$FA96</f>
        <v>0</v>
      </c>
      <c r="GX96" s="164" t="n">
        <f aca="false">BU96/$FA96</f>
        <v>0</v>
      </c>
      <c r="GY96" s="164" t="n">
        <f aca="false">BV96/$FA96</f>
        <v>0</v>
      </c>
      <c r="GZ96" s="164" t="n">
        <f aca="false">BW96/$FA96</f>
        <v>0</v>
      </c>
      <c r="HA96" s="164" t="n">
        <f aca="false">BX96/$FA96</f>
        <v>0</v>
      </c>
      <c r="HB96" s="164" t="n">
        <f aca="false">BY96/$FA96</f>
        <v>0</v>
      </c>
      <c r="HC96" s="164" t="n">
        <f aca="false">BZ96/$FA96</f>
        <v>0</v>
      </c>
      <c r="HD96" s="164" t="n">
        <f aca="false">CA96/$FA96</f>
        <v>0</v>
      </c>
      <c r="HE96" s="164" t="n">
        <f aca="false">CB96/$FA96</f>
        <v>0</v>
      </c>
      <c r="HF96" s="164" t="n">
        <f aca="false">CC96/$FA96</f>
        <v>0</v>
      </c>
      <c r="HG96" s="165" t="n">
        <f aca="false">SUM(GO96,GR96,GU96,GX96,HA96,HD96)</f>
        <v>0</v>
      </c>
      <c r="HH96" s="165" t="n">
        <f aca="false">SUM(GP96,GS96,GV96,GY96,HB96,HE96)</f>
        <v>0</v>
      </c>
      <c r="HI96" s="165" t="n">
        <f aca="false">SUM(GQ96,GT96,GW96,GZ96,HC96,HF96)</f>
        <v>0</v>
      </c>
    </row>
    <row r="97" customFormat="false" ht="12" hidden="false" customHeight="false" outlineLevel="0" collapsed="false">
      <c r="A97" s="186"/>
      <c r="B97" s="186"/>
      <c r="C97" s="186" t="n">
        <v>32</v>
      </c>
      <c r="D97" s="204" t="n">
        <v>332.5446</v>
      </c>
      <c r="E97" s="205" t="n">
        <v>42.7038</v>
      </c>
      <c r="F97" s="205" t="n">
        <v>47.3908</v>
      </c>
      <c r="G97" s="205" t="n">
        <v>48.6582</v>
      </c>
      <c r="H97" s="205" t="n">
        <v>7500.68</v>
      </c>
      <c r="I97" s="205" t="n">
        <v>18.75</v>
      </c>
      <c r="J97" s="168" t="n">
        <f aca="false">H97/3600</f>
        <v>2.08352222222222</v>
      </c>
      <c r="L97" s="204" t="n">
        <v>333.4829</v>
      </c>
      <c r="M97" s="205" t="n">
        <v>42.6963</v>
      </c>
      <c r="N97" s="205" t="n">
        <v>47.3799</v>
      </c>
      <c r="O97" s="205" t="n">
        <v>48.6391</v>
      </c>
      <c r="P97" s="205" t="n">
        <v>7551.75</v>
      </c>
      <c r="Q97" s="205" t="n">
        <v>18.29</v>
      </c>
      <c r="R97" s="168" t="n">
        <f aca="false">P97/3600</f>
        <v>2.09770833333333</v>
      </c>
      <c r="S97" s="151"/>
      <c r="T97" s="64"/>
      <c r="U97" s="102"/>
      <c r="V97" s="102"/>
      <c r="W97" s="64"/>
      <c r="X97" s="102"/>
      <c r="Y97" s="170"/>
      <c r="AA97" s="110"/>
      <c r="AB97" s="171" t="n">
        <v>7609989</v>
      </c>
      <c r="AC97" s="172" t="n">
        <v>3233661</v>
      </c>
      <c r="AD97" s="172" t="n">
        <v>20467</v>
      </c>
      <c r="AE97" s="172" t="n">
        <v>72312</v>
      </c>
      <c r="AF97" s="172" t="n">
        <v>0</v>
      </c>
      <c r="AG97" s="172" t="n">
        <v>0</v>
      </c>
      <c r="AH97" s="172" t="n">
        <v>0</v>
      </c>
      <c r="AI97" s="172" t="n">
        <v>0</v>
      </c>
      <c r="AJ97" s="172" t="n">
        <v>42209</v>
      </c>
      <c r="AK97" s="172" t="n">
        <v>48451</v>
      </c>
      <c r="AL97" s="172" t="n">
        <v>0</v>
      </c>
      <c r="AM97" s="172" t="n">
        <v>33858</v>
      </c>
      <c r="AN97" s="172" t="n">
        <v>178108</v>
      </c>
      <c r="AO97" s="172" t="n">
        <v>0</v>
      </c>
      <c r="AP97" s="172" t="n">
        <v>29207</v>
      </c>
      <c r="AQ97" s="172" t="n">
        <v>179208</v>
      </c>
      <c r="AR97" s="172" t="n">
        <v>0</v>
      </c>
      <c r="AS97" s="172" t="n">
        <v>19133</v>
      </c>
      <c r="AT97" s="172" t="n">
        <v>163334</v>
      </c>
      <c r="AU97" s="172" t="n">
        <v>0</v>
      </c>
      <c r="AV97" s="172" t="n">
        <v>9080</v>
      </c>
      <c r="AW97" s="172" t="n">
        <v>0</v>
      </c>
      <c r="AX97" s="172" t="n">
        <v>9080</v>
      </c>
      <c r="AY97" s="172" t="n">
        <v>4732</v>
      </c>
      <c r="AZ97" s="172" t="n">
        <v>0</v>
      </c>
      <c r="BA97" s="173" t="n">
        <v>4732</v>
      </c>
      <c r="BB97" s="134"/>
      <c r="BC97" s="115"/>
      <c r="BD97" s="175" t="n">
        <v>7500123</v>
      </c>
      <c r="BE97" s="175" t="n">
        <v>3317421</v>
      </c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6"/>
      <c r="CF97" s="177" t="n">
        <f aca="false">AE97/$AB97</f>
        <v>0.00950224763794008</v>
      </c>
      <c r="CG97" s="144" t="n">
        <f aca="false">AF97/$AC97</f>
        <v>0</v>
      </c>
      <c r="CH97" s="144" t="n">
        <f aca="false">AH97/$AB97</f>
        <v>0</v>
      </c>
      <c r="CI97" s="144" t="n">
        <f aca="false">AI97/$AC97</f>
        <v>0</v>
      </c>
      <c r="CJ97" s="144" t="n">
        <f aca="false">AK97/$AB97</f>
        <v>0.00636676347363971</v>
      </c>
      <c r="CK97" s="144" t="n">
        <f aca="false">AL97/$AC97</f>
        <v>0</v>
      </c>
      <c r="CL97" s="144" t="n">
        <f aca="false">AN97/$AB97</f>
        <v>0.0234045016359419</v>
      </c>
      <c r="CM97" s="144" t="n">
        <f aca="false">AO97/$AC97</f>
        <v>0</v>
      </c>
      <c r="CN97" s="144" t="n">
        <f aca="false">AQ97/$AB97</f>
        <v>0.0235490484940254</v>
      </c>
      <c r="CO97" s="144" t="n">
        <f aca="false">AR97/$AC97</f>
        <v>0</v>
      </c>
      <c r="CP97" s="144" t="n">
        <f aca="false">AT97/$AB97</f>
        <v>0.0214631059256459</v>
      </c>
      <c r="CQ97" s="144" t="n">
        <f aca="false">AU97/$AC97</f>
        <v>0</v>
      </c>
      <c r="CR97" s="144" t="n">
        <f aca="false">AW97/$AB97</f>
        <v>0</v>
      </c>
      <c r="CS97" s="144" t="n">
        <f aca="false">AX97/$AC97</f>
        <v>0.0028079628631449</v>
      </c>
      <c r="CT97" s="144" t="n">
        <f aca="false">AZ97/$AB97</f>
        <v>0</v>
      </c>
      <c r="CU97" s="146" t="n">
        <f aca="false">BA97/$AC97</f>
        <v>0.00146335685775349</v>
      </c>
      <c r="CV97" s="144" t="n">
        <f aca="false">CJ97+CL97+CN97+CP97+CR97+CT97</f>
        <v>0.0747834195292529</v>
      </c>
      <c r="CW97" s="178" t="n">
        <f aca="false">CK97+CM97+CO97+CQ97+CS97+CU97</f>
        <v>0.00427131972089839</v>
      </c>
      <c r="CX97" s="123"/>
      <c r="CY97" s="123"/>
      <c r="CZ97" s="177" t="n">
        <f aca="false">BG97/$BD97</f>
        <v>0</v>
      </c>
      <c r="DA97" s="144" t="n">
        <f aca="false">BH97/$BE97</f>
        <v>0</v>
      </c>
      <c r="DB97" s="144" t="n">
        <f aca="false">BJ97/$BD97</f>
        <v>0</v>
      </c>
      <c r="DC97" s="144" t="n">
        <f aca="false">BK97/$BE97</f>
        <v>0</v>
      </c>
      <c r="DD97" s="144" t="n">
        <f aca="false">BM97/$BD97</f>
        <v>0</v>
      </c>
      <c r="DE97" s="144" t="n">
        <f aca="false">BN97/$BE97</f>
        <v>0</v>
      </c>
      <c r="DF97" s="144" t="n">
        <f aca="false">BP97/$BD97</f>
        <v>0</v>
      </c>
      <c r="DG97" s="144" t="n">
        <f aca="false">BQ97/$BE97</f>
        <v>0</v>
      </c>
      <c r="DH97" s="144" t="n">
        <f aca="false">BS97/$BD97</f>
        <v>0</v>
      </c>
      <c r="DI97" s="144" t="n">
        <f aca="false">BT97/$BE97</f>
        <v>0</v>
      </c>
      <c r="DJ97" s="144" t="n">
        <f aca="false">BV97/$BD97</f>
        <v>0</v>
      </c>
      <c r="DK97" s="144" t="n">
        <f aca="false">BW97/$BE97</f>
        <v>0</v>
      </c>
      <c r="DL97" s="144" t="n">
        <f aca="false">BY97/$BD97</f>
        <v>0</v>
      </c>
      <c r="DM97" s="144" t="n">
        <f aca="false">BZ97/$BE97</f>
        <v>0</v>
      </c>
      <c r="DN97" s="144" t="n">
        <f aca="false">CB97/$BD97</f>
        <v>0</v>
      </c>
      <c r="DO97" s="178" t="n">
        <f aca="false">CC97/$BE97</f>
        <v>0</v>
      </c>
      <c r="DP97" s="144" t="n">
        <f aca="false">DD97+DF97+DH97+DJ97+DL97+DN97</f>
        <v>0</v>
      </c>
      <c r="DQ97" s="178" t="n">
        <f aca="false">DE97+DG97+DI97+DK97+DM97+DO97</f>
        <v>0</v>
      </c>
      <c r="DR97" s="123"/>
      <c r="DS97" s="123"/>
      <c r="DT97" s="144" t="n">
        <f aca="false">BD97/AB97</f>
        <v>0.985562922627089</v>
      </c>
      <c r="DU97" s="144" t="n">
        <f aca="false">BE97/AC97</f>
        <v>1.02590252967148</v>
      </c>
      <c r="DV97" s="144" t="n">
        <f aca="false">BF97/AD97</f>
        <v>0</v>
      </c>
      <c r="DW97" s="144" t="n">
        <f aca="false">BG97/AE97</f>
        <v>0</v>
      </c>
      <c r="DX97" s="144" t="e">
        <f aca="false">BH97/AF97</f>
        <v>#DIV/0!</v>
      </c>
      <c r="DY97" s="144" t="e">
        <f aca="false">BI97/AG97</f>
        <v>#DIV/0!</v>
      </c>
      <c r="DZ97" s="144" t="e">
        <f aca="false">BJ97/AH97</f>
        <v>#DIV/0!</v>
      </c>
      <c r="EA97" s="144" t="e">
        <f aca="false">BK97/AI97</f>
        <v>#DIV/0!</v>
      </c>
      <c r="EB97" s="144" t="n">
        <f aca="false">BL97/AJ97</f>
        <v>0</v>
      </c>
      <c r="EC97" s="144" t="n">
        <f aca="false">BM97/AK97</f>
        <v>0</v>
      </c>
      <c r="ED97" s="144" t="e">
        <f aca="false">BN97/AL97</f>
        <v>#DIV/0!</v>
      </c>
      <c r="EE97" s="144" t="n">
        <f aca="false">BO97/AM97</f>
        <v>0</v>
      </c>
      <c r="EF97" s="144" t="n">
        <f aca="false">BP97/AN97</f>
        <v>0</v>
      </c>
      <c r="EG97" s="144" t="e">
        <f aca="false">BQ97/AO97</f>
        <v>#DIV/0!</v>
      </c>
      <c r="EH97" s="144" t="n">
        <f aca="false">BR97/AP97</f>
        <v>0</v>
      </c>
      <c r="EI97" s="144" t="n">
        <f aca="false">BS97/AQ97</f>
        <v>0</v>
      </c>
      <c r="EJ97" s="144" t="e">
        <f aca="false">BT97/AR97</f>
        <v>#DIV/0!</v>
      </c>
      <c r="EK97" s="144" t="n">
        <f aca="false">BU97/AS97</f>
        <v>0</v>
      </c>
      <c r="EL97" s="144" t="n">
        <f aca="false">BV97/AT97</f>
        <v>0</v>
      </c>
      <c r="EM97" s="144" t="e">
        <f aca="false">BW97/AU97</f>
        <v>#DIV/0!</v>
      </c>
      <c r="EN97" s="144" t="n">
        <f aca="false">BX97/AV97</f>
        <v>0</v>
      </c>
      <c r="EO97" s="144" t="e">
        <f aca="false">BY97/AW97</f>
        <v>#DIV/0!</v>
      </c>
      <c r="EP97" s="144" t="n">
        <f aca="false">BZ97/AX97</f>
        <v>0</v>
      </c>
      <c r="EQ97" s="144" t="n">
        <f aca="false">CA97/AY97</f>
        <v>0</v>
      </c>
      <c r="ER97" s="144" t="e">
        <f aca="false">CB97/AZ97</f>
        <v>#DIV/0!</v>
      </c>
      <c r="ES97" s="144" t="n">
        <f aca="false">CC97/BA97</f>
        <v>0</v>
      </c>
      <c r="ET97" s="144" t="n">
        <f aca="false">SUM(BL97+BO97+BR97+BU97+BX97+CA97)/SUM(AJ97+AM97+AP97+AS97+AV97+AY97)</f>
        <v>0</v>
      </c>
      <c r="EU97" s="144" t="n">
        <f aca="false">SUM(BM97+BP97+BS97+BV97+BY97+CB97)/SUM(AK97+AN97+AQ97+AT97+AW97+AZ97)</f>
        <v>0</v>
      </c>
      <c r="EV97" s="144" t="n">
        <f aca="false">SUM(BN97+BQ97+BT97+BW97+BZ97+CC97)/SUM(AL97+AO97+AR97+AU97+AX97+BA97)</f>
        <v>0</v>
      </c>
      <c r="EX97" s="162" t="n">
        <v>1280</v>
      </c>
      <c r="EY97" s="162" t="n">
        <v>720</v>
      </c>
      <c r="EZ97" s="162" t="n">
        <v>300</v>
      </c>
      <c r="FA97" s="163" t="n">
        <f aca="false">EX97*EY97*EZ97</f>
        <v>276480000</v>
      </c>
      <c r="FB97" s="123"/>
      <c r="FC97" s="164" t="n">
        <f aca="false">AB97/$FA97</f>
        <v>0.0275245551215278</v>
      </c>
      <c r="FD97" s="164" t="n">
        <f aca="false">AC97/$FA97</f>
        <v>0.0116958224826389</v>
      </c>
      <c r="FE97" s="165" t="n">
        <f aca="false">AD97/$FA97</f>
        <v>7.40270543981482E-005</v>
      </c>
      <c r="FF97" s="165" t="n">
        <f aca="false">AE97/$FA97</f>
        <v>0.000261545138888889</v>
      </c>
      <c r="FG97" s="165" t="n">
        <f aca="false">AF97/$FA97</f>
        <v>0</v>
      </c>
      <c r="FH97" s="165" t="n">
        <f aca="false">AG97/$FA97</f>
        <v>0</v>
      </c>
      <c r="FI97" s="165" t="n">
        <f aca="false">AH97/$FA97</f>
        <v>0</v>
      </c>
      <c r="FJ97" s="165" t="n">
        <f aca="false">AI97/$FA97</f>
        <v>0</v>
      </c>
      <c r="FK97" s="165" t="n">
        <f aca="false">AJ97/$FA97</f>
        <v>0.000152665653935185</v>
      </c>
      <c r="FL97" s="165" t="n">
        <f aca="false">AK97/$FA97</f>
        <v>0.000175242332175926</v>
      </c>
      <c r="FM97" s="165" t="n">
        <f aca="false">AL97/$FA97</f>
        <v>0</v>
      </c>
      <c r="FN97" s="165" t="n">
        <f aca="false">AM97/$FA97</f>
        <v>0.0001224609375</v>
      </c>
      <c r="FO97" s="165" t="n">
        <f aca="false">AN97/$FA97</f>
        <v>0.00064419849537037</v>
      </c>
      <c r="FP97" s="165" t="n">
        <f aca="false">AO97/$FA97</f>
        <v>0</v>
      </c>
      <c r="FQ97" s="165" t="n">
        <f aca="false">AP97/$FA97</f>
        <v>0.000105638744212963</v>
      </c>
      <c r="FR97" s="165" t="n">
        <f aca="false">AQ97/$FA97</f>
        <v>0.000648177083333333</v>
      </c>
      <c r="FS97" s="165" t="n">
        <f aca="false">AR97/$FA97</f>
        <v>0</v>
      </c>
      <c r="FT97" s="165" t="n">
        <f aca="false">AS97/$FA97</f>
        <v>6.92021122685185E-005</v>
      </c>
      <c r="FU97" s="165" t="n">
        <f aca="false">AT97/$FA97</f>
        <v>0.00059076244212963</v>
      </c>
      <c r="FV97" s="165" t="n">
        <f aca="false">AU97/$FA97</f>
        <v>0</v>
      </c>
      <c r="FW97" s="165" t="n">
        <f aca="false">AV97/$FA97</f>
        <v>3.28414351851852E-005</v>
      </c>
      <c r="FX97" s="165" t="n">
        <f aca="false">AW97/$FA97</f>
        <v>0</v>
      </c>
      <c r="FY97" s="165" t="n">
        <f aca="false">AX97/$FA97</f>
        <v>3.28414351851852E-005</v>
      </c>
      <c r="FZ97" s="165" t="n">
        <f aca="false">AY97/$FA97</f>
        <v>1.7115162037037E-005</v>
      </c>
      <c r="GA97" s="165" t="n">
        <f aca="false">AZ97/$FA97</f>
        <v>0</v>
      </c>
      <c r="GB97" s="165" t="n">
        <f aca="false">BA97/$FA97</f>
        <v>1.7115162037037E-005</v>
      </c>
      <c r="GC97" s="165" t="n">
        <f aca="false">SUM(FK97,FN97,FQ97,FT97,FW97,FZ97)</f>
        <v>0.000499924045138889</v>
      </c>
      <c r="GD97" s="165" t="n">
        <f aca="false">SUM(FL97,FO97,FR97,FU97,FX97,GA97)</f>
        <v>0.00205838035300926</v>
      </c>
      <c r="GE97" s="165" t="n">
        <f aca="false">SUM(FM97,FP97,FS97,FV97,FY97,GB97)</f>
        <v>4.99565972222222E-005</v>
      </c>
      <c r="GF97" s="123"/>
      <c r="GG97" s="164" t="n">
        <f aca="false">BD97/$FA97</f>
        <v>0.0271271809895833</v>
      </c>
      <c r="GH97" s="164" t="n">
        <f aca="false">BE97/$FA97</f>
        <v>0.0119987738715278</v>
      </c>
      <c r="GI97" s="164" t="n">
        <f aca="false">BF97/$FA97</f>
        <v>0</v>
      </c>
      <c r="GJ97" s="164" t="n">
        <f aca="false">BG97/$FA97</f>
        <v>0</v>
      </c>
      <c r="GK97" s="164" t="n">
        <f aca="false">BH97/$FA97</f>
        <v>0</v>
      </c>
      <c r="GL97" s="164" t="n">
        <f aca="false">BI97/$FA97</f>
        <v>0</v>
      </c>
      <c r="GM97" s="164" t="n">
        <f aca="false">BJ97/$FA97</f>
        <v>0</v>
      </c>
      <c r="GN97" s="164" t="n">
        <f aca="false">BK97/$FA97</f>
        <v>0</v>
      </c>
      <c r="GO97" s="164" t="n">
        <f aca="false">BL97/$FA97</f>
        <v>0</v>
      </c>
      <c r="GP97" s="164" t="n">
        <f aca="false">BM97/$FA97</f>
        <v>0</v>
      </c>
      <c r="GQ97" s="164" t="n">
        <f aca="false">BN97/$FA97</f>
        <v>0</v>
      </c>
      <c r="GR97" s="164" t="n">
        <f aca="false">BO97/$FA97</f>
        <v>0</v>
      </c>
      <c r="GS97" s="164" t="n">
        <f aca="false">BP97/$FA97</f>
        <v>0</v>
      </c>
      <c r="GT97" s="164" t="n">
        <f aca="false">BQ97/$FA97</f>
        <v>0</v>
      </c>
      <c r="GU97" s="164" t="n">
        <f aca="false">BR97/$FA97</f>
        <v>0</v>
      </c>
      <c r="GV97" s="164" t="n">
        <f aca="false">BS97/$FA97</f>
        <v>0</v>
      </c>
      <c r="GW97" s="164" t="n">
        <f aca="false">BT97/$FA97</f>
        <v>0</v>
      </c>
      <c r="GX97" s="164" t="n">
        <f aca="false">BU97/$FA97</f>
        <v>0</v>
      </c>
      <c r="GY97" s="164" t="n">
        <f aca="false">BV97/$FA97</f>
        <v>0</v>
      </c>
      <c r="GZ97" s="164" t="n">
        <f aca="false">BW97/$FA97</f>
        <v>0</v>
      </c>
      <c r="HA97" s="164" t="n">
        <f aca="false">BX97/$FA97</f>
        <v>0</v>
      </c>
      <c r="HB97" s="164" t="n">
        <f aca="false">BY97/$FA97</f>
        <v>0</v>
      </c>
      <c r="HC97" s="164" t="n">
        <f aca="false">BZ97/$FA97</f>
        <v>0</v>
      </c>
      <c r="HD97" s="164" t="n">
        <f aca="false">CA97/$FA97</f>
        <v>0</v>
      </c>
      <c r="HE97" s="164" t="n">
        <f aca="false">CB97/$FA97</f>
        <v>0</v>
      </c>
      <c r="HF97" s="164" t="n">
        <f aca="false">CC97/$FA97</f>
        <v>0</v>
      </c>
      <c r="HG97" s="165" t="n">
        <f aca="false">SUM(GO97,GR97,GU97,GX97,HA97,HD97)</f>
        <v>0</v>
      </c>
      <c r="HH97" s="165" t="n">
        <f aca="false">SUM(GP97,GS97,GV97,GY97,HB97,HE97)</f>
        <v>0</v>
      </c>
      <c r="HI97" s="165" t="n">
        <f aca="false">SUM(GQ97,GT97,GW97,GZ97,HC97,HF97)</f>
        <v>0</v>
      </c>
    </row>
    <row r="98" customFormat="false" ht="12.75" hidden="false" customHeight="false" outlineLevel="0" collapsed="false">
      <c r="A98" s="188"/>
      <c r="B98" s="188"/>
      <c r="C98" s="188" t="n">
        <v>37</v>
      </c>
      <c r="D98" s="206" t="n">
        <v>217.6234</v>
      </c>
      <c r="E98" s="207" t="n">
        <v>39.0436</v>
      </c>
      <c r="F98" s="207" t="n">
        <v>45.3989</v>
      </c>
      <c r="G98" s="207" t="n">
        <v>46.6672</v>
      </c>
      <c r="H98" s="207" t="n">
        <v>7338.21</v>
      </c>
      <c r="I98" s="207" t="n">
        <v>18.58</v>
      </c>
      <c r="J98" s="181" t="n">
        <f aca="false">H98/3600</f>
        <v>2.03839166666667</v>
      </c>
      <c r="L98" s="206" t="n">
        <v>217.6797</v>
      </c>
      <c r="M98" s="207" t="n">
        <v>39.0421</v>
      </c>
      <c r="N98" s="207" t="n">
        <v>45.3906</v>
      </c>
      <c r="O98" s="207" t="n">
        <v>46.6787</v>
      </c>
      <c r="P98" s="207" t="n">
        <v>7357.09</v>
      </c>
      <c r="Q98" s="207" t="n">
        <v>17.48</v>
      </c>
      <c r="R98" s="181" t="n">
        <f aca="false">P98/3600</f>
        <v>2.04363611111111</v>
      </c>
      <c r="S98" s="151"/>
      <c r="T98" s="64"/>
      <c r="U98" s="102"/>
      <c r="V98" s="102"/>
      <c r="W98" s="64"/>
      <c r="X98" s="102"/>
      <c r="Y98" s="170"/>
      <c r="AA98" s="110"/>
      <c r="AB98" s="189" t="n">
        <v>5484621</v>
      </c>
      <c r="AC98" s="190" t="n">
        <v>1944805</v>
      </c>
      <c r="AD98" s="190" t="n">
        <v>13776</v>
      </c>
      <c r="AE98" s="190" t="n">
        <v>50759</v>
      </c>
      <c r="AF98" s="190" t="n">
        <v>0</v>
      </c>
      <c r="AG98" s="190" t="n">
        <v>0</v>
      </c>
      <c r="AH98" s="190" t="n">
        <v>0</v>
      </c>
      <c r="AI98" s="190" t="n">
        <v>0</v>
      </c>
      <c r="AJ98" s="190" t="n">
        <v>30421</v>
      </c>
      <c r="AK98" s="190" t="n">
        <v>39425</v>
      </c>
      <c r="AL98" s="190" t="n">
        <v>0</v>
      </c>
      <c r="AM98" s="190" t="n">
        <v>26692</v>
      </c>
      <c r="AN98" s="190" t="n">
        <v>134054</v>
      </c>
      <c r="AO98" s="190" t="n">
        <v>0</v>
      </c>
      <c r="AP98" s="190" t="n">
        <v>20767</v>
      </c>
      <c r="AQ98" s="190" t="n">
        <v>136116</v>
      </c>
      <c r="AR98" s="190" t="n">
        <v>0</v>
      </c>
      <c r="AS98" s="190" t="n">
        <v>13232</v>
      </c>
      <c r="AT98" s="190" t="n">
        <v>124063</v>
      </c>
      <c r="AU98" s="190" t="n">
        <v>0</v>
      </c>
      <c r="AV98" s="190" t="n">
        <v>7405</v>
      </c>
      <c r="AW98" s="190" t="n">
        <v>0</v>
      </c>
      <c r="AX98" s="190" t="n">
        <v>7405</v>
      </c>
      <c r="AY98" s="190" t="n">
        <v>4063</v>
      </c>
      <c r="AZ98" s="190" t="n">
        <v>0</v>
      </c>
      <c r="BA98" s="191" t="n">
        <v>4063</v>
      </c>
      <c r="BB98" s="134"/>
      <c r="BC98" s="115"/>
      <c r="BD98" s="193" t="n">
        <v>5398048</v>
      </c>
      <c r="BE98" s="193" t="n">
        <v>1994182</v>
      </c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4"/>
      <c r="CF98" s="195" t="n">
        <f aca="false">AE98/$AB98</f>
        <v>0.00925478715849281</v>
      </c>
      <c r="CG98" s="196" t="n">
        <f aca="false">AF98/$AC98</f>
        <v>0</v>
      </c>
      <c r="CH98" s="196" t="n">
        <f aca="false">AH98/$AB98</f>
        <v>0</v>
      </c>
      <c r="CI98" s="196" t="n">
        <f aca="false">AI98/$AC98</f>
        <v>0</v>
      </c>
      <c r="CJ98" s="196" t="n">
        <f aca="false">AK98/$AB98</f>
        <v>0.00718828156038494</v>
      </c>
      <c r="CK98" s="196" t="n">
        <f aca="false">AL98/$AC98</f>
        <v>0</v>
      </c>
      <c r="CL98" s="196" t="n">
        <f aca="false">AN98/$AB98</f>
        <v>0.0244417982573454</v>
      </c>
      <c r="CM98" s="196" t="n">
        <f aca="false">AO98/$AC98</f>
        <v>0</v>
      </c>
      <c r="CN98" s="196" t="n">
        <f aca="false">AQ98/$AB98</f>
        <v>0.0248177586017338</v>
      </c>
      <c r="CO98" s="196" t="n">
        <f aca="false">AR98/$AC98</f>
        <v>0</v>
      </c>
      <c r="CP98" s="196" t="n">
        <f aca="false">AT98/$AB98</f>
        <v>0.022620159168701</v>
      </c>
      <c r="CQ98" s="196" t="n">
        <f aca="false">AU98/$AC98</f>
        <v>0</v>
      </c>
      <c r="CR98" s="196" t="n">
        <f aca="false">AW98/$AB98</f>
        <v>0</v>
      </c>
      <c r="CS98" s="196" t="n">
        <f aca="false">AX98/$AC98</f>
        <v>0.00380757968022501</v>
      </c>
      <c r="CT98" s="196" t="n">
        <f aca="false">AZ98/$AB98</f>
        <v>0</v>
      </c>
      <c r="CU98" s="197" t="n">
        <f aca="false">BA98/$AC98</f>
        <v>0.00208915546802893</v>
      </c>
      <c r="CV98" s="196" t="n">
        <f aca="false">CJ98+CL98+CN98+CP98+CR98+CT98</f>
        <v>0.0790679975881652</v>
      </c>
      <c r="CW98" s="198" t="n">
        <f aca="false">CK98+CM98+CO98+CQ98+CS98+CU98</f>
        <v>0.00589673514825394</v>
      </c>
      <c r="CX98" s="123"/>
      <c r="CY98" s="123"/>
      <c r="CZ98" s="195" t="n">
        <f aca="false">BG98/$BD98</f>
        <v>0</v>
      </c>
      <c r="DA98" s="196" t="n">
        <f aca="false">BH98/$BE98</f>
        <v>0</v>
      </c>
      <c r="DB98" s="196" t="n">
        <f aca="false">BJ98/$BD98</f>
        <v>0</v>
      </c>
      <c r="DC98" s="196" t="n">
        <f aca="false">BK98/$BE98</f>
        <v>0</v>
      </c>
      <c r="DD98" s="196" t="n">
        <f aca="false">BM98/$BD98</f>
        <v>0</v>
      </c>
      <c r="DE98" s="196" t="n">
        <f aca="false">BN98/$BE98</f>
        <v>0</v>
      </c>
      <c r="DF98" s="196" t="n">
        <f aca="false">BP98/$BD98</f>
        <v>0</v>
      </c>
      <c r="DG98" s="196" t="n">
        <f aca="false">BQ98/$BE98</f>
        <v>0</v>
      </c>
      <c r="DH98" s="196" t="n">
        <f aca="false">BS98/$BD98</f>
        <v>0</v>
      </c>
      <c r="DI98" s="196" t="n">
        <f aca="false">BT98/$BE98</f>
        <v>0</v>
      </c>
      <c r="DJ98" s="196" t="n">
        <f aca="false">BV98/$BD98</f>
        <v>0</v>
      </c>
      <c r="DK98" s="196" t="n">
        <f aca="false">BW98/$BE98</f>
        <v>0</v>
      </c>
      <c r="DL98" s="196" t="n">
        <f aca="false">BY98/$BD98</f>
        <v>0</v>
      </c>
      <c r="DM98" s="196" t="n">
        <f aca="false">BZ98/$BE98</f>
        <v>0</v>
      </c>
      <c r="DN98" s="196" t="n">
        <f aca="false">CB98/$BD98</f>
        <v>0</v>
      </c>
      <c r="DO98" s="198" t="n">
        <f aca="false">CC98/$BE98</f>
        <v>0</v>
      </c>
      <c r="DP98" s="196" t="n">
        <f aca="false">DD98+DF98+DH98+DJ98+DL98+DN98</f>
        <v>0</v>
      </c>
      <c r="DQ98" s="198" t="n">
        <f aca="false">DE98+DG98+DI98+DK98+DM98+DO98</f>
        <v>0</v>
      </c>
      <c r="DR98" s="123"/>
      <c r="DS98" s="123"/>
      <c r="DT98" s="144" t="n">
        <f aca="false">BD98/AB98</f>
        <v>0.984215317703812</v>
      </c>
      <c r="DU98" s="144" t="n">
        <f aca="false">BE98/AC98</f>
        <v>1.02538917783531</v>
      </c>
      <c r="DV98" s="144" t="n">
        <f aca="false">BF98/AD98</f>
        <v>0</v>
      </c>
      <c r="DW98" s="144" t="n">
        <f aca="false">BG98/AE98</f>
        <v>0</v>
      </c>
      <c r="DX98" s="144" t="e">
        <f aca="false">BH98/AF98</f>
        <v>#DIV/0!</v>
      </c>
      <c r="DY98" s="144" t="e">
        <f aca="false">BI98/AG98</f>
        <v>#DIV/0!</v>
      </c>
      <c r="DZ98" s="144" t="e">
        <f aca="false">BJ98/AH98</f>
        <v>#DIV/0!</v>
      </c>
      <c r="EA98" s="144" t="e">
        <f aca="false">BK98/AI98</f>
        <v>#DIV/0!</v>
      </c>
      <c r="EB98" s="144" t="n">
        <f aca="false">BL98/AJ98</f>
        <v>0</v>
      </c>
      <c r="EC98" s="144" t="n">
        <f aca="false">BM98/AK98</f>
        <v>0</v>
      </c>
      <c r="ED98" s="144" t="e">
        <f aca="false">BN98/AL98</f>
        <v>#DIV/0!</v>
      </c>
      <c r="EE98" s="144" t="n">
        <f aca="false">BO98/AM98</f>
        <v>0</v>
      </c>
      <c r="EF98" s="144" t="n">
        <f aca="false">BP98/AN98</f>
        <v>0</v>
      </c>
      <c r="EG98" s="144" t="e">
        <f aca="false">BQ98/AO98</f>
        <v>#DIV/0!</v>
      </c>
      <c r="EH98" s="144" t="n">
        <f aca="false">BR98/AP98</f>
        <v>0</v>
      </c>
      <c r="EI98" s="144" t="n">
        <f aca="false">BS98/AQ98</f>
        <v>0</v>
      </c>
      <c r="EJ98" s="144" t="e">
        <f aca="false">BT98/AR98</f>
        <v>#DIV/0!</v>
      </c>
      <c r="EK98" s="144" t="n">
        <f aca="false">BU98/AS98</f>
        <v>0</v>
      </c>
      <c r="EL98" s="144" t="n">
        <f aca="false">BV98/AT98</f>
        <v>0</v>
      </c>
      <c r="EM98" s="144" t="e">
        <f aca="false">BW98/AU98</f>
        <v>#DIV/0!</v>
      </c>
      <c r="EN98" s="144" t="n">
        <f aca="false">BX98/AV98</f>
        <v>0</v>
      </c>
      <c r="EO98" s="144" t="e">
        <f aca="false">BY98/AW98</f>
        <v>#DIV/0!</v>
      </c>
      <c r="EP98" s="144" t="n">
        <f aca="false">BZ98/AX98</f>
        <v>0</v>
      </c>
      <c r="EQ98" s="144" t="n">
        <f aca="false">CA98/AY98</f>
        <v>0</v>
      </c>
      <c r="ER98" s="144" t="e">
        <f aca="false">CB98/AZ98</f>
        <v>#DIV/0!</v>
      </c>
      <c r="ES98" s="144" t="n">
        <f aca="false">CC98/BA98</f>
        <v>0</v>
      </c>
      <c r="ET98" s="144" t="n">
        <f aca="false">SUM(BL98+BO98+BR98+BU98+BX98+CA98)/SUM(AJ98+AM98+AP98+AS98+AV98+AY98)</f>
        <v>0</v>
      </c>
      <c r="EU98" s="144" t="n">
        <f aca="false">SUM(BM98+BP98+BS98+BV98+BY98+CB98)/SUM(AK98+AN98+AQ98+AT98+AW98+AZ98)</f>
        <v>0</v>
      </c>
      <c r="EV98" s="144" t="n">
        <f aca="false">SUM(BN98+BQ98+BT98+BW98+BZ98+CC98)/SUM(AL98+AO98+AR98+AU98+AX98+BA98)</f>
        <v>0</v>
      </c>
      <c r="EX98" s="162" t="n">
        <v>1280</v>
      </c>
      <c r="EY98" s="162" t="n">
        <v>720</v>
      </c>
      <c r="EZ98" s="162" t="n">
        <v>300</v>
      </c>
      <c r="FA98" s="163" t="n">
        <f aca="false">EX98*EY98*EZ98</f>
        <v>276480000</v>
      </c>
      <c r="FB98" s="123"/>
      <c r="FC98" s="164" t="n">
        <f aca="false">AB98/$FA98</f>
        <v>0.0198373155381944</v>
      </c>
      <c r="FD98" s="164" t="n">
        <f aca="false">AC98/$FA98</f>
        <v>0.00703416160300926</v>
      </c>
      <c r="FE98" s="164" t="n">
        <f aca="false">AD98/$FA98</f>
        <v>4.98263888888889E-005</v>
      </c>
      <c r="FF98" s="164" t="n">
        <f aca="false">AE98/$FA98</f>
        <v>0.000183590133101852</v>
      </c>
      <c r="FG98" s="164" t="n">
        <f aca="false">AF98/$FA98</f>
        <v>0</v>
      </c>
      <c r="FH98" s="164" t="n">
        <f aca="false">AG98/$FA98</f>
        <v>0</v>
      </c>
      <c r="FI98" s="164" t="n">
        <f aca="false">AH98/$FA98</f>
        <v>0</v>
      </c>
      <c r="FJ98" s="164" t="n">
        <f aca="false">AI98/$FA98</f>
        <v>0</v>
      </c>
      <c r="FK98" s="165" t="n">
        <f aca="false">AJ98/$FA98</f>
        <v>0.000110029658564815</v>
      </c>
      <c r="FL98" s="165" t="n">
        <f aca="false">AK98/$FA98</f>
        <v>0.000142596209490741</v>
      </c>
      <c r="FM98" s="165" t="n">
        <f aca="false">AL98/$FA98</f>
        <v>0</v>
      </c>
      <c r="FN98" s="165" t="n">
        <f aca="false">AM98/$FA98</f>
        <v>9.65422453703704E-005</v>
      </c>
      <c r="FO98" s="165" t="n">
        <f aca="false">AN98/$FA98</f>
        <v>0.000484859664351852</v>
      </c>
      <c r="FP98" s="165" t="n">
        <f aca="false">AO98/$FA98</f>
        <v>0</v>
      </c>
      <c r="FQ98" s="165" t="n">
        <f aca="false">AP98/$FA98</f>
        <v>7.51121238425926E-005</v>
      </c>
      <c r="FR98" s="165" t="n">
        <f aca="false">AQ98/$FA98</f>
        <v>0.000492317708333333</v>
      </c>
      <c r="FS98" s="165" t="n">
        <f aca="false">AR98/$FA98</f>
        <v>0</v>
      </c>
      <c r="FT98" s="165" t="n">
        <f aca="false">AS98/$FA98</f>
        <v>4.78587962962963E-005</v>
      </c>
      <c r="FU98" s="165" t="n">
        <f aca="false">AT98/$FA98</f>
        <v>0.000448723234953704</v>
      </c>
      <c r="FV98" s="165" t="n">
        <f aca="false">AU98/$FA98</f>
        <v>0</v>
      </c>
      <c r="FW98" s="165" t="n">
        <f aca="false">AV98/$FA98</f>
        <v>2.6783130787037E-005</v>
      </c>
      <c r="FX98" s="165" t="n">
        <f aca="false">AW98/$FA98</f>
        <v>0</v>
      </c>
      <c r="FY98" s="165" t="n">
        <f aca="false">AX98/$FA98</f>
        <v>2.6783130787037E-005</v>
      </c>
      <c r="FZ98" s="165" t="n">
        <f aca="false">AY98/$FA98</f>
        <v>1.46954571759259E-005</v>
      </c>
      <c r="GA98" s="165" t="n">
        <f aca="false">AZ98/$FA98</f>
        <v>0</v>
      </c>
      <c r="GB98" s="165" t="n">
        <f aca="false">BA98/$FA98</f>
        <v>1.46954571759259E-005</v>
      </c>
      <c r="GC98" s="165" t="n">
        <f aca="false">SUM(FK98,FN98,FQ98,FT98,FW98,FZ98)</f>
        <v>0.000371021412037037</v>
      </c>
      <c r="GD98" s="165" t="n">
        <f aca="false">SUM(FL98,FO98,FR98,FU98,FX98,GA98)</f>
        <v>0.00156849681712963</v>
      </c>
      <c r="GE98" s="165" t="n">
        <f aca="false">SUM(FM98,FP98,FS98,FV98,FY98,GB98)</f>
        <v>4.1478587962963E-005</v>
      </c>
      <c r="GF98" s="123"/>
      <c r="GG98" s="164" t="n">
        <f aca="false">BD98/$FA98</f>
        <v>0.0195241898148148</v>
      </c>
      <c r="GH98" s="164" t="n">
        <f aca="false">BE98/$FA98</f>
        <v>0.00721275318287037</v>
      </c>
      <c r="GI98" s="164" t="n">
        <f aca="false">BF98/$FA98</f>
        <v>0</v>
      </c>
      <c r="GJ98" s="164" t="n">
        <f aca="false">BG98/$FA98</f>
        <v>0</v>
      </c>
      <c r="GK98" s="164" t="n">
        <f aca="false">BH98/$FA98</f>
        <v>0</v>
      </c>
      <c r="GL98" s="164" t="n">
        <f aca="false">BI98/$FA98</f>
        <v>0</v>
      </c>
      <c r="GM98" s="164" t="n">
        <f aca="false">BJ98/$FA98</f>
        <v>0</v>
      </c>
      <c r="GN98" s="164" t="n">
        <f aca="false">BK98/$FA98</f>
        <v>0</v>
      </c>
      <c r="GO98" s="164" t="n">
        <f aca="false">BL98/$FA98</f>
        <v>0</v>
      </c>
      <c r="GP98" s="164" t="n">
        <f aca="false">BM98/$FA98</f>
        <v>0</v>
      </c>
      <c r="GQ98" s="164" t="n">
        <f aca="false">BN98/$FA98</f>
        <v>0</v>
      </c>
      <c r="GR98" s="164" t="n">
        <f aca="false">BO98/$FA98</f>
        <v>0</v>
      </c>
      <c r="GS98" s="164" t="n">
        <f aca="false">BP98/$FA98</f>
        <v>0</v>
      </c>
      <c r="GT98" s="164" t="n">
        <f aca="false">BQ98/$FA98</f>
        <v>0</v>
      </c>
      <c r="GU98" s="164" t="n">
        <f aca="false">BR98/$FA98</f>
        <v>0</v>
      </c>
      <c r="GV98" s="164" t="n">
        <f aca="false">BS98/$FA98</f>
        <v>0</v>
      </c>
      <c r="GW98" s="164" t="n">
        <f aca="false">BT98/$FA98</f>
        <v>0</v>
      </c>
      <c r="GX98" s="164" t="n">
        <f aca="false">BU98/$FA98</f>
        <v>0</v>
      </c>
      <c r="GY98" s="164" t="n">
        <f aca="false">BV98/$FA98</f>
        <v>0</v>
      </c>
      <c r="GZ98" s="164" t="n">
        <f aca="false">BW98/$FA98</f>
        <v>0</v>
      </c>
      <c r="HA98" s="164" t="n">
        <f aca="false">BX98/$FA98</f>
        <v>0</v>
      </c>
      <c r="HB98" s="164" t="n">
        <f aca="false">BY98/$FA98</f>
        <v>0</v>
      </c>
      <c r="HC98" s="164" t="n">
        <f aca="false">BZ98/$FA98</f>
        <v>0</v>
      </c>
      <c r="HD98" s="164" t="n">
        <f aca="false">CA98/$FA98</f>
        <v>0</v>
      </c>
      <c r="HE98" s="164" t="n">
        <f aca="false">CB98/$FA98</f>
        <v>0</v>
      </c>
      <c r="HF98" s="164" t="n">
        <f aca="false">CC98/$FA98</f>
        <v>0</v>
      </c>
      <c r="HG98" s="165" t="n">
        <f aca="false">SUM(GO98,GR98,GU98,GX98,HA98,HD98)</f>
        <v>0</v>
      </c>
      <c r="HH98" s="165" t="n">
        <f aca="false">SUM(GP98,GS98,GV98,GY98,HB98,HE98)</f>
        <v>0</v>
      </c>
      <c r="HI98" s="16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B99" s="1" t="n">
        <f aca="false">SUM(AB3:AB98)</f>
        <v>3840873406</v>
      </c>
      <c r="AC99" s="1" t="n">
        <f aca="false">SUM(AC3:AC98)</f>
        <v>1538382087</v>
      </c>
      <c r="BD99" s="30" t="n">
        <f aca="false">SUM(BD3:BD98)</f>
        <v>3808461018</v>
      </c>
      <c r="BE99" s="30" t="n">
        <f aca="false">SUM(BE3:BE98)</f>
        <v>1565515771</v>
      </c>
      <c r="CE99" s="30" t="s">
        <v>9</v>
      </c>
      <c r="CF99" s="123" t="n">
        <f aca="false">AVERAGE(CF3:CF18)</f>
        <v>0.0102157358917436</v>
      </c>
      <c r="CG99" s="123" t="n">
        <f aca="false">AVERAGE(CG3:CG18)</f>
        <v>0</v>
      </c>
      <c r="CH99" s="123" t="n">
        <f aca="false">AVERAGE(CH3:CH18)</f>
        <v>0</v>
      </c>
      <c r="CI99" s="123" t="n">
        <f aca="false">AVERAGE(CI3:CI18)</f>
        <v>0</v>
      </c>
      <c r="CJ99" s="123" t="n">
        <f aca="false">AVERAGE(CJ3:CJ18)</f>
        <v>0.00301346081133312</v>
      </c>
      <c r="CK99" s="123" t="n">
        <f aca="false">AVERAGE(CK3:CK18)</f>
        <v>0</v>
      </c>
      <c r="CL99" s="123" t="n">
        <f aca="false">AVERAGE(CL3:CL18)</f>
        <v>0.0113209949539818</v>
      </c>
      <c r="CM99" s="123" t="n">
        <f aca="false">AVERAGE(CM3:CM18)</f>
        <v>0</v>
      </c>
      <c r="CN99" s="123" t="n">
        <f aca="false">AVERAGE(CN3:CN18)</f>
        <v>0.0116621082993819</v>
      </c>
      <c r="CO99" s="123" t="n">
        <f aca="false">AVERAGE(CO3:CO18)</f>
        <v>0</v>
      </c>
      <c r="CP99" s="123" t="n">
        <f aca="false">AVERAGE(CP3:CP18)</f>
        <v>0.0103112492754136</v>
      </c>
      <c r="CQ99" s="123" t="n">
        <f aca="false">AVERAGE(CQ3:CQ18)</f>
        <v>0</v>
      </c>
      <c r="CR99" s="123" t="n">
        <f aca="false">AVERAGE(CR3:CR18)</f>
        <v>0</v>
      </c>
      <c r="CS99" s="123" t="n">
        <f aca="false">AVERAGE(CS3:CS18)</f>
        <v>0.000513715798383073</v>
      </c>
      <c r="CT99" s="123" t="n">
        <f aca="false">AVERAGE(CT3:CT18)</f>
        <v>0</v>
      </c>
      <c r="CU99" s="123" t="n">
        <f aca="false">AVERAGE(CU3:CU18)</f>
        <v>0.000260279015870886</v>
      </c>
      <c r="CV99" s="123" t="n">
        <f aca="false">AVERAGE(CV3:CV18)</f>
        <v>0.0363078133401105</v>
      </c>
      <c r="CW99" s="123" t="n">
        <f aca="false">AVERAGE(CW3:CW18)</f>
        <v>0.000773994814253959</v>
      </c>
      <c r="CY99" s="30" t="s">
        <v>9</v>
      </c>
      <c r="CZ99" s="123" t="n">
        <f aca="false">AVERAGE(CZ3:CZ18)</f>
        <v>0</v>
      </c>
      <c r="DA99" s="123" t="n">
        <f aca="false">AVERAGE(DA3:DA18)</f>
        <v>0</v>
      </c>
      <c r="DB99" s="123" t="n">
        <f aca="false">AVERAGE(DB3:DB18)</f>
        <v>0</v>
      </c>
      <c r="DC99" s="123" t="n">
        <f aca="false">AVERAGE(DC3:DC18)</f>
        <v>0</v>
      </c>
      <c r="DD99" s="123" t="n">
        <f aca="false">AVERAGE(DD3:DD18)</f>
        <v>0</v>
      </c>
      <c r="DE99" s="123" t="n">
        <f aca="false">AVERAGE(DE3:DE18)</f>
        <v>0</v>
      </c>
      <c r="DF99" s="123" t="n">
        <f aca="false">AVERAGE(DF3:DF18)</f>
        <v>0</v>
      </c>
      <c r="DG99" s="123" t="n">
        <f aca="false">AVERAGE(DG3:DG18)</f>
        <v>0</v>
      </c>
      <c r="DH99" s="123" t="n">
        <f aca="false">AVERAGE(DH3:DH18)</f>
        <v>0</v>
      </c>
      <c r="DI99" s="123" t="n">
        <f aca="false">AVERAGE(DI3:DI18)</f>
        <v>0</v>
      </c>
      <c r="DJ99" s="123" t="n">
        <f aca="false">AVERAGE(DJ3:DJ18)</f>
        <v>0</v>
      </c>
      <c r="DK99" s="123" t="n">
        <f aca="false">AVERAGE(DK3:DK18)</f>
        <v>0</v>
      </c>
      <c r="DL99" s="123" t="n">
        <f aca="false">AVERAGE(DL3:DL18)</f>
        <v>0</v>
      </c>
      <c r="DM99" s="123" t="n">
        <f aca="false">AVERAGE(DM3:DM18)</f>
        <v>0</v>
      </c>
      <c r="DN99" s="123" t="n">
        <f aca="false">AVERAGE(DN3:DN18)</f>
        <v>0</v>
      </c>
      <c r="DO99" s="123" t="n">
        <f aca="false">AVERAGE(DO3:DO18)</f>
        <v>0</v>
      </c>
      <c r="DP99" s="123" t="n">
        <f aca="false">AVERAGE(DP3:DP18)</f>
        <v>0</v>
      </c>
      <c r="DQ99" s="123" t="n">
        <f aca="false">AVERAGE(DQ3:DQ18)</f>
        <v>0</v>
      </c>
      <c r="DS99" s="30" t="s">
        <v>9</v>
      </c>
      <c r="DT99" s="123" t="n">
        <f aca="false">AVERAGE(DT3:DT18)</f>
        <v>0.987319724281494</v>
      </c>
      <c r="DU99" s="123" t="n">
        <f aca="false">AVERAGE(DU3:DU18)</f>
        <v>1.02792725553948</v>
      </c>
      <c r="DV99" s="123" t="n">
        <f aca="false">AVERAGE(DV3:DV18)</f>
        <v>0</v>
      </c>
      <c r="DW99" s="123" t="n">
        <f aca="false">AVERAGE(DW3:DW18)</f>
        <v>0</v>
      </c>
      <c r="DX99" s="123" t="e">
        <f aca="false">AVERAGE(DX3:DX18)</f>
        <v>#DIV/0!</v>
      </c>
      <c r="DY99" s="123" t="e">
        <f aca="false">AVERAGE(DY3:DY18)</f>
        <v>#DIV/0!</v>
      </c>
      <c r="DZ99" s="123" t="e">
        <f aca="false">AVERAGE(DZ3:DZ18)</f>
        <v>#DIV/0!</v>
      </c>
      <c r="EA99" s="123" t="e">
        <f aca="false">AVERAGE(EA3:EA18)</f>
        <v>#DIV/0!</v>
      </c>
      <c r="EB99" s="123" t="n">
        <f aca="false">AVERAGE(EB3:EB18)</f>
        <v>0</v>
      </c>
      <c r="EC99" s="123" t="n">
        <f aca="false">AVERAGE(EC3:EC18)</f>
        <v>0</v>
      </c>
      <c r="ED99" s="123" t="e">
        <f aca="false">AVERAGE(ED3:ED18)</f>
        <v>#DIV/0!</v>
      </c>
      <c r="EE99" s="123" t="n">
        <f aca="false">AVERAGE(EE3:EE18)</f>
        <v>0</v>
      </c>
      <c r="EF99" s="123" t="n">
        <f aca="false">AVERAGE(EF3:EF18)</f>
        <v>0</v>
      </c>
      <c r="EG99" s="123" t="e">
        <f aca="false">AVERAGE(EG3:EG18)</f>
        <v>#DIV/0!</v>
      </c>
      <c r="EH99" s="123" t="n">
        <f aca="false">AVERAGE(EH3:EH18)</f>
        <v>0</v>
      </c>
      <c r="EI99" s="123" t="n">
        <f aca="false">AVERAGE(EI3:EI18)</f>
        <v>0</v>
      </c>
      <c r="EJ99" s="123" t="e">
        <f aca="false">AVERAGE(EJ3:EJ18)</f>
        <v>#DIV/0!</v>
      </c>
      <c r="EK99" s="123" t="n">
        <f aca="false">AVERAGE(EK3:EK18)</f>
        <v>0</v>
      </c>
      <c r="EL99" s="123" t="n">
        <f aca="false">AVERAGE(EL3:EL18)</f>
        <v>0</v>
      </c>
      <c r="EM99" s="123" t="e">
        <f aca="false">AVERAGE(EM3:EM18)</f>
        <v>#DIV/0!</v>
      </c>
      <c r="EN99" s="123" t="n">
        <f aca="false">AVERAGE(EN3:EN18)</f>
        <v>0</v>
      </c>
      <c r="EO99" s="123" t="e">
        <f aca="false">AVERAGE(EO3:EO18)</f>
        <v>#DIV/0!</v>
      </c>
      <c r="EP99" s="123" t="n">
        <f aca="false">AVERAGE(EP3:EP18)</f>
        <v>0</v>
      </c>
      <c r="EQ99" s="123" t="n">
        <f aca="false">AVERAGE(EQ3:EQ18)</f>
        <v>0</v>
      </c>
      <c r="ER99" s="123" t="e">
        <f aca="false">AVERAGE(ER3:ER18)</f>
        <v>#DIV/0!</v>
      </c>
      <c r="ES99" s="123" t="n">
        <f aca="false">AVERAGE(ES3:ES18)</f>
        <v>0</v>
      </c>
      <c r="ET99" s="123" t="n">
        <f aca="false">AVERAGE(ET3:ET18)</f>
        <v>0</v>
      </c>
      <c r="EU99" s="123" t="n">
        <f aca="false">AVERAGE(EU3:EU18)</f>
        <v>0</v>
      </c>
      <c r="EV99" s="123" t="n">
        <f aca="false">AVERAGE(EV3:EV18)</f>
        <v>0</v>
      </c>
      <c r="FB99" s="30" t="s">
        <v>9</v>
      </c>
      <c r="FC99" s="215" t="n">
        <f aca="false">MAX(FC3:FC18)</f>
        <v>0.583458824869792</v>
      </c>
      <c r="FD99" s="215" t="n">
        <f aca="false">MAX(FD3:FD18)</f>
        <v>0.407527200520833</v>
      </c>
      <c r="FE99" s="216" t="n">
        <f aca="false">MAX(FE3:FE18)</f>
        <v>0.0015762109375</v>
      </c>
      <c r="FF99" s="216" t="n">
        <f aca="false">MAX(FF3:FF18)</f>
        <v>0.00274756998697917</v>
      </c>
      <c r="FG99" s="216" t="n">
        <f aca="false">MAX(FG3:FG18)</f>
        <v>0</v>
      </c>
      <c r="FH99" s="216" t="n">
        <f aca="false">MAX(FH3:FH18)</f>
        <v>0</v>
      </c>
      <c r="FI99" s="216" t="n">
        <f aca="false">MAX(FI3:FI18)</f>
        <v>0</v>
      </c>
      <c r="FJ99" s="216" t="n">
        <f aca="false">MAX(FJ3:FJ18)</f>
        <v>0</v>
      </c>
      <c r="FK99" s="216" t="n">
        <f aca="false">MAX(FK3:FK18)</f>
        <v>0.000973095703125</v>
      </c>
      <c r="FL99" s="216" t="n">
        <f aca="false">MAX(FL3:FL18)</f>
        <v>0.00128113688151042</v>
      </c>
      <c r="FM99" s="216" t="n">
        <f aca="false">MAX(FM3:FM18)</f>
        <v>0</v>
      </c>
      <c r="FN99" s="216" t="n">
        <f aca="false">MAX(FN3:FN18)</f>
        <v>0.000752628580729167</v>
      </c>
      <c r="FO99" s="216" t="n">
        <f aca="false">MAX(FO3:FO18)</f>
        <v>0.00106857666015625</v>
      </c>
      <c r="FP99" s="216" t="n">
        <f aca="false">MAX(FP3:FP18)</f>
        <v>0</v>
      </c>
      <c r="FQ99" s="216" t="n">
        <f aca="false">MAX(FQ3:FQ18)</f>
        <v>0.000270078125</v>
      </c>
      <c r="FR99" s="216" t="n">
        <f aca="false">MAX(FR3:FR18)</f>
        <v>0.000714111328125</v>
      </c>
      <c r="FS99" s="216" t="n">
        <f aca="false">MAX(FS3:FS18)</f>
        <v>0</v>
      </c>
      <c r="FT99" s="216" t="n">
        <f aca="false">MAX(FT3:FT18)</f>
        <v>0.000195146484375</v>
      </c>
      <c r="FU99" s="216" t="n">
        <f aca="false">MAX(FU3:FU18)</f>
        <v>0.000677892252604167</v>
      </c>
      <c r="FV99" s="216" t="n">
        <f aca="false">MAX(FV3:FV18)</f>
        <v>0</v>
      </c>
      <c r="FW99" s="216" t="n">
        <f aca="false">MAX(FW3:FW18)</f>
        <v>5.79793294270833E-005</v>
      </c>
      <c r="FX99" s="216" t="n">
        <f aca="false">MAX(FX3:FX18)</f>
        <v>0</v>
      </c>
      <c r="FY99" s="216" t="n">
        <f aca="false">MAX(FY3:FY18)</f>
        <v>5.79793294270833E-005</v>
      </c>
      <c r="FZ99" s="216" t="n">
        <f aca="false">MAX(FZ3:FZ18)</f>
        <v>2.791015625E-005</v>
      </c>
      <c r="GA99" s="216" t="n">
        <f aca="false">MAX(GA3:GA18)</f>
        <v>0</v>
      </c>
      <c r="GB99" s="216" t="n">
        <f aca="false">MAX(GB3:GB18)</f>
        <v>2.791015625E-005</v>
      </c>
      <c r="GC99" s="216" t="n">
        <f aca="false">MAX(GC3:GC18)</f>
        <v>0.00217772379557292</v>
      </c>
      <c r="GD99" s="216" t="n">
        <f aca="false">MAX(GD3:GD18)</f>
        <v>0.0037108740234375</v>
      </c>
      <c r="GE99" s="216" t="n">
        <f aca="false">MAX(GE3:GE18)</f>
        <v>8.58894856770833E-005</v>
      </c>
      <c r="GF99" s="30" t="s">
        <v>9</v>
      </c>
      <c r="GG99" s="215" t="n">
        <f aca="false">MAX(GG3:GG18)</f>
        <v>0.582100162760417</v>
      </c>
      <c r="GH99" s="215" t="n">
        <f aca="false">MAX(GH3:GH18)</f>
        <v>0.408409331054688</v>
      </c>
      <c r="GI99" s="216" t="n">
        <f aca="false">MAX(GI3:GI18)</f>
        <v>0</v>
      </c>
      <c r="GJ99" s="216" t="n">
        <f aca="false">MAX(GJ3:GJ18)</f>
        <v>0</v>
      </c>
      <c r="GK99" s="216" t="n">
        <f aca="false">MAX(GK3:GK18)</f>
        <v>0</v>
      </c>
      <c r="GL99" s="216" t="n">
        <f aca="false">MAX(GL3:GL18)</f>
        <v>0</v>
      </c>
      <c r="GM99" s="216" t="n">
        <f aca="false">MAX(GM3:GM18)</f>
        <v>0</v>
      </c>
      <c r="GN99" s="216" t="n">
        <f aca="false">MAX(GN3:GN18)</f>
        <v>0</v>
      </c>
      <c r="GO99" s="216" t="n">
        <f aca="false">MAX(GO3:GO18)</f>
        <v>0</v>
      </c>
      <c r="GP99" s="216" t="n">
        <f aca="false">MAX(GP3:GP18)</f>
        <v>0</v>
      </c>
      <c r="GQ99" s="216" t="n">
        <f aca="false">MAX(GQ3:GQ18)</f>
        <v>0</v>
      </c>
      <c r="GR99" s="216" t="n">
        <f aca="false">MAX(GR3:GR18)</f>
        <v>0</v>
      </c>
      <c r="GS99" s="216" t="n">
        <f aca="false">MAX(GS3:GS18)</f>
        <v>0</v>
      </c>
      <c r="GT99" s="216" t="n">
        <f aca="false">MAX(GT3:GT18)</f>
        <v>0</v>
      </c>
      <c r="GU99" s="216" t="n">
        <f aca="false">MAX(GU3:GU18)</f>
        <v>0</v>
      </c>
      <c r="GV99" s="216" t="n">
        <f aca="false">MAX(GV3:GV18)</f>
        <v>0</v>
      </c>
      <c r="GW99" s="216" t="n">
        <f aca="false">MAX(GW3:GW18)</f>
        <v>0</v>
      </c>
      <c r="GX99" s="216" t="n">
        <f aca="false">MAX(GX3:GX18)</f>
        <v>0</v>
      </c>
      <c r="GY99" s="216" t="n">
        <f aca="false">MAX(GY3:GY18)</f>
        <v>0</v>
      </c>
      <c r="GZ99" s="216" t="n">
        <f aca="false">MAX(GZ3:GZ18)</f>
        <v>0</v>
      </c>
      <c r="HA99" s="216" t="n">
        <f aca="false">MAX(HA3:HA18)</f>
        <v>0</v>
      </c>
      <c r="HB99" s="216" t="n">
        <f aca="false">MAX(HB3:HB18)</f>
        <v>0</v>
      </c>
      <c r="HC99" s="216" t="n">
        <f aca="false">MAX(HC3:HC18)</f>
        <v>0</v>
      </c>
      <c r="HD99" s="216" t="n">
        <f aca="false">MAX(HD3:HD18)</f>
        <v>0</v>
      </c>
      <c r="HE99" s="216" t="n">
        <f aca="false">MAX(HE3:HE18)</f>
        <v>0</v>
      </c>
      <c r="HF99" s="216" t="n">
        <f aca="false">MAX(HF3:HF18)</f>
        <v>0</v>
      </c>
      <c r="HG99" s="216" t="n">
        <f aca="false">MAX(HG3:HG18)</f>
        <v>0</v>
      </c>
      <c r="HH99" s="216" t="n">
        <f aca="false">MAX(HH3:HH18)</f>
        <v>0</v>
      </c>
      <c r="HI99" s="21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23" t="n">
        <f aca="false">AVERAGE(CF19:CF38)</f>
        <v>0.00947017647278895</v>
      </c>
      <c r="CG100" s="123" t="n">
        <f aca="false">AVERAGE(CG19:CG38)</f>
        <v>0</v>
      </c>
      <c r="CH100" s="123" t="n">
        <f aca="false">AVERAGE(CH19:CH38)</f>
        <v>0</v>
      </c>
      <c r="CI100" s="123" t="n">
        <f aca="false">AVERAGE(CI19:CI38)</f>
        <v>0</v>
      </c>
      <c r="CJ100" s="123" t="n">
        <f aca="false">AVERAGE(CJ19:CJ38)</f>
        <v>0.00429274296100752</v>
      </c>
      <c r="CK100" s="123" t="n">
        <f aca="false">AVERAGE(CK19:CK38)</f>
        <v>0</v>
      </c>
      <c r="CL100" s="123" t="n">
        <f aca="false">AVERAGE(CL19:CL38)</f>
        <v>0.0130868031038699</v>
      </c>
      <c r="CM100" s="123" t="n">
        <f aca="false">AVERAGE(CM19:CM38)</f>
        <v>0</v>
      </c>
      <c r="CN100" s="123" t="n">
        <f aca="false">AVERAGE(CN19:CN38)</f>
        <v>0.0127690800098345</v>
      </c>
      <c r="CO100" s="123" t="n">
        <f aca="false">AVERAGE(CO19:CO38)</f>
        <v>0</v>
      </c>
      <c r="CP100" s="123" t="n">
        <f aca="false">AVERAGE(CP19:CP38)</f>
        <v>0.0114025872171357</v>
      </c>
      <c r="CQ100" s="123" t="n">
        <f aca="false">AVERAGE(CQ19:CQ38)</f>
        <v>0</v>
      </c>
      <c r="CR100" s="123" t="n">
        <f aca="false">AVERAGE(CR19:CR38)</f>
        <v>0</v>
      </c>
      <c r="CS100" s="123" t="n">
        <f aca="false">AVERAGE(CS19:CS38)</f>
        <v>0.00125246412101668</v>
      </c>
      <c r="CT100" s="123" t="n">
        <f aca="false">AVERAGE(CT19:CT38)</f>
        <v>0</v>
      </c>
      <c r="CU100" s="123" t="n">
        <f aca="false">AVERAGE(CU19:CU38)</f>
        <v>0.000662360892785779</v>
      </c>
      <c r="CV100" s="123" t="n">
        <f aca="false">AVERAGE(CV19:CV38)</f>
        <v>0.0415512132918477</v>
      </c>
      <c r="CW100" s="123" t="n">
        <f aca="false">AVERAGE(CW19:CW38)</f>
        <v>0.00191482501380246</v>
      </c>
      <c r="CY100" s="30" t="s">
        <v>10</v>
      </c>
      <c r="CZ100" s="123" t="n">
        <f aca="false">AVERAGE(CZ19:CZ38)</f>
        <v>0</v>
      </c>
      <c r="DA100" s="123" t="n">
        <f aca="false">AVERAGE(DA19:DA38)</f>
        <v>0</v>
      </c>
      <c r="DB100" s="123" t="n">
        <f aca="false">AVERAGE(DB19:DB38)</f>
        <v>0</v>
      </c>
      <c r="DC100" s="123" t="n">
        <f aca="false">AVERAGE(DC19:DC38)</f>
        <v>0</v>
      </c>
      <c r="DD100" s="123" t="n">
        <f aca="false">AVERAGE(DD19:DD38)</f>
        <v>0</v>
      </c>
      <c r="DE100" s="123" t="n">
        <f aca="false">AVERAGE(DE19:DE38)</f>
        <v>0</v>
      </c>
      <c r="DF100" s="123" t="n">
        <f aca="false">AVERAGE(DF19:DF38)</f>
        <v>0</v>
      </c>
      <c r="DG100" s="123" t="n">
        <f aca="false">AVERAGE(DG19:DG38)</f>
        <v>0</v>
      </c>
      <c r="DH100" s="123" t="n">
        <f aca="false">AVERAGE(DH19:DH38)</f>
        <v>0</v>
      </c>
      <c r="DI100" s="123" t="n">
        <f aca="false">AVERAGE(DI19:DI38)</f>
        <v>0</v>
      </c>
      <c r="DJ100" s="123" t="n">
        <f aca="false">AVERAGE(DJ19:DJ38)</f>
        <v>0</v>
      </c>
      <c r="DK100" s="123" t="n">
        <f aca="false">AVERAGE(DK19:DK38)</f>
        <v>0</v>
      </c>
      <c r="DL100" s="123" t="n">
        <f aca="false">AVERAGE(DL19:DL38)</f>
        <v>0</v>
      </c>
      <c r="DM100" s="123" t="n">
        <f aca="false">AVERAGE(DM19:DM38)</f>
        <v>0</v>
      </c>
      <c r="DN100" s="123" t="n">
        <f aca="false">AVERAGE(DN19:DN38)</f>
        <v>0</v>
      </c>
      <c r="DO100" s="123" t="n">
        <f aca="false">AVERAGE(DO19:DO38)</f>
        <v>0</v>
      </c>
      <c r="DP100" s="123" t="n">
        <f aca="false">AVERAGE(DP19:DP38)</f>
        <v>0</v>
      </c>
      <c r="DQ100" s="123" t="n">
        <f aca="false">AVERAGE(DQ19:DQ38)</f>
        <v>0</v>
      </c>
      <c r="DS100" s="30" t="s">
        <v>10</v>
      </c>
      <c r="DT100" s="123" t="n">
        <f aca="false">AVERAGE(DT19:DT38)</f>
        <v>0.988656689693939</v>
      </c>
      <c r="DU100" s="123" t="n">
        <f aca="false">AVERAGE(DU19:DU38)</f>
        <v>1.02984794685668</v>
      </c>
      <c r="DV100" s="123" t="n">
        <f aca="false">AVERAGE(DV19:DV38)</f>
        <v>0</v>
      </c>
      <c r="DW100" s="123" t="n">
        <f aca="false">AVERAGE(DW19:DW38)</f>
        <v>0</v>
      </c>
      <c r="DX100" s="123" t="e">
        <f aca="false">AVERAGE(DX19:DX38)</f>
        <v>#DIV/0!</v>
      </c>
      <c r="DY100" s="123" t="e">
        <f aca="false">AVERAGE(DY19:DY38)</f>
        <v>#DIV/0!</v>
      </c>
      <c r="DZ100" s="123" t="e">
        <f aca="false">AVERAGE(DZ19:DZ38)</f>
        <v>#DIV/0!</v>
      </c>
      <c r="EA100" s="123" t="e">
        <f aca="false">AVERAGE(EA19:EA38)</f>
        <v>#DIV/0!</v>
      </c>
      <c r="EB100" s="123" t="n">
        <f aca="false">AVERAGE(EB19:EB38)</f>
        <v>0</v>
      </c>
      <c r="EC100" s="123" t="n">
        <f aca="false">AVERAGE(EC19:EC38)</f>
        <v>0</v>
      </c>
      <c r="ED100" s="123" t="e">
        <f aca="false">AVERAGE(ED19:ED38)</f>
        <v>#DIV/0!</v>
      </c>
      <c r="EE100" s="123" t="n">
        <f aca="false">AVERAGE(EE19:EE38)</f>
        <v>0</v>
      </c>
      <c r="EF100" s="123" t="n">
        <f aca="false">AVERAGE(EF19:EF38)</f>
        <v>0</v>
      </c>
      <c r="EG100" s="123" t="e">
        <f aca="false">AVERAGE(EG19:EG38)</f>
        <v>#DIV/0!</v>
      </c>
      <c r="EH100" s="123" t="n">
        <f aca="false">AVERAGE(EH19:EH38)</f>
        <v>0</v>
      </c>
      <c r="EI100" s="123" t="n">
        <f aca="false">AVERAGE(EI19:EI38)</f>
        <v>0</v>
      </c>
      <c r="EJ100" s="123" t="e">
        <f aca="false">AVERAGE(EJ19:EJ38)</f>
        <v>#DIV/0!</v>
      </c>
      <c r="EK100" s="123" t="n">
        <f aca="false">AVERAGE(EK19:EK38)</f>
        <v>0</v>
      </c>
      <c r="EL100" s="123" t="n">
        <f aca="false">AVERAGE(EL19:EL38)</f>
        <v>0</v>
      </c>
      <c r="EM100" s="123" t="e">
        <f aca="false">AVERAGE(EM19:EM38)</f>
        <v>#DIV/0!</v>
      </c>
      <c r="EN100" s="123" t="n">
        <f aca="false">AVERAGE(EN19:EN38)</f>
        <v>0</v>
      </c>
      <c r="EO100" s="123" t="e">
        <f aca="false">AVERAGE(EO19:EO38)</f>
        <v>#DIV/0!</v>
      </c>
      <c r="EP100" s="123" t="n">
        <f aca="false">AVERAGE(EP19:EP38)</f>
        <v>0</v>
      </c>
      <c r="EQ100" s="123" t="n">
        <f aca="false">AVERAGE(EQ19:EQ38)</f>
        <v>0</v>
      </c>
      <c r="ER100" s="123" t="e">
        <f aca="false">AVERAGE(ER19:ER38)</f>
        <v>#DIV/0!</v>
      </c>
      <c r="ES100" s="123" t="n">
        <f aca="false">AVERAGE(ES19:ES38)</f>
        <v>0</v>
      </c>
      <c r="ET100" s="123" t="n">
        <f aca="false">AVERAGE(ET19:ET38)</f>
        <v>0</v>
      </c>
      <c r="EU100" s="123" t="n">
        <f aca="false">AVERAGE(EU19:EU38)</f>
        <v>0</v>
      </c>
      <c r="EV100" s="123" t="n">
        <f aca="false">AVERAGE(EV19:EV38)</f>
        <v>0</v>
      </c>
      <c r="FB100" s="30" t="s">
        <v>10</v>
      </c>
      <c r="FC100" s="215" t="n">
        <f aca="false">MAX(FC19:FC38)</f>
        <v>0.376177210326646</v>
      </c>
      <c r="FD100" s="215" t="n">
        <f aca="false">MAX(FD19:FD38)</f>
        <v>0.0768282817322531</v>
      </c>
      <c r="FE100" s="216" t="n">
        <f aca="false">MAX(FE19:FE38)</f>
        <v>0.0017673152970679</v>
      </c>
      <c r="FF100" s="216" t="n">
        <f aca="false">MAX(FF19:FF38)</f>
        <v>0.00197208558384774</v>
      </c>
      <c r="FG100" s="216" t="n">
        <f aca="false">MAX(FG19:FG38)</f>
        <v>0</v>
      </c>
      <c r="FH100" s="216" t="n">
        <f aca="false">MAX(FH19:FH38)</f>
        <v>0</v>
      </c>
      <c r="FI100" s="216" t="n">
        <f aca="false">MAX(FI19:FI38)</f>
        <v>0</v>
      </c>
      <c r="FJ100" s="216" t="n">
        <f aca="false">MAX(FJ19:FJ38)</f>
        <v>0</v>
      </c>
      <c r="FK100" s="216" t="n">
        <f aca="false">MAX(FK19:FK38)</f>
        <v>0.000767179783950617</v>
      </c>
      <c r="FL100" s="216" t="n">
        <f aca="false">MAX(FL19:FL38)</f>
        <v>0.00106182581018519</v>
      </c>
      <c r="FM100" s="216" t="n">
        <f aca="false">MAX(FM19:FM38)</f>
        <v>0</v>
      </c>
      <c r="FN100" s="216" t="n">
        <f aca="false">MAX(FN19:FN38)</f>
        <v>0.000717074652777778</v>
      </c>
      <c r="FO100" s="216" t="n">
        <f aca="false">MAX(FO19:FO38)</f>
        <v>0.000979171489197531</v>
      </c>
      <c r="FP100" s="216" t="n">
        <f aca="false">MAX(FP19:FP38)</f>
        <v>0</v>
      </c>
      <c r="FQ100" s="216" t="n">
        <f aca="false">MAX(FQ19:FQ38)</f>
        <v>0.000278562242798354</v>
      </c>
      <c r="FR100" s="216" t="n">
        <f aca="false">MAX(FR19:FR38)</f>
        <v>0.000713252314814815</v>
      </c>
      <c r="FS100" s="216" t="n">
        <f aca="false">MAX(FS19:FS38)</f>
        <v>0</v>
      </c>
      <c r="FT100" s="216" t="n">
        <f aca="false">MAX(FT19:FT38)</f>
        <v>0.000210180362654321</v>
      </c>
      <c r="FU100" s="216" t="n">
        <f aca="false">MAX(FU19:FU38)</f>
        <v>0.000669105902777778</v>
      </c>
      <c r="FV100" s="216" t="n">
        <f aca="false">MAX(FV19:FV38)</f>
        <v>0</v>
      </c>
      <c r="FW100" s="216" t="n">
        <f aca="false">MAX(FW19:FW38)</f>
        <v>3.33156507201646E-005</v>
      </c>
      <c r="FX100" s="216" t="n">
        <f aca="false">MAX(FX19:FX38)</f>
        <v>0</v>
      </c>
      <c r="FY100" s="216" t="n">
        <f aca="false">MAX(FY19:FY38)</f>
        <v>3.33156507201646E-005</v>
      </c>
      <c r="FZ100" s="216" t="n">
        <f aca="false">MAX(FZ19:FZ38)</f>
        <v>1.46942515432099E-005</v>
      </c>
      <c r="GA100" s="216" t="n">
        <f aca="false">MAX(GA19:GA38)</f>
        <v>0</v>
      </c>
      <c r="GB100" s="216" t="n">
        <f aca="false">MAX(GB19:GB38)</f>
        <v>1.46942515432099E-005</v>
      </c>
      <c r="GC100" s="216" t="n">
        <f aca="false">MAX(GC19:GC38)</f>
        <v>0.00198598765432099</v>
      </c>
      <c r="GD100" s="216" t="n">
        <f aca="false">MAX(GD19:GD38)</f>
        <v>0.00337788387345679</v>
      </c>
      <c r="GE100" s="216" t="n">
        <f aca="false">MAX(GE19:GE38)</f>
        <v>4.80099022633745E-005</v>
      </c>
      <c r="GF100" s="30" t="s">
        <v>10</v>
      </c>
      <c r="GG100" s="215" t="n">
        <f aca="false">MAX(GG19:GG38)</f>
        <v>0.374570808416924</v>
      </c>
      <c r="GH100" s="215" t="n">
        <f aca="false">MAX(GH19:GH38)</f>
        <v>0.0789819002379115</v>
      </c>
      <c r="GI100" s="216" t="n">
        <f aca="false">MAX(GI19:GI38)</f>
        <v>0</v>
      </c>
      <c r="GJ100" s="216" t="n">
        <f aca="false">MAX(GJ19:GJ38)</f>
        <v>0</v>
      </c>
      <c r="GK100" s="216" t="n">
        <f aca="false">MAX(GK19:GK38)</f>
        <v>0</v>
      </c>
      <c r="GL100" s="216" t="n">
        <f aca="false">MAX(GL19:GL38)</f>
        <v>0</v>
      </c>
      <c r="GM100" s="216" t="n">
        <f aca="false">MAX(GM19:GM38)</f>
        <v>0</v>
      </c>
      <c r="GN100" s="216" t="n">
        <f aca="false">MAX(GN19:GN38)</f>
        <v>0</v>
      </c>
      <c r="GO100" s="216" t="n">
        <f aca="false">MAX(GO19:GO38)</f>
        <v>0</v>
      </c>
      <c r="GP100" s="216" t="n">
        <f aca="false">MAX(GP19:GP38)</f>
        <v>0</v>
      </c>
      <c r="GQ100" s="216" t="n">
        <f aca="false">MAX(GQ19:GQ38)</f>
        <v>0</v>
      </c>
      <c r="GR100" s="216" t="n">
        <f aca="false">MAX(GR19:GR38)</f>
        <v>0</v>
      </c>
      <c r="GS100" s="216" t="n">
        <f aca="false">MAX(GS19:GS38)</f>
        <v>0</v>
      </c>
      <c r="GT100" s="216" t="n">
        <f aca="false">MAX(GT19:GT38)</f>
        <v>0</v>
      </c>
      <c r="GU100" s="216" t="n">
        <f aca="false">MAX(GU19:GU38)</f>
        <v>0</v>
      </c>
      <c r="GV100" s="216" t="n">
        <f aca="false">MAX(GV19:GV38)</f>
        <v>0</v>
      </c>
      <c r="GW100" s="216" t="n">
        <f aca="false">MAX(GW19:GW38)</f>
        <v>0</v>
      </c>
      <c r="GX100" s="216" t="n">
        <f aca="false">MAX(GX19:GX38)</f>
        <v>0</v>
      </c>
      <c r="GY100" s="216" t="n">
        <f aca="false">MAX(GY19:GY38)</f>
        <v>0</v>
      </c>
      <c r="GZ100" s="216" t="n">
        <f aca="false">MAX(GZ19:GZ38)</f>
        <v>0</v>
      </c>
      <c r="HA100" s="216" t="n">
        <f aca="false">MAX(HA19:HA38)</f>
        <v>0</v>
      </c>
      <c r="HB100" s="216" t="n">
        <f aca="false">MAX(HB19:HB38)</f>
        <v>0</v>
      </c>
      <c r="HC100" s="216" t="n">
        <f aca="false">MAX(HC19:HC38)</f>
        <v>0</v>
      </c>
      <c r="HD100" s="216" t="n">
        <f aca="false">MAX(HD19:HD38)</f>
        <v>0</v>
      </c>
      <c r="HE100" s="216" t="n">
        <f aca="false">MAX(HE19:HE38)</f>
        <v>0</v>
      </c>
      <c r="HF100" s="216" t="n">
        <f aca="false">MAX(HF19:HF38)</f>
        <v>0</v>
      </c>
      <c r="HG100" s="216" t="n">
        <f aca="false">MAX(HG19:HG38)</f>
        <v>0</v>
      </c>
      <c r="HH100" s="216" t="n">
        <f aca="false">MAX(HH19:HH38)</f>
        <v>0</v>
      </c>
      <c r="HI100" s="21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23" t="n">
        <f aca="false">AVERAGE(CF39:CF54)</f>
        <v>0.0140833830752828</v>
      </c>
      <c r="CG101" s="123" t="n">
        <f aca="false">AVERAGE(CG39:CG54)</f>
        <v>0</v>
      </c>
      <c r="CH101" s="123" t="n">
        <f aca="false">AVERAGE(CH39:CH54)</f>
        <v>0</v>
      </c>
      <c r="CI101" s="123" t="n">
        <f aca="false">AVERAGE(CI39:CI54)</f>
        <v>0</v>
      </c>
      <c r="CJ101" s="123" t="n">
        <f aca="false">AVERAGE(CJ39:CJ54)</f>
        <v>0.00458238716836735</v>
      </c>
      <c r="CK101" s="123" t="n">
        <f aca="false">AVERAGE(CK39:CK54)</f>
        <v>0</v>
      </c>
      <c r="CL101" s="123" t="n">
        <f aca="false">AVERAGE(CL39:CL54)</f>
        <v>0.0111035039798136</v>
      </c>
      <c r="CM101" s="123" t="n">
        <f aca="false">AVERAGE(CM39:CM54)</f>
        <v>0</v>
      </c>
      <c r="CN101" s="123" t="n">
        <f aca="false">AVERAGE(CN39:CN54)</f>
        <v>0.00969451663057479</v>
      </c>
      <c r="CO101" s="123" t="n">
        <f aca="false">AVERAGE(CO39:CO54)</f>
        <v>0</v>
      </c>
      <c r="CP101" s="123" t="n">
        <f aca="false">AVERAGE(CP39:CP54)</f>
        <v>0.00855322938389062</v>
      </c>
      <c r="CQ101" s="123" t="n">
        <f aca="false">AVERAGE(CQ39:CQ54)</f>
        <v>0</v>
      </c>
      <c r="CR101" s="123" t="n">
        <f aca="false">AVERAGE(CR39:CR54)</f>
        <v>0</v>
      </c>
      <c r="CS101" s="123" t="n">
        <f aca="false">AVERAGE(CS39:CS54)</f>
        <v>0.00150953718627132</v>
      </c>
      <c r="CT101" s="123" t="n">
        <f aca="false">AVERAGE(CT39:CT54)</f>
        <v>0</v>
      </c>
      <c r="CU101" s="123" t="n">
        <f aca="false">AVERAGE(CU39:CU54)</f>
        <v>0.000837733560331003</v>
      </c>
      <c r="CV101" s="123" t="n">
        <f aca="false">AVERAGE(CV39:CV54)</f>
        <v>0.0339336371626464</v>
      </c>
      <c r="CW101" s="123" t="n">
        <f aca="false">AVERAGE(CW39:CW54)</f>
        <v>0.00234727074660232</v>
      </c>
      <c r="CY101" s="30" t="s">
        <v>13</v>
      </c>
      <c r="CZ101" s="123" t="n">
        <f aca="false">AVERAGE(CZ39:CZ54)</f>
        <v>0</v>
      </c>
      <c r="DA101" s="123" t="n">
        <f aca="false">AVERAGE(DA39:DA54)</f>
        <v>0</v>
      </c>
      <c r="DB101" s="123" t="n">
        <f aca="false">AVERAGE(DB39:DB54)</f>
        <v>0</v>
      </c>
      <c r="DC101" s="123" t="n">
        <f aca="false">AVERAGE(DC39:DC54)</f>
        <v>0</v>
      </c>
      <c r="DD101" s="123" t="n">
        <f aca="false">AVERAGE(DD39:DD54)</f>
        <v>0</v>
      </c>
      <c r="DE101" s="123" t="n">
        <f aca="false">AVERAGE(DE39:DE54)</f>
        <v>0</v>
      </c>
      <c r="DF101" s="123" t="n">
        <f aca="false">AVERAGE(DF39:DF54)</f>
        <v>0</v>
      </c>
      <c r="DG101" s="123" t="n">
        <f aca="false">AVERAGE(DG39:DG54)</f>
        <v>0</v>
      </c>
      <c r="DH101" s="123" t="n">
        <f aca="false">AVERAGE(DH39:DH54)</f>
        <v>0</v>
      </c>
      <c r="DI101" s="123" t="n">
        <f aca="false">AVERAGE(DI39:DI54)</f>
        <v>0</v>
      </c>
      <c r="DJ101" s="123" t="n">
        <f aca="false">AVERAGE(DJ39:DJ54)</f>
        <v>0</v>
      </c>
      <c r="DK101" s="123" t="n">
        <f aca="false">AVERAGE(DK39:DK54)</f>
        <v>0</v>
      </c>
      <c r="DL101" s="123" t="n">
        <f aca="false">AVERAGE(DL39:DL54)</f>
        <v>0</v>
      </c>
      <c r="DM101" s="123" t="n">
        <f aca="false">AVERAGE(DM39:DM54)</f>
        <v>0</v>
      </c>
      <c r="DN101" s="123" t="n">
        <f aca="false">AVERAGE(DN39:DN54)</f>
        <v>0</v>
      </c>
      <c r="DO101" s="123" t="n">
        <f aca="false">AVERAGE(DO39:DO54)</f>
        <v>0</v>
      </c>
      <c r="DP101" s="123" t="n">
        <f aca="false">AVERAGE(DP39:DP54)</f>
        <v>0</v>
      </c>
      <c r="DQ101" s="123" t="n">
        <f aca="false">AVERAGE(DQ39:DQ54)</f>
        <v>0</v>
      </c>
      <c r="DS101" s="30" t="s">
        <v>13</v>
      </c>
      <c r="DT101" s="123" t="n">
        <f aca="false">AVERAGE(DT39:DT54)</f>
        <v>0.983628987122469</v>
      </c>
      <c r="DU101" s="123" t="n">
        <f aca="false">AVERAGE(DU39:DU54)</f>
        <v>1.03957146679446</v>
      </c>
      <c r="DV101" s="123" t="n">
        <f aca="false">AVERAGE(DV39:DV54)</f>
        <v>0</v>
      </c>
      <c r="DW101" s="123" t="n">
        <f aca="false">AVERAGE(DW39:DW54)</f>
        <v>0</v>
      </c>
      <c r="DX101" s="123" t="e">
        <f aca="false">AVERAGE(DX39:DX54)</f>
        <v>#DIV/0!</v>
      </c>
      <c r="DY101" s="123" t="e">
        <f aca="false">AVERAGE(DY39:DY54)</f>
        <v>#DIV/0!</v>
      </c>
      <c r="DZ101" s="123" t="e">
        <f aca="false">AVERAGE(DZ39:DZ54)</f>
        <v>#DIV/0!</v>
      </c>
      <c r="EA101" s="123" t="e">
        <f aca="false">AVERAGE(EA39:EA54)</f>
        <v>#DIV/0!</v>
      </c>
      <c r="EB101" s="123" t="n">
        <f aca="false">AVERAGE(EB39:EB54)</f>
        <v>0</v>
      </c>
      <c r="EC101" s="123" t="n">
        <f aca="false">AVERAGE(EC39:EC54)</f>
        <v>0</v>
      </c>
      <c r="ED101" s="123" t="e">
        <f aca="false">AVERAGE(ED39:ED54)</f>
        <v>#DIV/0!</v>
      </c>
      <c r="EE101" s="123" t="n">
        <f aca="false">AVERAGE(EE39:EE54)</f>
        <v>0</v>
      </c>
      <c r="EF101" s="123" t="n">
        <f aca="false">AVERAGE(EF39:EF54)</f>
        <v>0</v>
      </c>
      <c r="EG101" s="123" t="e">
        <f aca="false">AVERAGE(EG39:EG54)</f>
        <v>#DIV/0!</v>
      </c>
      <c r="EH101" s="123" t="n">
        <f aca="false">AVERAGE(EH39:EH54)</f>
        <v>0</v>
      </c>
      <c r="EI101" s="123" t="n">
        <f aca="false">AVERAGE(EI39:EI54)</f>
        <v>0</v>
      </c>
      <c r="EJ101" s="123" t="e">
        <f aca="false">AVERAGE(EJ39:EJ54)</f>
        <v>#DIV/0!</v>
      </c>
      <c r="EK101" s="123" t="n">
        <f aca="false">AVERAGE(EK39:EK54)</f>
        <v>0</v>
      </c>
      <c r="EL101" s="123" t="n">
        <f aca="false">AVERAGE(EL39:EL54)</f>
        <v>0</v>
      </c>
      <c r="EM101" s="123" t="e">
        <f aca="false">AVERAGE(EM39:EM54)</f>
        <v>#DIV/0!</v>
      </c>
      <c r="EN101" s="123" t="n">
        <f aca="false">AVERAGE(EN39:EN54)</f>
        <v>0</v>
      </c>
      <c r="EO101" s="123" t="e">
        <f aca="false">AVERAGE(EO39:EO54)</f>
        <v>#DIV/0!</v>
      </c>
      <c r="EP101" s="123" t="n">
        <f aca="false">AVERAGE(EP39:EP54)</f>
        <v>0</v>
      </c>
      <c r="EQ101" s="123" t="n">
        <f aca="false">AVERAGE(EQ39:EQ54)</f>
        <v>0</v>
      </c>
      <c r="ER101" s="123" t="e">
        <f aca="false">AVERAGE(ER39:ER54)</f>
        <v>#DIV/0!</v>
      </c>
      <c r="ES101" s="123" t="n">
        <f aca="false">AVERAGE(ES39:ES54)</f>
        <v>0</v>
      </c>
      <c r="ET101" s="123" t="n">
        <f aca="false">AVERAGE(ET39:ET54)</f>
        <v>0</v>
      </c>
      <c r="EU101" s="123" t="n">
        <f aca="false">AVERAGE(EU39:EU54)</f>
        <v>0</v>
      </c>
      <c r="EV101" s="123" t="n">
        <f aca="false">AVERAGE(EV39:EV54)</f>
        <v>0</v>
      </c>
      <c r="FB101" s="30" t="s">
        <v>13</v>
      </c>
      <c r="FC101" s="215" t="n">
        <f aca="false">MAX(FC39:FC54)</f>
        <v>0.331961046006944</v>
      </c>
      <c r="FD101" s="215" t="n">
        <f aca="false">MAX(FD39:FD54)</f>
        <v>0.134076739449786</v>
      </c>
      <c r="FE101" s="216" t="n">
        <f aca="false">MAX(FE39:FE54)</f>
        <v>0.00234770132211538</v>
      </c>
      <c r="FF101" s="216" t="n">
        <f aca="false">MAX(FF39:FF54)</f>
        <v>0.00297511518429487</v>
      </c>
      <c r="FG101" s="216" t="n">
        <f aca="false">MAX(FG39:FG54)</f>
        <v>0</v>
      </c>
      <c r="FH101" s="216" t="n">
        <f aca="false">MAX(FH39:FH54)</f>
        <v>0</v>
      </c>
      <c r="FI101" s="216" t="n">
        <f aca="false">MAX(FI39:FI54)</f>
        <v>0</v>
      </c>
      <c r="FJ101" s="216" t="n">
        <f aca="false">MAX(FJ39:FJ54)</f>
        <v>0</v>
      </c>
      <c r="FK101" s="216" t="n">
        <f aca="false">MAX(FK39:FK54)</f>
        <v>0.000926440638354701</v>
      </c>
      <c r="FL101" s="216" t="n">
        <f aca="false">MAX(FL39:FL54)</f>
        <v>0.00126312934027778</v>
      </c>
      <c r="FM101" s="216" t="n">
        <f aca="false">MAX(FM39:FM54)</f>
        <v>0</v>
      </c>
      <c r="FN101" s="216" t="n">
        <f aca="false">MAX(FN39:FN54)</f>
        <v>0.000820804954594017</v>
      </c>
      <c r="FO101" s="216" t="n">
        <f aca="false">MAX(FO39:FO54)</f>
        <v>0.0010763421474359</v>
      </c>
      <c r="FP101" s="216" t="n">
        <f aca="false">MAX(FP39:FP54)</f>
        <v>0</v>
      </c>
      <c r="FQ101" s="216" t="n">
        <f aca="false">MAX(FQ39:FQ54)</f>
        <v>0.000337181156517094</v>
      </c>
      <c r="FR101" s="216" t="n">
        <f aca="false">MAX(FR39:FR54)</f>
        <v>0.000721153846153846</v>
      </c>
      <c r="FS101" s="216" t="n">
        <f aca="false">MAX(FS39:FS54)</f>
        <v>0</v>
      </c>
      <c r="FT101" s="216" t="n">
        <f aca="false">MAX(FT39:FT54)</f>
        <v>0.000255383613782051</v>
      </c>
      <c r="FU101" s="216" t="n">
        <f aca="false">MAX(FU39:FU54)</f>
        <v>0.000659229767628205</v>
      </c>
      <c r="FV101" s="216" t="n">
        <f aca="false">MAX(FV39:FV54)</f>
        <v>0</v>
      </c>
      <c r="FW101" s="216" t="n">
        <f aca="false">MAX(FW39:FW54)</f>
        <v>0.000104842748397436</v>
      </c>
      <c r="FX101" s="216" t="n">
        <f aca="false">MAX(FX39:FX54)</f>
        <v>0</v>
      </c>
      <c r="FY101" s="216" t="n">
        <f aca="false">MAX(FY39:FY54)</f>
        <v>0.000104842748397436</v>
      </c>
      <c r="FZ101" s="216" t="n">
        <f aca="false">MAX(FZ39:FZ54)</f>
        <v>5.48327323717949E-005</v>
      </c>
      <c r="GA101" s="216" t="n">
        <f aca="false">MAX(GA39:GA54)</f>
        <v>0</v>
      </c>
      <c r="GB101" s="216" t="n">
        <f aca="false">MAX(GB39:GB54)</f>
        <v>5.48327323717949E-005</v>
      </c>
      <c r="GC101" s="216" t="n">
        <f aca="false">MAX(GC39:GC54)</f>
        <v>0.00236133647168803</v>
      </c>
      <c r="GD101" s="216" t="n">
        <f aca="false">MAX(GD39:GD54)</f>
        <v>0.00364020766559829</v>
      </c>
      <c r="GE101" s="216" t="n">
        <f aca="false">MAX(GE39:GE54)</f>
        <v>0.000159675480769231</v>
      </c>
      <c r="GF101" s="30" t="s">
        <v>13</v>
      </c>
      <c r="GG101" s="215" t="n">
        <f aca="false">MAX(GG39:GG54)</f>
        <v>0.327936189569979</v>
      </c>
      <c r="GH101" s="215" t="n">
        <f aca="false">MAX(GH39:GH54)</f>
        <v>0.137065362913996</v>
      </c>
      <c r="GI101" s="216" t="n">
        <f aca="false">MAX(GI39:GI54)</f>
        <v>0</v>
      </c>
      <c r="GJ101" s="216" t="n">
        <f aca="false">MAX(GJ39:GJ54)</f>
        <v>0</v>
      </c>
      <c r="GK101" s="216" t="n">
        <f aca="false">MAX(GK39:GK54)</f>
        <v>0</v>
      </c>
      <c r="GL101" s="216" t="n">
        <f aca="false">MAX(GL39:GL54)</f>
        <v>0</v>
      </c>
      <c r="GM101" s="216" t="n">
        <f aca="false">MAX(GM39:GM54)</f>
        <v>0</v>
      </c>
      <c r="GN101" s="216" t="n">
        <f aca="false">MAX(GN39:GN54)</f>
        <v>0</v>
      </c>
      <c r="GO101" s="216" t="n">
        <f aca="false">MAX(GO39:GO54)</f>
        <v>0</v>
      </c>
      <c r="GP101" s="216" t="n">
        <f aca="false">MAX(GP39:GP54)</f>
        <v>0</v>
      </c>
      <c r="GQ101" s="216" t="n">
        <f aca="false">MAX(GQ39:GQ54)</f>
        <v>0</v>
      </c>
      <c r="GR101" s="216" t="n">
        <f aca="false">MAX(GR39:GR54)</f>
        <v>0</v>
      </c>
      <c r="GS101" s="216" t="n">
        <f aca="false">MAX(GS39:GS54)</f>
        <v>0</v>
      </c>
      <c r="GT101" s="216" t="n">
        <f aca="false">MAX(GT39:GT54)</f>
        <v>0</v>
      </c>
      <c r="GU101" s="216" t="n">
        <f aca="false">MAX(GU39:GU54)</f>
        <v>0</v>
      </c>
      <c r="GV101" s="216" t="n">
        <f aca="false">MAX(GV39:GV54)</f>
        <v>0</v>
      </c>
      <c r="GW101" s="216" t="n">
        <f aca="false">MAX(GW39:GW54)</f>
        <v>0</v>
      </c>
      <c r="GX101" s="216" t="n">
        <f aca="false">MAX(GX39:GX54)</f>
        <v>0</v>
      </c>
      <c r="GY101" s="216" t="n">
        <f aca="false">MAX(GY39:GY54)</f>
        <v>0</v>
      </c>
      <c r="GZ101" s="216" t="n">
        <f aca="false">MAX(GZ39:GZ54)</f>
        <v>0</v>
      </c>
      <c r="HA101" s="216" t="n">
        <f aca="false">MAX(HA39:HA54)</f>
        <v>0</v>
      </c>
      <c r="HB101" s="216" t="n">
        <f aca="false">MAX(HB39:HB54)</f>
        <v>0</v>
      </c>
      <c r="HC101" s="216" t="n">
        <f aca="false">MAX(HC39:HC54)</f>
        <v>0</v>
      </c>
      <c r="HD101" s="216" t="n">
        <f aca="false">MAX(HD39:HD54)</f>
        <v>0</v>
      </c>
      <c r="HE101" s="216" t="n">
        <f aca="false">MAX(HE39:HE54)</f>
        <v>0</v>
      </c>
      <c r="HF101" s="216" t="n">
        <f aca="false">MAX(HF39:HF54)</f>
        <v>0</v>
      </c>
      <c r="HG101" s="216" t="n">
        <f aca="false">MAX(HG39:HG54)</f>
        <v>0</v>
      </c>
      <c r="HH101" s="216" t="n">
        <f aca="false">MAX(HH39:HH54)</f>
        <v>0</v>
      </c>
      <c r="HI101" s="21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23" t="n">
        <f aca="false">AVERAGE(CF55:CF70)</f>
        <v>0.0173170225283484</v>
      </c>
      <c r="CG102" s="123" t="n">
        <f aca="false">AVERAGE(CG55:CG70)</f>
        <v>0</v>
      </c>
      <c r="CH102" s="123" t="n">
        <f aca="false">AVERAGE(CH55:CH70)</f>
        <v>0</v>
      </c>
      <c r="CI102" s="123" t="n">
        <f aca="false">AVERAGE(CI55:CI70)</f>
        <v>0</v>
      </c>
      <c r="CJ102" s="123" t="n">
        <f aca="false">AVERAGE(CJ55:CJ70)</f>
        <v>0.00394728390170114</v>
      </c>
      <c r="CK102" s="123" t="n">
        <f aca="false">AVERAGE(CK55:CK70)</f>
        <v>0</v>
      </c>
      <c r="CL102" s="123" t="n">
        <f aca="false">AVERAGE(CL55:CL70)</f>
        <v>0.0100991002238938</v>
      </c>
      <c r="CM102" s="123" t="n">
        <f aca="false">AVERAGE(CM55:CM70)</f>
        <v>0</v>
      </c>
      <c r="CN102" s="123" t="n">
        <f aca="false">AVERAGE(CN55:CN70)</f>
        <v>0.0088470287765605</v>
      </c>
      <c r="CO102" s="123" t="n">
        <f aca="false">AVERAGE(CO55:CO70)</f>
        <v>0</v>
      </c>
      <c r="CP102" s="123" t="n">
        <f aca="false">AVERAGE(CP55:CP70)</f>
        <v>0.00684146155146336</v>
      </c>
      <c r="CQ102" s="123" t="n">
        <f aca="false">AVERAGE(CQ55:CQ70)</f>
        <v>0</v>
      </c>
      <c r="CR102" s="123" t="n">
        <f aca="false">AVERAGE(CR55:CR70)</f>
        <v>0</v>
      </c>
      <c r="CS102" s="123" t="n">
        <f aca="false">AVERAGE(CS55:CS70)</f>
        <v>0.00143317031273209</v>
      </c>
      <c r="CT102" s="123" t="n">
        <f aca="false">AVERAGE(CT55:CT70)</f>
        <v>0</v>
      </c>
      <c r="CU102" s="123" t="n">
        <f aca="false">AVERAGE(CU55:CU70)</f>
        <v>0.000827782438719648</v>
      </c>
      <c r="CV102" s="123" t="n">
        <f aca="false">AVERAGE(CV55:CV70)</f>
        <v>0.0297348744536188</v>
      </c>
      <c r="CW102" s="123" t="n">
        <f aca="false">AVERAGE(CW55:CW70)</f>
        <v>0.00226095275145174</v>
      </c>
      <c r="CY102" s="30" t="s">
        <v>14</v>
      </c>
      <c r="CZ102" s="123" t="n">
        <f aca="false">AVERAGE(CZ55:CZ70)</f>
        <v>0</v>
      </c>
      <c r="DA102" s="123" t="n">
        <f aca="false">AVERAGE(DA55:DA70)</f>
        <v>0</v>
      </c>
      <c r="DB102" s="123" t="n">
        <f aca="false">AVERAGE(DB55:DB70)</f>
        <v>0</v>
      </c>
      <c r="DC102" s="123" t="n">
        <f aca="false">AVERAGE(DC55:DC70)</f>
        <v>0</v>
      </c>
      <c r="DD102" s="123" t="n">
        <f aca="false">AVERAGE(DD55:DD70)</f>
        <v>0</v>
      </c>
      <c r="DE102" s="123" t="n">
        <f aca="false">AVERAGE(DE55:DE70)</f>
        <v>0</v>
      </c>
      <c r="DF102" s="123" t="n">
        <f aca="false">AVERAGE(DF55:DF70)</f>
        <v>0</v>
      </c>
      <c r="DG102" s="123" t="n">
        <f aca="false">AVERAGE(DG55:DG70)</f>
        <v>0</v>
      </c>
      <c r="DH102" s="123" t="n">
        <f aca="false">AVERAGE(DH55:DH70)</f>
        <v>0</v>
      </c>
      <c r="DI102" s="123" t="n">
        <f aca="false">AVERAGE(DI55:DI70)</f>
        <v>0</v>
      </c>
      <c r="DJ102" s="123" t="n">
        <f aca="false">AVERAGE(DJ55:DJ70)</f>
        <v>0</v>
      </c>
      <c r="DK102" s="123" t="n">
        <f aca="false">AVERAGE(DK55:DK70)</f>
        <v>0</v>
      </c>
      <c r="DL102" s="123" t="n">
        <f aca="false">AVERAGE(DL55:DL70)</f>
        <v>0</v>
      </c>
      <c r="DM102" s="123" t="n">
        <f aca="false">AVERAGE(DM55:DM70)</f>
        <v>0</v>
      </c>
      <c r="DN102" s="123" t="n">
        <f aca="false">AVERAGE(DN55:DN70)</f>
        <v>0</v>
      </c>
      <c r="DO102" s="123" t="n">
        <f aca="false">AVERAGE(DO55:DO70)</f>
        <v>0</v>
      </c>
      <c r="DP102" s="123" t="n">
        <f aca="false">AVERAGE(DP55:DP70)</f>
        <v>0</v>
      </c>
      <c r="DQ102" s="123" t="n">
        <f aca="false">AVERAGE(DQ55:DQ70)</f>
        <v>0</v>
      </c>
      <c r="DS102" s="30" t="s">
        <v>14</v>
      </c>
      <c r="DT102" s="123" t="n">
        <f aca="false">AVERAGE(DT55:DT70)</f>
        <v>0.980036511824119</v>
      </c>
      <c r="DU102" s="123" t="n">
        <f aca="false">AVERAGE(DU55:DU70)</f>
        <v>1.05215346526561</v>
      </c>
      <c r="DV102" s="123" t="n">
        <f aca="false">AVERAGE(DV55:DV70)</f>
        <v>0</v>
      </c>
      <c r="DW102" s="123" t="n">
        <f aca="false">AVERAGE(DW55:DW70)</f>
        <v>0</v>
      </c>
      <c r="DX102" s="123" t="e">
        <f aca="false">AVERAGE(DX55:DX70)</f>
        <v>#DIV/0!</v>
      </c>
      <c r="DY102" s="123" t="e">
        <f aca="false">AVERAGE(DY55:DY70)</f>
        <v>#DIV/0!</v>
      </c>
      <c r="DZ102" s="123" t="e">
        <f aca="false">AVERAGE(DZ55:DZ70)</f>
        <v>#DIV/0!</v>
      </c>
      <c r="EA102" s="123" t="e">
        <f aca="false">AVERAGE(EA55:EA70)</f>
        <v>#DIV/0!</v>
      </c>
      <c r="EB102" s="123" t="n">
        <f aca="false">AVERAGE(EB55:EB70)</f>
        <v>0</v>
      </c>
      <c r="EC102" s="123" t="n">
        <f aca="false">AVERAGE(EC55:EC70)</f>
        <v>0</v>
      </c>
      <c r="ED102" s="123" t="e">
        <f aca="false">AVERAGE(ED55:ED70)</f>
        <v>#DIV/0!</v>
      </c>
      <c r="EE102" s="123" t="n">
        <f aca="false">AVERAGE(EE55:EE70)</f>
        <v>0</v>
      </c>
      <c r="EF102" s="123" t="n">
        <f aca="false">AVERAGE(EF55:EF70)</f>
        <v>0</v>
      </c>
      <c r="EG102" s="123" t="e">
        <f aca="false">AVERAGE(EG55:EG70)</f>
        <v>#DIV/0!</v>
      </c>
      <c r="EH102" s="123" t="n">
        <f aca="false">AVERAGE(EH55:EH70)</f>
        <v>0</v>
      </c>
      <c r="EI102" s="123" t="n">
        <f aca="false">AVERAGE(EI55:EI70)</f>
        <v>0</v>
      </c>
      <c r="EJ102" s="123" t="e">
        <f aca="false">AVERAGE(EJ55:EJ70)</f>
        <v>#DIV/0!</v>
      </c>
      <c r="EK102" s="123" t="n">
        <f aca="false">AVERAGE(EK55:EK70)</f>
        <v>0</v>
      </c>
      <c r="EL102" s="123" t="n">
        <f aca="false">AVERAGE(EL55:EL70)</f>
        <v>0</v>
      </c>
      <c r="EM102" s="123" t="e">
        <f aca="false">AVERAGE(EM55:EM70)</f>
        <v>#DIV/0!</v>
      </c>
      <c r="EN102" s="123" t="n">
        <f aca="false">AVERAGE(EN55:EN70)</f>
        <v>0</v>
      </c>
      <c r="EO102" s="123" t="e">
        <f aca="false">AVERAGE(EO55:EO70)</f>
        <v>#DIV/0!</v>
      </c>
      <c r="EP102" s="123" t="n">
        <f aca="false">AVERAGE(EP55:EP70)</f>
        <v>0</v>
      </c>
      <c r="EQ102" s="123" t="n">
        <f aca="false">AVERAGE(EQ55:EQ70)</f>
        <v>0</v>
      </c>
      <c r="ER102" s="123" t="e">
        <f aca="false">AVERAGE(ER55:ER70)</f>
        <v>#DIV/0!</v>
      </c>
      <c r="ES102" s="123" t="n">
        <f aca="false">AVERAGE(ES55:ES70)</f>
        <v>0</v>
      </c>
      <c r="ET102" s="123" t="n">
        <f aca="false">AVERAGE(ET55:ET70)</f>
        <v>0</v>
      </c>
      <c r="EU102" s="123" t="n">
        <f aca="false">AVERAGE(EU55:EU70)</f>
        <v>0</v>
      </c>
      <c r="EV102" s="123" t="n">
        <f aca="false">AVERAGE(EV55:EV70)</f>
        <v>0</v>
      </c>
      <c r="FB102" s="30" t="s">
        <v>14</v>
      </c>
      <c r="FC102" s="215" t="n">
        <f aca="false">MAX(FC55:FC70)</f>
        <v>0.322005108173077</v>
      </c>
      <c r="FD102" s="215" t="n">
        <f aca="false">MAX(FD55:FD70)</f>
        <v>0.133234475160256</v>
      </c>
      <c r="FE102" s="216" t="n">
        <f aca="false">MAX(FE55:FE70)</f>
        <v>0.0027158453525641</v>
      </c>
      <c r="FF102" s="216" t="n">
        <f aca="false">MAX(FF55:FF70)</f>
        <v>0.00473921607905983</v>
      </c>
      <c r="FG102" s="216" t="n">
        <f aca="false">MAX(FG55:FG70)</f>
        <v>0</v>
      </c>
      <c r="FH102" s="216" t="n">
        <f aca="false">MAX(FH55:FH70)</f>
        <v>0</v>
      </c>
      <c r="FI102" s="216" t="n">
        <f aca="false">MAX(FI55:FI70)</f>
        <v>0</v>
      </c>
      <c r="FJ102" s="216" t="n">
        <f aca="false">MAX(FJ55:FJ70)</f>
        <v>0</v>
      </c>
      <c r="FK102" s="216" t="n">
        <f aca="false">MAX(FK55:FK70)</f>
        <v>0.000949352297008547</v>
      </c>
      <c r="FL102" s="216" t="n">
        <f aca="false">MAX(FL55:FL70)</f>
        <v>0.00112166132478632</v>
      </c>
      <c r="FM102" s="216" t="n">
        <f aca="false">MAX(FM55:FM70)</f>
        <v>0</v>
      </c>
      <c r="FN102" s="216" t="n">
        <f aca="false">MAX(FN55:FN70)</f>
        <v>0.000879640758547009</v>
      </c>
      <c r="FO102" s="216" t="n">
        <f aca="false">MAX(FO55:FO70)</f>
        <v>0.00117421207264957</v>
      </c>
      <c r="FP102" s="216" t="n">
        <f aca="false">MAX(FP55:FP70)</f>
        <v>0</v>
      </c>
      <c r="FQ102" s="216" t="n">
        <f aca="false">MAX(FQ55:FQ70)</f>
        <v>0.000435179620726496</v>
      </c>
      <c r="FR102" s="216" t="n">
        <f aca="false">MAX(FR55:FR70)</f>
        <v>0.000721153846153846</v>
      </c>
      <c r="FS102" s="216" t="n">
        <f aca="false">MAX(FS55:FS70)</f>
        <v>0</v>
      </c>
      <c r="FT102" s="216" t="n">
        <f aca="false">MAX(FT55:FT70)</f>
        <v>0.000222322382478632</v>
      </c>
      <c r="FU102" s="216" t="n">
        <f aca="false">MAX(FU55:FU70)</f>
        <v>0.00061484375</v>
      </c>
      <c r="FV102" s="216" t="n">
        <f aca="false">MAX(FV55:FV70)</f>
        <v>0</v>
      </c>
      <c r="FW102" s="216" t="n">
        <f aca="false">MAX(FW55:FW70)</f>
        <v>0.000195395966880342</v>
      </c>
      <c r="FX102" s="216" t="n">
        <f aca="false">MAX(FX55:FX70)</f>
        <v>0</v>
      </c>
      <c r="FY102" s="216" t="n">
        <f aca="false">MAX(FY55:FY70)</f>
        <v>0.000195395966880342</v>
      </c>
      <c r="FZ102" s="216" t="n">
        <f aca="false">MAX(FZ55:FZ70)</f>
        <v>0.000105435363247863</v>
      </c>
      <c r="GA102" s="216" t="n">
        <f aca="false">MAX(GA55:GA70)</f>
        <v>0</v>
      </c>
      <c r="GB102" s="216" t="n">
        <f aca="false">MAX(GB55:GB70)</f>
        <v>0.000105435363247863</v>
      </c>
      <c r="GC102" s="216" t="n">
        <f aca="false">MAX(GC55:GC70)</f>
        <v>0.00246791533119658</v>
      </c>
      <c r="GD102" s="216" t="n">
        <f aca="false">MAX(GD55:GD70)</f>
        <v>0.00360460069444444</v>
      </c>
      <c r="GE102" s="216" t="n">
        <f aca="false">MAX(GE55:GE70)</f>
        <v>0.000300831330128205</v>
      </c>
      <c r="GF102" s="30" t="s">
        <v>14</v>
      </c>
      <c r="GG102" s="215" t="n">
        <f aca="false">MAX(GG55:GG70)</f>
        <v>0.31517484642094</v>
      </c>
      <c r="GH102" s="215" t="n">
        <f aca="false">MAX(GH55:GH70)</f>
        <v>0.138362847222222</v>
      </c>
      <c r="GI102" s="216" t="n">
        <f aca="false">MAX(GI55:GI70)</f>
        <v>0</v>
      </c>
      <c r="GJ102" s="216" t="n">
        <f aca="false">MAX(GJ55:GJ70)</f>
        <v>0</v>
      </c>
      <c r="GK102" s="216" t="n">
        <f aca="false">MAX(GK55:GK70)</f>
        <v>0</v>
      </c>
      <c r="GL102" s="216" t="n">
        <f aca="false">MAX(GL55:GL70)</f>
        <v>0</v>
      </c>
      <c r="GM102" s="216" t="n">
        <f aca="false">MAX(GM55:GM70)</f>
        <v>0</v>
      </c>
      <c r="GN102" s="216" t="n">
        <f aca="false">MAX(GN55:GN70)</f>
        <v>0</v>
      </c>
      <c r="GO102" s="216" t="n">
        <f aca="false">MAX(GO55:GO70)</f>
        <v>0</v>
      </c>
      <c r="GP102" s="216" t="n">
        <f aca="false">MAX(GP55:GP70)</f>
        <v>0</v>
      </c>
      <c r="GQ102" s="216" t="n">
        <f aca="false">MAX(GQ55:GQ70)</f>
        <v>0</v>
      </c>
      <c r="GR102" s="216" t="n">
        <f aca="false">MAX(GR55:GR70)</f>
        <v>0</v>
      </c>
      <c r="GS102" s="216" t="n">
        <f aca="false">MAX(GS55:GS70)</f>
        <v>0</v>
      </c>
      <c r="GT102" s="216" t="n">
        <f aca="false">MAX(GT55:GT70)</f>
        <v>0</v>
      </c>
      <c r="GU102" s="216" t="n">
        <f aca="false">MAX(GU55:GU70)</f>
        <v>0</v>
      </c>
      <c r="GV102" s="216" t="n">
        <f aca="false">MAX(GV55:GV70)</f>
        <v>0</v>
      </c>
      <c r="GW102" s="216" t="n">
        <f aca="false">MAX(GW55:GW70)</f>
        <v>0</v>
      </c>
      <c r="GX102" s="216" t="n">
        <f aca="false">MAX(GX55:GX70)</f>
        <v>0</v>
      </c>
      <c r="GY102" s="216" t="n">
        <f aca="false">MAX(GY55:GY70)</f>
        <v>0</v>
      </c>
      <c r="GZ102" s="216" t="n">
        <f aca="false">MAX(GZ55:GZ70)</f>
        <v>0</v>
      </c>
      <c r="HA102" s="216" t="n">
        <f aca="false">MAX(HA55:HA70)</f>
        <v>0</v>
      </c>
      <c r="HB102" s="216" t="n">
        <f aca="false">MAX(HB55:HB70)</f>
        <v>0</v>
      </c>
      <c r="HC102" s="216" t="n">
        <f aca="false">MAX(HC55:HC70)</f>
        <v>0</v>
      </c>
      <c r="HD102" s="216" t="n">
        <f aca="false">MAX(HD55:HD70)</f>
        <v>0</v>
      </c>
      <c r="HE102" s="216" t="n">
        <f aca="false">MAX(HE55:HE70)</f>
        <v>0</v>
      </c>
      <c r="HF102" s="216" t="n">
        <f aca="false">MAX(HF55:HF70)</f>
        <v>0</v>
      </c>
      <c r="HG102" s="216" t="n">
        <f aca="false">MAX(HG55:HG70)</f>
        <v>0</v>
      </c>
      <c r="HH102" s="216" t="n">
        <f aca="false">MAX(HH55:HH70)</f>
        <v>0</v>
      </c>
      <c r="HI102" s="21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  <c r="CE103" s="30" t="s">
        <v>15</v>
      </c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Y103" s="30" t="s">
        <v>15</v>
      </c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S103" s="30" t="s">
        <v>15</v>
      </c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FB103" s="30" t="s">
        <v>15</v>
      </c>
      <c r="FC103" s="215" t="n">
        <f aca="false">MAX(FC71:FC82)</f>
        <v>0</v>
      </c>
      <c r="FD103" s="215" t="n">
        <f aca="false">MAX(FD71:FD82)</f>
        <v>0</v>
      </c>
      <c r="FE103" s="216" t="n">
        <f aca="false">MAX(FE71:FE82)</f>
        <v>0</v>
      </c>
      <c r="FF103" s="216" t="n">
        <f aca="false">MAX(FF71:FF82)</f>
        <v>0</v>
      </c>
      <c r="FG103" s="216" t="n">
        <f aca="false">MAX(FG71:FG82)</f>
        <v>0</v>
      </c>
      <c r="FH103" s="216" t="n">
        <f aca="false">MAX(FH71:FH82)</f>
        <v>0</v>
      </c>
      <c r="FI103" s="216" t="n">
        <f aca="false">MAX(FI71:FI82)</f>
        <v>0</v>
      </c>
      <c r="FJ103" s="216" t="n">
        <f aca="false">MAX(FJ71:FJ82)</f>
        <v>0</v>
      </c>
      <c r="FK103" s="216" t="n">
        <f aca="false">MAX(FK71:FK82)</f>
        <v>0</v>
      </c>
      <c r="FL103" s="216" t="n">
        <f aca="false">MAX(FL71:FL82)</f>
        <v>0</v>
      </c>
      <c r="FM103" s="216" t="n">
        <f aca="false">MAX(FM71:FM82)</f>
        <v>0</v>
      </c>
      <c r="FN103" s="216" t="n">
        <f aca="false">MAX(FN71:FN82)</f>
        <v>0</v>
      </c>
      <c r="FO103" s="216" t="n">
        <f aca="false">MAX(FO71:FO82)</f>
        <v>0</v>
      </c>
      <c r="FP103" s="216" t="n">
        <f aca="false">MAX(FP71:FP82)</f>
        <v>0</v>
      </c>
      <c r="FQ103" s="216" t="n">
        <f aca="false">MAX(FQ71:FQ82)</f>
        <v>0</v>
      </c>
      <c r="FR103" s="216" t="n">
        <f aca="false">MAX(FR71:FR82)</f>
        <v>0</v>
      </c>
      <c r="FS103" s="216" t="n">
        <f aca="false">MAX(FS71:FS82)</f>
        <v>0</v>
      </c>
      <c r="FT103" s="216" t="n">
        <f aca="false">MAX(FT71:FT82)</f>
        <v>0</v>
      </c>
      <c r="FU103" s="216" t="n">
        <f aca="false">MAX(FU71:FU82)</f>
        <v>0</v>
      </c>
      <c r="FV103" s="216" t="n">
        <f aca="false">MAX(FV71:FV82)</f>
        <v>0</v>
      </c>
      <c r="FW103" s="216" t="n">
        <f aca="false">MAX(FW71:FW82)</f>
        <v>0</v>
      </c>
      <c r="FX103" s="216" t="n">
        <f aca="false">MAX(FX71:FX82)</f>
        <v>0</v>
      </c>
      <c r="FY103" s="216" t="n">
        <f aca="false">MAX(FY71:FY82)</f>
        <v>0</v>
      </c>
      <c r="FZ103" s="216" t="n">
        <f aca="false">MAX(FZ71:FZ82)</f>
        <v>0</v>
      </c>
      <c r="GA103" s="216" t="n">
        <f aca="false">MAX(GA71:GA82)</f>
        <v>0</v>
      </c>
      <c r="GB103" s="216" t="n">
        <f aca="false">MAX(GB71:GB82)</f>
        <v>0</v>
      </c>
      <c r="GC103" s="216" t="n">
        <f aca="false">MAX(GC71:GC82)</f>
        <v>0</v>
      </c>
      <c r="GD103" s="216" t="n">
        <f aca="false">MAX(GD71:GD82)</f>
        <v>0</v>
      </c>
      <c r="GE103" s="216" t="n">
        <f aca="false">MAX(GE71:GE82)</f>
        <v>0</v>
      </c>
      <c r="GF103" s="30" t="s">
        <v>15</v>
      </c>
      <c r="GG103" s="215" t="n">
        <f aca="false">MAX(GG71:GG82)</f>
        <v>0</v>
      </c>
      <c r="GH103" s="215" t="n">
        <f aca="false">MAX(GH71:GH82)</f>
        <v>0</v>
      </c>
      <c r="GI103" s="216" t="n">
        <f aca="false">MAX(GI71:GI82)</f>
        <v>0</v>
      </c>
      <c r="GJ103" s="216" t="n">
        <f aca="false">MAX(GJ71:GJ82)</f>
        <v>0</v>
      </c>
      <c r="GK103" s="216" t="n">
        <f aca="false">MAX(GK71:GK82)</f>
        <v>0</v>
      </c>
      <c r="GL103" s="216" t="n">
        <f aca="false">MAX(GL71:GL82)</f>
        <v>0</v>
      </c>
      <c r="GM103" s="216" t="n">
        <f aca="false">MAX(GM71:GM82)</f>
        <v>0</v>
      </c>
      <c r="GN103" s="216" t="n">
        <f aca="false">MAX(GN71:GN82)</f>
        <v>0</v>
      </c>
      <c r="GO103" s="216" t="n">
        <f aca="false">MAX(GO71:GO82)</f>
        <v>0</v>
      </c>
      <c r="GP103" s="216" t="n">
        <f aca="false">MAX(GP71:GP82)</f>
        <v>0</v>
      </c>
      <c r="GQ103" s="216" t="n">
        <f aca="false">MAX(GQ71:GQ82)</f>
        <v>0</v>
      </c>
      <c r="GR103" s="216" t="n">
        <f aca="false">MAX(GR71:GR82)</f>
        <v>0</v>
      </c>
      <c r="GS103" s="216" t="n">
        <f aca="false">MAX(GS71:GS82)</f>
        <v>0</v>
      </c>
      <c r="GT103" s="216" t="n">
        <f aca="false">MAX(GT71:GT82)</f>
        <v>0</v>
      </c>
      <c r="GU103" s="216" t="n">
        <f aca="false">MAX(GU71:GU82)</f>
        <v>0</v>
      </c>
      <c r="GV103" s="216" t="n">
        <f aca="false">MAX(GV71:GV82)</f>
        <v>0</v>
      </c>
      <c r="GW103" s="216" t="n">
        <f aca="false">MAX(GW71:GW82)</f>
        <v>0</v>
      </c>
      <c r="GX103" s="216" t="n">
        <f aca="false">MAX(GX71:GX82)</f>
        <v>0</v>
      </c>
      <c r="GY103" s="216" t="n">
        <f aca="false">MAX(GY71:GY82)</f>
        <v>0</v>
      </c>
      <c r="GZ103" s="216" t="n">
        <f aca="false">MAX(GZ71:GZ82)</f>
        <v>0</v>
      </c>
      <c r="HA103" s="216" t="n">
        <f aca="false">MAX(HA71:HA82)</f>
        <v>0</v>
      </c>
      <c r="HB103" s="216" t="n">
        <f aca="false">MAX(HB71:HB82)</f>
        <v>0</v>
      </c>
      <c r="HC103" s="216" t="n">
        <f aca="false">MAX(HC71:HC82)</f>
        <v>0</v>
      </c>
      <c r="HD103" s="216" t="n">
        <f aca="false">MAX(HD71:HD82)</f>
        <v>0</v>
      </c>
      <c r="HE103" s="216" t="n">
        <f aca="false">MAX(HE71:HE82)</f>
        <v>0</v>
      </c>
      <c r="HF103" s="216" t="n">
        <f aca="false">MAX(HF71:HF82)</f>
        <v>0</v>
      </c>
      <c r="HG103" s="216" t="n">
        <f aca="false">MAX(HG71:HG82)</f>
        <v>0</v>
      </c>
      <c r="HH103" s="216" t="n">
        <f aca="false">MAX(HH71:HH82)</f>
        <v>0</v>
      </c>
      <c r="HI103" s="21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23" t="n">
        <f aca="false">AVERAGE(CF83:CF98)</f>
        <v>0.00883101946929381</v>
      </c>
      <c r="CG104" s="123" t="n">
        <f aca="false">AVERAGE(CG83:CG98)</f>
        <v>0</v>
      </c>
      <c r="CH104" s="123" t="n">
        <f aca="false">AVERAGE(CH83:CH98)</f>
        <v>0</v>
      </c>
      <c r="CI104" s="123" t="n">
        <f aca="false">AVERAGE(CI83:CI98)</f>
        <v>0</v>
      </c>
      <c r="CJ104" s="123" t="n">
        <f aca="false">AVERAGE(CJ83:CJ98)</f>
        <v>0.00712412000868125</v>
      </c>
      <c r="CK104" s="123" t="n">
        <f aca="false">AVERAGE(CK83:CK98)</f>
        <v>0</v>
      </c>
      <c r="CL104" s="123" t="n">
        <f aca="false">AVERAGE(CL83:CL98)</f>
        <v>0.0183646892291579</v>
      </c>
      <c r="CM104" s="123" t="n">
        <f aca="false">AVERAGE(CM83:CM98)</f>
        <v>0</v>
      </c>
      <c r="CN104" s="123" t="n">
        <f aca="false">AVERAGE(CN83:CN98)</f>
        <v>0.0170414986225644</v>
      </c>
      <c r="CO104" s="123" t="n">
        <f aca="false">AVERAGE(CO83:CO98)</f>
        <v>0</v>
      </c>
      <c r="CP104" s="123" t="n">
        <f aca="false">AVERAGE(CP83:CP98)</f>
        <v>0.0151327292058007</v>
      </c>
      <c r="CQ104" s="123" t="n">
        <f aca="false">AVERAGE(CQ83:CQ98)</f>
        <v>0</v>
      </c>
      <c r="CR104" s="123" t="n">
        <f aca="false">AVERAGE(CR83:CR98)</f>
        <v>0</v>
      </c>
      <c r="CS104" s="123" t="n">
        <f aca="false">AVERAGE(CS83:CS98)</f>
        <v>0.00260889702251873</v>
      </c>
      <c r="CT104" s="123" t="n">
        <f aca="false">AVERAGE(CT83:CT98)</f>
        <v>0</v>
      </c>
      <c r="CU104" s="123" t="n">
        <f aca="false">AVERAGE(CU83:CU98)</f>
        <v>0.00145301493390685</v>
      </c>
      <c r="CV104" s="123" t="n">
        <f aca="false">AVERAGE(CV83:CV98)</f>
        <v>0.0576630370662042</v>
      </c>
      <c r="CW104" s="123" t="n">
        <f aca="false">AVERAGE(CW83:CW98)</f>
        <v>0.00406191195642558</v>
      </c>
      <c r="CY104" s="30" t="s">
        <v>19</v>
      </c>
      <c r="CZ104" s="123" t="n">
        <f aca="false">AVERAGE(CZ83:CZ98)</f>
        <v>0</v>
      </c>
      <c r="DA104" s="123" t="n">
        <f aca="false">AVERAGE(DA83:DA98)</f>
        <v>0</v>
      </c>
      <c r="DB104" s="123" t="n">
        <f aca="false">AVERAGE(DB83:DB98)</f>
        <v>0</v>
      </c>
      <c r="DC104" s="123" t="n">
        <f aca="false">AVERAGE(DC83:DC98)</f>
        <v>0</v>
      </c>
      <c r="DD104" s="123" t="n">
        <f aca="false">AVERAGE(DD83:DD98)</f>
        <v>0</v>
      </c>
      <c r="DE104" s="123" t="n">
        <f aca="false">AVERAGE(DE83:DE98)</f>
        <v>0</v>
      </c>
      <c r="DF104" s="123" t="n">
        <f aca="false">AVERAGE(DF83:DF98)</f>
        <v>0</v>
      </c>
      <c r="DG104" s="123" t="n">
        <f aca="false">AVERAGE(DG83:DG98)</f>
        <v>0</v>
      </c>
      <c r="DH104" s="123" t="n">
        <f aca="false">AVERAGE(DH83:DH98)</f>
        <v>0</v>
      </c>
      <c r="DI104" s="123" t="n">
        <f aca="false">AVERAGE(DI83:DI98)</f>
        <v>0</v>
      </c>
      <c r="DJ104" s="123" t="n">
        <f aca="false">AVERAGE(DJ83:DJ98)</f>
        <v>0</v>
      </c>
      <c r="DK104" s="123" t="n">
        <f aca="false">AVERAGE(DK83:DK98)</f>
        <v>0</v>
      </c>
      <c r="DL104" s="123" t="n">
        <f aca="false">AVERAGE(DL83:DL98)</f>
        <v>0</v>
      </c>
      <c r="DM104" s="123" t="n">
        <f aca="false">AVERAGE(DM83:DM98)</f>
        <v>0</v>
      </c>
      <c r="DN104" s="123" t="n">
        <f aca="false">AVERAGE(DN83:DN98)</f>
        <v>0</v>
      </c>
      <c r="DO104" s="123" t="n">
        <f aca="false">AVERAGE(DO83:DO98)</f>
        <v>0</v>
      </c>
      <c r="DP104" s="123" t="n">
        <f aca="false">AVERAGE(DP83:DP98)</f>
        <v>0</v>
      </c>
      <c r="DQ104" s="123" t="n">
        <f aca="false">AVERAGE(DQ83:DQ98)</f>
        <v>0</v>
      </c>
      <c r="DS104" s="30" t="s">
        <v>19</v>
      </c>
      <c r="DT104" s="123" t="n">
        <f aca="false">AVERAGE(DT83:DT98)</f>
        <v>0.987981037269885</v>
      </c>
      <c r="DU104" s="123" t="n">
        <f aca="false">AVERAGE(DU83:DU98)</f>
        <v>1.02118051547563</v>
      </c>
      <c r="DV104" s="123" t="n">
        <f aca="false">AVERAGE(DV83:DV98)</f>
        <v>0</v>
      </c>
      <c r="DW104" s="123" t="n">
        <f aca="false">AVERAGE(DW83:DW98)</f>
        <v>0</v>
      </c>
      <c r="DX104" s="123" t="e">
        <f aca="false">AVERAGE(DX83:DX98)</f>
        <v>#DIV/0!</v>
      </c>
      <c r="DY104" s="123" t="e">
        <f aca="false">AVERAGE(DY83:DY98)</f>
        <v>#DIV/0!</v>
      </c>
      <c r="DZ104" s="123" t="e">
        <f aca="false">AVERAGE(DZ83:DZ98)</f>
        <v>#DIV/0!</v>
      </c>
      <c r="EA104" s="123" t="e">
        <f aca="false">AVERAGE(EA83:EA98)</f>
        <v>#DIV/0!</v>
      </c>
      <c r="EB104" s="123" t="n">
        <f aca="false">AVERAGE(EB83:EB98)</f>
        <v>0</v>
      </c>
      <c r="EC104" s="123" t="n">
        <f aca="false">AVERAGE(EC83:EC98)</f>
        <v>0</v>
      </c>
      <c r="ED104" s="123" t="e">
        <f aca="false">AVERAGE(ED83:ED98)</f>
        <v>#DIV/0!</v>
      </c>
      <c r="EE104" s="123" t="n">
        <f aca="false">AVERAGE(EE83:EE98)</f>
        <v>0</v>
      </c>
      <c r="EF104" s="123" t="n">
        <f aca="false">AVERAGE(EF83:EF98)</f>
        <v>0</v>
      </c>
      <c r="EG104" s="123" t="e">
        <f aca="false">AVERAGE(EG83:EG98)</f>
        <v>#DIV/0!</v>
      </c>
      <c r="EH104" s="123" t="n">
        <f aca="false">AVERAGE(EH83:EH98)</f>
        <v>0</v>
      </c>
      <c r="EI104" s="123" t="n">
        <f aca="false">AVERAGE(EI83:EI98)</f>
        <v>0</v>
      </c>
      <c r="EJ104" s="123" t="e">
        <f aca="false">AVERAGE(EJ83:EJ98)</f>
        <v>#DIV/0!</v>
      </c>
      <c r="EK104" s="123" t="n">
        <f aca="false">AVERAGE(EK83:EK98)</f>
        <v>0</v>
      </c>
      <c r="EL104" s="123" t="n">
        <f aca="false">AVERAGE(EL83:EL98)</f>
        <v>0</v>
      </c>
      <c r="EM104" s="123" t="e">
        <f aca="false">AVERAGE(EM83:EM98)</f>
        <v>#DIV/0!</v>
      </c>
      <c r="EN104" s="123" t="n">
        <f aca="false">AVERAGE(EN83:EN98)</f>
        <v>0</v>
      </c>
      <c r="EO104" s="123" t="e">
        <f aca="false">AVERAGE(EO83:EO98)</f>
        <v>#DIV/0!</v>
      </c>
      <c r="EP104" s="123" t="n">
        <f aca="false">AVERAGE(EP83:EP98)</f>
        <v>0</v>
      </c>
      <c r="EQ104" s="123" t="n">
        <f aca="false">AVERAGE(EQ83:EQ98)</f>
        <v>0</v>
      </c>
      <c r="ER104" s="123" t="e">
        <f aca="false">AVERAGE(ER83:ER98)</f>
        <v>#DIV/0!</v>
      </c>
      <c r="ES104" s="123" t="n">
        <f aca="false">AVERAGE(ES83:ES98)</f>
        <v>0</v>
      </c>
      <c r="ET104" s="123" t="n">
        <f aca="false">AVERAGE(ET83:ET98)</f>
        <v>0</v>
      </c>
      <c r="EU104" s="123" t="n">
        <f aca="false">AVERAGE(EU83:EU98)</f>
        <v>0</v>
      </c>
      <c r="EV104" s="123" t="n">
        <f aca="false">AVERAGE(EV83:EV98)</f>
        <v>0</v>
      </c>
      <c r="FB104" s="30" t="s">
        <v>19</v>
      </c>
      <c r="FC104" s="215" t="n">
        <f aca="false">MAX(FC83:FC98)</f>
        <v>0.17312008412679</v>
      </c>
      <c r="FD104" s="215" t="n">
        <f aca="false">MAX(FD83:FD98)</f>
        <v>0.0948128534952799</v>
      </c>
      <c r="FE104" s="216" t="n">
        <f aca="false">MAX(FE83:FE98)</f>
        <v>0.00143228912353516</v>
      </c>
      <c r="FF104" s="216" t="n">
        <f aca="false">MAX(FF83:FF98)</f>
        <v>0.00206436157226563</v>
      </c>
      <c r="FG104" s="216" t="n">
        <f aca="false">MAX(FG83:FG98)</f>
        <v>0</v>
      </c>
      <c r="FH104" s="216" t="n">
        <f aca="false">MAX(FH83:FH98)</f>
        <v>0</v>
      </c>
      <c r="FI104" s="216" t="n">
        <f aca="false">MAX(FI83:FI98)</f>
        <v>0</v>
      </c>
      <c r="FJ104" s="216" t="n">
        <f aca="false">MAX(FJ83:FJ98)</f>
        <v>0</v>
      </c>
      <c r="FK104" s="216" t="n">
        <f aca="false">MAX(FK83:FK98)</f>
        <v>0.000776903044871795</v>
      </c>
      <c r="FL104" s="216" t="n">
        <f aca="false">MAX(FL83:FL98)</f>
        <v>0.000906535456730769</v>
      </c>
      <c r="FM104" s="216" t="n">
        <f aca="false">MAX(FM83:FM98)</f>
        <v>0</v>
      </c>
      <c r="FN104" s="216" t="n">
        <f aca="false">MAX(FN83:FN98)</f>
        <v>0.000708683894230769</v>
      </c>
      <c r="FO104" s="216" t="n">
        <f aca="false">MAX(FO83:FO98)</f>
        <v>0.0010986578525641</v>
      </c>
      <c r="FP104" s="216" t="n">
        <f aca="false">MAX(FP83:FP98)</f>
        <v>0</v>
      </c>
      <c r="FQ104" s="216" t="n">
        <f aca="false">MAX(FQ83:FQ98)</f>
        <v>0.000290250142415365</v>
      </c>
      <c r="FR104" s="216" t="n">
        <f aca="false">MAX(FR83:FR98)</f>
        <v>0.000821354166666667</v>
      </c>
      <c r="FS104" s="216" t="n">
        <f aca="false">MAX(FS83:FS98)</f>
        <v>0</v>
      </c>
      <c r="FT104" s="216" t="n">
        <f aca="false">MAX(FT83:FT98)</f>
        <v>0.000170848357371795</v>
      </c>
      <c r="FU104" s="216" t="n">
        <f aca="false">MAX(FU83:FU98)</f>
        <v>0.000757396556712963</v>
      </c>
      <c r="FV104" s="216" t="n">
        <f aca="false">MAX(FV83:FV98)</f>
        <v>0</v>
      </c>
      <c r="FW104" s="216" t="n">
        <f aca="false">MAX(FW83:FW98)</f>
        <v>0.000108623798076923</v>
      </c>
      <c r="FX104" s="216" t="n">
        <f aca="false">MAX(FX83:FX98)</f>
        <v>0</v>
      </c>
      <c r="FY104" s="216" t="n">
        <f aca="false">MAX(FY83:FY98)</f>
        <v>0.000108623798076923</v>
      </c>
      <c r="FZ104" s="216" t="n">
        <f aca="false">MAX(FZ83:FZ98)</f>
        <v>5.61398237179487E-005</v>
      </c>
      <c r="GA104" s="216" t="n">
        <f aca="false">MAX(GA83:GA98)</f>
        <v>0</v>
      </c>
      <c r="GB104" s="216" t="n">
        <f aca="false">MAX(GB83:GB98)</f>
        <v>5.61398237179487E-005</v>
      </c>
      <c r="GC104" s="216" t="n">
        <f aca="false">MAX(GC83:GC98)</f>
        <v>0.00205805789262821</v>
      </c>
      <c r="GD104" s="216" t="n">
        <f aca="false">MAX(GD83:GD98)</f>
        <v>0.00336845953525641</v>
      </c>
      <c r="GE104" s="216" t="n">
        <f aca="false">MAX(GE83:GE98)</f>
        <v>0.000164763621794872</v>
      </c>
      <c r="GF104" s="30" t="s">
        <v>19</v>
      </c>
      <c r="GG104" s="215" t="n">
        <f aca="false">MAX(GG83:GG98)</f>
        <v>0.170370847066244</v>
      </c>
      <c r="GH104" s="215" t="n">
        <f aca="false">MAX(GH83:GH98)</f>
        <v>0.0967686767578125</v>
      </c>
      <c r="GI104" s="216" t="n">
        <f aca="false">MAX(GI83:GI98)</f>
        <v>0</v>
      </c>
      <c r="GJ104" s="216" t="n">
        <f aca="false">MAX(GJ83:GJ98)</f>
        <v>0</v>
      </c>
      <c r="GK104" s="216" t="n">
        <f aca="false">MAX(GK83:GK98)</f>
        <v>0</v>
      </c>
      <c r="GL104" s="216" t="n">
        <f aca="false">MAX(GL83:GL98)</f>
        <v>0</v>
      </c>
      <c r="GM104" s="216" t="n">
        <f aca="false">MAX(GM83:GM98)</f>
        <v>0</v>
      </c>
      <c r="GN104" s="216" t="n">
        <f aca="false">MAX(GN83:GN98)</f>
        <v>0</v>
      </c>
      <c r="GO104" s="216" t="n">
        <f aca="false">MAX(GO83:GO98)</f>
        <v>0</v>
      </c>
      <c r="GP104" s="216" t="n">
        <f aca="false">MAX(GP83:GP98)</f>
        <v>0</v>
      </c>
      <c r="GQ104" s="216" t="n">
        <f aca="false">MAX(GQ83:GQ98)</f>
        <v>0</v>
      </c>
      <c r="GR104" s="216" t="n">
        <f aca="false">MAX(GR83:GR98)</f>
        <v>0</v>
      </c>
      <c r="GS104" s="216" t="n">
        <f aca="false">MAX(GS83:GS98)</f>
        <v>0</v>
      </c>
      <c r="GT104" s="216" t="n">
        <f aca="false">MAX(GT83:GT98)</f>
        <v>0</v>
      </c>
      <c r="GU104" s="216" t="n">
        <f aca="false">MAX(GU83:GU98)</f>
        <v>0</v>
      </c>
      <c r="GV104" s="216" t="n">
        <f aca="false">MAX(GV83:GV98)</f>
        <v>0</v>
      </c>
      <c r="GW104" s="216" t="n">
        <f aca="false">MAX(GW83:GW98)</f>
        <v>0</v>
      </c>
      <c r="GX104" s="216" t="n">
        <f aca="false">MAX(GX83:GX98)</f>
        <v>0</v>
      </c>
      <c r="GY104" s="216" t="n">
        <f aca="false">MAX(GY83:GY98)</f>
        <v>0</v>
      </c>
      <c r="GZ104" s="216" t="n">
        <f aca="false">MAX(GZ83:GZ98)</f>
        <v>0</v>
      </c>
      <c r="HA104" s="216" t="n">
        <f aca="false">MAX(HA83:HA98)</f>
        <v>0</v>
      </c>
      <c r="HB104" s="216" t="n">
        <f aca="false">MAX(HB83:HB98)</f>
        <v>0</v>
      </c>
      <c r="HC104" s="216" t="n">
        <f aca="false">MAX(HC83:HC98)</f>
        <v>0</v>
      </c>
      <c r="HD104" s="216" t="n">
        <f aca="false">MAX(HD83:HD98)</f>
        <v>0</v>
      </c>
      <c r="HE104" s="216" t="n">
        <f aca="false">MAX(HE83:HE98)</f>
        <v>0</v>
      </c>
      <c r="HF104" s="216" t="n">
        <f aca="false">MAX(HF83:HF98)</f>
        <v>0</v>
      </c>
      <c r="HG104" s="216" t="n">
        <f aca="false">MAX(HG83:HG98)</f>
        <v>0</v>
      </c>
      <c r="HH104" s="216" t="n">
        <f aca="false">MAX(HH83:HH98)</f>
        <v>0</v>
      </c>
      <c r="HI104" s="216" t="n">
        <f aca="false">MAX(HI83:HI98)</f>
        <v>0</v>
      </c>
    </row>
    <row r="105" customFormat="false" ht="12.75" hidden="false" customHeight="false" outlineLevel="0" collapsed="false">
      <c r="A105" s="126"/>
      <c r="B105" s="127" t="s">
        <v>147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4</v>
      </c>
      <c r="CF105" s="123" t="n">
        <f aca="false">AVERAGE(CF3:CF70:CF83:CF98)</f>
        <v>0.0118637869629819</v>
      </c>
      <c r="CG105" s="123" t="n">
        <f aca="false">AVERAGE(CG3:CG70:CG83:CG98)</f>
        <v>0</v>
      </c>
      <c r="CH105" s="123" t="n">
        <f aca="false">AVERAGE(CH3:CH70:CH83:CH98)</f>
        <v>0</v>
      </c>
      <c r="CI105" s="123" t="n">
        <f aca="false">AVERAGE(CI3:CI70:CI83:CI98)</f>
        <v>0</v>
      </c>
      <c r="CJ105" s="123" t="n">
        <f aca="false">AVERAGE(CJ3:CJ70:CJ83:CJ98)</f>
        <v>0.0045777486840652</v>
      </c>
      <c r="CK105" s="123" t="n">
        <f aca="false">AVERAGE(CK3:CK70:CK83:CK98)</f>
        <v>0</v>
      </c>
      <c r="CL105" s="123" t="n">
        <f aca="false">AVERAGE(CL3:CL70:CL83:CL98)</f>
        <v>0.0128089128127018</v>
      </c>
      <c r="CM105" s="123" t="n">
        <f aca="false">AVERAGE(CM3:CM70:CM83:CM98)</f>
        <v>0</v>
      </c>
      <c r="CN105" s="123" t="n">
        <f aca="false">AVERAGE(CN3:CN70:CN83:CN98)</f>
        <v>0.0120393337793095</v>
      </c>
      <c r="CO105" s="123" t="n">
        <f aca="false">AVERAGE(CO3:CO70:CO83:CO98)</f>
        <v>0</v>
      </c>
      <c r="CP105" s="123" t="n">
        <f aca="false">AVERAGE(CP3:CP70:CP83:CP98)</f>
        <v>0.0104936958929501</v>
      </c>
      <c r="CQ105" s="123" t="n">
        <f aca="false">AVERAGE(CQ3:CQ70:CQ83:CQ98)</f>
        <v>0</v>
      </c>
      <c r="CR105" s="123" t="n">
        <f aca="false">AVERAGE(CR3:CR70:CR83:CR98)</f>
        <v>0</v>
      </c>
      <c r="CS105" s="123" t="n">
        <f aca="false">AVERAGE(CS3:CS70:CS83:CS98)</f>
        <v>0.00145350485165258</v>
      </c>
      <c r="CT105" s="123" t="n">
        <f aca="false">AVERAGE(CT3:CT70:CT83:CT98)</f>
        <v>0</v>
      </c>
      <c r="CU105" s="123" t="n">
        <f aca="false">AVERAGE(CU3:CU70:CU83:CU98)</f>
        <v>0.000801287821868689</v>
      </c>
      <c r="CV105" s="123" t="n">
        <f aca="false">AVERAGE(CV3:CV70:CV83:CV98)</f>
        <v>0.0399196911690266</v>
      </c>
      <c r="CW105" s="123" t="n">
        <f aca="false">AVERAGE(CW3:CW70:CW83:CW98)</f>
        <v>0.00225479267352127</v>
      </c>
      <c r="CY105" s="30" t="s">
        <v>54</v>
      </c>
      <c r="CZ105" s="123" t="n">
        <f aca="false">AVERAGE(CZ3:CZ70:CZ83:CZ98)</f>
        <v>0</v>
      </c>
      <c r="DA105" s="123" t="n">
        <f aca="false">AVERAGE(DA3:DA70:DA83:DA98)</f>
        <v>0</v>
      </c>
      <c r="DB105" s="123" t="n">
        <f aca="false">AVERAGE(DB3:DB70:DB83:DB98)</f>
        <v>0</v>
      </c>
      <c r="DC105" s="123" t="n">
        <f aca="false">AVERAGE(DC3:DC70:DC83:DC98)</f>
        <v>0</v>
      </c>
      <c r="DD105" s="123" t="n">
        <f aca="false">AVERAGE(DD3:DD70:DD83:DD98)</f>
        <v>0</v>
      </c>
      <c r="DE105" s="123" t="n">
        <f aca="false">AVERAGE(DE3:DE70:DE83:DE98)</f>
        <v>0</v>
      </c>
      <c r="DF105" s="123" t="n">
        <f aca="false">AVERAGE(DF3:DF70:DF83:DF98)</f>
        <v>0</v>
      </c>
      <c r="DG105" s="123" t="n">
        <f aca="false">AVERAGE(DG3:DG70:DG83:DG98)</f>
        <v>0</v>
      </c>
      <c r="DH105" s="123" t="n">
        <f aca="false">AVERAGE(DH3:DH70:DH83:DH98)</f>
        <v>0</v>
      </c>
      <c r="DI105" s="123" t="n">
        <f aca="false">AVERAGE(DI3:DI70:DI83:DI98)</f>
        <v>0</v>
      </c>
      <c r="DJ105" s="123" t="n">
        <f aca="false">AVERAGE(DJ3:DJ70:DJ83:DJ98)</f>
        <v>0</v>
      </c>
      <c r="DK105" s="123" t="n">
        <f aca="false">AVERAGE(DK3:DK70:DK83:DK98)</f>
        <v>0</v>
      </c>
      <c r="DL105" s="123" t="n">
        <f aca="false">AVERAGE(DL3:DL70:DL83:DL98)</f>
        <v>0</v>
      </c>
      <c r="DM105" s="123" t="n">
        <f aca="false">AVERAGE(DM3:DM70:DM83:DM98)</f>
        <v>0</v>
      </c>
      <c r="DN105" s="123" t="n">
        <f aca="false">AVERAGE(DN3:DN70:DN83:DN98)</f>
        <v>0</v>
      </c>
      <c r="DO105" s="123" t="n">
        <f aca="false">AVERAGE(DO3:DO70:DO83:DO98)</f>
        <v>0</v>
      </c>
      <c r="DP105" s="123" t="n">
        <f aca="false">AVERAGE(DP3:DP70:DP83:DP98)</f>
        <v>0</v>
      </c>
      <c r="DQ105" s="123" t="n">
        <f aca="false">AVERAGE(DQ3:DQ70:DQ83:DQ98)</f>
        <v>0</v>
      </c>
      <c r="DS105" s="30" t="s">
        <v>54</v>
      </c>
      <c r="DT105" s="123" t="n">
        <f aca="false">AVERAGE(DT3:DT70:DT83:DT98)</f>
        <v>0.985673737641027</v>
      </c>
      <c r="DU105" s="123" t="n">
        <f aca="false">AVERAGE(DU3:DU70:DU83:DU98)</f>
        <v>1.03393193078972</v>
      </c>
      <c r="DV105" s="123" t="n">
        <f aca="false">AVERAGE(DV3:DV70:DV83:DV98)</f>
        <v>0</v>
      </c>
      <c r="DW105" s="123" t="n">
        <f aca="false">AVERAGE(DW3:DW70:DW83:DW98)</f>
        <v>0</v>
      </c>
      <c r="DX105" s="123" t="e">
        <f aca="false">AVERAGE(DX3:DX70:DX83:DX98)</f>
        <v>#DIV/0!</v>
      </c>
      <c r="DY105" s="123" t="e">
        <f aca="false">AVERAGE(DY3:DY70:DY83:DY98)</f>
        <v>#DIV/0!</v>
      </c>
      <c r="DZ105" s="123" t="e">
        <f aca="false">AVERAGE(DZ3:DZ70:DZ83:DZ98)</f>
        <v>#DIV/0!</v>
      </c>
      <c r="EA105" s="123" t="e">
        <f aca="false">AVERAGE(EA3:EA70:EA83:EA98)</f>
        <v>#DIV/0!</v>
      </c>
      <c r="EB105" s="123" t="n">
        <f aca="false">AVERAGE(EB3:EB70:EB83:EB98)</f>
        <v>0</v>
      </c>
      <c r="EC105" s="123" t="n">
        <f aca="false">AVERAGE(EC3:EC70:EC83:EC98)</f>
        <v>0</v>
      </c>
      <c r="ED105" s="123" t="e">
        <f aca="false">AVERAGE(ED3:ED70:ED83:ED98)</f>
        <v>#DIV/0!</v>
      </c>
      <c r="EE105" s="123" t="n">
        <f aca="false">AVERAGE(EE3:EE70:EE83:EE98)</f>
        <v>0</v>
      </c>
      <c r="EF105" s="123" t="n">
        <f aca="false">AVERAGE(EF3:EF70:EF83:EF98)</f>
        <v>0</v>
      </c>
      <c r="EG105" s="123" t="e">
        <f aca="false">AVERAGE(EG3:EG70:EG83:EG98)</f>
        <v>#DIV/0!</v>
      </c>
      <c r="EH105" s="123" t="n">
        <f aca="false">AVERAGE(EH3:EH70:EH83:EH98)</f>
        <v>0</v>
      </c>
      <c r="EI105" s="123" t="n">
        <f aca="false">AVERAGE(EI3:EI70:EI83:EI98)</f>
        <v>0</v>
      </c>
      <c r="EJ105" s="123" t="e">
        <f aca="false">AVERAGE(EJ3:EJ70:EJ83:EJ98)</f>
        <v>#DIV/0!</v>
      </c>
      <c r="EK105" s="123" t="n">
        <f aca="false">AVERAGE(EK3:EK70:EK83:EK98)</f>
        <v>0</v>
      </c>
      <c r="EL105" s="123" t="n">
        <f aca="false">AVERAGE(EL3:EL70:EL83:EL98)</f>
        <v>0</v>
      </c>
      <c r="EM105" s="123" t="e">
        <f aca="false">AVERAGE(EM3:EM70:EM83:EM98)</f>
        <v>#DIV/0!</v>
      </c>
      <c r="EN105" s="123" t="n">
        <f aca="false">AVERAGE(EN3:EN70:EN83:EN98)</f>
        <v>0</v>
      </c>
      <c r="EO105" s="123" t="e">
        <f aca="false">AVERAGE(EO3:EO70:EO83:EO98)</f>
        <v>#DIV/0!</v>
      </c>
      <c r="EP105" s="123" t="n">
        <f aca="false">AVERAGE(EP3:EP70:EP83:EP98)</f>
        <v>0</v>
      </c>
      <c r="EQ105" s="123" t="n">
        <f aca="false">AVERAGE(EQ3:EQ70:EQ83:EQ98)</f>
        <v>0</v>
      </c>
      <c r="ER105" s="123" t="e">
        <f aca="false">AVERAGE(ER3:ER70:ER83:ER98)</f>
        <v>#DIV/0!</v>
      </c>
      <c r="ES105" s="123" t="n">
        <f aca="false">AVERAGE(ES3:ES70:ES83:ES98)</f>
        <v>0</v>
      </c>
      <c r="ET105" s="123" t="n">
        <f aca="false">AVERAGE(ET3:ET70:ET83:ET98)</f>
        <v>0</v>
      </c>
      <c r="EU105" s="123" t="n">
        <f aca="false">AVERAGE(EU3:EU70:EU83:EU98)</f>
        <v>0</v>
      </c>
      <c r="EV105" s="123" t="n">
        <f aca="false">AVERAGE(EV3:EV70:EV83:EV98)</f>
        <v>0</v>
      </c>
      <c r="FB105" s="30" t="s">
        <v>54</v>
      </c>
      <c r="FC105" s="215" t="n">
        <f aca="false">MAX(FC3:FC98)</f>
        <v>0.583458824869792</v>
      </c>
      <c r="FD105" s="215" t="n">
        <f aca="false">MAX(FD3:FD98)</f>
        <v>0.407527200520833</v>
      </c>
      <c r="FE105" s="216" t="n">
        <f aca="false">MAX(FE3:FE98)</f>
        <v>0.0027158453525641</v>
      </c>
      <c r="FF105" s="216" t="n">
        <f aca="false">MAX(FF3:FF98)</f>
        <v>0.00473921607905983</v>
      </c>
      <c r="FG105" s="216" t="n">
        <f aca="false">MAX(FG3:FG98)</f>
        <v>0</v>
      </c>
      <c r="FH105" s="216" t="n">
        <f aca="false">MAX(FH3:FH98)</f>
        <v>0</v>
      </c>
      <c r="FI105" s="216" t="n">
        <f aca="false">MAX(FI3:FI98)</f>
        <v>0</v>
      </c>
      <c r="FJ105" s="216" t="n">
        <f aca="false">MAX(FJ3:FJ98)</f>
        <v>0</v>
      </c>
      <c r="FK105" s="216" t="n">
        <f aca="false">MAX(FK3:FK98)</f>
        <v>0.000973095703125</v>
      </c>
      <c r="FL105" s="216" t="n">
        <f aca="false">MAX(FL3:FL98)</f>
        <v>0.00128113688151042</v>
      </c>
      <c r="FM105" s="216" t="n">
        <f aca="false">MAX(FM3:FM98)</f>
        <v>0</v>
      </c>
      <c r="FN105" s="216" t="n">
        <f aca="false">MAX(FN3:FN98)</f>
        <v>0.000879640758547009</v>
      </c>
      <c r="FO105" s="216" t="n">
        <f aca="false">MAX(FO3:FO98)</f>
        <v>0.00117421207264957</v>
      </c>
      <c r="FP105" s="216" t="n">
        <f aca="false">MAX(FP3:FP98)</f>
        <v>0</v>
      </c>
      <c r="FQ105" s="216" t="n">
        <f aca="false">MAX(FQ3:FQ98)</f>
        <v>0.000435179620726496</v>
      </c>
      <c r="FR105" s="216" t="n">
        <f aca="false">MAX(FR3:FR98)</f>
        <v>0.000821354166666667</v>
      </c>
      <c r="FS105" s="216" t="n">
        <f aca="false">MAX(FS3:FS98)</f>
        <v>0</v>
      </c>
      <c r="FT105" s="216" t="n">
        <f aca="false">MAX(FT3:FT98)</f>
        <v>0.000255383613782051</v>
      </c>
      <c r="FU105" s="216" t="n">
        <f aca="false">MAX(FU3:FU98)</f>
        <v>0.000757396556712963</v>
      </c>
      <c r="FV105" s="216" t="n">
        <f aca="false">MAX(FV3:FV98)</f>
        <v>0</v>
      </c>
      <c r="FW105" s="216" t="n">
        <f aca="false">MAX(FW3:FW98)</f>
        <v>0.000195395966880342</v>
      </c>
      <c r="FX105" s="216" t="n">
        <f aca="false">MAX(FX3:FX98)</f>
        <v>0</v>
      </c>
      <c r="FY105" s="216" t="n">
        <f aca="false">MAX(FY3:FY98)</f>
        <v>0.000195395966880342</v>
      </c>
      <c r="FZ105" s="216" t="n">
        <f aca="false">MAX(FZ3:FZ98)</f>
        <v>0.000105435363247863</v>
      </c>
      <c r="GA105" s="216" t="n">
        <f aca="false">MAX(GA3:GA98)</f>
        <v>0</v>
      </c>
      <c r="GB105" s="216" t="n">
        <f aca="false">MAX(GB3:GB98)</f>
        <v>0.000105435363247863</v>
      </c>
      <c r="GC105" s="216" t="n">
        <f aca="false">MAX(GC3:GC98)</f>
        <v>0.00246791533119658</v>
      </c>
      <c r="GD105" s="216" t="n">
        <f aca="false">MAX(GD3:GD98)</f>
        <v>0.0037108740234375</v>
      </c>
      <c r="GE105" s="216" t="n">
        <f aca="false">MAX(GE3:GE98)</f>
        <v>0.000300831330128205</v>
      </c>
      <c r="GF105" s="30" t="s">
        <v>54</v>
      </c>
      <c r="GG105" s="215" t="n">
        <f aca="false">MAX(GG3:GG98)</f>
        <v>0.582100162760417</v>
      </c>
      <c r="GH105" s="215" t="n">
        <f aca="false">MAX(GH3:GH98)</f>
        <v>0.408409331054688</v>
      </c>
      <c r="GI105" s="216" t="n">
        <f aca="false">MAX(GI3:GI98)</f>
        <v>0</v>
      </c>
      <c r="GJ105" s="216" t="n">
        <f aca="false">MAX(GJ3:GJ98)</f>
        <v>0</v>
      </c>
      <c r="GK105" s="216" t="n">
        <f aca="false">MAX(GK3:GK98)</f>
        <v>0</v>
      </c>
      <c r="GL105" s="216" t="n">
        <f aca="false">MAX(GL3:GL98)</f>
        <v>0</v>
      </c>
      <c r="GM105" s="216" t="n">
        <f aca="false">MAX(GM3:GM98)</f>
        <v>0</v>
      </c>
      <c r="GN105" s="216" t="n">
        <f aca="false">MAX(GN3:GN98)</f>
        <v>0</v>
      </c>
      <c r="GO105" s="216" t="n">
        <f aca="false">MAX(GO3:GO98)</f>
        <v>0</v>
      </c>
      <c r="GP105" s="216" t="n">
        <f aca="false">MAX(GP3:GP98)</f>
        <v>0</v>
      </c>
      <c r="GQ105" s="216" t="n">
        <f aca="false">MAX(GQ3:GQ98)</f>
        <v>0</v>
      </c>
      <c r="GR105" s="216" t="n">
        <f aca="false">MAX(GR3:GR98)</f>
        <v>0</v>
      </c>
      <c r="GS105" s="216" t="n">
        <f aca="false">MAX(GS3:GS98)</f>
        <v>0</v>
      </c>
      <c r="GT105" s="216" t="n">
        <f aca="false">MAX(GT3:GT98)</f>
        <v>0</v>
      </c>
      <c r="GU105" s="216" t="n">
        <f aca="false">MAX(GU3:GU98)</f>
        <v>0</v>
      </c>
      <c r="GV105" s="216" t="n">
        <f aca="false">MAX(GV3:GV98)</f>
        <v>0</v>
      </c>
      <c r="GW105" s="216" t="n">
        <f aca="false">MAX(GW3:GW98)</f>
        <v>0</v>
      </c>
      <c r="GX105" s="216" t="n">
        <f aca="false">MAX(GX3:GX98)</f>
        <v>0</v>
      </c>
      <c r="GY105" s="216" t="n">
        <f aca="false">MAX(GY3:GY98)</f>
        <v>0</v>
      </c>
      <c r="GZ105" s="216" t="n">
        <f aca="false">MAX(GZ3:GZ98)</f>
        <v>0</v>
      </c>
      <c r="HA105" s="216" t="n">
        <f aca="false">MAX(HA3:HA98)</f>
        <v>0</v>
      </c>
      <c r="HB105" s="216" t="n">
        <f aca="false">MAX(HB3:HB98)</f>
        <v>0</v>
      </c>
      <c r="HC105" s="216" t="n">
        <f aca="false">MAX(HC3:HC98)</f>
        <v>0</v>
      </c>
      <c r="HD105" s="216" t="n">
        <f aca="false">MAX(HD3:HD98)</f>
        <v>0</v>
      </c>
      <c r="HE105" s="216" t="n">
        <f aca="false">MAX(HE3:HE98)</f>
        <v>0</v>
      </c>
      <c r="HF105" s="216" t="n">
        <f aca="false">MAX(HF3:HF98)</f>
        <v>0</v>
      </c>
      <c r="HG105" s="216" t="n">
        <f aca="false">MAX(HG3:HG98)</f>
        <v>0</v>
      </c>
      <c r="HH105" s="216" t="n">
        <f aca="false">MAX(HH3:HH98)</f>
        <v>0</v>
      </c>
      <c r="HI105" s="216" t="n">
        <f aca="false">MAX(HI3:HI98)</f>
        <v>0</v>
      </c>
    </row>
    <row r="106" customFormat="false" ht="12" hidden="false" customHeight="false" outlineLevel="0" collapsed="false">
      <c r="B106" s="1" t="s">
        <v>148</v>
      </c>
      <c r="I106" s="217" t="n">
        <f aca="false">GEOMEAN(I3:I98)</f>
        <v>16.6833309122516</v>
      </c>
      <c r="J106" s="217" t="n">
        <f aca="false">GEOMEAN(J3:J98)</f>
        <v>2.08821217421938</v>
      </c>
      <c r="Q106" s="217" t="n">
        <f aca="false">GEOMEAN(Q3:Q98)</f>
        <v>16.5363369729349</v>
      </c>
      <c r="R106" s="217" t="n">
        <f aca="false">GEOMEAN(R3:R98)</f>
        <v>2.07206145505146</v>
      </c>
      <c r="BC106" s="30" t="s">
        <v>154</v>
      </c>
      <c r="BD106" s="123" t="n">
        <f aca="false">-(AB99+AC99-BD99-BE99)/(AB99+AC99)</f>
        <v>-0.000981307544672149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FC106" s="123"/>
      <c r="FD106" s="123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G106" s="123"/>
      <c r="GH106" s="123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</row>
    <row r="107" customFormat="false" ht="12" hidden="false" customHeight="false" outlineLevel="0" collapsed="false">
      <c r="B107" s="1" t="s">
        <v>149</v>
      </c>
      <c r="Q107" s="218" t="n">
        <f aca="false">Q106/I106</f>
        <v>0.991189173187908</v>
      </c>
      <c r="R107" s="218" t="n">
        <f aca="false">R106/J106</f>
        <v>0.992265767163265</v>
      </c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FC107" s="123"/>
      <c r="FD107" s="123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G107" s="123"/>
      <c r="GH107" s="123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</row>
    <row r="108" customFormat="false" ht="12" hidden="false" customHeight="false" outlineLevel="0" collapsed="false">
      <c r="B108" s="1" t="s">
        <v>150</v>
      </c>
      <c r="I108" s="217" t="n">
        <f aca="false">SUM(I3:I98)/3600</f>
        <v>0.639544444444445</v>
      </c>
      <c r="J108" s="217" t="n">
        <f aca="false">SUM(J3:J98)</f>
        <v>299.018491666667</v>
      </c>
      <c r="Q108" s="217" t="n">
        <f aca="false">SUM(Q3:Q98)/3600</f>
        <v>0.637327777777778</v>
      </c>
      <c r="R108" s="217" t="n">
        <f aca="false">SUM(R3:R98)</f>
        <v>297.954252777778</v>
      </c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FC108" s="123"/>
      <c r="FD108" s="123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G108" s="123"/>
      <c r="GH108" s="123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</row>
    <row r="109" customFormat="false" ht="12" hidden="false" customHeight="false" outlineLevel="0" collapsed="false">
      <c r="CE109" s="30" t="s">
        <v>151</v>
      </c>
      <c r="CF109" s="123" t="n">
        <f aca="false">AVERAGE(CF3:CF70)</f>
        <v>0.0125773793144379</v>
      </c>
      <c r="CG109" s="123" t="n">
        <f aca="false">AVERAGE(CG3:CG70)</f>
        <v>0</v>
      </c>
      <c r="CH109" s="123" t="n">
        <f aca="false">AVERAGE(CH3:CH70)</f>
        <v>0</v>
      </c>
      <c r="CI109" s="123" t="n">
        <f aca="false">AVERAGE(CI3:CI70)</f>
        <v>0</v>
      </c>
      <c r="CJ109" s="123" t="n">
        <f aca="false">AVERAGE(CJ3:CJ70)</f>
        <v>0.00397860249003789</v>
      </c>
      <c r="CK109" s="123" t="n">
        <f aca="false">AVERAGE(CK3:CK70)</f>
        <v>0</v>
      </c>
      <c r="CL109" s="123" t="n">
        <f aca="false">AVERAGE(CL3:CL70)</f>
        <v>0.0115016713029474</v>
      </c>
      <c r="CM109" s="123" t="n">
        <f aca="false">AVERAGE(CM3:CM70)</f>
        <v>0</v>
      </c>
      <c r="CN109" s="123" t="n">
        <f aca="false">AVERAGE(CN3:CN70)</f>
        <v>0.0108623538161907</v>
      </c>
      <c r="CO109" s="123" t="n">
        <f aca="false">AVERAGE(CO3:CO70)</f>
        <v>0</v>
      </c>
      <c r="CP109" s="123" t="n">
        <f aca="false">AVERAGE(CP3:CP70)</f>
        <v>0.00940215864286759</v>
      </c>
      <c r="CQ109" s="123" t="n">
        <f aca="false">AVERAGE(CQ3:CQ70)</f>
        <v>0</v>
      </c>
      <c r="CR109" s="123" t="n">
        <f aca="false">AVERAGE(CR3:CR70)</f>
        <v>0</v>
      </c>
      <c r="CS109" s="123" t="n">
        <f aca="false">AVERAGE(CS3:CS70)</f>
        <v>0.00118164787027231</v>
      </c>
      <c r="CT109" s="123" t="n">
        <f aca="false">AVERAGE(CT3:CT70)</f>
        <v>0</v>
      </c>
      <c r="CU109" s="123" t="n">
        <f aca="false">AVERAGE(CU3:CU70)</f>
        <v>0.000647940266095002</v>
      </c>
      <c r="CV109" s="123" t="n">
        <f aca="false">AVERAGE(CV3:CV70)</f>
        <v>0.0357447862520436</v>
      </c>
      <c r="CW109" s="123" t="n">
        <f aca="false">AVERAGE(CW3:CW70)</f>
        <v>0.00182958813636732</v>
      </c>
      <c r="CY109" s="30" t="s">
        <v>151</v>
      </c>
      <c r="CZ109" s="123" t="n">
        <f aca="false">AVERAGE(CZ3:CZ70)</f>
        <v>0</v>
      </c>
      <c r="DA109" s="123" t="n">
        <f aca="false">AVERAGE(DA3:DA70)</f>
        <v>0</v>
      </c>
      <c r="DB109" s="123" t="n">
        <f aca="false">AVERAGE(DB3:DB70)</f>
        <v>0</v>
      </c>
      <c r="DC109" s="123" t="n">
        <f aca="false">AVERAGE(DC3:DC70)</f>
        <v>0</v>
      </c>
      <c r="DD109" s="123" t="n">
        <f aca="false">AVERAGE(DD3:DD70)</f>
        <v>0</v>
      </c>
      <c r="DE109" s="123" t="n">
        <f aca="false">AVERAGE(DE3:DE70)</f>
        <v>0</v>
      </c>
      <c r="DF109" s="123" t="n">
        <f aca="false">AVERAGE(DF3:DF70)</f>
        <v>0</v>
      </c>
      <c r="DG109" s="123" t="n">
        <f aca="false">AVERAGE(DG3:DG70)</f>
        <v>0</v>
      </c>
      <c r="DH109" s="123" t="n">
        <f aca="false">AVERAGE(DH3:DH70)</f>
        <v>0</v>
      </c>
      <c r="DI109" s="123" t="n">
        <f aca="false">AVERAGE(DI3:DI70)</f>
        <v>0</v>
      </c>
      <c r="DJ109" s="123" t="n">
        <f aca="false">AVERAGE(DJ3:DJ70)</f>
        <v>0</v>
      </c>
      <c r="DK109" s="123" t="n">
        <f aca="false">AVERAGE(DK3:DK70)</f>
        <v>0</v>
      </c>
      <c r="DL109" s="123" t="n">
        <f aca="false">AVERAGE(DL3:DL70)</f>
        <v>0</v>
      </c>
      <c r="DM109" s="123" t="n">
        <f aca="false">AVERAGE(DM3:DM70)</f>
        <v>0</v>
      </c>
      <c r="DN109" s="123" t="n">
        <f aca="false">AVERAGE(DN3:DN70)</f>
        <v>0</v>
      </c>
      <c r="DO109" s="123" t="n">
        <f aca="false">AVERAGE(DO3:DO70)</f>
        <v>0</v>
      </c>
      <c r="DP109" s="123" t="n">
        <f aca="false">AVERAGE(DP3:DP70)</f>
        <v>0</v>
      </c>
      <c r="DQ109" s="123" t="n">
        <f aca="false">AVERAGE(DQ3:DQ70)</f>
        <v>0</v>
      </c>
      <c r="DS109" s="30" t="s">
        <v>151</v>
      </c>
      <c r="DT109" s="123" t="n">
        <f aca="false">AVERAGE(DT3:DT70)</f>
        <v>0.985130843610707</v>
      </c>
      <c r="DU109" s="123" t="n">
        <f aca="false">AVERAGE(DU3:DU70)</f>
        <v>1.0369322638048</v>
      </c>
      <c r="DV109" s="123" t="n">
        <f aca="false">AVERAGE(DV3:DV70)</f>
        <v>0</v>
      </c>
      <c r="DW109" s="123" t="n">
        <f aca="false">AVERAGE(DW3:DW70)</f>
        <v>0</v>
      </c>
      <c r="DX109" s="123" t="e">
        <f aca="false">AVERAGE(DX3:DX70)</f>
        <v>#DIV/0!</v>
      </c>
      <c r="DY109" s="123" t="e">
        <f aca="false">AVERAGE(DY3:DY70)</f>
        <v>#DIV/0!</v>
      </c>
      <c r="DZ109" s="123" t="e">
        <f aca="false">AVERAGE(DZ3:DZ70)</f>
        <v>#DIV/0!</v>
      </c>
      <c r="EA109" s="123" t="e">
        <f aca="false">AVERAGE(EA3:EA70)</f>
        <v>#DIV/0!</v>
      </c>
      <c r="EB109" s="123" t="n">
        <f aca="false">AVERAGE(EB3:EB70)</f>
        <v>0</v>
      </c>
      <c r="EC109" s="123" t="n">
        <f aca="false">AVERAGE(EC3:EC70)</f>
        <v>0</v>
      </c>
      <c r="ED109" s="123" t="e">
        <f aca="false">AVERAGE(ED3:ED70)</f>
        <v>#DIV/0!</v>
      </c>
      <c r="EE109" s="123" t="n">
        <f aca="false">AVERAGE(EE3:EE70)</f>
        <v>0</v>
      </c>
      <c r="EF109" s="123" t="n">
        <f aca="false">AVERAGE(EF3:EF70)</f>
        <v>0</v>
      </c>
      <c r="EG109" s="123" t="e">
        <f aca="false">AVERAGE(EG3:EG70)</f>
        <v>#DIV/0!</v>
      </c>
      <c r="EH109" s="123" t="n">
        <f aca="false">AVERAGE(EH3:EH70)</f>
        <v>0</v>
      </c>
      <c r="EI109" s="123" t="n">
        <f aca="false">AVERAGE(EI3:EI70)</f>
        <v>0</v>
      </c>
      <c r="EJ109" s="123" t="e">
        <f aca="false">AVERAGE(EJ3:EJ70)</f>
        <v>#DIV/0!</v>
      </c>
      <c r="EK109" s="123" t="n">
        <f aca="false">AVERAGE(EK3:EK70)</f>
        <v>0</v>
      </c>
      <c r="EL109" s="123" t="n">
        <f aca="false">AVERAGE(EL3:EL70)</f>
        <v>0</v>
      </c>
      <c r="EM109" s="123" t="e">
        <f aca="false">AVERAGE(EM3:EM70)</f>
        <v>#DIV/0!</v>
      </c>
      <c r="EN109" s="123" t="n">
        <f aca="false">AVERAGE(EN3:EN70)</f>
        <v>0</v>
      </c>
      <c r="EO109" s="123" t="e">
        <f aca="false">AVERAGE(EO3:EO70)</f>
        <v>#DIV/0!</v>
      </c>
      <c r="EP109" s="123" t="n">
        <f aca="false">AVERAGE(EP3:EP70)</f>
        <v>0</v>
      </c>
      <c r="EQ109" s="123" t="n">
        <f aca="false">AVERAGE(EQ3:EQ70)</f>
        <v>0</v>
      </c>
      <c r="ER109" s="123" t="e">
        <f aca="false">AVERAGE(ER3:ER70)</f>
        <v>#DIV/0!</v>
      </c>
      <c r="ES109" s="123" t="n">
        <f aca="false">AVERAGE(ES3:ES70)</f>
        <v>0</v>
      </c>
      <c r="ET109" s="123" t="n">
        <f aca="false">AVERAGE(ET3:ET70)</f>
        <v>0</v>
      </c>
      <c r="EU109" s="123" t="n">
        <f aca="false">AVERAGE(EU3:EU70)</f>
        <v>0</v>
      </c>
      <c r="EV109" s="123" t="n">
        <f aca="false">AVERAGE(EV3:EV70)</f>
        <v>0</v>
      </c>
      <c r="FB109" s="30" t="s">
        <v>151</v>
      </c>
      <c r="FC109" s="215" t="n">
        <f aca="false">MAX(FC3:FC82)</f>
        <v>0.583458824869792</v>
      </c>
      <c r="FD109" s="215" t="n">
        <f aca="false">MAX(FD3:FD82)</f>
        <v>0.407527200520833</v>
      </c>
      <c r="FE109" s="216" t="n">
        <f aca="false">MAX(FE3:FE82)</f>
        <v>0.0027158453525641</v>
      </c>
      <c r="FF109" s="216" t="n">
        <f aca="false">MAX(FF3:FF82)</f>
        <v>0.00473921607905983</v>
      </c>
      <c r="FG109" s="216" t="n">
        <f aca="false">MAX(FG3:FG82)</f>
        <v>0</v>
      </c>
      <c r="FH109" s="216" t="n">
        <f aca="false">MAX(FH3:FH82)</f>
        <v>0</v>
      </c>
      <c r="FI109" s="216" t="n">
        <f aca="false">MAX(FI3:FI82)</f>
        <v>0</v>
      </c>
      <c r="FJ109" s="216" t="n">
        <f aca="false">MAX(FJ3:FJ82)</f>
        <v>0</v>
      </c>
      <c r="FK109" s="216" t="n">
        <f aca="false">MAX(FK3:FK82)</f>
        <v>0.000973095703125</v>
      </c>
      <c r="FL109" s="216" t="n">
        <f aca="false">MAX(FL3:FL82)</f>
        <v>0.00128113688151042</v>
      </c>
      <c r="FM109" s="216" t="n">
        <f aca="false">MAX(FM3:FM82)</f>
        <v>0</v>
      </c>
      <c r="FN109" s="216" t="n">
        <f aca="false">MAX(FN3:FN82)</f>
        <v>0.000879640758547009</v>
      </c>
      <c r="FO109" s="216" t="n">
        <f aca="false">MAX(FO3:FO82)</f>
        <v>0.00117421207264957</v>
      </c>
      <c r="FP109" s="216" t="n">
        <f aca="false">MAX(FP3:FP82)</f>
        <v>0</v>
      </c>
      <c r="FQ109" s="216" t="n">
        <f aca="false">MAX(FQ3:FQ82)</f>
        <v>0.000435179620726496</v>
      </c>
      <c r="FR109" s="216" t="n">
        <f aca="false">MAX(FR3:FR82)</f>
        <v>0.000721153846153846</v>
      </c>
      <c r="FS109" s="216" t="n">
        <f aca="false">MAX(FS3:FS82)</f>
        <v>0</v>
      </c>
      <c r="FT109" s="216" t="n">
        <f aca="false">MAX(FT3:FT82)</f>
        <v>0.000255383613782051</v>
      </c>
      <c r="FU109" s="216" t="n">
        <f aca="false">MAX(FU3:FU82)</f>
        <v>0.000677892252604167</v>
      </c>
      <c r="FV109" s="216" t="n">
        <f aca="false">MAX(FV3:FV82)</f>
        <v>0</v>
      </c>
      <c r="FW109" s="216" t="n">
        <f aca="false">MAX(FW3:FW82)</f>
        <v>0.000195395966880342</v>
      </c>
      <c r="FX109" s="216" t="n">
        <f aca="false">MAX(FX3:FX82)</f>
        <v>0</v>
      </c>
      <c r="FY109" s="216" t="n">
        <f aca="false">MAX(FY3:FY82)</f>
        <v>0.000195395966880342</v>
      </c>
      <c r="FZ109" s="216" t="n">
        <f aca="false">MAX(FZ3:FZ82)</f>
        <v>0.000105435363247863</v>
      </c>
      <c r="GA109" s="216" t="n">
        <f aca="false">MAX(GA3:GA82)</f>
        <v>0</v>
      </c>
      <c r="GB109" s="216" t="n">
        <f aca="false">MAX(GB3:GB82)</f>
        <v>0.000105435363247863</v>
      </c>
      <c r="GC109" s="216" t="n">
        <f aca="false">MAX(GC3:GC82)</f>
        <v>0.00246791533119658</v>
      </c>
      <c r="GD109" s="216" t="n">
        <f aca="false">MAX(GD3:GD82)</f>
        <v>0.0037108740234375</v>
      </c>
      <c r="GE109" s="216" t="n">
        <f aca="false">MAX(GE3:GE82)</f>
        <v>0.000300831330128205</v>
      </c>
      <c r="GF109" s="30" t="s">
        <v>151</v>
      </c>
      <c r="GG109" s="215" t="n">
        <f aca="false">MAX(GG3:GG82)</f>
        <v>0.582100162760417</v>
      </c>
      <c r="GH109" s="215" t="n">
        <f aca="false">MAX(GH3:GH82)</f>
        <v>0.408409331054688</v>
      </c>
      <c r="GI109" s="216" t="n">
        <f aca="false">MAX(GI3:GI82)</f>
        <v>0</v>
      </c>
      <c r="GJ109" s="216" t="n">
        <f aca="false">MAX(GJ3:GJ82)</f>
        <v>0</v>
      </c>
      <c r="GK109" s="216" t="n">
        <f aca="false">MAX(GK3:GK82)</f>
        <v>0</v>
      </c>
      <c r="GL109" s="216" t="n">
        <f aca="false">MAX(GL3:GL82)</f>
        <v>0</v>
      </c>
      <c r="GM109" s="216" t="n">
        <f aca="false">MAX(GM3:GM82)</f>
        <v>0</v>
      </c>
      <c r="GN109" s="216" t="n">
        <f aca="false">MAX(GN3:GN82)</f>
        <v>0</v>
      </c>
      <c r="GO109" s="216" t="n">
        <f aca="false">MAX(GO3:GO82)</f>
        <v>0</v>
      </c>
      <c r="GP109" s="216" t="n">
        <f aca="false">MAX(GP3:GP82)</f>
        <v>0</v>
      </c>
      <c r="GQ109" s="216" t="n">
        <f aca="false">MAX(GQ3:GQ82)</f>
        <v>0</v>
      </c>
      <c r="GR109" s="216" t="n">
        <f aca="false">MAX(GR3:GR82)</f>
        <v>0</v>
      </c>
      <c r="GS109" s="216" t="n">
        <f aca="false">MAX(GS3:GS82)</f>
        <v>0</v>
      </c>
      <c r="GT109" s="216" t="n">
        <f aca="false">MAX(GT3:GT82)</f>
        <v>0</v>
      </c>
      <c r="GU109" s="216" t="n">
        <f aca="false">MAX(GU3:GU82)</f>
        <v>0</v>
      </c>
      <c r="GV109" s="216" t="n">
        <f aca="false">MAX(GV3:GV82)</f>
        <v>0</v>
      </c>
      <c r="GW109" s="216" t="n">
        <f aca="false">MAX(GW3:GW82)</f>
        <v>0</v>
      </c>
      <c r="GX109" s="216" t="n">
        <f aca="false">MAX(GX3:GX82)</f>
        <v>0</v>
      </c>
      <c r="GY109" s="216" t="n">
        <f aca="false">MAX(GY3:GY82)</f>
        <v>0</v>
      </c>
      <c r="GZ109" s="216" t="n">
        <f aca="false">MAX(GZ3:GZ82)</f>
        <v>0</v>
      </c>
      <c r="HA109" s="216" t="n">
        <f aca="false">MAX(HA3:HA82)</f>
        <v>0</v>
      </c>
      <c r="HB109" s="216" t="n">
        <f aca="false">MAX(HB3:HB82)</f>
        <v>0</v>
      </c>
      <c r="HC109" s="216" t="n">
        <f aca="false">MAX(HC3:HC82)</f>
        <v>0</v>
      </c>
      <c r="HD109" s="216" t="n">
        <f aca="false">MAX(HD3:HD82)</f>
        <v>0</v>
      </c>
      <c r="HE109" s="216" t="n">
        <f aca="false">MAX(HE3:HE82)</f>
        <v>0</v>
      </c>
      <c r="HF109" s="216" t="n">
        <f aca="false">MAX(HF3:HF82)</f>
        <v>0</v>
      </c>
      <c r="HG109" s="216" t="n">
        <f aca="false">MAX(HG3:HG82)</f>
        <v>0</v>
      </c>
      <c r="HH109" s="216" t="n">
        <f aca="false">MAX(HH3:HH82)</f>
        <v>0</v>
      </c>
      <c r="HI109" s="216" t="n">
        <f aca="false">MAX(HI3:HI82)</f>
        <v>0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26"/>
      <c r="B112" s="127" t="s">
        <v>153</v>
      </c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217" t="n">
        <f aca="false">GEOMEAN(I3:I70)</f>
        <v>17.2664730591357</v>
      </c>
      <c r="J113" s="217" t="n">
        <f aca="false">GEOMEAN(J3:J70)</f>
        <v>2.1511292087819</v>
      </c>
      <c r="Q113" s="217" t="n">
        <f aca="false">GEOMEAN(Q3:Q70)</f>
        <v>17.1462448258714</v>
      </c>
      <c r="R113" s="217" t="n">
        <f aca="false">GEOMEAN(R3:R70)</f>
        <v>2.13273324255752</v>
      </c>
    </row>
    <row r="114" customFormat="false" ht="12" hidden="false" customHeight="false" outlineLevel="0" collapsed="false">
      <c r="B114" s="1" t="s">
        <v>149</v>
      </c>
      <c r="Q114" s="218" t="n">
        <f aca="false">Q113/I113</f>
        <v>0.993036896831652</v>
      </c>
      <c r="R114" s="218" t="n">
        <f aca="false">R113/J113</f>
        <v>0.991448228144883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pane xSplit="3" ySplit="1" topLeftCell="AP60" activePane="bottomRight" state="frozen"/>
      <selection pane="topLeft" activeCell="A1" activeCellId="0" sqref="A1"/>
      <selection pane="topRight" activeCell="AP1" activeCellId="0" sqref="AP1"/>
      <selection pane="bottomLeft" activeCell="A60" activeCellId="0" sqref="A60"/>
      <selection pane="bottomRight" activeCell="BD105" activeCellId="0" sqref="BD10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53" min="26" style="1" width="10.88"/>
    <col collapsed="false" customWidth="false" hidden="false" outlineLevel="0" max="149" min="54" style="30" width="10.88"/>
    <col collapsed="false" customWidth="true" hidden="false" outlineLevel="0" max="150" min="150" style="30" width="13.66"/>
    <col collapsed="false" customWidth="false" hidden="false" outlineLevel="0" max="156" min="151" style="30" width="10.88"/>
    <col collapsed="false" customWidth="false" hidden="false" outlineLevel="0" max="157" min="157" style="106" width="10.88"/>
    <col collapsed="false" customWidth="false" hidden="false" outlineLevel="0" max="184" min="158" style="30" width="10.88"/>
    <col collapsed="false" customWidth="true" hidden="false" outlineLevel="0" max="185" min="185" style="30" width="13.66"/>
    <col collapsed="false" customWidth="false" hidden="false" outlineLevel="0" max="214" min="186" style="30" width="10.88"/>
    <col collapsed="false" customWidth="true" hidden="false" outlineLevel="0" max="215" min="215" style="30" width="13.66"/>
    <col collapsed="false" customWidth="false" hidden="false" outlineLevel="0" max="231" min="216" style="30" width="10.88"/>
    <col collapsed="false" customWidth="false" hidden="false" outlineLevel="0" max="257" min="232" style="1" width="10.88"/>
  </cols>
  <sheetData>
    <row r="1" customFormat="false" ht="12.75" hidden="false" customHeight="true" outlineLevel="0" collapsed="false">
      <c r="D1" s="107" t="s">
        <v>62</v>
      </c>
      <c r="E1" s="107"/>
      <c r="F1" s="107"/>
      <c r="G1" s="107"/>
      <c r="H1" s="107"/>
      <c r="I1" s="107"/>
      <c r="J1" s="107"/>
      <c r="L1" s="107" t="s">
        <v>63</v>
      </c>
      <c r="M1" s="107"/>
      <c r="N1" s="107"/>
      <c r="O1" s="107"/>
      <c r="P1" s="107"/>
      <c r="Q1" s="107"/>
      <c r="R1" s="107"/>
      <c r="S1" s="108"/>
      <c r="T1" s="107" t="s">
        <v>113</v>
      </c>
      <c r="U1" s="107"/>
      <c r="V1" s="107"/>
      <c r="W1" s="107" t="s">
        <v>114</v>
      </c>
      <c r="X1" s="107"/>
      <c r="Y1" s="107"/>
      <c r="AA1" s="110"/>
      <c r="AB1" s="111" t="s">
        <v>68</v>
      </c>
      <c r="AC1" s="111"/>
      <c r="AD1" s="112" t="s">
        <v>115</v>
      </c>
      <c r="AE1" s="112"/>
      <c r="AF1" s="112"/>
      <c r="AG1" s="112" t="s">
        <v>116</v>
      </c>
      <c r="AH1" s="112"/>
      <c r="AI1" s="112"/>
      <c r="AJ1" s="112" t="s">
        <v>117</v>
      </c>
      <c r="AK1" s="112"/>
      <c r="AL1" s="112"/>
      <c r="AM1" s="112" t="s">
        <v>118</v>
      </c>
      <c r="AN1" s="112"/>
      <c r="AO1" s="112"/>
      <c r="AP1" s="112" t="s">
        <v>119</v>
      </c>
      <c r="AQ1" s="112"/>
      <c r="AR1" s="112"/>
      <c r="AS1" s="112" t="s">
        <v>120</v>
      </c>
      <c r="AT1" s="112"/>
      <c r="AU1" s="112"/>
      <c r="AV1" s="112" t="s">
        <v>121</v>
      </c>
      <c r="AW1" s="112"/>
      <c r="AX1" s="112"/>
      <c r="AY1" s="113" t="s">
        <v>122</v>
      </c>
      <c r="AZ1" s="113"/>
      <c r="BA1" s="113"/>
      <c r="BB1" s="114"/>
      <c r="BC1" s="115"/>
      <c r="BD1" s="116" t="s">
        <v>68</v>
      </c>
      <c r="BE1" s="116"/>
      <c r="BF1" s="117" t="s">
        <v>115</v>
      </c>
      <c r="BG1" s="117"/>
      <c r="BH1" s="117"/>
      <c r="BI1" s="117" t="s">
        <v>116</v>
      </c>
      <c r="BJ1" s="117"/>
      <c r="BK1" s="117"/>
      <c r="BL1" s="117" t="s">
        <v>117</v>
      </c>
      <c r="BM1" s="117"/>
      <c r="BN1" s="117"/>
      <c r="BO1" s="117" t="s">
        <v>118</v>
      </c>
      <c r="BP1" s="117"/>
      <c r="BQ1" s="117"/>
      <c r="BR1" s="117" t="s">
        <v>119</v>
      </c>
      <c r="BS1" s="117"/>
      <c r="BT1" s="117"/>
      <c r="BU1" s="117" t="s">
        <v>120</v>
      </c>
      <c r="BV1" s="117"/>
      <c r="BW1" s="117"/>
      <c r="BX1" s="117" t="s">
        <v>121</v>
      </c>
      <c r="BY1" s="117"/>
      <c r="BZ1" s="117"/>
      <c r="CA1" s="118" t="s">
        <v>122</v>
      </c>
      <c r="CB1" s="118"/>
      <c r="CC1" s="118"/>
      <c r="CE1" s="30" t="s">
        <v>123</v>
      </c>
      <c r="CF1" s="119" t="s">
        <v>115</v>
      </c>
      <c r="CG1" s="119"/>
      <c r="CH1" s="120" t="s">
        <v>116</v>
      </c>
      <c r="CI1" s="120"/>
      <c r="CJ1" s="120" t="s">
        <v>118</v>
      </c>
      <c r="CK1" s="120"/>
      <c r="CL1" s="120" t="s">
        <v>119</v>
      </c>
      <c r="CM1" s="120"/>
      <c r="CN1" s="120" t="s">
        <v>120</v>
      </c>
      <c r="CO1" s="120"/>
      <c r="CP1" s="120" t="s">
        <v>121</v>
      </c>
      <c r="CQ1" s="120"/>
      <c r="CR1" s="121" t="s">
        <v>122</v>
      </c>
      <c r="CS1" s="121"/>
      <c r="CT1" s="122" t="s">
        <v>122</v>
      </c>
      <c r="CU1" s="122"/>
      <c r="CV1" s="122" t="s">
        <v>124</v>
      </c>
      <c r="CW1" s="122"/>
      <c r="CX1" s="123"/>
      <c r="CY1" s="123" t="s">
        <v>123</v>
      </c>
      <c r="CZ1" s="95" t="s">
        <v>115</v>
      </c>
      <c r="DA1" s="95"/>
      <c r="DB1" s="95" t="s">
        <v>116</v>
      </c>
      <c r="DC1" s="95"/>
      <c r="DD1" s="95" t="s">
        <v>117</v>
      </c>
      <c r="DE1" s="95"/>
      <c r="DF1" s="95" t="s">
        <v>118</v>
      </c>
      <c r="DG1" s="95"/>
      <c r="DH1" s="95" t="s">
        <v>119</v>
      </c>
      <c r="DI1" s="95"/>
      <c r="DJ1" s="95" t="s">
        <v>120</v>
      </c>
      <c r="DK1" s="95"/>
      <c r="DL1" s="95" t="s">
        <v>121</v>
      </c>
      <c r="DM1" s="95"/>
      <c r="DN1" s="95" t="s">
        <v>122</v>
      </c>
      <c r="DO1" s="95"/>
      <c r="DP1" s="95" t="s">
        <v>124</v>
      </c>
      <c r="DQ1" s="95"/>
      <c r="DR1" s="123"/>
      <c r="DS1" s="124" t="s">
        <v>125</v>
      </c>
      <c r="DT1" s="95" t="s">
        <v>68</v>
      </c>
      <c r="DU1" s="95"/>
      <c r="DV1" s="95" t="s">
        <v>115</v>
      </c>
      <c r="DW1" s="95"/>
      <c r="DX1" s="95"/>
      <c r="DY1" s="95" t="s">
        <v>116</v>
      </c>
      <c r="DZ1" s="95"/>
      <c r="EA1" s="95"/>
      <c r="EB1" s="95" t="s">
        <v>117</v>
      </c>
      <c r="EC1" s="95"/>
      <c r="ED1" s="95"/>
      <c r="EE1" s="95" t="s">
        <v>118</v>
      </c>
      <c r="EF1" s="95"/>
      <c r="EG1" s="95"/>
      <c r="EH1" s="95" t="s">
        <v>119</v>
      </c>
      <c r="EI1" s="95"/>
      <c r="EJ1" s="95"/>
      <c r="EK1" s="95" t="s">
        <v>120</v>
      </c>
      <c r="EL1" s="95"/>
      <c r="EM1" s="95"/>
      <c r="EN1" s="95" t="s">
        <v>121</v>
      </c>
      <c r="EO1" s="95"/>
      <c r="EP1" s="95"/>
      <c r="EQ1" s="125" t="s">
        <v>122</v>
      </c>
      <c r="ER1" s="125"/>
      <c r="ES1" s="125"/>
      <c r="ET1" s="95" t="s">
        <v>124</v>
      </c>
      <c r="EU1" s="95"/>
      <c r="EV1" s="95"/>
      <c r="EX1" s="95" t="s">
        <v>126</v>
      </c>
      <c r="EY1" s="95"/>
      <c r="EZ1" s="95"/>
      <c r="FB1" s="124" t="s">
        <v>127</v>
      </c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125"/>
      <c r="GA1" s="125"/>
      <c r="GB1" s="125"/>
      <c r="GC1" s="95"/>
      <c r="GD1" s="95"/>
      <c r="GE1" s="95"/>
      <c r="GF1" s="124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125"/>
      <c r="HE1" s="125"/>
      <c r="HF1" s="125"/>
      <c r="HG1" s="95"/>
      <c r="HH1" s="95"/>
      <c r="HI1" s="95"/>
    </row>
    <row r="2" customFormat="false" ht="12.75" hidden="false" customHeight="false" outlineLevel="0" collapsed="false">
      <c r="A2" s="126"/>
      <c r="B2" s="127"/>
      <c r="C2" s="128" t="s">
        <v>129</v>
      </c>
      <c r="D2" s="100" t="s">
        <v>75</v>
      </c>
      <c r="E2" s="101" t="s">
        <v>76</v>
      </c>
      <c r="F2" s="101" t="s">
        <v>77</v>
      </c>
      <c r="G2" s="101" t="s">
        <v>78</v>
      </c>
      <c r="H2" s="101" t="s">
        <v>130</v>
      </c>
      <c r="I2" s="101" t="s">
        <v>131</v>
      </c>
      <c r="J2" s="129" t="s">
        <v>132</v>
      </c>
      <c r="K2" s="108"/>
      <c r="L2" s="100" t="s">
        <v>75</v>
      </c>
      <c r="M2" s="101" t="s">
        <v>76</v>
      </c>
      <c r="N2" s="101" t="s">
        <v>77</v>
      </c>
      <c r="O2" s="101" t="s">
        <v>78</v>
      </c>
      <c r="P2" s="101" t="s">
        <v>130</v>
      </c>
      <c r="Q2" s="101" t="s">
        <v>131</v>
      </c>
      <c r="R2" s="129" t="s">
        <v>132</v>
      </c>
      <c r="S2" s="26"/>
      <c r="T2" s="100" t="s">
        <v>4</v>
      </c>
      <c r="U2" s="101" t="s">
        <v>5</v>
      </c>
      <c r="V2" s="129" t="s">
        <v>6</v>
      </c>
      <c r="W2" s="43" t="s">
        <v>4</v>
      </c>
      <c r="X2" s="44" t="s">
        <v>5</v>
      </c>
      <c r="Y2" s="45" t="s">
        <v>6</v>
      </c>
      <c r="AA2" s="110" t="s">
        <v>62</v>
      </c>
      <c r="AB2" s="130" t="s">
        <v>133</v>
      </c>
      <c r="AC2" s="131" t="s">
        <v>134</v>
      </c>
      <c r="AD2" s="132" t="s">
        <v>135</v>
      </c>
      <c r="AE2" s="131" t="s">
        <v>133</v>
      </c>
      <c r="AF2" s="131" t="s">
        <v>134</v>
      </c>
      <c r="AG2" s="132" t="s">
        <v>135</v>
      </c>
      <c r="AH2" s="131" t="s">
        <v>133</v>
      </c>
      <c r="AI2" s="131" t="s">
        <v>134</v>
      </c>
      <c r="AJ2" s="132" t="s">
        <v>135</v>
      </c>
      <c r="AK2" s="131" t="s">
        <v>133</v>
      </c>
      <c r="AL2" s="131" t="s">
        <v>134</v>
      </c>
      <c r="AM2" s="132" t="s">
        <v>135</v>
      </c>
      <c r="AN2" s="131" t="s">
        <v>133</v>
      </c>
      <c r="AO2" s="131" t="s">
        <v>134</v>
      </c>
      <c r="AP2" s="132" t="s">
        <v>135</v>
      </c>
      <c r="AQ2" s="131" t="s">
        <v>133</v>
      </c>
      <c r="AR2" s="131" t="s">
        <v>134</v>
      </c>
      <c r="AS2" s="132" t="s">
        <v>135</v>
      </c>
      <c r="AT2" s="131" t="s">
        <v>133</v>
      </c>
      <c r="AU2" s="131" t="s">
        <v>134</v>
      </c>
      <c r="AV2" s="132" t="s">
        <v>135</v>
      </c>
      <c r="AW2" s="131" t="s">
        <v>133</v>
      </c>
      <c r="AX2" s="131" t="s">
        <v>134</v>
      </c>
      <c r="AY2" s="132" t="s">
        <v>135</v>
      </c>
      <c r="AZ2" s="131" t="s">
        <v>133</v>
      </c>
      <c r="BA2" s="133" t="s">
        <v>134</v>
      </c>
      <c r="BB2" s="134"/>
      <c r="BC2" s="115" t="s">
        <v>63</v>
      </c>
      <c r="BD2" s="135" t="s">
        <v>133</v>
      </c>
      <c r="BE2" s="136" t="s">
        <v>134</v>
      </c>
      <c r="BF2" s="137" t="s">
        <v>135</v>
      </c>
      <c r="BG2" s="136" t="s">
        <v>133</v>
      </c>
      <c r="BH2" s="136" t="s">
        <v>134</v>
      </c>
      <c r="BI2" s="137" t="s">
        <v>135</v>
      </c>
      <c r="BJ2" s="136" t="s">
        <v>133</v>
      </c>
      <c r="BK2" s="136" t="s">
        <v>134</v>
      </c>
      <c r="BL2" s="137" t="s">
        <v>135</v>
      </c>
      <c r="BM2" s="136" t="s">
        <v>133</v>
      </c>
      <c r="BN2" s="136" t="s">
        <v>134</v>
      </c>
      <c r="BO2" s="137" t="s">
        <v>135</v>
      </c>
      <c r="BP2" s="136" t="s">
        <v>133</v>
      </c>
      <c r="BQ2" s="136" t="s">
        <v>134</v>
      </c>
      <c r="BR2" s="137" t="s">
        <v>135</v>
      </c>
      <c r="BS2" s="136" t="s">
        <v>133</v>
      </c>
      <c r="BT2" s="136" t="s">
        <v>134</v>
      </c>
      <c r="BU2" s="137" t="s">
        <v>135</v>
      </c>
      <c r="BV2" s="136" t="s">
        <v>133</v>
      </c>
      <c r="BW2" s="136" t="s">
        <v>134</v>
      </c>
      <c r="BX2" s="137" t="s">
        <v>135</v>
      </c>
      <c r="BY2" s="136" t="s">
        <v>133</v>
      </c>
      <c r="BZ2" s="136" t="s">
        <v>134</v>
      </c>
      <c r="CA2" s="137" t="s">
        <v>135</v>
      </c>
      <c r="CB2" s="136" t="s">
        <v>133</v>
      </c>
      <c r="CC2" s="138" t="s">
        <v>134</v>
      </c>
      <c r="CE2" s="139" t="s">
        <v>62</v>
      </c>
      <c r="CF2" s="140" t="s">
        <v>133</v>
      </c>
      <c r="CG2" s="141" t="s">
        <v>134</v>
      </c>
      <c r="CH2" s="141" t="s">
        <v>133</v>
      </c>
      <c r="CI2" s="141" t="s">
        <v>134</v>
      </c>
      <c r="CJ2" s="141" t="s">
        <v>133</v>
      </c>
      <c r="CK2" s="141" t="s">
        <v>134</v>
      </c>
      <c r="CL2" s="141" t="s">
        <v>133</v>
      </c>
      <c r="CM2" s="141" t="s">
        <v>134</v>
      </c>
      <c r="CN2" s="141" t="s">
        <v>133</v>
      </c>
      <c r="CO2" s="141" t="s">
        <v>134</v>
      </c>
      <c r="CP2" s="141" t="s">
        <v>133</v>
      </c>
      <c r="CQ2" s="141" t="s">
        <v>134</v>
      </c>
      <c r="CR2" s="141" t="s">
        <v>133</v>
      </c>
      <c r="CS2" s="141" t="s">
        <v>134</v>
      </c>
      <c r="CT2" s="141" t="s">
        <v>133</v>
      </c>
      <c r="CU2" s="142" t="s">
        <v>134</v>
      </c>
      <c r="CV2" s="141" t="s">
        <v>133</v>
      </c>
      <c r="CW2" s="142" t="s">
        <v>134</v>
      </c>
      <c r="CX2" s="123"/>
      <c r="CY2" s="143" t="s">
        <v>136</v>
      </c>
      <c r="CZ2" s="141" t="s">
        <v>133</v>
      </c>
      <c r="DA2" s="141" t="s">
        <v>134</v>
      </c>
      <c r="DB2" s="141" t="s">
        <v>133</v>
      </c>
      <c r="DC2" s="141" t="s">
        <v>134</v>
      </c>
      <c r="DD2" s="141" t="s">
        <v>133</v>
      </c>
      <c r="DE2" s="141" t="s">
        <v>134</v>
      </c>
      <c r="DF2" s="141" t="s">
        <v>133</v>
      </c>
      <c r="DG2" s="141" t="s">
        <v>134</v>
      </c>
      <c r="DH2" s="141" t="s">
        <v>133</v>
      </c>
      <c r="DI2" s="141" t="s">
        <v>134</v>
      </c>
      <c r="DJ2" s="141" t="s">
        <v>133</v>
      </c>
      <c r="DK2" s="141" t="s">
        <v>134</v>
      </c>
      <c r="DL2" s="141" t="s">
        <v>133</v>
      </c>
      <c r="DM2" s="141" t="s">
        <v>134</v>
      </c>
      <c r="DN2" s="141" t="s">
        <v>133</v>
      </c>
      <c r="DO2" s="141" t="s">
        <v>134</v>
      </c>
      <c r="DP2" s="141" t="s">
        <v>133</v>
      </c>
      <c r="DQ2" s="141" t="s">
        <v>134</v>
      </c>
      <c r="DR2" s="123"/>
      <c r="DS2" s="124"/>
      <c r="DT2" s="144" t="s">
        <v>133</v>
      </c>
      <c r="DU2" s="144" t="s">
        <v>134</v>
      </c>
      <c r="DV2" s="145" t="s">
        <v>135</v>
      </c>
      <c r="DW2" s="144" t="s">
        <v>133</v>
      </c>
      <c r="DX2" s="144" t="s">
        <v>134</v>
      </c>
      <c r="DY2" s="145" t="s">
        <v>135</v>
      </c>
      <c r="DZ2" s="144" t="s">
        <v>133</v>
      </c>
      <c r="EA2" s="144" t="s">
        <v>134</v>
      </c>
      <c r="EB2" s="145" t="s">
        <v>135</v>
      </c>
      <c r="EC2" s="144" t="s">
        <v>133</v>
      </c>
      <c r="ED2" s="144" t="s">
        <v>134</v>
      </c>
      <c r="EE2" s="145" t="s">
        <v>135</v>
      </c>
      <c r="EF2" s="144" t="s">
        <v>133</v>
      </c>
      <c r="EG2" s="144" t="s">
        <v>134</v>
      </c>
      <c r="EH2" s="145" t="s">
        <v>135</v>
      </c>
      <c r="EI2" s="144" t="s">
        <v>133</v>
      </c>
      <c r="EJ2" s="144" t="s">
        <v>134</v>
      </c>
      <c r="EK2" s="145" t="s">
        <v>135</v>
      </c>
      <c r="EL2" s="144" t="s">
        <v>133</v>
      </c>
      <c r="EM2" s="144" t="s">
        <v>134</v>
      </c>
      <c r="EN2" s="145" t="s">
        <v>135</v>
      </c>
      <c r="EO2" s="144" t="s">
        <v>133</v>
      </c>
      <c r="EP2" s="144" t="s">
        <v>134</v>
      </c>
      <c r="EQ2" s="145" t="s">
        <v>135</v>
      </c>
      <c r="ER2" s="144" t="s">
        <v>133</v>
      </c>
      <c r="ES2" s="146" t="s">
        <v>134</v>
      </c>
      <c r="ET2" s="144" t="s">
        <v>135</v>
      </c>
      <c r="EU2" s="144" t="s">
        <v>133</v>
      </c>
      <c r="EV2" s="144" t="s">
        <v>134</v>
      </c>
      <c r="EX2" s="95" t="s">
        <v>137</v>
      </c>
      <c r="EY2" s="95" t="s">
        <v>138</v>
      </c>
      <c r="EZ2" s="95" t="s">
        <v>139</v>
      </c>
      <c r="FB2" s="124"/>
      <c r="FC2" s="144"/>
      <c r="FD2" s="144"/>
      <c r="FE2" s="145"/>
      <c r="FF2" s="144"/>
      <c r="FG2" s="144"/>
      <c r="FH2" s="145"/>
      <c r="FI2" s="144"/>
      <c r="FJ2" s="144"/>
      <c r="FK2" s="145"/>
      <c r="FL2" s="144"/>
      <c r="FM2" s="144"/>
      <c r="FN2" s="145"/>
      <c r="FO2" s="144"/>
      <c r="FP2" s="144"/>
      <c r="FQ2" s="145"/>
      <c r="FR2" s="144"/>
      <c r="FS2" s="144"/>
      <c r="FT2" s="145"/>
      <c r="FU2" s="144"/>
      <c r="FV2" s="144"/>
      <c r="FW2" s="145"/>
      <c r="FX2" s="144"/>
      <c r="FY2" s="144"/>
      <c r="FZ2" s="145"/>
      <c r="GA2" s="144"/>
      <c r="GB2" s="146"/>
      <c r="GC2" s="144"/>
      <c r="GD2" s="144"/>
      <c r="GE2" s="144"/>
      <c r="GF2" s="124"/>
      <c r="GG2" s="144"/>
      <c r="GH2" s="144"/>
      <c r="GI2" s="145"/>
      <c r="GJ2" s="144"/>
      <c r="GK2" s="144"/>
      <c r="GL2" s="145"/>
      <c r="GM2" s="144"/>
      <c r="GN2" s="144"/>
      <c r="GO2" s="145"/>
      <c r="GP2" s="144"/>
      <c r="GQ2" s="144"/>
      <c r="GR2" s="145"/>
      <c r="GS2" s="144"/>
      <c r="GT2" s="144"/>
      <c r="GU2" s="145"/>
      <c r="GV2" s="144"/>
      <c r="GW2" s="144"/>
      <c r="GX2" s="145"/>
      <c r="GY2" s="144"/>
      <c r="GZ2" s="144"/>
      <c r="HA2" s="145"/>
      <c r="HB2" s="144"/>
      <c r="HC2" s="144"/>
      <c r="HD2" s="145"/>
      <c r="HE2" s="144"/>
      <c r="HF2" s="146"/>
      <c r="HG2" s="144"/>
      <c r="HH2" s="144"/>
      <c r="HI2" s="144"/>
    </row>
    <row r="3" customFormat="false" ht="12" hidden="false" customHeight="false" outlineLevel="0" collapsed="false">
      <c r="A3" s="221" t="s">
        <v>9</v>
      </c>
      <c r="B3" s="221" t="s">
        <v>74</v>
      </c>
      <c r="C3" s="221" t="n">
        <v>22</v>
      </c>
      <c r="D3" s="222"/>
      <c r="E3" s="223"/>
      <c r="F3" s="223"/>
      <c r="G3" s="223"/>
      <c r="H3" s="223"/>
      <c r="I3" s="223"/>
      <c r="J3" s="224"/>
      <c r="K3" s="225"/>
      <c r="L3" s="253"/>
      <c r="M3" s="254"/>
      <c r="N3" s="254"/>
      <c r="O3" s="254"/>
      <c r="P3" s="254"/>
      <c r="Q3" s="254"/>
      <c r="R3" s="255"/>
      <c r="S3" s="256"/>
      <c r="T3" s="257"/>
      <c r="U3" s="258"/>
      <c r="V3" s="259"/>
      <c r="W3" s="257"/>
      <c r="X3" s="258"/>
      <c r="Y3" s="259"/>
      <c r="AA3" s="110"/>
      <c r="AB3" s="260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  <c r="AX3" s="261"/>
      <c r="AY3" s="261"/>
      <c r="AZ3" s="261"/>
      <c r="BA3" s="262"/>
      <c r="BB3" s="134"/>
      <c r="BC3" s="115"/>
      <c r="BD3" s="260"/>
      <c r="BE3" s="261"/>
      <c r="BF3" s="261"/>
      <c r="BG3" s="261"/>
      <c r="BH3" s="261"/>
      <c r="BI3" s="261"/>
      <c r="BJ3" s="261"/>
      <c r="BK3" s="261"/>
      <c r="BL3" s="261"/>
      <c r="BM3" s="261"/>
      <c r="BN3" s="261"/>
      <c r="BO3" s="261"/>
      <c r="BP3" s="261"/>
      <c r="BQ3" s="261"/>
      <c r="BR3" s="261"/>
      <c r="BS3" s="261"/>
      <c r="BT3" s="261"/>
      <c r="BU3" s="261"/>
      <c r="BV3" s="261"/>
      <c r="BW3" s="261"/>
      <c r="BX3" s="261"/>
      <c r="BY3" s="261"/>
      <c r="BZ3" s="261"/>
      <c r="CA3" s="261"/>
      <c r="CB3" s="261"/>
      <c r="CC3" s="262"/>
      <c r="CF3" s="158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60"/>
      <c r="CV3" s="159"/>
      <c r="CW3" s="161"/>
      <c r="CX3" s="123"/>
      <c r="CY3" s="123"/>
      <c r="CZ3" s="158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61"/>
      <c r="DR3" s="123"/>
      <c r="DS3" s="12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6"/>
      <c r="ET3" s="144"/>
      <c r="EU3" s="144"/>
      <c r="EV3" s="144"/>
      <c r="EX3" s="162" t="n">
        <v>2560</v>
      </c>
      <c r="EY3" s="162" t="n">
        <v>1600</v>
      </c>
      <c r="EZ3" s="162" t="n">
        <v>150</v>
      </c>
      <c r="FA3" s="163" t="n">
        <f aca="false">EX3*EY3*EZ3</f>
        <v>614400000</v>
      </c>
      <c r="FB3" s="124"/>
      <c r="FC3" s="164"/>
      <c r="FD3" s="164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2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5"/>
      <c r="HH3" s="165"/>
      <c r="HI3" s="165"/>
    </row>
    <row r="4" customFormat="false" ht="12" hidden="false" customHeight="false" outlineLevel="0" collapsed="false">
      <c r="A4" s="219" t="s">
        <v>140</v>
      </c>
      <c r="B4" s="219"/>
      <c r="C4" s="219" t="n">
        <v>27</v>
      </c>
      <c r="D4" s="233"/>
      <c r="E4" s="234"/>
      <c r="F4" s="234"/>
      <c r="G4" s="234"/>
      <c r="H4" s="234"/>
      <c r="I4" s="234"/>
      <c r="J4" s="235"/>
      <c r="K4" s="225"/>
      <c r="L4" s="263"/>
      <c r="M4" s="264"/>
      <c r="N4" s="264"/>
      <c r="O4" s="264"/>
      <c r="P4" s="264"/>
      <c r="Q4" s="264"/>
      <c r="R4" s="265"/>
      <c r="S4" s="256"/>
      <c r="T4" s="266"/>
      <c r="U4" s="267"/>
      <c r="V4" s="268"/>
      <c r="W4" s="266"/>
      <c r="X4" s="267"/>
      <c r="Y4" s="268"/>
      <c r="AA4" s="110"/>
      <c r="AB4" s="269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1"/>
      <c r="BB4" s="134"/>
      <c r="BC4" s="115"/>
      <c r="BD4" s="269"/>
      <c r="BE4" s="270"/>
      <c r="BF4" s="270"/>
      <c r="BG4" s="270"/>
      <c r="BH4" s="270"/>
      <c r="BI4" s="270"/>
      <c r="BJ4" s="270"/>
      <c r="BK4" s="270"/>
      <c r="BL4" s="270"/>
      <c r="BM4" s="270"/>
      <c r="BN4" s="270"/>
      <c r="BO4" s="270"/>
      <c r="BP4" s="270"/>
      <c r="BQ4" s="270"/>
      <c r="BR4" s="270"/>
      <c r="BS4" s="270"/>
      <c r="BT4" s="270"/>
      <c r="BU4" s="270"/>
      <c r="BV4" s="270"/>
      <c r="BW4" s="270"/>
      <c r="BX4" s="270"/>
      <c r="BY4" s="270"/>
      <c r="BZ4" s="270"/>
      <c r="CA4" s="270"/>
      <c r="CB4" s="270"/>
      <c r="CC4" s="271"/>
      <c r="CF4" s="177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6"/>
      <c r="CV4" s="144"/>
      <c r="CW4" s="178"/>
      <c r="CX4" s="123"/>
      <c r="CY4" s="123"/>
      <c r="CZ4" s="177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78"/>
      <c r="DR4" s="123"/>
      <c r="DS4" s="123"/>
      <c r="DT4" s="144"/>
      <c r="DU4" s="144"/>
      <c r="DV4" s="144"/>
      <c r="DW4" s="144"/>
      <c r="DX4" s="144"/>
      <c r="DY4" s="144"/>
      <c r="DZ4" s="144"/>
      <c r="EA4" s="144"/>
      <c r="EB4" s="144"/>
      <c r="EC4" s="144"/>
      <c r="ED4" s="144"/>
      <c r="EE4" s="144"/>
      <c r="EF4" s="144"/>
      <c r="EG4" s="144"/>
      <c r="EH4" s="144"/>
      <c r="EI4" s="144"/>
      <c r="EJ4" s="144"/>
      <c r="EK4" s="144"/>
      <c r="EL4" s="144"/>
      <c r="EM4" s="144"/>
      <c r="EN4" s="144"/>
      <c r="EO4" s="144"/>
      <c r="EP4" s="144"/>
      <c r="EQ4" s="144"/>
      <c r="ER4" s="144"/>
      <c r="ES4" s="146"/>
      <c r="ET4" s="144"/>
      <c r="EU4" s="144"/>
      <c r="EV4" s="144"/>
      <c r="EX4" s="162" t="n">
        <v>2560</v>
      </c>
      <c r="EY4" s="162" t="n">
        <v>1600</v>
      </c>
      <c r="EZ4" s="162" t="n">
        <v>150</v>
      </c>
      <c r="FA4" s="163" t="n">
        <f aca="false">EX4*EY4*EZ4</f>
        <v>614400000</v>
      </c>
      <c r="FB4" s="123"/>
      <c r="FC4" s="164"/>
      <c r="FD4" s="164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23"/>
      <c r="GG4" s="164"/>
      <c r="GH4" s="164"/>
      <c r="GI4" s="164"/>
      <c r="GJ4" s="164"/>
      <c r="GK4" s="164"/>
      <c r="GL4" s="164"/>
      <c r="GM4" s="164"/>
      <c r="GN4" s="164"/>
      <c r="GO4" s="164"/>
      <c r="GP4" s="164"/>
      <c r="GQ4" s="164"/>
      <c r="GR4" s="164"/>
      <c r="GS4" s="164"/>
      <c r="GT4" s="164"/>
      <c r="GU4" s="164"/>
      <c r="GV4" s="164"/>
      <c r="GW4" s="164"/>
      <c r="GX4" s="164"/>
      <c r="GY4" s="164"/>
      <c r="GZ4" s="164"/>
      <c r="HA4" s="164"/>
      <c r="HB4" s="164"/>
      <c r="HC4" s="164"/>
      <c r="HD4" s="164"/>
      <c r="HE4" s="164"/>
      <c r="HF4" s="164"/>
      <c r="HG4" s="165"/>
      <c r="HH4" s="165"/>
      <c r="HI4" s="165"/>
    </row>
    <row r="5" customFormat="false" ht="12" hidden="false" customHeight="false" outlineLevel="0" collapsed="false">
      <c r="A5" s="219"/>
      <c r="B5" s="219"/>
      <c r="C5" s="219" t="n">
        <v>32</v>
      </c>
      <c r="D5" s="233"/>
      <c r="E5" s="234"/>
      <c r="F5" s="234"/>
      <c r="G5" s="234"/>
      <c r="H5" s="234"/>
      <c r="I5" s="234"/>
      <c r="J5" s="235"/>
      <c r="K5" s="225"/>
      <c r="L5" s="263"/>
      <c r="M5" s="264"/>
      <c r="N5" s="264"/>
      <c r="O5" s="264"/>
      <c r="P5" s="264"/>
      <c r="Q5" s="264"/>
      <c r="R5" s="265"/>
      <c r="S5" s="256"/>
      <c r="T5" s="266"/>
      <c r="U5" s="267"/>
      <c r="V5" s="268"/>
      <c r="W5" s="266"/>
      <c r="X5" s="267"/>
      <c r="Y5" s="268"/>
      <c r="AA5" s="110"/>
      <c r="AB5" s="269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1"/>
      <c r="BB5" s="134"/>
      <c r="BC5" s="115"/>
      <c r="BD5" s="269"/>
      <c r="BE5" s="270"/>
      <c r="BF5" s="270"/>
      <c r="BG5" s="270"/>
      <c r="BH5" s="270"/>
      <c r="BI5" s="270"/>
      <c r="BJ5" s="270"/>
      <c r="BK5" s="270"/>
      <c r="BL5" s="270"/>
      <c r="BM5" s="270"/>
      <c r="BN5" s="270"/>
      <c r="BO5" s="270"/>
      <c r="BP5" s="270"/>
      <c r="BQ5" s="270"/>
      <c r="BR5" s="270"/>
      <c r="BS5" s="270"/>
      <c r="BT5" s="270"/>
      <c r="BU5" s="270"/>
      <c r="BV5" s="270"/>
      <c r="BW5" s="270"/>
      <c r="BX5" s="270"/>
      <c r="BY5" s="270"/>
      <c r="BZ5" s="270"/>
      <c r="CA5" s="270"/>
      <c r="CB5" s="270"/>
      <c r="CC5" s="271"/>
      <c r="CF5" s="177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6"/>
      <c r="CV5" s="144"/>
      <c r="CW5" s="178"/>
      <c r="CX5" s="123"/>
      <c r="CY5" s="123"/>
      <c r="CZ5" s="177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78"/>
      <c r="DR5" s="123"/>
      <c r="DS5" s="123"/>
      <c r="DT5" s="144"/>
      <c r="DU5" s="144"/>
      <c r="DV5" s="144"/>
      <c r="DW5" s="144"/>
      <c r="DX5" s="144"/>
      <c r="DY5" s="144"/>
      <c r="DZ5" s="144"/>
      <c r="EA5" s="144"/>
      <c r="EB5" s="144"/>
      <c r="EC5" s="144"/>
      <c r="ED5" s="144"/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6"/>
      <c r="ET5" s="144"/>
      <c r="EU5" s="144"/>
      <c r="EV5" s="144"/>
      <c r="EX5" s="162" t="n">
        <v>2560</v>
      </c>
      <c r="EY5" s="162" t="n">
        <v>1600</v>
      </c>
      <c r="EZ5" s="162" t="n">
        <v>150</v>
      </c>
      <c r="FA5" s="163" t="n">
        <f aca="false">EX5*EY5*EZ5</f>
        <v>614400000</v>
      </c>
      <c r="FB5" s="123"/>
      <c r="FC5" s="164"/>
      <c r="FD5" s="164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23"/>
      <c r="GG5" s="164"/>
      <c r="GH5" s="164"/>
      <c r="GI5" s="164"/>
      <c r="GJ5" s="164"/>
      <c r="GK5" s="164"/>
      <c r="GL5" s="164"/>
      <c r="GM5" s="164"/>
      <c r="GN5" s="164"/>
      <c r="GO5" s="164"/>
      <c r="GP5" s="164"/>
      <c r="GQ5" s="164"/>
      <c r="GR5" s="164"/>
      <c r="GS5" s="164"/>
      <c r="GT5" s="164"/>
      <c r="GU5" s="164"/>
      <c r="GV5" s="164"/>
      <c r="GW5" s="164"/>
      <c r="GX5" s="164"/>
      <c r="GY5" s="164"/>
      <c r="GZ5" s="164"/>
      <c r="HA5" s="164"/>
      <c r="HB5" s="164"/>
      <c r="HC5" s="164"/>
      <c r="HD5" s="164"/>
      <c r="HE5" s="164"/>
      <c r="HF5" s="164"/>
      <c r="HG5" s="165"/>
      <c r="HH5" s="165"/>
      <c r="HI5" s="165"/>
    </row>
    <row r="6" customFormat="false" ht="12.75" hidden="false" customHeight="false" outlineLevel="0" collapsed="false">
      <c r="A6" s="219"/>
      <c r="B6" s="220"/>
      <c r="C6" s="220" t="n">
        <v>37</v>
      </c>
      <c r="D6" s="242"/>
      <c r="E6" s="243"/>
      <c r="F6" s="243"/>
      <c r="G6" s="243"/>
      <c r="H6" s="243"/>
      <c r="I6" s="243"/>
      <c r="J6" s="244"/>
      <c r="K6" s="225"/>
      <c r="L6" s="272"/>
      <c r="M6" s="273"/>
      <c r="N6" s="273"/>
      <c r="O6" s="273"/>
      <c r="P6" s="273"/>
      <c r="Q6" s="273"/>
      <c r="R6" s="274"/>
      <c r="S6" s="256"/>
      <c r="T6" s="275"/>
      <c r="U6" s="276"/>
      <c r="V6" s="277"/>
      <c r="W6" s="275"/>
      <c r="X6" s="276"/>
      <c r="Y6" s="277"/>
      <c r="AA6" s="110"/>
      <c r="AB6" s="269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1"/>
      <c r="BB6" s="134"/>
      <c r="BC6" s="115"/>
      <c r="BD6" s="269"/>
      <c r="BE6" s="270"/>
      <c r="BF6" s="270"/>
      <c r="BG6" s="270"/>
      <c r="BH6" s="270"/>
      <c r="BI6" s="270"/>
      <c r="BJ6" s="270"/>
      <c r="BK6" s="270"/>
      <c r="BL6" s="270"/>
      <c r="BM6" s="270"/>
      <c r="BN6" s="270"/>
      <c r="BO6" s="270"/>
      <c r="BP6" s="270"/>
      <c r="BQ6" s="270"/>
      <c r="BR6" s="270"/>
      <c r="BS6" s="270"/>
      <c r="BT6" s="270"/>
      <c r="BU6" s="270"/>
      <c r="BV6" s="270"/>
      <c r="BW6" s="270"/>
      <c r="BX6" s="270"/>
      <c r="BY6" s="270"/>
      <c r="BZ6" s="270"/>
      <c r="CA6" s="270"/>
      <c r="CB6" s="270"/>
      <c r="CC6" s="271"/>
      <c r="CF6" s="177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6"/>
      <c r="CV6" s="144"/>
      <c r="CW6" s="178"/>
      <c r="CX6" s="123"/>
      <c r="CY6" s="123"/>
      <c r="CZ6" s="177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78"/>
      <c r="DR6" s="123"/>
      <c r="DS6" s="123"/>
      <c r="DT6" s="144"/>
      <c r="DU6" s="144"/>
      <c r="DV6" s="144"/>
      <c r="DW6" s="144"/>
      <c r="DX6" s="144"/>
      <c r="DY6" s="144"/>
      <c r="DZ6" s="144"/>
      <c r="EA6" s="144"/>
      <c r="EB6" s="144"/>
      <c r="EC6" s="144"/>
      <c r="ED6" s="144"/>
      <c r="EE6" s="144"/>
      <c r="EF6" s="144"/>
      <c r="EG6" s="144"/>
      <c r="EH6" s="144"/>
      <c r="EI6" s="144"/>
      <c r="EJ6" s="144"/>
      <c r="EK6" s="144"/>
      <c r="EL6" s="144"/>
      <c r="EM6" s="144"/>
      <c r="EN6" s="144"/>
      <c r="EO6" s="144"/>
      <c r="EP6" s="144"/>
      <c r="EQ6" s="144"/>
      <c r="ER6" s="144"/>
      <c r="ES6" s="146"/>
      <c r="ET6" s="144"/>
      <c r="EU6" s="144"/>
      <c r="EV6" s="144"/>
      <c r="EX6" s="162" t="n">
        <v>2560</v>
      </c>
      <c r="EY6" s="162" t="n">
        <v>1600</v>
      </c>
      <c r="EZ6" s="162" t="n">
        <v>150</v>
      </c>
      <c r="FA6" s="163" t="n">
        <f aca="false">EX6*EY6*EZ6</f>
        <v>614400000</v>
      </c>
      <c r="FB6" s="123"/>
      <c r="FC6" s="164"/>
      <c r="FD6" s="164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23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5"/>
      <c r="HH6" s="165"/>
      <c r="HI6" s="165"/>
    </row>
    <row r="7" customFormat="false" ht="12" hidden="false" customHeight="false" outlineLevel="0" collapsed="false">
      <c r="A7" s="219"/>
      <c r="B7" s="221" t="s">
        <v>104</v>
      </c>
      <c r="C7" s="221" t="n">
        <v>22</v>
      </c>
      <c r="D7" s="222"/>
      <c r="E7" s="223"/>
      <c r="F7" s="223"/>
      <c r="G7" s="223"/>
      <c r="H7" s="223"/>
      <c r="I7" s="223"/>
      <c r="J7" s="224"/>
      <c r="K7" s="225"/>
      <c r="L7" s="253"/>
      <c r="M7" s="254"/>
      <c r="N7" s="254"/>
      <c r="O7" s="254"/>
      <c r="P7" s="254"/>
      <c r="Q7" s="254"/>
      <c r="R7" s="255"/>
      <c r="S7" s="256"/>
      <c r="T7" s="257"/>
      <c r="U7" s="258"/>
      <c r="V7" s="258"/>
      <c r="W7" s="278"/>
      <c r="X7" s="279"/>
      <c r="Y7" s="280"/>
      <c r="AA7" s="110"/>
      <c r="AB7" s="269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1"/>
      <c r="BB7" s="134"/>
      <c r="BC7" s="115"/>
      <c r="BD7" s="269"/>
      <c r="BE7" s="270"/>
      <c r="BF7" s="270"/>
      <c r="BG7" s="270"/>
      <c r="BH7" s="270"/>
      <c r="BI7" s="270"/>
      <c r="BJ7" s="270"/>
      <c r="BK7" s="270"/>
      <c r="BL7" s="270"/>
      <c r="BM7" s="270"/>
      <c r="BN7" s="270"/>
      <c r="BO7" s="270"/>
      <c r="BP7" s="270"/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71"/>
      <c r="CF7" s="177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6"/>
      <c r="CV7" s="144"/>
      <c r="CW7" s="178"/>
      <c r="CX7" s="123"/>
      <c r="CY7" s="123"/>
      <c r="CZ7" s="177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78"/>
      <c r="DR7" s="123"/>
      <c r="DS7" s="123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  <c r="EJ7" s="144"/>
      <c r="EK7" s="144"/>
      <c r="EL7" s="144"/>
      <c r="EM7" s="144"/>
      <c r="EN7" s="144"/>
      <c r="EO7" s="144"/>
      <c r="EP7" s="144"/>
      <c r="EQ7" s="144"/>
      <c r="ER7" s="144"/>
      <c r="ES7" s="146"/>
      <c r="ET7" s="144"/>
      <c r="EU7" s="144"/>
      <c r="EV7" s="144"/>
      <c r="EX7" s="162" t="n">
        <v>2560</v>
      </c>
      <c r="EY7" s="162" t="n">
        <v>1600</v>
      </c>
      <c r="EZ7" s="162" t="n">
        <v>150</v>
      </c>
      <c r="FA7" s="163" t="n">
        <f aca="false">EX7*EY7*EZ7</f>
        <v>614400000</v>
      </c>
      <c r="FB7" s="123"/>
      <c r="FC7" s="164"/>
      <c r="FD7" s="164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23"/>
      <c r="GG7" s="164"/>
      <c r="GH7" s="164"/>
      <c r="GI7" s="164"/>
      <c r="GJ7" s="164"/>
      <c r="GK7" s="164"/>
      <c r="GL7" s="164"/>
      <c r="GM7" s="164"/>
      <c r="GN7" s="164"/>
      <c r="GO7" s="164"/>
      <c r="GP7" s="164"/>
      <c r="GQ7" s="164"/>
      <c r="GR7" s="164"/>
      <c r="GS7" s="164"/>
      <c r="GT7" s="164"/>
      <c r="GU7" s="164"/>
      <c r="GV7" s="164"/>
      <c r="GW7" s="164"/>
      <c r="GX7" s="164"/>
      <c r="GY7" s="164"/>
      <c r="GZ7" s="164"/>
      <c r="HA7" s="164"/>
      <c r="HB7" s="164"/>
      <c r="HC7" s="164"/>
      <c r="HD7" s="164"/>
      <c r="HE7" s="164"/>
      <c r="HF7" s="164"/>
      <c r="HG7" s="165"/>
      <c r="HH7" s="165"/>
      <c r="HI7" s="165"/>
    </row>
    <row r="8" customFormat="false" ht="12" hidden="false" customHeight="false" outlineLevel="0" collapsed="false">
      <c r="A8" s="219"/>
      <c r="B8" s="219"/>
      <c r="C8" s="219" t="n">
        <v>27</v>
      </c>
      <c r="D8" s="233"/>
      <c r="E8" s="234"/>
      <c r="F8" s="234"/>
      <c r="G8" s="234"/>
      <c r="H8" s="234"/>
      <c r="I8" s="234"/>
      <c r="J8" s="235"/>
      <c r="K8" s="225"/>
      <c r="L8" s="263"/>
      <c r="M8" s="264"/>
      <c r="N8" s="264"/>
      <c r="O8" s="264"/>
      <c r="P8" s="264"/>
      <c r="Q8" s="264"/>
      <c r="R8" s="265"/>
      <c r="S8" s="256"/>
      <c r="T8" s="266"/>
      <c r="U8" s="267"/>
      <c r="V8" s="267"/>
      <c r="W8" s="266"/>
      <c r="X8" s="267"/>
      <c r="Y8" s="268"/>
      <c r="AA8" s="110"/>
      <c r="AB8" s="269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1"/>
      <c r="BB8" s="134"/>
      <c r="BC8" s="115"/>
      <c r="BD8" s="269"/>
      <c r="BE8" s="270"/>
      <c r="BF8" s="270"/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1"/>
      <c r="CF8" s="177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6"/>
      <c r="CV8" s="144"/>
      <c r="CW8" s="178"/>
      <c r="CX8" s="123"/>
      <c r="CY8" s="123"/>
      <c r="CZ8" s="177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78"/>
      <c r="DR8" s="123"/>
      <c r="DS8" s="123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6"/>
      <c r="ET8" s="144"/>
      <c r="EU8" s="144"/>
      <c r="EV8" s="144"/>
      <c r="EX8" s="162" t="n">
        <v>2560</v>
      </c>
      <c r="EY8" s="162" t="n">
        <v>1600</v>
      </c>
      <c r="EZ8" s="162" t="n">
        <v>150</v>
      </c>
      <c r="FA8" s="163" t="n">
        <f aca="false">EX8*EY8*EZ8</f>
        <v>614400000</v>
      </c>
      <c r="FB8" s="123"/>
      <c r="FC8" s="164"/>
      <c r="FD8" s="164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  <c r="GE8" s="165"/>
      <c r="GF8" s="123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  <c r="GR8" s="164"/>
      <c r="GS8" s="164"/>
      <c r="GT8" s="164"/>
      <c r="GU8" s="164"/>
      <c r="GV8" s="164"/>
      <c r="GW8" s="164"/>
      <c r="GX8" s="164"/>
      <c r="GY8" s="164"/>
      <c r="GZ8" s="164"/>
      <c r="HA8" s="164"/>
      <c r="HB8" s="164"/>
      <c r="HC8" s="164"/>
      <c r="HD8" s="164"/>
      <c r="HE8" s="164"/>
      <c r="HF8" s="164"/>
      <c r="HG8" s="165"/>
      <c r="HH8" s="165"/>
      <c r="HI8" s="165"/>
    </row>
    <row r="9" customFormat="false" ht="12" hidden="false" customHeight="false" outlineLevel="0" collapsed="false">
      <c r="A9" s="219"/>
      <c r="B9" s="219"/>
      <c r="C9" s="219" t="n">
        <v>32</v>
      </c>
      <c r="D9" s="233"/>
      <c r="E9" s="234"/>
      <c r="F9" s="234"/>
      <c r="G9" s="234"/>
      <c r="H9" s="234"/>
      <c r="I9" s="234"/>
      <c r="J9" s="235"/>
      <c r="K9" s="225"/>
      <c r="L9" s="263"/>
      <c r="M9" s="264"/>
      <c r="N9" s="264"/>
      <c r="O9" s="264"/>
      <c r="P9" s="264"/>
      <c r="Q9" s="264"/>
      <c r="R9" s="265"/>
      <c r="S9" s="256"/>
      <c r="T9" s="266"/>
      <c r="U9" s="281"/>
      <c r="V9" s="267"/>
      <c r="W9" s="266"/>
      <c r="X9" s="267"/>
      <c r="Y9" s="268"/>
      <c r="AA9" s="110"/>
      <c r="AB9" s="269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1"/>
      <c r="BB9" s="134"/>
      <c r="BC9" s="115"/>
      <c r="BD9" s="269"/>
      <c r="BE9" s="270"/>
      <c r="BF9" s="270"/>
      <c r="BG9" s="270"/>
      <c r="BH9" s="270"/>
      <c r="BI9" s="270"/>
      <c r="BJ9" s="270"/>
      <c r="BK9" s="270"/>
      <c r="BL9" s="270"/>
      <c r="BM9" s="270"/>
      <c r="BN9" s="270"/>
      <c r="BO9" s="270"/>
      <c r="BP9" s="270"/>
      <c r="BQ9" s="270"/>
      <c r="BR9" s="270"/>
      <c r="BS9" s="270"/>
      <c r="BT9" s="270"/>
      <c r="BU9" s="270"/>
      <c r="BV9" s="270"/>
      <c r="BW9" s="270"/>
      <c r="BX9" s="270"/>
      <c r="BY9" s="270"/>
      <c r="BZ9" s="270"/>
      <c r="CA9" s="270"/>
      <c r="CB9" s="270"/>
      <c r="CC9" s="271"/>
      <c r="CF9" s="177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6"/>
      <c r="CV9" s="144"/>
      <c r="CW9" s="178"/>
      <c r="CX9" s="123"/>
      <c r="CY9" s="123"/>
      <c r="CZ9" s="177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78"/>
      <c r="DR9" s="123"/>
      <c r="DS9" s="123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6"/>
      <c r="ET9" s="144"/>
      <c r="EU9" s="144"/>
      <c r="EV9" s="144"/>
      <c r="EX9" s="162" t="n">
        <v>2560</v>
      </c>
      <c r="EY9" s="162" t="n">
        <v>1600</v>
      </c>
      <c r="EZ9" s="162" t="n">
        <v>150</v>
      </c>
      <c r="FA9" s="163" t="n">
        <f aca="false">EX9*EY9*EZ9</f>
        <v>614400000</v>
      </c>
      <c r="FB9" s="123"/>
      <c r="FC9" s="164"/>
      <c r="FD9" s="164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  <c r="GE9" s="165"/>
      <c r="GF9" s="123"/>
      <c r="GG9" s="164"/>
      <c r="GH9" s="164"/>
      <c r="GI9" s="164"/>
      <c r="GJ9" s="164"/>
      <c r="GK9" s="164"/>
      <c r="GL9" s="164"/>
      <c r="GM9" s="164"/>
      <c r="GN9" s="164"/>
      <c r="GO9" s="164"/>
      <c r="GP9" s="164"/>
      <c r="GQ9" s="164"/>
      <c r="GR9" s="164"/>
      <c r="GS9" s="164"/>
      <c r="GT9" s="164"/>
      <c r="GU9" s="164"/>
      <c r="GV9" s="164"/>
      <c r="GW9" s="164"/>
      <c r="GX9" s="164"/>
      <c r="GY9" s="164"/>
      <c r="GZ9" s="164"/>
      <c r="HA9" s="164"/>
      <c r="HB9" s="164"/>
      <c r="HC9" s="164"/>
      <c r="HD9" s="164"/>
      <c r="HE9" s="164"/>
      <c r="HF9" s="164"/>
      <c r="HG9" s="165"/>
      <c r="HH9" s="165"/>
      <c r="HI9" s="165"/>
    </row>
    <row r="10" customFormat="false" ht="12.75" hidden="false" customHeight="false" outlineLevel="0" collapsed="false">
      <c r="A10" s="219"/>
      <c r="B10" s="220"/>
      <c r="C10" s="220" t="n">
        <v>37</v>
      </c>
      <c r="D10" s="242"/>
      <c r="E10" s="243"/>
      <c r="F10" s="243"/>
      <c r="G10" s="243"/>
      <c r="H10" s="243"/>
      <c r="I10" s="243"/>
      <c r="J10" s="244"/>
      <c r="K10" s="225"/>
      <c r="L10" s="272"/>
      <c r="M10" s="273"/>
      <c r="N10" s="273"/>
      <c r="O10" s="273"/>
      <c r="P10" s="273"/>
      <c r="Q10" s="273"/>
      <c r="R10" s="274"/>
      <c r="S10" s="256"/>
      <c r="T10" s="275"/>
      <c r="U10" s="276"/>
      <c r="V10" s="276"/>
      <c r="W10" s="275"/>
      <c r="X10" s="276"/>
      <c r="Y10" s="277"/>
      <c r="AA10" s="110"/>
      <c r="AB10" s="269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1"/>
      <c r="BB10" s="134"/>
      <c r="BC10" s="115"/>
      <c r="BD10" s="269"/>
      <c r="BE10" s="270"/>
      <c r="BF10" s="270"/>
      <c r="BG10" s="270"/>
      <c r="BH10" s="270"/>
      <c r="BI10" s="270"/>
      <c r="BJ10" s="270"/>
      <c r="BK10" s="270"/>
      <c r="BL10" s="270"/>
      <c r="BM10" s="270"/>
      <c r="BN10" s="270"/>
      <c r="BO10" s="270"/>
      <c r="BP10" s="270"/>
      <c r="BQ10" s="270"/>
      <c r="BR10" s="270"/>
      <c r="BS10" s="270"/>
      <c r="BT10" s="270"/>
      <c r="BU10" s="270"/>
      <c r="BV10" s="270"/>
      <c r="BW10" s="270"/>
      <c r="BX10" s="270"/>
      <c r="BY10" s="270"/>
      <c r="BZ10" s="270"/>
      <c r="CA10" s="270"/>
      <c r="CB10" s="270"/>
      <c r="CC10" s="271"/>
      <c r="CF10" s="177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6"/>
      <c r="CV10" s="144"/>
      <c r="CW10" s="178"/>
      <c r="CX10" s="123"/>
      <c r="CY10" s="123"/>
      <c r="CZ10" s="177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78"/>
      <c r="DR10" s="123"/>
      <c r="DS10" s="123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6"/>
      <c r="ET10" s="144"/>
      <c r="EU10" s="144"/>
      <c r="EV10" s="144"/>
      <c r="EX10" s="162" t="n">
        <v>2560</v>
      </c>
      <c r="EY10" s="162" t="n">
        <v>1600</v>
      </c>
      <c r="EZ10" s="162" t="n">
        <v>150</v>
      </c>
      <c r="FA10" s="163" t="n">
        <f aca="false">EX10*EY10*EZ10</f>
        <v>614400000</v>
      </c>
      <c r="FB10" s="123"/>
      <c r="FC10" s="164"/>
      <c r="FD10" s="164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23"/>
      <c r="GG10" s="164"/>
      <c r="GH10" s="164"/>
      <c r="GI10" s="164"/>
      <c r="GJ10" s="164"/>
      <c r="GK10" s="164"/>
      <c r="GL10" s="164"/>
      <c r="GM10" s="164"/>
      <c r="GN10" s="164"/>
      <c r="GO10" s="164"/>
      <c r="GP10" s="164"/>
      <c r="GQ10" s="164"/>
      <c r="GR10" s="164"/>
      <c r="GS10" s="164"/>
      <c r="GT10" s="164"/>
      <c r="GU10" s="164"/>
      <c r="GV10" s="164"/>
      <c r="GW10" s="164"/>
      <c r="GX10" s="164"/>
      <c r="GY10" s="164"/>
      <c r="GZ10" s="164"/>
      <c r="HA10" s="164"/>
      <c r="HB10" s="164"/>
      <c r="HC10" s="164"/>
      <c r="HD10" s="164"/>
      <c r="HE10" s="164"/>
      <c r="HF10" s="164"/>
      <c r="HG10" s="165"/>
      <c r="HH10" s="165"/>
      <c r="HI10" s="165"/>
    </row>
    <row r="11" customFormat="false" ht="12" hidden="false" customHeight="false" outlineLevel="0" collapsed="false">
      <c r="A11" s="219"/>
      <c r="B11" s="221" t="s">
        <v>101</v>
      </c>
      <c r="C11" s="221" t="n">
        <v>22</v>
      </c>
      <c r="D11" s="222"/>
      <c r="E11" s="223"/>
      <c r="F11" s="223"/>
      <c r="G11" s="223"/>
      <c r="H11" s="223"/>
      <c r="I11" s="223"/>
      <c r="J11" s="224"/>
      <c r="K11" s="225"/>
      <c r="L11" s="253"/>
      <c r="M11" s="254"/>
      <c r="N11" s="254"/>
      <c r="O11" s="254"/>
      <c r="P11" s="254"/>
      <c r="Q11" s="254"/>
      <c r="R11" s="255"/>
      <c r="S11" s="256"/>
      <c r="T11" s="257"/>
      <c r="U11" s="258"/>
      <c r="V11" s="258"/>
      <c r="W11" s="278"/>
      <c r="X11" s="279"/>
      <c r="Y11" s="280"/>
      <c r="AA11" s="110"/>
      <c r="AB11" s="269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1"/>
      <c r="BB11" s="134"/>
      <c r="BC11" s="115"/>
      <c r="BD11" s="269"/>
      <c r="BE11" s="270"/>
      <c r="BF11" s="270"/>
      <c r="BG11" s="270"/>
      <c r="BH11" s="270"/>
      <c r="BI11" s="270"/>
      <c r="BJ11" s="270"/>
      <c r="BK11" s="270"/>
      <c r="BL11" s="270"/>
      <c r="BM11" s="270"/>
      <c r="BN11" s="270"/>
      <c r="BO11" s="270"/>
      <c r="BP11" s="270"/>
      <c r="BQ11" s="270"/>
      <c r="BR11" s="270"/>
      <c r="BS11" s="270"/>
      <c r="BT11" s="270"/>
      <c r="BU11" s="270"/>
      <c r="BV11" s="270"/>
      <c r="BW11" s="270"/>
      <c r="BX11" s="270"/>
      <c r="BY11" s="270"/>
      <c r="BZ11" s="270"/>
      <c r="CA11" s="270"/>
      <c r="CB11" s="270"/>
      <c r="CC11" s="271"/>
      <c r="CF11" s="177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6"/>
      <c r="CV11" s="144"/>
      <c r="CW11" s="178"/>
      <c r="CX11" s="123"/>
      <c r="CY11" s="123"/>
      <c r="CZ11" s="177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78"/>
      <c r="DR11" s="123"/>
      <c r="DS11" s="123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6"/>
      <c r="ET11" s="144"/>
      <c r="EU11" s="144"/>
      <c r="EV11" s="144"/>
      <c r="EX11" s="162" t="n">
        <v>2560</v>
      </c>
      <c r="EY11" s="162" t="n">
        <v>1600</v>
      </c>
      <c r="EZ11" s="162" t="n">
        <v>300</v>
      </c>
      <c r="FA11" s="163" t="n">
        <f aca="false">EX11*EY11*EZ11</f>
        <v>1228800000</v>
      </c>
      <c r="FB11" s="123"/>
      <c r="FC11" s="164"/>
      <c r="FD11" s="164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23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5"/>
      <c r="HH11" s="165"/>
      <c r="HI11" s="165"/>
    </row>
    <row r="12" customFormat="false" ht="12" hidden="false" customHeight="false" outlineLevel="0" collapsed="false">
      <c r="A12" s="219"/>
      <c r="B12" s="219"/>
      <c r="C12" s="219" t="n">
        <v>27</v>
      </c>
      <c r="D12" s="233"/>
      <c r="E12" s="234"/>
      <c r="F12" s="234"/>
      <c r="G12" s="234"/>
      <c r="H12" s="234"/>
      <c r="I12" s="234"/>
      <c r="J12" s="235"/>
      <c r="K12" s="225"/>
      <c r="L12" s="263"/>
      <c r="M12" s="264"/>
      <c r="N12" s="264"/>
      <c r="O12" s="264"/>
      <c r="P12" s="264"/>
      <c r="Q12" s="264"/>
      <c r="R12" s="265"/>
      <c r="S12" s="256"/>
      <c r="T12" s="266"/>
      <c r="U12" s="267"/>
      <c r="V12" s="267"/>
      <c r="W12" s="266"/>
      <c r="X12" s="267"/>
      <c r="Y12" s="268"/>
      <c r="AA12" s="110"/>
      <c r="AB12" s="269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1"/>
      <c r="BB12" s="134"/>
      <c r="BC12" s="115"/>
      <c r="BD12" s="269"/>
      <c r="BE12" s="270"/>
      <c r="BF12" s="270"/>
      <c r="BG12" s="270"/>
      <c r="BH12" s="270"/>
      <c r="BI12" s="270"/>
      <c r="BJ12" s="270"/>
      <c r="BK12" s="270"/>
      <c r="BL12" s="270"/>
      <c r="BM12" s="270"/>
      <c r="BN12" s="270"/>
      <c r="BO12" s="270"/>
      <c r="BP12" s="270"/>
      <c r="BQ12" s="270"/>
      <c r="BR12" s="270"/>
      <c r="BS12" s="270"/>
      <c r="BT12" s="270"/>
      <c r="BU12" s="270"/>
      <c r="BV12" s="270"/>
      <c r="BW12" s="270"/>
      <c r="BX12" s="270"/>
      <c r="BY12" s="270"/>
      <c r="BZ12" s="270"/>
      <c r="CA12" s="270"/>
      <c r="CB12" s="270"/>
      <c r="CC12" s="271"/>
      <c r="CF12" s="177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6"/>
      <c r="CV12" s="144"/>
      <c r="CW12" s="178"/>
      <c r="CX12" s="123"/>
      <c r="CY12" s="123"/>
      <c r="CZ12" s="177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78"/>
      <c r="DR12" s="123"/>
      <c r="DS12" s="123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6"/>
      <c r="ET12" s="144"/>
      <c r="EU12" s="144"/>
      <c r="EV12" s="144"/>
      <c r="EX12" s="162" t="n">
        <v>2560</v>
      </c>
      <c r="EY12" s="162" t="n">
        <v>1600</v>
      </c>
      <c r="EZ12" s="162" t="n">
        <v>300</v>
      </c>
      <c r="FA12" s="163" t="n">
        <f aca="false">EX12*EY12*EZ12</f>
        <v>1228800000</v>
      </c>
      <c r="FB12" s="123"/>
      <c r="FC12" s="164"/>
      <c r="FD12" s="164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23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5"/>
      <c r="HH12" s="165"/>
      <c r="HI12" s="165"/>
    </row>
    <row r="13" customFormat="false" ht="12" hidden="false" customHeight="false" outlineLevel="0" collapsed="false">
      <c r="A13" s="219"/>
      <c r="B13" s="219"/>
      <c r="C13" s="219" t="n">
        <v>32</v>
      </c>
      <c r="D13" s="233"/>
      <c r="E13" s="234"/>
      <c r="F13" s="234"/>
      <c r="G13" s="234"/>
      <c r="H13" s="234"/>
      <c r="I13" s="234"/>
      <c r="J13" s="235"/>
      <c r="K13" s="225"/>
      <c r="L13" s="263"/>
      <c r="M13" s="264"/>
      <c r="N13" s="264"/>
      <c r="O13" s="264"/>
      <c r="P13" s="264"/>
      <c r="Q13" s="264"/>
      <c r="R13" s="265"/>
      <c r="S13" s="256"/>
      <c r="T13" s="266"/>
      <c r="U13" s="267"/>
      <c r="V13" s="267"/>
      <c r="W13" s="266"/>
      <c r="X13" s="267"/>
      <c r="Y13" s="268"/>
      <c r="AA13" s="110"/>
      <c r="AB13" s="269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1"/>
      <c r="BB13" s="134"/>
      <c r="BC13" s="115"/>
      <c r="BD13" s="269"/>
      <c r="BE13" s="270"/>
      <c r="BF13" s="270"/>
      <c r="BG13" s="270"/>
      <c r="BH13" s="270"/>
      <c r="BI13" s="270"/>
      <c r="BJ13" s="270"/>
      <c r="BK13" s="270"/>
      <c r="BL13" s="270"/>
      <c r="BM13" s="270"/>
      <c r="BN13" s="270"/>
      <c r="BO13" s="270"/>
      <c r="BP13" s="270"/>
      <c r="BQ13" s="270"/>
      <c r="BR13" s="270"/>
      <c r="BS13" s="270"/>
      <c r="BT13" s="270"/>
      <c r="BU13" s="270"/>
      <c r="BV13" s="270"/>
      <c r="BW13" s="270"/>
      <c r="BX13" s="270"/>
      <c r="BY13" s="270"/>
      <c r="BZ13" s="270"/>
      <c r="CA13" s="270"/>
      <c r="CB13" s="270"/>
      <c r="CC13" s="271"/>
      <c r="CF13" s="177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6"/>
      <c r="CV13" s="144"/>
      <c r="CW13" s="178"/>
      <c r="CX13" s="123"/>
      <c r="CY13" s="123"/>
      <c r="CZ13" s="177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78"/>
      <c r="DR13" s="123"/>
      <c r="DS13" s="123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6"/>
      <c r="ET13" s="144"/>
      <c r="EU13" s="144"/>
      <c r="EV13" s="144"/>
      <c r="EX13" s="162" t="n">
        <v>2560</v>
      </c>
      <c r="EY13" s="162" t="n">
        <v>1600</v>
      </c>
      <c r="EZ13" s="162" t="n">
        <v>300</v>
      </c>
      <c r="FA13" s="163" t="n">
        <f aca="false">EX13*EY13*EZ13</f>
        <v>1228800000</v>
      </c>
      <c r="FB13" s="123"/>
      <c r="FC13" s="164"/>
      <c r="FD13" s="164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23"/>
      <c r="GG13" s="164"/>
      <c r="GH13" s="164"/>
      <c r="GI13" s="164"/>
      <c r="GJ13" s="164"/>
      <c r="GK13" s="164"/>
      <c r="GL13" s="164"/>
      <c r="GM13" s="164"/>
      <c r="GN13" s="164"/>
      <c r="GO13" s="164"/>
      <c r="GP13" s="164"/>
      <c r="GQ13" s="164"/>
      <c r="GR13" s="164"/>
      <c r="GS13" s="164"/>
      <c r="GT13" s="164"/>
      <c r="GU13" s="164"/>
      <c r="GV13" s="164"/>
      <c r="GW13" s="164"/>
      <c r="GX13" s="164"/>
      <c r="GY13" s="164"/>
      <c r="GZ13" s="164"/>
      <c r="HA13" s="164"/>
      <c r="HB13" s="164"/>
      <c r="HC13" s="164"/>
      <c r="HD13" s="164"/>
      <c r="HE13" s="164"/>
      <c r="HF13" s="164"/>
      <c r="HG13" s="165"/>
      <c r="HH13" s="165"/>
      <c r="HI13" s="165"/>
    </row>
    <row r="14" customFormat="false" ht="12.75" hidden="false" customHeight="false" outlineLevel="0" collapsed="false">
      <c r="A14" s="219"/>
      <c r="B14" s="220"/>
      <c r="C14" s="220" t="n">
        <v>37</v>
      </c>
      <c r="D14" s="242"/>
      <c r="E14" s="243"/>
      <c r="F14" s="243"/>
      <c r="G14" s="243"/>
      <c r="H14" s="243"/>
      <c r="I14" s="243"/>
      <c r="J14" s="244"/>
      <c r="K14" s="225"/>
      <c r="L14" s="272"/>
      <c r="M14" s="273"/>
      <c r="N14" s="273"/>
      <c r="O14" s="273"/>
      <c r="P14" s="273"/>
      <c r="Q14" s="273"/>
      <c r="R14" s="274"/>
      <c r="S14" s="256"/>
      <c r="T14" s="275"/>
      <c r="U14" s="276"/>
      <c r="V14" s="276"/>
      <c r="W14" s="275"/>
      <c r="X14" s="276"/>
      <c r="Y14" s="277"/>
      <c r="AA14" s="110"/>
      <c r="AB14" s="269"/>
      <c r="AC14" s="270"/>
      <c r="AD14" s="270"/>
      <c r="AE14" s="270"/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1"/>
      <c r="BB14" s="134"/>
      <c r="BC14" s="115"/>
      <c r="BD14" s="269"/>
      <c r="BE14" s="270"/>
      <c r="BF14" s="270"/>
      <c r="BG14" s="270"/>
      <c r="BH14" s="270"/>
      <c r="BI14" s="270"/>
      <c r="BJ14" s="270"/>
      <c r="BK14" s="270"/>
      <c r="BL14" s="270"/>
      <c r="BM14" s="270"/>
      <c r="BN14" s="270"/>
      <c r="BO14" s="270"/>
      <c r="BP14" s="270"/>
      <c r="BQ14" s="270"/>
      <c r="BR14" s="270"/>
      <c r="BS14" s="270"/>
      <c r="BT14" s="270"/>
      <c r="BU14" s="270"/>
      <c r="BV14" s="270"/>
      <c r="BW14" s="270"/>
      <c r="BX14" s="270"/>
      <c r="BY14" s="270"/>
      <c r="BZ14" s="270"/>
      <c r="CA14" s="270"/>
      <c r="CB14" s="270"/>
      <c r="CC14" s="271"/>
      <c r="CF14" s="177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6"/>
      <c r="CV14" s="144"/>
      <c r="CW14" s="178"/>
      <c r="CX14" s="123"/>
      <c r="CY14" s="123"/>
      <c r="CZ14" s="177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78"/>
      <c r="DR14" s="123"/>
      <c r="DS14" s="123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6"/>
      <c r="ET14" s="144"/>
      <c r="EU14" s="144"/>
      <c r="EV14" s="144"/>
      <c r="EX14" s="162" t="n">
        <v>2560</v>
      </c>
      <c r="EY14" s="162" t="n">
        <v>1600</v>
      </c>
      <c r="EZ14" s="162" t="n">
        <v>300</v>
      </c>
      <c r="FA14" s="163" t="n">
        <f aca="false">EX14*EY14*EZ14</f>
        <v>1228800000</v>
      </c>
      <c r="FB14" s="123"/>
      <c r="FC14" s="164"/>
      <c r="FD14" s="164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23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5"/>
      <c r="HH14" s="165"/>
      <c r="HI14" s="165"/>
    </row>
    <row r="15" customFormat="false" ht="12" hidden="false" customHeight="false" outlineLevel="0" collapsed="false">
      <c r="A15" s="219"/>
      <c r="B15" s="221" t="s">
        <v>109</v>
      </c>
      <c r="C15" s="221" t="n">
        <v>22</v>
      </c>
      <c r="D15" s="222"/>
      <c r="E15" s="223"/>
      <c r="F15" s="223"/>
      <c r="G15" s="223"/>
      <c r="H15" s="223"/>
      <c r="I15" s="223"/>
      <c r="J15" s="224"/>
      <c r="K15" s="225"/>
      <c r="L15" s="253"/>
      <c r="M15" s="254"/>
      <c r="N15" s="254"/>
      <c r="O15" s="254"/>
      <c r="P15" s="254"/>
      <c r="Q15" s="254"/>
      <c r="R15" s="255"/>
      <c r="S15" s="256"/>
      <c r="T15" s="257"/>
      <c r="U15" s="258"/>
      <c r="V15" s="258"/>
      <c r="W15" s="278"/>
      <c r="X15" s="279"/>
      <c r="Y15" s="280"/>
      <c r="AA15" s="110"/>
      <c r="AB15" s="269"/>
      <c r="AC15" s="270"/>
      <c r="AD15" s="270"/>
      <c r="AE15" s="270"/>
      <c r="AF15" s="270"/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1"/>
      <c r="BB15" s="134"/>
      <c r="BC15" s="115"/>
      <c r="BD15" s="269"/>
      <c r="BE15" s="270"/>
      <c r="BF15" s="270"/>
      <c r="BG15" s="270"/>
      <c r="BH15" s="270"/>
      <c r="BI15" s="270"/>
      <c r="BJ15" s="270"/>
      <c r="BK15" s="270"/>
      <c r="BL15" s="270"/>
      <c r="BM15" s="270"/>
      <c r="BN15" s="270"/>
      <c r="BO15" s="270"/>
      <c r="BP15" s="270"/>
      <c r="BQ15" s="270"/>
      <c r="BR15" s="270"/>
      <c r="BS15" s="270"/>
      <c r="BT15" s="270"/>
      <c r="BU15" s="270"/>
      <c r="BV15" s="270"/>
      <c r="BW15" s="270"/>
      <c r="BX15" s="270"/>
      <c r="BY15" s="270"/>
      <c r="BZ15" s="270"/>
      <c r="CA15" s="270"/>
      <c r="CB15" s="270"/>
      <c r="CC15" s="271"/>
      <c r="CF15" s="177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6"/>
      <c r="CV15" s="144"/>
      <c r="CW15" s="178"/>
      <c r="CX15" s="123"/>
      <c r="CY15" s="123"/>
      <c r="CZ15" s="177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78"/>
      <c r="DR15" s="123"/>
      <c r="DS15" s="123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6"/>
      <c r="ET15" s="144"/>
      <c r="EU15" s="144"/>
      <c r="EV15" s="144"/>
      <c r="EX15" s="162" t="n">
        <v>2560</v>
      </c>
      <c r="EY15" s="162" t="n">
        <v>1600</v>
      </c>
      <c r="EZ15" s="162" t="n">
        <v>300</v>
      </c>
      <c r="FA15" s="163" t="n">
        <f aca="false">EX15*EY15*EZ15</f>
        <v>1228800000</v>
      </c>
      <c r="FB15" s="123"/>
      <c r="FC15" s="164"/>
      <c r="FD15" s="164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23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5"/>
      <c r="HH15" s="165"/>
      <c r="HI15" s="165"/>
    </row>
    <row r="16" customFormat="false" ht="12" hidden="false" customHeight="false" outlineLevel="0" collapsed="false">
      <c r="A16" s="219"/>
      <c r="B16" s="219"/>
      <c r="C16" s="219" t="n">
        <v>27</v>
      </c>
      <c r="D16" s="233"/>
      <c r="E16" s="234"/>
      <c r="F16" s="234"/>
      <c r="G16" s="234"/>
      <c r="H16" s="234"/>
      <c r="I16" s="234"/>
      <c r="J16" s="235"/>
      <c r="K16" s="225"/>
      <c r="L16" s="263"/>
      <c r="M16" s="264"/>
      <c r="N16" s="264"/>
      <c r="O16" s="264"/>
      <c r="P16" s="264"/>
      <c r="Q16" s="264"/>
      <c r="R16" s="265"/>
      <c r="S16" s="256"/>
      <c r="T16" s="266"/>
      <c r="U16" s="267"/>
      <c r="V16" s="267"/>
      <c r="W16" s="266"/>
      <c r="X16" s="267"/>
      <c r="Y16" s="268"/>
      <c r="AA16" s="110"/>
      <c r="AB16" s="269"/>
      <c r="AC16" s="270"/>
      <c r="AD16" s="270"/>
      <c r="AE16" s="270"/>
      <c r="AF16" s="270"/>
      <c r="AG16" s="270"/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1"/>
      <c r="BB16" s="134"/>
      <c r="BC16" s="115"/>
      <c r="BD16" s="269"/>
      <c r="BE16" s="270"/>
      <c r="BF16" s="270"/>
      <c r="BG16" s="270"/>
      <c r="BH16" s="270"/>
      <c r="BI16" s="270"/>
      <c r="BJ16" s="270"/>
      <c r="BK16" s="270"/>
      <c r="BL16" s="270"/>
      <c r="BM16" s="270"/>
      <c r="BN16" s="270"/>
      <c r="BO16" s="270"/>
      <c r="BP16" s="270"/>
      <c r="BQ16" s="270"/>
      <c r="BR16" s="270"/>
      <c r="BS16" s="270"/>
      <c r="BT16" s="270"/>
      <c r="BU16" s="270"/>
      <c r="BV16" s="270"/>
      <c r="BW16" s="270"/>
      <c r="BX16" s="270"/>
      <c r="BY16" s="270"/>
      <c r="BZ16" s="270"/>
      <c r="CA16" s="270"/>
      <c r="CB16" s="270"/>
      <c r="CC16" s="271"/>
      <c r="CF16" s="177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6"/>
      <c r="CV16" s="144"/>
      <c r="CW16" s="178"/>
      <c r="CX16" s="123"/>
      <c r="CY16" s="123"/>
      <c r="CZ16" s="177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78"/>
      <c r="DR16" s="123"/>
      <c r="DS16" s="123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6"/>
      <c r="ET16" s="144"/>
      <c r="EU16" s="144"/>
      <c r="EV16" s="144"/>
      <c r="EX16" s="162" t="n">
        <v>2560</v>
      </c>
      <c r="EY16" s="162" t="n">
        <v>1600</v>
      </c>
      <c r="EZ16" s="162" t="n">
        <v>300</v>
      </c>
      <c r="FA16" s="163" t="n">
        <f aca="false">EX16*EY16*EZ16</f>
        <v>1228800000</v>
      </c>
      <c r="FB16" s="123"/>
      <c r="FC16" s="164"/>
      <c r="FD16" s="164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23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5"/>
      <c r="HH16" s="165"/>
      <c r="HI16" s="165"/>
    </row>
    <row r="17" customFormat="false" ht="12" hidden="false" customHeight="false" outlineLevel="0" collapsed="false">
      <c r="A17" s="219"/>
      <c r="B17" s="219"/>
      <c r="C17" s="219" t="n">
        <v>32</v>
      </c>
      <c r="D17" s="233"/>
      <c r="E17" s="234"/>
      <c r="F17" s="234"/>
      <c r="G17" s="234"/>
      <c r="H17" s="234"/>
      <c r="I17" s="234"/>
      <c r="J17" s="235"/>
      <c r="K17" s="225"/>
      <c r="L17" s="263"/>
      <c r="M17" s="264"/>
      <c r="N17" s="264"/>
      <c r="O17" s="264"/>
      <c r="P17" s="264"/>
      <c r="Q17" s="264"/>
      <c r="R17" s="265"/>
      <c r="S17" s="256"/>
      <c r="T17" s="266"/>
      <c r="U17" s="267"/>
      <c r="V17" s="267"/>
      <c r="W17" s="266"/>
      <c r="X17" s="267"/>
      <c r="Y17" s="268"/>
      <c r="AA17" s="110"/>
      <c r="AB17" s="269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1"/>
      <c r="BB17" s="134"/>
      <c r="BC17" s="115"/>
      <c r="BD17" s="269"/>
      <c r="BE17" s="270"/>
      <c r="BF17" s="270"/>
      <c r="BG17" s="270"/>
      <c r="BH17" s="270"/>
      <c r="BI17" s="270"/>
      <c r="BJ17" s="270"/>
      <c r="BK17" s="270"/>
      <c r="BL17" s="270"/>
      <c r="BM17" s="270"/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0"/>
      <c r="CA17" s="270"/>
      <c r="CB17" s="270"/>
      <c r="CC17" s="271"/>
      <c r="CF17" s="177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6"/>
      <c r="CV17" s="144"/>
      <c r="CW17" s="178"/>
      <c r="CX17" s="123"/>
      <c r="CY17" s="123"/>
      <c r="CZ17" s="177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78"/>
      <c r="DR17" s="123"/>
      <c r="DS17" s="123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6"/>
      <c r="ET17" s="144"/>
      <c r="EU17" s="144"/>
      <c r="EV17" s="144"/>
      <c r="EX17" s="162" t="n">
        <v>2560</v>
      </c>
      <c r="EY17" s="162" t="n">
        <v>1600</v>
      </c>
      <c r="EZ17" s="162" t="n">
        <v>300</v>
      </c>
      <c r="FA17" s="163" t="n">
        <f aca="false">EX17*EY17*EZ17</f>
        <v>1228800000</v>
      </c>
      <c r="FB17" s="123"/>
      <c r="FC17" s="164"/>
      <c r="FD17" s="164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23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5"/>
      <c r="HH17" s="165"/>
      <c r="HI17" s="165"/>
    </row>
    <row r="18" customFormat="false" ht="12.75" hidden="false" customHeight="false" outlineLevel="0" collapsed="false">
      <c r="A18" s="220"/>
      <c r="B18" s="220"/>
      <c r="C18" s="220" t="n">
        <v>37</v>
      </c>
      <c r="D18" s="242"/>
      <c r="E18" s="243"/>
      <c r="F18" s="243"/>
      <c r="G18" s="243"/>
      <c r="H18" s="243"/>
      <c r="I18" s="243"/>
      <c r="J18" s="244"/>
      <c r="K18" s="225"/>
      <c r="L18" s="272"/>
      <c r="M18" s="273"/>
      <c r="N18" s="273"/>
      <c r="O18" s="273"/>
      <c r="P18" s="273"/>
      <c r="Q18" s="273"/>
      <c r="R18" s="274"/>
      <c r="S18" s="256"/>
      <c r="T18" s="275"/>
      <c r="U18" s="276"/>
      <c r="V18" s="276"/>
      <c r="W18" s="275"/>
      <c r="X18" s="276"/>
      <c r="Y18" s="277"/>
      <c r="AA18" s="110"/>
      <c r="AB18" s="282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4"/>
      <c r="BB18" s="134"/>
      <c r="BC18" s="115"/>
      <c r="BD18" s="282"/>
      <c r="BE18" s="283"/>
      <c r="BF18" s="283"/>
      <c r="BG18" s="283"/>
      <c r="BH18" s="283"/>
      <c r="BI18" s="283"/>
      <c r="BJ18" s="283"/>
      <c r="BK18" s="283"/>
      <c r="BL18" s="283"/>
      <c r="BM18" s="283"/>
      <c r="BN18" s="283"/>
      <c r="BO18" s="283"/>
      <c r="BP18" s="283"/>
      <c r="BQ18" s="283"/>
      <c r="BR18" s="283"/>
      <c r="BS18" s="283"/>
      <c r="BT18" s="283"/>
      <c r="BU18" s="283"/>
      <c r="BV18" s="283"/>
      <c r="BW18" s="283"/>
      <c r="BX18" s="283"/>
      <c r="BY18" s="283"/>
      <c r="BZ18" s="283"/>
      <c r="CA18" s="283"/>
      <c r="CB18" s="283"/>
      <c r="CC18" s="284"/>
      <c r="CF18" s="195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7"/>
      <c r="CV18" s="196"/>
      <c r="CW18" s="198"/>
      <c r="CX18" s="123"/>
      <c r="CY18" s="123"/>
      <c r="CZ18" s="195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8"/>
      <c r="DR18" s="123"/>
      <c r="DS18" s="123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6"/>
      <c r="ET18" s="144"/>
      <c r="EU18" s="144"/>
      <c r="EV18" s="144"/>
      <c r="EX18" s="162" t="n">
        <v>2560</v>
      </c>
      <c r="EY18" s="162" t="n">
        <v>1600</v>
      </c>
      <c r="EZ18" s="162" t="n">
        <v>300</v>
      </c>
      <c r="FA18" s="163" t="n">
        <f aca="false">EX18*EY18*EZ18</f>
        <v>1228800000</v>
      </c>
      <c r="FB18" s="123"/>
      <c r="FC18" s="164" t="n">
        <f aca="false">AB18/$FA18</f>
        <v>0</v>
      </c>
      <c r="FD18" s="164" t="n">
        <f aca="false">AC18/$FA18</f>
        <v>0</v>
      </c>
      <c r="FE18" s="165" t="n">
        <f aca="false">AD18/$FA18</f>
        <v>0</v>
      </c>
      <c r="FF18" s="165" t="n">
        <f aca="false">AE18/$FA18</f>
        <v>0</v>
      </c>
      <c r="FG18" s="165" t="n">
        <f aca="false">AF18/$FA18</f>
        <v>0</v>
      </c>
      <c r="FH18" s="165" t="n">
        <f aca="false">AG18/$FA18</f>
        <v>0</v>
      </c>
      <c r="FI18" s="165" t="n">
        <f aca="false">AH18/$FA18</f>
        <v>0</v>
      </c>
      <c r="FJ18" s="165" t="n">
        <f aca="false">AI18/$FA18</f>
        <v>0</v>
      </c>
      <c r="FK18" s="165" t="n">
        <f aca="false">AJ18/$FA18</f>
        <v>0</v>
      </c>
      <c r="FL18" s="165" t="n">
        <f aca="false">AK18/$FA18</f>
        <v>0</v>
      </c>
      <c r="FM18" s="165" t="n">
        <f aca="false">AL18/$FA18</f>
        <v>0</v>
      </c>
      <c r="FN18" s="165" t="n">
        <f aca="false">AM18/$FA18</f>
        <v>0</v>
      </c>
      <c r="FO18" s="165" t="n">
        <f aca="false">AN18/$FA18</f>
        <v>0</v>
      </c>
      <c r="FP18" s="165" t="n">
        <f aca="false">AO18/$FA18</f>
        <v>0</v>
      </c>
      <c r="FQ18" s="165" t="n">
        <f aca="false">AP18/$FA18</f>
        <v>0</v>
      </c>
      <c r="FR18" s="165" t="n">
        <f aca="false">AQ18/$FA18</f>
        <v>0</v>
      </c>
      <c r="FS18" s="165" t="n">
        <f aca="false">AR18/$FA18</f>
        <v>0</v>
      </c>
      <c r="FT18" s="165" t="n">
        <f aca="false">AS18/$FA18</f>
        <v>0</v>
      </c>
      <c r="FU18" s="165" t="n">
        <f aca="false">AT18/$FA18</f>
        <v>0</v>
      </c>
      <c r="FV18" s="165" t="n">
        <f aca="false">AU18/$FA18</f>
        <v>0</v>
      </c>
      <c r="FW18" s="165" t="n">
        <f aca="false">AV18/$FA18</f>
        <v>0</v>
      </c>
      <c r="FX18" s="165" t="n">
        <f aca="false">AW18/$FA18</f>
        <v>0</v>
      </c>
      <c r="FY18" s="165" t="n">
        <f aca="false">AX18/$FA18</f>
        <v>0</v>
      </c>
      <c r="FZ18" s="165" t="n">
        <f aca="false">AY18/$FA18</f>
        <v>0</v>
      </c>
      <c r="GA18" s="165" t="n">
        <f aca="false">AZ18/$FA18</f>
        <v>0</v>
      </c>
      <c r="GB18" s="165" t="n">
        <f aca="false">BA18/$FA18</f>
        <v>0</v>
      </c>
      <c r="GC18" s="165" t="n">
        <f aca="false">SUM(FK18,FN18,FQ18,FT18,FW18,FZ18)</f>
        <v>0</v>
      </c>
      <c r="GD18" s="165" t="n">
        <f aca="false">SUM(FL18,FO18,FR18,FU18,FX18,GA18)</f>
        <v>0</v>
      </c>
      <c r="GE18" s="165" t="n">
        <f aca="false">SUM(FM18,FP18,FS18,FV18,FY18,GB18)</f>
        <v>0</v>
      </c>
      <c r="GF18" s="123"/>
      <c r="GG18" s="164" t="n">
        <f aca="false">BD18/$FA18</f>
        <v>0</v>
      </c>
      <c r="GH18" s="164" t="n">
        <f aca="false">BE18/$FA18</f>
        <v>0</v>
      </c>
      <c r="GI18" s="164" t="n">
        <f aca="false">BF18/$FA18</f>
        <v>0</v>
      </c>
      <c r="GJ18" s="164" t="n">
        <f aca="false">BG18/$FA18</f>
        <v>0</v>
      </c>
      <c r="GK18" s="164" t="n">
        <f aca="false">BH18/$FA18</f>
        <v>0</v>
      </c>
      <c r="GL18" s="164" t="n">
        <f aca="false">BI18/$FA18</f>
        <v>0</v>
      </c>
      <c r="GM18" s="164" t="n">
        <f aca="false">BJ18/$FA18</f>
        <v>0</v>
      </c>
      <c r="GN18" s="164" t="n">
        <f aca="false">BK18/$FA18</f>
        <v>0</v>
      </c>
      <c r="GO18" s="164" t="n">
        <f aca="false">BL18/$FA18</f>
        <v>0</v>
      </c>
      <c r="GP18" s="164" t="n">
        <f aca="false">BM18/$FA18</f>
        <v>0</v>
      </c>
      <c r="GQ18" s="164" t="n">
        <f aca="false">BN18/$FA18</f>
        <v>0</v>
      </c>
      <c r="GR18" s="164" t="n">
        <f aca="false">BO18/$FA18</f>
        <v>0</v>
      </c>
      <c r="GS18" s="164" t="n">
        <f aca="false">BP18/$FA18</f>
        <v>0</v>
      </c>
      <c r="GT18" s="164" t="n">
        <f aca="false">BQ18/$FA18</f>
        <v>0</v>
      </c>
      <c r="GU18" s="164" t="n">
        <f aca="false">BR18/$FA18</f>
        <v>0</v>
      </c>
      <c r="GV18" s="164" t="n">
        <f aca="false">BS18/$FA18</f>
        <v>0</v>
      </c>
      <c r="GW18" s="164" t="n">
        <f aca="false">BT18/$FA18</f>
        <v>0</v>
      </c>
      <c r="GX18" s="164" t="n">
        <f aca="false">BU18/$FA18</f>
        <v>0</v>
      </c>
      <c r="GY18" s="164" t="n">
        <f aca="false">BV18/$FA18</f>
        <v>0</v>
      </c>
      <c r="GZ18" s="164" t="n">
        <f aca="false">BW18/$FA18</f>
        <v>0</v>
      </c>
      <c r="HA18" s="164" t="n">
        <f aca="false">BX18/$FA18</f>
        <v>0</v>
      </c>
      <c r="HB18" s="164" t="n">
        <f aca="false">BY18/$FA18</f>
        <v>0</v>
      </c>
      <c r="HC18" s="164" t="n">
        <f aca="false">BZ18/$FA18</f>
        <v>0</v>
      </c>
      <c r="HD18" s="164" t="n">
        <f aca="false">CA18/$FA18</f>
        <v>0</v>
      </c>
      <c r="HE18" s="164" t="n">
        <f aca="false">CB18/$FA18</f>
        <v>0</v>
      </c>
      <c r="HF18" s="164" t="n">
        <f aca="false">CC18/$FA18</f>
        <v>0</v>
      </c>
      <c r="HG18" s="165" t="n">
        <f aca="false">SUM(GO18,GR18,GU18,GX18,HA18,HD18)</f>
        <v>0</v>
      </c>
      <c r="HH18" s="165" t="n">
        <f aca="false">SUM(GP18,GS18,GV18,GY18,HB18,HE18)</f>
        <v>0</v>
      </c>
      <c r="HI18" s="165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99" t="n">
        <v>5193.3544</v>
      </c>
      <c r="E19" s="200" t="n">
        <v>41.6779</v>
      </c>
      <c r="F19" s="200" t="n">
        <v>43.2809</v>
      </c>
      <c r="G19" s="200" t="n">
        <v>44.7518</v>
      </c>
      <c r="H19" s="200" t="n">
        <v>22158.15</v>
      </c>
      <c r="I19" s="200" t="n">
        <v>32.72</v>
      </c>
      <c r="J19" s="149" t="n">
        <f aca="false">H19/3600</f>
        <v>6.15504166666667</v>
      </c>
      <c r="L19" s="199" t="n">
        <v>5190.112</v>
      </c>
      <c r="M19" s="200" t="n">
        <v>41.6778</v>
      </c>
      <c r="N19" s="200" t="n">
        <v>43.2793</v>
      </c>
      <c r="O19" s="200" t="n">
        <v>44.7476</v>
      </c>
      <c r="P19" s="200" t="n">
        <v>22175.72</v>
      </c>
      <c r="Q19" s="200" t="n">
        <v>33.36</v>
      </c>
      <c r="R19" s="149" t="n">
        <f aca="false">P19/3600</f>
        <v>6.15992222222222</v>
      </c>
      <c r="S19" s="1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0"/>
      <c r="AB19" s="152" t="n">
        <v>46365156</v>
      </c>
      <c r="AC19" s="153" t="n">
        <v>16989966</v>
      </c>
      <c r="AD19" s="153" t="n">
        <v>377320</v>
      </c>
      <c r="AE19" s="153" t="n">
        <v>495866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295982</v>
      </c>
      <c r="AK19" s="153" t="n">
        <v>423735</v>
      </c>
      <c r="AL19" s="153" t="n">
        <v>0</v>
      </c>
      <c r="AM19" s="153" t="n">
        <v>285781</v>
      </c>
      <c r="AN19" s="153" t="n">
        <v>421714</v>
      </c>
      <c r="AO19" s="153" t="n">
        <v>0</v>
      </c>
      <c r="AP19" s="153" t="n">
        <v>134492</v>
      </c>
      <c r="AQ19" s="153" t="n">
        <v>354960</v>
      </c>
      <c r="AR19" s="153" t="n">
        <v>0</v>
      </c>
      <c r="AS19" s="153" t="n">
        <v>95095</v>
      </c>
      <c r="AT19" s="153" t="n">
        <v>286835</v>
      </c>
      <c r="AU19" s="153" t="n">
        <v>0</v>
      </c>
      <c r="AV19" s="153" t="n">
        <v>3950</v>
      </c>
      <c r="AW19" s="153" t="n">
        <v>0</v>
      </c>
      <c r="AX19" s="153" t="n">
        <v>3950</v>
      </c>
      <c r="AY19" s="153" t="n">
        <v>1624</v>
      </c>
      <c r="AZ19" s="153" t="n">
        <v>0</v>
      </c>
      <c r="BA19" s="154" t="n">
        <v>1624</v>
      </c>
      <c r="BB19" s="134"/>
      <c r="BC19" s="115"/>
      <c r="BD19" s="202" t="n">
        <v>45944296</v>
      </c>
      <c r="BE19" s="202" t="n">
        <v>17282361</v>
      </c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3"/>
      <c r="CF19" s="158" t="n">
        <f aca="false">AE19/$AB19</f>
        <v>0.01069479848186</v>
      </c>
      <c r="CG19" s="159" t="n">
        <f aca="false">AF19/$AC19</f>
        <v>0</v>
      </c>
      <c r="CH19" s="159" t="n">
        <f aca="false">AH19/$AB19</f>
        <v>0</v>
      </c>
      <c r="CI19" s="159" t="n">
        <f aca="false">AI19/$AC19</f>
        <v>0</v>
      </c>
      <c r="CJ19" s="159" t="n">
        <f aca="false">AK19/$AB19</f>
        <v>0.00913908280606238</v>
      </c>
      <c r="CK19" s="159" t="n">
        <f aca="false">AL19/$AC19</f>
        <v>0</v>
      </c>
      <c r="CL19" s="159" t="n">
        <f aca="false">AN19/$AB19</f>
        <v>0.0090954940386699</v>
      </c>
      <c r="CM19" s="159" t="n">
        <f aca="false">AO19/$AC19</f>
        <v>0</v>
      </c>
      <c r="CN19" s="159" t="n">
        <f aca="false">AQ19/$AB19</f>
        <v>0.00765574907156573</v>
      </c>
      <c r="CO19" s="159" t="n">
        <f aca="false">AR19/$AC19</f>
        <v>0</v>
      </c>
      <c r="CP19" s="159" t="n">
        <f aca="false">AT19/$AB19</f>
        <v>0.006186434485414</v>
      </c>
      <c r="CQ19" s="159" t="n">
        <f aca="false">AU19/$AC19</f>
        <v>0</v>
      </c>
      <c r="CR19" s="159" t="n">
        <f aca="false">AW19/$AB19</f>
        <v>0</v>
      </c>
      <c r="CS19" s="159" t="n">
        <f aca="false">AX19/$AC19</f>
        <v>0.000232490165077435</v>
      </c>
      <c r="CT19" s="159" t="n">
        <f aca="false">AZ19/$AB19</f>
        <v>0</v>
      </c>
      <c r="CU19" s="160" t="n">
        <f aca="false">BA19/$AC19</f>
        <v>9.55858298951275E-005</v>
      </c>
      <c r="CV19" s="159" t="n">
        <f aca="false">CJ19+CL19+CN19+CP19+CR19+CT19</f>
        <v>0.032076760401712</v>
      </c>
      <c r="CW19" s="161" t="n">
        <f aca="false">CK19+CM19+CO19+CQ19+CS19+CU19</f>
        <v>0.000328075994972562</v>
      </c>
      <c r="CX19" s="123"/>
      <c r="CY19" s="123"/>
      <c r="CZ19" s="158" t="n">
        <f aca="false">BG19/$BD19</f>
        <v>0</v>
      </c>
      <c r="DA19" s="159" t="n">
        <f aca="false">BH19/$BE19</f>
        <v>0</v>
      </c>
      <c r="DB19" s="159" t="n">
        <f aca="false">BJ19/$BD19</f>
        <v>0</v>
      </c>
      <c r="DC19" s="159" t="n">
        <f aca="false">BK19/$BE19</f>
        <v>0</v>
      </c>
      <c r="DD19" s="159" t="n">
        <f aca="false">BM19/$BD19</f>
        <v>0</v>
      </c>
      <c r="DE19" s="159" t="n">
        <f aca="false">BN19/$BE19</f>
        <v>0</v>
      </c>
      <c r="DF19" s="159" t="n">
        <f aca="false">BP19/$BD19</f>
        <v>0</v>
      </c>
      <c r="DG19" s="159" t="n">
        <f aca="false">BQ19/$BE19</f>
        <v>0</v>
      </c>
      <c r="DH19" s="159" t="n">
        <f aca="false">BS19/$BD19</f>
        <v>0</v>
      </c>
      <c r="DI19" s="159" t="n">
        <f aca="false">BT19/$BE19</f>
        <v>0</v>
      </c>
      <c r="DJ19" s="159" t="n">
        <f aca="false">BV19/$BD19</f>
        <v>0</v>
      </c>
      <c r="DK19" s="159" t="n">
        <f aca="false">BW19/$BE19</f>
        <v>0</v>
      </c>
      <c r="DL19" s="159" t="n">
        <f aca="false">BY19/$BD19</f>
        <v>0</v>
      </c>
      <c r="DM19" s="159" t="n">
        <f aca="false">BZ19/$BE19</f>
        <v>0</v>
      </c>
      <c r="DN19" s="159" t="n">
        <f aca="false">CB19/$BD19</f>
        <v>0</v>
      </c>
      <c r="DO19" s="159" t="n">
        <f aca="false">CC19/$BE19</f>
        <v>0</v>
      </c>
      <c r="DP19" s="159" t="n">
        <f aca="false">DD19+DF19+DH19+DJ19+DL19+DN19</f>
        <v>0</v>
      </c>
      <c r="DQ19" s="161" t="n">
        <f aca="false">DE19+DG19+DI19+DK19+DM19+DO19</f>
        <v>0</v>
      </c>
      <c r="DR19" s="123"/>
      <c r="DS19" s="123"/>
      <c r="DT19" s="144" t="n">
        <f aca="false">BD19/AB19</f>
        <v>0.990922924965463</v>
      </c>
      <c r="DU19" s="144" t="n">
        <f aca="false">BE19/AC19</f>
        <v>1.01720986375135</v>
      </c>
      <c r="DV19" s="144" t="n">
        <f aca="false">BF19/AD19</f>
        <v>0</v>
      </c>
      <c r="DW19" s="144" t="n">
        <f aca="false">BG19/AE19</f>
        <v>0</v>
      </c>
      <c r="DX19" s="144" t="e">
        <f aca="false">BH19/AF19</f>
        <v>#DIV/0!</v>
      </c>
      <c r="DY19" s="144" t="e">
        <f aca="false">BI19/AG19</f>
        <v>#DIV/0!</v>
      </c>
      <c r="DZ19" s="144" t="e">
        <f aca="false">BJ19/AH19</f>
        <v>#DIV/0!</v>
      </c>
      <c r="EA19" s="144" t="e">
        <f aca="false">BK19/AI19</f>
        <v>#DIV/0!</v>
      </c>
      <c r="EB19" s="144" t="n">
        <f aca="false">BL19/AJ19</f>
        <v>0</v>
      </c>
      <c r="EC19" s="144" t="n">
        <f aca="false">BM19/AK19</f>
        <v>0</v>
      </c>
      <c r="ED19" s="144" t="e">
        <f aca="false">BN19/AL19</f>
        <v>#DIV/0!</v>
      </c>
      <c r="EE19" s="144" t="n">
        <f aca="false">BO19/AM19</f>
        <v>0</v>
      </c>
      <c r="EF19" s="144" t="n">
        <f aca="false">BP19/AN19</f>
        <v>0</v>
      </c>
      <c r="EG19" s="144" t="e">
        <f aca="false">BQ19/AO19</f>
        <v>#DIV/0!</v>
      </c>
      <c r="EH19" s="144" t="n">
        <f aca="false">BR19/AP19</f>
        <v>0</v>
      </c>
      <c r="EI19" s="144" t="n">
        <f aca="false">BS19/AQ19</f>
        <v>0</v>
      </c>
      <c r="EJ19" s="144" t="e">
        <f aca="false">BT19/AR19</f>
        <v>#DIV/0!</v>
      </c>
      <c r="EK19" s="144" t="n">
        <f aca="false">BU19/AS19</f>
        <v>0</v>
      </c>
      <c r="EL19" s="144" t="n">
        <f aca="false">BV19/AT19</f>
        <v>0</v>
      </c>
      <c r="EM19" s="144" t="e">
        <f aca="false">BW19/AU19</f>
        <v>#DIV/0!</v>
      </c>
      <c r="EN19" s="144" t="n">
        <f aca="false">BX19/AV19</f>
        <v>0</v>
      </c>
      <c r="EO19" s="144" t="e">
        <f aca="false">BY19/AW19</f>
        <v>#DIV/0!</v>
      </c>
      <c r="EP19" s="144" t="n">
        <f aca="false">BZ19/AX19</f>
        <v>0</v>
      </c>
      <c r="EQ19" s="144" t="n">
        <f aca="false">CA19/AY19</f>
        <v>0</v>
      </c>
      <c r="ER19" s="144" t="e">
        <f aca="false">CB19/AZ19</f>
        <v>#DIV/0!</v>
      </c>
      <c r="ES19" s="146" t="n">
        <f aca="false">CC19/BA19</f>
        <v>0</v>
      </c>
      <c r="ET19" s="144" t="n">
        <f aca="false">SUM(BL19+BO19+BR19+BU19+BX19+CA19)/SUM(AJ19+AM19+AP19+AS19+AV19+AY19)</f>
        <v>0</v>
      </c>
      <c r="EU19" s="144" t="n">
        <f aca="false">SUM(BM19+BP19+BS19+BV19+BY19+CB19)/SUM(AK19+AN19+AQ19+AT19+AW19+AZ19)</f>
        <v>0</v>
      </c>
      <c r="EV19" s="144" t="n">
        <f aca="false">SUM(BN19+BQ19+BT19+BW19+BZ19+CC19)/SUM(AL19+AO19+AR19+AU19+AX19+BA19)</f>
        <v>0</v>
      </c>
      <c r="EX19" s="162" t="n">
        <v>1920</v>
      </c>
      <c r="EY19" s="162" t="n">
        <v>1080</v>
      </c>
      <c r="EZ19" s="162" t="n">
        <v>240</v>
      </c>
      <c r="FA19" s="163" t="n">
        <f aca="false">EX19*EY19*EZ19</f>
        <v>497664000</v>
      </c>
      <c r="FB19" s="123"/>
      <c r="FC19" s="164" t="n">
        <f aca="false">AB19/$FA19</f>
        <v>0.0931655815972222</v>
      </c>
      <c r="FD19" s="164" t="n">
        <f aca="false">AC19/$FA19</f>
        <v>0.0341394314236111</v>
      </c>
      <c r="FE19" s="165" t="n">
        <f aca="false">AD19/$FA19</f>
        <v>0.000758182227366255</v>
      </c>
      <c r="FF19" s="165" t="n">
        <f aca="false">AE19/$FA19</f>
        <v>0.000996387120627572</v>
      </c>
      <c r="FG19" s="165" t="n">
        <f aca="false">AF19/$FA19</f>
        <v>0</v>
      </c>
      <c r="FH19" s="165" t="n">
        <f aca="false">AG19/$FA19</f>
        <v>0</v>
      </c>
      <c r="FI19" s="165" t="n">
        <f aca="false">AH19/$FA19</f>
        <v>0</v>
      </c>
      <c r="FJ19" s="165" t="n">
        <f aca="false">AI19/$FA19</f>
        <v>0</v>
      </c>
      <c r="FK19" s="165" t="n">
        <f aca="false">AJ19/$FA19</f>
        <v>0.000594742637602881</v>
      </c>
      <c r="FL19" s="165" t="n">
        <f aca="false">AK19/$FA19</f>
        <v>0.000851447964891975</v>
      </c>
      <c r="FM19" s="165" t="n">
        <f aca="false">AL19/$FA19</f>
        <v>0</v>
      </c>
      <c r="FN19" s="165" t="n">
        <f aca="false">AM19/$FA19</f>
        <v>0.000574244872042181</v>
      </c>
      <c r="FO19" s="165" t="n">
        <f aca="false">AN19/$FA19</f>
        <v>0.000847386992026749</v>
      </c>
      <c r="FP19" s="165" t="n">
        <f aca="false">AO19/$FA19</f>
        <v>0</v>
      </c>
      <c r="FQ19" s="165" t="n">
        <f aca="false">AP19/$FA19</f>
        <v>0.000270246592078189</v>
      </c>
      <c r="FR19" s="165" t="n">
        <f aca="false">AQ19/$FA19</f>
        <v>0.000713252314814815</v>
      </c>
      <c r="FS19" s="165" t="n">
        <f aca="false">AR19/$FA19</f>
        <v>0</v>
      </c>
      <c r="FT19" s="165" t="n">
        <f aca="false">AS19/$FA19</f>
        <v>0.000191082738554527</v>
      </c>
      <c r="FU19" s="165" t="n">
        <f aca="false">AT19/$FA19</f>
        <v>0.000576362766846708</v>
      </c>
      <c r="FV19" s="165" t="n">
        <f aca="false">AU19/$FA19</f>
        <v>0</v>
      </c>
      <c r="FW19" s="165" t="n">
        <f aca="false">AV19/$FA19</f>
        <v>7.9370820473251E-006</v>
      </c>
      <c r="FX19" s="165" t="n">
        <f aca="false">AW19/$FA19</f>
        <v>0</v>
      </c>
      <c r="FY19" s="165" t="n">
        <f aca="false">AX19/$FA19</f>
        <v>7.9370820473251E-006</v>
      </c>
      <c r="FZ19" s="165" t="n">
        <f aca="false">AY19/$FA19</f>
        <v>3.26324588477366E-006</v>
      </c>
      <c r="GA19" s="165" t="n">
        <f aca="false">AZ19/$FA19</f>
        <v>0</v>
      </c>
      <c r="GB19" s="165" t="n">
        <f aca="false">BA19/$FA19</f>
        <v>3.26324588477366E-006</v>
      </c>
      <c r="GC19" s="165" t="n">
        <f aca="false">SUM(FK19,FN19,FQ19,FT19,FW19,FZ19)</f>
        <v>0.00164151716820988</v>
      </c>
      <c r="GD19" s="165" t="n">
        <f aca="false">SUM(FL19,FO19,FR19,FU19,FX19,GA19)</f>
        <v>0.00298845003858025</v>
      </c>
      <c r="GE19" s="165" t="n">
        <f aca="false">SUM(FM19,FP19,FS19,FV19,FY19,GB19)</f>
        <v>1.12003279320988E-005</v>
      </c>
      <c r="GF19" s="123"/>
      <c r="GG19" s="164" t="n">
        <f aca="false">BD19/$FA19</f>
        <v>0.092319910622428</v>
      </c>
      <c r="GH19" s="164" t="n">
        <f aca="false">BE19/$FA19</f>
        <v>0.0347269663869599</v>
      </c>
      <c r="GI19" s="164" t="n">
        <f aca="false">BF19/$FA19</f>
        <v>0</v>
      </c>
      <c r="GJ19" s="164" t="n">
        <f aca="false">BG19/$FA19</f>
        <v>0</v>
      </c>
      <c r="GK19" s="164" t="n">
        <f aca="false">BH19/$FA19</f>
        <v>0</v>
      </c>
      <c r="GL19" s="164" t="n">
        <f aca="false">BI19/$FA19</f>
        <v>0</v>
      </c>
      <c r="GM19" s="164" t="n">
        <f aca="false">BJ19/$FA19</f>
        <v>0</v>
      </c>
      <c r="GN19" s="164" t="n">
        <f aca="false">BK19/$FA19</f>
        <v>0</v>
      </c>
      <c r="GO19" s="164" t="n">
        <f aca="false">BL19/$FA19</f>
        <v>0</v>
      </c>
      <c r="GP19" s="164" t="n">
        <f aca="false">BM19/$FA19</f>
        <v>0</v>
      </c>
      <c r="GQ19" s="164" t="n">
        <f aca="false">BN19/$FA19</f>
        <v>0</v>
      </c>
      <c r="GR19" s="164" t="n">
        <f aca="false">BO19/$FA19</f>
        <v>0</v>
      </c>
      <c r="GS19" s="164" t="n">
        <f aca="false">BP19/$FA19</f>
        <v>0</v>
      </c>
      <c r="GT19" s="164" t="n">
        <f aca="false">BQ19/$FA19</f>
        <v>0</v>
      </c>
      <c r="GU19" s="164" t="n">
        <f aca="false">BR19/$FA19</f>
        <v>0</v>
      </c>
      <c r="GV19" s="164" t="n">
        <f aca="false">BS19/$FA19</f>
        <v>0</v>
      </c>
      <c r="GW19" s="164" t="n">
        <f aca="false">BT19/$FA19</f>
        <v>0</v>
      </c>
      <c r="GX19" s="164" t="n">
        <f aca="false">BU19/$FA19</f>
        <v>0</v>
      </c>
      <c r="GY19" s="164" t="n">
        <f aca="false">BV19/$FA19</f>
        <v>0</v>
      </c>
      <c r="GZ19" s="164" t="n">
        <f aca="false">BW19/$FA19</f>
        <v>0</v>
      </c>
      <c r="HA19" s="164" t="n">
        <f aca="false">BX19/$FA19</f>
        <v>0</v>
      </c>
      <c r="HB19" s="164" t="n">
        <f aca="false">BY19/$FA19</f>
        <v>0</v>
      </c>
      <c r="HC19" s="164" t="n">
        <f aca="false">BZ19/$FA19</f>
        <v>0</v>
      </c>
      <c r="HD19" s="164" t="n">
        <f aca="false">CA19/$FA19</f>
        <v>0</v>
      </c>
      <c r="HE19" s="164" t="n">
        <f aca="false">CB19/$FA19</f>
        <v>0</v>
      </c>
      <c r="HF19" s="164" t="n">
        <f aca="false">CC19/$FA19</f>
        <v>0</v>
      </c>
      <c r="HG19" s="165" t="n">
        <f aca="false">SUM(GO19,GR19,GU19,GX19,HA19,HD19)</f>
        <v>0</v>
      </c>
      <c r="HH19" s="165" t="n">
        <f aca="false">SUM(GP19,GS19,GV19,GY19,HB19,HE19)</f>
        <v>0</v>
      </c>
      <c r="HI19" s="165" t="n">
        <f aca="false">SUM(GQ19,GT19,GW19,GZ19,HC19,HF19)</f>
        <v>0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204" t="n">
        <v>2400.3536</v>
      </c>
      <c r="E20" s="205" t="n">
        <v>39.6556</v>
      </c>
      <c r="F20" s="205" t="n">
        <v>41.6299</v>
      </c>
      <c r="G20" s="205" t="n">
        <v>42.8027</v>
      </c>
      <c r="H20" s="205" t="n">
        <v>19204.64</v>
      </c>
      <c r="I20" s="205" t="n">
        <v>30.01</v>
      </c>
      <c r="J20" s="168" t="n">
        <f aca="false">H20/3600</f>
        <v>5.33462222222222</v>
      </c>
      <c r="L20" s="204" t="n">
        <v>2401.868</v>
      </c>
      <c r="M20" s="205" t="n">
        <v>39.6571</v>
      </c>
      <c r="N20" s="205" t="n">
        <v>41.6325</v>
      </c>
      <c r="O20" s="205" t="n">
        <v>42.795</v>
      </c>
      <c r="P20" s="205" t="n">
        <v>19148.74</v>
      </c>
      <c r="Q20" s="205" t="n">
        <v>29.07</v>
      </c>
      <c r="R20" s="168" t="n">
        <f aca="false">P20/3600</f>
        <v>5.31909444444445</v>
      </c>
      <c r="S20" s="151"/>
      <c r="T20" s="64"/>
      <c r="U20" s="102"/>
      <c r="V20" s="102"/>
      <c r="W20" s="64"/>
      <c r="X20" s="102"/>
      <c r="Y20" s="170"/>
      <c r="AA20" s="110"/>
      <c r="AB20" s="171" t="n">
        <v>22366678</v>
      </c>
      <c r="AC20" s="172" t="n">
        <v>7485615</v>
      </c>
      <c r="AD20" s="172" t="n">
        <v>187758</v>
      </c>
      <c r="AE20" s="172" t="n">
        <v>242617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72932</v>
      </c>
      <c r="AK20" s="172" t="n">
        <v>109154</v>
      </c>
      <c r="AL20" s="172" t="n">
        <v>0</v>
      </c>
      <c r="AM20" s="172" t="n">
        <v>75486</v>
      </c>
      <c r="AN20" s="172" t="n">
        <v>243917</v>
      </c>
      <c r="AO20" s="172" t="n">
        <v>0</v>
      </c>
      <c r="AP20" s="172" t="n">
        <v>55505</v>
      </c>
      <c r="AQ20" s="172" t="n">
        <v>252909</v>
      </c>
      <c r="AR20" s="172" t="n">
        <v>0</v>
      </c>
      <c r="AS20" s="172" t="n">
        <v>33646</v>
      </c>
      <c r="AT20" s="172" t="n">
        <v>205370</v>
      </c>
      <c r="AU20" s="172" t="n">
        <v>0</v>
      </c>
      <c r="AV20" s="172" t="n">
        <v>2650</v>
      </c>
      <c r="AW20" s="172" t="n">
        <v>0</v>
      </c>
      <c r="AX20" s="172" t="n">
        <v>2650</v>
      </c>
      <c r="AY20" s="172" t="n">
        <v>1227</v>
      </c>
      <c r="AZ20" s="172" t="n">
        <v>0</v>
      </c>
      <c r="BA20" s="173" t="n">
        <v>1227</v>
      </c>
      <c r="BB20" s="134"/>
      <c r="BC20" s="115"/>
      <c r="BD20" s="175" t="n">
        <v>22167156</v>
      </c>
      <c r="BE20" s="175" t="n">
        <v>7627413</v>
      </c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6"/>
      <c r="CF20" s="177" t="n">
        <f aca="false">AE20/$AB20</f>
        <v>0.0108472523277708</v>
      </c>
      <c r="CG20" s="144" t="n">
        <f aca="false">AF20/$AC20</f>
        <v>0</v>
      </c>
      <c r="CH20" s="144" t="n">
        <f aca="false">AH20/$AB20</f>
        <v>0</v>
      </c>
      <c r="CI20" s="144" t="n">
        <f aca="false">AI20/$AC20</f>
        <v>0</v>
      </c>
      <c r="CJ20" s="144" t="n">
        <f aca="false">AK20/$AB20</f>
        <v>0.00488020617098346</v>
      </c>
      <c r="CK20" s="144" t="n">
        <f aca="false">AL20/$AC20</f>
        <v>0</v>
      </c>
      <c r="CL20" s="144" t="n">
        <f aca="false">AN20/$AB20</f>
        <v>0.0109053745039831</v>
      </c>
      <c r="CM20" s="144" t="n">
        <f aca="false">AO20/$AC20</f>
        <v>0</v>
      </c>
      <c r="CN20" s="144" t="n">
        <f aca="false">AQ20/$AB20</f>
        <v>0.011307401125907</v>
      </c>
      <c r="CO20" s="144" t="n">
        <f aca="false">AR20/$AC20</f>
        <v>0</v>
      </c>
      <c r="CP20" s="144" t="n">
        <f aca="false">AT20/$AB20</f>
        <v>0.00918196256055548</v>
      </c>
      <c r="CQ20" s="144" t="n">
        <f aca="false">AU20/$AC20</f>
        <v>0</v>
      </c>
      <c r="CR20" s="144" t="n">
        <f aca="false">AW20/$AB20</f>
        <v>0</v>
      </c>
      <c r="CS20" s="144" t="n">
        <f aca="false">AX20/$AC20</f>
        <v>0.000354012328980318</v>
      </c>
      <c r="CT20" s="144" t="n">
        <f aca="false">AZ20/$AB20</f>
        <v>0</v>
      </c>
      <c r="CU20" s="146" t="n">
        <f aca="false">BA20/$AC20</f>
        <v>0.000163914387795792</v>
      </c>
      <c r="CV20" s="144" t="n">
        <f aca="false">CJ20+CL20+CN20+CP20+CR20+CT20</f>
        <v>0.0362749443614291</v>
      </c>
      <c r="CW20" s="178" t="n">
        <f aca="false">CK20+CM20+CO20+CQ20+CS20+CU20</f>
        <v>0.00051792671677611</v>
      </c>
      <c r="CX20" s="123"/>
      <c r="CY20" s="123"/>
      <c r="CZ20" s="177" t="n">
        <f aca="false">BG20/$BD20</f>
        <v>0</v>
      </c>
      <c r="DA20" s="144" t="n">
        <f aca="false">BH20/$BE20</f>
        <v>0</v>
      </c>
      <c r="DB20" s="144" t="n">
        <f aca="false">BJ20/$BD20</f>
        <v>0</v>
      </c>
      <c r="DC20" s="144" t="n">
        <f aca="false">BK20/$BE20</f>
        <v>0</v>
      </c>
      <c r="DD20" s="144" t="n">
        <f aca="false">BM20/$BD20</f>
        <v>0</v>
      </c>
      <c r="DE20" s="144" t="n">
        <f aca="false">BN20/$BE20</f>
        <v>0</v>
      </c>
      <c r="DF20" s="144" t="n">
        <f aca="false">BP20/$BD20</f>
        <v>0</v>
      </c>
      <c r="DG20" s="144" t="n">
        <f aca="false">BQ20/$BE20</f>
        <v>0</v>
      </c>
      <c r="DH20" s="144" t="n">
        <f aca="false">BS20/$BD20</f>
        <v>0</v>
      </c>
      <c r="DI20" s="144" t="n">
        <f aca="false">BT20/$BE20</f>
        <v>0</v>
      </c>
      <c r="DJ20" s="144" t="n">
        <f aca="false">BV20/$BD20</f>
        <v>0</v>
      </c>
      <c r="DK20" s="144" t="n">
        <f aca="false">BW20/$BE20</f>
        <v>0</v>
      </c>
      <c r="DL20" s="144" t="n">
        <f aca="false">BY20/$BD20</f>
        <v>0</v>
      </c>
      <c r="DM20" s="144" t="n">
        <f aca="false">BZ20/$BE20</f>
        <v>0</v>
      </c>
      <c r="DN20" s="144" t="n">
        <f aca="false">CB20/$BD20</f>
        <v>0</v>
      </c>
      <c r="DO20" s="144" t="n">
        <f aca="false">CC20/$BE20</f>
        <v>0</v>
      </c>
      <c r="DP20" s="144" t="n">
        <f aca="false">DD20+DF20+DH20+DJ20+DL20+DN20</f>
        <v>0</v>
      </c>
      <c r="DQ20" s="178" t="n">
        <f aca="false">DE20+DG20+DI20+DK20+DM20+DO20</f>
        <v>0</v>
      </c>
      <c r="DR20" s="123"/>
      <c r="DS20" s="123"/>
      <c r="DT20" s="144" t="n">
        <f aca="false">BD20/AB20</f>
        <v>0.991079497813667</v>
      </c>
      <c r="DU20" s="144" t="n">
        <f aca="false">BE20/AC20</f>
        <v>1.01894273216028</v>
      </c>
      <c r="DV20" s="144" t="n">
        <f aca="false">BF20/AD20</f>
        <v>0</v>
      </c>
      <c r="DW20" s="144" t="n">
        <f aca="false">BG20/AE20</f>
        <v>0</v>
      </c>
      <c r="DX20" s="144" t="e">
        <f aca="false">BH20/AF20</f>
        <v>#DIV/0!</v>
      </c>
      <c r="DY20" s="144" t="e">
        <f aca="false">BI20/AG20</f>
        <v>#DIV/0!</v>
      </c>
      <c r="DZ20" s="144" t="e">
        <f aca="false">BJ20/AH20</f>
        <v>#DIV/0!</v>
      </c>
      <c r="EA20" s="144" t="e">
        <f aca="false">BK20/AI20</f>
        <v>#DIV/0!</v>
      </c>
      <c r="EB20" s="144" t="n">
        <f aca="false">BL20/AJ20</f>
        <v>0</v>
      </c>
      <c r="EC20" s="144" t="n">
        <f aca="false">BM20/AK20</f>
        <v>0</v>
      </c>
      <c r="ED20" s="144" t="e">
        <f aca="false">BN20/AL20</f>
        <v>#DIV/0!</v>
      </c>
      <c r="EE20" s="144" t="n">
        <f aca="false">BO20/AM20</f>
        <v>0</v>
      </c>
      <c r="EF20" s="144" t="n">
        <f aca="false">BP20/AN20</f>
        <v>0</v>
      </c>
      <c r="EG20" s="144" t="e">
        <f aca="false">BQ20/AO20</f>
        <v>#DIV/0!</v>
      </c>
      <c r="EH20" s="144" t="n">
        <f aca="false">BR20/AP20</f>
        <v>0</v>
      </c>
      <c r="EI20" s="144" t="n">
        <f aca="false">BS20/AQ20</f>
        <v>0</v>
      </c>
      <c r="EJ20" s="144" t="e">
        <f aca="false">BT20/AR20</f>
        <v>#DIV/0!</v>
      </c>
      <c r="EK20" s="144" t="n">
        <f aca="false">BU20/AS20</f>
        <v>0</v>
      </c>
      <c r="EL20" s="144" t="n">
        <f aca="false">BV20/AT20</f>
        <v>0</v>
      </c>
      <c r="EM20" s="144" t="e">
        <f aca="false">BW20/AU20</f>
        <v>#DIV/0!</v>
      </c>
      <c r="EN20" s="144" t="n">
        <f aca="false">BX20/AV20</f>
        <v>0</v>
      </c>
      <c r="EO20" s="144" t="e">
        <f aca="false">BY20/AW20</f>
        <v>#DIV/0!</v>
      </c>
      <c r="EP20" s="144" t="n">
        <f aca="false">BZ20/AX20</f>
        <v>0</v>
      </c>
      <c r="EQ20" s="144" t="n">
        <f aca="false">CA20/AY20</f>
        <v>0</v>
      </c>
      <c r="ER20" s="144" t="e">
        <f aca="false">CB20/AZ20</f>
        <v>#DIV/0!</v>
      </c>
      <c r="ES20" s="146" t="n">
        <f aca="false">CC20/BA20</f>
        <v>0</v>
      </c>
      <c r="ET20" s="144" t="n">
        <f aca="false">SUM(BL20+BO20+BR20+BU20+BX20+CA20)/SUM(AJ20+AM20+AP20+AS20+AV20+AY20)</f>
        <v>0</v>
      </c>
      <c r="EU20" s="144" t="n">
        <f aca="false">SUM(BM20+BP20+BS20+BV20+BY20+CB20)/SUM(AK20+AN20+AQ20+AT20+AW20+AZ20)</f>
        <v>0</v>
      </c>
      <c r="EV20" s="144" t="n">
        <f aca="false">SUM(BN20+BQ20+BT20+BW20+BZ20+CC20)/SUM(AL20+AO20+AR20+AU20+AX20+BA20)</f>
        <v>0</v>
      </c>
      <c r="EX20" s="162" t="n">
        <v>1920</v>
      </c>
      <c r="EY20" s="162" t="n">
        <v>1080</v>
      </c>
      <c r="EZ20" s="162" t="n">
        <v>240</v>
      </c>
      <c r="FA20" s="163" t="n">
        <f aca="false">EX20*EY20*EZ20</f>
        <v>497664000</v>
      </c>
      <c r="FB20" s="123"/>
      <c r="FC20" s="164" t="n">
        <f aca="false">AB20/$FA20</f>
        <v>0.04494333124357</v>
      </c>
      <c r="FD20" s="164" t="n">
        <f aca="false">AC20/$FA20</f>
        <v>0.01504150390625</v>
      </c>
      <c r="FE20" s="165" t="n">
        <f aca="false">AD20/$FA20</f>
        <v>0.000377278645833333</v>
      </c>
      <c r="FF20" s="165" t="n">
        <f aca="false">AE20/$FA20</f>
        <v>0.000487511654449589</v>
      </c>
      <c r="FG20" s="165" t="n">
        <f aca="false">AF20/$FA20</f>
        <v>0</v>
      </c>
      <c r="FH20" s="165" t="n">
        <f aca="false">AG20/$FA20</f>
        <v>0</v>
      </c>
      <c r="FI20" s="165" t="n">
        <f aca="false">AH20/$FA20</f>
        <v>0</v>
      </c>
      <c r="FJ20" s="165" t="n">
        <f aca="false">AI20/$FA20</f>
        <v>0</v>
      </c>
      <c r="FK20" s="165" t="n">
        <f aca="false">AJ20/$FA20</f>
        <v>0.000146548675411523</v>
      </c>
      <c r="FL20" s="165" t="n">
        <f aca="false">AK20/$FA20</f>
        <v>0.000219332722479424</v>
      </c>
      <c r="FM20" s="165" t="n">
        <f aca="false">AL20/$FA20</f>
        <v>0</v>
      </c>
      <c r="FN20" s="165" t="n">
        <f aca="false">AM20/$FA20</f>
        <v>0.000151680652006173</v>
      </c>
      <c r="FO20" s="165" t="n">
        <f aca="false">AN20/$FA20</f>
        <v>0.000490123858667696</v>
      </c>
      <c r="FP20" s="165" t="n">
        <f aca="false">AO20/$FA20</f>
        <v>0</v>
      </c>
      <c r="FQ20" s="165" t="n">
        <f aca="false">AP20/$FA20</f>
        <v>0.000111531073173868</v>
      </c>
      <c r="FR20" s="165" t="n">
        <f aca="false">AQ20/$FA20</f>
        <v>0.000508192274305556</v>
      </c>
      <c r="FS20" s="165" t="n">
        <f aca="false">AR20/$FA20</f>
        <v>0</v>
      </c>
      <c r="FT20" s="165" t="n">
        <f aca="false">AS20/$FA20</f>
        <v>6.76078639403292E-005</v>
      </c>
      <c r="FU20" s="165" t="n">
        <f aca="false">AT20/$FA20</f>
        <v>0.000412667984825103</v>
      </c>
      <c r="FV20" s="165" t="n">
        <f aca="false">AU20/$FA20</f>
        <v>0</v>
      </c>
      <c r="FW20" s="165" t="n">
        <f aca="false">AV20/$FA20</f>
        <v>5.32487782921811E-006</v>
      </c>
      <c r="FX20" s="165" t="n">
        <f aca="false">AW20/$FA20</f>
        <v>0</v>
      </c>
      <c r="FY20" s="165" t="n">
        <f aca="false">AX20/$FA20</f>
        <v>5.32487782921811E-006</v>
      </c>
      <c r="FZ20" s="165" t="n">
        <f aca="false">AY20/$FA20</f>
        <v>2.46551890432099E-006</v>
      </c>
      <c r="GA20" s="165" t="n">
        <f aca="false">AZ20/$FA20</f>
        <v>0</v>
      </c>
      <c r="GB20" s="165" t="n">
        <f aca="false">BA20/$FA20</f>
        <v>2.46551890432099E-006</v>
      </c>
      <c r="GC20" s="165" t="n">
        <f aca="false">SUM(FK20,FN20,FQ20,FT20,FW20,FZ20)</f>
        <v>0.000485158661265432</v>
      </c>
      <c r="GD20" s="165" t="n">
        <f aca="false">SUM(FL20,FO20,FR20,FU20,FX20,GA20)</f>
        <v>0.00163031684027778</v>
      </c>
      <c r="GE20" s="165" t="n">
        <f aca="false">SUM(FM20,FP20,FS20,FV20,FY20,GB20)</f>
        <v>7.7903967335391E-006</v>
      </c>
      <c r="GF20" s="123"/>
      <c r="GG20" s="164" t="n">
        <f aca="false">BD20/$FA20</f>
        <v>0.0445424141589506</v>
      </c>
      <c r="GH20" s="164" t="n">
        <f aca="false">BE20/$FA20</f>
        <v>0.015326431086034</v>
      </c>
      <c r="GI20" s="164" t="n">
        <f aca="false">BF20/$FA20</f>
        <v>0</v>
      </c>
      <c r="GJ20" s="164" t="n">
        <f aca="false">BG20/$FA20</f>
        <v>0</v>
      </c>
      <c r="GK20" s="164" t="n">
        <f aca="false">BH20/$FA20</f>
        <v>0</v>
      </c>
      <c r="GL20" s="164" t="n">
        <f aca="false">BI20/$FA20</f>
        <v>0</v>
      </c>
      <c r="GM20" s="164" t="n">
        <f aca="false">BJ20/$FA20</f>
        <v>0</v>
      </c>
      <c r="GN20" s="164" t="n">
        <f aca="false">BK20/$FA20</f>
        <v>0</v>
      </c>
      <c r="GO20" s="164" t="n">
        <f aca="false">BL20/$FA20</f>
        <v>0</v>
      </c>
      <c r="GP20" s="164" t="n">
        <f aca="false">BM20/$FA20</f>
        <v>0</v>
      </c>
      <c r="GQ20" s="164" t="n">
        <f aca="false">BN20/$FA20</f>
        <v>0</v>
      </c>
      <c r="GR20" s="164" t="n">
        <f aca="false">BO20/$FA20</f>
        <v>0</v>
      </c>
      <c r="GS20" s="164" t="n">
        <f aca="false">BP20/$FA20</f>
        <v>0</v>
      </c>
      <c r="GT20" s="164" t="n">
        <f aca="false">BQ20/$FA20</f>
        <v>0</v>
      </c>
      <c r="GU20" s="164" t="n">
        <f aca="false">BR20/$FA20</f>
        <v>0</v>
      </c>
      <c r="GV20" s="164" t="n">
        <f aca="false">BS20/$FA20</f>
        <v>0</v>
      </c>
      <c r="GW20" s="164" t="n">
        <f aca="false">BT20/$FA20</f>
        <v>0</v>
      </c>
      <c r="GX20" s="164" t="n">
        <f aca="false">BU20/$FA20</f>
        <v>0</v>
      </c>
      <c r="GY20" s="164" t="n">
        <f aca="false">BV20/$FA20</f>
        <v>0</v>
      </c>
      <c r="GZ20" s="164" t="n">
        <f aca="false">BW20/$FA20</f>
        <v>0</v>
      </c>
      <c r="HA20" s="164" t="n">
        <f aca="false">BX20/$FA20</f>
        <v>0</v>
      </c>
      <c r="HB20" s="164" t="n">
        <f aca="false">BY20/$FA20</f>
        <v>0</v>
      </c>
      <c r="HC20" s="164" t="n">
        <f aca="false">BZ20/$FA20</f>
        <v>0</v>
      </c>
      <c r="HD20" s="164" t="n">
        <f aca="false">CA20/$FA20</f>
        <v>0</v>
      </c>
      <c r="HE20" s="164" t="n">
        <f aca="false">CB20/$FA20</f>
        <v>0</v>
      </c>
      <c r="HF20" s="164" t="n">
        <f aca="false">CC20/$FA20</f>
        <v>0</v>
      </c>
      <c r="HG20" s="165" t="n">
        <f aca="false">SUM(GO20,GR20,GU20,GX20,HA20,HD20)</f>
        <v>0</v>
      </c>
      <c r="HH20" s="165" t="n">
        <f aca="false">SUM(GP20,GS20,GV20,GY20,HB20,HE20)</f>
        <v>0</v>
      </c>
      <c r="HI20" s="165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204" t="n">
        <v>1149.3224</v>
      </c>
      <c r="E21" s="205" t="n">
        <v>37.1216</v>
      </c>
      <c r="F21" s="205" t="n">
        <v>40.3265</v>
      </c>
      <c r="G21" s="205" t="n">
        <v>41.4874</v>
      </c>
      <c r="H21" s="205" t="n">
        <v>17099.2</v>
      </c>
      <c r="I21" s="205" t="n">
        <v>25.18</v>
      </c>
      <c r="J21" s="168" t="n">
        <f aca="false">H21/3600</f>
        <v>4.74977777777778</v>
      </c>
      <c r="L21" s="204" t="n">
        <v>1149.1688</v>
      </c>
      <c r="M21" s="205" t="n">
        <v>37.1225</v>
      </c>
      <c r="N21" s="205" t="n">
        <v>40.3239</v>
      </c>
      <c r="O21" s="205" t="n">
        <v>41.4657</v>
      </c>
      <c r="P21" s="205" t="n">
        <v>16921.2</v>
      </c>
      <c r="Q21" s="205" t="n">
        <v>25.79</v>
      </c>
      <c r="R21" s="168" t="n">
        <f aca="false">P21/3600</f>
        <v>4.70033333333333</v>
      </c>
      <c r="S21" s="151"/>
      <c r="T21" s="64"/>
      <c r="U21" s="102"/>
      <c r="V21" s="102"/>
      <c r="W21" s="64"/>
      <c r="X21" s="102"/>
      <c r="Y21" s="170"/>
      <c r="AA21" s="110"/>
      <c r="AB21" s="171" t="n">
        <v>11434976</v>
      </c>
      <c r="AC21" s="172" t="n">
        <v>3307292</v>
      </c>
      <c r="AD21" s="172" t="n">
        <v>104133</v>
      </c>
      <c r="AE21" s="172" t="n">
        <v>126773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11527</v>
      </c>
      <c r="AK21" s="172" t="n">
        <v>17139</v>
      </c>
      <c r="AL21" s="172" t="n">
        <v>0</v>
      </c>
      <c r="AM21" s="172" t="n">
        <v>20360</v>
      </c>
      <c r="AN21" s="172" t="n">
        <v>114325</v>
      </c>
      <c r="AO21" s="172" t="n">
        <v>0</v>
      </c>
      <c r="AP21" s="172" t="n">
        <v>17998</v>
      </c>
      <c r="AQ21" s="172" t="n">
        <v>133110</v>
      </c>
      <c r="AR21" s="172" t="n">
        <v>0</v>
      </c>
      <c r="AS21" s="172" t="n">
        <v>9872</v>
      </c>
      <c r="AT21" s="172" t="n">
        <v>104836</v>
      </c>
      <c r="AU21" s="172" t="n">
        <v>0</v>
      </c>
      <c r="AV21" s="172" t="n">
        <v>1540</v>
      </c>
      <c r="AW21" s="172" t="n">
        <v>0</v>
      </c>
      <c r="AX21" s="172" t="n">
        <v>1540</v>
      </c>
      <c r="AY21" s="172" t="n">
        <v>890</v>
      </c>
      <c r="AZ21" s="172" t="n">
        <v>0</v>
      </c>
      <c r="BA21" s="173" t="n">
        <v>890</v>
      </c>
      <c r="BB21" s="134"/>
      <c r="BC21" s="115"/>
      <c r="BD21" s="175" t="n">
        <v>11316826</v>
      </c>
      <c r="BE21" s="175" t="n">
        <v>3372305</v>
      </c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6"/>
      <c r="CF21" s="177" t="n">
        <f aca="false">AE21/$AB21</f>
        <v>0.0110864246676163</v>
      </c>
      <c r="CG21" s="144" t="n">
        <f aca="false">AF21/$AC21</f>
        <v>0</v>
      </c>
      <c r="CH21" s="144" t="n">
        <f aca="false">AH21/$AB21</f>
        <v>0</v>
      </c>
      <c r="CI21" s="144" t="n">
        <f aca="false">AI21/$AC21</f>
        <v>0</v>
      </c>
      <c r="CJ21" s="144" t="n">
        <f aca="false">AK21/$AB21</f>
        <v>0.00149882255983747</v>
      </c>
      <c r="CK21" s="144" t="n">
        <f aca="false">AL21/$AC21</f>
        <v>0</v>
      </c>
      <c r="CL21" s="144" t="n">
        <f aca="false">AN21/$AB21</f>
        <v>0.0099978347134266</v>
      </c>
      <c r="CM21" s="144" t="n">
        <f aca="false">AO21/$AC21</f>
        <v>0</v>
      </c>
      <c r="CN21" s="144" t="n">
        <f aca="false">AQ21/$AB21</f>
        <v>0.0116406016068595</v>
      </c>
      <c r="CO21" s="144" t="n">
        <f aca="false">AR21/$AC21</f>
        <v>0</v>
      </c>
      <c r="CP21" s="144" t="n">
        <f aca="false">AT21/$AB21</f>
        <v>0.00916801224593738</v>
      </c>
      <c r="CQ21" s="144" t="n">
        <f aca="false">AU21/$AC21</f>
        <v>0</v>
      </c>
      <c r="CR21" s="144" t="n">
        <f aca="false">AW21/$AB21</f>
        <v>0</v>
      </c>
      <c r="CS21" s="144" t="n">
        <f aca="false">AX21/$AC21</f>
        <v>0.000465637748345172</v>
      </c>
      <c r="CT21" s="144" t="n">
        <f aca="false">AZ21/$AB21</f>
        <v>0</v>
      </c>
      <c r="CU21" s="146" t="n">
        <f aca="false">BA21/$AC21</f>
        <v>0.000269102335082599</v>
      </c>
      <c r="CV21" s="144" t="n">
        <f aca="false">CJ21+CL21+CN21+CP21+CR21+CT21</f>
        <v>0.032305271126061</v>
      </c>
      <c r="CW21" s="178" t="n">
        <f aca="false">CK21+CM21+CO21+CQ21+CS21+CU21</f>
        <v>0.000734740083427771</v>
      </c>
      <c r="CX21" s="123"/>
      <c r="CY21" s="123"/>
      <c r="CZ21" s="177" t="n">
        <f aca="false">BG21/$BD21</f>
        <v>0</v>
      </c>
      <c r="DA21" s="144" t="n">
        <f aca="false">BH21/$BE21</f>
        <v>0</v>
      </c>
      <c r="DB21" s="144" t="n">
        <f aca="false">BJ21/$BD21</f>
        <v>0</v>
      </c>
      <c r="DC21" s="144" t="n">
        <f aca="false">BK21/$BE21</f>
        <v>0</v>
      </c>
      <c r="DD21" s="144" t="n">
        <f aca="false">BM21/$BD21</f>
        <v>0</v>
      </c>
      <c r="DE21" s="144" t="n">
        <f aca="false">BN21/$BE21</f>
        <v>0</v>
      </c>
      <c r="DF21" s="144" t="n">
        <f aca="false">BP21/$BD21</f>
        <v>0</v>
      </c>
      <c r="DG21" s="144" t="n">
        <f aca="false">BQ21/$BE21</f>
        <v>0</v>
      </c>
      <c r="DH21" s="144" t="n">
        <f aca="false">BS21/$BD21</f>
        <v>0</v>
      </c>
      <c r="DI21" s="144" t="n">
        <f aca="false">BT21/$BE21</f>
        <v>0</v>
      </c>
      <c r="DJ21" s="144" t="n">
        <f aca="false">BV21/$BD21</f>
        <v>0</v>
      </c>
      <c r="DK21" s="144" t="n">
        <f aca="false">BW21/$BE21</f>
        <v>0</v>
      </c>
      <c r="DL21" s="144" t="n">
        <f aca="false">BY21/$BD21</f>
        <v>0</v>
      </c>
      <c r="DM21" s="144" t="n">
        <f aca="false">BZ21/$BE21</f>
        <v>0</v>
      </c>
      <c r="DN21" s="144" t="n">
        <f aca="false">CB21/$BD21</f>
        <v>0</v>
      </c>
      <c r="DO21" s="144" t="n">
        <f aca="false">CC21/$BE21</f>
        <v>0</v>
      </c>
      <c r="DP21" s="144" t="n">
        <f aca="false">DD21+DF21+DH21+DJ21+DL21+DN21</f>
        <v>0</v>
      </c>
      <c r="DQ21" s="178" t="n">
        <f aca="false">DE21+DG21+DI21+DK21+DM21+DO21</f>
        <v>0</v>
      </c>
      <c r="DR21" s="123"/>
      <c r="DS21" s="123"/>
      <c r="DT21" s="144" t="n">
        <f aca="false">BD21/AB21</f>
        <v>0.989667665240399</v>
      </c>
      <c r="DU21" s="144" t="n">
        <f aca="false">BE21/AC21</f>
        <v>1.01965747203452</v>
      </c>
      <c r="DV21" s="144" t="n">
        <f aca="false">BF21/AD21</f>
        <v>0</v>
      </c>
      <c r="DW21" s="144" t="n">
        <f aca="false">BG21/AE21</f>
        <v>0</v>
      </c>
      <c r="DX21" s="144" t="e">
        <f aca="false">BH21/AF21</f>
        <v>#DIV/0!</v>
      </c>
      <c r="DY21" s="144" t="e">
        <f aca="false">BI21/AG21</f>
        <v>#DIV/0!</v>
      </c>
      <c r="DZ21" s="144" t="e">
        <f aca="false">BJ21/AH21</f>
        <v>#DIV/0!</v>
      </c>
      <c r="EA21" s="144" t="e">
        <f aca="false">BK21/AI21</f>
        <v>#DIV/0!</v>
      </c>
      <c r="EB21" s="144" t="n">
        <f aca="false">BL21/AJ21</f>
        <v>0</v>
      </c>
      <c r="EC21" s="144" t="n">
        <f aca="false">BM21/AK21</f>
        <v>0</v>
      </c>
      <c r="ED21" s="144" t="e">
        <f aca="false">BN21/AL21</f>
        <v>#DIV/0!</v>
      </c>
      <c r="EE21" s="144" t="n">
        <f aca="false">BO21/AM21</f>
        <v>0</v>
      </c>
      <c r="EF21" s="144" t="n">
        <f aca="false">BP21/AN21</f>
        <v>0</v>
      </c>
      <c r="EG21" s="144" t="e">
        <f aca="false">BQ21/AO21</f>
        <v>#DIV/0!</v>
      </c>
      <c r="EH21" s="144" t="n">
        <f aca="false">BR21/AP21</f>
        <v>0</v>
      </c>
      <c r="EI21" s="144" t="n">
        <f aca="false">BS21/AQ21</f>
        <v>0</v>
      </c>
      <c r="EJ21" s="144" t="e">
        <f aca="false">BT21/AR21</f>
        <v>#DIV/0!</v>
      </c>
      <c r="EK21" s="144" t="n">
        <f aca="false">BU21/AS21</f>
        <v>0</v>
      </c>
      <c r="EL21" s="144" t="n">
        <f aca="false">BV21/AT21</f>
        <v>0</v>
      </c>
      <c r="EM21" s="144" t="e">
        <f aca="false">BW21/AU21</f>
        <v>#DIV/0!</v>
      </c>
      <c r="EN21" s="144" t="n">
        <f aca="false">BX21/AV21</f>
        <v>0</v>
      </c>
      <c r="EO21" s="144" t="e">
        <f aca="false">BY21/AW21</f>
        <v>#DIV/0!</v>
      </c>
      <c r="EP21" s="144" t="n">
        <f aca="false">BZ21/AX21</f>
        <v>0</v>
      </c>
      <c r="EQ21" s="144" t="n">
        <f aca="false">CA21/AY21</f>
        <v>0</v>
      </c>
      <c r="ER21" s="144" t="e">
        <f aca="false">CB21/AZ21</f>
        <v>#DIV/0!</v>
      </c>
      <c r="ES21" s="146" t="n">
        <f aca="false">CC21/BA21</f>
        <v>0</v>
      </c>
      <c r="ET21" s="144" t="n">
        <f aca="false">SUM(BL21+BO21+BR21+BU21+BX21+CA21)/SUM(AJ21+AM21+AP21+AS21+AV21+AY21)</f>
        <v>0</v>
      </c>
      <c r="EU21" s="144" t="n">
        <f aca="false">SUM(BM21+BP21+BS21+BV21+BY21+CB21)/SUM(AK21+AN21+AQ21+AT21+AW21+AZ21)</f>
        <v>0</v>
      </c>
      <c r="EV21" s="144" t="n">
        <f aca="false">SUM(BN21+BQ21+BT21+BW21+BZ21+CC21)/SUM(AL21+AO21+AR21+AU21+AX21+BA21)</f>
        <v>0</v>
      </c>
      <c r="EX21" s="162" t="n">
        <v>1920</v>
      </c>
      <c r="EY21" s="162" t="n">
        <v>1080</v>
      </c>
      <c r="EZ21" s="162" t="n">
        <v>240</v>
      </c>
      <c r="FA21" s="163" t="n">
        <f aca="false">EX21*EY21*EZ21</f>
        <v>497664000</v>
      </c>
      <c r="FB21" s="123"/>
      <c r="FC21" s="164" t="n">
        <f aca="false">AB21/$FA21</f>
        <v>0.0229773019547325</v>
      </c>
      <c r="FD21" s="164" t="n">
        <f aca="false">AC21/$FA21</f>
        <v>0.00664563239454733</v>
      </c>
      <c r="FE21" s="165" t="n">
        <f aca="false">AD21/$FA21</f>
        <v>0.000209243586033951</v>
      </c>
      <c r="FF21" s="165" t="n">
        <f aca="false">AE21/$FA21</f>
        <v>0.000254736127186214</v>
      </c>
      <c r="FG21" s="165" t="n">
        <f aca="false">AF21/$FA21</f>
        <v>0</v>
      </c>
      <c r="FH21" s="165" t="n">
        <f aca="false">AG21/$FA21</f>
        <v>0</v>
      </c>
      <c r="FI21" s="165" t="n">
        <f aca="false">AH21/$FA21</f>
        <v>0</v>
      </c>
      <c r="FJ21" s="165" t="n">
        <f aca="false">AI21/$FA21</f>
        <v>0</v>
      </c>
      <c r="FK21" s="165" t="n">
        <f aca="false">AJ21/$FA21</f>
        <v>2.31622138631687E-005</v>
      </c>
      <c r="FL21" s="165" t="n">
        <f aca="false">AK21/$FA21</f>
        <v>3.44388985339506E-005</v>
      </c>
      <c r="FM21" s="165" t="n">
        <f aca="false">AL21/$FA21</f>
        <v>0</v>
      </c>
      <c r="FN21" s="165" t="n">
        <f aca="false">AM21/$FA21</f>
        <v>4.09111368312757E-005</v>
      </c>
      <c r="FO21" s="165" t="n">
        <f aca="false">AN21/$FA21</f>
        <v>0.000229723267103909</v>
      </c>
      <c r="FP21" s="165" t="n">
        <f aca="false">AO21/$FA21</f>
        <v>0</v>
      </c>
      <c r="FQ21" s="165" t="n">
        <f aca="false">AP21/$FA21</f>
        <v>3.61649627057613E-005</v>
      </c>
      <c r="FR21" s="165" t="n">
        <f aca="false">AQ21/$FA21</f>
        <v>0.000267469618055556</v>
      </c>
      <c r="FS21" s="165" t="n">
        <f aca="false">AR21/$FA21</f>
        <v>0</v>
      </c>
      <c r="FT21" s="165" t="n">
        <f aca="false">AS21/$FA21</f>
        <v>1.98366769547325E-005</v>
      </c>
      <c r="FU21" s="165" t="n">
        <f aca="false">AT21/$FA21</f>
        <v>0.000210656185699588</v>
      </c>
      <c r="FV21" s="165" t="n">
        <f aca="false">AU21/$FA21</f>
        <v>0</v>
      </c>
      <c r="FW21" s="165" t="n">
        <f aca="false">AV21/$FA21</f>
        <v>3.09445730452675E-006</v>
      </c>
      <c r="FX21" s="165" t="n">
        <f aca="false">AW21/$FA21</f>
        <v>0</v>
      </c>
      <c r="FY21" s="165" t="n">
        <f aca="false">AX21/$FA21</f>
        <v>3.09445730452675E-006</v>
      </c>
      <c r="FZ21" s="165" t="n">
        <f aca="false">AY21/$FA21</f>
        <v>1.78835519547325E-006</v>
      </c>
      <c r="GA21" s="165" t="n">
        <f aca="false">AZ21/$FA21</f>
        <v>0</v>
      </c>
      <c r="GB21" s="165" t="n">
        <f aca="false">BA21/$FA21</f>
        <v>1.78835519547325E-006</v>
      </c>
      <c r="GC21" s="165" t="n">
        <f aca="false">SUM(FK21,FN21,FQ21,FT21,FW21,FZ21)</f>
        <v>0.000124957802854938</v>
      </c>
      <c r="GD21" s="165" t="n">
        <f aca="false">SUM(FL21,FO21,FR21,FU21,FX21,GA21)</f>
        <v>0.000742287969393004</v>
      </c>
      <c r="GE21" s="165" t="n">
        <f aca="false">SUM(FM21,FP21,FS21,FV21,FY21,GB21)</f>
        <v>4.8828125E-006</v>
      </c>
      <c r="GF21" s="123"/>
      <c r="GG21" s="164" t="n">
        <f aca="false">BD21/$FA21</f>
        <v>0.0227398927790638</v>
      </c>
      <c r="GH21" s="164" t="n">
        <f aca="false">BE21/$FA21</f>
        <v>0.00677626872749486</v>
      </c>
      <c r="GI21" s="164" t="n">
        <f aca="false">BF21/$FA21</f>
        <v>0</v>
      </c>
      <c r="GJ21" s="164" t="n">
        <f aca="false">BG21/$FA21</f>
        <v>0</v>
      </c>
      <c r="GK21" s="164" t="n">
        <f aca="false">BH21/$FA21</f>
        <v>0</v>
      </c>
      <c r="GL21" s="164" t="n">
        <f aca="false">BI21/$FA21</f>
        <v>0</v>
      </c>
      <c r="GM21" s="164" t="n">
        <f aca="false">BJ21/$FA21</f>
        <v>0</v>
      </c>
      <c r="GN21" s="164" t="n">
        <f aca="false">BK21/$FA21</f>
        <v>0</v>
      </c>
      <c r="GO21" s="164" t="n">
        <f aca="false">BL21/$FA21</f>
        <v>0</v>
      </c>
      <c r="GP21" s="164" t="n">
        <f aca="false">BM21/$FA21</f>
        <v>0</v>
      </c>
      <c r="GQ21" s="164" t="n">
        <f aca="false">BN21/$FA21</f>
        <v>0</v>
      </c>
      <c r="GR21" s="164" t="n">
        <f aca="false">BO21/$FA21</f>
        <v>0</v>
      </c>
      <c r="GS21" s="164" t="n">
        <f aca="false">BP21/$FA21</f>
        <v>0</v>
      </c>
      <c r="GT21" s="164" t="n">
        <f aca="false">BQ21/$FA21</f>
        <v>0</v>
      </c>
      <c r="GU21" s="164" t="n">
        <f aca="false">BR21/$FA21</f>
        <v>0</v>
      </c>
      <c r="GV21" s="164" t="n">
        <f aca="false">BS21/$FA21</f>
        <v>0</v>
      </c>
      <c r="GW21" s="164" t="n">
        <f aca="false">BT21/$FA21</f>
        <v>0</v>
      </c>
      <c r="GX21" s="164" t="n">
        <f aca="false">BU21/$FA21</f>
        <v>0</v>
      </c>
      <c r="GY21" s="164" t="n">
        <f aca="false">BV21/$FA21</f>
        <v>0</v>
      </c>
      <c r="GZ21" s="164" t="n">
        <f aca="false">BW21/$FA21</f>
        <v>0</v>
      </c>
      <c r="HA21" s="164" t="n">
        <f aca="false">BX21/$FA21</f>
        <v>0</v>
      </c>
      <c r="HB21" s="164" t="n">
        <f aca="false">BY21/$FA21</f>
        <v>0</v>
      </c>
      <c r="HC21" s="164" t="n">
        <f aca="false">BZ21/$FA21</f>
        <v>0</v>
      </c>
      <c r="HD21" s="164" t="n">
        <f aca="false">CA21/$FA21</f>
        <v>0</v>
      </c>
      <c r="HE21" s="164" t="n">
        <f aca="false">CB21/$FA21</f>
        <v>0</v>
      </c>
      <c r="HF21" s="164" t="n">
        <f aca="false">CC21/$FA21</f>
        <v>0</v>
      </c>
      <c r="HG21" s="165" t="n">
        <f aca="false">SUM(GO21,GR21,GU21,GX21,HA21,HD21)</f>
        <v>0</v>
      </c>
      <c r="HH21" s="165" t="n">
        <f aca="false">SUM(GP21,GS21,GV21,GY21,HB21,HE21)</f>
        <v>0</v>
      </c>
      <c r="HI21" s="165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6" t="n">
        <v>562.2816</v>
      </c>
      <c r="E22" s="207" t="n">
        <v>34.5283</v>
      </c>
      <c r="F22" s="207" t="n">
        <v>39.4886</v>
      </c>
      <c r="G22" s="207" t="n">
        <v>40.7758</v>
      </c>
      <c r="H22" s="207" t="n">
        <v>15199.48</v>
      </c>
      <c r="I22" s="207" t="n">
        <v>23.47</v>
      </c>
      <c r="J22" s="181" t="n">
        <f aca="false">H22/3600</f>
        <v>4.22207777777778</v>
      </c>
      <c r="L22" s="206" t="n">
        <v>561.9096</v>
      </c>
      <c r="M22" s="207" t="n">
        <v>34.5188</v>
      </c>
      <c r="N22" s="207" t="n">
        <v>39.4877</v>
      </c>
      <c r="O22" s="207" t="n">
        <v>40.7862</v>
      </c>
      <c r="P22" s="207" t="n">
        <v>15210.67</v>
      </c>
      <c r="Q22" s="207" t="n">
        <v>23.07</v>
      </c>
      <c r="R22" s="181" t="n">
        <f aca="false">P22/3600</f>
        <v>4.22518611111111</v>
      </c>
      <c r="S22" s="151"/>
      <c r="T22" s="67"/>
      <c r="U22" s="183"/>
      <c r="V22" s="183"/>
      <c r="W22" s="67"/>
      <c r="X22" s="183"/>
      <c r="Y22" s="184"/>
      <c r="AA22" s="110"/>
      <c r="AB22" s="171" t="n">
        <v>6157164</v>
      </c>
      <c r="AC22" s="172" t="n">
        <v>1499581</v>
      </c>
      <c r="AD22" s="172" t="n">
        <v>56660</v>
      </c>
      <c r="AE22" s="172" t="n">
        <v>65073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2310</v>
      </c>
      <c r="AK22" s="172" t="n">
        <v>2524</v>
      </c>
      <c r="AL22" s="172" t="n">
        <v>0</v>
      </c>
      <c r="AM22" s="172" t="n">
        <v>6213</v>
      </c>
      <c r="AN22" s="172" t="n">
        <v>89618</v>
      </c>
      <c r="AO22" s="172" t="n">
        <v>0</v>
      </c>
      <c r="AP22" s="172" t="n">
        <v>4722</v>
      </c>
      <c r="AQ22" s="172" t="n">
        <v>88740</v>
      </c>
      <c r="AR22" s="172" t="n">
        <v>0</v>
      </c>
      <c r="AS22" s="172" t="n">
        <v>3334</v>
      </c>
      <c r="AT22" s="172" t="n">
        <v>84947</v>
      </c>
      <c r="AU22" s="172" t="n">
        <v>0</v>
      </c>
      <c r="AV22" s="172" t="n">
        <v>750</v>
      </c>
      <c r="AW22" s="172" t="n">
        <v>0</v>
      </c>
      <c r="AX22" s="172" t="n">
        <v>750</v>
      </c>
      <c r="AY22" s="172" t="n">
        <v>405</v>
      </c>
      <c r="AZ22" s="172" t="n">
        <v>0</v>
      </c>
      <c r="BA22" s="173" t="n">
        <v>405</v>
      </c>
      <c r="BB22" s="134"/>
      <c r="BC22" s="115"/>
      <c r="BD22" s="175" t="n">
        <v>6088465</v>
      </c>
      <c r="BE22" s="175" t="n">
        <v>1531379</v>
      </c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6"/>
      <c r="CF22" s="177" t="n">
        <f aca="false">AE22/$AB22</f>
        <v>0.0105686644045863</v>
      </c>
      <c r="CG22" s="144" t="n">
        <f aca="false">AF22/$AC22</f>
        <v>0</v>
      </c>
      <c r="CH22" s="144" t="n">
        <f aca="false">AH22/$AB22</f>
        <v>0</v>
      </c>
      <c r="CI22" s="144" t="n">
        <f aca="false">AI22/$AC22</f>
        <v>0</v>
      </c>
      <c r="CJ22" s="144" t="n">
        <f aca="false">AK22/$AB22</f>
        <v>0.000409928986786774</v>
      </c>
      <c r="CK22" s="144" t="n">
        <f aca="false">AL22/$AC22</f>
        <v>0</v>
      </c>
      <c r="CL22" s="144" t="n">
        <f aca="false">AN22/$AB22</f>
        <v>0.0145550776298958</v>
      </c>
      <c r="CM22" s="144" t="n">
        <f aca="false">AO22/$AC22</f>
        <v>0</v>
      </c>
      <c r="CN22" s="144" t="n">
        <f aca="false">AQ22/$AB22</f>
        <v>0.0144124795116713</v>
      </c>
      <c r="CO22" s="144" t="n">
        <f aca="false">AR22/$AC22</f>
        <v>0</v>
      </c>
      <c r="CP22" s="144" t="n">
        <f aca="false">AT22/$AB22</f>
        <v>0.0137964491444438</v>
      </c>
      <c r="CQ22" s="144" t="n">
        <f aca="false">AU22/$AC22</f>
        <v>0</v>
      </c>
      <c r="CR22" s="144" t="n">
        <f aca="false">AW22/$AB22</f>
        <v>0</v>
      </c>
      <c r="CS22" s="144" t="n">
        <f aca="false">AX22/$AC22</f>
        <v>0.000500139705691123</v>
      </c>
      <c r="CT22" s="144" t="n">
        <f aca="false">AZ22/$AB22</f>
        <v>0</v>
      </c>
      <c r="CU22" s="146" t="n">
        <f aca="false">BA22/$AC22</f>
        <v>0.000270075441073206</v>
      </c>
      <c r="CV22" s="144" t="n">
        <f aca="false">CJ22+CL22+CN22+CP22+CR22+CT22</f>
        <v>0.0431739352727977</v>
      </c>
      <c r="CW22" s="178" t="n">
        <f aca="false">CK22+CM22+CO22+CQ22+CS22+CU22</f>
        <v>0.00077021514676433</v>
      </c>
      <c r="CX22" s="123"/>
      <c r="CY22" s="123"/>
      <c r="CZ22" s="177" t="n">
        <f aca="false">BG22/$BD22</f>
        <v>0</v>
      </c>
      <c r="DA22" s="144" t="n">
        <f aca="false">BH22/$BE22</f>
        <v>0</v>
      </c>
      <c r="DB22" s="144" t="n">
        <f aca="false">BJ22/$BD22</f>
        <v>0</v>
      </c>
      <c r="DC22" s="144" t="n">
        <f aca="false">BK22/$BE22</f>
        <v>0</v>
      </c>
      <c r="DD22" s="144" t="n">
        <f aca="false">BM22/$BD22</f>
        <v>0</v>
      </c>
      <c r="DE22" s="144" t="n">
        <f aca="false">BN22/$BE22</f>
        <v>0</v>
      </c>
      <c r="DF22" s="144" t="n">
        <f aca="false">BP22/$BD22</f>
        <v>0</v>
      </c>
      <c r="DG22" s="144" t="n">
        <f aca="false">BQ22/$BE22</f>
        <v>0</v>
      </c>
      <c r="DH22" s="144" t="n">
        <f aca="false">BS22/$BD22</f>
        <v>0</v>
      </c>
      <c r="DI22" s="144" t="n">
        <f aca="false">BT22/$BE22</f>
        <v>0</v>
      </c>
      <c r="DJ22" s="144" t="n">
        <f aca="false">BV22/$BD22</f>
        <v>0</v>
      </c>
      <c r="DK22" s="144" t="n">
        <f aca="false">BW22/$BE22</f>
        <v>0</v>
      </c>
      <c r="DL22" s="144" t="n">
        <f aca="false">BY22/$BD22</f>
        <v>0</v>
      </c>
      <c r="DM22" s="144" t="n">
        <f aca="false">BZ22/$BE22</f>
        <v>0</v>
      </c>
      <c r="DN22" s="144" t="n">
        <f aca="false">CB22/$BD22</f>
        <v>0</v>
      </c>
      <c r="DO22" s="144" t="n">
        <f aca="false">CC22/$BE22</f>
        <v>0</v>
      </c>
      <c r="DP22" s="144" t="n">
        <f aca="false">DD22+DF22+DH22+DJ22+DL22+DN22</f>
        <v>0</v>
      </c>
      <c r="DQ22" s="178" t="n">
        <f aca="false">DE22+DG22+DI22+DK22+DM22+DO22</f>
        <v>0</v>
      </c>
      <c r="DR22" s="123"/>
      <c r="DS22" s="123"/>
      <c r="DT22" s="144" t="n">
        <f aca="false">BD22/AB22</f>
        <v>0.988842428104887</v>
      </c>
      <c r="DU22" s="144" t="n">
        <f aca="false">BE22/AC22</f>
        <v>1.02120458981542</v>
      </c>
      <c r="DV22" s="144" t="n">
        <f aca="false">BF22/AD22</f>
        <v>0</v>
      </c>
      <c r="DW22" s="144" t="n">
        <f aca="false">BG22/AE22</f>
        <v>0</v>
      </c>
      <c r="DX22" s="144" t="e">
        <f aca="false">BH22/AF22</f>
        <v>#DIV/0!</v>
      </c>
      <c r="DY22" s="144" t="e">
        <f aca="false">BI22/AG22</f>
        <v>#DIV/0!</v>
      </c>
      <c r="DZ22" s="144" t="e">
        <f aca="false">BJ22/AH22</f>
        <v>#DIV/0!</v>
      </c>
      <c r="EA22" s="144" t="e">
        <f aca="false">BK22/AI22</f>
        <v>#DIV/0!</v>
      </c>
      <c r="EB22" s="144" t="n">
        <f aca="false">BL22/AJ22</f>
        <v>0</v>
      </c>
      <c r="EC22" s="144" t="n">
        <f aca="false">BM22/AK22</f>
        <v>0</v>
      </c>
      <c r="ED22" s="144" t="e">
        <f aca="false">BN22/AL22</f>
        <v>#DIV/0!</v>
      </c>
      <c r="EE22" s="144" t="n">
        <f aca="false">BO22/AM22</f>
        <v>0</v>
      </c>
      <c r="EF22" s="144" t="n">
        <f aca="false">BP22/AN22</f>
        <v>0</v>
      </c>
      <c r="EG22" s="144" t="e">
        <f aca="false">BQ22/AO22</f>
        <v>#DIV/0!</v>
      </c>
      <c r="EH22" s="144" t="n">
        <f aca="false">BR22/AP22</f>
        <v>0</v>
      </c>
      <c r="EI22" s="144" t="n">
        <f aca="false">BS22/AQ22</f>
        <v>0</v>
      </c>
      <c r="EJ22" s="144" t="e">
        <f aca="false">BT22/AR22</f>
        <v>#DIV/0!</v>
      </c>
      <c r="EK22" s="144" t="n">
        <f aca="false">BU22/AS22</f>
        <v>0</v>
      </c>
      <c r="EL22" s="144" t="n">
        <f aca="false">BV22/AT22</f>
        <v>0</v>
      </c>
      <c r="EM22" s="144" t="e">
        <f aca="false">BW22/AU22</f>
        <v>#DIV/0!</v>
      </c>
      <c r="EN22" s="144" t="n">
        <f aca="false">BX22/AV22</f>
        <v>0</v>
      </c>
      <c r="EO22" s="144" t="e">
        <f aca="false">BY22/AW22</f>
        <v>#DIV/0!</v>
      </c>
      <c r="EP22" s="144" t="n">
        <f aca="false">BZ22/AX22</f>
        <v>0</v>
      </c>
      <c r="EQ22" s="144" t="n">
        <f aca="false">CA22/AY22</f>
        <v>0</v>
      </c>
      <c r="ER22" s="144" t="e">
        <f aca="false">CB22/AZ22</f>
        <v>#DIV/0!</v>
      </c>
      <c r="ES22" s="146" t="n">
        <f aca="false">CC22/BA22</f>
        <v>0</v>
      </c>
      <c r="ET22" s="144" t="n">
        <f aca="false">SUM(BL22+BO22+BR22+BU22+BX22+CA22)/SUM(AJ22+AM22+AP22+AS22+AV22+AY22)</f>
        <v>0</v>
      </c>
      <c r="EU22" s="144" t="n">
        <f aca="false">SUM(BM22+BP22+BS22+BV22+BY22+CB22)/SUM(AK22+AN22+AQ22+AT22+AW22+AZ22)</f>
        <v>0</v>
      </c>
      <c r="EV22" s="144" t="n">
        <f aca="false">SUM(BN22+BQ22+BT22+BW22+BZ22+CC22)/SUM(AL22+AO22+AR22+AU22+AX22+BA22)</f>
        <v>0</v>
      </c>
      <c r="EX22" s="162" t="n">
        <v>1920</v>
      </c>
      <c r="EY22" s="162" t="n">
        <v>1080</v>
      </c>
      <c r="EZ22" s="162" t="n">
        <v>240</v>
      </c>
      <c r="FA22" s="163" t="n">
        <f aca="false">EX22*EY22*EZ22</f>
        <v>497664000</v>
      </c>
      <c r="FB22" s="123"/>
      <c r="FC22" s="164" t="n">
        <f aca="false">AB22/$FA22</f>
        <v>0.0123721305941358</v>
      </c>
      <c r="FD22" s="164" t="n">
        <f aca="false">AC22/$FA22</f>
        <v>0.00301323985661008</v>
      </c>
      <c r="FE22" s="165" t="n">
        <f aca="false">AD22/$FA22</f>
        <v>0.000113851916152263</v>
      </c>
      <c r="FF22" s="165" t="n">
        <f aca="false">AE22/$FA22</f>
        <v>0.000130756896219136</v>
      </c>
      <c r="FG22" s="165" t="n">
        <f aca="false">AF22/$FA22</f>
        <v>0</v>
      </c>
      <c r="FH22" s="165" t="n">
        <f aca="false">AG22/$FA22</f>
        <v>0</v>
      </c>
      <c r="FI22" s="165" t="n">
        <f aca="false">AH22/$FA22</f>
        <v>0</v>
      </c>
      <c r="FJ22" s="165" t="n">
        <f aca="false">AI22/$FA22</f>
        <v>0</v>
      </c>
      <c r="FK22" s="165" t="n">
        <f aca="false">AJ22/$FA22</f>
        <v>4.64168595679012E-006</v>
      </c>
      <c r="FL22" s="165" t="n">
        <f aca="false">AK22/$FA22</f>
        <v>5.07169495884774E-006</v>
      </c>
      <c r="FM22" s="165" t="n">
        <f aca="false">AL22/$FA22</f>
        <v>0</v>
      </c>
      <c r="FN22" s="165" t="n">
        <f aca="false">AM22/$FA22</f>
        <v>1.24843267746914E-005</v>
      </c>
      <c r="FO22" s="165" t="n">
        <f aca="false">AN22/$FA22</f>
        <v>0.000180077321244856</v>
      </c>
      <c r="FP22" s="165" t="n">
        <f aca="false">AO22/$FA22</f>
        <v>0</v>
      </c>
      <c r="FQ22" s="165" t="n">
        <f aca="false">AP22/$FA22</f>
        <v>9.48832947530864E-006</v>
      </c>
      <c r="FR22" s="165" t="n">
        <f aca="false">AQ22/$FA22</f>
        <v>0.000178313078703704</v>
      </c>
      <c r="FS22" s="165" t="n">
        <f aca="false">AR22/$FA22</f>
        <v>0</v>
      </c>
      <c r="FT22" s="165" t="n">
        <f aca="false">AS22/$FA22</f>
        <v>6.6992991255144E-006</v>
      </c>
      <c r="FU22" s="165" t="n">
        <f aca="false">AT22/$FA22</f>
        <v>0.000170691470550412</v>
      </c>
      <c r="FV22" s="165" t="n">
        <f aca="false">AU22/$FA22</f>
        <v>0</v>
      </c>
      <c r="FW22" s="165" t="n">
        <f aca="false">AV22/$FA22</f>
        <v>1.50704089506173E-006</v>
      </c>
      <c r="FX22" s="165" t="n">
        <f aca="false">AW22/$FA22</f>
        <v>0</v>
      </c>
      <c r="FY22" s="165" t="n">
        <f aca="false">AX22/$FA22</f>
        <v>1.50704089506173E-006</v>
      </c>
      <c r="FZ22" s="165" t="n">
        <f aca="false">AY22/$FA22</f>
        <v>8.13802083333333E-007</v>
      </c>
      <c r="GA22" s="165" t="n">
        <f aca="false">AZ22/$FA22</f>
        <v>0</v>
      </c>
      <c r="GB22" s="165" t="n">
        <f aca="false">BA22/$FA22</f>
        <v>8.13802083333333E-007</v>
      </c>
      <c r="GC22" s="165" t="n">
        <f aca="false">SUM(FK22,FN22,FQ22,FT22,FW22,FZ22)</f>
        <v>3.56344843106996E-005</v>
      </c>
      <c r="GD22" s="165" t="n">
        <f aca="false">SUM(FL22,FO22,FR22,FU22,FX22,GA22)</f>
        <v>0.000534153565457819</v>
      </c>
      <c r="GE22" s="165" t="n">
        <f aca="false">SUM(FM22,FP22,FS22,FV22,FY22,GB22)</f>
        <v>2.32084297839506E-006</v>
      </c>
      <c r="GF22" s="123"/>
      <c r="GG22" s="164" t="n">
        <f aca="false">BD22/$FA22</f>
        <v>0.012234087657536</v>
      </c>
      <c r="GH22" s="164" t="n">
        <f aca="false">BE22/$FA22</f>
        <v>0.00307713437178498</v>
      </c>
      <c r="GI22" s="164" t="n">
        <f aca="false">BF22/$FA22</f>
        <v>0</v>
      </c>
      <c r="GJ22" s="164" t="n">
        <f aca="false">BG22/$FA22</f>
        <v>0</v>
      </c>
      <c r="GK22" s="164" t="n">
        <f aca="false">BH22/$FA22</f>
        <v>0</v>
      </c>
      <c r="GL22" s="164" t="n">
        <f aca="false">BI22/$FA22</f>
        <v>0</v>
      </c>
      <c r="GM22" s="164" t="n">
        <f aca="false">BJ22/$FA22</f>
        <v>0</v>
      </c>
      <c r="GN22" s="164" t="n">
        <f aca="false">BK22/$FA22</f>
        <v>0</v>
      </c>
      <c r="GO22" s="164" t="n">
        <f aca="false">BL22/$FA22</f>
        <v>0</v>
      </c>
      <c r="GP22" s="164" t="n">
        <f aca="false">BM22/$FA22</f>
        <v>0</v>
      </c>
      <c r="GQ22" s="164" t="n">
        <f aca="false">BN22/$FA22</f>
        <v>0</v>
      </c>
      <c r="GR22" s="164" t="n">
        <f aca="false">BO22/$FA22</f>
        <v>0</v>
      </c>
      <c r="GS22" s="164" t="n">
        <f aca="false">BP22/$FA22</f>
        <v>0</v>
      </c>
      <c r="GT22" s="164" t="n">
        <f aca="false">BQ22/$FA22</f>
        <v>0</v>
      </c>
      <c r="GU22" s="164" t="n">
        <f aca="false">BR22/$FA22</f>
        <v>0</v>
      </c>
      <c r="GV22" s="164" t="n">
        <f aca="false">BS22/$FA22</f>
        <v>0</v>
      </c>
      <c r="GW22" s="164" t="n">
        <f aca="false">BT22/$FA22</f>
        <v>0</v>
      </c>
      <c r="GX22" s="164" t="n">
        <f aca="false">BU22/$FA22</f>
        <v>0</v>
      </c>
      <c r="GY22" s="164" t="n">
        <f aca="false">BV22/$FA22</f>
        <v>0</v>
      </c>
      <c r="GZ22" s="164" t="n">
        <f aca="false">BW22/$FA22</f>
        <v>0</v>
      </c>
      <c r="HA22" s="164" t="n">
        <f aca="false">BX22/$FA22</f>
        <v>0</v>
      </c>
      <c r="HB22" s="164" t="n">
        <f aca="false">BY22/$FA22</f>
        <v>0</v>
      </c>
      <c r="HC22" s="164" t="n">
        <f aca="false">BZ22/$FA22</f>
        <v>0</v>
      </c>
      <c r="HD22" s="164" t="n">
        <f aca="false">CA22/$FA22</f>
        <v>0</v>
      </c>
      <c r="HE22" s="164" t="n">
        <f aca="false">CB22/$FA22</f>
        <v>0</v>
      </c>
      <c r="HF22" s="164" t="n">
        <f aca="false">CC22/$FA22</f>
        <v>0</v>
      </c>
      <c r="HG22" s="165" t="n">
        <f aca="false">SUM(GO22,GR22,GU22,GX22,HA22,HD22)</f>
        <v>0</v>
      </c>
      <c r="HH22" s="165" t="n">
        <f aca="false">SUM(GP22,GS22,GV22,GY22,HB22,HE22)</f>
        <v>0</v>
      </c>
      <c r="HI22" s="165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99" t="n">
        <v>7877.1448</v>
      </c>
      <c r="E23" s="200" t="n">
        <v>39.8756</v>
      </c>
      <c r="F23" s="200" t="n">
        <v>41.9097</v>
      </c>
      <c r="G23" s="200" t="n">
        <v>43.0157</v>
      </c>
      <c r="H23" s="200" t="n">
        <v>20269.53</v>
      </c>
      <c r="I23" s="200" t="n">
        <v>34.95</v>
      </c>
      <c r="J23" s="149" t="n">
        <f aca="false">H23/3600</f>
        <v>5.630425</v>
      </c>
      <c r="L23" s="199" t="n">
        <v>7875.6632</v>
      </c>
      <c r="M23" s="200" t="n">
        <v>39.8753</v>
      </c>
      <c r="N23" s="200" t="n">
        <v>41.9079</v>
      </c>
      <c r="O23" s="200" t="n">
        <v>43.0105</v>
      </c>
      <c r="P23" s="200" t="n">
        <v>20436.83</v>
      </c>
      <c r="Q23" s="200" t="n">
        <v>34.12</v>
      </c>
      <c r="R23" s="149" t="n">
        <f aca="false">P23/3600</f>
        <v>5.67689722222222</v>
      </c>
      <c r="S23" s="1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0"/>
      <c r="AB23" s="171" t="n">
        <v>79201840</v>
      </c>
      <c r="AC23" s="172" t="n">
        <v>18767300</v>
      </c>
      <c r="AD23" s="172" t="n">
        <v>1096924</v>
      </c>
      <c r="AE23" s="172" t="n">
        <v>1222422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281947</v>
      </c>
      <c r="AK23" s="172" t="n">
        <v>389019</v>
      </c>
      <c r="AL23" s="172" t="n">
        <v>0</v>
      </c>
      <c r="AM23" s="172" t="n">
        <v>268117</v>
      </c>
      <c r="AN23" s="172" t="n">
        <v>411651</v>
      </c>
      <c r="AO23" s="172" t="n">
        <v>0</v>
      </c>
      <c r="AP23" s="172" t="n">
        <v>88050</v>
      </c>
      <c r="AQ23" s="172" t="n">
        <v>354960</v>
      </c>
      <c r="AR23" s="172" t="n">
        <v>0</v>
      </c>
      <c r="AS23" s="172" t="n">
        <v>59237</v>
      </c>
      <c r="AT23" s="172" t="n">
        <v>281780</v>
      </c>
      <c r="AU23" s="172" t="n">
        <v>0</v>
      </c>
      <c r="AV23" s="172" t="n">
        <v>6705</v>
      </c>
      <c r="AW23" s="172" t="n">
        <v>0</v>
      </c>
      <c r="AX23" s="172" t="n">
        <v>6705</v>
      </c>
      <c r="AY23" s="172" t="n">
        <v>2894</v>
      </c>
      <c r="AZ23" s="172" t="n">
        <v>0</v>
      </c>
      <c r="BA23" s="173" t="n">
        <v>2894</v>
      </c>
      <c r="BB23" s="134"/>
      <c r="BC23" s="115"/>
      <c r="BD23" s="175" t="n">
        <v>78344554</v>
      </c>
      <c r="BE23" s="175" t="n">
        <v>19664892</v>
      </c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6"/>
      <c r="CF23" s="177" t="n">
        <f aca="false">AE23/$AB23</f>
        <v>0.0154342626383427</v>
      </c>
      <c r="CG23" s="144" t="n">
        <f aca="false">AF23/$AC23</f>
        <v>0</v>
      </c>
      <c r="CH23" s="144" t="n">
        <f aca="false">AH23/$AB23</f>
        <v>0</v>
      </c>
      <c r="CI23" s="144" t="n">
        <f aca="false">AI23/$AC23</f>
        <v>0</v>
      </c>
      <c r="CJ23" s="144" t="n">
        <f aca="false">AK23/$AB23</f>
        <v>0.00491174194942946</v>
      </c>
      <c r="CK23" s="144" t="n">
        <f aca="false">AL23/$AC23</f>
        <v>0</v>
      </c>
      <c r="CL23" s="144" t="n">
        <f aca="false">AN23/$AB23</f>
        <v>0.0051974928865289</v>
      </c>
      <c r="CM23" s="144" t="n">
        <f aca="false">AO23/$AC23</f>
        <v>0</v>
      </c>
      <c r="CN23" s="144" t="n">
        <f aca="false">AQ23/$AB23</f>
        <v>0.00448171406118848</v>
      </c>
      <c r="CO23" s="144" t="n">
        <f aca="false">AR23/$AC23</f>
        <v>0</v>
      </c>
      <c r="CP23" s="144" t="n">
        <f aca="false">AT23/$AB23</f>
        <v>0.00355774562813187</v>
      </c>
      <c r="CQ23" s="144" t="n">
        <f aca="false">AU23/$AC23</f>
        <v>0</v>
      </c>
      <c r="CR23" s="144" t="n">
        <f aca="false">AW23/$AB23</f>
        <v>0</v>
      </c>
      <c r="CS23" s="144" t="n">
        <f aca="false">AX23/$AC23</f>
        <v>0.000357270358549179</v>
      </c>
      <c r="CT23" s="144" t="n">
        <f aca="false">AZ23/$AB23</f>
        <v>0</v>
      </c>
      <c r="CU23" s="146" t="n">
        <f aca="false">BA23/$AC23</f>
        <v>0.000154204387418542</v>
      </c>
      <c r="CV23" s="144" t="n">
        <f aca="false">CJ23+CL23+CN23+CP23+CR23+CT23</f>
        <v>0.0181486945252787</v>
      </c>
      <c r="CW23" s="178" t="n">
        <f aca="false">CK23+CM23+CO23+CQ23+CS23+CU23</f>
        <v>0.00051147474596772</v>
      </c>
      <c r="CX23" s="123"/>
      <c r="CY23" s="123"/>
      <c r="CZ23" s="177" t="n">
        <f aca="false">BG23/$BD23</f>
        <v>0</v>
      </c>
      <c r="DA23" s="144" t="n">
        <f aca="false">BH23/$BE23</f>
        <v>0</v>
      </c>
      <c r="DB23" s="144" t="n">
        <f aca="false">BJ23/$BD23</f>
        <v>0</v>
      </c>
      <c r="DC23" s="144" t="n">
        <f aca="false">BK23/$BE23</f>
        <v>0</v>
      </c>
      <c r="DD23" s="144" t="n">
        <f aca="false">BM23/$BD23</f>
        <v>0</v>
      </c>
      <c r="DE23" s="144" t="n">
        <f aca="false">BN23/$BE23</f>
        <v>0</v>
      </c>
      <c r="DF23" s="144" t="n">
        <f aca="false">BP23/$BD23</f>
        <v>0</v>
      </c>
      <c r="DG23" s="144" t="n">
        <f aca="false">BQ23/$BE23</f>
        <v>0</v>
      </c>
      <c r="DH23" s="144" t="n">
        <f aca="false">BS23/$BD23</f>
        <v>0</v>
      </c>
      <c r="DI23" s="144" t="n">
        <f aca="false">BT23/$BE23</f>
        <v>0</v>
      </c>
      <c r="DJ23" s="144" t="n">
        <f aca="false">BV23/$BD23</f>
        <v>0</v>
      </c>
      <c r="DK23" s="144" t="n">
        <f aca="false">BW23/$BE23</f>
        <v>0</v>
      </c>
      <c r="DL23" s="144" t="n">
        <f aca="false">BY23/$BD23</f>
        <v>0</v>
      </c>
      <c r="DM23" s="144" t="n">
        <f aca="false">BZ23/$BE23</f>
        <v>0</v>
      </c>
      <c r="DN23" s="144" t="n">
        <f aca="false">CB23/$BD23</f>
        <v>0</v>
      </c>
      <c r="DO23" s="144" t="n">
        <f aca="false">CC23/$BE23</f>
        <v>0</v>
      </c>
      <c r="DP23" s="144" t="n">
        <f aca="false">DD23+DF23+DH23+DJ23+DL23+DN23</f>
        <v>0</v>
      </c>
      <c r="DQ23" s="178" t="n">
        <f aca="false">DE23+DG23+DI23+DK23+DM23+DO23</f>
        <v>0</v>
      </c>
      <c r="DR23" s="123"/>
      <c r="DS23" s="123"/>
      <c r="DT23" s="144" t="n">
        <f aca="false">BD23/AB23</f>
        <v>0.989175933286398</v>
      </c>
      <c r="DU23" s="144" t="n">
        <f aca="false">BE23/AC23</f>
        <v>1.0478274445445</v>
      </c>
      <c r="DV23" s="144" t="n">
        <f aca="false">BF23/AD23</f>
        <v>0</v>
      </c>
      <c r="DW23" s="144" t="n">
        <f aca="false">BG23/AE23</f>
        <v>0</v>
      </c>
      <c r="DX23" s="144" t="e">
        <f aca="false">BH23/AF23</f>
        <v>#DIV/0!</v>
      </c>
      <c r="DY23" s="144" t="e">
        <f aca="false">BI23/AG23</f>
        <v>#DIV/0!</v>
      </c>
      <c r="DZ23" s="144" t="e">
        <f aca="false">BJ23/AH23</f>
        <v>#DIV/0!</v>
      </c>
      <c r="EA23" s="144" t="e">
        <f aca="false">BK23/AI23</f>
        <v>#DIV/0!</v>
      </c>
      <c r="EB23" s="144" t="n">
        <f aca="false">BL23/AJ23</f>
        <v>0</v>
      </c>
      <c r="EC23" s="144" t="n">
        <f aca="false">BM23/AK23</f>
        <v>0</v>
      </c>
      <c r="ED23" s="144" t="e">
        <f aca="false">BN23/AL23</f>
        <v>#DIV/0!</v>
      </c>
      <c r="EE23" s="144" t="n">
        <f aca="false">BO23/AM23</f>
        <v>0</v>
      </c>
      <c r="EF23" s="144" t="n">
        <f aca="false">BP23/AN23</f>
        <v>0</v>
      </c>
      <c r="EG23" s="144" t="e">
        <f aca="false">BQ23/AO23</f>
        <v>#DIV/0!</v>
      </c>
      <c r="EH23" s="144" t="n">
        <f aca="false">BR23/AP23</f>
        <v>0</v>
      </c>
      <c r="EI23" s="144" t="n">
        <f aca="false">BS23/AQ23</f>
        <v>0</v>
      </c>
      <c r="EJ23" s="144" t="e">
        <f aca="false">BT23/AR23</f>
        <v>#DIV/0!</v>
      </c>
      <c r="EK23" s="144" t="n">
        <f aca="false">BU23/AS23</f>
        <v>0</v>
      </c>
      <c r="EL23" s="144" t="n">
        <f aca="false">BV23/AT23</f>
        <v>0</v>
      </c>
      <c r="EM23" s="144" t="e">
        <f aca="false">BW23/AU23</f>
        <v>#DIV/0!</v>
      </c>
      <c r="EN23" s="144" t="n">
        <f aca="false">BX23/AV23</f>
        <v>0</v>
      </c>
      <c r="EO23" s="144" t="e">
        <f aca="false">BY23/AW23</f>
        <v>#DIV/0!</v>
      </c>
      <c r="EP23" s="144" t="n">
        <f aca="false">BZ23/AX23</f>
        <v>0</v>
      </c>
      <c r="EQ23" s="144" t="n">
        <f aca="false">CA23/AY23</f>
        <v>0</v>
      </c>
      <c r="ER23" s="144" t="e">
        <f aca="false">CB23/AZ23</f>
        <v>#DIV/0!</v>
      </c>
      <c r="ES23" s="146" t="n">
        <f aca="false">CC23/BA23</f>
        <v>0</v>
      </c>
      <c r="ET23" s="144" t="n">
        <f aca="false">SUM(BL23+BO23+BR23+BU23+BX23+CA23)/SUM(AJ23+AM23+AP23+AS23+AV23+AY23)</f>
        <v>0</v>
      </c>
      <c r="EU23" s="144" t="n">
        <f aca="false">SUM(BM23+BP23+BS23+BV23+BY23+CB23)/SUM(AK23+AN23+AQ23+AT23+AW23+AZ23)</f>
        <v>0</v>
      </c>
      <c r="EV23" s="144" t="n">
        <f aca="false">SUM(BN23+BQ23+BT23+BW23+BZ23+CC23)/SUM(AL23+AO23+AR23+AU23+AX23+BA23)</f>
        <v>0</v>
      </c>
      <c r="EX23" s="162" t="n">
        <v>1920</v>
      </c>
      <c r="EY23" s="162" t="n">
        <v>1080</v>
      </c>
      <c r="EZ23" s="162" t="n">
        <v>240</v>
      </c>
      <c r="FA23" s="163" t="n">
        <f aca="false">EX23*EY23*EZ23</f>
        <v>497664000</v>
      </c>
      <c r="FB23" s="123"/>
      <c r="FC23" s="164" t="n">
        <f aca="false">AB23/$FA23</f>
        <v>0.159147215792181</v>
      </c>
      <c r="FD23" s="164" t="n">
        <f aca="false">AC23/$FA23</f>
        <v>0.0377107847865226</v>
      </c>
      <c r="FE23" s="165" t="n">
        <f aca="false">AD23/$FA23</f>
        <v>0.00220414576903292</v>
      </c>
      <c r="FF23" s="165" t="n">
        <f aca="false">AE23/$FA23</f>
        <v>0.00245631992669753</v>
      </c>
      <c r="FG23" s="165" t="n">
        <f aca="false">AF23/$FA23</f>
        <v>0</v>
      </c>
      <c r="FH23" s="165" t="n">
        <f aca="false">AG23/$FA23</f>
        <v>0</v>
      </c>
      <c r="FI23" s="165" t="n">
        <f aca="false">AH23/$FA23</f>
        <v>0</v>
      </c>
      <c r="FJ23" s="165" t="n">
        <f aca="false">AI23/$FA23</f>
        <v>0</v>
      </c>
      <c r="FK23" s="165" t="n">
        <f aca="false">AJ23/$FA23</f>
        <v>0.000566540878986626</v>
      </c>
      <c r="FL23" s="165" t="n">
        <f aca="false">AK23/$FA23</f>
        <v>0.000781690055941358</v>
      </c>
      <c r="FM23" s="165" t="n">
        <f aca="false">AL23/$FA23</f>
        <v>0</v>
      </c>
      <c r="FN23" s="165" t="n">
        <f aca="false">AM23/$FA23</f>
        <v>0.000538751044881687</v>
      </c>
      <c r="FO23" s="165" t="n">
        <f aca="false">AN23/$FA23</f>
        <v>0.000827166521990741</v>
      </c>
      <c r="FP23" s="165" t="n">
        <f aca="false">AO23/$FA23</f>
        <v>0</v>
      </c>
      <c r="FQ23" s="165" t="n">
        <f aca="false">AP23/$FA23</f>
        <v>0.000176926601080247</v>
      </c>
      <c r="FR23" s="165" t="n">
        <f aca="false">AQ23/$FA23</f>
        <v>0.000713252314814815</v>
      </c>
      <c r="FS23" s="165" t="n">
        <f aca="false">AR23/$FA23</f>
        <v>0</v>
      </c>
      <c r="FT23" s="165" t="n">
        <f aca="false">AS23/$FA23</f>
        <v>0.000119030108667695</v>
      </c>
      <c r="FU23" s="165" t="n">
        <f aca="false">AT23/$FA23</f>
        <v>0.000566205311213992</v>
      </c>
      <c r="FV23" s="165" t="n">
        <f aca="false">AU23/$FA23</f>
        <v>0</v>
      </c>
      <c r="FW23" s="165" t="n">
        <f aca="false">AV23/$FA23</f>
        <v>1.34729456018519E-005</v>
      </c>
      <c r="FX23" s="165" t="n">
        <f aca="false">AW23/$FA23</f>
        <v>0</v>
      </c>
      <c r="FY23" s="165" t="n">
        <f aca="false">AX23/$FA23</f>
        <v>1.34729456018519E-005</v>
      </c>
      <c r="FZ23" s="165" t="n">
        <f aca="false">AY23/$FA23</f>
        <v>5.81516846707819E-006</v>
      </c>
      <c r="GA23" s="165" t="n">
        <f aca="false">AZ23/$FA23</f>
        <v>0</v>
      </c>
      <c r="GB23" s="165" t="n">
        <f aca="false">BA23/$FA23</f>
        <v>5.81516846707819E-006</v>
      </c>
      <c r="GC23" s="165" t="n">
        <f aca="false">SUM(FK23,FN23,FQ23,FT23,FW23,FZ23)</f>
        <v>0.00142053674768519</v>
      </c>
      <c r="GD23" s="165" t="n">
        <f aca="false">SUM(FL23,FO23,FR23,FU23,FX23,GA23)</f>
        <v>0.00288831420396091</v>
      </c>
      <c r="GE23" s="165" t="n">
        <f aca="false">SUM(FM23,FP23,FS23,FV23,FY23,GB23)</f>
        <v>1.928811406893E-005</v>
      </c>
      <c r="GF23" s="123"/>
      <c r="GG23" s="164" t="n">
        <f aca="false">BD23/$FA23</f>
        <v>0.157424595711163</v>
      </c>
      <c r="GH23" s="164" t="n">
        <f aca="false">BE23/$FA23</f>
        <v>0.0395143952546296</v>
      </c>
      <c r="GI23" s="164" t="n">
        <f aca="false">BF23/$FA23</f>
        <v>0</v>
      </c>
      <c r="GJ23" s="164" t="n">
        <f aca="false">BG23/$FA23</f>
        <v>0</v>
      </c>
      <c r="GK23" s="164" t="n">
        <f aca="false">BH23/$FA23</f>
        <v>0</v>
      </c>
      <c r="GL23" s="164" t="n">
        <f aca="false">BI23/$FA23</f>
        <v>0</v>
      </c>
      <c r="GM23" s="164" t="n">
        <f aca="false">BJ23/$FA23</f>
        <v>0</v>
      </c>
      <c r="GN23" s="164" t="n">
        <f aca="false">BK23/$FA23</f>
        <v>0</v>
      </c>
      <c r="GO23" s="164" t="n">
        <f aca="false">BL23/$FA23</f>
        <v>0</v>
      </c>
      <c r="GP23" s="164" t="n">
        <f aca="false">BM23/$FA23</f>
        <v>0</v>
      </c>
      <c r="GQ23" s="164" t="n">
        <f aca="false">BN23/$FA23</f>
        <v>0</v>
      </c>
      <c r="GR23" s="164" t="n">
        <f aca="false">BO23/$FA23</f>
        <v>0</v>
      </c>
      <c r="GS23" s="164" t="n">
        <f aca="false">BP23/$FA23</f>
        <v>0</v>
      </c>
      <c r="GT23" s="164" t="n">
        <f aca="false">BQ23/$FA23</f>
        <v>0</v>
      </c>
      <c r="GU23" s="164" t="n">
        <f aca="false">BR23/$FA23</f>
        <v>0</v>
      </c>
      <c r="GV23" s="164" t="n">
        <f aca="false">BS23/$FA23</f>
        <v>0</v>
      </c>
      <c r="GW23" s="164" t="n">
        <f aca="false">BT23/$FA23</f>
        <v>0</v>
      </c>
      <c r="GX23" s="164" t="n">
        <f aca="false">BU23/$FA23</f>
        <v>0</v>
      </c>
      <c r="GY23" s="164" t="n">
        <f aca="false">BV23/$FA23</f>
        <v>0</v>
      </c>
      <c r="GZ23" s="164" t="n">
        <f aca="false">BW23/$FA23</f>
        <v>0</v>
      </c>
      <c r="HA23" s="164" t="n">
        <f aca="false">BX23/$FA23</f>
        <v>0</v>
      </c>
      <c r="HB23" s="164" t="n">
        <f aca="false">BY23/$FA23</f>
        <v>0</v>
      </c>
      <c r="HC23" s="164" t="n">
        <f aca="false">BZ23/$FA23</f>
        <v>0</v>
      </c>
      <c r="HD23" s="164" t="n">
        <f aca="false">CA23/$FA23</f>
        <v>0</v>
      </c>
      <c r="HE23" s="164" t="n">
        <f aca="false">CB23/$FA23</f>
        <v>0</v>
      </c>
      <c r="HF23" s="164" t="n">
        <f aca="false">CC23/$FA23</f>
        <v>0</v>
      </c>
      <c r="HG23" s="165" t="n">
        <f aca="false">SUM(GO23,GR23,GU23,GX23,HA23,HD23)</f>
        <v>0</v>
      </c>
      <c r="HH23" s="165" t="n">
        <f aca="false">SUM(GP23,GS23,GV23,GY23,HB23,HE23)</f>
        <v>0</v>
      </c>
      <c r="HI23" s="165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204" t="n">
        <v>3151.1184</v>
      </c>
      <c r="E24" s="205" t="n">
        <v>36.9748</v>
      </c>
      <c r="F24" s="205" t="n">
        <v>39.778</v>
      </c>
      <c r="G24" s="205" t="n">
        <v>40.7797</v>
      </c>
      <c r="H24" s="205" t="n">
        <v>19033.73</v>
      </c>
      <c r="I24" s="205" t="n">
        <v>32.68</v>
      </c>
      <c r="J24" s="168" t="n">
        <f aca="false">H24/3600</f>
        <v>5.28714722222222</v>
      </c>
      <c r="L24" s="204" t="n">
        <v>3150.6408</v>
      </c>
      <c r="M24" s="205" t="n">
        <v>36.9734</v>
      </c>
      <c r="N24" s="205" t="n">
        <v>39.771</v>
      </c>
      <c r="O24" s="205" t="n">
        <v>40.7742</v>
      </c>
      <c r="P24" s="205" t="n">
        <v>16965.11</v>
      </c>
      <c r="Q24" s="205" t="n">
        <v>27.96</v>
      </c>
      <c r="R24" s="168" t="n">
        <f aca="false">P24/3600</f>
        <v>4.71253055555556</v>
      </c>
      <c r="S24" s="151"/>
      <c r="T24" s="64"/>
      <c r="U24" s="102"/>
      <c r="V24" s="102"/>
      <c r="W24" s="64"/>
      <c r="X24" s="102"/>
      <c r="Y24" s="170"/>
      <c r="AA24" s="110"/>
      <c r="AB24" s="171" t="n">
        <v>32199155</v>
      </c>
      <c r="AC24" s="172" t="n">
        <v>7314158</v>
      </c>
      <c r="AD24" s="172" t="n">
        <v>531611</v>
      </c>
      <c r="AE24" s="172" t="n">
        <v>578741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112116</v>
      </c>
      <c r="AK24" s="172" t="n">
        <v>148101</v>
      </c>
      <c r="AL24" s="172" t="n">
        <v>0</v>
      </c>
      <c r="AM24" s="172" t="n">
        <v>105027</v>
      </c>
      <c r="AN24" s="172" t="n">
        <v>295546</v>
      </c>
      <c r="AO24" s="172" t="n">
        <v>0</v>
      </c>
      <c r="AP24" s="172" t="n">
        <v>69778</v>
      </c>
      <c r="AQ24" s="172" t="n">
        <v>346086</v>
      </c>
      <c r="AR24" s="172" t="n">
        <v>0</v>
      </c>
      <c r="AS24" s="172" t="n">
        <v>41525</v>
      </c>
      <c r="AT24" s="172" t="n">
        <v>243567</v>
      </c>
      <c r="AU24" s="172" t="n">
        <v>0</v>
      </c>
      <c r="AV24" s="172" t="n">
        <v>4460</v>
      </c>
      <c r="AW24" s="172" t="n">
        <v>0</v>
      </c>
      <c r="AX24" s="172" t="n">
        <v>4460</v>
      </c>
      <c r="AY24" s="172" t="n">
        <v>2253</v>
      </c>
      <c r="AZ24" s="172" t="n">
        <v>0</v>
      </c>
      <c r="BA24" s="173" t="n">
        <v>2253</v>
      </c>
      <c r="BB24" s="134"/>
      <c r="BC24" s="115"/>
      <c r="BD24" s="175" t="n">
        <v>31765930</v>
      </c>
      <c r="BE24" s="175" t="n">
        <v>7722911</v>
      </c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6"/>
      <c r="CF24" s="177" t="n">
        <f aca="false">AE24/$AB24</f>
        <v>0.017973794653928</v>
      </c>
      <c r="CG24" s="144" t="n">
        <f aca="false">AF24/$AC24</f>
        <v>0</v>
      </c>
      <c r="CH24" s="144" t="n">
        <f aca="false">AH24/$AB24</f>
        <v>0</v>
      </c>
      <c r="CI24" s="144" t="n">
        <f aca="false">AI24/$AC24</f>
        <v>0</v>
      </c>
      <c r="CJ24" s="144" t="n">
        <f aca="false">AK24/$AB24</f>
        <v>0.00459953063985685</v>
      </c>
      <c r="CK24" s="144" t="n">
        <f aca="false">AL24/$AC24</f>
        <v>0</v>
      </c>
      <c r="CL24" s="144" t="n">
        <f aca="false">AN24/$AB24</f>
        <v>0.00917868807426779</v>
      </c>
      <c r="CM24" s="144" t="n">
        <f aca="false">AO24/$AC24</f>
        <v>0</v>
      </c>
      <c r="CN24" s="144" t="n">
        <f aca="false">AQ24/$AB24</f>
        <v>0.0107482944816409</v>
      </c>
      <c r="CO24" s="144" t="n">
        <f aca="false">AR24/$AC24</f>
        <v>0</v>
      </c>
      <c r="CP24" s="144" t="n">
        <f aca="false">AT24/$AB24</f>
        <v>0.00756439105311925</v>
      </c>
      <c r="CQ24" s="144" t="n">
        <f aca="false">AU24/$AC24</f>
        <v>0</v>
      </c>
      <c r="CR24" s="144" t="n">
        <f aca="false">AW24/$AB24</f>
        <v>0</v>
      </c>
      <c r="CS24" s="144" t="n">
        <f aca="false">AX24/$AC24</f>
        <v>0.000609776272265379</v>
      </c>
      <c r="CT24" s="144" t="n">
        <f aca="false">AZ24/$AB24</f>
        <v>0</v>
      </c>
      <c r="CU24" s="146" t="n">
        <f aca="false">BA24/$AC24</f>
        <v>0.000308032722290112</v>
      </c>
      <c r="CV24" s="144" t="n">
        <f aca="false">CJ24+CL24+CN24+CP24+CR24+CT24</f>
        <v>0.0320909042488848</v>
      </c>
      <c r="CW24" s="178" t="n">
        <f aca="false">CK24+CM24+CO24+CQ24+CS24+CU24</f>
        <v>0.000917808994555491</v>
      </c>
      <c r="CX24" s="123"/>
      <c r="CY24" s="123"/>
      <c r="CZ24" s="177" t="n">
        <f aca="false">BG24/$BD24</f>
        <v>0</v>
      </c>
      <c r="DA24" s="144" t="n">
        <f aca="false">BH24/$BE24</f>
        <v>0</v>
      </c>
      <c r="DB24" s="144" t="n">
        <f aca="false">BJ24/$BD24</f>
        <v>0</v>
      </c>
      <c r="DC24" s="144" t="n">
        <f aca="false">BK24/$BE24</f>
        <v>0</v>
      </c>
      <c r="DD24" s="144" t="n">
        <f aca="false">BM24/$BD24</f>
        <v>0</v>
      </c>
      <c r="DE24" s="144" t="n">
        <f aca="false">BN24/$BE24</f>
        <v>0</v>
      </c>
      <c r="DF24" s="144" t="n">
        <f aca="false">BP24/$BD24</f>
        <v>0</v>
      </c>
      <c r="DG24" s="144" t="n">
        <f aca="false">BQ24/$BE24</f>
        <v>0</v>
      </c>
      <c r="DH24" s="144" t="n">
        <f aca="false">BS24/$BD24</f>
        <v>0</v>
      </c>
      <c r="DI24" s="144" t="n">
        <f aca="false">BT24/$BE24</f>
        <v>0</v>
      </c>
      <c r="DJ24" s="144" t="n">
        <f aca="false">BV24/$BD24</f>
        <v>0</v>
      </c>
      <c r="DK24" s="144" t="n">
        <f aca="false">BW24/$BE24</f>
        <v>0</v>
      </c>
      <c r="DL24" s="144" t="n">
        <f aca="false">BY24/$BD24</f>
        <v>0</v>
      </c>
      <c r="DM24" s="144" t="n">
        <f aca="false">BZ24/$BE24</f>
        <v>0</v>
      </c>
      <c r="DN24" s="144" t="n">
        <f aca="false">CB24/$BD24</f>
        <v>0</v>
      </c>
      <c r="DO24" s="144" t="n">
        <f aca="false">CC24/$BE24</f>
        <v>0</v>
      </c>
      <c r="DP24" s="144" t="n">
        <f aca="false">DD24+DF24+DH24+DJ24+DL24+DN24</f>
        <v>0</v>
      </c>
      <c r="DQ24" s="178" t="n">
        <f aca="false">DE24+DG24+DI24+DK24+DM24+DO24</f>
        <v>0</v>
      </c>
      <c r="DR24" s="123"/>
      <c r="DS24" s="123"/>
      <c r="DT24" s="144" t="n">
        <f aca="false">BD24/AB24</f>
        <v>0.986545454376054</v>
      </c>
      <c r="DU24" s="144" t="n">
        <f aca="false">BE24/AC24</f>
        <v>1.0558851750263</v>
      </c>
      <c r="DV24" s="144" t="n">
        <f aca="false">BF24/AD24</f>
        <v>0</v>
      </c>
      <c r="DW24" s="144" t="n">
        <f aca="false">BG24/AE24</f>
        <v>0</v>
      </c>
      <c r="DX24" s="144" t="e">
        <f aca="false">BH24/AF24</f>
        <v>#DIV/0!</v>
      </c>
      <c r="DY24" s="144" t="e">
        <f aca="false">BI24/AG24</f>
        <v>#DIV/0!</v>
      </c>
      <c r="DZ24" s="144" t="e">
        <f aca="false">BJ24/AH24</f>
        <v>#DIV/0!</v>
      </c>
      <c r="EA24" s="144" t="e">
        <f aca="false">BK24/AI24</f>
        <v>#DIV/0!</v>
      </c>
      <c r="EB24" s="144" t="n">
        <f aca="false">BL24/AJ24</f>
        <v>0</v>
      </c>
      <c r="EC24" s="144" t="n">
        <f aca="false">BM24/AK24</f>
        <v>0</v>
      </c>
      <c r="ED24" s="144" t="e">
        <f aca="false">BN24/AL24</f>
        <v>#DIV/0!</v>
      </c>
      <c r="EE24" s="144" t="n">
        <f aca="false">BO24/AM24</f>
        <v>0</v>
      </c>
      <c r="EF24" s="144" t="n">
        <f aca="false">BP24/AN24</f>
        <v>0</v>
      </c>
      <c r="EG24" s="144" t="e">
        <f aca="false">BQ24/AO24</f>
        <v>#DIV/0!</v>
      </c>
      <c r="EH24" s="144" t="n">
        <f aca="false">BR24/AP24</f>
        <v>0</v>
      </c>
      <c r="EI24" s="144" t="n">
        <f aca="false">BS24/AQ24</f>
        <v>0</v>
      </c>
      <c r="EJ24" s="144" t="e">
        <f aca="false">BT24/AR24</f>
        <v>#DIV/0!</v>
      </c>
      <c r="EK24" s="144" t="n">
        <f aca="false">BU24/AS24</f>
        <v>0</v>
      </c>
      <c r="EL24" s="144" t="n">
        <f aca="false">BV24/AT24</f>
        <v>0</v>
      </c>
      <c r="EM24" s="144" t="e">
        <f aca="false">BW24/AU24</f>
        <v>#DIV/0!</v>
      </c>
      <c r="EN24" s="144" t="n">
        <f aca="false">BX24/AV24</f>
        <v>0</v>
      </c>
      <c r="EO24" s="144" t="e">
        <f aca="false">BY24/AW24</f>
        <v>#DIV/0!</v>
      </c>
      <c r="EP24" s="144" t="n">
        <f aca="false">BZ24/AX24</f>
        <v>0</v>
      </c>
      <c r="EQ24" s="144" t="n">
        <f aca="false">CA24/AY24</f>
        <v>0</v>
      </c>
      <c r="ER24" s="144" t="e">
        <f aca="false">CB24/AZ24</f>
        <v>#DIV/0!</v>
      </c>
      <c r="ES24" s="146" t="n">
        <f aca="false">CC24/BA24</f>
        <v>0</v>
      </c>
      <c r="ET24" s="144" t="n">
        <f aca="false">SUM(BL24+BO24+BR24+BU24+BX24+CA24)/SUM(AJ24+AM24+AP24+AS24+AV24+AY24)</f>
        <v>0</v>
      </c>
      <c r="EU24" s="144" t="n">
        <f aca="false">SUM(BM24+BP24+BS24+BV24+BY24+CB24)/SUM(AK24+AN24+AQ24+AT24+AW24+AZ24)</f>
        <v>0</v>
      </c>
      <c r="EV24" s="144" t="n">
        <f aca="false">SUM(BN24+BQ24+BT24+BW24+BZ24+CC24)/SUM(AL24+AO24+AR24+AU24+AX24+BA24)</f>
        <v>0</v>
      </c>
      <c r="EX24" s="162" t="n">
        <v>1920</v>
      </c>
      <c r="EY24" s="162" t="n">
        <v>1080</v>
      </c>
      <c r="EZ24" s="162" t="n">
        <v>240</v>
      </c>
      <c r="FA24" s="163" t="n">
        <f aca="false">EX24*EY24*EZ24</f>
        <v>497664000</v>
      </c>
      <c r="FB24" s="123"/>
      <c r="FC24" s="164" t="n">
        <f aca="false">AB24/$FA24</f>
        <v>0.0647005911619084</v>
      </c>
      <c r="FD24" s="164" t="n">
        <f aca="false">AC24/$FA24</f>
        <v>0.0146969802919239</v>
      </c>
      <c r="FE24" s="165" t="n">
        <f aca="false">AD24/$FA24</f>
        <v>0.00106821268968621</v>
      </c>
      <c r="FF24" s="165" t="n">
        <f aca="false">AE24/$FA24</f>
        <v>0.00116291513953189</v>
      </c>
      <c r="FG24" s="165" t="n">
        <f aca="false">AF24/$FA24</f>
        <v>0</v>
      </c>
      <c r="FH24" s="165" t="n">
        <f aca="false">AG24/$FA24</f>
        <v>0</v>
      </c>
      <c r="FI24" s="165" t="n">
        <f aca="false">AH24/$FA24</f>
        <v>0</v>
      </c>
      <c r="FJ24" s="165" t="n">
        <f aca="false">AI24/$FA24</f>
        <v>0</v>
      </c>
      <c r="FK24" s="165" t="n">
        <f aca="false">AJ24/$FA24</f>
        <v>0.000225284529320988</v>
      </c>
      <c r="FL24" s="165" t="n">
        <f aca="false">AK24/$FA24</f>
        <v>0.000297592351466049</v>
      </c>
      <c r="FM24" s="165" t="n">
        <f aca="false">AL24/$FA24</f>
        <v>0</v>
      </c>
      <c r="FN24" s="165" t="n">
        <f aca="false">AM24/$FA24</f>
        <v>0.000211039978780864</v>
      </c>
      <c r="FO24" s="165" t="n">
        <f aca="false">AN24/$FA24</f>
        <v>0.000593866544495885</v>
      </c>
      <c r="FP24" s="165" t="n">
        <f aca="false">AO24/$FA24</f>
        <v>0</v>
      </c>
      <c r="FQ24" s="165" t="n">
        <f aca="false">AP24/$FA24</f>
        <v>0.000140211066100823</v>
      </c>
      <c r="FR24" s="165" t="n">
        <f aca="false">AQ24/$FA24</f>
        <v>0.000695421006944445</v>
      </c>
      <c r="FS24" s="165" t="n">
        <f aca="false">AR24/$FA24</f>
        <v>0</v>
      </c>
      <c r="FT24" s="165" t="n">
        <f aca="false">AS24/$FA24</f>
        <v>8.34398308899177E-005</v>
      </c>
      <c r="FU24" s="165" t="n">
        <f aca="false">AT24/$FA24</f>
        <v>0.000489420572916667</v>
      </c>
      <c r="FV24" s="165" t="n">
        <f aca="false">AU24/$FA24</f>
        <v>0</v>
      </c>
      <c r="FW24" s="165" t="n">
        <f aca="false">AV24/$FA24</f>
        <v>8.96186985596708E-006</v>
      </c>
      <c r="FX24" s="165" t="n">
        <f aca="false">AW24/$FA24</f>
        <v>0</v>
      </c>
      <c r="FY24" s="165" t="n">
        <f aca="false">AX24/$FA24</f>
        <v>8.96186985596708E-006</v>
      </c>
      <c r="FZ24" s="165" t="n">
        <f aca="false">AY24/$FA24</f>
        <v>4.52715084876543E-006</v>
      </c>
      <c r="GA24" s="165" t="n">
        <f aca="false">AZ24/$FA24</f>
        <v>0</v>
      </c>
      <c r="GB24" s="165" t="n">
        <f aca="false">BA24/$FA24</f>
        <v>4.52715084876543E-006</v>
      </c>
      <c r="GC24" s="165" t="n">
        <f aca="false">SUM(FK24,FN24,FQ24,FT24,FW24,FZ24)</f>
        <v>0.000673464425797325</v>
      </c>
      <c r="GD24" s="165" t="n">
        <f aca="false">SUM(FL24,FO24,FR24,FU24,FX24,GA24)</f>
        <v>0.00207630047582305</v>
      </c>
      <c r="GE24" s="165" t="n">
        <f aca="false">SUM(FM24,FP24,FS24,FV24,FY24,GB24)</f>
        <v>1.34890207047325E-005</v>
      </c>
      <c r="GF24" s="123"/>
      <c r="GG24" s="164" t="n">
        <f aca="false">BD24/$FA24</f>
        <v>0.0638300741062243</v>
      </c>
      <c r="GH24" s="164" t="n">
        <f aca="false">BE24/$FA24</f>
        <v>0.0155183236078961</v>
      </c>
      <c r="GI24" s="164" t="n">
        <f aca="false">BF24/$FA24</f>
        <v>0</v>
      </c>
      <c r="GJ24" s="164" t="n">
        <f aca="false">BG24/$FA24</f>
        <v>0</v>
      </c>
      <c r="GK24" s="164" t="n">
        <f aca="false">BH24/$FA24</f>
        <v>0</v>
      </c>
      <c r="GL24" s="164" t="n">
        <f aca="false">BI24/$FA24</f>
        <v>0</v>
      </c>
      <c r="GM24" s="164" t="n">
        <f aca="false">BJ24/$FA24</f>
        <v>0</v>
      </c>
      <c r="GN24" s="164" t="n">
        <f aca="false">BK24/$FA24</f>
        <v>0</v>
      </c>
      <c r="GO24" s="164" t="n">
        <f aca="false">BL24/$FA24</f>
        <v>0</v>
      </c>
      <c r="GP24" s="164" t="n">
        <f aca="false">BM24/$FA24</f>
        <v>0</v>
      </c>
      <c r="GQ24" s="164" t="n">
        <f aca="false">BN24/$FA24</f>
        <v>0</v>
      </c>
      <c r="GR24" s="164" t="n">
        <f aca="false">BO24/$FA24</f>
        <v>0</v>
      </c>
      <c r="GS24" s="164" t="n">
        <f aca="false">BP24/$FA24</f>
        <v>0</v>
      </c>
      <c r="GT24" s="164" t="n">
        <f aca="false">BQ24/$FA24</f>
        <v>0</v>
      </c>
      <c r="GU24" s="164" t="n">
        <f aca="false">BR24/$FA24</f>
        <v>0</v>
      </c>
      <c r="GV24" s="164" t="n">
        <f aca="false">BS24/$FA24</f>
        <v>0</v>
      </c>
      <c r="GW24" s="164" t="n">
        <f aca="false">BT24/$FA24</f>
        <v>0</v>
      </c>
      <c r="GX24" s="164" t="n">
        <f aca="false">BU24/$FA24</f>
        <v>0</v>
      </c>
      <c r="GY24" s="164" t="n">
        <f aca="false">BV24/$FA24</f>
        <v>0</v>
      </c>
      <c r="GZ24" s="164" t="n">
        <f aca="false">BW24/$FA24</f>
        <v>0</v>
      </c>
      <c r="HA24" s="164" t="n">
        <f aca="false">BX24/$FA24</f>
        <v>0</v>
      </c>
      <c r="HB24" s="164" t="n">
        <f aca="false">BY24/$FA24</f>
        <v>0</v>
      </c>
      <c r="HC24" s="164" t="n">
        <f aca="false">BZ24/$FA24</f>
        <v>0</v>
      </c>
      <c r="HD24" s="164" t="n">
        <f aca="false">CA24/$FA24</f>
        <v>0</v>
      </c>
      <c r="HE24" s="164" t="n">
        <f aca="false">CB24/$FA24</f>
        <v>0</v>
      </c>
      <c r="HF24" s="164" t="n">
        <f aca="false">CC24/$FA24</f>
        <v>0</v>
      </c>
      <c r="HG24" s="165" t="n">
        <f aca="false">SUM(GO24,GR24,GU24,GX24,HA24,HD24)</f>
        <v>0</v>
      </c>
      <c r="HH24" s="165" t="n">
        <f aca="false">SUM(GP24,GS24,GV24,GY24,HB24,HE24)</f>
        <v>0</v>
      </c>
      <c r="HI24" s="165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204" t="n">
        <v>1330.0688</v>
      </c>
      <c r="E25" s="205" t="n">
        <v>34.182</v>
      </c>
      <c r="F25" s="205" t="n">
        <v>38.1243</v>
      </c>
      <c r="G25" s="205" t="n">
        <v>39.3877</v>
      </c>
      <c r="H25" s="205" t="n">
        <v>15014.29</v>
      </c>
      <c r="I25" s="205" t="n">
        <v>23.17</v>
      </c>
      <c r="J25" s="168" t="n">
        <f aca="false">H25/3600</f>
        <v>4.17063611111111</v>
      </c>
      <c r="L25" s="204" t="n">
        <v>1330.4952</v>
      </c>
      <c r="M25" s="205" t="n">
        <v>34.1758</v>
      </c>
      <c r="N25" s="205" t="n">
        <v>38.1143</v>
      </c>
      <c r="O25" s="205" t="n">
        <v>39.3818</v>
      </c>
      <c r="P25" s="205" t="n">
        <v>14905.36</v>
      </c>
      <c r="Q25" s="205" t="n">
        <v>23.34</v>
      </c>
      <c r="R25" s="168" t="n">
        <f aca="false">P25/3600</f>
        <v>4.14037777777778</v>
      </c>
      <c r="S25" s="151"/>
      <c r="T25" s="64"/>
      <c r="U25" s="102"/>
      <c r="V25" s="102"/>
      <c r="W25" s="64"/>
      <c r="X25" s="102"/>
      <c r="Y25" s="170"/>
      <c r="AA25" s="110"/>
      <c r="AB25" s="171" t="n">
        <v>14055919</v>
      </c>
      <c r="AC25" s="172" t="n">
        <v>3022628</v>
      </c>
      <c r="AD25" s="172" t="n">
        <v>248909</v>
      </c>
      <c r="AE25" s="172" t="n">
        <v>265467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35327</v>
      </c>
      <c r="AK25" s="172" t="n">
        <v>42510</v>
      </c>
      <c r="AL25" s="172" t="n">
        <v>0</v>
      </c>
      <c r="AM25" s="172" t="n">
        <v>35488</v>
      </c>
      <c r="AN25" s="172" t="n">
        <v>158685</v>
      </c>
      <c r="AO25" s="172" t="n">
        <v>0</v>
      </c>
      <c r="AP25" s="172" t="n">
        <v>33362</v>
      </c>
      <c r="AQ25" s="172" t="n">
        <v>212976</v>
      </c>
      <c r="AR25" s="172" t="n">
        <v>0</v>
      </c>
      <c r="AS25" s="172" t="n">
        <v>16948</v>
      </c>
      <c r="AT25" s="172" t="n">
        <v>140953</v>
      </c>
      <c r="AU25" s="172" t="n">
        <v>0</v>
      </c>
      <c r="AV25" s="172" t="n">
        <v>3680</v>
      </c>
      <c r="AW25" s="172" t="n">
        <v>0</v>
      </c>
      <c r="AX25" s="172" t="n">
        <v>3680</v>
      </c>
      <c r="AY25" s="172" t="n">
        <v>2089</v>
      </c>
      <c r="AZ25" s="172" t="n">
        <v>0</v>
      </c>
      <c r="BA25" s="173" t="n">
        <v>2089</v>
      </c>
      <c r="BB25" s="134"/>
      <c r="BC25" s="115"/>
      <c r="BD25" s="175" t="n">
        <v>13876488</v>
      </c>
      <c r="BE25" s="175" t="n">
        <v>3193228</v>
      </c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6"/>
      <c r="CF25" s="177" t="n">
        <f aca="false">AE25/$AB25</f>
        <v>0.0188864918757713</v>
      </c>
      <c r="CG25" s="144" t="n">
        <f aca="false">AF25/$AC25</f>
        <v>0</v>
      </c>
      <c r="CH25" s="144" t="n">
        <f aca="false">AH25/$AB25</f>
        <v>0</v>
      </c>
      <c r="CI25" s="144" t="n">
        <f aca="false">AI25/$AC25</f>
        <v>0</v>
      </c>
      <c r="CJ25" s="144" t="n">
        <f aca="false">AK25/$AB25</f>
        <v>0.00302434867474692</v>
      </c>
      <c r="CK25" s="144" t="n">
        <f aca="false">AL25/$AC25</f>
        <v>0</v>
      </c>
      <c r="CL25" s="144" t="n">
        <f aca="false">AN25/$AB25</f>
        <v>0.011289549975352</v>
      </c>
      <c r="CM25" s="144" t="n">
        <f aca="false">AO25/$AC25</f>
        <v>0</v>
      </c>
      <c r="CN25" s="144" t="n">
        <f aca="false">AQ25/$AB25</f>
        <v>0.0151520508904469</v>
      </c>
      <c r="CO25" s="144" t="n">
        <f aca="false">AR25/$AC25</f>
        <v>0</v>
      </c>
      <c r="CP25" s="144" t="n">
        <f aca="false">AT25/$AB25</f>
        <v>0.0100280173783016</v>
      </c>
      <c r="CQ25" s="144" t="n">
        <f aca="false">AU25/$AC25</f>
        <v>0</v>
      </c>
      <c r="CR25" s="144" t="n">
        <f aca="false">AW25/$AB25</f>
        <v>0</v>
      </c>
      <c r="CS25" s="144" t="n">
        <f aca="false">AX25/$AC25</f>
        <v>0.0012174835937469</v>
      </c>
      <c r="CT25" s="144" t="n">
        <f aca="false">AZ25/$AB25</f>
        <v>0</v>
      </c>
      <c r="CU25" s="146" t="n">
        <f aca="false">BA25/$AC25</f>
        <v>0.000691120442211215</v>
      </c>
      <c r="CV25" s="144" t="n">
        <f aca="false">CJ25+CL25+CN25+CP25+CR25+CT25</f>
        <v>0.0394939669188475</v>
      </c>
      <c r="CW25" s="178" t="n">
        <f aca="false">CK25+CM25+CO25+CQ25+CS25+CU25</f>
        <v>0.00190860403595811</v>
      </c>
      <c r="CX25" s="123"/>
      <c r="CY25" s="123"/>
      <c r="CZ25" s="177" t="n">
        <f aca="false">BG25/$BD25</f>
        <v>0</v>
      </c>
      <c r="DA25" s="144" t="n">
        <f aca="false">BH25/$BE25</f>
        <v>0</v>
      </c>
      <c r="DB25" s="144" t="n">
        <f aca="false">BJ25/$BD25</f>
        <v>0</v>
      </c>
      <c r="DC25" s="144" t="n">
        <f aca="false">BK25/$BE25</f>
        <v>0</v>
      </c>
      <c r="DD25" s="144" t="n">
        <f aca="false">BM25/$BD25</f>
        <v>0</v>
      </c>
      <c r="DE25" s="144" t="n">
        <f aca="false">BN25/$BE25</f>
        <v>0</v>
      </c>
      <c r="DF25" s="144" t="n">
        <f aca="false">BP25/$BD25</f>
        <v>0</v>
      </c>
      <c r="DG25" s="144" t="n">
        <f aca="false">BQ25/$BE25</f>
        <v>0</v>
      </c>
      <c r="DH25" s="144" t="n">
        <f aca="false">BS25/$BD25</f>
        <v>0</v>
      </c>
      <c r="DI25" s="144" t="n">
        <f aca="false">BT25/$BE25</f>
        <v>0</v>
      </c>
      <c r="DJ25" s="144" t="n">
        <f aca="false">BV25/$BD25</f>
        <v>0</v>
      </c>
      <c r="DK25" s="144" t="n">
        <f aca="false">BW25/$BE25</f>
        <v>0</v>
      </c>
      <c r="DL25" s="144" t="n">
        <f aca="false">BY25/$BD25</f>
        <v>0</v>
      </c>
      <c r="DM25" s="144" t="n">
        <f aca="false">BZ25/$BE25</f>
        <v>0</v>
      </c>
      <c r="DN25" s="144" t="n">
        <f aca="false">CB25/$BD25</f>
        <v>0</v>
      </c>
      <c r="DO25" s="144" t="n">
        <f aca="false">CC25/$BE25</f>
        <v>0</v>
      </c>
      <c r="DP25" s="144" t="n">
        <f aca="false">DD25+DF25+DH25+DJ25+DL25+DN25</f>
        <v>0</v>
      </c>
      <c r="DQ25" s="178" t="n">
        <f aca="false">DE25+DG25+DI25+DK25+DM25+DO25</f>
        <v>0</v>
      </c>
      <c r="DR25" s="123"/>
      <c r="DS25" s="123"/>
      <c r="DT25" s="144" t="n">
        <f aca="false">BD25/AB25</f>
        <v>0.987234488189637</v>
      </c>
      <c r="DU25" s="144" t="n">
        <f aca="false">BE25/AC25</f>
        <v>1.05644095138403</v>
      </c>
      <c r="DV25" s="144" t="n">
        <f aca="false">BF25/AD25</f>
        <v>0</v>
      </c>
      <c r="DW25" s="144" t="n">
        <f aca="false">BG25/AE25</f>
        <v>0</v>
      </c>
      <c r="DX25" s="144" t="e">
        <f aca="false">BH25/AF25</f>
        <v>#DIV/0!</v>
      </c>
      <c r="DY25" s="144" t="e">
        <f aca="false">BI25/AG25</f>
        <v>#DIV/0!</v>
      </c>
      <c r="DZ25" s="144" t="e">
        <f aca="false">BJ25/AH25</f>
        <v>#DIV/0!</v>
      </c>
      <c r="EA25" s="144" t="e">
        <f aca="false">BK25/AI25</f>
        <v>#DIV/0!</v>
      </c>
      <c r="EB25" s="144" t="n">
        <f aca="false">BL25/AJ25</f>
        <v>0</v>
      </c>
      <c r="EC25" s="144" t="n">
        <f aca="false">BM25/AK25</f>
        <v>0</v>
      </c>
      <c r="ED25" s="144" t="e">
        <f aca="false">BN25/AL25</f>
        <v>#DIV/0!</v>
      </c>
      <c r="EE25" s="144" t="n">
        <f aca="false">BO25/AM25</f>
        <v>0</v>
      </c>
      <c r="EF25" s="144" t="n">
        <f aca="false">BP25/AN25</f>
        <v>0</v>
      </c>
      <c r="EG25" s="144" t="e">
        <f aca="false">BQ25/AO25</f>
        <v>#DIV/0!</v>
      </c>
      <c r="EH25" s="144" t="n">
        <f aca="false">BR25/AP25</f>
        <v>0</v>
      </c>
      <c r="EI25" s="144" t="n">
        <f aca="false">BS25/AQ25</f>
        <v>0</v>
      </c>
      <c r="EJ25" s="144" t="e">
        <f aca="false">BT25/AR25</f>
        <v>#DIV/0!</v>
      </c>
      <c r="EK25" s="144" t="n">
        <f aca="false">BU25/AS25</f>
        <v>0</v>
      </c>
      <c r="EL25" s="144" t="n">
        <f aca="false">BV25/AT25</f>
        <v>0</v>
      </c>
      <c r="EM25" s="144" t="e">
        <f aca="false">BW25/AU25</f>
        <v>#DIV/0!</v>
      </c>
      <c r="EN25" s="144" t="n">
        <f aca="false">BX25/AV25</f>
        <v>0</v>
      </c>
      <c r="EO25" s="144" t="e">
        <f aca="false">BY25/AW25</f>
        <v>#DIV/0!</v>
      </c>
      <c r="EP25" s="144" t="n">
        <f aca="false">BZ25/AX25</f>
        <v>0</v>
      </c>
      <c r="EQ25" s="144" t="n">
        <f aca="false">CA25/AY25</f>
        <v>0</v>
      </c>
      <c r="ER25" s="144" t="e">
        <f aca="false">CB25/AZ25</f>
        <v>#DIV/0!</v>
      </c>
      <c r="ES25" s="146" t="n">
        <f aca="false">CC25/BA25</f>
        <v>0</v>
      </c>
      <c r="ET25" s="144" t="n">
        <f aca="false">SUM(BL25+BO25+BR25+BU25+BX25+CA25)/SUM(AJ25+AM25+AP25+AS25+AV25+AY25)</f>
        <v>0</v>
      </c>
      <c r="EU25" s="144" t="n">
        <f aca="false">SUM(BM25+BP25+BS25+BV25+BY25+CB25)/SUM(AK25+AN25+AQ25+AT25+AW25+AZ25)</f>
        <v>0</v>
      </c>
      <c r="EV25" s="144" t="n">
        <f aca="false">SUM(BN25+BQ25+BT25+BW25+BZ25+CC25)/SUM(AL25+AO25+AR25+AU25+AX25+BA25)</f>
        <v>0</v>
      </c>
      <c r="EX25" s="162" t="n">
        <v>1920</v>
      </c>
      <c r="EY25" s="162" t="n">
        <v>1080</v>
      </c>
      <c r="EZ25" s="162" t="n">
        <v>240</v>
      </c>
      <c r="FA25" s="163" t="n">
        <f aca="false">EX25*EY25*EZ25</f>
        <v>497664000</v>
      </c>
      <c r="FB25" s="123"/>
      <c r="FC25" s="164" t="n">
        <f aca="false">AB25/$FA25</f>
        <v>0.0282437930009002</v>
      </c>
      <c r="FD25" s="164" t="n">
        <f aca="false">AC25/$FA25</f>
        <v>0.00607363200874486</v>
      </c>
      <c r="FE25" s="165" t="n">
        <f aca="false">AD25/$FA25</f>
        <v>0.000500154722865226</v>
      </c>
      <c r="FF25" s="165" t="n">
        <f aca="false">AE25/$FA25</f>
        <v>0.000533426167052469</v>
      </c>
      <c r="FG25" s="165" t="n">
        <f aca="false">AF25/$FA25</f>
        <v>0</v>
      </c>
      <c r="FH25" s="165" t="n">
        <f aca="false">AG25/$FA25</f>
        <v>0</v>
      </c>
      <c r="FI25" s="165" t="n">
        <f aca="false">AH25/$FA25</f>
        <v>0</v>
      </c>
      <c r="FJ25" s="165" t="n">
        <f aca="false">AI25/$FA25</f>
        <v>0</v>
      </c>
      <c r="FK25" s="165" t="n">
        <f aca="false">AJ25/$FA25</f>
        <v>7.09856449331276E-005</v>
      </c>
      <c r="FL25" s="165" t="n">
        <f aca="false">AK25/$FA25</f>
        <v>8.54190779320988E-005</v>
      </c>
      <c r="FM25" s="165" t="n">
        <f aca="false">AL25/$FA25</f>
        <v>0</v>
      </c>
      <c r="FN25" s="165" t="n">
        <f aca="false">AM25/$FA25</f>
        <v>7.13091563786008E-005</v>
      </c>
      <c r="FO25" s="165" t="n">
        <f aca="false">AN25/$FA25</f>
        <v>0.000318859712577161</v>
      </c>
      <c r="FP25" s="165" t="n">
        <f aca="false">AO25/$FA25</f>
        <v>0</v>
      </c>
      <c r="FQ25" s="165" t="n">
        <f aca="false">AP25/$FA25</f>
        <v>6.70371977880659E-005</v>
      </c>
      <c r="FR25" s="165" t="n">
        <f aca="false">AQ25/$FA25</f>
        <v>0.000427951388888889</v>
      </c>
      <c r="FS25" s="165" t="n">
        <f aca="false">AR25/$FA25</f>
        <v>0</v>
      </c>
      <c r="FT25" s="165" t="n">
        <f aca="false">AS25/$FA25</f>
        <v>3.40551054526749E-005</v>
      </c>
      <c r="FU25" s="165" t="n">
        <f aca="false">AT25/$FA25</f>
        <v>0.000283229247042181</v>
      </c>
      <c r="FV25" s="165" t="n">
        <f aca="false">AU25/$FA25</f>
        <v>0</v>
      </c>
      <c r="FW25" s="165" t="n">
        <f aca="false">AV25/$FA25</f>
        <v>7.39454732510288E-006</v>
      </c>
      <c r="FX25" s="165" t="n">
        <f aca="false">AW25/$FA25</f>
        <v>0</v>
      </c>
      <c r="FY25" s="165" t="n">
        <f aca="false">AX25/$FA25</f>
        <v>7.39454732510288E-006</v>
      </c>
      <c r="FZ25" s="165" t="n">
        <f aca="false">AY25/$FA25</f>
        <v>4.19761123971193E-006</v>
      </c>
      <c r="GA25" s="165" t="n">
        <f aca="false">AZ25/$FA25</f>
        <v>0</v>
      </c>
      <c r="GB25" s="165" t="n">
        <f aca="false">BA25/$FA25</f>
        <v>4.19761123971193E-006</v>
      </c>
      <c r="GC25" s="165" t="n">
        <f aca="false">SUM(FK25,FN25,FQ25,FT25,FW25,FZ25)</f>
        <v>0.000254979263117284</v>
      </c>
      <c r="GD25" s="165" t="n">
        <f aca="false">SUM(FL25,FO25,FR25,FU25,FX25,GA25)</f>
        <v>0.00111545942644033</v>
      </c>
      <c r="GE25" s="165" t="n">
        <f aca="false">SUM(FM25,FP25,FS25,FV25,FY25,GB25)</f>
        <v>1.15921585648148E-005</v>
      </c>
      <c r="GF25" s="123"/>
      <c r="GG25" s="164" t="n">
        <f aca="false">BD25/$FA25</f>
        <v>0.0278832465277778</v>
      </c>
      <c r="GH25" s="164" t="n">
        <f aca="false">BE25/$FA25</f>
        <v>0.0064164335776749</v>
      </c>
      <c r="GI25" s="164" t="n">
        <f aca="false">BF25/$FA25</f>
        <v>0</v>
      </c>
      <c r="GJ25" s="164" t="n">
        <f aca="false">BG25/$FA25</f>
        <v>0</v>
      </c>
      <c r="GK25" s="164" t="n">
        <f aca="false">BH25/$FA25</f>
        <v>0</v>
      </c>
      <c r="GL25" s="164" t="n">
        <f aca="false">BI25/$FA25</f>
        <v>0</v>
      </c>
      <c r="GM25" s="164" t="n">
        <f aca="false">BJ25/$FA25</f>
        <v>0</v>
      </c>
      <c r="GN25" s="164" t="n">
        <f aca="false">BK25/$FA25</f>
        <v>0</v>
      </c>
      <c r="GO25" s="164" t="n">
        <f aca="false">BL25/$FA25</f>
        <v>0</v>
      </c>
      <c r="GP25" s="164" t="n">
        <f aca="false">BM25/$FA25</f>
        <v>0</v>
      </c>
      <c r="GQ25" s="164" t="n">
        <f aca="false">BN25/$FA25</f>
        <v>0</v>
      </c>
      <c r="GR25" s="164" t="n">
        <f aca="false">BO25/$FA25</f>
        <v>0</v>
      </c>
      <c r="GS25" s="164" t="n">
        <f aca="false">BP25/$FA25</f>
        <v>0</v>
      </c>
      <c r="GT25" s="164" t="n">
        <f aca="false">BQ25/$FA25</f>
        <v>0</v>
      </c>
      <c r="GU25" s="164" t="n">
        <f aca="false">BR25/$FA25</f>
        <v>0</v>
      </c>
      <c r="GV25" s="164" t="n">
        <f aca="false">BS25/$FA25</f>
        <v>0</v>
      </c>
      <c r="GW25" s="164" t="n">
        <f aca="false">BT25/$FA25</f>
        <v>0</v>
      </c>
      <c r="GX25" s="164" t="n">
        <f aca="false">BU25/$FA25</f>
        <v>0</v>
      </c>
      <c r="GY25" s="164" t="n">
        <f aca="false">BV25/$FA25</f>
        <v>0</v>
      </c>
      <c r="GZ25" s="164" t="n">
        <f aca="false">BW25/$FA25</f>
        <v>0</v>
      </c>
      <c r="HA25" s="164" t="n">
        <f aca="false">BX25/$FA25</f>
        <v>0</v>
      </c>
      <c r="HB25" s="164" t="n">
        <f aca="false">BY25/$FA25</f>
        <v>0</v>
      </c>
      <c r="HC25" s="164" t="n">
        <f aca="false">BZ25/$FA25</f>
        <v>0</v>
      </c>
      <c r="HD25" s="164" t="n">
        <f aca="false">CA25/$FA25</f>
        <v>0</v>
      </c>
      <c r="HE25" s="164" t="n">
        <f aca="false">CB25/$FA25</f>
        <v>0</v>
      </c>
      <c r="HF25" s="164" t="n">
        <f aca="false">CC25/$FA25</f>
        <v>0</v>
      </c>
      <c r="HG25" s="165" t="n">
        <f aca="false">SUM(GO25,GR25,GU25,GX25,HA25,HD25)</f>
        <v>0</v>
      </c>
      <c r="HH25" s="165" t="n">
        <f aca="false">SUM(GP25,GS25,GV25,GY25,HB25,HE25)</f>
        <v>0</v>
      </c>
      <c r="HI25" s="165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6" t="n">
        <v>575.6336</v>
      </c>
      <c r="E26" s="207" t="n">
        <v>31.5787</v>
      </c>
      <c r="F26" s="207" t="n">
        <v>37.0151</v>
      </c>
      <c r="G26" s="207" t="n">
        <v>38.619</v>
      </c>
      <c r="H26" s="207" t="n">
        <v>13469.88</v>
      </c>
      <c r="I26" s="207" t="n">
        <v>21.97</v>
      </c>
      <c r="J26" s="181" t="n">
        <f aca="false">H26/3600</f>
        <v>3.74163333333333</v>
      </c>
      <c r="L26" s="206" t="n">
        <v>574.6352</v>
      </c>
      <c r="M26" s="207" t="n">
        <v>31.5754</v>
      </c>
      <c r="N26" s="207" t="n">
        <v>37.0082</v>
      </c>
      <c r="O26" s="207" t="n">
        <v>38.6079</v>
      </c>
      <c r="P26" s="207" t="n">
        <v>13476.44</v>
      </c>
      <c r="Q26" s="207" t="n">
        <v>20.42</v>
      </c>
      <c r="R26" s="181" t="n">
        <f aca="false">P26/3600</f>
        <v>3.74345555555556</v>
      </c>
      <c r="S26" s="151"/>
      <c r="T26" s="67"/>
      <c r="U26" s="183"/>
      <c r="V26" s="183"/>
      <c r="W26" s="67"/>
      <c r="X26" s="183"/>
      <c r="Y26" s="184"/>
      <c r="AA26" s="110"/>
      <c r="AB26" s="171" t="n">
        <v>6425893</v>
      </c>
      <c r="AC26" s="172" t="n">
        <v>1295055</v>
      </c>
      <c r="AD26" s="172" t="n">
        <v>109809</v>
      </c>
      <c r="AE26" s="172" t="n">
        <v>11604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8026</v>
      </c>
      <c r="AK26" s="172" t="n">
        <v>8893</v>
      </c>
      <c r="AL26" s="172" t="n">
        <v>0</v>
      </c>
      <c r="AM26" s="172" t="n">
        <v>10840</v>
      </c>
      <c r="AN26" s="172" t="n">
        <v>90750</v>
      </c>
      <c r="AO26" s="172" t="n">
        <v>0</v>
      </c>
      <c r="AP26" s="172" t="n">
        <v>6524</v>
      </c>
      <c r="AQ26" s="172" t="n">
        <v>88740</v>
      </c>
      <c r="AR26" s="172" t="n">
        <v>0</v>
      </c>
      <c r="AS26" s="172" t="n">
        <v>4876</v>
      </c>
      <c r="AT26" s="172" t="n">
        <v>84106</v>
      </c>
      <c r="AU26" s="172" t="n">
        <v>0</v>
      </c>
      <c r="AV26" s="172" t="n">
        <v>1740</v>
      </c>
      <c r="AW26" s="172" t="n">
        <v>0</v>
      </c>
      <c r="AX26" s="172" t="n">
        <v>1740</v>
      </c>
      <c r="AY26" s="172" t="n">
        <v>1086</v>
      </c>
      <c r="AZ26" s="172" t="n">
        <v>0</v>
      </c>
      <c r="BA26" s="173" t="n">
        <v>1086</v>
      </c>
      <c r="BB26" s="134"/>
      <c r="BC26" s="115"/>
      <c r="BD26" s="175" t="n">
        <v>6332668</v>
      </c>
      <c r="BE26" s="175" t="n">
        <v>1361505</v>
      </c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6"/>
      <c r="CF26" s="177" t="n">
        <f aca="false">AE26/$AB26</f>
        <v>0.01805819051142</v>
      </c>
      <c r="CG26" s="144" t="n">
        <f aca="false">AF26/$AC26</f>
        <v>0</v>
      </c>
      <c r="CH26" s="144" t="n">
        <f aca="false">AH26/$AB26</f>
        <v>0</v>
      </c>
      <c r="CI26" s="144" t="n">
        <f aca="false">AI26/$AC26</f>
        <v>0</v>
      </c>
      <c r="CJ26" s="144" t="n">
        <f aca="false">AK26/$AB26</f>
        <v>0.00138393216320284</v>
      </c>
      <c r="CK26" s="144" t="n">
        <f aca="false">AL26/$AC26</f>
        <v>0</v>
      </c>
      <c r="CL26" s="144" t="n">
        <f aca="false">AN26/$AB26</f>
        <v>0.0141225507489776</v>
      </c>
      <c r="CM26" s="144" t="n">
        <f aca="false">AO26/$AC26</f>
        <v>0</v>
      </c>
      <c r="CN26" s="144" t="n">
        <f aca="false">AQ26/$AB26</f>
        <v>0.0138097537571821</v>
      </c>
      <c r="CO26" s="144" t="n">
        <f aca="false">AR26/$AC26</f>
        <v>0</v>
      </c>
      <c r="CP26" s="144" t="n">
        <f aca="false">AT26/$AB26</f>
        <v>0.0130886088517191</v>
      </c>
      <c r="CQ26" s="144" t="n">
        <f aca="false">AU26/$AC26</f>
        <v>0</v>
      </c>
      <c r="CR26" s="144" t="n">
        <f aca="false">AW26/$AB26</f>
        <v>0</v>
      </c>
      <c r="CS26" s="144" t="n">
        <f aca="false">AX26/$AC26</f>
        <v>0.00134357228071395</v>
      </c>
      <c r="CT26" s="144" t="n">
        <f aca="false">AZ26/$AB26</f>
        <v>0</v>
      </c>
      <c r="CU26" s="146" t="n">
        <f aca="false">BA26/$AC26</f>
        <v>0.000838574423480084</v>
      </c>
      <c r="CV26" s="144" t="n">
        <f aca="false">CJ26+CL26+CN26+CP26+CR26+CT26</f>
        <v>0.0424048455210817</v>
      </c>
      <c r="CW26" s="178" t="n">
        <f aca="false">CK26+CM26+CO26+CQ26+CS26+CU26</f>
        <v>0.00218214670419403</v>
      </c>
      <c r="CX26" s="123"/>
      <c r="CY26" s="123"/>
      <c r="CZ26" s="177" t="n">
        <f aca="false">BG26/$BD26</f>
        <v>0</v>
      </c>
      <c r="DA26" s="144" t="n">
        <f aca="false">BH26/$BE26</f>
        <v>0</v>
      </c>
      <c r="DB26" s="144" t="n">
        <f aca="false">BJ26/$BD26</f>
        <v>0</v>
      </c>
      <c r="DC26" s="144" t="n">
        <f aca="false">BK26/$BE26</f>
        <v>0</v>
      </c>
      <c r="DD26" s="144" t="n">
        <f aca="false">BM26/$BD26</f>
        <v>0</v>
      </c>
      <c r="DE26" s="144" t="n">
        <f aca="false">BN26/$BE26</f>
        <v>0</v>
      </c>
      <c r="DF26" s="144" t="n">
        <f aca="false">BP26/$BD26</f>
        <v>0</v>
      </c>
      <c r="DG26" s="144" t="n">
        <f aca="false">BQ26/$BE26</f>
        <v>0</v>
      </c>
      <c r="DH26" s="144" t="n">
        <f aca="false">BS26/$BD26</f>
        <v>0</v>
      </c>
      <c r="DI26" s="144" t="n">
        <f aca="false">BT26/$BE26</f>
        <v>0</v>
      </c>
      <c r="DJ26" s="144" t="n">
        <f aca="false">BV26/$BD26</f>
        <v>0</v>
      </c>
      <c r="DK26" s="144" t="n">
        <f aca="false">BW26/$BE26</f>
        <v>0</v>
      </c>
      <c r="DL26" s="144" t="n">
        <f aca="false">BY26/$BD26</f>
        <v>0</v>
      </c>
      <c r="DM26" s="144" t="n">
        <f aca="false">BZ26/$BE26</f>
        <v>0</v>
      </c>
      <c r="DN26" s="144" t="n">
        <f aca="false">CB26/$BD26</f>
        <v>0</v>
      </c>
      <c r="DO26" s="144" t="n">
        <f aca="false">CC26/$BE26</f>
        <v>0</v>
      </c>
      <c r="DP26" s="144" t="n">
        <f aca="false">DD26+DF26+DH26+DJ26+DL26+DN26</f>
        <v>0</v>
      </c>
      <c r="DQ26" s="178" t="n">
        <f aca="false">DE26+DG26+DI26+DK26+DM26+DO26</f>
        <v>0</v>
      </c>
      <c r="DR26" s="123"/>
      <c r="DS26" s="123"/>
      <c r="DT26" s="144" t="n">
        <f aca="false">BD26/AB26</f>
        <v>0.98549228877605</v>
      </c>
      <c r="DU26" s="144" t="n">
        <f aca="false">BE26/AC26</f>
        <v>1.05131056209968</v>
      </c>
      <c r="DV26" s="144" t="n">
        <f aca="false">BF26/AD26</f>
        <v>0</v>
      </c>
      <c r="DW26" s="144" t="n">
        <f aca="false">BG26/AE26</f>
        <v>0</v>
      </c>
      <c r="DX26" s="144" t="e">
        <f aca="false">BH26/AF26</f>
        <v>#DIV/0!</v>
      </c>
      <c r="DY26" s="144" t="e">
        <f aca="false">BI26/AG26</f>
        <v>#DIV/0!</v>
      </c>
      <c r="DZ26" s="144" t="e">
        <f aca="false">BJ26/AH26</f>
        <v>#DIV/0!</v>
      </c>
      <c r="EA26" s="144" t="e">
        <f aca="false">BK26/AI26</f>
        <v>#DIV/0!</v>
      </c>
      <c r="EB26" s="144" t="n">
        <f aca="false">BL26/AJ26</f>
        <v>0</v>
      </c>
      <c r="EC26" s="144" t="n">
        <f aca="false">BM26/AK26</f>
        <v>0</v>
      </c>
      <c r="ED26" s="144" t="e">
        <f aca="false">BN26/AL26</f>
        <v>#DIV/0!</v>
      </c>
      <c r="EE26" s="144" t="n">
        <f aca="false">BO26/AM26</f>
        <v>0</v>
      </c>
      <c r="EF26" s="144" t="n">
        <f aca="false">BP26/AN26</f>
        <v>0</v>
      </c>
      <c r="EG26" s="144" t="e">
        <f aca="false">BQ26/AO26</f>
        <v>#DIV/0!</v>
      </c>
      <c r="EH26" s="144" t="n">
        <f aca="false">BR26/AP26</f>
        <v>0</v>
      </c>
      <c r="EI26" s="144" t="n">
        <f aca="false">BS26/AQ26</f>
        <v>0</v>
      </c>
      <c r="EJ26" s="144" t="e">
        <f aca="false">BT26/AR26</f>
        <v>#DIV/0!</v>
      </c>
      <c r="EK26" s="144" t="n">
        <f aca="false">BU26/AS26</f>
        <v>0</v>
      </c>
      <c r="EL26" s="144" t="n">
        <f aca="false">BV26/AT26</f>
        <v>0</v>
      </c>
      <c r="EM26" s="144" t="e">
        <f aca="false">BW26/AU26</f>
        <v>#DIV/0!</v>
      </c>
      <c r="EN26" s="144" t="n">
        <f aca="false">BX26/AV26</f>
        <v>0</v>
      </c>
      <c r="EO26" s="144" t="e">
        <f aca="false">BY26/AW26</f>
        <v>#DIV/0!</v>
      </c>
      <c r="EP26" s="144" t="n">
        <f aca="false">BZ26/AX26</f>
        <v>0</v>
      </c>
      <c r="EQ26" s="144" t="n">
        <f aca="false">CA26/AY26</f>
        <v>0</v>
      </c>
      <c r="ER26" s="144" t="e">
        <f aca="false">CB26/AZ26</f>
        <v>#DIV/0!</v>
      </c>
      <c r="ES26" s="146" t="n">
        <f aca="false">CC26/BA26</f>
        <v>0</v>
      </c>
      <c r="ET26" s="144" t="n">
        <f aca="false">SUM(BL26+BO26+BR26+BU26+BX26+CA26)/SUM(AJ26+AM26+AP26+AS26+AV26+AY26)</f>
        <v>0</v>
      </c>
      <c r="EU26" s="144" t="n">
        <f aca="false">SUM(BM26+BP26+BS26+BV26+BY26+CB26)/SUM(AK26+AN26+AQ26+AT26+AW26+AZ26)</f>
        <v>0</v>
      </c>
      <c r="EV26" s="144" t="n">
        <f aca="false">SUM(BN26+BQ26+BT26+BW26+BZ26+CC26)/SUM(AL26+AO26+AR26+AU26+AX26+BA26)</f>
        <v>0</v>
      </c>
      <c r="EX26" s="162" t="n">
        <v>1920</v>
      </c>
      <c r="EY26" s="162" t="n">
        <v>1080</v>
      </c>
      <c r="EZ26" s="162" t="n">
        <v>240</v>
      </c>
      <c r="FA26" s="163" t="n">
        <f aca="false">EX26*EY26*EZ26</f>
        <v>497664000</v>
      </c>
      <c r="FB26" s="123"/>
      <c r="FC26" s="164" t="n">
        <f aca="false">AB26/$FA26</f>
        <v>0.0129121113843879</v>
      </c>
      <c r="FD26" s="164" t="n">
        <f aca="false">AC26/$FA26</f>
        <v>0.00260226779513889</v>
      </c>
      <c r="FE26" s="165" t="n">
        <f aca="false">AD26/$FA26</f>
        <v>0.000220648871527778</v>
      </c>
      <c r="FF26" s="165" t="n">
        <f aca="false">AE26/$FA26</f>
        <v>0.000233169367283951</v>
      </c>
      <c r="FG26" s="165" t="n">
        <f aca="false">AF26/$FA26</f>
        <v>0</v>
      </c>
      <c r="FH26" s="165" t="n">
        <f aca="false">AG26/$FA26</f>
        <v>0</v>
      </c>
      <c r="FI26" s="165" t="n">
        <f aca="false">AH26/$FA26</f>
        <v>0</v>
      </c>
      <c r="FJ26" s="165" t="n">
        <f aca="false">AI26/$FA26</f>
        <v>0</v>
      </c>
      <c r="FK26" s="165" t="n">
        <f aca="false">AJ26/$FA26</f>
        <v>1.61273469650206E-005</v>
      </c>
      <c r="FL26" s="165" t="n">
        <f aca="false">AK26/$FA26</f>
        <v>1.78694862397119E-005</v>
      </c>
      <c r="FM26" s="165" t="n">
        <f aca="false">AL26/$FA26</f>
        <v>0</v>
      </c>
      <c r="FN26" s="165" t="n">
        <f aca="false">AM26/$FA26</f>
        <v>2.17817644032922E-005</v>
      </c>
      <c r="FO26" s="165" t="n">
        <f aca="false">AN26/$FA26</f>
        <v>0.000182351948302469</v>
      </c>
      <c r="FP26" s="165" t="n">
        <f aca="false">AO26/$FA26</f>
        <v>0</v>
      </c>
      <c r="FQ26" s="165" t="n">
        <f aca="false">AP26/$FA26</f>
        <v>1.3109246399177E-005</v>
      </c>
      <c r="FR26" s="165" t="n">
        <f aca="false">AQ26/$FA26</f>
        <v>0.000178313078703704</v>
      </c>
      <c r="FS26" s="165" t="n">
        <f aca="false">AR26/$FA26</f>
        <v>0</v>
      </c>
      <c r="FT26" s="165" t="n">
        <f aca="false">AS26/$FA26</f>
        <v>9.79777520576132E-006</v>
      </c>
      <c r="FU26" s="165" t="n">
        <f aca="false">AT26/$FA26</f>
        <v>0.000169001575360082</v>
      </c>
      <c r="FV26" s="165" t="n">
        <f aca="false">AU26/$FA26</f>
        <v>0</v>
      </c>
      <c r="FW26" s="165" t="n">
        <f aca="false">AV26/$FA26</f>
        <v>3.49633487654321E-006</v>
      </c>
      <c r="FX26" s="165" t="n">
        <f aca="false">AW26/$FA26</f>
        <v>0</v>
      </c>
      <c r="FY26" s="165" t="n">
        <f aca="false">AX26/$FA26</f>
        <v>3.49633487654321E-006</v>
      </c>
      <c r="FZ26" s="165" t="n">
        <f aca="false">AY26/$FA26</f>
        <v>2.18219521604938E-006</v>
      </c>
      <c r="GA26" s="165" t="n">
        <f aca="false">AZ26/$FA26</f>
        <v>0</v>
      </c>
      <c r="GB26" s="165" t="n">
        <f aca="false">BA26/$FA26</f>
        <v>2.18219521604938E-006</v>
      </c>
      <c r="GC26" s="165" t="n">
        <f aca="false">SUM(FK26,FN26,FQ26,FT26,FW26,FZ26)</f>
        <v>6.64946630658436E-005</v>
      </c>
      <c r="GD26" s="165" t="n">
        <f aca="false">SUM(FL26,FO26,FR26,FU26,FX26,GA26)</f>
        <v>0.000547536088605967</v>
      </c>
      <c r="GE26" s="165" t="n">
        <f aca="false">SUM(FM26,FP26,FS26,FV26,FY26,GB26)</f>
        <v>5.67853009259259E-006</v>
      </c>
      <c r="GF26" s="123"/>
      <c r="GG26" s="164" t="n">
        <f aca="false">BD26/$FA26</f>
        <v>0.0127247862011317</v>
      </c>
      <c r="GH26" s="164" t="n">
        <f aca="false">BE26/$FA26</f>
        <v>0.00273579161844136</v>
      </c>
      <c r="GI26" s="164" t="n">
        <f aca="false">BF26/$FA26</f>
        <v>0</v>
      </c>
      <c r="GJ26" s="164" t="n">
        <f aca="false">BG26/$FA26</f>
        <v>0</v>
      </c>
      <c r="GK26" s="164" t="n">
        <f aca="false">BH26/$FA26</f>
        <v>0</v>
      </c>
      <c r="GL26" s="164" t="n">
        <f aca="false">BI26/$FA26</f>
        <v>0</v>
      </c>
      <c r="GM26" s="164" t="n">
        <f aca="false">BJ26/$FA26</f>
        <v>0</v>
      </c>
      <c r="GN26" s="164" t="n">
        <f aca="false">BK26/$FA26</f>
        <v>0</v>
      </c>
      <c r="GO26" s="164" t="n">
        <f aca="false">BL26/$FA26</f>
        <v>0</v>
      </c>
      <c r="GP26" s="164" t="n">
        <f aca="false">BM26/$FA26</f>
        <v>0</v>
      </c>
      <c r="GQ26" s="164" t="n">
        <f aca="false">BN26/$FA26</f>
        <v>0</v>
      </c>
      <c r="GR26" s="164" t="n">
        <f aca="false">BO26/$FA26</f>
        <v>0</v>
      </c>
      <c r="GS26" s="164" t="n">
        <f aca="false">BP26/$FA26</f>
        <v>0</v>
      </c>
      <c r="GT26" s="164" t="n">
        <f aca="false">BQ26/$FA26</f>
        <v>0</v>
      </c>
      <c r="GU26" s="164" t="n">
        <f aca="false">BR26/$FA26</f>
        <v>0</v>
      </c>
      <c r="GV26" s="164" t="n">
        <f aca="false">BS26/$FA26</f>
        <v>0</v>
      </c>
      <c r="GW26" s="164" t="n">
        <f aca="false">BT26/$FA26</f>
        <v>0</v>
      </c>
      <c r="GX26" s="164" t="n">
        <f aca="false">BU26/$FA26</f>
        <v>0</v>
      </c>
      <c r="GY26" s="164" t="n">
        <f aca="false">BV26/$FA26</f>
        <v>0</v>
      </c>
      <c r="GZ26" s="164" t="n">
        <f aca="false">BW26/$FA26</f>
        <v>0</v>
      </c>
      <c r="HA26" s="164" t="n">
        <f aca="false">BX26/$FA26</f>
        <v>0</v>
      </c>
      <c r="HB26" s="164" t="n">
        <f aca="false">BY26/$FA26</f>
        <v>0</v>
      </c>
      <c r="HC26" s="164" t="n">
        <f aca="false">BZ26/$FA26</f>
        <v>0</v>
      </c>
      <c r="HD26" s="164" t="n">
        <f aca="false">CA26/$FA26</f>
        <v>0</v>
      </c>
      <c r="HE26" s="164" t="n">
        <f aca="false">CB26/$FA26</f>
        <v>0</v>
      </c>
      <c r="HF26" s="164" t="n">
        <f aca="false">CC26/$FA26</f>
        <v>0</v>
      </c>
      <c r="HG26" s="165" t="n">
        <f aca="false">SUM(GO26,GR26,GU26,GX26,HA26,HD26)</f>
        <v>0</v>
      </c>
      <c r="HH26" s="165" t="n">
        <f aca="false">SUM(GP26,GS26,GV26,GY26,HB26,HE26)</f>
        <v>0</v>
      </c>
      <c r="HI26" s="165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99" t="n">
        <v>19582.5984</v>
      </c>
      <c r="E27" s="200" t="n">
        <v>38.6615</v>
      </c>
      <c r="F27" s="200" t="n">
        <v>40.1143</v>
      </c>
      <c r="G27" s="200" t="n">
        <v>43.3055</v>
      </c>
      <c r="H27" s="200" t="n">
        <v>43192.49</v>
      </c>
      <c r="I27" s="200" t="n">
        <v>70.22</v>
      </c>
      <c r="J27" s="149" t="n">
        <f aca="false">H27/3600</f>
        <v>11.9979138888889</v>
      </c>
      <c r="L27" s="199" t="n">
        <v>19584.4696</v>
      </c>
      <c r="M27" s="200" t="n">
        <v>38.6613</v>
      </c>
      <c r="N27" s="200" t="n">
        <v>40.1143</v>
      </c>
      <c r="O27" s="200" t="n">
        <v>43.308</v>
      </c>
      <c r="P27" s="200" t="n">
        <v>42795.26</v>
      </c>
      <c r="Q27" s="200" t="n">
        <v>65.92</v>
      </c>
      <c r="R27" s="149" t="n">
        <f aca="false">P27/3600</f>
        <v>11.8875722222222</v>
      </c>
      <c r="S27" s="1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0"/>
      <c r="AB27" s="171" t="n">
        <v>208077732</v>
      </c>
      <c r="AC27" s="172" t="n">
        <v>47142185</v>
      </c>
      <c r="AD27" s="172" t="n">
        <v>1635013</v>
      </c>
      <c r="AE27" s="172" t="n">
        <v>1941265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994121</v>
      </c>
      <c r="AK27" s="172" t="n">
        <v>1337608</v>
      </c>
      <c r="AL27" s="172" t="n">
        <v>0</v>
      </c>
      <c r="AM27" s="172" t="n">
        <v>1011424</v>
      </c>
      <c r="AN27" s="172" t="n">
        <v>1115858</v>
      </c>
      <c r="AO27" s="172" t="n">
        <v>0</v>
      </c>
      <c r="AP27" s="172" t="n">
        <v>254941</v>
      </c>
      <c r="AQ27" s="172" t="n">
        <v>739500</v>
      </c>
      <c r="AR27" s="172" t="n">
        <v>0</v>
      </c>
      <c r="AS27" s="172" t="n">
        <v>213182</v>
      </c>
      <c r="AT27" s="172" t="n">
        <v>654489</v>
      </c>
      <c r="AU27" s="172" t="n">
        <v>0</v>
      </c>
      <c r="AV27" s="172" t="n">
        <v>37160</v>
      </c>
      <c r="AW27" s="172" t="n">
        <v>0</v>
      </c>
      <c r="AX27" s="172" t="n">
        <v>37160</v>
      </c>
      <c r="AY27" s="172" t="n">
        <v>18215</v>
      </c>
      <c r="AZ27" s="172" t="n">
        <v>0</v>
      </c>
      <c r="BA27" s="173" t="n">
        <v>18215</v>
      </c>
      <c r="BB27" s="134"/>
      <c r="BC27" s="115"/>
      <c r="BD27" s="175" t="n">
        <v>206995462</v>
      </c>
      <c r="BE27" s="175" t="n">
        <v>48392906</v>
      </c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6"/>
      <c r="CF27" s="177" t="n">
        <f aca="false">AE27/$AB27</f>
        <v>0.00932951825907061</v>
      </c>
      <c r="CG27" s="144" t="n">
        <f aca="false">AF27/$AC27</f>
        <v>0</v>
      </c>
      <c r="CH27" s="144" t="n">
        <f aca="false">AH27/$AB27</f>
        <v>0</v>
      </c>
      <c r="CI27" s="144" t="n">
        <f aca="false">AI27/$AC27</f>
        <v>0</v>
      </c>
      <c r="CJ27" s="144" t="n">
        <f aca="false">AK27/$AB27</f>
        <v>0.00642840532306456</v>
      </c>
      <c r="CK27" s="144" t="n">
        <f aca="false">AL27/$AC27</f>
        <v>0</v>
      </c>
      <c r="CL27" s="144" t="n">
        <f aca="false">AN27/$AB27</f>
        <v>0.00536269782102392</v>
      </c>
      <c r="CM27" s="144" t="n">
        <f aca="false">AO27/$AC27</f>
        <v>0</v>
      </c>
      <c r="CN27" s="144" t="n">
        <f aca="false">AQ27/$AB27</f>
        <v>0.00355396030556504</v>
      </c>
      <c r="CO27" s="144" t="n">
        <f aca="false">AR27/$AC27</f>
        <v>0</v>
      </c>
      <c r="CP27" s="144" t="n">
        <f aca="false">AT27/$AB27</f>
        <v>0.00314540625615816</v>
      </c>
      <c r="CQ27" s="144" t="n">
        <f aca="false">AU27/$AC27</f>
        <v>0</v>
      </c>
      <c r="CR27" s="144" t="n">
        <f aca="false">AW27/$AB27</f>
        <v>0</v>
      </c>
      <c r="CS27" s="144" t="n">
        <f aca="false">AX27/$AC27</f>
        <v>0.000788253662828738</v>
      </c>
      <c r="CT27" s="144" t="n">
        <f aca="false">AZ27/$AB27</f>
        <v>0</v>
      </c>
      <c r="CU27" s="146" t="n">
        <f aca="false">BA27/$AC27</f>
        <v>0.000386384296782171</v>
      </c>
      <c r="CV27" s="144" t="n">
        <f aca="false">CJ27+CL27+CN27+CP27+CR27+CT27</f>
        <v>0.0184904697058117</v>
      </c>
      <c r="CW27" s="178" t="n">
        <f aca="false">CK27+CM27+CO27+CQ27+CS27+CU27</f>
        <v>0.00117463795961091</v>
      </c>
      <c r="CX27" s="123"/>
      <c r="CY27" s="123"/>
      <c r="CZ27" s="177" t="n">
        <f aca="false">BG27/$BD27</f>
        <v>0</v>
      </c>
      <c r="DA27" s="144" t="n">
        <f aca="false">BH27/$BE27</f>
        <v>0</v>
      </c>
      <c r="DB27" s="144" t="n">
        <f aca="false">BJ27/$BD27</f>
        <v>0</v>
      </c>
      <c r="DC27" s="144" t="n">
        <f aca="false">BK27/$BE27</f>
        <v>0</v>
      </c>
      <c r="DD27" s="144" t="n">
        <f aca="false">BM27/$BD27</f>
        <v>0</v>
      </c>
      <c r="DE27" s="144" t="n">
        <f aca="false">BN27/$BE27</f>
        <v>0</v>
      </c>
      <c r="DF27" s="144" t="n">
        <f aca="false">BP27/$BD27</f>
        <v>0</v>
      </c>
      <c r="DG27" s="144" t="n">
        <f aca="false">BQ27/$BE27</f>
        <v>0</v>
      </c>
      <c r="DH27" s="144" t="n">
        <f aca="false">BS27/$BD27</f>
        <v>0</v>
      </c>
      <c r="DI27" s="144" t="n">
        <f aca="false">BT27/$BE27</f>
        <v>0</v>
      </c>
      <c r="DJ27" s="144" t="n">
        <f aca="false">BV27/$BD27</f>
        <v>0</v>
      </c>
      <c r="DK27" s="144" t="n">
        <f aca="false">BW27/$BE27</f>
        <v>0</v>
      </c>
      <c r="DL27" s="144" t="n">
        <f aca="false">BY27/$BD27</f>
        <v>0</v>
      </c>
      <c r="DM27" s="144" t="n">
        <f aca="false">BZ27/$BE27</f>
        <v>0</v>
      </c>
      <c r="DN27" s="144" t="n">
        <f aca="false">CB27/$BD27</f>
        <v>0</v>
      </c>
      <c r="DO27" s="144" t="n">
        <f aca="false">CC27/$BE27</f>
        <v>0</v>
      </c>
      <c r="DP27" s="144" t="n">
        <f aca="false">DD27+DF27+DH27+DJ27+DL27+DN27</f>
        <v>0</v>
      </c>
      <c r="DQ27" s="178" t="n">
        <f aca="false">DE27+DG27+DI27+DK27+DM27+DO27</f>
        <v>0</v>
      </c>
      <c r="DR27" s="123"/>
      <c r="DS27" s="123"/>
      <c r="DT27" s="144" t="n">
        <f aca="false">BD27/AB27</f>
        <v>0.994798722623524</v>
      </c>
      <c r="DU27" s="144" t="n">
        <f aca="false">BE27/AC27</f>
        <v>1.02653082371977</v>
      </c>
      <c r="DV27" s="144" t="n">
        <f aca="false">BF27/AD27</f>
        <v>0</v>
      </c>
      <c r="DW27" s="144" t="n">
        <f aca="false">BG27/AE27</f>
        <v>0</v>
      </c>
      <c r="DX27" s="144" t="e">
        <f aca="false">BH27/AF27</f>
        <v>#DIV/0!</v>
      </c>
      <c r="DY27" s="144" t="e">
        <f aca="false">BI27/AG27</f>
        <v>#DIV/0!</v>
      </c>
      <c r="DZ27" s="144" t="e">
        <f aca="false">BJ27/AH27</f>
        <v>#DIV/0!</v>
      </c>
      <c r="EA27" s="144" t="e">
        <f aca="false">BK27/AI27</f>
        <v>#DIV/0!</v>
      </c>
      <c r="EB27" s="144" t="n">
        <f aca="false">BL27/AJ27</f>
        <v>0</v>
      </c>
      <c r="EC27" s="144" t="n">
        <f aca="false">BM27/AK27</f>
        <v>0</v>
      </c>
      <c r="ED27" s="144" t="e">
        <f aca="false">BN27/AL27</f>
        <v>#DIV/0!</v>
      </c>
      <c r="EE27" s="144" t="n">
        <f aca="false">BO27/AM27</f>
        <v>0</v>
      </c>
      <c r="EF27" s="144" t="n">
        <f aca="false">BP27/AN27</f>
        <v>0</v>
      </c>
      <c r="EG27" s="144" t="e">
        <f aca="false">BQ27/AO27</f>
        <v>#DIV/0!</v>
      </c>
      <c r="EH27" s="144" t="n">
        <f aca="false">BR27/AP27</f>
        <v>0</v>
      </c>
      <c r="EI27" s="144" t="n">
        <f aca="false">BS27/AQ27</f>
        <v>0</v>
      </c>
      <c r="EJ27" s="144" t="e">
        <f aca="false">BT27/AR27</f>
        <v>#DIV/0!</v>
      </c>
      <c r="EK27" s="144" t="n">
        <f aca="false">BU27/AS27</f>
        <v>0</v>
      </c>
      <c r="EL27" s="144" t="n">
        <f aca="false">BV27/AT27</f>
        <v>0</v>
      </c>
      <c r="EM27" s="144" t="e">
        <f aca="false">BW27/AU27</f>
        <v>#DIV/0!</v>
      </c>
      <c r="EN27" s="144" t="n">
        <f aca="false">BX27/AV27</f>
        <v>0</v>
      </c>
      <c r="EO27" s="144" t="e">
        <f aca="false">BY27/AW27</f>
        <v>#DIV/0!</v>
      </c>
      <c r="EP27" s="144" t="n">
        <f aca="false">BZ27/AX27</f>
        <v>0</v>
      </c>
      <c r="EQ27" s="144" t="n">
        <f aca="false">CA27/AY27</f>
        <v>0</v>
      </c>
      <c r="ER27" s="144" t="e">
        <f aca="false">CB27/AZ27</f>
        <v>#DIV/0!</v>
      </c>
      <c r="ES27" s="146" t="n">
        <f aca="false">CC27/BA27</f>
        <v>0</v>
      </c>
      <c r="ET27" s="144" t="n">
        <f aca="false">SUM(BL27+BO27+BR27+BU27+BX27+CA27)/SUM(AJ27+AM27+AP27+AS27+AV27+AY27)</f>
        <v>0</v>
      </c>
      <c r="EU27" s="144" t="n">
        <f aca="false">SUM(BM27+BP27+BS27+BV27+BY27+CB27)/SUM(AK27+AN27+AQ27+AT27+AW27+AZ27)</f>
        <v>0</v>
      </c>
      <c r="EV27" s="144" t="n">
        <f aca="false">SUM(BN27+BQ27+BT27+BW27+BZ27+CC27)/SUM(AL27+AO27+AR27+AU27+AX27+BA27)</f>
        <v>0</v>
      </c>
      <c r="EX27" s="162" t="n">
        <v>1920</v>
      </c>
      <c r="EY27" s="162" t="n">
        <v>1080</v>
      </c>
      <c r="EZ27" s="162" t="n">
        <v>500</v>
      </c>
      <c r="FA27" s="163" t="n">
        <f aca="false">EX27*EY27*EZ27</f>
        <v>1036800000</v>
      </c>
      <c r="FB27" s="123"/>
      <c r="FC27" s="164" t="n">
        <f aca="false">AB27/$FA27</f>
        <v>0.200692256944444</v>
      </c>
      <c r="FD27" s="164" t="n">
        <f aca="false">AC27/$FA27</f>
        <v>0.045468928433642</v>
      </c>
      <c r="FE27" s="165" t="n">
        <f aca="false">AD27/$FA27</f>
        <v>0.00157698013117284</v>
      </c>
      <c r="FF27" s="165" t="n">
        <f aca="false">AE27/$FA27</f>
        <v>0.00187236207561728</v>
      </c>
      <c r="FG27" s="165" t="n">
        <f aca="false">AF27/$FA27</f>
        <v>0</v>
      </c>
      <c r="FH27" s="165" t="n">
        <f aca="false">AG27/$FA27</f>
        <v>0</v>
      </c>
      <c r="FI27" s="165" t="n">
        <f aca="false">AH27/$FA27</f>
        <v>0</v>
      </c>
      <c r="FJ27" s="165" t="n">
        <f aca="false">AI27/$FA27</f>
        <v>0</v>
      </c>
      <c r="FK27" s="165" t="n">
        <f aca="false">AJ27/$FA27</f>
        <v>0.000958835841049383</v>
      </c>
      <c r="FL27" s="165" t="n">
        <f aca="false">AK27/$FA27</f>
        <v>0.00129013117283951</v>
      </c>
      <c r="FM27" s="165" t="n">
        <f aca="false">AL27/$FA27</f>
        <v>0</v>
      </c>
      <c r="FN27" s="165" t="n">
        <f aca="false">AM27/$FA27</f>
        <v>0.000975524691358025</v>
      </c>
      <c r="FO27" s="165" t="n">
        <f aca="false">AN27/$FA27</f>
        <v>0.00107625192901235</v>
      </c>
      <c r="FP27" s="165" t="n">
        <f aca="false">AO27/$FA27</f>
        <v>0</v>
      </c>
      <c r="FQ27" s="165" t="n">
        <f aca="false">AP27/$FA27</f>
        <v>0.000245892168209877</v>
      </c>
      <c r="FR27" s="165" t="n">
        <f aca="false">AQ27/$FA27</f>
        <v>0.000713252314814815</v>
      </c>
      <c r="FS27" s="165" t="n">
        <f aca="false">AR27/$FA27</f>
        <v>0</v>
      </c>
      <c r="FT27" s="165" t="n">
        <f aca="false">AS27/$FA27</f>
        <v>0.000205615354938272</v>
      </c>
      <c r="FU27" s="165" t="n">
        <f aca="false">AT27/$FA27</f>
        <v>0.000631258680555556</v>
      </c>
      <c r="FV27" s="165" t="n">
        <f aca="false">AU27/$FA27</f>
        <v>0</v>
      </c>
      <c r="FW27" s="165" t="n">
        <f aca="false">AV27/$FA27</f>
        <v>3.58410493827161E-005</v>
      </c>
      <c r="FX27" s="165" t="n">
        <f aca="false">AW27/$FA27</f>
        <v>0</v>
      </c>
      <c r="FY27" s="165" t="n">
        <f aca="false">AX27/$FA27</f>
        <v>3.58410493827161E-005</v>
      </c>
      <c r="FZ27" s="165" t="n">
        <f aca="false">AY27/$FA27</f>
        <v>1.75684799382716E-005</v>
      </c>
      <c r="GA27" s="165" t="n">
        <f aca="false">AZ27/$FA27</f>
        <v>0</v>
      </c>
      <c r="GB27" s="165" t="n">
        <f aca="false">BA27/$FA27</f>
        <v>1.75684799382716E-005</v>
      </c>
      <c r="GC27" s="165" t="n">
        <f aca="false">SUM(FK27,FN27,FQ27,FT27,FW27,FZ27)</f>
        <v>0.00243927758487654</v>
      </c>
      <c r="GD27" s="165" t="n">
        <f aca="false">SUM(FL27,FO27,FR27,FU27,FX27,GA27)</f>
        <v>0.00371089409722222</v>
      </c>
      <c r="GE27" s="165" t="n">
        <f aca="false">SUM(FM27,FP27,FS27,FV27,FY27,GB27)</f>
        <v>5.34095293209877E-005</v>
      </c>
      <c r="GF27" s="123"/>
      <c r="GG27" s="164" t="n">
        <f aca="false">BD27/$FA27</f>
        <v>0.199648400848765</v>
      </c>
      <c r="GH27" s="164" t="n">
        <f aca="false">BE27/$FA27</f>
        <v>0.046675256558642</v>
      </c>
      <c r="GI27" s="164" t="n">
        <f aca="false">BF27/$FA27</f>
        <v>0</v>
      </c>
      <c r="GJ27" s="164" t="n">
        <f aca="false">BG27/$FA27</f>
        <v>0</v>
      </c>
      <c r="GK27" s="164" t="n">
        <f aca="false">BH27/$FA27</f>
        <v>0</v>
      </c>
      <c r="GL27" s="164" t="n">
        <f aca="false">BI27/$FA27</f>
        <v>0</v>
      </c>
      <c r="GM27" s="164" t="n">
        <f aca="false">BJ27/$FA27</f>
        <v>0</v>
      </c>
      <c r="GN27" s="164" t="n">
        <f aca="false">BK27/$FA27</f>
        <v>0</v>
      </c>
      <c r="GO27" s="164" t="n">
        <f aca="false">BL27/$FA27</f>
        <v>0</v>
      </c>
      <c r="GP27" s="164" t="n">
        <f aca="false">BM27/$FA27</f>
        <v>0</v>
      </c>
      <c r="GQ27" s="164" t="n">
        <f aca="false">BN27/$FA27</f>
        <v>0</v>
      </c>
      <c r="GR27" s="164" t="n">
        <f aca="false">BO27/$FA27</f>
        <v>0</v>
      </c>
      <c r="GS27" s="164" t="n">
        <f aca="false">BP27/$FA27</f>
        <v>0</v>
      </c>
      <c r="GT27" s="164" t="n">
        <f aca="false">BQ27/$FA27</f>
        <v>0</v>
      </c>
      <c r="GU27" s="164" t="n">
        <f aca="false">BR27/$FA27</f>
        <v>0</v>
      </c>
      <c r="GV27" s="164" t="n">
        <f aca="false">BS27/$FA27</f>
        <v>0</v>
      </c>
      <c r="GW27" s="164" t="n">
        <f aca="false">BT27/$FA27</f>
        <v>0</v>
      </c>
      <c r="GX27" s="164" t="n">
        <f aca="false">BU27/$FA27</f>
        <v>0</v>
      </c>
      <c r="GY27" s="164" t="n">
        <f aca="false">BV27/$FA27</f>
        <v>0</v>
      </c>
      <c r="GZ27" s="164" t="n">
        <f aca="false">BW27/$FA27</f>
        <v>0</v>
      </c>
      <c r="HA27" s="164" t="n">
        <f aca="false">BX27/$FA27</f>
        <v>0</v>
      </c>
      <c r="HB27" s="164" t="n">
        <f aca="false">BY27/$FA27</f>
        <v>0</v>
      </c>
      <c r="HC27" s="164" t="n">
        <f aca="false">BZ27/$FA27</f>
        <v>0</v>
      </c>
      <c r="HD27" s="164" t="n">
        <f aca="false">CA27/$FA27</f>
        <v>0</v>
      </c>
      <c r="HE27" s="164" t="n">
        <f aca="false">CB27/$FA27</f>
        <v>0</v>
      </c>
      <c r="HF27" s="164" t="n">
        <f aca="false">CC27/$FA27</f>
        <v>0</v>
      </c>
      <c r="HG27" s="165" t="n">
        <f aca="false">SUM(GO27,GR27,GU27,GX27,HA27,HD27)</f>
        <v>0</v>
      </c>
      <c r="HH27" s="165" t="n">
        <f aca="false">SUM(GP27,GS27,GV27,GY27,HB27,HE27)</f>
        <v>0</v>
      </c>
      <c r="HI27" s="165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204" t="n">
        <v>5701.484</v>
      </c>
      <c r="E28" s="205" t="n">
        <v>36.6927</v>
      </c>
      <c r="F28" s="205" t="n">
        <v>38.8816</v>
      </c>
      <c r="G28" s="205" t="n">
        <v>41.3917</v>
      </c>
      <c r="H28" s="205" t="n">
        <v>34226.8</v>
      </c>
      <c r="I28" s="205" t="n">
        <v>48.13</v>
      </c>
      <c r="J28" s="168" t="n">
        <f aca="false">H28/3600</f>
        <v>9.50744444444445</v>
      </c>
      <c r="L28" s="204" t="n">
        <v>5702.7248</v>
      </c>
      <c r="M28" s="205" t="n">
        <v>36.6929</v>
      </c>
      <c r="N28" s="205" t="n">
        <v>38.8818</v>
      </c>
      <c r="O28" s="205" t="n">
        <v>41.3909</v>
      </c>
      <c r="P28" s="205" t="n">
        <v>34499.72</v>
      </c>
      <c r="Q28" s="205" t="n">
        <v>48.71</v>
      </c>
      <c r="R28" s="168" t="n">
        <f aca="false">P28/3600</f>
        <v>9.58325555555556</v>
      </c>
      <c r="S28" s="151"/>
      <c r="T28" s="64"/>
      <c r="U28" s="102"/>
      <c r="V28" s="102"/>
      <c r="W28" s="64"/>
      <c r="X28" s="102"/>
      <c r="Y28" s="170"/>
      <c r="AA28" s="110"/>
      <c r="AB28" s="171" t="n">
        <v>56648602</v>
      </c>
      <c r="AC28" s="172" t="n">
        <v>14876797</v>
      </c>
      <c r="AD28" s="172" t="n">
        <v>582805</v>
      </c>
      <c r="AE28" s="172" t="n">
        <v>739555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292088</v>
      </c>
      <c r="AK28" s="172" t="n">
        <v>380766</v>
      </c>
      <c r="AL28" s="172" t="n">
        <v>0</v>
      </c>
      <c r="AM28" s="172" t="n">
        <v>356796</v>
      </c>
      <c r="AN28" s="172" t="n">
        <v>870889</v>
      </c>
      <c r="AO28" s="172" t="n">
        <v>0</v>
      </c>
      <c r="AP28" s="172" t="n">
        <v>115819</v>
      </c>
      <c r="AQ28" s="172" t="n">
        <v>739500</v>
      </c>
      <c r="AR28" s="172" t="n">
        <v>0</v>
      </c>
      <c r="AS28" s="172" t="n">
        <v>99165</v>
      </c>
      <c r="AT28" s="172" t="n">
        <v>700373</v>
      </c>
      <c r="AU28" s="172" t="n">
        <v>0</v>
      </c>
      <c r="AV28" s="172" t="n">
        <v>27960</v>
      </c>
      <c r="AW28" s="172" t="n">
        <v>0</v>
      </c>
      <c r="AX28" s="172" t="n">
        <v>27960</v>
      </c>
      <c r="AY28" s="172" t="n">
        <v>15857</v>
      </c>
      <c r="AZ28" s="172" t="n">
        <v>0</v>
      </c>
      <c r="BA28" s="173" t="n">
        <v>15857</v>
      </c>
      <c r="BB28" s="134"/>
      <c r="BC28" s="115"/>
      <c r="BD28" s="175" t="n">
        <v>56126196</v>
      </c>
      <c r="BE28" s="175" t="n">
        <v>15430841</v>
      </c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6"/>
      <c r="CF28" s="177" t="n">
        <f aca="false">AE28/$AB28</f>
        <v>0.0130551324108581</v>
      </c>
      <c r="CG28" s="144" t="n">
        <f aca="false">AF28/$AC28</f>
        <v>0</v>
      </c>
      <c r="CH28" s="144" t="n">
        <f aca="false">AH28/$AB28</f>
        <v>0</v>
      </c>
      <c r="CI28" s="144" t="n">
        <f aca="false">AI28/$AC28</f>
        <v>0</v>
      </c>
      <c r="CJ28" s="144" t="n">
        <f aca="false">AK28/$AB28</f>
        <v>0.00672154274875133</v>
      </c>
      <c r="CK28" s="144" t="n">
        <f aca="false">AL28/$AC28</f>
        <v>0</v>
      </c>
      <c r="CL28" s="144" t="n">
        <f aca="false">AN28/$AB28</f>
        <v>0.0153735303123632</v>
      </c>
      <c r="CM28" s="144" t="n">
        <f aca="false">AO28/$AC28</f>
        <v>0</v>
      </c>
      <c r="CN28" s="144" t="n">
        <f aca="false">AQ28/$AB28</f>
        <v>0.013054161513112</v>
      </c>
      <c r="CO28" s="144" t="n">
        <f aca="false">AR28/$AC28</f>
        <v>0</v>
      </c>
      <c r="CP28" s="144" t="n">
        <f aca="false">AT28/$AB28</f>
        <v>0.0123634648565555</v>
      </c>
      <c r="CQ28" s="144" t="n">
        <f aca="false">AU28/$AC28</f>
        <v>0</v>
      </c>
      <c r="CR28" s="144" t="n">
        <f aca="false">AW28/$AB28</f>
        <v>0</v>
      </c>
      <c r="CS28" s="144" t="n">
        <f aca="false">AX28/$AC28</f>
        <v>0.00187943681694386</v>
      </c>
      <c r="CT28" s="144" t="n">
        <f aca="false">AZ28/$AB28</f>
        <v>0</v>
      </c>
      <c r="CU28" s="146" t="n">
        <f aca="false">BA28/$AC28</f>
        <v>0.00106588804028179</v>
      </c>
      <c r="CV28" s="144" t="n">
        <f aca="false">CJ28+CL28+CN28+CP28+CR28+CT28</f>
        <v>0.0475126994307821</v>
      </c>
      <c r="CW28" s="178" t="n">
        <f aca="false">CK28+CM28+CO28+CQ28+CS28+CU28</f>
        <v>0.00294532485722565</v>
      </c>
      <c r="CX28" s="123"/>
      <c r="CY28" s="123"/>
      <c r="CZ28" s="177" t="n">
        <f aca="false">BG28/$BD28</f>
        <v>0</v>
      </c>
      <c r="DA28" s="144" t="n">
        <f aca="false">BH28/$BE28</f>
        <v>0</v>
      </c>
      <c r="DB28" s="144" t="n">
        <f aca="false">BJ28/$BD28</f>
        <v>0</v>
      </c>
      <c r="DC28" s="144" t="n">
        <f aca="false">BK28/$BE28</f>
        <v>0</v>
      </c>
      <c r="DD28" s="144" t="n">
        <f aca="false">BM28/$BD28</f>
        <v>0</v>
      </c>
      <c r="DE28" s="144" t="n">
        <f aca="false">BN28/$BE28</f>
        <v>0</v>
      </c>
      <c r="DF28" s="144" t="n">
        <f aca="false">BP28/$BD28</f>
        <v>0</v>
      </c>
      <c r="DG28" s="144" t="n">
        <f aca="false">BQ28/$BE28</f>
        <v>0</v>
      </c>
      <c r="DH28" s="144" t="n">
        <f aca="false">BS28/$BD28</f>
        <v>0</v>
      </c>
      <c r="DI28" s="144" t="n">
        <f aca="false">BT28/$BE28</f>
        <v>0</v>
      </c>
      <c r="DJ28" s="144" t="n">
        <f aca="false">BV28/$BD28</f>
        <v>0</v>
      </c>
      <c r="DK28" s="144" t="n">
        <f aca="false">BW28/$BE28</f>
        <v>0</v>
      </c>
      <c r="DL28" s="144" t="n">
        <f aca="false">BY28/$BD28</f>
        <v>0</v>
      </c>
      <c r="DM28" s="144" t="n">
        <f aca="false">BZ28/$BE28</f>
        <v>0</v>
      </c>
      <c r="DN28" s="144" t="n">
        <f aca="false">CB28/$BD28</f>
        <v>0</v>
      </c>
      <c r="DO28" s="144" t="n">
        <f aca="false">CC28/$BE28</f>
        <v>0</v>
      </c>
      <c r="DP28" s="144" t="n">
        <f aca="false">DD28+DF28+DH28+DJ28+DL28+DN28</f>
        <v>0</v>
      </c>
      <c r="DQ28" s="178" t="n">
        <f aca="false">DE28+DG28+DI28+DK28+DM28+DO28</f>
        <v>0</v>
      </c>
      <c r="DR28" s="123"/>
      <c r="DS28" s="123"/>
      <c r="DT28" s="144" t="n">
        <f aca="false">BD28/AB28</f>
        <v>0.990778130764816</v>
      </c>
      <c r="DU28" s="144" t="n">
        <f aca="false">BE28/AC28</f>
        <v>1.03724215635933</v>
      </c>
      <c r="DV28" s="144" t="n">
        <f aca="false">BF28/AD28</f>
        <v>0</v>
      </c>
      <c r="DW28" s="144" t="n">
        <f aca="false">BG28/AE28</f>
        <v>0</v>
      </c>
      <c r="DX28" s="144" t="e">
        <f aca="false">BH28/AF28</f>
        <v>#DIV/0!</v>
      </c>
      <c r="DY28" s="144" t="e">
        <f aca="false">BI28/AG28</f>
        <v>#DIV/0!</v>
      </c>
      <c r="DZ28" s="144" t="e">
        <f aca="false">BJ28/AH28</f>
        <v>#DIV/0!</v>
      </c>
      <c r="EA28" s="144" t="e">
        <f aca="false">BK28/AI28</f>
        <v>#DIV/0!</v>
      </c>
      <c r="EB28" s="144" t="n">
        <f aca="false">BL28/AJ28</f>
        <v>0</v>
      </c>
      <c r="EC28" s="144" t="n">
        <f aca="false">BM28/AK28</f>
        <v>0</v>
      </c>
      <c r="ED28" s="144" t="e">
        <f aca="false">BN28/AL28</f>
        <v>#DIV/0!</v>
      </c>
      <c r="EE28" s="144" t="n">
        <f aca="false">BO28/AM28</f>
        <v>0</v>
      </c>
      <c r="EF28" s="144" t="n">
        <f aca="false">BP28/AN28</f>
        <v>0</v>
      </c>
      <c r="EG28" s="144" t="e">
        <f aca="false">BQ28/AO28</f>
        <v>#DIV/0!</v>
      </c>
      <c r="EH28" s="144" t="n">
        <f aca="false">BR28/AP28</f>
        <v>0</v>
      </c>
      <c r="EI28" s="144" t="n">
        <f aca="false">BS28/AQ28</f>
        <v>0</v>
      </c>
      <c r="EJ28" s="144" t="e">
        <f aca="false">BT28/AR28</f>
        <v>#DIV/0!</v>
      </c>
      <c r="EK28" s="144" t="n">
        <f aca="false">BU28/AS28</f>
        <v>0</v>
      </c>
      <c r="EL28" s="144" t="n">
        <f aca="false">BV28/AT28</f>
        <v>0</v>
      </c>
      <c r="EM28" s="144" t="e">
        <f aca="false">BW28/AU28</f>
        <v>#DIV/0!</v>
      </c>
      <c r="EN28" s="144" t="n">
        <f aca="false">BX28/AV28</f>
        <v>0</v>
      </c>
      <c r="EO28" s="144" t="e">
        <f aca="false">BY28/AW28</f>
        <v>#DIV/0!</v>
      </c>
      <c r="EP28" s="144" t="n">
        <f aca="false">BZ28/AX28</f>
        <v>0</v>
      </c>
      <c r="EQ28" s="144" t="n">
        <f aca="false">CA28/AY28</f>
        <v>0</v>
      </c>
      <c r="ER28" s="144" t="e">
        <f aca="false">CB28/AZ28</f>
        <v>#DIV/0!</v>
      </c>
      <c r="ES28" s="146" t="n">
        <f aca="false">CC28/BA28</f>
        <v>0</v>
      </c>
      <c r="ET28" s="144" t="n">
        <f aca="false">SUM(BL28+BO28+BR28+BU28+BX28+CA28)/SUM(AJ28+AM28+AP28+AS28+AV28+AY28)</f>
        <v>0</v>
      </c>
      <c r="EU28" s="144" t="n">
        <f aca="false">SUM(BM28+BP28+BS28+BV28+BY28+CB28)/SUM(AK28+AN28+AQ28+AT28+AW28+AZ28)</f>
        <v>0</v>
      </c>
      <c r="EV28" s="144" t="n">
        <f aca="false">SUM(BN28+BQ28+BT28+BW28+BZ28+CC28)/SUM(AL28+AO28+AR28+AU28+AX28+BA28)</f>
        <v>0</v>
      </c>
      <c r="EX28" s="162" t="n">
        <v>1920</v>
      </c>
      <c r="EY28" s="162" t="n">
        <v>1080</v>
      </c>
      <c r="EZ28" s="162" t="n">
        <v>500</v>
      </c>
      <c r="FA28" s="163" t="n">
        <f aca="false">EX28*EY28*EZ28</f>
        <v>1036800000</v>
      </c>
      <c r="FB28" s="123"/>
      <c r="FC28" s="164" t="n">
        <f aca="false">AB28/$FA28</f>
        <v>0.0546379263117284</v>
      </c>
      <c r="FD28" s="164" t="n">
        <f aca="false">AC28/$FA28</f>
        <v>0.0143487625385802</v>
      </c>
      <c r="FE28" s="165" t="n">
        <f aca="false">AD28/$FA28</f>
        <v>0.000562119020061728</v>
      </c>
      <c r="FF28" s="165" t="n">
        <f aca="false">AE28/$FA28</f>
        <v>0.000713305362654321</v>
      </c>
      <c r="FG28" s="165" t="n">
        <f aca="false">AF28/$FA28</f>
        <v>0</v>
      </c>
      <c r="FH28" s="165" t="n">
        <f aca="false">AG28/$FA28</f>
        <v>0</v>
      </c>
      <c r="FI28" s="165" t="n">
        <f aca="false">AH28/$FA28</f>
        <v>0</v>
      </c>
      <c r="FJ28" s="165" t="n">
        <f aca="false">AI28/$FA28</f>
        <v>0</v>
      </c>
      <c r="FK28" s="165" t="n">
        <f aca="false">AJ28/$FA28</f>
        <v>0.000281720679012346</v>
      </c>
      <c r="FL28" s="165" t="n">
        <f aca="false">AK28/$FA28</f>
        <v>0.000367251157407407</v>
      </c>
      <c r="FM28" s="165" t="n">
        <f aca="false">AL28/$FA28</f>
        <v>0</v>
      </c>
      <c r="FN28" s="165" t="n">
        <f aca="false">AM28/$FA28</f>
        <v>0.000344131944444444</v>
      </c>
      <c r="FO28" s="165" t="n">
        <f aca="false">AN28/$FA28</f>
        <v>0.000839977816358025</v>
      </c>
      <c r="FP28" s="165" t="n">
        <f aca="false">AO28/$FA28</f>
        <v>0</v>
      </c>
      <c r="FQ28" s="165" t="n">
        <f aca="false">AP28/$FA28</f>
        <v>0.000111708140432099</v>
      </c>
      <c r="FR28" s="165" t="n">
        <f aca="false">AQ28/$FA28</f>
        <v>0.000713252314814815</v>
      </c>
      <c r="FS28" s="165" t="n">
        <f aca="false">AR28/$FA28</f>
        <v>0</v>
      </c>
      <c r="FT28" s="165" t="n">
        <f aca="false">AS28/$FA28</f>
        <v>9.56452546296296E-005</v>
      </c>
      <c r="FU28" s="165" t="n">
        <f aca="false">AT28/$FA28</f>
        <v>0.000675514081790124</v>
      </c>
      <c r="FV28" s="165" t="n">
        <f aca="false">AU28/$FA28</f>
        <v>0</v>
      </c>
      <c r="FW28" s="165" t="n">
        <f aca="false">AV28/$FA28</f>
        <v>2.69675925925926E-005</v>
      </c>
      <c r="FX28" s="165" t="n">
        <f aca="false">AW28/$FA28</f>
        <v>0</v>
      </c>
      <c r="FY28" s="165" t="n">
        <f aca="false">AX28/$FA28</f>
        <v>2.69675925925926E-005</v>
      </c>
      <c r="FZ28" s="165" t="n">
        <f aca="false">AY28/$FA28</f>
        <v>1.52941743827161E-005</v>
      </c>
      <c r="GA28" s="165" t="n">
        <f aca="false">AZ28/$FA28</f>
        <v>0</v>
      </c>
      <c r="GB28" s="165" t="n">
        <f aca="false">BA28/$FA28</f>
        <v>1.52941743827161E-005</v>
      </c>
      <c r="GC28" s="165" t="n">
        <f aca="false">SUM(FK28,FN28,FQ28,FT28,FW28,FZ28)</f>
        <v>0.000875467785493827</v>
      </c>
      <c r="GD28" s="165" t="n">
        <f aca="false">SUM(FL28,FO28,FR28,FU28,FX28,GA28)</f>
        <v>0.00259599537037037</v>
      </c>
      <c r="GE28" s="165" t="n">
        <f aca="false">SUM(FM28,FP28,FS28,FV28,FY28,GB28)</f>
        <v>4.22617669753086E-005</v>
      </c>
      <c r="GF28" s="123"/>
      <c r="GG28" s="164" t="n">
        <f aca="false">BD28/$FA28</f>
        <v>0.0541340625</v>
      </c>
      <c r="GH28" s="164" t="n">
        <f aca="false">BE28/$FA28</f>
        <v>0.0148831413966049</v>
      </c>
      <c r="GI28" s="164" t="n">
        <f aca="false">BF28/$FA28</f>
        <v>0</v>
      </c>
      <c r="GJ28" s="164" t="n">
        <f aca="false">BG28/$FA28</f>
        <v>0</v>
      </c>
      <c r="GK28" s="164" t="n">
        <f aca="false">BH28/$FA28</f>
        <v>0</v>
      </c>
      <c r="GL28" s="164" t="n">
        <f aca="false">BI28/$FA28</f>
        <v>0</v>
      </c>
      <c r="GM28" s="164" t="n">
        <f aca="false">BJ28/$FA28</f>
        <v>0</v>
      </c>
      <c r="GN28" s="164" t="n">
        <f aca="false">BK28/$FA28</f>
        <v>0</v>
      </c>
      <c r="GO28" s="164" t="n">
        <f aca="false">BL28/$FA28</f>
        <v>0</v>
      </c>
      <c r="GP28" s="164" t="n">
        <f aca="false">BM28/$FA28</f>
        <v>0</v>
      </c>
      <c r="GQ28" s="164" t="n">
        <f aca="false">BN28/$FA28</f>
        <v>0</v>
      </c>
      <c r="GR28" s="164" t="n">
        <f aca="false">BO28/$FA28</f>
        <v>0</v>
      </c>
      <c r="GS28" s="164" t="n">
        <f aca="false">BP28/$FA28</f>
        <v>0</v>
      </c>
      <c r="GT28" s="164" t="n">
        <f aca="false">BQ28/$FA28</f>
        <v>0</v>
      </c>
      <c r="GU28" s="164" t="n">
        <f aca="false">BR28/$FA28</f>
        <v>0</v>
      </c>
      <c r="GV28" s="164" t="n">
        <f aca="false">BS28/$FA28</f>
        <v>0</v>
      </c>
      <c r="GW28" s="164" t="n">
        <f aca="false">BT28/$FA28</f>
        <v>0</v>
      </c>
      <c r="GX28" s="164" t="n">
        <f aca="false">BU28/$FA28</f>
        <v>0</v>
      </c>
      <c r="GY28" s="164" t="n">
        <f aca="false">BV28/$FA28</f>
        <v>0</v>
      </c>
      <c r="GZ28" s="164" t="n">
        <f aca="false">BW28/$FA28</f>
        <v>0</v>
      </c>
      <c r="HA28" s="164" t="n">
        <f aca="false">BX28/$FA28</f>
        <v>0</v>
      </c>
      <c r="HB28" s="164" t="n">
        <f aca="false">BY28/$FA28</f>
        <v>0</v>
      </c>
      <c r="HC28" s="164" t="n">
        <f aca="false">BZ28/$FA28</f>
        <v>0</v>
      </c>
      <c r="HD28" s="164" t="n">
        <f aca="false">CA28/$FA28</f>
        <v>0</v>
      </c>
      <c r="HE28" s="164" t="n">
        <f aca="false">CB28/$FA28</f>
        <v>0</v>
      </c>
      <c r="HF28" s="164" t="n">
        <f aca="false">CC28/$FA28</f>
        <v>0</v>
      </c>
      <c r="HG28" s="165" t="n">
        <f aca="false">SUM(GO28,GR28,GU28,GX28,HA28,HD28)</f>
        <v>0</v>
      </c>
      <c r="HH28" s="165" t="n">
        <f aca="false">SUM(GP28,GS28,GV28,GY28,HB28,HE28)</f>
        <v>0</v>
      </c>
      <c r="HI28" s="165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204" t="n">
        <v>2566.6944</v>
      </c>
      <c r="E29" s="205" t="n">
        <v>34.5517</v>
      </c>
      <c r="F29" s="205" t="n">
        <v>37.9278</v>
      </c>
      <c r="G29" s="205" t="n">
        <v>39.7591</v>
      </c>
      <c r="H29" s="205" t="n">
        <v>30253.97</v>
      </c>
      <c r="I29" s="205" t="n">
        <v>43.55</v>
      </c>
      <c r="J29" s="168" t="n">
        <f aca="false">H29/3600</f>
        <v>8.40388055555556</v>
      </c>
      <c r="L29" s="204" t="n">
        <v>2566.5736</v>
      </c>
      <c r="M29" s="205" t="n">
        <v>34.5516</v>
      </c>
      <c r="N29" s="205" t="n">
        <v>37.9236</v>
      </c>
      <c r="O29" s="205" t="n">
        <v>39.7568</v>
      </c>
      <c r="P29" s="205" t="n">
        <v>30480.17</v>
      </c>
      <c r="Q29" s="205" t="n">
        <v>45.8</v>
      </c>
      <c r="R29" s="168" t="n">
        <f aca="false">P29/3600</f>
        <v>8.46671388888889</v>
      </c>
      <c r="S29" s="151"/>
      <c r="T29" s="64"/>
      <c r="U29" s="102"/>
      <c r="V29" s="102"/>
      <c r="W29" s="64"/>
      <c r="X29" s="102"/>
      <c r="Y29" s="170"/>
      <c r="AA29" s="110"/>
      <c r="AB29" s="171" t="n">
        <v>25916581</v>
      </c>
      <c r="AC29" s="172" t="n">
        <v>6586745</v>
      </c>
      <c r="AD29" s="172" t="n">
        <v>320016</v>
      </c>
      <c r="AE29" s="172" t="n">
        <v>393500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93128</v>
      </c>
      <c r="AK29" s="172" t="n">
        <v>112482</v>
      </c>
      <c r="AL29" s="172" t="n">
        <v>0</v>
      </c>
      <c r="AM29" s="172" t="n">
        <v>105279</v>
      </c>
      <c r="AN29" s="172" t="n">
        <v>226621</v>
      </c>
      <c r="AO29" s="172" t="n">
        <v>0</v>
      </c>
      <c r="AP29" s="172" t="n">
        <v>36046</v>
      </c>
      <c r="AQ29" s="172" t="n">
        <v>189312</v>
      </c>
      <c r="AR29" s="172" t="n">
        <v>0</v>
      </c>
      <c r="AS29" s="172" t="n">
        <v>32670</v>
      </c>
      <c r="AT29" s="172" t="n">
        <v>178486</v>
      </c>
      <c r="AU29" s="172" t="n">
        <v>0</v>
      </c>
      <c r="AV29" s="172" t="n">
        <v>16300</v>
      </c>
      <c r="AW29" s="172" t="n">
        <v>0</v>
      </c>
      <c r="AX29" s="172" t="n">
        <v>16300</v>
      </c>
      <c r="AY29" s="172" t="n">
        <v>9889</v>
      </c>
      <c r="AZ29" s="172" t="n">
        <v>0</v>
      </c>
      <c r="BA29" s="173" t="n">
        <v>9889</v>
      </c>
      <c r="BB29" s="134"/>
      <c r="BC29" s="115"/>
      <c r="BD29" s="175" t="n">
        <v>25613477</v>
      </c>
      <c r="BE29" s="175" t="n">
        <v>6893259</v>
      </c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6"/>
      <c r="CF29" s="177" t="n">
        <f aca="false">AE29/$AB29</f>
        <v>0.0151833299307497</v>
      </c>
      <c r="CG29" s="144" t="n">
        <f aca="false">AF29/$AC29</f>
        <v>0</v>
      </c>
      <c r="CH29" s="144" t="n">
        <f aca="false">AH29/$AB29</f>
        <v>0</v>
      </c>
      <c r="CI29" s="144" t="n">
        <f aca="false">AI29/$AC29</f>
        <v>0</v>
      </c>
      <c r="CJ29" s="144" t="n">
        <f aca="false">AK29/$AB29</f>
        <v>0.00434015582533823</v>
      </c>
      <c r="CK29" s="144" t="n">
        <f aca="false">AL29/$AC29</f>
        <v>0</v>
      </c>
      <c r="CL29" s="144" t="n">
        <f aca="false">AN29/$AB29</f>
        <v>0.00874424755333275</v>
      </c>
      <c r="CM29" s="144" t="n">
        <f aca="false">AO29/$AC29</f>
        <v>0</v>
      </c>
      <c r="CN29" s="144" t="n">
        <f aca="false">AQ29/$AB29</f>
        <v>0.00730466723214764</v>
      </c>
      <c r="CO29" s="144" t="n">
        <f aca="false">AR29/$AC29</f>
        <v>0</v>
      </c>
      <c r="CP29" s="144" t="n">
        <f aca="false">AT29/$AB29</f>
        <v>0.00688694237870343</v>
      </c>
      <c r="CQ29" s="144" t="n">
        <f aca="false">AU29/$AC29</f>
        <v>0</v>
      </c>
      <c r="CR29" s="144" t="n">
        <f aca="false">AW29/$AB29</f>
        <v>0</v>
      </c>
      <c r="CS29" s="144" t="n">
        <f aca="false">AX29/$AC29</f>
        <v>0.0024746669257729</v>
      </c>
      <c r="CT29" s="144" t="n">
        <f aca="false">AZ29/$AB29</f>
        <v>0</v>
      </c>
      <c r="CU29" s="146" t="n">
        <f aca="false">BA29/$AC29</f>
        <v>0.00150134854165449</v>
      </c>
      <c r="CV29" s="144" t="n">
        <f aca="false">CJ29+CL29+CN29+CP29+CR29+CT29</f>
        <v>0.027276012989522</v>
      </c>
      <c r="CW29" s="178" t="n">
        <f aca="false">CK29+CM29+CO29+CQ29+CS29+CU29</f>
        <v>0.00397601546742739</v>
      </c>
      <c r="CX29" s="123"/>
      <c r="CY29" s="123"/>
      <c r="CZ29" s="177" t="n">
        <f aca="false">BG29/$BD29</f>
        <v>0</v>
      </c>
      <c r="DA29" s="144" t="n">
        <f aca="false">BH29/$BE29</f>
        <v>0</v>
      </c>
      <c r="DB29" s="144" t="n">
        <f aca="false">BJ29/$BD29</f>
        <v>0</v>
      </c>
      <c r="DC29" s="144" t="n">
        <f aca="false">BK29/$BE29</f>
        <v>0</v>
      </c>
      <c r="DD29" s="144" t="n">
        <f aca="false">BM29/$BD29</f>
        <v>0</v>
      </c>
      <c r="DE29" s="144" t="n">
        <f aca="false">BN29/$BE29</f>
        <v>0</v>
      </c>
      <c r="DF29" s="144" t="n">
        <f aca="false">BP29/$BD29</f>
        <v>0</v>
      </c>
      <c r="DG29" s="144" t="n">
        <f aca="false">BQ29/$BE29</f>
        <v>0</v>
      </c>
      <c r="DH29" s="144" t="n">
        <f aca="false">BS29/$BD29</f>
        <v>0</v>
      </c>
      <c r="DI29" s="144" t="n">
        <f aca="false">BT29/$BE29</f>
        <v>0</v>
      </c>
      <c r="DJ29" s="144" t="n">
        <f aca="false">BV29/$BD29</f>
        <v>0</v>
      </c>
      <c r="DK29" s="144" t="n">
        <f aca="false">BW29/$BE29</f>
        <v>0</v>
      </c>
      <c r="DL29" s="144" t="n">
        <f aca="false">BY29/$BD29</f>
        <v>0</v>
      </c>
      <c r="DM29" s="144" t="n">
        <f aca="false">BZ29/$BE29</f>
        <v>0</v>
      </c>
      <c r="DN29" s="144" t="n">
        <f aca="false">CB29/$BD29</f>
        <v>0</v>
      </c>
      <c r="DO29" s="144" t="n">
        <f aca="false">CC29/$BE29</f>
        <v>0</v>
      </c>
      <c r="DP29" s="144" t="n">
        <f aca="false">DD29+DF29+DH29+DJ29+DL29+DN29</f>
        <v>0</v>
      </c>
      <c r="DQ29" s="178" t="n">
        <f aca="false">DE29+DG29+DI29+DK29+DM29+DO29</f>
        <v>0</v>
      </c>
      <c r="DR29" s="123"/>
      <c r="DS29" s="123"/>
      <c r="DT29" s="144" t="n">
        <f aca="false">BD29/AB29</f>
        <v>0.988304630151639</v>
      </c>
      <c r="DU29" s="144" t="n">
        <f aca="false">BE29/AC29</f>
        <v>1.04653497288873</v>
      </c>
      <c r="DV29" s="144" t="n">
        <f aca="false">BF29/AD29</f>
        <v>0</v>
      </c>
      <c r="DW29" s="144" t="n">
        <f aca="false">BG29/AE29</f>
        <v>0</v>
      </c>
      <c r="DX29" s="144" t="e">
        <f aca="false">BH29/AF29</f>
        <v>#DIV/0!</v>
      </c>
      <c r="DY29" s="144" t="e">
        <f aca="false">BI29/AG29</f>
        <v>#DIV/0!</v>
      </c>
      <c r="DZ29" s="144" t="e">
        <f aca="false">BJ29/AH29</f>
        <v>#DIV/0!</v>
      </c>
      <c r="EA29" s="144" t="e">
        <f aca="false">BK29/AI29</f>
        <v>#DIV/0!</v>
      </c>
      <c r="EB29" s="144" t="n">
        <f aca="false">BL29/AJ29</f>
        <v>0</v>
      </c>
      <c r="EC29" s="144" t="n">
        <f aca="false">BM29/AK29</f>
        <v>0</v>
      </c>
      <c r="ED29" s="144" t="e">
        <f aca="false">BN29/AL29</f>
        <v>#DIV/0!</v>
      </c>
      <c r="EE29" s="144" t="n">
        <f aca="false">BO29/AM29</f>
        <v>0</v>
      </c>
      <c r="EF29" s="144" t="n">
        <f aca="false">BP29/AN29</f>
        <v>0</v>
      </c>
      <c r="EG29" s="144" t="e">
        <f aca="false">BQ29/AO29</f>
        <v>#DIV/0!</v>
      </c>
      <c r="EH29" s="144" t="n">
        <f aca="false">BR29/AP29</f>
        <v>0</v>
      </c>
      <c r="EI29" s="144" t="n">
        <f aca="false">BS29/AQ29</f>
        <v>0</v>
      </c>
      <c r="EJ29" s="144" t="e">
        <f aca="false">BT29/AR29</f>
        <v>#DIV/0!</v>
      </c>
      <c r="EK29" s="144" t="n">
        <f aca="false">BU29/AS29</f>
        <v>0</v>
      </c>
      <c r="EL29" s="144" t="n">
        <f aca="false">BV29/AT29</f>
        <v>0</v>
      </c>
      <c r="EM29" s="144" t="e">
        <f aca="false">BW29/AU29</f>
        <v>#DIV/0!</v>
      </c>
      <c r="EN29" s="144" t="n">
        <f aca="false">BX29/AV29</f>
        <v>0</v>
      </c>
      <c r="EO29" s="144" t="e">
        <f aca="false">BY29/AW29</f>
        <v>#DIV/0!</v>
      </c>
      <c r="EP29" s="144" t="n">
        <f aca="false">BZ29/AX29</f>
        <v>0</v>
      </c>
      <c r="EQ29" s="144" t="n">
        <f aca="false">CA29/AY29</f>
        <v>0</v>
      </c>
      <c r="ER29" s="144" t="e">
        <f aca="false">CB29/AZ29</f>
        <v>#DIV/0!</v>
      </c>
      <c r="ES29" s="146" t="n">
        <f aca="false">CC29/BA29</f>
        <v>0</v>
      </c>
      <c r="ET29" s="144" t="n">
        <f aca="false">SUM(BL29+BO29+BR29+BU29+BX29+CA29)/SUM(AJ29+AM29+AP29+AS29+AV29+AY29)</f>
        <v>0</v>
      </c>
      <c r="EU29" s="144" t="n">
        <f aca="false">SUM(BM29+BP29+BS29+BV29+BY29+CB29)/SUM(AK29+AN29+AQ29+AT29+AW29+AZ29)</f>
        <v>0</v>
      </c>
      <c r="EV29" s="144" t="n">
        <f aca="false">SUM(BN29+BQ29+BT29+BW29+BZ29+CC29)/SUM(AL29+AO29+AR29+AU29+AX29+BA29)</f>
        <v>0</v>
      </c>
      <c r="EX29" s="162" t="n">
        <v>1920</v>
      </c>
      <c r="EY29" s="162" t="n">
        <v>1080</v>
      </c>
      <c r="EZ29" s="162" t="n">
        <v>500</v>
      </c>
      <c r="FA29" s="163" t="n">
        <f aca="false">EX29*EY29*EZ29</f>
        <v>1036800000</v>
      </c>
      <c r="FB29" s="123"/>
      <c r="FC29" s="164" t="n">
        <f aca="false">AB29/$FA29</f>
        <v>0.0249967023533951</v>
      </c>
      <c r="FD29" s="164" t="n">
        <f aca="false">AC29/$FA29</f>
        <v>0.00635295621141975</v>
      </c>
      <c r="FE29" s="165" t="n">
        <f aca="false">AD29/$FA29</f>
        <v>0.000308657407407407</v>
      </c>
      <c r="FF29" s="165" t="n">
        <f aca="false">AE29/$FA29</f>
        <v>0.000379533179012346</v>
      </c>
      <c r="FG29" s="165" t="n">
        <f aca="false">AF29/$FA29</f>
        <v>0</v>
      </c>
      <c r="FH29" s="165" t="n">
        <f aca="false">AG29/$FA29</f>
        <v>0</v>
      </c>
      <c r="FI29" s="165" t="n">
        <f aca="false">AH29/$FA29</f>
        <v>0</v>
      </c>
      <c r="FJ29" s="165" t="n">
        <f aca="false">AI29/$FA29</f>
        <v>0</v>
      </c>
      <c r="FK29" s="165" t="n">
        <f aca="false">AJ29/$FA29</f>
        <v>8.98225308641975E-005</v>
      </c>
      <c r="FL29" s="165" t="n">
        <f aca="false">AK29/$FA29</f>
        <v>0.000108489583333333</v>
      </c>
      <c r="FM29" s="165" t="n">
        <f aca="false">AL29/$FA29</f>
        <v>0</v>
      </c>
      <c r="FN29" s="165" t="n">
        <f aca="false">AM29/$FA29</f>
        <v>0.00010154224537037</v>
      </c>
      <c r="FO29" s="165" t="n">
        <f aca="false">AN29/$FA29</f>
        <v>0.000218577353395062</v>
      </c>
      <c r="FP29" s="165" t="n">
        <f aca="false">AO29/$FA29</f>
        <v>0</v>
      </c>
      <c r="FQ29" s="165" t="n">
        <f aca="false">AP29/$FA29</f>
        <v>3.47665895061728E-005</v>
      </c>
      <c r="FR29" s="165" t="n">
        <f aca="false">AQ29/$FA29</f>
        <v>0.000182592592592593</v>
      </c>
      <c r="FS29" s="165" t="n">
        <f aca="false">AR29/$FA29</f>
        <v>0</v>
      </c>
      <c r="FT29" s="165" t="n">
        <f aca="false">AS29/$FA29</f>
        <v>3.15104166666667E-005</v>
      </c>
      <c r="FU29" s="165" t="n">
        <f aca="false">AT29/$FA29</f>
        <v>0.000172150848765432</v>
      </c>
      <c r="FV29" s="165" t="n">
        <f aca="false">AU29/$FA29</f>
        <v>0</v>
      </c>
      <c r="FW29" s="165" t="n">
        <f aca="false">AV29/$FA29</f>
        <v>1.5721450617284E-005</v>
      </c>
      <c r="FX29" s="165" t="n">
        <f aca="false">AW29/$FA29</f>
        <v>0</v>
      </c>
      <c r="FY29" s="165" t="n">
        <f aca="false">AX29/$FA29</f>
        <v>1.5721450617284E-005</v>
      </c>
      <c r="FZ29" s="165" t="n">
        <f aca="false">AY29/$FA29</f>
        <v>9.53800154320988E-006</v>
      </c>
      <c r="GA29" s="165" t="n">
        <f aca="false">AZ29/$FA29</f>
        <v>0</v>
      </c>
      <c r="GB29" s="165" t="n">
        <f aca="false">BA29/$FA29</f>
        <v>9.53800154320988E-006</v>
      </c>
      <c r="GC29" s="165" t="n">
        <f aca="false">SUM(FK29,FN29,FQ29,FT29,FW29,FZ29)</f>
        <v>0.000282901234567901</v>
      </c>
      <c r="GD29" s="165" t="n">
        <f aca="false">SUM(FL29,FO29,FR29,FU29,FX29,GA29)</f>
        <v>0.00068181037808642</v>
      </c>
      <c r="GE29" s="165" t="n">
        <f aca="false">SUM(FM29,FP29,FS29,FV29,FY29,GB29)</f>
        <v>2.52594521604938E-005</v>
      </c>
      <c r="GF29" s="123"/>
      <c r="GG29" s="164" t="n">
        <f aca="false">BD29/$FA29</f>
        <v>0.0247043566743827</v>
      </c>
      <c r="GH29" s="164" t="n">
        <f aca="false">BE29/$FA29</f>
        <v>0.00664859085648148</v>
      </c>
      <c r="GI29" s="164" t="n">
        <f aca="false">BF29/$FA29</f>
        <v>0</v>
      </c>
      <c r="GJ29" s="164" t="n">
        <f aca="false">BG29/$FA29</f>
        <v>0</v>
      </c>
      <c r="GK29" s="164" t="n">
        <f aca="false">BH29/$FA29</f>
        <v>0</v>
      </c>
      <c r="GL29" s="164" t="n">
        <f aca="false">BI29/$FA29</f>
        <v>0</v>
      </c>
      <c r="GM29" s="164" t="n">
        <f aca="false">BJ29/$FA29</f>
        <v>0</v>
      </c>
      <c r="GN29" s="164" t="n">
        <f aca="false">BK29/$FA29</f>
        <v>0</v>
      </c>
      <c r="GO29" s="164" t="n">
        <f aca="false">BL29/$FA29</f>
        <v>0</v>
      </c>
      <c r="GP29" s="164" t="n">
        <f aca="false">BM29/$FA29</f>
        <v>0</v>
      </c>
      <c r="GQ29" s="164" t="n">
        <f aca="false">BN29/$FA29</f>
        <v>0</v>
      </c>
      <c r="GR29" s="164" t="n">
        <f aca="false">BO29/$FA29</f>
        <v>0</v>
      </c>
      <c r="GS29" s="164" t="n">
        <f aca="false">BP29/$FA29</f>
        <v>0</v>
      </c>
      <c r="GT29" s="164" t="n">
        <f aca="false">BQ29/$FA29</f>
        <v>0</v>
      </c>
      <c r="GU29" s="164" t="n">
        <f aca="false">BR29/$FA29</f>
        <v>0</v>
      </c>
      <c r="GV29" s="164" t="n">
        <f aca="false">BS29/$FA29</f>
        <v>0</v>
      </c>
      <c r="GW29" s="164" t="n">
        <f aca="false">BT29/$FA29</f>
        <v>0</v>
      </c>
      <c r="GX29" s="164" t="n">
        <f aca="false">BU29/$FA29</f>
        <v>0</v>
      </c>
      <c r="GY29" s="164" t="n">
        <f aca="false">BV29/$FA29</f>
        <v>0</v>
      </c>
      <c r="GZ29" s="164" t="n">
        <f aca="false">BW29/$FA29</f>
        <v>0</v>
      </c>
      <c r="HA29" s="164" t="n">
        <f aca="false">BX29/$FA29</f>
        <v>0</v>
      </c>
      <c r="HB29" s="164" t="n">
        <f aca="false">BY29/$FA29</f>
        <v>0</v>
      </c>
      <c r="HC29" s="164" t="n">
        <f aca="false">BZ29/$FA29</f>
        <v>0</v>
      </c>
      <c r="HD29" s="164" t="n">
        <f aca="false">CA29/$FA29</f>
        <v>0</v>
      </c>
      <c r="HE29" s="164" t="n">
        <f aca="false">CB29/$FA29</f>
        <v>0</v>
      </c>
      <c r="HF29" s="164" t="n">
        <f aca="false">CC29/$FA29</f>
        <v>0</v>
      </c>
      <c r="HG29" s="165" t="n">
        <f aca="false">SUM(GO29,GR29,GU29,GX29,HA29,HD29)</f>
        <v>0</v>
      </c>
      <c r="HH29" s="165" t="n">
        <f aca="false">SUM(GP29,GS29,GV29,GY29,HB29,HE29)</f>
        <v>0</v>
      </c>
      <c r="HI29" s="165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6" t="n">
        <v>1267.5176</v>
      </c>
      <c r="E30" s="207" t="n">
        <v>32.261</v>
      </c>
      <c r="F30" s="207" t="n">
        <v>37.1581</v>
      </c>
      <c r="G30" s="207" t="n">
        <v>38.5317</v>
      </c>
      <c r="H30" s="207" t="n">
        <v>27925.99</v>
      </c>
      <c r="I30" s="207" t="n">
        <v>37.4</v>
      </c>
      <c r="J30" s="181" t="n">
        <f aca="false">H30/3600</f>
        <v>7.75721944444445</v>
      </c>
      <c r="L30" s="206" t="n">
        <v>1267.0632</v>
      </c>
      <c r="M30" s="207" t="n">
        <v>32.2588</v>
      </c>
      <c r="N30" s="207" t="n">
        <v>37.1574</v>
      </c>
      <c r="O30" s="207" t="n">
        <v>38.5436</v>
      </c>
      <c r="P30" s="207" t="n">
        <v>27811.67</v>
      </c>
      <c r="Q30" s="207" t="n">
        <v>39.25</v>
      </c>
      <c r="R30" s="181" t="n">
        <f aca="false">P30/3600</f>
        <v>7.72546388888889</v>
      </c>
      <c r="S30" s="151"/>
      <c r="T30" s="67"/>
      <c r="U30" s="183"/>
      <c r="V30" s="183"/>
      <c r="W30" s="67"/>
      <c r="X30" s="183"/>
      <c r="Y30" s="184"/>
      <c r="AA30" s="110"/>
      <c r="AB30" s="171" t="n">
        <v>13748396</v>
      </c>
      <c r="AC30" s="172" t="n">
        <v>3152136</v>
      </c>
      <c r="AD30" s="172" t="n">
        <v>173559</v>
      </c>
      <c r="AE30" s="172" t="n">
        <v>205585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35258</v>
      </c>
      <c r="AK30" s="172" t="n">
        <v>40875</v>
      </c>
      <c r="AL30" s="172" t="n">
        <v>0</v>
      </c>
      <c r="AM30" s="172" t="n">
        <v>36816</v>
      </c>
      <c r="AN30" s="172" t="n">
        <v>202257</v>
      </c>
      <c r="AO30" s="172" t="n">
        <v>0</v>
      </c>
      <c r="AP30" s="172" t="n">
        <v>15847</v>
      </c>
      <c r="AQ30" s="172" t="n">
        <v>184875</v>
      </c>
      <c r="AR30" s="172" t="n">
        <v>0</v>
      </c>
      <c r="AS30" s="172" t="n">
        <v>11959</v>
      </c>
      <c r="AT30" s="172" t="n">
        <v>178843</v>
      </c>
      <c r="AU30" s="172" t="n">
        <v>0</v>
      </c>
      <c r="AV30" s="172" t="n">
        <v>9930</v>
      </c>
      <c r="AW30" s="172" t="n">
        <v>0</v>
      </c>
      <c r="AX30" s="172" t="n">
        <v>9930</v>
      </c>
      <c r="AY30" s="172" t="n">
        <v>6122</v>
      </c>
      <c r="AZ30" s="172" t="n">
        <v>0</v>
      </c>
      <c r="BA30" s="173" t="n">
        <v>6122</v>
      </c>
      <c r="BB30" s="134"/>
      <c r="BC30" s="115"/>
      <c r="BD30" s="175" t="n">
        <v>13557679</v>
      </c>
      <c r="BE30" s="175" t="n">
        <v>3305380</v>
      </c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6"/>
      <c r="CF30" s="177" t="n">
        <f aca="false">AE30/$AB30</f>
        <v>0.01495338074347</v>
      </c>
      <c r="CG30" s="144" t="n">
        <f aca="false">AF30/$AC30</f>
        <v>0</v>
      </c>
      <c r="CH30" s="144" t="n">
        <f aca="false">AH30/$AB30</f>
        <v>0</v>
      </c>
      <c r="CI30" s="144" t="n">
        <f aca="false">AI30/$AC30</f>
        <v>0</v>
      </c>
      <c r="CJ30" s="144" t="n">
        <f aca="false">AK30/$AB30</f>
        <v>0.00297307409533447</v>
      </c>
      <c r="CK30" s="144" t="n">
        <f aca="false">AL30/$AC30</f>
        <v>0</v>
      </c>
      <c r="CL30" s="144" t="n">
        <f aca="false">AN30/$AB30</f>
        <v>0.0147113161418976</v>
      </c>
      <c r="CM30" s="144" t="n">
        <f aca="false">AO30/$AC30</f>
        <v>0</v>
      </c>
      <c r="CN30" s="144" t="n">
        <f aca="false">AQ30/$AB30</f>
        <v>0.0134470232018339</v>
      </c>
      <c r="CO30" s="144" t="n">
        <f aca="false">AR30/$AC30</f>
        <v>0</v>
      </c>
      <c r="CP30" s="144" t="n">
        <f aca="false">AT30/$AB30</f>
        <v>0.0130082811114838</v>
      </c>
      <c r="CQ30" s="144" t="n">
        <f aca="false">AU30/$AC30</f>
        <v>0</v>
      </c>
      <c r="CR30" s="144" t="n">
        <f aca="false">AW30/$AB30</f>
        <v>0</v>
      </c>
      <c r="CS30" s="144" t="n">
        <f aca="false">AX30/$AC30</f>
        <v>0.00315024478639247</v>
      </c>
      <c r="CT30" s="144" t="n">
        <f aca="false">AZ30/$AB30</f>
        <v>0</v>
      </c>
      <c r="CU30" s="146" t="n">
        <f aca="false">BA30/$AC30</f>
        <v>0.00194217508381618</v>
      </c>
      <c r="CV30" s="144" t="n">
        <f aca="false">CJ30+CL30+CN30+CP30+CR30+CT30</f>
        <v>0.0441396945505498</v>
      </c>
      <c r="CW30" s="178" t="n">
        <f aca="false">CK30+CM30+CO30+CQ30+CS30+CU30</f>
        <v>0.00509241987020865</v>
      </c>
      <c r="CX30" s="123"/>
      <c r="CY30" s="123"/>
      <c r="CZ30" s="177" t="n">
        <f aca="false">BG30/$BD30</f>
        <v>0</v>
      </c>
      <c r="DA30" s="144" t="n">
        <f aca="false">BH30/$BE30</f>
        <v>0</v>
      </c>
      <c r="DB30" s="144" t="n">
        <f aca="false">BJ30/$BD30</f>
        <v>0</v>
      </c>
      <c r="DC30" s="144" t="n">
        <f aca="false">BK30/$BE30</f>
        <v>0</v>
      </c>
      <c r="DD30" s="144" t="n">
        <f aca="false">BM30/$BD30</f>
        <v>0</v>
      </c>
      <c r="DE30" s="144" t="n">
        <f aca="false">BN30/$BE30</f>
        <v>0</v>
      </c>
      <c r="DF30" s="144" t="n">
        <f aca="false">BP30/$BD30</f>
        <v>0</v>
      </c>
      <c r="DG30" s="144" t="n">
        <f aca="false">BQ30/$BE30</f>
        <v>0</v>
      </c>
      <c r="DH30" s="144" t="n">
        <f aca="false">BS30/$BD30</f>
        <v>0</v>
      </c>
      <c r="DI30" s="144" t="n">
        <f aca="false">BT30/$BE30</f>
        <v>0</v>
      </c>
      <c r="DJ30" s="144" t="n">
        <f aca="false">BV30/$BD30</f>
        <v>0</v>
      </c>
      <c r="DK30" s="144" t="n">
        <f aca="false">BW30/$BE30</f>
        <v>0</v>
      </c>
      <c r="DL30" s="144" t="n">
        <f aca="false">BY30/$BD30</f>
        <v>0</v>
      </c>
      <c r="DM30" s="144" t="n">
        <f aca="false">BZ30/$BE30</f>
        <v>0</v>
      </c>
      <c r="DN30" s="144" t="n">
        <f aca="false">CB30/$BD30</f>
        <v>0</v>
      </c>
      <c r="DO30" s="144" t="n">
        <f aca="false">CC30/$BE30</f>
        <v>0</v>
      </c>
      <c r="DP30" s="144" t="n">
        <f aca="false">DD30+DF30+DH30+DJ30+DL30+DN30</f>
        <v>0</v>
      </c>
      <c r="DQ30" s="178" t="n">
        <f aca="false">DE30+DG30+DI30+DK30+DM30+DO30</f>
        <v>0</v>
      </c>
      <c r="DR30" s="123"/>
      <c r="DS30" s="123"/>
      <c r="DT30" s="144" t="n">
        <f aca="false">BD30/AB30</f>
        <v>0.986128054501776</v>
      </c>
      <c r="DU30" s="144" t="n">
        <f aca="false">BE30/AC30</f>
        <v>1.04861592266324</v>
      </c>
      <c r="DV30" s="144" t="n">
        <f aca="false">BF30/AD30</f>
        <v>0</v>
      </c>
      <c r="DW30" s="144" t="n">
        <f aca="false">BG30/AE30</f>
        <v>0</v>
      </c>
      <c r="DX30" s="144" t="e">
        <f aca="false">BH30/AF30</f>
        <v>#DIV/0!</v>
      </c>
      <c r="DY30" s="144" t="e">
        <f aca="false">BI30/AG30</f>
        <v>#DIV/0!</v>
      </c>
      <c r="DZ30" s="144" t="e">
        <f aca="false">BJ30/AH30</f>
        <v>#DIV/0!</v>
      </c>
      <c r="EA30" s="144" t="e">
        <f aca="false">BK30/AI30</f>
        <v>#DIV/0!</v>
      </c>
      <c r="EB30" s="144" t="n">
        <f aca="false">BL30/AJ30</f>
        <v>0</v>
      </c>
      <c r="EC30" s="144" t="n">
        <f aca="false">BM30/AK30</f>
        <v>0</v>
      </c>
      <c r="ED30" s="144" t="e">
        <f aca="false">BN30/AL30</f>
        <v>#DIV/0!</v>
      </c>
      <c r="EE30" s="144" t="n">
        <f aca="false">BO30/AM30</f>
        <v>0</v>
      </c>
      <c r="EF30" s="144" t="n">
        <f aca="false">BP30/AN30</f>
        <v>0</v>
      </c>
      <c r="EG30" s="144" t="e">
        <f aca="false">BQ30/AO30</f>
        <v>#DIV/0!</v>
      </c>
      <c r="EH30" s="144" t="n">
        <f aca="false">BR30/AP30</f>
        <v>0</v>
      </c>
      <c r="EI30" s="144" t="n">
        <f aca="false">BS30/AQ30</f>
        <v>0</v>
      </c>
      <c r="EJ30" s="144" t="e">
        <f aca="false">BT30/AR30</f>
        <v>#DIV/0!</v>
      </c>
      <c r="EK30" s="144" t="n">
        <f aca="false">BU30/AS30</f>
        <v>0</v>
      </c>
      <c r="EL30" s="144" t="n">
        <f aca="false">BV30/AT30</f>
        <v>0</v>
      </c>
      <c r="EM30" s="144" t="e">
        <f aca="false">BW30/AU30</f>
        <v>#DIV/0!</v>
      </c>
      <c r="EN30" s="144" t="n">
        <f aca="false">BX30/AV30</f>
        <v>0</v>
      </c>
      <c r="EO30" s="144" t="e">
        <f aca="false">BY30/AW30</f>
        <v>#DIV/0!</v>
      </c>
      <c r="EP30" s="144" t="n">
        <f aca="false">BZ30/AX30</f>
        <v>0</v>
      </c>
      <c r="EQ30" s="144" t="n">
        <f aca="false">CA30/AY30</f>
        <v>0</v>
      </c>
      <c r="ER30" s="144" t="e">
        <f aca="false">CB30/AZ30</f>
        <v>#DIV/0!</v>
      </c>
      <c r="ES30" s="146" t="n">
        <f aca="false">CC30/BA30</f>
        <v>0</v>
      </c>
      <c r="ET30" s="144" t="n">
        <f aca="false">SUM(BL30+BO30+BR30+BU30+BX30+CA30)/SUM(AJ30+AM30+AP30+AS30+AV30+AY30)</f>
        <v>0</v>
      </c>
      <c r="EU30" s="144" t="n">
        <f aca="false">SUM(BM30+BP30+BS30+BV30+BY30+CB30)/SUM(AK30+AN30+AQ30+AT30+AW30+AZ30)</f>
        <v>0</v>
      </c>
      <c r="EV30" s="144" t="n">
        <f aca="false">SUM(BN30+BQ30+BT30+BW30+BZ30+CC30)/SUM(AL30+AO30+AR30+AU30+AX30+BA30)</f>
        <v>0</v>
      </c>
      <c r="EX30" s="162" t="n">
        <v>1920</v>
      </c>
      <c r="EY30" s="162" t="n">
        <v>1080</v>
      </c>
      <c r="EZ30" s="162" t="n">
        <v>500</v>
      </c>
      <c r="FA30" s="163" t="n">
        <f aca="false">EX30*EY30*EZ30</f>
        <v>1036800000</v>
      </c>
      <c r="FB30" s="123"/>
      <c r="FC30" s="164" t="n">
        <f aca="false">AB30/$FA30</f>
        <v>0.013260412808642</v>
      </c>
      <c r="FD30" s="164" t="n">
        <f aca="false">AC30/$FA30</f>
        <v>0.00304025462962963</v>
      </c>
      <c r="FE30" s="165" t="n">
        <f aca="false">AD30/$FA30</f>
        <v>0.000167398726851852</v>
      </c>
      <c r="FF30" s="165" t="n">
        <f aca="false">AE30/$FA30</f>
        <v>0.00019828800154321</v>
      </c>
      <c r="FG30" s="165" t="n">
        <f aca="false">AF30/$FA30</f>
        <v>0</v>
      </c>
      <c r="FH30" s="165" t="n">
        <f aca="false">AG30/$FA30</f>
        <v>0</v>
      </c>
      <c r="FI30" s="165" t="n">
        <f aca="false">AH30/$FA30</f>
        <v>0</v>
      </c>
      <c r="FJ30" s="165" t="n">
        <f aca="false">AI30/$FA30</f>
        <v>0</v>
      </c>
      <c r="FK30" s="165" t="n">
        <f aca="false">AJ30/$FA30</f>
        <v>3.40065586419753E-005</v>
      </c>
      <c r="FL30" s="165" t="n">
        <f aca="false">AK30/$FA30</f>
        <v>3.94241898148148E-005</v>
      </c>
      <c r="FM30" s="165" t="n">
        <f aca="false">AL30/$FA30</f>
        <v>0</v>
      </c>
      <c r="FN30" s="165" t="n">
        <f aca="false">AM30/$FA30</f>
        <v>3.55092592592593E-005</v>
      </c>
      <c r="FO30" s="165" t="n">
        <f aca="false">AN30/$FA30</f>
        <v>0.000195078125</v>
      </c>
      <c r="FP30" s="165" t="n">
        <f aca="false">AO30/$FA30</f>
        <v>0</v>
      </c>
      <c r="FQ30" s="165" t="n">
        <f aca="false">AP30/$FA30</f>
        <v>1.52845293209877E-005</v>
      </c>
      <c r="FR30" s="165" t="n">
        <f aca="false">AQ30/$FA30</f>
        <v>0.000178313078703704</v>
      </c>
      <c r="FS30" s="165" t="n">
        <f aca="false">AR30/$FA30</f>
        <v>0</v>
      </c>
      <c r="FT30" s="165" t="n">
        <f aca="false">AS30/$FA30</f>
        <v>1.15345293209877E-005</v>
      </c>
      <c r="FU30" s="165" t="n">
        <f aca="false">AT30/$FA30</f>
        <v>0.000172495177469136</v>
      </c>
      <c r="FV30" s="165" t="n">
        <f aca="false">AU30/$FA30</f>
        <v>0</v>
      </c>
      <c r="FW30" s="165" t="n">
        <f aca="false">AV30/$FA30</f>
        <v>9.5775462962963E-006</v>
      </c>
      <c r="FX30" s="165" t="n">
        <f aca="false">AW30/$FA30</f>
        <v>0</v>
      </c>
      <c r="FY30" s="165" t="n">
        <f aca="false">AX30/$FA30</f>
        <v>9.5775462962963E-006</v>
      </c>
      <c r="FZ30" s="165" t="n">
        <f aca="false">AY30/$FA30</f>
        <v>5.90470679012346E-006</v>
      </c>
      <c r="GA30" s="165" t="n">
        <f aca="false">AZ30/$FA30</f>
        <v>0</v>
      </c>
      <c r="GB30" s="165" t="n">
        <f aca="false">BA30/$FA30</f>
        <v>5.90470679012346E-006</v>
      </c>
      <c r="GC30" s="165" t="n">
        <f aca="false">SUM(FK30,FN30,FQ30,FT30,FW30,FZ30)</f>
        <v>0.00011181712962963</v>
      </c>
      <c r="GD30" s="165" t="n">
        <f aca="false">SUM(FL30,FO30,FR30,FU30,FX30,GA30)</f>
        <v>0.000585310570987654</v>
      </c>
      <c r="GE30" s="165" t="n">
        <f aca="false">SUM(FM30,FP30,FS30,FV30,FY30,GB30)</f>
        <v>1.54822530864198E-005</v>
      </c>
      <c r="GF30" s="123"/>
      <c r="GG30" s="164" t="n">
        <f aca="false">BD30/$FA30</f>
        <v>0.0130764650848765</v>
      </c>
      <c r="GH30" s="164" t="n">
        <f aca="false">BE30/$FA30</f>
        <v>0.00318805941358025</v>
      </c>
      <c r="GI30" s="164" t="n">
        <f aca="false">BF30/$FA30</f>
        <v>0</v>
      </c>
      <c r="GJ30" s="164" t="n">
        <f aca="false">BG30/$FA30</f>
        <v>0</v>
      </c>
      <c r="GK30" s="164" t="n">
        <f aca="false">BH30/$FA30</f>
        <v>0</v>
      </c>
      <c r="GL30" s="164" t="n">
        <f aca="false">BI30/$FA30</f>
        <v>0</v>
      </c>
      <c r="GM30" s="164" t="n">
        <f aca="false">BJ30/$FA30</f>
        <v>0</v>
      </c>
      <c r="GN30" s="164" t="n">
        <f aca="false">BK30/$FA30</f>
        <v>0</v>
      </c>
      <c r="GO30" s="164" t="n">
        <f aca="false">BL30/$FA30</f>
        <v>0</v>
      </c>
      <c r="GP30" s="164" t="n">
        <f aca="false">BM30/$FA30</f>
        <v>0</v>
      </c>
      <c r="GQ30" s="164" t="n">
        <f aca="false">BN30/$FA30</f>
        <v>0</v>
      </c>
      <c r="GR30" s="164" t="n">
        <f aca="false">BO30/$FA30</f>
        <v>0</v>
      </c>
      <c r="GS30" s="164" t="n">
        <f aca="false">BP30/$FA30</f>
        <v>0</v>
      </c>
      <c r="GT30" s="164" t="n">
        <f aca="false">BQ30/$FA30</f>
        <v>0</v>
      </c>
      <c r="GU30" s="164" t="n">
        <f aca="false">BR30/$FA30</f>
        <v>0</v>
      </c>
      <c r="GV30" s="164" t="n">
        <f aca="false">BS30/$FA30</f>
        <v>0</v>
      </c>
      <c r="GW30" s="164" t="n">
        <f aca="false">BT30/$FA30</f>
        <v>0</v>
      </c>
      <c r="GX30" s="164" t="n">
        <f aca="false">BU30/$FA30</f>
        <v>0</v>
      </c>
      <c r="GY30" s="164" t="n">
        <f aca="false">BV30/$FA30</f>
        <v>0</v>
      </c>
      <c r="GZ30" s="164" t="n">
        <f aca="false">BW30/$FA30</f>
        <v>0</v>
      </c>
      <c r="HA30" s="164" t="n">
        <f aca="false">BX30/$FA30</f>
        <v>0</v>
      </c>
      <c r="HB30" s="164" t="n">
        <f aca="false">BY30/$FA30</f>
        <v>0</v>
      </c>
      <c r="HC30" s="164" t="n">
        <f aca="false">BZ30/$FA30</f>
        <v>0</v>
      </c>
      <c r="HD30" s="164" t="n">
        <f aca="false">CA30/$FA30</f>
        <v>0</v>
      </c>
      <c r="HE30" s="164" t="n">
        <f aca="false">CB30/$FA30</f>
        <v>0</v>
      </c>
      <c r="HF30" s="164" t="n">
        <f aca="false">CC30/$FA30</f>
        <v>0</v>
      </c>
      <c r="HG30" s="165" t="n">
        <f aca="false">SUM(GO30,GR30,GU30,GX30,HA30,HD30)</f>
        <v>0</v>
      </c>
      <c r="HH30" s="165" t="n">
        <f aca="false">SUM(GP30,GS30,GV30,GY30,HB30,HE30)</f>
        <v>0</v>
      </c>
      <c r="HI30" s="165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99" t="n">
        <v>19715.2448</v>
      </c>
      <c r="E31" s="200" t="n">
        <v>39.4022</v>
      </c>
      <c r="F31" s="200" t="n">
        <v>43.6331</v>
      </c>
      <c r="G31" s="200" t="n">
        <v>44.8391</v>
      </c>
      <c r="H31" s="200" t="n">
        <v>51136.79</v>
      </c>
      <c r="I31" s="200" t="n">
        <v>76.31</v>
      </c>
      <c r="J31" s="149" t="n">
        <f aca="false">H31/3600</f>
        <v>14.2046638888889</v>
      </c>
      <c r="L31" s="199" t="n">
        <v>19711.9264</v>
      </c>
      <c r="M31" s="200" t="n">
        <v>39.4022</v>
      </c>
      <c r="N31" s="200" t="n">
        <v>43.6325</v>
      </c>
      <c r="O31" s="200" t="n">
        <v>44.8345</v>
      </c>
      <c r="P31" s="200" t="n">
        <v>51174.41</v>
      </c>
      <c r="Q31" s="200" t="n">
        <v>81.97</v>
      </c>
      <c r="R31" s="149" t="n">
        <f aca="false">P31/3600</f>
        <v>14.2151138888889</v>
      </c>
      <c r="S31" s="1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0"/>
      <c r="AB31" s="171" t="n">
        <v>200750679</v>
      </c>
      <c r="AC31" s="172" t="n">
        <v>53745468</v>
      </c>
      <c r="AD31" s="172" t="n">
        <v>990376</v>
      </c>
      <c r="AE31" s="172" t="n">
        <v>1491411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862991</v>
      </c>
      <c r="AK31" s="172" t="n">
        <v>1126509</v>
      </c>
      <c r="AL31" s="172" t="n">
        <v>0</v>
      </c>
      <c r="AM31" s="172" t="n">
        <v>770758</v>
      </c>
      <c r="AN31" s="172" t="n">
        <v>951880</v>
      </c>
      <c r="AO31" s="172" t="n">
        <v>0</v>
      </c>
      <c r="AP31" s="172" t="n">
        <v>315047</v>
      </c>
      <c r="AQ31" s="172" t="n">
        <v>739500</v>
      </c>
      <c r="AR31" s="172" t="n">
        <v>0</v>
      </c>
      <c r="AS31" s="172" t="n">
        <v>232048</v>
      </c>
      <c r="AT31" s="172" t="n">
        <v>592892</v>
      </c>
      <c r="AU31" s="172" t="n">
        <v>0</v>
      </c>
      <c r="AV31" s="172" t="n">
        <v>51215</v>
      </c>
      <c r="AW31" s="172" t="n">
        <v>0</v>
      </c>
      <c r="AX31" s="172" t="n">
        <v>51215</v>
      </c>
      <c r="AY31" s="172" t="n">
        <v>23046</v>
      </c>
      <c r="AZ31" s="172" t="n">
        <v>0</v>
      </c>
      <c r="BA31" s="173" t="n">
        <v>23046</v>
      </c>
      <c r="BB31" s="134"/>
      <c r="BC31" s="115"/>
      <c r="BD31" s="175" t="n">
        <v>199487805</v>
      </c>
      <c r="BE31" s="175" t="n">
        <v>54567398</v>
      </c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6"/>
      <c r="CF31" s="177" t="n">
        <f aca="false">AE31/$AB31</f>
        <v>0.00742917038900775</v>
      </c>
      <c r="CG31" s="144" t="n">
        <f aca="false">AF31/$AC31</f>
        <v>0</v>
      </c>
      <c r="CH31" s="144" t="n">
        <f aca="false">AH31/$AB31</f>
        <v>0</v>
      </c>
      <c r="CI31" s="144" t="n">
        <f aca="false">AI31/$AC31</f>
        <v>0</v>
      </c>
      <c r="CJ31" s="144" t="n">
        <f aca="false">AK31/$AB31</f>
        <v>0.0056114828881849</v>
      </c>
      <c r="CK31" s="144" t="n">
        <f aca="false">AL31/$AC31</f>
        <v>0</v>
      </c>
      <c r="CL31" s="144" t="n">
        <f aca="false">AN31/$AB31</f>
        <v>0.00474160289141538</v>
      </c>
      <c r="CM31" s="144" t="n">
        <f aca="false">AO31/$AC31</f>
        <v>0</v>
      </c>
      <c r="CN31" s="144" t="n">
        <f aca="false">AQ31/$AB31</f>
        <v>0.00368367371748715</v>
      </c>
      <c r="CO31" s="144" t="n">
        <f aca="false">AR31/$AC31</f>
        <v>0</v>
      </c>
      <c r="CP31" s="144" t="n">
        <f aca="false">AT31/$AB31</f>
        <v>0.00295337481772602</v>
      </c>
      <c r="CQ31" s="144" t="n">
        <f aca="false">AU31/$AC31</f>
        <v>0</v>
      </c>
      <c r="CR31" s="144" t="n">
        <f aca="false">AW31/$AB31</f>
        <v>0</v>
      </c>
      <c r="CS31" s="144" t="n">
        <f aca="false">AX31/$AC31</f>
        <v>0.000952917555764888</v>
      </c>
      <c r="CT31" s="144" t="n">
        <f aca="false">AZ31/$AB31</f>
        <v>0</v>
      </c>
      <c r="CU31" s="146" t="n">
        <f aca="false">BA31/$AC31</f>
        <v>0.000428798945429222</v>
      </c>
      <c r="CV31" s="144" t="n">
        <f aca="false">CJ31+CL31+CN31+CP31+CR31+CT31</f>
        <v>0.0169901343148135</v>
      </c>
      <c r="CW31" s="178" t="n">
        <f aca="false">CK31+CM31+CO31+CQ31+CS31+CU31</f>
        <v>0.00138171650119411</v>
      </c>
      <c r="CX31" s="123"/>
      <c r="CY31" s="123"/>
      <c r="CZ31" s="177" t="n">
        <f aca="false">BG31/$BD31</f>
        <v>0</v>
      </c>
      <c r="DA31" s="144" t="n">
        <f aca="false">BH31/$BE31</f>
        <v>0</v>
      </c>
      <c r="DB31" s="144" t="n">
        <f aca="false">BJ31/$BD31</f>
        <v>0</v>
      </c>
      <c r="DC31" s="144" t="n">
        <f aca="false">BK31/$BE31</f>
        <v>0</v>
      </c>
      <c r="DD31" s="144" t="n">
        <f aca="false">BM31/$BD31</f>
        <v>0</v>
      </c>
      <c r="DE31" s="144" t="n">
        <f aca="false">BN31/$BE31</f>
        <v>0</v>
      </c>
      <c r="DF31" s="144" t="n">
        <f aca="false">BP31/$BD31</f>
        <v>0</v>
      </c>
      <c r="DG31" s="144" t="n">
        <f aca="false">BQ31/$BE31</f>
        <v>0</v>
      </c>
      <c r="DH31" s="144" t="n">
        <f aca="false">BS31/$BD31</f>
        <v>0</v>
      </c>
      <c r="DI31" s="144" t="n">
        <f aca="false">BT31/$BE31</f>
        <v>0</v>
      </c>
      <c r="DJ31" s="144" t="n">
        <f aca="false">BV31/$BD31</f>
        <v>0</v>
      </c>
      <c r="DK31" s="144" t="n">
        <f aca="false">BW31/$BE31</f>
        <v>0</v>
      </c>
      <c r="DL31" s="144" t="n">
        <f aca="false">BY31/$BD31</f>
        <v>0</v>
      </c>
      <c r="DM31" s="144" t="n">
        <f aca="false">BZ31/$BE31</f>
        <v>0</v>
      </c>
      <c r="DN31" s="144" t="n">
        <f aca="false">CB31/$BD31</f>
        <v>0</v>
      </c>
      <c r="DO31" s="144" t="n">
        <f aca="false">CC31/$BE31</f>
        <v>0</v>
      </c>
      <c r="DP31" s="144" t="n">
        <f aca="false">DD31+DF31+DH31+DJ31+DL31+DN31</f>
        <v>0</v>
      </c>
      <c r="DQ31" s="178" t="n">
        <f aca="false">DE31+DG31+DI31+DK31+DM31+DO31</f>
        <v>0</v>
      </c>
      <c r="DR31" s="123"/>
      <c r="DS31" s="123"/>
      <c r="DT31" s="144" t="n">
        <f aca="false">BD31/AB31</f>
        <v>0.993709241700747</v>
      </c>
      <c r="DU31" s="144" t="n">
        <f aca="false">BE31/AC31</f>
        <v>1.01529301037996</v>
      </c>
      <c r="DV31" s="144" t="n">
        <f aca="false">BF31/AD31</f>
        <v>0</v>
      </c>
      <c r="DW31" s="144" t="n">
        <f aca="false">BG31/AE31</f>
        <v>0</v>
      </c>
      <c r="DX31" s="144" t="e">
        <f aca="false">BH31/AF31</f>
        <v>#DIV/0!</v>
      </c>
      <c r="DY31" s="144" t="e">
        <f aca="false">BI31/AG31</f>
        <v>#DIV/0!</v>
      </c>
      <c r="DZ31" s="144" t="e">
        <f aca="false">BJ31/AH31</f>
        <v>#DIV/0!</v>
      </c>
      <c r="EA31" s="144" t="e">
        <f aca="false">BK31/AI31</f>
        <v>#DIV/0!</v>
      </c>
      <c r="EB31" s="144" t="n">
        <f aca="false">BL31/AJ31</f>
        <v>0</v>
      </c>
      <c r="EC31" s="144" t="n">
        <f aca="false">BM31/AK31</f>
        <v>0</v>
      </c>
      <c r="ED31" s="144" t="e">
        <f aca="false">BN31/AL31</f>
        <v>#DIV/0!</v>
      </c>
      <c r="EE31" s="144" t="n">
        <f aca="false">BO31/AM31</f>
        <v>0</v>
      </c>
      <c r="EF31" s="144" t="n">
        <f aca="false">BP31/AN31</f>
        <v>0</v>
      </c>
      <c r="EG31" s="144" t="e">
        <f aca="false">BQ31/AO31</f>
        <v>#DIV/0!</v>
      </c>
      <c r="EH31" s="144" t="n">
        <f aca="false">BR31/AP31</f>
        <v>0</v>
      </c>
      <c r="EI31" s="144" t="n">
        <f aca="false">BS31/AQ31</f>
        <v>0</v>
      </c>
      <c r="EJ31" s="144" t="e">
        <f aca="false">BT31/AR31</f>
        <v>#DIV/0!</v>
      </c>
      <c r="EK31" s="144" t="n">
        <f aca="false">BU31/AS31</f>
        <v>0</v>
      </c>
      <c r="EL31" s="144" t="n">
        <f aca="false">BV31/AT31</f>
        <v>0</v>
      </c>
      <c r="EM31" s="144" t="e">
        <f aca="false">BW31/AU31</f>
        <v>#DIV/0!</v>
      </c>
      <c r="EN31" s="144" t="n">
        <f aca="false">BX31/AV31</f>
        <v>0</v>
      </c>
      <c r="EO31" s="144" t="e">
        <f aca="false">BY31/AW31</f>
        <v>#DIV/0!</v>
      </c>
      <c r="EP31" s="144" t="n">
        <f aca="false">BZ31/AX31</f>
        <v>0</v>
      </c>
      <c r="EQ31" s="144" t="n">
        <f aca="false">CA31/AY31</f>
        <v>0</v>
      </c>
      <c r="ER31" s="144" t="e">
        <f aca="false">CB31/AZ31</f>
        <v>#DIV/0!</v>
      </c>
      <c r="ES31" s="146" t="n">
        <f aca="false">CC31/BA31</f>
        <v>0</v>
      </c>
      <c r="ET31" s="144" t="n">
        <f aca="false">SUM(BL31+BO31+BR31+BU31+BX31+CA31)/SUM(AJ31+AM31+AP31+AS31+AV31+AY31)</f>
        <v>0</v>
      </c>
      <c r="EU31" s="144" t="n">
        <f aca="false">SUM(BM31+BP31+BS31+BV31+BY31+CB31)/SUM(AK31+AN31+AQ31+AT31+AW31+AZ31)</f>
        <v>0</v>
      </c>
      <c r="EV31" s="144" t="n">
        <f aca="false">SUM(BN31+BQ31+BT31+BW31+BZ31+CC31)/SUM(AL31+AO31+AR31+AU31+AX31+BA31)</f>
        <v>0</v>
      </c>
      <c r="EX31" s="162" t="n">
        <v>1920</v>
      </c>
      <c r="EY31" s="162" t="n">
        <v>1080</v>
      </c>
      <c r="EZ31" s="162" t="n">
        <v>500</v>
      </c>
      <c r="FA31" s="163" t="n">
        <f aca="false">EX31*EY31*EZ31</f>
        <v>1036800000</v>
      </c>
      <c r="FB31" s="123"/>
      <c r="FC31" s="164" t="n">
        <f aca="false">AB31/$FA31</f>
        <v>0.193625269097222</v>
      </c>
      <c r="FD31" s="164" t="n">
        <f aca="false">AC31/$FA31</f>
        <v>0.0518378356481481</v>
      </c>
      <c r="FE31" s="165" t="n">
        <f aca="false">AD31/$FA31</f>
        <v>0.000955223765432099</v>
      </c>
      <c r="FF31" s="165" t="n">
        <f aca="false">AE31/$FA31</f>
        <v>0.00143847511574074</v>
      </c>
      <c r="FG31" s="165" t="n">
        <f aca="false">AF31/$FA31</f>
        <v>0</v>
      </c>
      <c r="FH31" s="165" t="n">
        <f aca="false">AG31/$FA31</f>
        <v>0</v>
      </c>
      <c r="FI31" s="165" t="n">
        <f aca="false">AH31/$FA31</f>
        <v>0</v>
      </c>
      <c r="FJ31" s="165" t="n">
        <f aca="false">AI31/$FA31</f>
        <v>0</v>
      </c>
      <c r="FK31" s="165" t="n">
        <f aca="false">AJ31/$FA31</f>
        <v>0.000832360146604938</v>
      </c>
      <c r="FL31" s="165" t="n">
        <f aca="false">AK31/$FA31</f>
        <v>0.00108652488425926</v>
      </c>
      <c r="FM31" s="165" t="n">
        <f aca="false">AL31/$FA31</f>
        <v>0</v>
      </c>
      <c r="FN31" s="165" t="n">
        <f aca="false">AM31/$FA31</f>
        <v>0.000743400848765432</v>
      </c>
      <c r="FO31" s="165" t="n">
        <f aca="false">AN31/$FA31</f>
        <v>0.000918094135802469</v>
      </c>
      <c r="FP31" s="165" t="n">
        <f aca="false">AO31/$FA31</f>
        <v>0</v>
      </c>
      <c r="FQ31" s="165" t="n">
        <f aca="false">AP31/$FA31</f>
        <v>0.000303864776234568</v>
      </c>
      <c r="FR31" s="165" t="n">
        <f aca="false">AQ31/$FA31</f>
        <v>0.000713252314814815</v>
      </c>
      <c r="FS31" s="165" t="n">
        <f aca="false">AR31/$FA31</f>
        <v>0</v>
      </c>
      <c r="FT31" s="165" t="n">
        <f aca="false">AS31/$FA31</f>
        <v>0.000223811728395062</v>
      </c>
      <c r="FU31" s="165" t="n">
        <f aca="false">AT31/$FA31</f>
        <v>0.000571847993827161</v>
      </c>
      <c r="FV31" s="165" t="n">
        <f aca="false">AU31/$FA31</f>
        <v>0</v>
      </c>
      <c r="FW31" s="165" t="n">
        <f aca="false">AV31/$FA31</f>
        <v>4.93971836419753E-005</v>
      </c>
      <c r="FX31" s="165" t="n">
        <f aca="false">AW31/$FA31</f>
        <v>0</v>
      </c>
      <c r="FY31" s="165" t="n">
        <f aca="false">AX31/$FA31</f>
        <v>4.93971836419753E-005</v>
      </c>
      <c r="FZ31" s="165" t="n">
        <f aca="false">AY31/$FA31</f>
        <v>2.22280092592593E-005</v>
      </c>
      <c r="GA31" s="165" t="n">
        <f aca="false">AZ31/$FA31</f>
        <v>0</v>
      </c>
      <c r="GB31" s="165" t="n">
        <f aca="false">BA31/$FA31</f>
        <v>2.22280092592593E-005</v>
      </c>
      <c r="GC31" s="165" t="n">
        <f aca="false">SUM(FK31,FN31,FQ31,FT31,FW31,FZ31)</f>
        <v>0.00217506269290123</v>
      </c>
      <c r="GD31" s="165" t="n">
        <f aca="false">SUM(FL31,FO31,FR31,FU31,FX31,GA31)</f>
        <v>0.0032897193287037</v>
      </c>
      <c r="GE31" s="165" t="n">
        <f aca="false">SUM(FM31,FP31,FS31,FV31,FY31,GB31)</f>
        <v>7.16251929012346E-005</v>
      </c>
      <c r="GF31" s="123"/>
      <c r="GG31" s="164" t="n">
        <f aca="false">BD31/$FA31</f>
        <v>0.192407219328704</v>
      </c>
      <c r="GH31" s="164" t="n">
        <f aca="false">BE31/$FA31</f>
        <v>0.0526305922067901</v>
      </c>
      <c r="GI31" s="164" t="n">
        <f aca="false">BF31/$FA31</f>
        <v>0</v>
      </c>
      <c r="GJ31" s="164" t="n">
        <f aca="false">BG31/$FA31</f>
        <v>0</v>
      </c>
      <c r="GK31" s="164" t="n">
        <f aca="false">BH31/$FA31</f>
        <v>0</v>
      </c>
      <c r="GL31" s="164" t="n">
        <f aca="false">BI31/$FA31</f>
        <v>0</v>
      </c>
      <c r="GM31" s="164" t="n">
        <f aca="false">BJ31/$FA31</f>
        <v>0</v>
      </c>
      <c r="GN31" s="164" t="n">
        <f aca="false">BK31/$FA31</f>
        <v>0</v>
      </c>
      <c r="GO31" s="164" t="n">
        <f aca="false">BL31/$FA31</f>
        <v>0</v>
      </c>
      <c r="GP31" s="164" t="n">
        <f aca="false">BM31/$FA31</f>
        <v>0</v>
      </c>
      <c r="GQ31" s="164" t="n">
        <f aca="false">BN31/$FA31</f>
        <v>0</v>
      </c>
      <c r="GR31" s="164" t="n">
        <f aca="false">BO31/$FA31</f>
        <v>0</v>
      </c>
      <c r="GS31" s="164" t="n">
        <f aca="false">BP31/$FA31</f>
        <v>0</v>
      </c>
      <c r="GT31" s="164" t="n">
        <f aca="false">BQ31/$FA31</f>
        <v>0</v>
      </c>
      <c r="GU31" s="164" t="n">
        <f aca="false">BR31/$FA31</f>
        <v>0</v>
      </c>
      <c r="GV31" s="164" t="n">
        <f aca="false">BS31/$FA31</f>
        <v>0</v>
      </c>
      <c r="GW31" s="164" t="n">
        <f aca="false">BT31/$FA31</f>
        <v>0</v>
      </c>
      <c r="GX31" s="164" t="n">
        <f aca="false">BU31/$FA31</f>
        <v>0</v>
      </c>
      <c r="GY31" s="164" t="n">
        <f aca="false">BV31/$FA31</f>
        <v>0</v>
      </c>
      <c r="GZ31" s="164" t="n">
        <f aca="false">BW31/$FA31</f>
        <v>0</v>
      </c>
      <c r="HA31" s="164" t="n">
        <f aca="false">BX31/$FA31</f>
        <v>0</v>
      </c>
      <c r="HB31" s="164" t="n">
        <f aca="false">BY31/$FA31</f>
        <v>0</v>
      </c>
      <c r="HC31" s="164" t="n">
        <f aca="false">BZ31/$FA31</f>
        <v>0</v>
      </c>
      <c r="HD31" s="164" t="n">
        <f aca="false">CA31/$FA31</f>
        <v>0</v>
      </c>
      <c r="HE31" s="164" t="n">
        <f aca="false">CB31/$FA31</f>
        <v>0</v>
      </c>
      <c r="HF31" s="164" t="n">
        <f aca="false">CC31/$FA31</f>
        <v>0</v>
      </c>
      <c r="HG31" s="165" t="n">
        <f aca="false">SUM(GO31,GR31,GU31,GX31,HA31,HD31)</f>
        <v>0</v>
      </c>
      <c r="HH31" s="165" t="n">
        <f aca="false">SUM(GP31,GS31,GV31,GY31,HB31,HE31)</f>
        <v>0</v>
      </c>
      <c r="HI31" s="165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204" t="n">
        <v>6745.0072</v>
      </c>
      <c r="E32" s="205" t="n">
        <v>37.4879</v>
      </c>
      <c r="F32" s="205" t="n">
        <v>42.1921</v>
      </c>
      <c r="G32" s="205" t="n">
        <v>42.6592</v>
      </c>
      <c r="H32" s="205" t="n">
        <v>42296.35</v>
      </c>
      <c r="I32" s="205" t="n">
        <v>61.33</v>
      </c>
      <c r="J32" s="168" t="n">
        <f aca="false">H32/3600</f>
        <v>11.7489861111111</v>
      </c>
      <c r="L32" s="204" t="n">
        <v>6741.396</v>
      </c>
      <c r="M32" s="205" t="n">
        <v>37.4865</v>
      </c>
      <c r="N32" s="205" t="n">
        <v>42.1897</v>
      </c>
      <c r="O32" s="205" t="n">
        <v>42.6595</v>
      </c>
      <c r="P32" s="205" t="n">
        <v>42203.67</v>
      </c>
      <c r="Q32" s="205" t="n">
        <v>62.73</v>
      </c>
      <c r="R32" s="168" t="n">
        <f aca="false">P32/3600</f>
        <v>11.7232416666667</v>
      </c>
      <c r="S32" s="151"/>
      <c r="T32" s="64"/>
      <c r="U32" s="102"/>
      <c r="V32" s="102"/>
      <c r="W32" s="64"/>
      <c r="X32" s="102"/>
      <c r="Y32" s="170"/>
      <c r="AA32" s="110"/>
      <c r="AB32" s="171" t="n">
        <v>65994138</v>
      </c>
      <c r="AC32" s="172" t="n">
        <v>19004300</v>
      </c>
      <c r="AD32" s="172" t="n">
        <v>575269</v>
      </c>
      <c r="AE32" s="172" t="n">
        <v>818111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354900</v>
      </c>
      <c r="AK32" s="172" t="n">
        <v>431602</v>
      </c>
      <c r="AL32" s="172" t="n">
        <v>0</v>
      </c>
      <c r="AM32" s="172" t="n">
        <v>335355</v>
      </c>
      <c r="AN32" s="172" t="n">
        <v>783153</v>
      </c>
      <c r="AO32" s="172" t="n">
        <v>0</v>
      </c>
      <c r="AP32" s="172" t="n">
        <v>179952</v>
      </c>
      <c r="AQ32" s="172" t="n">
        <v>739500</v>
      </c>
      <c r="AR32" s="172" t="n">
        <v>0</v>
      </c>
      <c r="AS32" s="172" t="n">
        <v>125631</v>
      </c>
      <c r="AT32" s="172" t="n">
        <v>626783</v>
      </c>
      <c r="AU32" s="172" t="n">
        <v>0</v>
      </c>
      <c r="AV32" s="172" t="n">
        <v>36940</v>
      </c>
      <c r="AW32" s="172" t="n">
        <v>0</v>
      </c>
      <c r="AX32" s="172" t="n">
        <v>36940</v>
      </c>
      <c r="AY32" s="172" t="n">
        <v>19063</v>
      </c>
      <c r="AZ32" s="172" t="n">
        <v>0</v>
      </c>
      <c r="BA32" s="173" t="n">
        <v>19063</v>
      </c>
      <c r="BB32" s="134"/>
      <c r="BC32" s="115"/>
      <c r="BD32" s="175" t="n">
        <v>65232004</v>
      </c>
      <c r="BE32" s="175" t="n">
        <v>19476111</v>
      </c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6"/>
      <c r="CF32" s="177" t="n">
        <f aca="false">AE32/$AB32</f>
        <v>0.0123967222664534</v>
      </c>
      <c r="CG32" s="144" t="n">
        <f aca="false">AF32/$AC32</f>
        <v>0</v>
      </c>
      <c r="CH32" s="144" t="n">
        <f aca="false">AH32/$AB32</f>
        <v>0</v>
      </c>
      <c r="CI32" s="144" t="n">
        <f aca="false">AI32/$AC32</f>
        <v>0</v>
      </c>
      <c r="CJ32" s="144" t="n">
        <f aca="false">AK32/$AB32</f>
        <v>0.00654000511378753</v>
      </c>
      <c r="CK32" s="144" t="n">
        <f aca="false">AL32/$AC32</f>
        <v>0</v>
      </c>
      <c r="CL32" s="144" t="n">
        <f aca="false">AN32/$AB32</f>
        <v>0.0118670085515777</v>
      </c>
      <c r="CM32" s="144" t="n">
        <f aca="false">AO32/$AC32</f>
        <v>0</v>
      </c>
      <c r="CN32" s="144" t="n">
        <f aca="false">AQ32/$AB32</f>
        <v>0.0112055407102976</v>
      </c>
      <c r="CO32" s="144" t="n">
        <f aca="false">AR32/$AC32</f>
        <v>0</v>
      </c>
      <c r="CP32" s="144" t="n">
        <f aca="false">AT32/$AB32</f>
        <v>0.00949755567683906</v>
      </c>
      <c r="CQ32" s="144" t="n">
        <f aca="false">AU32/$AC32</f>
        <v>0</v>
      </c>
      <c r="CR32" s="144" t="n">
        <f aca="false">AW32/$AB32</f>
        <v>0</v>
      </c>
      <c r="CS32" s="144" t="n">
        <f aca="false">AX32/$AC32</f>
        <v>0.00194377062033329</v>
      </c>
      <c r="CT32" s="144" t="n">
        <f aca="false">AZ32/$AB32</f>
        <v>0</v>
      </c>
      <c r="CU32" s="146" t="n">
        <f aca="false">BA32/$AC32</f>
        <v>0.00100308877464574</v>
      </c>
      <c r="CV32" s="144" t="n">
        <f aca="false">CJ32+CL32+CN32+CP32+CR32+CT32</f>
        <v>0.0391101100525019</v>
      </c>
      <c r="CW32" s="178" t="n">
        <f aca="false">CK32+CM32+CO32+CQ32+CS32+CU32</f>
        <v>0.00294685939497903</v>
      </c>
      <c r="CX32" s="123"/>
      <c r="CY32" s="123"/>
      <c r="CZ32" s="177" t="n">
        <f aca="false">BG32/$BD32</f>
        <v>0</v>
      </c>
      <c r="DA32" s="144" t="n">
        <f aca="false">BH32/$BE32</f>
        <v>0</v>
      </c>
      <c r="DB32" s="144" t="n">
        <f aca="false">BJ32/$BD32</f>
        <v>0</v>
      </c>
      <c r="DC32" s="144" t="n">
        <f aca="false">BK32/$BE32</f>
        <v>0</v>
      </c>
      <c r="DD32" s="144" t="n">
        <f aca="false">BM32/$BD32</f>
        <v>0</v>
      </c>
      <c r="DE32" s="144" t="n">
        <f aca="false">BN32/$BE32</f>
        <v>0</v>
      </c>
      <c r="DF32" s="144" t="n">
        <f aca="false">BP32/$BD32</f>
        <v>0</v>
      </c>
      <c r="DG32" s="144" t="n">
        <f aca="false">BQ32/$BE32</f>
        <v>0</v>
      </c>
      <c r="DH32" s="144" t="n">
        <f aca="false">BS32/$BD32</f>
        <v>0</v>
      </c>
      <c r="DI32" s="144" t="n">
        <f aca="false">BT32/$BE32</f>
        <v>0</v>
      </c>
      <c r="DJ32" s="144" t="n">
        <f aca="false">BV32/$BD32</f>
        <v>0</v>
      </c>
      <c r="DK32" s="144" t="n">
        <f aca="false">BW32/$BE32</f>
        <v>0</v>
      </c>
      <c r="DL32" s="144" t="n">
        <f aca="false">BY32/$BD32</f>
        <v>0</v>
      </c>
      <c r="DM32" s="144" t="n">
        <f aca="false">BZ32/$BE32</f>
        <v>0</v>
      </c>
      <c r="DN32" s="144" t="n">
        <f aca="false">CB32/$BD32</f>
        <v>0</v>
      </c>
      <c r="DO32" s="144" t="n">
        <f aca="false">CC32/$BE32</f>
        <v>0</v>
      </c>
      <c r="DP32" s="144" t="n">
        <f aca="false">DD32+DF32+DH32+DJ32+DL32+DN32</f>
        <v>0</v>
      </c>
      <c r="DQ32" s="178" t="n">
        <f aca="false">DE32+DG32+DI32+DK32+DM32+DO32</f>
        <v>0</v>
      </c>
      <c r="DR32" s="123"/>
      <c r="DS32" s="123"/>
      <c r="DT32" s="144" t="n">
        <f aca="false">BD32/AB32</f>
        <v>0.988451489433804</v>
      </c>
      <c r="DU32" s="144" t="n">
        <f aca="false">BE32/AC32</f>
        <v>1.02482653925691</v>
      </c>
      <c r="DV32" s="144" t="n">
        <f aca="false">BF32/AD32</f>
        <v>0</v>
      </c>
      <c r="DW32" s="144" t="n">
        <f aca="false">BG32/AE32</f>
        <v>0</v>
      </c>
      <c r="DX32" s="144" t="e">
        <f aca="false">BH32/AF32</f>
        <v>#DIV/0!</v>
      </c>
      <c r="DY32" s="144" t="e">
        <f aca="false">BI32/AG32</f>
        <v>#DIV/0!</v>
      </c>
      <c r="DZ32" s="144" t="e">
        <f aca="false">BJ32/AH32</f>
        <v>#DIV/0!</v>
      </c>
      <c r="EA32" s="144" t="e">
        <f aca="false">BK32/AI32</f>
        <v>#DIV/0!</v>
      </c>
      <c r="EB32" s="144" t="n">
        <f aca="false">BL32/AJ32</f>
        <v>0</v>
      </c>
      <c r="EC32" s="144" t="n">
        <f aca="false">BM32/AK32</f>
        <v>0</v>
      </c>
      <c r="ED32" s="144" t="e">
        <f aca="false">BN32/AL32</f>
        <v>#DIV/0!</v>
      </c>
      <c r="EE32" s="144" t="n">
        <f aca="false">BO32/AM32</f>
        <v>0</v>
      </c>
      <c r="EF32" s="144" t="n">
        <f aca="false">BP32/AN32</f>
        <v>0</v>
      </c>
      <c r="EG32" s="144" t="e">
        <f aca="false">BQ32/AO32</f>
        <v>#DIV/0!</v>
      </c>
      <c r="EH32" s="144" t="n">
        <f aca="false">BR32/AP32</f>
        <v>0</v>
      </c>
      <c r="EI32" s="144" t="n">
        <f aca="false">BS32/AQ32</f>
        <v>0</v>
      </c>
      <c r="EJ32" s="144" t="e">
        <f aca="false">BT32/AR32</f>
        <v>#DIV/0!</v>
      </c>
      <c r="EK32" s="144" t="n">
        <f aca="false">BU32/AS32</f>
        <v>0</v>
      </c>
      <c r="EL32" s="144" t="n">
        <f aca="false">BV32/AT32</f>
        <v>0</v>
      </c>
      <c r="EM32" s="144" t="e">
        <f aca="false">BW32/AU32</f>
        <v>#DIV/0!</v>
      </c>
      <c r="EN32" s="144" t="n">
        <f aca="false">BX32/AV32</f>
        <v>0</v>
      </c>
      <c r="EO32" s="144" t="e">
        <f aca="false">BY32/AW32</f>
        <v>#DIV/0!</v>
      </c>
      <c r="EP32" s="144" t="n">
        <f aca="false">BZ32/AX32</f>
        <v>0</v>
      </c>
      <c r="EQ32" s="144" t="n">
        <f aca="false">CA32/AY32</f>
        <v>0</v>
      </c>
      <c r="ER32" s="144" t="e">
        <f aca="false">CB32/AZ32</f>
        <v>#DIV/0!</v>
      </c>
      <c r="ES32" s="146" t="n">
        <f aca="false">CC32/BA32</f>
        <v>0</v>
      </c>
      <c r="ET32" s="144" t="n">
        <f aca="false">SUM(BL32+BO32+BR32+BU32+BX32+CA32)/SUM(AJ32+AM32+AP32+AS32+AV32+AY32)</f>
        <v>0</v>
      </c>
      <c r="EU32" s="144" t="n">
        <f aca="false">SUM(BM32+BP32+BS32+BV32+BY32+CB32)/SUM(AK32+AN32+AQ32+AT32+AW32+AZ32)</f>
        <v>0</v>
      </c>
      <c r="EV32" s="144" t="n">
        <f aca="false">SUM(BN32+BQ32+BT32+BW32+BZ32+CC32)/SUM(AL32+AO32+AR32+AU32+AX32+BA32)</f>
        <v>0</v>
      </c>
      <c r="EX32" s="162" t="n">
        <v>1920</v>
      </c>
      <c r="EY32" s="162" t="n">
        <v>1080</v>
      </c>
      <c r="EZ32" s="162" t="n">
        <v>500</v>
      </c>
      <c r="FA32" s="163" t="n">
        <f aca="false">EX32*EY32*EZ32</f>
        <v>1036800000</v>
      </c>
      <c r="FB32" s="123"/>
      <c r="FC32" s="164" t="n">
        <f aca="false">AB32/$FA32</f>
        <v>0.0636517534722222</v>
      </c>
      <c r="FD32" s="164" t="n">
        <f aca="false">AC32/$FA32</f>
        <v>0.0183297646604938</v>
      </c>
      <c r="FE32" s="165" t="n">
        <f aca="false">AD32/$FA32</f>
        <v>0.00055485050154321</v>
      </c>
      <c r="FF32" s="165" t="n">
        <f aca="false">AE32/$FA32</f>
        <v>0.000789073109567901</v>
      </c>
      <c r="FG32" s="165" t="n">
        <f aca="false">AF32/$FA32</f>
        <v>0</v>
      </c>
      <c r="FH32" s="165" t="n">
        <f aca="false">AG32/$FA32</f>
        <v>0</v>
      </c>
      <c r="FI32" s="165" t="n">
        <f aca="false">AH32/$FA32</f>
        <v>0</v>
      </c>
      <c r="FJ32" s="165" t="n">
        <f aca="false">AI32/$FA32</f>
        <v>0</v>
      </c>
      <c r="FK32" s="165" t="n">
        <f aca="false">AJ32/$FA32</f>
        <v>0.000342303240740741</v>
      </c>
      <c r="FL32" s="165" t="n">
        <f aca="false">AK32/$FA32</f>
        <v>0.000416282793209877</v>
      </c>
      <c r="FM32" s="165" t="n">
        <f aca="false">AL32/$FA32</f>
        <v>0</v>
      </c>
      <c r="FN32" s="165" t="n">
        <f aca="false">AM32/$FA32</f>
        <v>0.000323451967592593</v>
      </c>
      <c r="FO32" s="165" t="n">
        <f aca="false">AN32/$FA32</f>
        <v>0.000755355902777778</v>
      </c>
      <c r="FP32" s="165" t="n">
        <f aca="false">AO32/$FA32</f>
        <v>0</v>
      </c>
      <c r="FQ32" s="165" t="n">
        <f aca="false">AP32/$FA32</f>
        <v>0.000173564814814815</v>
      </c>
      <c r="FR32" s="165" t="n">
        <f aca="false">AQ32/$FA32</f>
        <v>0.000713252314814815</v>
      </c>
      <c r="FS32" s="165" t="n">
        <f aca="false">AR32/$FA32</f>
        <v>0</v>
      </c>
      <c r="FT32" s="165" t="n">
        <f aca="false">AS32/$FA32</f>
        <v>0.000121171875</v>
      </c>
      <c r="FU32" s="165" t="n">
        <f aca="false">AT32/$FA32</f>
        <v>0.000604536072530864</v>
      </c>
      <c r="FV32" s="165" t="n">
        <f aca="false">AU32/$FA32</f>
        <v>0</v>
      </c>
      <c r="FW32" s="165" t="n">
        <f aca="false">AV32/$FA32</f>
        <v>3.56288580246914E-005</v>
      </c>
      <c r="FX32" s="165" t="n">
        <f aca="false">AW32/$FA32</f>
        <v>0</v>
      </c>
      <c r="FY32" s="165" t="n">
        <f aca="false">AX32/$FA32</f>
        <v>3.56288580246914E-005</v>
      </c>
      <c r="FZ32" s="165" t="n">
        <f aca="false">AY32/$FA32</f>
        <v>1.83863811728395E-005</v>
      </c>
      <c r="GA32" s="165" t="n">
        <f aca="false">AZ32/$FA32</f>
        <v>0</v>
      </c>
      <c r="GB32" s="165" t="n">
        <f aca="false">BA32/$FA32</f>
        <v>1.83863811728395E-005</v>
      </c>
      <c r="GC32" s="165" t="n">
        <f aca="false">SUM(FK32,FN32,FQ32,FT32,FW32,FZ32)</f>
        <v>0.00101450713734568</v>
      </c>
      <c r="GD32" s="165" t="n">
        <f aca="false">SUM(FL32,FO32,FR32,FU32,FX32,GA32)</f>
        <v>0.00248942708333333</v>
      </c>
      <c r="GE32" s="165" t="n">
        <f aca="false">SUM(FM32,FP32,FS32,FV32,FY32,GB32)</f>
        <v>5.40152391975309E-005</v>
      </c>
      <c r="GF32" s="123"/>
      <c r="GG32" s="164" t="n">
        <f aca="false">BD32/$FA32</f>
        <v>0.0629166705246914</v>
      </c>
      <c r="GH32" s="164" t="n">
        <f aca="false">BE32/$FA32</f>
        <v>0.0187848292824074</v>
      </c>
      <c r="GI32" s="164" t="n">
        <f aca="false">BF32/$FA32</f>
        <v>0</v>
      </c>
      <c r="GJ32" s="164" t="n">
        <f aca="false">BG32/$FA32</f>
        <v>0</v>
      </c>
      <c r="GK32" s="164" t="n">
        <f aca="false">BH32/$FA32</f>
        <v>0</v>
      </c>
      <c r="GL32" s="164" t="n">
        <f aca="false">BI32/$FA32</f>
        <v>0</v>
      </c>
      <c r="GM32" s="164" t="n">
        <f aca="false">BJ32/$FA32</f>
        <v>0</v>
      </c>
      <c r="GN32" s="164" t="n">
        <f aca="false">BK32/$FA32</f>
        <v>0</v>
      </c>
      <c r="GO32" s="164" t="n">
        <f aca="false">BL32/$FA32</f>
        <v>0</v>
      </c>
      <c r="GP32" s="164" t="n">
        <f aca="false">BM32/$FA32</f>
        <v>0</v>
      </c>
      <c r="GQ32" s="164" t="n">
        <f aca="false">BN32/$FA32</f>
        <v>0</v>
      </c>
      <c r="GR32" s="164" t="n">
        <f aca="false">BO32/$FA32</f>
        <v>0</v>
      </c>
      <c r="GS32" s="164" t="n">
        <f aca="false">BP32/$FA32</f>
        <v>0</v>
      </c>
      <c r="GT32" s="164" t="n">
        <f aca="false">BQ32/$FA32</f>
        <v>0</v>
      </c>
      <c r="GU32" s="164" t="n">
        <f aca="false">BR32/$FA32</f>
        <v>0</v>
      </c>
      <c r="GV32" s="164" t="n">
        <f aca="false">BS32/$FA32</f>
        <v>0</v>
      </c>
      <c r="GW32" s="164" t="n">
        <f aca="false">BT32/$FA32</f>
        <v>0</v>
      </c>
      <c r="GX32" s="164" t="n">
        <f aca="false">BU32/$FA32</f>
        <v>0</v>
      </c>
      <c r="GY32" s="164" t="n">
        <f aca="false">BV32/$FA32</f>
        <v>0</v>
      </c>
      <c r="GZ32" s="164" t="n">
        <f aca="false">BW32/$FA32</f>
        <v>0</v>
      </c>
      <c r="HA32" s="164" t="n">
        <f aca="false">BX32/$FA32</f>
        <v>0</v>
      </c>
      <c r="HB32" s="164" t="n">
        <f aca="false">BY32/$FA32</f>
        <v>0</v>
      </c>
      <c r="HC32" s="164" t="n">
        <f aca="false">BZ32/$FA32</f>
        <v>0</v>
      </c>
      <c r="HD32" s="164" t="n">
        <f aca="false">CA32/$FA32</f>
        <v>0</v>
      </c>
      <c r="HE32" s="164" t="n">
        <f aca="false">CB32/$FA32</f>
        <v>0</v>
      </c>
      <c r="HF32" s="164" t="n">
        <f aca="false">CC32/$FA32</f>
        <v>0</v>
      </c>
      <c r="HG32" s="165" t="n">
        <f aca="false">SUM(GO32,GR32,GU32,GX32,HA32,HD32)</f>
        <v>0</v>
      </c>
      <c r="HH32" s="165" t="n">
        <f aca="false">SUM(GP32,GS32,GV32,GY32,HB32,HE32)</f>
        <v>0</v>
      </c>
      <c r="HI32" s="165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204" t="n">
        <v>3112.2264</v>
      </c>
      <c r="E33" s="205" t="n">
        <v>35.494</v>
      </c>
      <c r="F33" s="205" t="n">
        <v>40.8169</v>
      </c>
      <c r="G33" s="205" t="n">
        <v>40.7222</v>
      </c>
      <c r="H33" s="205" t="n">
        <v>36695.06</v>
      </c>
      <c r="I33" s="205" t="n">
        <v>53.04</v>
      </c>
      <c r="J33" s="168" t="n">
        <f aca="false">H33/3600</f>
        <v>10.1930722222222</v>
      </c>
      <c r="L33" s="204" t="n">
        <v>3112.292</v>
      </c>
      <c r="M33" s="205" t="n">
        <v>35.4948</v>
      </c>
      <c r="N33" s="205" t="n">
        <v>40.8141</v>
      </c>
      <c r="O33" s="205" t="n">
        <v>40.7214</v>
      </c>
      <c r="P33" s="205" t="n">
        <v>36749.07</v>
      </c>
      <c r="Q33" s="205" t="n">
        <v>53.02</v>
      </c>
      <c r="R33" s="168" t="n">
        <f aca="false">P33/3600</f>
        <v>10.208075</v>
      </c>
      <c r="S33" s="151"/>
      <c r="T33" s="64"/>
      <c r="U33" s="102"/>
      <c r="V33" s="102"/>
      <c r="W33" s="64"/>
      <c r="X33" s="102"/>
      <c r="Y33" s="170"/>
      <c r="AA33" s="110"/>
      <c r="AB33" s="171" t="n">
        <v>30970137</v>
      </c>
      <c r="AC33" s="172" t="n">
        <v>8702612</v>
      </c>
      <c r="AD33" s="172" t="n">
        <v>352396</v>
      </c>
      <c r="AE33" s="172" t="n">
        <v>471765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117291</v>
      </c>
      <c r="AK33" s="172" t="n">
        <v>130107</v>
      </c>
      <c r="AL33" s="172" t="n">
        <v>0</v>
      </c>
      <c r="AM33" s="172" t="n">
        <v>109422</v>
      </c>
      <c r="AN33" s="172" t="n">
        <v>290855</v>
      </c>
      <c r="AO33" s="172" t="n">
        <v>0</v>
      </c>
      <c r="AP33" s="172" t="n">
        <v>54455</v>
      </c>
      <c r="AQ33" s="172" t="n">
        <v>286926</v>
      </c>
      <c r="AR33" s="172" t="n">
        <v>0</v>
      </c>
      <c r="AS33" s="172" t="n">
        <v>36563</v>
      </c>
      <c r="AT33" s="172" t="n">
        <v>237743</v>
      </c>
      <c r="AU33" s="172" t="n">
        <v>0</v>
      </c>
      <c r="AV33" s="172" t="n">
        <v>20315</v>
      </c>
      <c r="AW33" s="172" t="n">
        <v>0</v>
      </c>
      <c r="AX33" s="172" t="n">
        <v>20315</v>
      </c>
      <c r="AY33" s="172" t="n">
        <v>10502</v>
      </c>
      <c r="AZ33" s="172" t="n">
        <v>0</v>
      </c>
      <c r="BA33" s="173" t="n">
        <v>10502</v>
      </c>
      <c r="BB33" s="134"/>
      <c r="BC33" s="115"/>
      <c r="BD33" s="175" t="n">
        <v>30536660</v>
      </c>
      <c r="BE33" s="175" t="n">
        <v>8963299</v>
      </c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6"/>
      <c r="CF33" s="177" t="n">
        <f aca="false">AE33/$AB33</f>
        <v>0.0152329000029932</v>
      </c>
      <c r="CG33" s="144" t="n">
        <f aca="false">AF33/$AC33</f>
        <v>0</v>
      </c>
      <c r="CH33" s="144" t="n">
        <f aca="false">AH33/$AB33</f>
        <v>0</v>
      </c>
      <c r="CI33" s="144" t="n">
        <f aca="false">AI33/$AC33</f>
        <v>0</v>
      </c>
      <c r="CJ33" s="144" t="n">
        <f aca="false">AK33/$AB33</f>
        <v>0.0042010469634022</v>
      </c>
      <c r="CK33" s="144" t="n">
        <f aca="false">AL33/$AC33</f>
        <v>0</v>
      </c>
      <c r="CL33" s="144" t="n">
        <f aca="false">AN33/$AB33</f>
        <v>0.00939146636645489</v>
      </c>
      <c r="CM33" s="144" t="n">
        <f aca="false">AO33/$AC33</f>
        <v>0</v>
      </c>
      <c r="CN33" s="144" t="n">
        <f aca="false">AQ33/$AB33</f>
        <v>0.00926460221987394</v>
      </c>
      <c r="CO33" s="144" t="n">
        <f aca="false">AR33/$AC33</f>
        <v>0</v>
      </c>
      <c r="CP33" s="144" t="n">
        <f aca="false">AT33/$AB33</f>
        <v>0.00767652400116926</v>
      </c>
      <c r="CQ33" s="144" t="n">
        <f aca="false">AU33/$AC33</f>
        <v>0</v>
      </c>
      <c r="CR33" s="144" t="n">
        <f aca="false">AW33/$AB33</f>
        <v>0</v>
      </c>
      <c r="CS33" s="144" t="n">
        <f aca="false">AX33/$AC33</f>
        <v>0.00233435662764237</v>
      </c>
      <c r="CT33" s="144" t="n">
        <f aca="false">AZ33/$AB33</f>
        <v>0</v>
      </c>
      <c r="CU33" s="146" t="n">
        <f aca="false">BA33/$AC33</f>
        <v>0.00120676413012553</v>
      </c>
      <c r="CV33" s="144" t="n">
        <f aca="false">CJ33+CL33+CN33+CP33+CR33+CT33</f>
        <v>0.0305336395509003</v>
      </c>
      <c r="CW33" s="178" t="n">
        <f aca="false">CK33+CM33+CO33+CQ33+CS33+CU33</f>
        <v>0.0035411207577679</v>
      </c>
      <c r="CX33" s="123"/>
      <c r="CY33" s="123"/>
      <c r="CZ33" s="177" t="n">
        <f aca="false">BG33/$BD33</f>
        <v>0</v>
      </c>
      <c r="DA33" s="144" t="n">
        <f aca="false">BH33/$BE33</f>
        <v>0</v>
      </c>
      <c r="DB33" s="144" t="n">
        <f aca="false">BJ33/$BD33</f>
        <v>0</v>
      </c>
      <c r="DC33" s="144" t="n">
        <f aca="false">BK33/$BE33</f>
        <v>0</v>
      </c>
      <c r="DD33" s="144" t="n">
        <f aca="false">BM33/$BD33</f>
        <v>0</v>
      </c>
      <c r="DE33" s="144" t="n">
        <f aca="false">BN33/$BE33</f>
        <v>0</v>
      </c>
      <c r="DF33" s="144" t="n">
        <f aca="false">BP33/$BD33</f>
        <v>0</v>
      </c>
      <c r="DG33" s="144" t="n">
        <f aca="false">BQ33/$BE33</f>
        <v>0</v>
      </c>
      <c r="DH33" s="144" t="n">
        <f aca="false">BS33/$BD33</f>
        <v>0</v>
      </c>
      <c r="DI33" s="144" t="n">
        <f aca="false">BT33/$BE33</f>
        <v>0</v>
      </c>
      <c r="DJ33" s="144" t="n">
        <f aca="false">BV33/$BD33</f>
        <v>0</v>
      </c>
      <c r="DK33" s="144" t="n">
        <f aca="false">BW33/$BE33</f>
        <v>0</v>
      </c>
      <c r="DL33" s="144" t="n">
        <f aca="false">BY33/$BD33</f>
        <v>0</v>
      </c>
      <c r="DM33" s="144" t="n">
        <f aca="false">BZ33/$BE33</f>
        <v>0</v>
      </c>
      <c r="DN33" s="144" t="n">
        <f aca="false">CB33/$BD33</f>
        <v>0</v>
      </c>
      <c r="DO33" s="144" t="n">
        <f aca="false">CC33/$BE33</f>
        <v>0</v>
      </c>
      <c r="DP33" s="144" t="n">
        <f aca="false">DD33+DF33+DH33+DJ33+DL33+DN33</f>
        <v>0</v>
      </c>
      <c r="DQ33" s="178" t="n">
        <f aca="false">DE33+DG33+DI33+DK33+DM33+DO33</f>
        <v>0</v>
      </c>
      <c r="DR33" s="123"/>
      <c r="DS33" s="123"/>
      <c r="DT33" s="144" t="n">
        <f aca="false">BD33/AB33</f>
        <v>0.986003387715075</v>
      </c>
      <c r="DU33" s="144" t="n">
        <f aca="false">BE33/AC33</f>
        <v>1.02995502959341</v>
      </c>
      <c r="DV33" s="144" t="n">
        <f aca="false">BF33/AD33</f>
        <v>0</v>
      </c>
      <c r="DW33" s="144" t="n">
        <f aca="false">BG33/AE33</f>
        <v>0</v>
      </c>
      <c r="DX33" s="144" t="e">
        <f aca="false">BH33/AF33</f>
        <v>#DIV/0!</v>
      </c>
      <c r="DY33" s="144" t="e">
        <f aca="false">BI33/AG33</f>
        <v>#DIV/0!</v>
      </c>
      <c r="DZ33" s="144" t="e">
        <f aca="false">BJ33/AH33</f>
        <v>#DIV/0!</v>
      </c>
      <c r="EA33" s="144" t="e">
        <f aca="false">BK33/AI33</f>
        <v>#DIV/0!</v>
      </c>
      <c r="EB33" s="144" t="n">
        <f aca="false">BL33/AJ33</f>
        <v>0</v>
      </c>
      <c r="EC33" s="144" t="n">
        <f aca="false">BM33/AK33</f>
        <v>0</v>
      </c>
      <c r="ED33" s="144" t="e">
        <f aca="false">BN33/AL33</f>
        <v>#DIV/0!</v>
      </c>
      <c r="EE33" s="144" t="n">
        <f aca="false">BO33/AM33</f>
        <v>0</v>
      </c>
      <c r="EF33" s="144" t="n">
        <f aca="false">BP33/AN33</f>
        <v>0</v>
      </c>
      <c r="EG33" s="144" t="e">
        <f aca="false">BQ33/AO33</f>
        <v>#DIV/0!</v>
      </c>
      <c r="EH33" s="144" t="n">
        <f aca="false">BR33/AP33</f>
        <v>0</v>
      </c>
      <c r="EI33" s="144" t="n">
        <f aca="false">BS33/AQ33</f>
        <v>0</v>
      </c>
      <c r="EJ33" s="144" t="e">
        <f aca="false">BT33/AR33</f>
        <v>#DIV/0!</v>
      </c>
      <c r="EK33" s="144" t="n">
        <f aca="false">BU33/AS33</f>
        <v>0</v>
      </c>
      <c r="EL33" s="144" t="n">
        <f aca="false">BV33/AT33</f>
        <v>0</v>
      </c>
      <c r="EM33" s="144" t="e">
        <f aca="false">BW33/AU33</f>
        <v>#DIV/0!</v>
      </c>
      <c r="EN33" s="144" t="n">
        <f aca="false">BX33/AV33</f>
        <v>0</v>
      </c>
      <c r="EO33" s="144" t="e">
        <f aca="false">BY33/AW33</f>
        <v>#DIV/0!</v>
      </c>
      <c r="EP33" s="144" t="n">
        <f aca="false">BZ33/AX33</f>
        <v>0</v>
      </c>
      <c r="EQ33" s="144" t="n">
        <f aca="false">CA33/AY33</f>
        <v>0</v>
      </c>
      <c r="ER33" s="144" t="e">
        <f aca="false">CB33/AZ33</f>
        <v>#DIV/0!</v>
      </c>
      <c r="ES33" s="146" t="n">
        <f aca="false">CC33/BA33</f>
        <v>0</v>
      </c>
      <c r="ET33" s="144" t="n">
        <f aca="false">SUM(BL33+BO33+BR33+BU33+BX33+CA33)/SUM(AJ33+AM33+AP33+AS33+AV33+AY33)</f>
        <v>0</v>
      </c>
      <c r="EU33" s="144" t="n">
        <f aca="false">SUM(BM33+BP33+BS33+BV33+BY33+CB33)/SUM(AK33+AN33+AQ33+AT33+AW33+AZ33)</f>
        <v>0</v>
      </c>
      <c r="EV33" s="144" t="n">
        <f aca="false">SUM(BN33+BQ33+BT33+BW33+BZ33+CC33)/SUM(AL33+AO33+AR33+AU33+AX33+BA33)</f>
        <v>0</v>
      </c>
      <c r="EX33" s="162" t="n">
        <v>1920</v>
      </c>
      <c r="EY33" s="162" t="n">
        <v>1080</v>
      </c>
      <c r="EZ33" s="162" t="n">
        <v>500</v>
      </c>
      <c r="FA33" s="163" t="n">
        <f aca="false">EX33*EY33*EZ33</f>
        <v>1036800000</v>
      </c>
      <c r="FB33" s="123"/>
      <c r="FC33" s="164" t="n">
        <f aca="false">AB33/$FA33</f>
        <v>0.0298708883101852</v>
      </c>
      <c r="FD33" s="164" t="n">
        <f aca="false">AC33/$FA33</f>
        <v>0.00839372299382716</v>
      </c>
      <c r="FE33" s="165" t="n">
        <f aca="false">AD33/$FA33</f>
        <v>0.000339888117283951</v>
      </c>
      <c r="FF33" s="165" t="n">
        <f aca="false">AE33/$FA33</f>
        <v>0.00045502025462963</v>
      </c>
      <c r="FG33" s="165" t="n">
        <f aca="false">AF33/$FA33</f>
        <v>0</v>
      </c>
      <c r="FH33" s="165" t="n">
        <f aca="false">AG33/$FA33</f>
        <v>0</v>
      </c>
      <c r="FI33" s="165" t="n">
        <f aca="false">AH33/$FA33</f>
        <v>0</v>
      </c>
      <c r="FJ33" s="165" t="n">
        <f aca="false">AI33/$FA33</f>
        <v>0</v>
      </c>
      <c r="FK33" s="165" t="n">
        <f aca="false">AJ33/$FA33</f>
        <v>0.000113127893518519</v>
      </c>
      <c r="FL33" s="165" t="n">
        <f aca="false">AK33/$FA33</f>
        <v>0.00012548900462963</v>
      </c>
      <c r="FM33" s="165" t="n">
        <f aca="false">AL33/$FA33</f>
        <v>0</v>
      </c>
      <c r="FN33" s="165" t="n">
        <f aca="false">AM33/$FA33</f>
        <v>0.000105538194444444</v>
      </c>
      <c r="FO33" s="165" t="n">
        <f aca="false">AN33/$FA33</f>
        <v>0.000280531442901235</v>
      </c>
      <c r="FP33" s="165" t="n">
        <f aca="false">AO33/$FA33</f>
        <v>0</v>
      </c>
      <c r="FQ33" s="165" t="n">
        <f aca="false">AP33/$FA33</f>
        <v>5.25221836419753E-005</v>
      </c>
      <c r="FR33" s="165" t="n">
        <f aca="false">AQ33/$FA33</f>
        <v>0.000276741898148148</v>
      </c>
      <c r="FS33" s="165" t="n">
        <f aca="false">AR33/$FA33</f>
        <v>0</v>
      </c>
      <c r="FT33" s="165" t="n">
        <f aca="false">AS33/$FA33</f>
        <v>3.52652391975309E-005</v>
      </c>
      <c r="FU33" s="165" t="n">
        <f aca="false">AT33/$FA33</f>
        <v>0.000229304591049383</v>
      </c>
      <c r="FV33" s="165" t="n">
        <f aca="false">AU33/$FA33</f>
        <v>0</v>
      </c>
      <c r="FW33" s="165" t="n">
        <f aca="false">AV33/$FA33</f>
        <v>1.95939429012346E-005</v>
      </c>
      <c r="FX33" s="165" t="n">
        <f aca="false">AW33/$FA33</f>
        <v>0</v>
      </c>
      <c r="FY33" s="165" t="n">
        <f aca="false">AX33/$FA33</f>
        <v>1.95939429012346E-005</v>
      </c>
      <c r="FZ33" s="165" t="n">
        <f aca="false">AY33/$FA33</f>
        <v>1.01292438271605E-005</v>
      </c>
      <c r="GA33" s="165" t="n">
        <f aca="false">AZ33/$FA33</f>
        <v>0</v>
      </c>
      <c r="GB33" s="165" t="n">
        <f aca="false">BA33/$FA33</f>
        <v>1.01292438271605E-005</v>
      </c>
      <c r="GC33" s="165" t="n">
        <f aca="false">SUM(FK33,FN33,FQ33,FT33,FW33,FZ33)</f>
        <v>0.000336176697530864</v>
      </c>
      <c r="GD33" s="165" t="n">
        <f aca="false">SUM(FL33,FO33,FR33,FU33,FX33,GA33)</f>
        <v>0.000912066936728395</v>
      </c>
      <c r="GE33" s="165" t="n">
        <f aca="false">SUM(FM33,FP33,FS33,FV33,FY33,GB33)</f>
        <v>2.97231867283951E-005</v>
      </c>
      <c r="GF33" s="123"/>
      <c r="GG33" s="164" t="n">
        <f aca="false">BD33/$FA33</f>
        <v>0.0294527970679012</v>
      </c>
      <c r="GH33" s="164" t="n">
        <f aca="false">BE33/$FA33</f>
        <v>0.00864515721450617</v>
      </c>
      <c r="GI33" s="164" t="n">
        <f aca="false">BF33/$FA33</f>
        <v>0</v>
      </c>
      <c r="GJ33" s="164" t="n">
        <f aca="false">BG33/$FA33</f>
        <v>0</v>
      </c>
      <c r="GK33" s="164" t="n">
        <f aca="false">BH33/$FA33</f>
        <v>0</v>
      </c>
      <c r="GL33" s="164" t="n">
        <f aca="false">BI33/$FA33</f>
        <v>0</v>
      </c>
      <c r="GM33" s="164" t="n">
        <f aca="false">BJ33/$FA33</f>
        <v>0</v>
      </c>
      <c r="GN33" s="164" t="n">
        <f aca="false">BK33/$FA33</f>
        <v>0</v>
      </c>
      <c r="GO33" s="164" t="n">
        <f aca="false">BL33/$FA33</f>
        <v>0</v>
      </c>
      <c r="GP33" s="164" t="n">
        <f aca="false">BM33/$FA33</f>
        <v>0</v>
      </c>
      <c r="GQ33" s="164" t="n">
        <f aca="false">BN33/$FA33</f>
        <v>0</v>
      </c>
      <c r="GR33" s="164" t="n">
        <f aca="false">BO33/$FA33</f>
        <v>0</v>
      </c>
      <c r="GS33" s="164" t="n">
        <f aca="false">BP33/$FA33</f>
        <v>0</v>
      </c>
      <c r="GT33" s="164" t="n">
        <f aca="false">BQ33/$FA33</f>
        <v>0</v>
      </c>
      <c r="GU33" s="164" t="n">
        <f aca="false">BR33/$FA33</f>
        <v>0</v>
      </c>
      <c r="GV33" s="164" t="n">
        <f aca="false">BS33/$FA33</f>
        <v>0</v>
      </c>
      <c r="GW33" s="164" t="n">
        <f aca="false">BT33/$FA33</f>
        <v>0</v>
      </c>
      <c r="GX33" s="164" t="n">
        <f aca="false">BU33/$FA33</f>
        <v>0</v>
      </c>
      <c r="GY33" s="164" t="n">
        <f aca="false">BV33/$FA33</f>
        <v>0</v>
      </c>
      <c r="GZ33" s="164" t="n">
        <f aca="false">BW33/$FA33</f>
        <v>0</v>
      </c>
      <c r="HA33" s="164" t="n">
        <f aca="false">BX33/$FA33</f>
        <v>0</v>
      </c>
      <c r="HB33" s="164" t="n">
        <f aca="false">BY33/$FA33</f>
        <v>0</v>
      </c>
      <c r="HC33" s="164" t="n">
        <f aca="false">BZ33/$FA33</f>
        <v>0</v>
      </c>
      <c r="HD33" s="164" t="n">
        <f aca="false">CA33/$FA33</f>
        <v>0</v>
      </c>
      <c r="HE33" s="164" t="n">
        <f aca="false">CB33/$FA33</f>
        <v>0</v>
      </c>
      <c r="HF33" s="164" t="n">
        <f aca="false">CC33/$FA33</f>
        <v>0</v>
      </c>
      <c r="HG33" s="165" t="n">
        <f aca="false">SUM(GO33,GR33,GU33,GX33,HA33,HD33)</f>
        <v>0</v>
      </c>
      <c r="HH33" s="165" t="n">
        <f aca="false">SUM(GP33,GS33,GV33,GY33,HB33,HE33)</f>
        <v>0</v>
      </c>
      <c r="HI33" s="165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6" t="n">
        <v>1581.4296</v>
      </c>
      <c r="E34" s="207" t="n">
        <v>33.3614</v>
      </c>
      <c r="F34" s="207" t="n">
        <v>39.8492</v>
      </c>
      <c r="G34" s="207" t="n">
        <v>39.4015</v>
      </c>
      <c r="H34" s="207" t="n">
        <v>32839.17</v>
      </c>
      <c r="I34" s="207" t="n">
        <v>46.6</v>
      </c>
      <c r="J34" s="181" t="n">
        <f aca="false">H34/3600</f>
        <v>9.12199166666667</v>
      </c>
      <c r="L34" s="206" t="n">
        <v>1582.7288</v>
      </c>
      <c r="M34" s="207" t="n">
        <v>33.36</v>
      </c>
      <c r="N34" s="207" t="n">
        <v>39.8307</v>
      </c>
      <c r="O34" s="207" t="n">
        <v>39.3764</v>
      </c>
      <c r="P34" s="207" t="n">
        <v>32930.68</v>
      </c>
      <c r="Q34" s="207" t="n">
        <v>46.74</v>
      </c>
      <c r="R34" s="181" t="n">
        <f aca="false">P34/3600</f>
        <v>9.14741111111111</v>
      </c>
      <c r="S34" s="151"/>
      <c r="T34" s="67"/>
      <c r="U34" s="183"/>
      <c r="V34" s="183"/>
      <c r="W34" s="67"/>
      <c r="X34" s="183"/>
      <c r="Y34" s="184"/>
      <c r="AA34" s="110"/>
      <c r="AB34" s="171" t="n">
        <v>16463468</v>
      </c>
      <c r="AC34" s="172" t="n">
        <v>4304261</v>
      </c>
      <c r="AD34" s="172" t="n">
        <v>209023</v>
      </c>
      <c r="AE34" s="172" t="n">
        <v>264569</v>
      </c>
      <c r="AF34" s="172" t="n">
        <v>0</v>
      </c>
      <c r="AG34" s="172" t="n">
        <v>0</v>
      </c>
      <c r="AH34" s="172" t="n">
        <v>0</v>
      </c>
      <c r="AI34" s="172" t="n">
        <v>0</v>
      </c>
      <c r="AJ34" s="172" t="n">
        <v>47351</v>
      </c>
      <c r="AK34" s="172" t="n">
        <v>55099</v>
      </c>
      <c r="AL34" s="172" t="n">
        <v>0</v>
      </c>
      <c r="AM34" s="172" t="n">
        <v>48599</v>
      </c>
      <c r="AN34" s="172" t="n">
        <v>204772</v>
      </c>
      <c r="AO34" s="172" t="n">
        <v>0</v>
      </c>
      <c r="AP34" s="172" t="n">
        <v>20433</v>
      </c>
      <c r="AQ34" s="172" t="n">
        <v>184875</v>
      </c>
      <c r="AR34" s="172" t="n">
        <v>0</v>
      </c>
      <c r="AS34" s="172" t="n">
        <v>15155</v>
      </c>
      <c r="AT34" s="172" t="n">
        <v>177499</v>
      </c>
      <c r="AU34" s="172" t="n">
        <v>0</v>
      </c>
      <c r="AV34" s="172" t="n">
        <v>12480</v>
      </c>
      <c r="AW34" s="172" t="n">
        <v>0</v>
      </c>
      <c r="AX34" s="172" t="n">
        <v>12480</v>
      </c>
      <c r="AY34" s="172" t="n">
        <v>6557</v>
      </c>
      <c r="AZ34" s="172" t="n">
        <v>0</v>
      </c>
      <c r="BA34" s="173" t="n">
        <v>6557</v>
      </c>
      <c r="BB34" s="134"/>
      <c r="BC34" s="115"/>
      <c r="BD34" s="175" t="n">
        <v>16223488</v>
      </c>
      <c r="BE34" s="175" t="n">
        <v>4454379</v>
      </c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6"/>
      <c r="CF34" s="177" t="n">
        <f aca="false">AE34/$AB34</f>
        <v>0.0160700649462191</v>
      </c>
      <c r="CG34" s="144" t="n">
        <f aca="false">AF34/$AC34</f>
        <v>0</v>
      </c>
      <c r="CH34" s="144" t="n">
        <f aca="false">AH34/$AB34</f>
        <v>0</v>
      </c>
      <c r="CI34" s="144" t="n">
        <f aca="false">AI34/$AC34</f>
        <v>0</v>
      </c>
      <c r="CJ34" s="144" t="n">
        <f aca="false">AK34/$AB34</f>
        <v>0.00334674322566788</v>
      </c>
      <c r="CK34" s="144" t="n">
        <f aca="false">AL34/$AC34</f>
        <v>0</v>
      </c>
      <c r="CL34" s="144" t="n">
        <f aca="false">AN34/$AB34</f>
        <v>0.0124379626455374</v>
      </c>
      <c r="CM34" s="144" t="n">
        <f aca="false">AO34/$AC34</f>
        <v>0</v>
      </c>
      <c r="CN34" s="144" t="n">
        <f aca="false">AQ34/$AB34</f>
        <v>0.0112294080445262</v>
      </c>
      <c r="CO34" s="144" t="n">
        <f aca="false">AR34/$AC34</f>
        <v>0</v>
      </c>
      <c r="CP34" s="144" t="n">
        <f aca="false">AT34/$AB34</f>
        <v>0.0107813857930783</v>
      </c>
      <c r="CQ34" s="144" t="n">
        <f aca="false">AU34/$AC34</f>
        <v>0</v>
      </c>
      <c r="CR34" s="144" t="n">
        <f aca="false">AW34/$AB34</f>
        <v>0</v>
      </c>
      <c r="CS34" s="144" t="n">
        <f aca="false">AX34/$AC34</f>
        <v>0.00289945242632824</v>
      </c>
      <c r="CT34" s="144" t="n">
        <f aca="false">AZ34/$AB34</f>
        <v>0</v>
      </c>
      <c r="CU34" s="146" t="n">
        <f aca="false">BA34/$AC34</f>
        <v>0.00152337416341621</v>
      </c>
      <c r="CV34" s="144" t="n">
        <f aca="false">CJ34+CL34+CN34+CP34+CR34+CT34</f>
        <v>0.0377954997088098</v>
      </c>
      <c r="CW34" s="178" t="n">
        <f aca="false">CK34+CM34+CO34+CQ34+CS34+CU34</f>
        <v>0.00442282658974444</v>
      </c>
      <c r="CX34" s="123"/>
      <c r="CY34" s="123"/>
      <c r="CZ34" s="177" t="n">
        <f aca="false">BG34/$BD34</f>
        <v>0</v>
      </c>
      <c r="DA34" s="144" t="n">
        <f aca="false">BH34/$BE34</f>
        <v>0</v>
      </c>
      <c r="DB34" s="144" t="n">
        <f aca="false">BJ34/$BD34</f>
        <v>0</v>
      </c>
      <c r="DC34" s="144" t="n">
        <f aca="false">BK34/$BE34</f>
        <v>0</v>
      </c>
      <c r="DD34" s="144" t="n">
        <f aca="false">BM34/$BD34</f>
        <v>0</v>
      </c>
      <c r="DE34" s="144" t="n">
        <f aca="false">BN34/$BE34</f>
        <v>0</v>
      </c>
      <c r="DF34" s="144" t="n">
        <f aca="false">BP34/$BD34</f>
        <v>0</v>
      </c>
      <c r="DG34" s="144" t="n">
        <f aca="false">BQ34/$BE34</f>
        <v>0</v>
      </c>
      <c r="DH34" s="144" t="n">
        <f aca="false">BS34/$BD34</f>
        <v>0</v>
      </c>
      <c r="DI34" s="144" t="n">
        <f aca="false">BT34/$BE34</f>
        <v>0</v>
      </c>
      <c r="DJ34" s="144" t="n">
        <f aca="false">BV34/$BD34</f>
        <v>0</v>
      </c>
      <c r="DK34" s="144" t="n">
        <f aca="false">BW34/$BE34</f>
        <v>0</v>
      </c>
      <c r="DL34" s="144" t="n">
        <f aca="false">BY34/$BD34</f>
        <v>0</v>
      </c>
      <c r="DM34" s="144" t="n">
        <f aca="false">BZ34/$BE34</f>
        <v>0</v>
      </c>
      <c r="DN34" s="144" t="n">
        <f aca="false">CB34/$BD34</f>
        <v>0</v>
      </c>
      <c r="DO34" s="144" t="n">
        <f aca="false">CC34/$BE34</f>
        <v>0</v>
      </c>
      <c r="DP34" s="144" t="n">
        <f aca="false">DD34+DF34+DH34+DJ34+DL34+DN34</f>
        <v>0</v>
      </c>
      <c r="DQ34" s="178" t="n">
        <f aca="false">DE34+DG34+DI34+DK34+DM34+DO34</f>
        <v>0</v>
      </c>
      <c r="DR34" s="123"/>
      <c r="DS34" s="123"/>
      <c r="DT34" s="144" t="n">
        <f aca="false">BD34/AB34</f>
        <v>0.985423484286543</v>
      </c>
      <c r="DU34" s="144" t="n">
        <f aca="false">BE34/AC34</f>
        <v>1.03487660251086</v>
      </c>
      <c r="DV34" s="144" t="n">
        <f aca="false">BF34/AD34</f>
        <v>0</v>
      </c>
      <c r="DW34" s="144" t="n">
        <f aca="false">BG34/AE34</f>
        <v>0</v>
      </c>
      <c r="DX34" s="144" t="e">
        <f aca="false">BH34/AF34</f>
        <v>#DIV/0!</v>
      </c>
      <c r="DY34" s="144" t="e">
        <f aca="false">BI34/AG34</f>
        <v>#DIV/0!</v>
      </c>
      <c r="DZ34" s="144" t="e">
        <f aca="false">BJ34/AH34</f>
        <v>#DIV/0!</v>
      </c>
      <c r="EA34" s="144" t="e">
        <f aca="false">BK34/AI34</f>
        <v>#DIV/0!</v>
      </c>
      <c r="EB34" s="144" t="n">
        <f aca="false">BL34/AJ34</f>
        <v>0</v>
      </c>
      <c r="EC34" s="144" t="n">
        <f aca="false">BM34/AK34</f>
        <v>0</v>
      </c>
      <c r="ED34" s="144" t="e">
        <f aca="false">BN34/AL34</f>
        <v>#DIV/0!</v>
      </c>
      <c r="EE34" s="144" t="n">
        <f aca="false">BO34/AM34</f>
        <v>0</v>
      </c>
      <c r="EF34" s="144" t="n">
        <f aca="false">BP34/AN34</f>
        <v>0</v>
      </c>
      <c r="EG34" s="144" t="e">
        <f aca="false">BQ34/AO34</f>
        <v>#DIV/0!</v>
      </c>
      <c r="EH34" s="144" t="n">
        <f aca="false">BR34/AP34</f>
        <v>0</v>
      </c>
      <c r="EI34" s="144" t="n">
        <f aca="false">BS34/AQ34</f>
        <v>0</v>
      </c>
      <c r="EJ34" s="144" t="e">
        <f aca="false">BT34/AR34</f>
        <v>#DIV/0!</v>
      </c>
      <c r="EK34" s="144" t="n">
        <f aca="false">BU34/AS34</f>
        <v>0</v>
      </c>
      <c r="EL34" s="144" t="n">
        <f aca="false">BV34/AT34</f>
        <v>0</v>
      </c>
      <c r="EM34" s="144" t="e">
        <f aca="false">BW34/AU34</f>
        <v>#DIV/0!</v>
      </c>
      <c r="EN34" s="144" t="n">
        <f aca="false">BX34/AV34</f>
        <v>0</v>
      </c>
      <c r="EO34" s="144" t="e">
        <f aca="false">BY34/AW34</f>
        <v>#DIV/0!</v>
      </c>
      <c r="EP34" s="144" t="n">
        <f aca="false">BZ34/AX34</f>
        <v>0</v>
      </c>
      <c r="EQ34" s="144" t="n">
        <f aca="false">CA34/AY34</f>
        <v>0</v>
      </c>
      <c r="ER34" s="144" t="e">
        <f aca="false">CB34/AZ34</f>
        <v>#DIV/0!</v>
      </c>
      <c r="ES34" s="146" t="n">
        <f aca="false">CC34/BA34</f>
        <v>0</v>
      </c>
      <c r="ET34" s="144" t="n">
        <f aca="false">SUM(BL34+BO34+BR34+BU34+BX34+CA34)/SUM(AJ34+AM34+AP34+AS34+AV34+AY34)</f>
        <v>0</v>
      </c>
      <c r="EU34" s="144" t="n">
        <f aca="false">SUM(BM34+BP34+BS34+BV34+BY34+CB34)/SUM(AK34+AN34+AQ34+AT34+AW34+AZ34)</f>
        <v>0</v>
      </c>
      <c r="EV34" s="144" t="n">
        <f aca="false">SUM(BN34+BQ34+BT34+BW34+BZ34+CC34)/SUM(AL34+AO34+AR34+AU34+AX34+BA34)</f>
        <v>0</v>
      </c>
      <c r="EX34" s="162" t="n">
        <v>1920</v>
      </c>
      <c r="EY34" s="162" t="n">
        <v>1080</v>
      </c>
      <c r="EZ34" s="162" t="n">
        <v>500</v>
      </c>
      <c r="FA34" s="163" t="n">
        <f aca="false">EX34*EY34*EZ34</f>
        <v>1036800000</v>
      </c>
      <c r="FB34" s="123"/>
      <c r="FC34" s="164" t="n">
        <f aca="false">AB34/$FA34</f>
        <v>0.0158791165123457</v>
      </c>
      <c r="FD34" s="164" t="n">
        <f aca="false">AC34/$FA34</f>
        <v>0.00415148630401235</v>
      </c>
      <c r="FE34" s="165" t="n">
        <f aca="false">AD34/$FA34</f>
        <v>0.000201603973765432</v>
      </c>
      <c r="FF34" s="165" t="n">
        <f aca="false">AE34/$FA34</f>
        <v>0.000255178433641975</v>
      </c>
      <c r="FG34" s="165" t="n">
        <f aca="false">AF34/$FA34</f>
        <v>0</v>
      </c>
      <c r="FH34" s="165" t="n">
        <f aca="false">AG34/$FA34</f>
        <v>0</v>
      </c>
      <c r="FI34" s="165" t="n">
        <f aca="false">AH34/$FA34</f>
        <v>0</v>
      </c>
      <c r="FJ34" s="165" t="n">
        <f aca="false">AI34/$FA34</f>
        <v>0</v>
      </c>
      <c r="FK34" s="165" t="n">
        <f aca="false">AJ34/$FA34</f>
        <v>4.56703317901235E-005</v>
      </c>
      <c r="FL34" s="165" t="n">
        <f aca="false">AK34/$FA34</f>
        <v>5.3143325617284E-005</v>
      </c>
      <c r="FM34" s="165" t="n">
        <f aca="false">AL34/$FA34</f>
        <v>0</v>
      </c>
      <c r="FN34" s="165" t="n">
        <f aca="false">AM34/$FA34</f>
        <v>4.68740354938272E-005</v>
      </c>
      <c r="FO34" s="165" t="n">
        <f aca="false">AN34/$FA34</f>
        <v>0.000197503858024691</v>
      </c>
      <c r="FP34" s="165" t="n">
        <f aca="false">AO34/$FA34</f>
        <v>0</v>
      </c>
      <c r="FQ34" s="165" t="n">
        <f aca="false">AP34/$FA34</f>
        <v>1.97077546296296E-005</v>
      </c>
      <c r="FR34" s="165" t="n">
        <f aca="false">AQ34/$FA34</f>
        <v>0.000178313078703704</v>
      </c>
      <c r="FS34" s="165" t="n">
        <f aca="false">AR34/$FA34</f>
        <v>0</v>
      </c>
      <c r="FT34" s="165" t="n">
        <f aca="false">AS34/$FA34</f>
        <v>1.46170910493827E-005</v>
      </c>
      <c r="FU34" s="165" t="n">
        <f aca="false">AT34/$FA34</f>
        <v>0.00017119888117284</v>
      </c>
      <c r="FV34" s="165" t="n">
        <f aca="false">AU34/$FA34</f>
        <v>0</v>
      </c>
      <c r="FW34" s="165" t="n">
        <f aca="false">AV34/$FA34</f>
        <v>1.2037037037037E-005</v>
      </c>
      <c r="FX34" s="165" t="n">
        <f aca="false">AW34/$FA34</f>
        <v>0</v>
      </c>
      <c r="FY34" s="165" t="n">
        <f aca="false">AX34/$FA34</f>
        <v>1.2037037037037E-005</v>
      </c>
      <c r="FZ34" s="165" t="n">
        <f aca="false">AY34/$FA34</f>
        <v>6.32426697530864E-006</v>
      </c>
      <c r="GA34" s="165" t="n">
        <f aca="false">AZ34/$FA34</f>
        <v>0</v>
      </c>
      <c r="GB34" s="165" t="n">
        <f aca="false">BA34/$FA34</f>
        <v>6.32426697530864E-006</v>
      </c>
      <c r="GC34" s="165" t="n">
        <f aca="false">SUM(FK34,FN34,FQ34,FT34,FW34,FZ34)</f>
        <v>0.000145230516975309</v>
      </c>
      <c r="GD34" s="165" t="n">
        <f aca="false">SUM(FL34,FO34,FR34,FU34,FX34,GA34)</f>
        <v>0.000600159143518519</v>
      </c>
      <c r="GE34" s="165" t="n">
        <f aca="false">SUM(FM34,FP34,FS34,FV34,FY34,GB34)</f>
        <v>1.83613040123457E-005</v>
      </c>
      <c r="GF34" s="123"/>
      <c r="GG34" s="164" t="n">
        <f aca="false">BD34/$FA34</f>
        <v>0.0156476543209877</v>
      </c>
      <c r="GH34" s="164" t="n">
        <f aca="false">BE34/$FA34</f>
        <v>0.00429627604166667</v>
      </c>
      <c r="GI34" s="164" t="n">
        <f aca="false">BF34/$FA34</f>
        <v>0</v>
      </c>
      <c r="GJ34" s="164" t="n">
        <f aca="false">BG34/$FA34</f>
        <v>0</v>
      </c>
      <c r="GK34" s="164" t="n">
        <f aca="false">BH34/$FA34</f>
        <v>0</v>
      </c>
      <c r="GL34" s="164" t="n">
        <f aca="false">BI34/$FA34</f>
        <v>0</v>
      </c>
      <c r="GM34" s="164" t="n">
        <f aca="false">BJ34/$FA34</f>
        <v>0</v>
      </c>
      <c r="GN34" s="164" t="n">
        <f aca="false">BK34/$FA34</f>
        <v>0</v>
      </c>
      <c r="GO34" s="164" t="n">
        <f aca="false">BL34/$FA34</f>
        <v>0</v>
      </c>
      <c r="GP34" s="164" t="n">
        <f aca="false">BM34/$FA34</f>
        <v>0</v>
      </c>
      <c r="GQ34" s="164" t="n">
        <f aca="false">BN34/$FA34</f>
        <v>0</v>
      </c>
      <c r="GR34" s="164" t="n">
        <f aca="false">BO34/$FA34</f>
        <v>0</v>
      </c>
      <c r="GS34" s="164" t="n">
        <f aca="false">BP34/$FA34</f>
        <v>0</v>
      </c>
      <c r="GT34" s="164" t="n">
        <f aca="false">BQ34/$FA34</f>
        <v>0</v>
      </c>
      <c r="GU34" s="164" t="n">
        <f aca="false">BR34/$FA34</f>
        <v>0</v>
      </c>
      <c r="GV34" s="164" t="n">
        <f aca="false">BS34/$FA34</f>
        <v>0</v>
      </c>
      <c r="GW34" s="164" t="n">
        <f aca="false">BT34/$FA34</f>
        <v>0</v>
      </c>
      <c r="GX34" s="164" t="n">
        <f aca="false">BU34/$FA34</f>
        <v>0</v>
      </c>
      <c r="GY34" s="164" t="n">
        <f aca="false">BV34/$FA34</f>
        <v>0</v>
      </c>
      <c r="GZ34" s="164" t="n">
        <f aca="false">BW34/$FA34</f>
        <v>0</v>
      </c>
      <c r="HA34" s="164" t="n">
        <f aca="false">BX34/$FA34</f>
        <v>0</v>
      </c>
      <c r="HB34" s="164" t="n">
        <f aca="false">BY34/$FA34</f>
        <v>0</v>
      </c>
      <c r="HC34" s="164" t="n">
        <f aca="false">BZ34/$FA34</f>
        <v>0</v>
      </c>
      <c r="HD34" s="164" t="n">
        <f aca="false">CA34/$FA34</f>
        <v>0</v>
      </c>
      <c r="HE34" s="164" t="n">
        <f aca="false">CB34/$FA34</f>
        <v>0</v>
      </c>
      <c r="HF34" s="164" t="n">
        <f aca="false">CC34/$FA34</f>
        <v>0</v>
      </c>
      <c r="HG34" s="165" t="n">
        <f aca="false">SUM(GO34,GR34,GU34,GX34,HA34,HD34)</f>
        <v>0</v>
      </c>
      <c r="HH34" s="165" t="n">
        <f aca="false">SUM(GP34,GS34,GV34,GY34,HB34,HE34)</f>
        <v>0</v>
      </c>
      <c r="HI34" s="165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99" t="n">
        <v>51884.9224</v>
      </c>
      <c r="E35" s="200" t="n">
        <v>38.1872</v>
      </c>
      <c r="F35" s="200" t="n">
        <v>41.9337</v>
      </c>
      <c r="G35" s="200" t="n">
        <v>44.071</v>
      </c>
      <c r="H35" s="200" t="n">
        <v>59195.54</v>
      </c>
      <c r="I35" s="200" t="n">
        <v>109.12</v>
      </c>
      <c r="J35" s="149" t="n">
        <f aca="false">H35/3600</f>
        <v>16.4432055555556</v>
      </c>
      <c r="L35" s="199" t="n">
        <v>51868.38</v>
      </c>
      <c r="M35" s="200" t="n">
        <v>38.1863</v>
      </c>
      <c r="N35" s="200" t="n">
        <v>41.9349</v>
      </c>
      <c r="O35" s="200" t="n">
        <v>44.0687</v>
      </c>
      <c r="P35" s="200" t="n">
        <v>59330.11</v>
      </c>
      <c r="Q35" s="200" t="n">
        <v>110.9</v>
      </c>
      <c r="R35" s="149" t="n">
        <f aca="false">P35/3600</f>
        <v>16.4805861111111</v>
      </c>
      <c r="S35" s="1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0"/>
      <c r="AB35" s="171" t="n">
        <v>643181772</v>
      </c>
      <c r="AC35" s="172" t="n">
        <v>114187897</v>
      </c>
      <c r="AD35" s="172" t="n">
        <v>5197207</v>
      </c>
      <c r="AE35" s="172" t="n">
        <v>5426361</v>
      </c>
      <c r="AF35" s="172" t="n">
        <v>0</v>
      </c>
      <c r="AG35" s="172" t="n">
        <v>0</v>
      </c>
      <c r="AH35" s="172" t="n">
        <v>0</v>
      </c>
      <c r="AI35" s="172" t="n">
        <v>0</v>
      </c>
      <c r="AJ35" s="172" t="n">
        <v>782234</v>
      </c>
      <c r="AK35" s="172" t="n">
        <v>1067589</v>
      </c>
      <c r="AL35" s="172" t="n">
        <v>0</v>
      </c>
      <c r="AM35" s="172" t="n">
        <v>889269</v>
      </c>
      <c r="AN35" s="172" t="n">
        <v>1084114</v>
      </c>
      <c r="AO35" s="172" t="n">
        <v>0</v>
      </c>
      <c r="AP35" s="172" t="n">
        <v>290326</v>
      </c>
      <c r="AQ35" s="172" t="n">
        <v>887400</v>
      </c>
      <c r="AR35" s="172" t="n">
        <v>0</v>
      </c>
      <c r="AS35" s="172" t="n">
        <v>183187</v>
      </c>
      <c r="AT35" s="172" t="n">
        <v>699245</v>
      </c>
      <c r="AU35" s="172" t="n">
        <v>0</v>
      </c>
      <c r="AV35" s="172" t="n">
        <v>64640</v>
      </c>
      <c r="AW35" s="172" t="n">
        <v>0</v>
      </c>
      <c r="AX35" s="172" t="n">
        <v>64640</v>
      </c>
      <c r="AY35" s="172" t="n">
        <v>27630</v>
      </c>
      <c r="AZ35" s="172" t="n">
        <v>0</v>
      </c>
      <c r="BA35" s="173" t="n">
        <v>27630</v>
      </c>
      <c r="BB35" s="134"/>
      <c r="BC35" s="115"/>
      <c r="BD35" s="175" t="n">
        <v>640628473</v>
      </c>
      <c r="BE35" s="175" t="n">
        <v>116515014</v>
      </c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6"/>
      <c r="CF35" s="177" t="n">
        <f aca="false">AE35/$AB35</f>
        <v>0.00843674562344407</v>
      </c>
      <c r="CG35" s="144" t="n">
        <f aca="false">AF35/$AC35</f>
        <v>0</v>
      </c>
      <c r="CH35" s="144" t="n">
        <f aca="false">AH35/$AB35</f>
        <v>0</v>
      </c>
      <c r="CI35" s="144" t="n">
        <f aca="false">AI35/$AC35</f>
        <v>0</v>
      </c>
      <c r="CJ35" s="144" t="n">
        <f aca="false">AK35/$AB35</f>
        <v>0.0016598558082271</v>
      </c>
      <c r="CK35" s="144" t="n">
        <f aca="false">AL35/$AC35</f>
        <v>0</v>
      </c>
      <c r="CL35" s="144" t="n">
        <f aca="false">AN35/$AB35</f>
        <v>0.00168554838957718</v>
      </c>
      <c r="CM35" s="144" t="n">
        <f aca="false">AO35/$AC35</f>
        <v>0</v>
      </c>
      <c r="CN35" s="144" t="n">
        <f aca="false">AQ35/$AB35</f>
        <v>0.00137970327927763</v>
      </c>
      <c r="CO35" s="144" t="n">
        <f aca="false">AR35/$AC35</f>
        <v>0</v>
      </c>
      <c r="CP35" s="144" t="n">
        <f aca="false">AT35/$AB35</f>
        <v>0.00108716544908552</v>
      </c>
      <c r="CQ35" s="144" t="n">
        <f aca="false">AU35/$AC35</f>
        <v>0</v>
      </c>
      <c r="CR35" s="144" t="n">
        <f aca="false">AW35/$AB35</f>
        <v>0</v>
      </c>
      <c r="CS35" s="144" t="n">
        <f aca="false">AX35/$AC35</f>
        <v>0.000566084512441805</v>
      </c>
      <c r="CT35" s="144" t="n">
        <f aca="false">AZ35/$AB35</f>
        <v>0</v>
      </c>
      <c r="CU35" s="146" t="n">
        <f aca="false">BA35/$AC35</f>
        <v>0.000241969602084886</v>
      </c>
      <c r="CV35" s="144" t="n">
        <f aca="false">CJ35+CL35+CN35+CP35+CR35+CT35</f>
        <v>0.00581227292616744</v>
      </c>
      <c r="CW35" s="178" t="n">
        <f aca="false">CK35+CM35+CO35+CQ35+CS35+CU35</f>
        <v>0.000808054114526691</v>
      </c>
      <c r="CX35" s="123"/>
      <c r="CY35" s="123"/>
      <c r="CZ35" s="177" t="n">
        <f aca="false">BG35/$BD35</f>
        <v>0</v>
      </c>
      <c r="DA35" s="144" t="n">
        <f aca="false">BH35/$BE35</f>
        <v>0</v>
      </c>
      <c r="DB35" s="144" t="n">
        <f aca="false">BJ35/$BD35</f>
        <v>0</v>
      </c>
      <c r="DC35" s="144" t="n">
        <f aca="false">BK35/$BE35</f>
        <v>0</v>
      </c>
      <c r="DD35" s="144" t="n">
        <f aca="false">BM35/$BD35</f>
        <v>0</v>
      </c>
      <c r="DE35" s="144" t="n">
        <f aca="false">BN35/$BE35</f>
        <v>0</v>
      </c>
      <c r="DF35" s="144" t="n">
        <f aca="false">BP35/$BD35</f>
        <v>0</v>
      </c>
      <c r="DG35" s="144" t="n">
        <f aca="false">BQ35/$BE35</f>
        <v>0</v>
      </c>
      <c r="DH35" s="144" t="n">
        <f aca="false">BS35/$BD35</f>
        <v>0</v>
      </c>
      <c r="DI35" s="144" t="n">
        <f aca="false">BT35/$BE35</f>
        <v>0</v>
      </c>
      <c r="DJ35" s="144" t="n">
        <f aca="false">BV35/$BD35</f>
        <v>0</v>
      </c>
      <c r="DK35" s="144" t="n">
        <f aca="false">BW35/$BE35</f>
        <v>0</v>
      </c>
      <c r="DL35" s="144" t="n">
        <f aca="false">BY35/$BD35</f>
        <v>0</v>
      </c>
      <c r="DM35" s="144" t="n">
        <f aca="false">BZ35/$BE35</f>
        <v>0</v>
      </c>
      <c r="DN35" s="144" t="n">
        <f aca="false">CB35/$BD35</f>
        <v>0</v>
      </c>
      <c r="DO35" s="144" t="n">
        <f aca="false">CC35/$BE35</f>
        <v>0</v>
      </c>
      <c r="DP35" s="144" t="n">
        <f aca="false">DD35+DF35+DH35+DJ35+DL35+DN35</f>
        <v>0</v>
      </c>
      <c r="DQ35" s="178" t="n">
        <f aca="false">DE35+DG35+DI35+DK35+DM35+DO35</f>
        <v>0</v>
      </c>
      <c r="DR35" s="123"/>
      <c r="DS35" s="123"/>
      <c r="DT35" s="144" t="n">
        <f aca="false">BD35/AB35</f>
        <v>0.996030206216727</v>
      </c>
      <c r="DU35" s="144" t="n">
        <f aca="false">BE35/AC35</f>
        <v>1.02037971677506</v>
      </c>
      <c r="DV35" s="144" t="n">
        <f aca="false">BF35/AD35</f>
        <v>0</v>
      </c>
      <c r="DW35" s="144" t="n">
        <f aca="false">BG35/AE35</f>
        <v>0</v>
      </c>
      <c r="DX35" s="144" t="e">
        <f aca="false">BH35/AF35</f>
        <v>#DIV/0!</v>
      </c>
      <c r="DY35" s="144" t="e">
        <f aca="false">BI35/AG35</f>
        <v>#DIV/0!</v>
      </c>
      <c r="DZ35" s="144" t="e">
        <f aca="false">BJ35/AH35</f>
        <v>#DIV/0!</v>
      </c>
      <c r="EA35" s="144" t="e">
        <f aca="false">BK35/AI35</f>
        <v>#DIV/0!</v>
      </c>
      <c r="EB35" s="144" t="n">
        <f aca="false">BL35/AJ35</f>
        <v>0</v>
      </c>
      <c r="EC35" s="144" t="n">
        <f aca="false">BM35/AK35</f>
        <v>0</v>
      </c>
      <c r="ED35" s="144" t="e">
        <f aca="false">BN35/AL35</f>
        <v>#DIV/0!</v>
      </c>
      <c r="EE35" s="144" t="n">
        <f aca="false">BO35/AM35</f>
        <v>0</v>
      </c>
      <c r="EF35" s="144" t="n">
        <f aca="false">BP35/AN35</f>
        <v>0</v>
      </c>
      <c r="EG35" s="144" t="e">
        <f aca="false">BQ35/AO35</f>
        <v>#DIV/0!</v>
      </c>
      <c r="EH35" s="144" t="n">
        <f aca="false">BR35/AP35</f>
        <v>0</v>
      </c>
      <c r="EI35" s="144" t="n">
        <f aca="false">BS35/AQ35</f>
        <v>0</v>
      </c>
      <c r="EJ35" s="144" t="e">
        <f aca="false">BT35/AR35</f>
        <v>#DIV/0!</v>
      </c>
      <c r="EK35" s="144" t="n">
        <f aca="false">BU35/AS35</f>
        <v>0</v>
      </c>
      <c r="EL35" s="144" t="n">
        <f aca="false">BV35/AT35</f>
        <v>0</v>
      </c>
      <c r="EM35" s="144" t="e">
        <f aca="false">BW35/AU35</f>
        <v>#DIV/0!</v>
      </c>
      <c r="EN35" s="144" t="n">
        <f aca="false">BX35/AV35</f>
        <v>0</v>
      </c>
      <c r="EO35" s="144" t="e">
        <f aca="false">BY35/AW35</f>
        <v>#DIV/0!</v>
      </c>
      <c r="EP35" s="144" t="n">
        <f aca="false">BZ35/AX35</f>
        <v>0</v>
      </c>
      <c r="EQ35" s="144" t="n">
        <f aca="false">CA35/AY35</f>
        <v>0</v>
      </c>
      <c r="ER35" s="144" t="e">
        <f aca="false">CB35/AZ35</f>
        <v>#DIV/0!</v>
      </c>
      <c r="ES35" s="146" t="n">
        <f aca="false">CC35/BA35</f>
        <v>0</v>
      </c>
      <c r="ET35" s="144" t="n">
        <f aca="false">SUM(BL35+BO35+BR35+BU35+BX35+CA35)/SUM(AJ35+AM35+AP35+AS35+AV35+AY35)</f>
        <v>0</v>
      </c>
      <c r="EU35" s="144" t="n">
        <f aca="false">SUM(BM35+BP35+BS35+BV35+BY35+CB35)/SUM(AK35+AN35+AQ35+AT35+AW35+AZ35)</f>
        <v>0</v>
      </c>
      <c r="EV35" s="144" t="n">
        <f aca="false">SUM(BN35+BQ35+BT35+BW35+BZ35+CC35)/SUM(AL35+AO35+AR35+AU35+AX35+BA35)</f>
        <v>0</v>
      </c>
      <c r="EX35" s="162" t="n">
        <v>1920</v>
      </c>
      <c r="EY35" s="162" t="n">
        <v>1080</v>
      </c>
      <c r="EZ35" s="162" t="n">
        <v>600</v>
      </c>
      <c r="FA35" s="163" t="n">
        <f aca="false">EX35*EY35*EZ35</f>
        <v>1244160000</v>
      </c>
      <c r="FB35" s="123"/>
      <c r="FC35" s="164" t="n">
        <f aca="false">AB35/$FA35</f>
        <v>0.51696065779321</v>
      </c>
      <c r="FD35" s="164" t="n">
        <f aca="false">AC35/$FA35</f>
        <v>0.0917791096000514</v>
      </c>
      <c r="FE35" s="165" t="n">
        <f aca="false">AD35/$FA35</f>
        <v>0.00417728186085391</v>
      </c>
      <c r="FF35" s="165" t="n">
        <f aca="false">AE35/$FA35</f>
        <v>0.00436146556712963</v>
      </c>
      <c r="FG35" s="165" t="n">
        <f aca="false">AF35/$FA35</f>
        <v>0</v>
      </c>
      <c r="FH35" s="165" t="n">
        <f aca="false">AG35/$FA35</f>
        <v>0</v>
      </c>
      <c r="FI35" s="165" t="n">
        <f aca="false">AH35/$FA35</f>
        <v>0</v>
      </c>
      <c r="FJ35" s="165" t="n">
        <f aca="false">AI35/$FA35</f>
        <v>0</v>
      </c>
      <c r="FK35" s="165" t="n">
        <f aca="false">AJ35/$FA35</f>
        <v>0.000628724601337449</v>
      </c>
      <c r="FL35" s="165" t="n">
        <f aca="false">AK35/$FA35</f>
        <v>0.000858080150462963</v>
      </c>
      <c r="FM35" s="165" t="n">
        <f aca="false">AL35/$FA35</f>
        <v>0</v>
      </c>
      <c r="FN35" s="165" t="n">
        <f aca="false">AM35/$FA35</f>
        <v>0.000714754533179012</v>
      </c>
      <c r="FO35" s="165" t="n">
        <f aca="false">AN35/$FA35</f>
        <v>0.000871362204218107</v>
      </c>
      <c r="FP35" s="165" t="n">
        <f aca="false">AO35/$FA35</f>
        <v>0</v>
      </c>
      <c r="FQ35" s="165" t="n">
        <f aca="false">AP35/$FA35</f>
        <v>0.000233351015946502</v>
      </c>
      <c r="FR35" s="165" t="n">
        <f aca="false">AQ35/$FA35</f>
        <v>0.000713252314814815</v>
      </c>
      <c r="FS35" s="165" t="n">
        <f aca="false">AR35/$FA35</f>
        <v>0</v>
      </c>
      <c r="FT35" s="165" t="n">
        <f aca="false">AS35/$FA35</f>
        <v>0.000147237493569959</v>
      </c>
      <c r="FU35" s="165" t="n">
        <f aca="false">AT35/$FA35</f>
        <v>0.0005620217656893</v>
      </c>
      <c r="FV35" s="165" t="n">
        <f aca="false">AU35/$FA35</f>
        <v>0</v>
      </c>
      <c r="FW35" s="165" t="n">
        <f aca="false">AV35/$FA35</f>
        <v>5.19547325102881E-005</v>
      </c>
      <c r="FX35" s="165" t="n">
        <f aca="false">AW35/$FA35</f>
        <v>0</v>
      </c>
      <c r="FY35" s="165" t="n">
        <f aca="false">AX35/$FA35</f>
        <v>5.19547325102881E-005</v>
      </c>
      <c r="FZ35" s="165" t="n">
        <f aca="false">AY35/$FA35</f>
        <v>2.22077546296296E-005</v>
      </c>
      <c r="GA35" s="165" t="n">
        <f aca="false">AZ35/$FA35</f>
        <v>0</v>
      </c>
      <c r="GB35" s="165" t="n">
        <f aca="false">BA35/$FA35</f>
        <v>2.22077546296296E-005</v>
      </c>
      <c r="GC35" s="165" t="n">
        <f aca="false">SUM(FK35,FN35,FQ35,FT35,FW35,FZ35)</f>
        <v>0.00179823013117284</v>
      </c>
      <c r="GD35" s="165" t="n">
        <f aca="false">SUM(FL35,FO35,FR35,FU35,FX35,GA35)</f>
        <v>0.00300471643518519</v>
      </c>
      <c r="GE35" s="165" t="n">
        <f aca="false">SUM(FM35,FP35,FS35,FV35,FY35,GB35)</f>
        <v>7.41624871399177E-005</v>
      </c>
      <c r="GF35" s="123"/>
      <c r="GG35" s="164" t="n">
        <f aca="false">BD35/$FA35</f>
        <v>0.514908430587706</v>
      </c>
      <c r="GH35" s="164" t="n">
        <f aca="false">BE35/$FA35</f>
        <v>0.0936495418595679</v>
      </c>
      <c r="GI35" s="164" t="n">
        <f aca="false">BF35/$FA35</f>
        <v>0</v>
      </c>
      <c r="GJ35" s="164" t="n">
        <f aca="false">BG35/$FA35</f>
        <v>0</v>
      </c>
      <c r="GK35" s="164" t="n">
        <f aca="false">BH35/$FA35</f>
        <v>0</v>
      </c>
      <c r="GL35" s="164" t="n">
        <f aca="false">BI35/$FA35</f>
        <v>0</v>
      </c>
      <c r="GM35" s="164" t="n">
        <f aca="false">BJ35/$FA35</f>
        <v>0</v>
      </c>
      <c r="GN35" s="164" t="n">
        <f aca="false">BK35/$FA35</f>
        <v>0</v>
      </c>
      <c r="GO35" s="164" t="n">
        <f aca="false">BL35/$FA35</f>
        <v>0</v>
      </c>
      <c r="GP35" s="164" t="n">
        <f aca="false">BM35/$FA35</f>
        <v>0</v>
      </c>
      <c r="GQ35" s="164" t="n">
        <f aca="false">BN35/$FA35</f>
        <v>0</v>
      </c>
      <c r="GR35" s="164" t="n">
        <f aca="false">BO35/$FA35</f>
        <v>0</v>
      </c>
      <c r="GS35" s="164" t="n">
        <f aca="false">BP35/$FA35</f>
        <v>0</v>
      </c>
      <c r="GT35" s="164" t="n">
        <f aca="false">BQ35/$FA35</f>
        <v>0</v>
      </c>
      <c r="GU35" s="164" t="n">
        <f aca="false">BR35/$FA35</f>
        <v>0</v>
      </c>
      <c r="GV35" s="164" t="n">
        <f aca="false">BS35/$FA35</f>
        <v>0</v>
      </c>
      <c r="GW35" s="164" t="n">
        <f aca="false">BT35/$FA35</f>
        <v>0</v>
      </c>
      <c r="GX35" s="164" t="n">
        <f aca="false">BU35/$FA35</f>
        <v>0</v>
      </c>
      <c r="GY35" s="164" t="n">
        <f aca="false">BV35/$FA35</f>
        <v>0</v>
      </c>
      <c r="GZ35" s="164" t="n">
        <f aca="false">BW35/$FA35</f>
        <v>0</v>
      </c>
      <c r="HA35" s="164" t="n">
        <f aca="false">BX35/$FA35</f>
        <v>0</v>
      </c>
      <c r="HB35" s="164" t="n">
        <f aca="false">BY35/$FA35</f>
        <v>0</v>
      </c>
      <c r="HC35" s="164" t="n">
        <f aca="false">BZ35/$FA35</f>
        <v>0</v>
      </c>
      <c r="HD35" s="164" t="n">
        <f aca="false">CA35/$FA35</f>
        <v>0</v>
      </c>
      <c r="HE35" s="164" t="n">
        <f aca="false">CB35/$FA35</f>
        <v>0</v>
      </c>
      <c r="HF35" s="164" t="n">
        <f aca="false">CC35/$FA35</f>
        <v>0</v>
      </c>
      <c r="HG35" s="165" t="n">
        <f aca="false">SUM(GO35,GR35,GU35,GX35,HA35,HD35)</f>
        <v>0</v>
      </c>
      <c r="HH35" s="165" t="n">
        <f aca="false">SUM(GP35,GS35,GV35,GY35,HB35,HE35)</f>
        <v>0</v>
      </c>
      <c r="HI35" s="165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204" t="n">
        <v>7379.8872</v>
      </c>
      <c r="E36" s="205" t="n">
        <v>35.375</v>
      </c>
      <c r="F36" s="205" t="n">
        <v>40.4391</v>
      </c>
      <c r="G36" s="205" t="n">
        <v>42.7986</v>
      </c>
      <c r="H36" s="205" t="n">
        <v>39055.24</v>
      </c>
      <c r="I36" s="205" t="n">
        <v>71.94</v>
      </c>
      <c r="J36" s="168" t="n">
        <f aca="false">H36/3600</f>
        <v>10.8486777777778</v>
      </c>
      <c r="L36" s="204" t="n">
        <v>7374.4144</v>
      </c>
      <c r="M36" s="205" t="n">
        <v>35.3746</v>
      </c>
      <c r="N36" s="205" t="n">
        <v>40.4402</v>
      </c>
      <c r="O36" s="205" t="n">
        <v>42.7942</v>
      </c>
      <c r="P36" s="205" t="n">
        <v>39149.1</v>
      </c>
      <c r="Q36" s="205" t="n">
        <v>67.9</v>
      </c>
      <c r="R36" s="168" t="n">
        <f aca="false">P36/3600</f>
        <v>10.87475</v>
      </c>
      <c r="S36" s="151"/>
      <c r="T36" s="64"/>
      <c r="U36" s="102"/>
      <c r="V36" s="102"/>
      <c r="W36" s="64"/>
      <c r="X36" s="102"/>
      <c r="Y36" s="170"/>
      <c r="AA36" s="110"/>
      <c r="AB36" s="171" t="n">
        <v>90924106</v>
      </c>
      <c r="AC36" s="172" t="n">
        <v>15052772</v>
      </c>
      <c r="AD36" s="172" t="n">
        <v>1544146</v>
      </c>
      <c r="AE36" s="172" t="n">
        <v>1608467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317523</v>
      </c>
      <c r="AK36" s="172" t="n">
        <v>363814</v>
      </c>
      <c r="AL36" s="172" t="n">
        <v>0</v>
      </c>
      <c r="AM36" s="172" t="n">
        <v>301881</v>
      </c>
      <c r="AN36" s="172" t="n">
        <v>671380</v>
      </c>
      <c r="AO36" s="172" t="n">
        <v>0</v>
      </c>
      <c r="AP36" s="172" t="n">
        <v>142944</v>
      </c>
      <c r="AQ36" s="172" t="n">
        <v>661113</v>
      </c>
      <c r="AR36" s="172" t="n">
        <v>0</v>
      </c>
      <c r="AS36" s="172" t="n">
        <v>76243</v>
      </c>
      <c r="AT36" s="172" t="n">
        <v>524742</v>
      </c>
      <c r="AU36" s="172" t="n">
        <v>0</v>
      </c>
      <c r="AV36" s="172" t="n">
        <v>44750</v>
      </c>
      <c r="AW36" s="172" t="n">
        <v>0</v>
      </c>
      <c r="AX36" s="172" t="n">
        <v>44750</v>
      </c>
      <c r="AY36" s="172" t="n">
        <v>25149</v>
      </c>
      <c r="AZ36" s="172" t="n">
        <v>0</v>
      </c>
      <c r="BA36" s="173" t="n">
        <v>25149</v>
      </c>
      <c r="BB36" s="134"/>
      <c r="BC36" s="115"/>
      <c r="BD36" s="175" t="n">
        <v>90052278</v>
      </c>
      <c r="BE36" s="175" t="n">
        <v>15938572</v>
      </c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6"/>
      <c r="CF36" s="177" t="n">
        <f aca="false">AE36/$AB36</f>
        <v>0.0176902151779199</v>
      </c>
      <c r="CG36" s="144" t="n">
        <f aca="false">AF36/$AC36</f>
        <v>0</v>
      </c>
      <c r="CH36" s="144" t="n">
        <f aca="false">AH36/$AB36</f>
        <v>0</v>
      </c>
      <c r="CI36" s="144" t="n">
        <f aca="false">AI36/$AC36</f>
        <v>0</v>
      </c>
      <c r="CJ36" s="144" t="n">
        <f aca="false">AK36/$AB36</f>
        <v>0.00400129312242014</v>
      </c>
      <c r="CK36" s="144" t="n">
        <f aca="false">AL36/$AC36</f>
        <v>0</v>
      </c>
      <c r="CL36" s="144" t="n">
        <f aca="false">AN36/$AB36</f>
        <v>0.00738396042079314</v>
      </c>
      <c r="CM36" s="144" t="n">
        <f aca="false">AO36/$AC36</f>
        <v>0</v>
      </c>
      <c r="CN36" s="144" t="n">
        <f aca="false">AQ36/$AB36</f>
        <v>0.00727104207106529</v>
      </c>
      <c r="CO36" s="144" t="n">
        <f aca="false">AR36/$AC36</f>
        <v>0</v>
      </c>
      <c r="CP36" s="144" t="n">
        <f aca="false">AT36/$AB36</f>
        <v>0.00577120879252857</v>
      </c>
      <c r="CQ36" s="144" t="n">
        <f aca="false">AU36/$AC36</f>
        <v>0</v>
      </c>
      <c r="CR36" s="144" t="n">
        <f aca="false">AW36/$AB36</f>
        <v>0</v>
      </c>
      <c r="CS36" s="144" t="n">
        <f aca="false">AX36/$AC36</f>
        <v>0.00297287436493425</v>
      </c>
      <c r="CT36" s="144" t="n">
        <f aca="false">AZ36/$AB36</f>
        <v>0</v>
      </c>
      <c r="CU36" s="146" t="n">
        <f aca="false">BA36/$AC36</f>
        <v>0.0016707221766197</v>
      </c>
      <c r="CV36" s="144" t="n">
        <f aca="false">CJ36+CL36+CN36+CP36+CR36+CT36</f>
        <v>0.0244275044068071</v>
      </c>
      <c r="CW36" s="178" t="n">
        <f aca="false">CK36+CM36+CO36+CQ36+CS36+CU36</f>
        <v>0.00464359654155394</v>
      </c>
      <c r="CX36" s="123"/>
      <c r="CY36" s="123"/>
      <c r="CZ36" s="177" t="n">
        <f aca="false">BG36/$BD36</f>
        <v>0</v>
      </c>
      <c r="DA36" s="144" t="n">
        <f aca="false">BH36/$BE36</f>
        <v>0</v>
      </c>
      <c r="DB36" s="144" t="n">
        <f aca="false">BJ36/$BD36</f>
        <v>0</v>
      </c>
      <c r="DC36" s="144" t="n">
        <f aca="false">BK36/$BE36</f>
        <v>0</v>
      </c>
      <c r="DD36" s="144" t="n">
        <f aca="false">BM36/$BD36</f>
        <v>0</v>
      </c>
      <c r="DE36" s="144" t="n">
        <f aca="false">BN36/$BE36</f>
        <v>0</v>
      </c>
      <c r="DF36" s="144" t="n">
        <f aca="false">BP36/$BD36</f>
        <v>0</v>
      </c>
      <c r="DG36" s="144" t="n">
        <f aca="false">BQ36/$BE36</f>
        <v>0</v>
      </c>
      <c r="DH36" s="144" t="n">
        <f aca="false">BS36/$BD36</f>
        <v>0</v>
      </c>
      <c r="DI36" s="144" t="n">
        <f aca="false">BT36/$BE36</f>
        <v>0</v>
      </c>
      <c r="DJ36" s="144" t="n">
        <f aca="false">BV36/$BD36</f>
        <v>0</v>
      </c>
      <c r="DK36" s="144" t="n">
        <f aca="false">BW36/$BE36</f>
        <v>0</v>
      </c>
      <c r="DL36" s="144" t="n">
        <f aca="false">BY36/$BD36</f>
        <v>0</v>
      </c>
      <c r="DM36" s="144" t="n">
        <f aca="false">BZ36/$BE36</f>
        <v>0</v>
      </c>
      <c r="DN36" s="144" t="n">
        <f aca="false">CB36/$BD36</f>
        <v>0</v>
      </c>
      <c r="DO36" s="144" t="n">
        <f aca="false">CC36/$BE36</f>
        <v>0</v>
      </c>
      <c r="DP36" s="144" t="n">
        <f aca="false">DD36+DF36+DH36+DJ36+DL36+DN36</f>
        <v>0</v>
      </c>
      <c r="DQ36" s="178" t="n">
        <f aca="false">DE36+DG36+DI36+DK36+DM36+DO36</f>
        <v>0</v>
      </c>
      <c r="DR36" s="123"/>
      <c r="DS36" s="123"/>
      <c r="DT36" s="144" t="n">
        <f aca="false">BD36/AB36</f>
        <v>0.990411475698205</v>
      </c>
      <c r="DU36" s="144" t="n">
        <f aca="false">BE36/AC36</f>
        <v>1.05884630418902</v>
      </c>
      <c r="DV36" s="144" t="n">
        <f aca="false">BF36/AD36</f>
        <v>0</v>
      </c>
      <c r="DW36" s="144" t="n">
        <f aca="false">BG36/AE36</f>
        <v>0</v>
      </c>
      <c r="DX36" s="144" t="e">
        <f aca="false">BH36/AF36</f>
        <v>#DIV/0!</v>
      </c>
      <c r="DY36" s="144" t="e">
        <f aca="false">BI36/AG36</f>
        <v>#DIV/0!</v>
      </c>
      <c r="DZ36" s="144" t="e">
        <f aca="false">BJ36/AH36</f>
        <v>#DIV/0!</v>
      </c>
      <c r="EA36" s="144" t="e">
        <f aca="false">BK36/AI36</f>
        <v>#DIV/0!</v>
      </c>
      <c r="EB36" s="144" t="n">
        <f aca="false">BL36/AJ36</f>
        <v>0</v>
      </c>
      <c r="EC36" s="144" t="n">
        <f aca="false">BM36/AK36</f>
        <v>0</v>
      </c>
      <c r="ED36" s="144" t="e">
        <f aca="false">BN36/AL36</f>
        <v>#DIV/0!</v>
      </c>
      <c r="EE36" s="144" t="n">
        <f aca="false">BO36/AM36</f>
        <v>0</v>
      </c>
      <c r="EF36" s="144" t="n">
        <f aca="false">BP36/AN36</f>
        <v>0</v>
      </c>
      <c r="EG36" s="144" t="e">
        <f aca="false">BQ36/AO36</f>
        <v>#DIV/0!</v>
      </c>
      <c r="EH36" s="144" t="n">
        <f aca="false">BR36/AP36</f>
        <v>0</v>
      </c>
      <c r="EI36" s="144" t="n">
        <f aca="false">BS36/AQ36</f>
        <v>0</v>
      </c>
      <c r="EJ36" s="144" t="e">
        <f aca="false">BT36/AR36</f>
        <v>#DIV/0!</v>
      </c>
      <c r="EK36" s="144" t="n">
        <f aca="false">BU36/AS36</f>
        <v>0</v>
      </c>
      <c r="EL36" s="144" t="n">
        <f aca="false">BV36/AT36</f>
        <v>0</v>
      </c>
      <c r="EM36" s="144" t="e">
        <f aca="false">BW36/AU36</f>
        <v>#DIV/0!</v>
      </c>
      <c r="EN36" s="144" t="n">
        <f aca="false">BX36/AV36</f>
        <v>0</v>
      </c>
      <c r="EO36" s="144" t="e">
        <f aca="false">BY36/AW36</f>
        <v>#DIV/0!</v>
      </c>
      <c r="EP36" s="144" t="n">
        <f aca="false">BZ36/AX36</f>
        <v>0</v>
      </c>
      <c r="EQ36" s="144" t="n">
        <f aca="false">CA36/AY36</f>
        <v>0</v>
      </c>
      <c r="ER36" s="144" t="e">
        <f aca="false">CB36/AZ36</f>
        <v>#DIV/0!</v>
      </c>
      <c r="ES36" s="146" t="n">
        <f aca="false">CC36/BA36</f>
        <v>0</v>
      </c>
      <c r="ET36" s="144" t="n">
        <f aca="false">SUM(BL36+BO36+BR36+BU36+BX36+CA36)/SUM(AJ36+AM36+AP36+AS36+AV36+AY36)</f>
        <v>0</v>
      </c>
      <c r="EU36" s="144" t="n">
        <f aca="false">SUM(BM36+BP36+BS36+BV36+BY36+CB36)/SUM(AK36+AN36+AQ36+AT36+AW36+AZ36)</f>
        <v>0</v>
      </c>
      <c r="EV36" s="144" t="n">
        <f aca="false">SUM(BN36+BQ36+BT36+BW36+BZ36+CC36)/SUM(AL36+AO36+AR36+AU36+AX36+BA36)</f>
        <v>0</v>
      </c>
      <c r="EX36" s="162" t="n">
        <v>1920</v>
      </c>
      <c r="EY36" s="162" t="n">
        <v>1080</v>
      </c>
      <c r="EZ36" s="162" t="n">
        <v>600</v>
      </c>
      <c r="FA36" s="163" t="n">
        <f aca="false">EX36*EY36*EZ36</f>
        <v>1244160000</v>
      </c>
      <c r="FB36" s="123"/>
      <c r="FC36" s="164" t="n">
        <f aca="false">AB36/$FA36</f>
        <v>0.0730807179140947</v>
      </c>
      <c r="FD36" s="164" t="n">
        <f aca="false">AC36/$FA36</f>
        <v>0.0120987429269547</v>
      </c>
      <c r="FE36" s="165" t="n">
        <f aca="false">AD36/$FA36</f>
        <v>0.00124111529063786</v>
      </c>
      <c r="FF36" s="165" t="n">
        <f aca="false">AE36/$FA36</f>
        <v>0.0012928136252572</v>
      </c>
      <c r="FG36" s="165" t="n">
        <f aca="false">AF36/$FA36</f>
        <v>0</v>
      </c>
      <c r="FH36" s="165" t="n">
        <f aca="false">AG36/$FA36</f>
        <v>0</v>
      </c>
      <c r="FI36" s="165" t="n">
        <f aca="false">AH36/$FA36</f>
        <v>0</v>
      </c>
      <c r="FJ36" s="165" t="n">
        <f aca="false">AI36/$FA36</f>
        <v>0</v>
      </c>
      <c r="FK36" s="165" t="n">
        <f aca="false">AJ36/$FA36</f>
        <v>0.000255210744598765</v>
      </c>
      <c r="FL36" s="165" t="n">
        <f aca="false">AK36/$FA36</f>
        <v>0.000292417373971193</v>
      </c>
      <c r="FM36" s="165" t="n">
        <f aca="false">AL36/$FA36</f>
        <v>0</v>
      </c>
      <c r="FN36" s="165" t="n">
        <f aca="false">AM36/$FA36</f>
        <v>0.000242638406635802</v>
      </c>
      <c r="FO36" s="165" t="n">
        <f aca="false">AN36/$FA36</f>
        <v>0.000539625128600823</v>
      </c>
      <c r="FP36" s="165" t="n">
        <f aca="false">AO36/$FA36</f>
        <v>0</v>
      </c>
      <c r="FQ36" s="165" t="n">
        <f aca="false">AP36/$FA36</f>
        <v>0.000114891975308642</v>
      </c>
      <c r="FR36" s="165" t="n">
        <f aca="false">AQ36/$FA36</f>
        <v>0.000531372974537037</v>
      </c>
      <c r="FS36" s="165" t="n">
        <f aca="false">AR36/$FA36</f>
        <v>0</v>
      </c>
      <c r="FT36" s="165" t="n">
        <f aca="false">AS36/$FA36</f>
        <v>6.12807034465021E-005</v>
      </c>
      <c r="FU36" s="165" t="n">
        <f aca="false">AT36/$FA36</f>
        <v>0.000421764081790123</v>
      </c>
      <c r="FV36" s="165" t="n">
        <f aca="false">AU36/$FA36</f>
        <v>0</v>
      </c>
      <c r="FW36" s="165" t="n">
        <f aca="false">AV36/$FA36</f>
        <v>3.59680426954733E-005</v>
      </c>
      <c r="FX36" s="165" t="n">
        <f aca="false">AW36/$FA36</f>
        <v>0</v>
      </c>
      <c r="FY36" s="165" t="n">
        <f aca="false">AX36/$FA36</f>
        <v>3.59680426954733E-005</v>
      </c>
      <c r="FZ36" s="165" t="n">
        <f aca="false">AY36/$FA36</f>
        <v>2.0213638117284E-005</v>
      </c>
      <c r="GA36" s="165" t="n">
        <f aca="false">AZ36/$FA36</f>
        <v>0</v>
      </c>
      <c r="GB36" s="165" t="n">
        <f aca="false">BA36/$FA36</f>
        <v>2.0213638117284E-005</v>
      </c>
      <c r="GC36" s="165" t="n">
        <f aca="false">SUM(FK36,FN36,FQ36,FT36,FW36,FZ36)</f>
        <v>0.000730203510802469</v>
      </c>
      <c r="GD36" s="165" t="n">
        <f aca="false">SUM(FL36,FO36,FR36,FU36,FX36,GA36)</f>
        <v>0.00178517955889918</v>
      </c>
      <c r="GE36" s="165" t="n">
        <f aca="false">SUM(FM36,FP36,FS36,FV36,FY36,GB36)</f>
        <v>5.61816808127572E-005</v>
      </c>
      <c r="GF36" s="123"/>
      <c r="GG36" s="164" t="n">
        <f aca="false">BD36/$FA36</f>
        <v>0.0723799816743827</v>
      </c>
      <c r="GH36" s="164" t="n">
        <f aca="false">BE36/$FA36</f>
        <v>0.0128107092335391</v>
      </c>
      <c r="GI36" s="164" t="n">
        <f aca="false">BF36/$FA36</f>
        <v>0</v>
      </c>
      <c r="GJ36" s="164" t="n">
        <f aca="false">BG36/$FA36</f>
        <v>0</v>
      </c>
      <c r="GK36" s="164" t="n">
        <f aca="false">BH36/$FA36</f>
        <v>0</v>
      </c>
      <c r="GL36" s="164" t="n">
        <f aca="false">BI36/$FA36</f>
        <v>0</v>
      </c>
      <c r="GM36" s="164" t="n">
        <f aca="false">BJ36/$FA36</f>
        <v>0</v>
      </c>
      <c r="GN36" s="164" t="n">
        <f aca="false">BK36/$FA36</f>
        <v>0</v>
      </c>
      <c r="GO36" s="164" t="n">
        <f aca="false">BL36/$FA36</f>
        <v>0</v>
      </c>
      <c r="GP36" s="164" t="n">
        <f aca="false">BM36/$FA36</f>
        <v>0</v>
      </c>
      <c r="GQ36" s="164" t="n">
        <f aca="false">BN36/$FA36</f>
        <v>0</v>
      </c>
      <c r="GR36" s="164" t="n">
        <f aca="false">BO36/$FA36</f>
        <v>0</v>
      </c>
      <c r="GS36" s="164" t="n">
        <f aca="false">BP36/$FA36</f>
        <v>0</v>
      </c>
      <c r="GT36" s="164" t="n">
        <f aca="false">BQ36/$FA36</f>
        <v>0</v>
      </c>
      <c r="GU36" s="164" t="n">
        <f aca="false">BR36/$FA36</f>
        <v>0</v>
      </c>
      <c r="GV36" s="164" t="n">
        <f aca="false">BS36/$FA36</f>
        <v>0</v>
      </c>
      <c r="GW36" s="164" t="n">
        <f aca="false">BT36/$FA36</f>
        <v>0</v>
      </c>
      <c r="GX36" s="164" t="n">
        <f aca="false">BU36/$FA36</f>
        <v>0</v>
      </c>
      <c r="GY36" s="164" t="n">
        <f aca="false">BV36/$FA36</f>
        <v>0</v>
      </c>
      <c r="GZ36" s="164" t="n">
        <f aca="false">BW36/$FA36</f>
        <v>0</v>
      </c>
      <c r="HA36" s="164" t="n">
        <f aca="false">BX36/$FA36</f>
        <v>0</v>
      </c>
      <c r="HB36" s="164" t="n">
        <f aca="false">BY36/$FA36</f>
        <v>0</v>
      </c>
      <c r="HC36" s="164" t="n">
        <f aca="false">BZ36/$FA36</f>
        <v>0</v>
      </c>
      <c r="HD36" s="164" t="n">
        <f aca="false">CA36/$FA36</f>
        <v>0</v>
      </c>
      <c r="HE36" s="164" t="n">
        <f aca="false">CB36/$FA36</f>
        <v>0</v>
      </c>
      <c r="HF36" s="164" t="n">
        <f aca="false">CC36/$FA36</f>
        <v>0</v>
      </c>
      <c r="HG36" s="165" t="n">
        <f aca="false">SUM(GO36,GR36,GU36,GX36,HA36,HD36)</f>
        <v>0</v>
      </c>
      <c r="HH36" s="165" t="n">
        <f aca="false">SUM(GP36,GS36,GV36,GY36,HB36,HE36)</f>
        <v>0</v>
      </c>
      <c r="HI36" s="165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204" t="n">
        <v>1979.0128</v>
      </c>
      <c r="E37" s="205" t="n">
        <v>33.5689</v>
      </c>
      <c r="F37" s="205" t="n">
        <v>39.153</v>
      </c>
      <c r="G37" s="205" t="n">
        <v>41.7179</v>
      </c>
      <c r="H37" s="205" t="n">
        <v>33252.39</v>
      </c>
      <c r="I37" s="205" t="n">
        <v>54.21</v>
      </c>
      <c r="J37" s="168" t="n">
        <f aca="false">H37/3600</f>
        <v>9.236775</v>
      </c>
      <c r="L37" s="204" t="n">
        <v>1976.7168</v>
      </c>
      <c r="M37" s="205" t="n">
        <v>33.5677</v>
      </c>
      <c r="N37" s="205" t="n">
        <v>39.1477</v>
      </c>
      <c r="O37" s="205" t="n">
        <v>41.7328</v>
      </c>
      <c r="P37" s="205" t="n">
        <v>33210.7</v>
      </c>
      <c r="Q37" s="205" t="n">
        <v>59.56</v>
      </c>
      <c r="R37" s="168" t="n">
        <f aca="false">P37/3600</f>
        <v>9.22519444444444</v>
      </c>
      <c r="S37" s="151"/>
      <c r="T37" s="64"/>
      <c r="U37" s="102"/>
      <c r="V37" s="102"/>
      <c r="W37" s="64"/>
      <c r="X37" s="102"/>
      <c r="Y37" s="170"/>
      <c r="AA37" s="110"/>
      <c r="AB37" s="171" t="n">
        <v>23759227</v>
      </c>
      <c r="AC37" s="172" t="n">
        <v>4145439</v>
      </c>
      <c r="AD37" s="172" t="n">
        <v>570364</v>
      </c>
      <c r="AE37" s="172" t="n">
        <v>601025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134877</v>
      </c>
      <c r="AK37" s="172" t="n">
        <v>146643</v>
      </c>
      <c r="AL37" s="172" t="n">
        <v>0</v>
      </c>
      <c r="AM37" s="172" t="n">
        <v>105924</v>
      </c>
      <c r="AN37" s="172" t="n">
        <v>312297</v>
      </c>
      <c r="AO37" s="172" t="n">
        <v>0</v>
      </c>
      <c r="AP37" s="172" t="n">
        <v>63576</v>
      </c>
      <c r="AQ37" s="172" t="n">
        <v>350523</v>
      </c>
      <c r="AR37" s="172" t="n">
        <v>0</v>
      </c>
      <c r="AS37" s="172" t="n">
        <v>30476</v>
      </c>
      <c r="AT37" s="172" t="n">
        <v>251572</v>
      </c>
      <c r="AU37" s="172" t="n">
        <v>0</v>
      </c>
      <c r="AV37" s="172" t="n">
        <v>34095</v>
      </c>
      <c r="AW37" s="172" t="n">
        <v>0</v>
      </c>
      <c r="AX37" s="172" t="n">
        <v>34095</v>
      </c>
      <c r="AY37" s="172" t="n">
        <v>20261</v>
      </c>
      <c r="AZ37" s="172" t="n">
        <v>0</v>
      </c>
      <c r="BA37" s="173" t="n">
        <v>20261</v>
      </c>
      <c r="BB37" s="134"/>
      <c r="BC37" s="115"/>
      <c r="BD37" s="175" t="n">
        <v>23381037</v>
      </c>
      <c r="BE37" s="175" t="n">
        <v>4505398</v>
      </c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6"/>
      <c r="CF37" s="177" t="n">
        <f aca="false">AE37/$AB37</f>
        <v>0.0252964879707576</v>
      </c>
      <c r="CG37" s="144" t="n">
        <f aca="false">AF37/$AC37</f>
        <v>0</v>
      </c>
      <c r="CH37" s="144" t="n">
        <f aca="false">AH37/$AB37</f>
        <v>0</v>
      </c>
      <c r="CI37" s="144" t="n">
        <f aca="false">AI37/$AC37</f>
        <v>0</v>
      </c>
      <c r="CJ37" s="144" t="n">
        <f aca="false">AK37/$AB37</f>
        <v>0.00617204423359396</v>
      </c>
      <c r="CK37" s="144" t="n">
        <f aca="false">AL37/$AC37</f>
        <v>0</v>
      </c>
      <c r="CL37" s="144" t="n">
        <f aca="false">AN37/$AB37</f>
        <v>0.0131442407617049</v>
      </c>
      <c r="CM37" s="144" t="n">
        <f aca="false">AO37/$AC37</f>
        <v>0</v>
      </c>
      <c r="CN37" s="144" t="n">
        <f aca="false">AQ37/$AB37</f>
        <v>0.0147531314886633</v>
      </c>
      <c r="CO37" s="144" t="n">
        <f aca="false">AR37/$AC37</f>
        <v>0</v>
      </c>
      <c r="CP37" s="144" t="n">
        <f aca="false">AT37/$AB37</f>
        <v>0.0105883916172862</v>
      </c>
      <c r="CQ37" s="144" t="n">
        <f aca="false">AU37/$AC37</f>
        <v>0</v>
      </c>
      <c r="CR37" s="144" t="n">
        <f aca="false">AW37/$AB37</f>
        <v>0</v>
      </c>
      <c r="CS37" s="144" t="n">
        <f aca="false">AX37/$AC37</f>
        <v>0.00822470189526369</v>
      </c>
      <c r="CT37" s="144" t="n">
        <f aca="false">AZ37/$AB37</f>
        <v>0</v>
      </c>
      <c r="CU37" s="146" t="n">
        <f aca="false">BA37/$AC37</f>
        <v>0.00488754025810053</v>
      </c>
      <c r="CV37" s="144" t="n">
        <f aca="false">CJ37+CL37+CN37+CP37+CR37+CT37</f>
        <v>0.0446578081012484</v>
      </c>
      <c r="CW37" s="178" t="n">
        <f aca="false">CK37+CM37+CO37+CQ37+CS37+CU37</f>
        <v>0.0131122421533642</v>
      </c>
      <c r="CX37" s="123"/>
      <c r="CY37" s="123"/>
      <c r="CZ37" s="177" t="n">
        <f aca="false">BG37/$BD37</f>
        <v>0</v>
      </c>
      <c r="DA37" s="144" t="n">
        <f aca="false">BH37/$BE37</f>
        <v>0</v>
      </c>
      <c r="DB37" s="144" t="n">
        <f aca="false">BJ37/$BD37</f>
        <v>0</v>
      </c>
      <c r="DC37" s="144" t="n">
        <f aca="false">BK37/$BE37</f>
        <v>0</v>
      </c>
      <c r="DD37" s="144" t="n">
        <f aca="false">BM37/$BD37</f>
        <v>0</v>
      </c>
      <c r="DE37" s="144" t="n">
        <f aca="false">BN37/$BE37</f>
        <v>0</v>
      </c>
      <c r="DF37" s="144" t="n">
        <f aca="false">BP37/$BD37</f>
        <v>0</v>
      </c>
      <c r="DG37" s="144" t="n">
        <f aca="false">BQ37/$BE37</f>
        <v>0</v>
      </c>
      <c r="DH37" s="144" t="n">
        <f aca="false">BS37/$BD37</f>
        <v>0</v>
      </c>
      <c r="DI37" s="144" t="n">
        <f aca="false">BT37/$BE37</f>
        <v>0</v>
      </c>
      <c r="DJ37" s="144" t="n">
        <f aca="false">BV37/$BD37</f>
        <v>0</v>
      </c>
      <c r="DK37" s="144" t="n">
        <f aca="false">BW37/$BE37</f>
        <v>0</v>
      </c>
      <c r="DL37" s="144" t="n">
        <f aca="false">BY37/$BD37</f>
        <v>0</v>
      </c>
      <c r="DM37" s="144" t="n">
        <f aca="false">BZ37/$BE37</f>
        <v>0</v>
      </c>
      <c r="DN37" s="144" t="n">
        <f aca="false">CB37/$BD37</f>
        <v>0</v>
      </c>
      <c r="DO37" s="144" t="n">
        <f aca="false">CC37/$BE37</f>
        <v>0</v>
      </c>
      <c r="DP37" s="144" t="n">
        <f aca="false">DD37+DF37+DH37+DJ37+DL37+DN37</f>
        <v>0</v>
      </c>
      <c r="DQ37" s="178" t="n">
        <f aca="false">DE37+DG37+DI37+DK37+DM37+DO37</f>
        <v>0</v>
      </c>
      <c r="DR37" s="123"/>
      <c r="DS37" s="123"/>
      <c r="DT37" s="144" t="n">
        <f aca="false">BD37/AB37</f>
        <v>0.984082394599791</v>
      </c>
      <c r="DU37" s="144" t="n">
        <f aca="false">BE37/AC37</f>
        <v>1.08683254053431</v>
      </c>
      <c r="DV37" s="144" t="n">
        <f aca="false">BF37/AD37</f>
        <v>0</v>
      </c>
      <c r="DW37" s="144" t="n">
        <f aca="false">BG37/AE37</f>
        <v>0</v>
      </c>
      <c r="DX37" s="144" t="e">
        <f aca="false">BH37/AF37</f>
        <v>#DIV/0!</v>
      </c>
      <c r="DY37" s="144" t="e">
        <f aca="false">BI37/AG37</f>
        <v>#DIV/0!</v>
      </c>
      <c r="DZ37" s="144" t="e">
        <f aca="false">BJ37/AH37</f>
        <v>#DIV/0!</v>
      </c>
      <c r="EA37" s="144" t="e">
        <f aca="false">BK37/AI37</f>
        <v>#DIV/0!</v>
      </c>
      <c r="EB37" s="144" t="n">
        <f aca="false">BL37/AJ37</f>
        <v>0</v>
      </c>
      <c r="EC37" s="144" t="n">
        <f aca="false">BM37/AK37</f>
        <v>0</v>
      </c>
      <c r="ED37" s="144" t="e">
        <f aca="false">BN37/AL37</f>
        <v>#DIV/0!</v>
      </c>
      <c r="EE37" s="144" t="n">
        <f aca="false">BO37/AM37</f>
        <v>0</v>
      </c>
      <c r="EF37" s="144" t="n">
        <f aca="false">BP37/AN37</f>
        <v>0</v>
      </c>
      <c r="EG37" s="144" t="e">
        <f aca="false">BQ37/AO37</f>
        <v>#DIV/0!</v>
      </c>
      <c r="EH37" s="144" t="n">
        <f aca="false">BR37/AP37</f>
        <v>0</v>
      </c>
      <c r="EI37" s="144" t="n">
        <f aca="false">BS37/AQ37</f>
        <v>0</v>
      </c>
      <c r="EJ37" s="144" t="e">
        <f aca="false">BT37/AR37</f>
        <v>#DIV/0!</v>
      </c>
      <c r="EK37" s="144" t="n">
        <f aca="false">BU37/AS37</f>
        <v>0</v>
      </c>
      <c r="EL37" s="144" t="n">
        <f aca="false">BV37/AT37</f>
        <v>0</v>
      </c>
      <c r="EM37" s="144" t="e">
        <f aca="false">BW37/AU37</f>
        <v>#DIV/0!</v>
      </c>
      <c r="EN37" s="144" t="n">
        <f aca="false">BX37/AV37</f>
        <v>0</v>
      </c>
      <c r="EO37" s="144" t="e">
        <f aca="false">BY37/AW37</f>
        <v>#DIV/0!</v>
      </c>
      <c r="EP37" s="144" t="n">
        <f aca="false">BZ37/AX37</f>
        <v>0</v>
      </c>
      <c r="EQ37" s="144" t="n">
        <f aca="false">CA37/AY37</f>
        <v>0</v>
      </c>
      <c r="ER37" s="144" t="e">
        <f aca="false">CB37/AZ37</f>
        <v>#DIV/0!</v>
      </c>
      <c r="ES37" s="146" t="n">
        <f aca="false">CC37/BA37</f>
        <v>0</v>
      </c>
      <c r="ET37" s="144" t="n">
        <f aca="false">SUM(BL37+BO37+BR37+BU37+BX37+CA37)/SUM(AJ37+AM37+AP37+AS37+AV37+AY37)</f>
        <v>0</v>
      </c>
      <c r="EU37" s="144" t="n">
        <f aca="false">SUM(BM37+BP37+BS37+BV37+BY37+CB37)/SUM(AK37+AN37+AQ37+AT37+AW37+AZ37)</f>
        <v>0</v>
      </c>
      <c r="EV37" s="144" t="n">
        <f aca="false">SUM(BN37+BQ37+BT37+BW37+BZ37+CC37)/SUM(AL37+AO37+AR37+AU37+AX37+BA37)</f>
        <v>0</v>
      </c>
      <c r="EX37" s="162" t="n">
        <v>1920</v>
      </c>
      <c r="EY37" s="162" t="n">
        <v>1080</v>
      </c>
      <c r="EZ37" s="162" t="n">
        <v>600</v>
      </c>
      <c r="FA37" s="163" t="n">
        <f aca="false">EX37*EY37*EZ37</f>
        <v>1244160000</v>
      </c>
      <c r="FB37" s="123"/>
      <c r="FC37" s="164" t="n">
        <f aca="false">AB37/$FA37</f>
        <v>0.0190966009194959</v>
      </c>
      <c r="FD37" s="164" t="n">
        <f aca="false">AC37/$FA37</f>
        <v>0.00333191792052469</v>
      </c>
      <c r="FE37" s="165" t="n">
        <f aca="false">AD37/$FA37</f>
        <v>0.000458432998971193</v>
      </c>
      <c r="FF37" s="165" t="n">
        <f aca="false">AE37/$FA37</f>
        <v>0.000483076935442387</v>
      </c>
      <c r="FG37" s="165" t="n">
        <f aca="false">AF37/$FA37</f>
        <v>0</v>
      </c>
      <c r="FH37" s="165" t="n">
        <f aca="false">AG37/$FA37</f>
        <v>0</v>
      </c>
      <c r="FI37" s="165" t="n">
        <f aca="false">AH37/$FA37</f>
        <v>0</v>
      </c>
      <c r="FJ37" s="165" t="n">
        <f aca="false">AI37/$FA37</f>
        <v>0</v>
      </c>
      <c r="FK37" s="165" t="n">
        <f aca="false">AJ37/$FA37</f>
        <v>0.000108408082561728</v>
      </c>
      <c r="FL37" s="165" t="n">
        <f aca="false">AK37/$FA37</f>
        <v>0.00011786506558642</v>
      </c>
      <c r="FM37" s="165" t="n">
        <f aca="false">AL37/$FA37</f>
        <v>0</v>
      </c>
      <c r="FN37" s="165" t="n">
        <f aca="false">AM37/$FA37</f>
        <v>8.51369598765432E-005</v>
      </c>
      <c r="FO37" s="165" t="n">
        <f aca="false">AN37/$FA37</f>
        <v>0.000251010320216049</v>
      </c>
      <c r="FP37" s="165" t="n">
        <f aca="false">AO37/$FA37</f>
        <v>0</v>
      </c>
      <c r="FQ37" s="165" t="n">
        <f aca="false">AP37/$FA37</f>
        <v>5.1099537037037E-005</v>
      </c>
      <c r="FR37" s="165" t="n">
        <f aca="false">AQ37/$FA37</f>
        <v>0.000281734664351852</v>
      </c>
      <c r="FS37" s="165" t="n">
        <f aca="false">AR37/$FA37</f>
        <v>0</v>
      </c>
      <c r="FT37" s="165" t="n">
        <f aca="false">AS37/$FA37</f>
        <v>2.44952417695473E-005</v>
      </c>
      <c r="FU37" s="165" t="n">
        <f aca="false">AT37/$FA37</f>
        <v>0.00020220228909465</v>
      </c>
      <c r="FV37" s="165" t="n">
        <f aca="false">AU37/$FA37</f>
        <v>0</v>
      </c>
      <c r="FW37" s="165" t="n">
        <f aca="false">AV37/$FA37</f>
        <v>2.74040316358025E-005</v>
      </c>
      <c r="FX37" s="165" t="n">
        <f aca="false">AW37/$FA37</f>
        <v>0</v>
      </c>
      <c r="FY37" s="165" t="n">
        <f aca="false">AX37/$FA37</f>
        <v>2.74040316358025E-005</v>
      </c>
      <c r="FZ37" s="165" t="n">
        <f aca="false">AY37/$FA37</f>
        <v>1.6284882973251E-005</v>
      </c>
      <c r="GA37" s="165" t="n">
        <f aca="false">AZ37/$FA37</f>
        <v>0</v>
      </c>
      <c r="GB37" s="165" t="n">
        <f aca="false">BA37/$FA37</f>
        <v>1.6284882973251E-005</v>
      </c>
      <c r="GC37" s="165" t="n">
        <f aca="false">SUM(FK37,FN37,FQ37,FT37,FW37,FZ37)</f>
        <v>0.000312828735853909</v>
      </c>
      <c r="GD37" s="165" t="n">
        <f aca="false">SUM(FL37,FO37,FR37,FU37,FX37,GA37)</f>
        <v>0.000852812339248971</v>
      </c>
      <c r="GE37" s="165" t="n">
        <f aca="false">SUM(FM37,FP37,FS37,FV37,FY37,GB37)</f>
        <v>4.36889146090535E-005</v>
      </c>
      <c r="GF37" s="123"/>
      <c r="GG37" s="164" t="n">
        <f aca="false">BD37/$FA37</f>
        <v>0.0187926287615741</v>
      </c>
      <c r="GH37" s="164" t="n">
        <f aca="false">BE37/$FA37</f>
        <v>0.00362123681841564</v>
      </c>
      <c r="GI37" s="164" t="n">
        <f aca="false">BF37/$FA37</f>
        <v>0</v>
      </c>
      <c r="GJ37" s="164" t="n">
        <f aca="false">BG37/$FA37</f>
        <v>0</v>
      </c>
      <c r="GK37" s="164" t="n">
        <f aca="false">BH37/$FA37</f>
        <v>0</v>
      </c>
      <c r="GL37" s="164" t="n">
        <f aca="false">BI37/$FA37</f>
        <v>0</v>
      </c>
      <c r="GM37" s="164" t="n">
        <f aca="false">BJ37/$FA37</f>
        <v>0</v>
      </c>
      <c r="GN37" s="164" t="n">
        <f aca="false">BK37/$FA37</f>
        <v>0</v>
      </c>
      <c r="GO37" s="164" t="n">
        <f aca="false">BL37/$FA37</f>
        <v>0</v>
      </c>
      <c r="GP37" s="164" t="n">
        <f aca="false">BM37/$FA37</f>
        <v>0</v>
      </c>
      <c r="GQ37" s="164" t="n">
        <f aca="false">BN37/$FA37</f>
        <v>0</v>
      </c>
      <c r="GR37" s="164" t="n">
        <f aca="false">BO37/$FA37</f>
        <v>0</v>
      </c>
      <c r="GS37" s="164" t="n">
        <f aca="false">BP37/$FA37</f>
        <v>0</v>
      </c>
      <c r="GT37" s="164" t="n">
        <f aca="false">BQ37/$FA37</f>
        <v>0</v>
      </c>
      <c r="GU37" s="164" t="n">
        <f aca="false">BR37/$FA37</f>
        <v>0</v>
      </c>
      <c r="GV37" s="164" t="n">
        <f aca="false">BS37/$FA37</f>
        <v>0</v>
      </c>
      <c r="GW37" s="164" t="n">
        <f aca="false">BT37/$FA37</f>
        <v>0</v>
      </c>
      <c r="GX37" s="164" t="n">
        <f aca="false">BU37/$FA37</f>
        <v>0</v>
      </c>
      <c r="GY37" s="164" t="n">
        <f aca="false">BV37/$FA37</f>
        <v>0</v>
      </c>
      <c r="GZ37" s="164" t="n">
        <f aca="false">BW37/$FA37</f>
        <v>0</v>
      </c>
      <c r="HA37" s="164" t="n">
        <f aca="false">BX37/$FA37</f>
        <v>0</v>
      </c>
      <c r="HB37" s="164" t="n">
        <f aca="false">BY37/$FA37</f>
        <v>0</v>
      </c>
      <c r="HC37" s="164" t="n">
        <f aca="false">BZ37/$FA37</f>
        <v>0</v>
      </c>
      <c r="HD37" s="164" t="n">
        <f aca="false">CA37/$FA37</f>
        <v>0</v>
      </c>
      <c r="HE37" s="164" t="n">
        <f aca="false">CB37/$FA37</f>
        <v>0</v>
      </c>
      <c r="HF37" s="164" t="n">
        <f aca="false">CC37/$FA37</f>
        <v>0</v>
      </c>
      <c r="HG37" s="165" t="n">
        <f aca="false">SUM(GO37,GR37,GU37,GX37,HA37,HD37)</f>
        <v>0</v>
      </c>
      <c r="HH37" s="165" t="n">
        <f aca="false">SUM(GP37,GS37,GV37,GY37,HB37,HE37)</f>
        <v>0</v>
      </c>
      <c r="HI37" s="165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6" t="n">
        <v>764.0496</v>
      </c>
      <c r="E38" s="207" t="n">
        <v>31.3697</v>
      </c>
      <c r="F38" s="207" t="n">
        <v>38.2458</v>
      </c>
      <c r="G38" s="207" t="n">
        <v>40.9633</v>
      </c>
      <c r="H38" s="207" t="n">
        <v>30476.38</v>
      </c>
      <c r="I38" s="207" t="n">
        <v>53.83</v>
      </c>
      <c r="J38" s="181" t="n">
        <f aca="false">H38/3600</f>
        <v>8.46566111111111</v>
      </c>
      <c r="L38" s="206" t="n">
        <v>764.7216</v>
      </c>
      <c r="M38" s="207" t="n">
        <v>31.3675</v>
      </c>
      <c r="N38" s="207" t="n">
        <v>38.2548</v>
      </c>
      <c r="O38" s="207" t="n">
        <v>40.9541</v>
      </c>
      <c r="P38" s="207" t="n">
        <v>30643.83</v>
      </c>
      <c r="Q38" s="207" t="n">
        <v>49.11</v>
      </c>
      <c r="R38" s="181" t="n">
        <f aca="false">P38/3600</f>
        <v>8.512175</v>
      </c>
      <c r="S38" s="151"/>
      <c r="T38" s="67"/>
      <c r="U38" s="183"/>
      <c r="V38" s="183"/>
      <c r="W38" s="67"/>
      <c r="X38" s="183"/>
      <c r="Y38" s="184"/>
      <c r="AA38" s="110"/>
      <c r="AB38" s="189" t="n">
        <v>9662588</v>
      </c>
      <c r="AC38" s="190" t="n">
        <v>1605193</v>
      </c>
      <c r="AD38" s="190" t="n">
        <v>228158</v>
      </c>
      <c r="AE38" s="190" t="n">
        <v>238451</v>
      </c>
      <c r="AF38" s="190" t="n">
        <v>0</v>
      </c>
      <c r="AG38" s="190" t="n">
        <v>0</v>
      </c>
      <c r="AH38" s="190" t="n">
        <v>0</v>
      </c>
      <c r="AI38" s="190" t="n">
        <v>0</v>
      </c>
      <c r="AJ38" s="190" t="n">
        <v>53385</v>
      </c>
      <c r="AK38" s="190" t="n">
        <v>69997</v>
      </c>
      <c r="AL38" s="190" t="n">
        <v>0</v>
      </c>
      <c r="AM38" s="190" t="n">
        <v>55287</v>
      </c>
      <c r="AN38" s="190" t="n">
        <v>242679</v>
      </c>
      <c r="AO38" s="190" t="n">
        <v>0</v>
      </c>
      <c r="AP38" s="190" t="n">
        <v>31276</v>
      </c>
      <c r="AQ38" s="190" t="n">
        <v>226287</v>
      </c>
      <c r="AR38" s="190" t="n">
        <v>0</v>
      </c>
      <c r="AS38" s="190" t="n">
        <v>17575</v>
      </c>
      <c r="AT38" s="190" t="n">
        <v>211713</v>
      </c>
      <c r="AU38" s="190" t="n">
        <v>0</v>
      </c>
      <c r="AV38" s="190" t="n">
        <v>16860</v>
      </c>
      <c r="AW38" s="190" t="n">
        <v>0</v>
      </c>
      <c r="AX38" s="190" t="n">
        <v>16860</v>
      </c>
      <c r="AY38" s="190" t="n">
        <v>10177</v>
      </c>
      <c r="AZ38" s="190" t="n">
        <v>0</v>
      </c>
      <c r="BA38" s="191" t="n">
        <v>10177</v>
      </c>
      <c r="BB38" s="134"/>
      <c r="BC38" s="115"/>
      <c r="BD38" s="136" t="n">
        <v>9521563</v>
      </c>
      <c r="BE38" s="136" t="n">
        <v>1755233</v>
      </c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8"/>
      <c r="CF38" s="195" t="n">
        <f aca="false">AE38/$AB38</f>
        <v>0.0246777571391847</v>
      </c>
      <c r="CG38" s="196" t="n">
        <f aca="false">AF38/$AC38</f>
        <v>0</v>
      </c>
      <c r="CH38" s="196" t="n">
        <f aca="false">AH38/$AB38</f>
        <v>0</v>
      </c>
      <c r="CI38" s="196" t="n">
        <f aca="false">AI38/$AC38</f>
        <v>0</v>
      </c>
      <c r="CJ38" s="196" t="n">
        <f aca="false">AK38/$AB38</f>
        <v>0.00724412548687784</v>
      </c>
      <c r="CK38" s="196" t="n">
        <f aca="false">AL38/$AC38</f>
        <v>0</v>
      </c>
      <c r="CL38" s="196" t="n">
        <f aca="false">AN38/$AB38</f>
        <v>0.025115321071332</v>
      </c>
      <c r="CM38" s="196" t="n">
        <f aca="false">AO38/$AC38</f>
        <v>0</v>
      </c>
      <c r="CN38" s="196" t="n">
        <f aca="false">AQ38/$AB38</f>
        <v>0.0234188811527512</v>
      </c>
      <c r="CO38" s="196" t="n">
        <f aca="false">AR38/$AC38</f>
        <v>0</v>
      </c>
      <c r="CP38" s="196" t="n">
        <f aca="false">AT38/$AB38</f>
        <v>0.0219105895853161</v>
      </c>
      <c r="CQ38" s="196" t="n">
        <f aca="false">AU38/$AC38</f>
        <v>0</v>
      </c>
      <c r="CR38" s="196" t="n">
        <f aca="false">AW38/$AB38</f>
        <v>0</v>
      </c>
      <c r="CS38" s="196" t="n">
        <f aca="false">AX38/$AC38</f>
        <v>0.0105034098703396</v>
      </c>
      <c r="CT38" s="196" t="n">
        <f aca="false">AZ38/$AB38</f>
        <v>0</v>
      </c>
      <c r="CU38" s="197" t="n">
        <f aca="false">BA38/$AC38</f>
        <v>0.00634004758306322</v>
      </c>
      <c r="CV38" s="196" t="n">
        <f aca="false">CJ38+CL38+CN38+CP38+CR38+CT38</f>
        <v>0.0776889172962771</v>
      </c>
      <c r="CW38" s="198" t="n">
        <f aca="false">CK38+CM38+CO38+CQ38+CS38+CU38</f>
        <v>0.0168434574534028</v>
      </c>
      <c r="CX38" s="123"/>
      <c r="CY38" s="123"/>
      <c r="CZ38" s="195" t="n">
        <f aca="false">BG38/$BD38</f>
        <v>0</v>
      </c>
      <c r="DA38" s="196" t="n">
        <f aca="false">BH38/$BE38</f>
        <v>0</v>
      </c>
      <c r="DB38" s="196" t="n">
        <f aca="false">BJ38/$BD38</f>
        <v>0</v>
      </c>
      <c r="DC38" s="196" t="n">
        <f aca="false">BK38/$BE38</f>
        <v>0</v>
      </c>
      <c r="DD38" s="196" t="n">
        <f aca="false">BM38/$BD38</f>
        <v>0</v>
      </c>
      <c r="DE38" s="196" t="n">
        <f aca="false">BN38/$BE38</f>
        <v>0</v>
      </c>
      <c r="DF38" s="196" t="n">
        <f aca="false">BP38/$BD38</f>
        <v>0</v>
      </c>
      <c r="DG38" s="196" t="n">
        <f aca="false">BQ38/$BE38</f>
        <v>0</v>
      </c>
      <c r="DH38" s="196" t="n">
        <f aca="false">BS38/$BD38</f>
        <v>0</v>
      </c>
      <c r="DI38" s="196" t="n">
        <f aca="false">BT38/$BE38</f>
        <v>0</v>
      </c>
      <c r="DJ38" s="196" t="n">
        <f aca="false">BV38/$BD38</f>
        <v>0</v>
      </c>
      <c r="DK38" s="196" t="n">
        <f aca="false">BW38/$BE38</f>
        <v>0</v>
      </c>
      <c r="DL38" s="196" t="n">
        <f aca="false">BY38/$BD38</f>
        <v>0</v>
      </c>
      <c r="DM38" s="196" t="n">
        <f aca="false">BZ38/$BE38</f>
        <v>0</v>
      </c>
      <c r="DN38" s="196" t="n">
        <f aca="false">CB38/$BD38</f>
        <v>0</v>
      </c>
      <c r="DO38" s="196" t="n">
        <f aca="false">CC38/$BE38</f>
        <v>0</v>
      </c>
      <c r="DP38" s="196" t="n">
        <f aca="false">DD38+DF38+DH38+DJ38+DL38+DN38</f>
        <v>0</v>
      </c>
      <c r="DQ38" s="198" t="n">
        <f aca="false">DE38+DG38+DI38+DK38+DM38+DO38</f>
        <v>0</v>
      </c>
      <c r="DR38" s="123"/>
      <c r="DS38" s="123"/>
      <c r="DT38" s="144" t="n">
        <f aca="false">BD38/AB38</f>
        <v>0.985405048833708</v>
      </c>
      <c r="DU38" s="144" t="n">
        <f aca="false">BE38/AC38</f>
        <v>1.09347162615337</v>
      </c>
      <c r="DV38" s="144" t="n">
        <f aca="false">BF38/AD38</f>
        <v>0</v>
      </c>
      <c r="DW38" s="144" t="n">
        <f aca="false">BG38/AE38</f>
        <v>0</v>
      </c>
      <c r="DX38" s="144" t="e">
        <f aca="false">BH38/AF38</f>
        <v>#DIV/0!</v>
      </c>
      <c r="DY38" s="144" t="e">
        <f aca="false">BI38/AG38</f>
        <v>#DIV/0!</v>
      </c>
      <c r="DZ38" s="144" t="e">
        <f aca="false">BJ38/AH38</f>
        <v>#DIV/0!</v>
      </c>
      <c r="EA38" s="144" t="e">
        <f aca="false">BK38/AI38</f>
        <v>#DIV/0!</v>
      </c>
      <c r="EB38" s="144" t="n">
        <f aca="false">BL38/AJ38</f>
        <v>0</v>
      </c>
      <c r="EC38" s="144" t="n">
        <f aca="false">BM38/AK38</f>
        <v>0</v>
      </c>
      <c r="ED38" s="144" t="e">
        <f aca="false">BN38/AL38</f>
        <v>#DIV/0!</v>
      </c>
      <c r="EE38" s="144" t="n">
        <f aca="false">BO38/AM38</f>
        <v>0</v>
      </c>
      <c r="EF38" s="144" t="n">
        <f aca="false">BP38/AN38</f>
        <v>0</v>
      </c>
      <c r="EG38" s="144" t="e">
        <f aca="false">BQ38/AO38</f>
        <v>#DIV/0!</v>
      </c>
      <c r="EH38" s="144" t="n">
        <f aca="false">BR38/AP38</f>
        <v>0</v>
      </c>
      <c r="EI38" s="144" t="n">
        <f aca="false">BS38/AQ38</f>
        <v>0</v>
      </c>
      <c r="EJ38" s="144" t="e">
        <f aca="false">BT38/AR38</f>
        <v>#DIV/0!</v>
      </c>
      <c r="EK38" s="144" t="n">
        <f aca="false">BU38/AS38</f>
        <v>0</v>
      </c>
      <c r="EL38" s="144" t="n">
        <f aca="false">BV38/AT38</f>
        <v>0</v>
      </c>
      <c r="EM38" s="144" t="e">
        <f aca="false">BW38/AU38</f>
        <v>#DIV/0!</v>
      </c>
      <c r="EN38" s="144" t="n">
        <f aca="false">BX38/AV38</f>
        <v>0</v>
      </c>
      <c r="EO38" s="144" t="e">
        <f aca="false">BY38/AW38</f>
        <v>#DIV/0!</v>
      </c>
      <c r="EP38" s="144" t="n">
        <f aca="false">BZ38/AX38</f>
        <v>0</v>
      </c>
      <c r="EQ38" s="144" t="n">
        <f aca="false">CA38/AY38</f>
        <v>0</v>
      </c>
      <c r="ER38" s="144" t="e">
        <f aca="false">CB38/AZ38</f>
        <v>#DIV/0!</v>
      </c>
      <c r="ES38" s="146" t="n">
        <f aca="false">CC38/BA38</f>
        <v>0</v>
      </c>
      <c r="ET38" s="144" t="n">
        <f aca="false">SUM(BL38+BO38+BR38+BU38+BX38+CA38)/SUM(AJ38+AM38+AP38+AS38+AV38+AY38)</f>
        <v>0</v>
      </c>
      <c r="EU38" s="144" t="n">
        <f aca="false">SUM(BM38+BP38+BS38+BV38+BY38+CB38)/SUM(AK38+AN38+AQ38+AT38+AW38+AZ38)</f>
        <v>0</v>
      </c>
      <c r="EV38" s="144" t="n">
        <f aca="false">SUM(BN38+BQ38+BT38+BW38+BZ38+CC38)/SUM(AL38+AO38+AR38+AU38+AX38+BA38)</f>
        <v>0</v>
      </c>
      <c r="EX38" s="162" t="n">
        <v>1920</v>
      </c>
      <c r="EY38" s="162" t="n">
        <v>1080</v>
      </c>
      <c r="EZ38" s="162" t="n">
        <v>600</v>
      </c>
      <c r="FA38" s="163" t="n">
        <f aca="false">EX38*EY38*EZ38</f>
        <v>1244160000</v>
      </c>
      <c r="FB38" s="123"/>
      <c r="FC38" s="164" t="n">
        <f aca="false">AB38/$FA38</f>
        <v>0.00776635480967078</v>
      </c>
      <c r="FD38" s="164" t="n">
        <f aca="false">AC38/$FA38</f>
        <v>0.00129018213091564</v>
      </c>
      <c r="FE38" s="165" t="n">
        <f aca="false">AD38/$FA38</f>
        <v>0.000183383166152263</v>
      </c>
      <c r="FF38" s="165" t="n">
        <f aca="false">AE38/$FA38</f>
        <v>0.000191656217849794</v>
      </c>
      <c r="FG38" s="165" t="n">
        <f aca="false">AF38/$FA38</f>
        <v>0</v>
      </c>
      <c r="FH38" s="165" t="n">
        <f aca="false">AG38/$FA38</f>
        <v>0</v>
      </c>
      <c r="FI38" s="165" t="n">
        <f aca="false">AH38/$FA38</f>
        <v>0</v>
      </c>
      <c r="FJ38" s="165" t="n">
        <f aca="false">AI38/$FA38</f>
        <v>0</v>
      </c>
      <c r="FK38" s="165" t="n">
        <f aca="false">AJ38/$FA38</f>
        <v>4.29084683641975E-005</v>
      </c>
      <c r="FL38" s="165" t="n">
        <f aca="false">AK38/$FA38</f>
        <v>5.62604488168724E-005</v>
      </c>
      <c r="FM38" s="165" t="n">
        <f aca="false">AL38/$FA38</f>
        <v>0</v>
      </c>
      <c r="FN38" s="165" t="n">
        <f aca="false">AM38/$FA38</f>
        <v>4.44372106481482E-005</v>
      </c>
      <c r="FO38" s="165" t="n">
        <f aca="false">AN38/$FA38</f>
        <v>0.000195054494598765</v>
      </c>
      <c r="FP38" s="165" t="n">
        <f aca="false">AO38/$FA38</f>
        <v>0</v>
      </c>
      <c r="FQ38" s="165" t="n">
        <f aca="false">AP38/$FA38</f>
        <v>2.51382458847737E-005</v>
      </c>
      <c r="FR38" s="165" t="n">
        <f aca="false">AQ38/$FA38</f>
        <v>0.000181879340277778</v>
      </c>
      <c r="FS38" s="165" t="n">
        <f aca="false">AR38/$FA38</f>
        <v>0</v>
      </c>
      <c r="FT38" s="165" t="n">
        <f aca="false">AS38/$FA38</f>
        <v>1.41259966563786E-005</v>
      </c>
      <c r="FU38" s="165" t="n">
        <f aca="false">AT38/$FA38</f>
        <v>0.000170165412808642</v>
      </c>
      <c r="FV38" s="165" t="n">
        <f aca="false">AU38/$FA38</f>
        <v>0</v>
      </c>
      <c r="FW38" s="165" t="n">
        <f aca="false">AV38/$FA38</f>
        <v>1.35513117283951E-005</v>
      </c>
      <c r="FX38" s="165" t="n">
        <f aca="false">AW38/$FA38</f>
        <v>0</v>
      </c>
      <c r="FY38" s="165" t="n">
        <f aca="false">AX38/$FA38</f>
        <v>1.35513117283951E-005</v>
      </c>
      <c r="FZ38" s="165" t="n">
        <f aca="false">AY38/$FA38</f>
        <v>8.17981610082305E-006</v>
      </c>
      <c r="GA38" s="165" t="n">
        <f aca="false">AZ38/$FA38</f>
        <v>0</v>
      </c>
      <c r="GB38" s="165" t="n">
        <f aca="false">BA38/$FA38</f>
        <v>8.17981610082305E-006</v>
      </c>
      <c r="GC38" s="165" t="n">
        <f aca="false">SUM(FK38,FN38,FQ38,FT38,FW38,FZ38)</f>
        <v>0.000148341049382716</v>
      </c>
      <c r="GD38" s="165" t="n">
        <f aca="false">SUM(FL38,FO38,FR38,FU38,FX38,GA38)</f>
        <v>0.000603359696502058</v>
      </c>
      <c r="GE38" s="165" t="n">
        <f aca="false">SUM(FM38,FP38,FS38,FV38,FY38,GB38)</f>
        <v>2.17311278292181E-005</v>
      </c>
      <c r="GF38" s="123"/>
      <c r="GG38" s="164" t="n">
        <f aca="false">BD38/$FA38</f>
        <v>0.00765300524048354</v>
      </c>
      <c r="GH38" s="164" t="n">
        <f aca="false">BE38/$FA38</f>
        <v>0.00141077755272634</v>
      </c>
      <c r="GI38" s="164" t="n">
        <f aca="false">BF38/$FA38</f>
        <v>0</v>
      </c>
      <c r="GJ38" s="164" t="n">
        <f aca="false">BG38/$FA38</f>
        <v>0</v>
      </c>
      <c r="GK38" s="164" t="n">
        <f aca="false">BH38/$FA38</f>
        <v>0</v>
      </c>
      <c r="GL38" s="164" t="n">
        <f aca="false">BI38/$FA38</f>
        <v>0</v>
      </c>
      <c r="GM38" s="164" t="n">
        <f aca="false">BJ38/$FA38</f>
        <v>0</v>
      </c>
      <c r="GN38" s="164" t="n">
        <f aca="false">BK38/$FA38</f>
        <v>0</v>
      </c>
      <c r="GO38" s="164" t="n">
        <f aca="false">BL38/$FA38</f>
        <v>0</v>
      </c>
      <c r="GP38" s="164" t="n">
        <f aca="false">BM38/$FA38</f>
        <v>0</v>
      </c>
      <c r="GQ38" s="164" t="n">
        <f aca="false">BN38/$FA38</f>
        <v>0</v>
      </c>
      <c r="GR38" s="164" t="n">
        <f aca="false">BO38/$FA38</f>
        <v>0</v>
      </c>
      <c r="GS38" s="164" t="n">
        <f aca="false">BP38/$FA38</f>
        <v>0</v>
      </c>
      <c r="GT38" s="164" t="n">
        <f aca="false">BQ38/$FA38</f>
        <v>0</v>
      </c>
      <c r="GU38" s="164" t="n">
        <f aca="false">BR38/$FA38</f>
        <v>0</v>
      </c>
      <c r="GV38" s="164" t="n">
        <f aca="false">BS38/$FA38</f>
        <v>0</v>
      </c>
      <c r="GW38" s="164" t="n">
        <f aca="false">BT38/$FA38</f>
        <v>0</v>
      </c>
      <c r="GX38" s="164" t="n">
        <f aca="false">BU38/$FA38</f>
        <v>0</v>
      </c>
      <c r="GY38" s="164" t="n">
        <f aca="false">BV38/$FA38</f>
        <v>0</v>
      </c>
      <c r="GZ38" s="164" t="n">
        <f aca="false">BW38/$FA38</f>
        <v>0</v>
      </c>
      <c r="HA38" s="164" t="n">
        <f aca="false">BX38/$FA38</f>
        <v>0</v>
      </c>
      <c r="HB38" s="164" t="n">
        <f aca="false">BY38/$FA38</f>
        <v>0</v>
      </c>
      <c r="HC38" s="164" t="n">
        <f aca="false">BZ38/$FA38</f>
        <v>0</v>
      </c>
      <c r="HD38" s="164" t="n">
        <f aca="false">CA38/$FA38</f>
        <v>0</v>
      </c>
      <c r="HE38" s="164" t="n">
        <f aca="false">CB38/$FA38</f>
        <v>0</v>
      </c>
      <c r="HF38" s="164" t="n">
        <f aca="false">CC38/$FA38</f>
        <v>0</v>
      </c>
      <c r="HG38" s="165" t="n">
        <f aca="false">SUM(GO38,GR38,GU38,GX38,HA38,HD38)</f>
        <v>0</v>
      </c>
      <c r="HH38" s="165" t="n">
        <f aca="false">SUM(GP38,GS38,GV38,GY38,HB38,HE38)</f>
        <v>0</v>
      </c>
      <c r="HI38" s="165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99" t="n">
        <v>3648.9584</v>
      </c>
      <c r="E39" s="200" t="n">
        <v>40.2034</v>
      </c>
      <c r="F39" s="200" t="n">
        <v>42.6727</v>
      </c>
      <c r="G39" s="200" t="n">
        <v>43.2033</v>
      </c>
      <c r="H39" s="200" t="n">
        <v>8805.85</v>
      </c>
      <c r="I39" s="200" t="n">
        <v>13.92</v>
      </c>
      <c r="J39" s="149" t="n">
        <f aca="false">H39/3600</f>
        <v>2.44606944444444</v>
      </c>
      <c r="L39" s="199" t="n">
        <v>3648.6912</v>
      </c>
      <c r="M39" s="200" t="n">
        <v>40.2041</v>
      </c>
      <c r="N39" s="200" t="n">
        <v>42.6719</v>
      </c>
      <c r="O39" s="200" t="n">
        <v>43.194</v>
      </c>
      <c r="P39" s="200" t="n">
        <v>8858.16</v>
      </c>
      <c r="Q39" s="200" t="n">
        <v>14.01</v>
      </c>
      <c r="R39" s="149" t="n">
        <f aca="false">P39/3600</f>
        <v>2.4606</v>
      </c>
      <c r="S39" s="1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0"/>
      <c r="AB39" s="152" t="n">
        <v>31781105</v>
      </c>
      <c r="AC39" s="153" t="n">
        <v>10726922</v>
      </c>
      <c r="AD39" s="153" t="n">
        <v>404244</v>
      </c>
      <c r="AE39" s="153" t="n">
        <v>499643</v>
      </c>
      <c r="AF39" s="153" t="n">
        <v>0</v>
      </c>
      <c r="AG39" s="153" t="n">
        <v>0</v>
      </c>
      <c r="AH39" s="153" t="n">
        <v>0</v>
      </c>
      <c r="AI39" s="153" t="n">
        <v>0</v>
      </c>
      <c r="AJ39" s="153" t="n">
        <v>190073</v>
      </c>
      <c r="AK39" s="153" t="n">
        <v>229408</v>
      </c>
      <c r="AL39" s="153" t="n">
        <v>0</v>
      </c>
      <c r="AM39" s="153" t="n">
        <v>194587</v>
      </c>
      <c r="AN39" s="153" t="n">
        <v>241925</v>
      </c>
      <c r="AO39" s="153" t="n">
        <v>0</v>
      </c>
      <c r="AP39" s="153" t="n">
        <v>57183</v>
      </c>
      <c r="AQ39" s="153" t="n">
        <v>144000</v>
      </c>
      <c r="AR39" s="153" t="n">
        <v>0</v>
      </c>
      <c r="AS39" s="153" t="n">
        <v>46377</v>
      </c>
      <c r="AT39" s="153" t="n">
        <v>125564</v>
      </c>
      <c r="AU39" s="153" t="n">
        <v>0</v>
      </c>
      <c r="AV39" s="153" t="n">
        <v>30285</v>
      </c>
      <c r="AW39" s="153" t="n">
        <v>0</v>
      </c>
      <c r="AX39" s="153" t="n">
        <v>30285</v>
      </c>
      <c r="AY39" s="153" t="n">
        <v>15064</v>
      </c>
      <c r="AZ39" s="153" t="n">
        <v>0</v>
      </c>
      <c r="BA39" s="154" t="n">
        <v>15064</v>
      </c>
      <c r="BB39" s="134"/>
      <c r="BC39" s="115"/>
      <c r="BD39" s="156" t="n">
        <v>31414292</v>
      </c>
      <c r="BE39" s="156" t="n">
        <v>11021388</v>
      </c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7"/>
      <c r="CF39" s="158" t="n">
        <f aca="false">AE39/$AB39</f>
        <v>0.0157213853955047</v>
      </c>
      <c r="CG39" s="159" t="n">
        <f aca="false">AF39/$AC39</f>
        <v>0</v>
      </c>
      <c r="CH39" s="159" t="n">
        <f aca="false">AH39/$AB39</f>
        <v>0</v>
      </c>
      <c r="CI39" s="159" t="n">
        <f aca="false">AI39/$AC39</f>
        <v>0</v>
      </c>
      <c r="CJ39" s="159" t="n">
        <f aca="false">AK39/$AB39</f>
        <v>0.00721837708286103</v>
      </c>
      <c r="CK39" s="159" t="n">
        <f aca="false">AL39/$AC39</f>
        <v>0</v>
      </c>
      <c r="CL39" s="159" t="n">
        <f aca="false">AN39/$AB39</f>
        <v>0.0076122274540171</v>
      </c>
      <c r="CM39" s="159" t="n">
        <f aca="false">AO39/$AC39</f>
        <v>0</v>
      </c>
      <c r="CN39" s="159" t="n">
        <f aca="false">AQ39/$AB39</f>
        <v>0.00453099412370967</v>
      </c>
      <c r="CO39" s="159" t="n">
        <f aca="false">AR39/$AC39</f>
        <v>0</v>
      </c>
      <c r="CP39" s="159" t="n">
        <f aca="false">AT39/$AB39</f>
        <v>0.00395090101492695</v>
      </c>
      <c r="CQ39" s="159" t="n">
        <f aca="false">AU39/$AC39</f>
        <v>0</v>
      </c>
      <c r="CR39" s="159" t="n">
        <f aca="false">AW39/$AB39</f>
        <v>0</v>
      </c>
      <c r="CS39" s="159" t="n">
        <f aca="false">AX39/$AC39</f>
        <v>0.002823270272684</v>
      </c>
      <c r="CT39" s="159" t="n">
        <f aca="false">AZ39/$AB39</f>
        <v>0</v>
      </c>
      <c r="CU39" s="160" t="n">
        <f aca="false">BA39/$AC39</f>
        <v>0.00140431710046927</v>
      </c>
      <c r="CV39" s="159" t="n">
        <f aca="false">CJ39+CL39+CN39+CP39+CR39+CT39</f>
        <v>0.0233124996755147</v>
      </c>
      <c r="CW39" s="161" t="n">
        <f aca="false">CK39+CM39+CO39+CQ39+CS39+CU39</f>
        <v>0.00422758737315327</v>
      </c>
      <c r="CX39" s="123"/>
      <c r="CY39" s="123"/>
      <c r="CZ39" s="208" t="n">
        <f aca="false">BG39/$BD39</f>
        <v>0</v>
      </c>
      <c r="DA39" s="209" t="n">
        <f aca="false">BH39/$BE39</f>
        <v>0</v>
      </c>
      <c r="DB39" s="209" t="n">
        <f aca="false">BJ39/$BD39</f>
        <v>0</v>
      </c>
      <c r="DC39" s="209" t="n">
        <f aca="false">BK39/$BE39</f>
        <v>0</v>
      </c>
      <c r="DD39" s="209" t="n">
        <f aca="false">BM39/$BD39</f>
        <v>0</v>
      </c>
      <c r="DE39" s="209" t="n">
        <f aca="false">BN39/$BE39</f>
        <v>0</v>
      </c>
      <c r="DF39" s="209" t="n">
        <f aca="false">BP39/$BD39</f>
        <v>0</v>
      </c>
      <c r="DG39" s="209" t="n">
        <f aca="false">BQ39/$BE39</f>
        <v>0</v>
      </c>
      <c r="DH39" s="209" t="n">
        <f aca="false">BS39/$BD39</f>
        <v>0</v>
      </c>
      <c r="DI39" s="209" t="n">
        <f aca="false">BT39/$BE39</f>
        <v>0</v>
      </c>
      <c r="DJ39" s="209" t="n">
        <f aca="false">BV39/$BD39</f>
        <v>0</v>
      </c>
      <c r="DK39" s="209" t="n">
        <f aca="false">BW39/$BE39</f>
        <v>0</v>
      </c>
      <c r="DL39" s="209" t="n">
        <f aca="false">BY39/$BD39</f>
        <v>0</v>
      </c>
      <c r="DM39" s="209" t="n">
        <f aca="false">BZ39/$BE39</f>
        <v>0</v>
      </c>
      <c r="DN39" s="209" t="n">
        <f aca="false">CB39/$BD39</f>
        <v>0</v>
      </c>
      <c r="DO39" s="209" t="n">
        <f aca="false">CC39/$BE39</f>
        <v>0</v>
      </c>
      <c r="DP39" s="209" t="n">
        <f aca="false">DD39+DF39+DH39+DJ39+DL39+DN39</f>
        <v>0</v>
      </c>
      <c r="DQ39" s="210" t="n">
        <f aca="false">DE39+DG39+DI39+DK39+DM39+DO39</f>
        <v>0</v>
      </c>
      <c r="DR39" s="123"/>
      <c r="DS39" s="123"/>
      <c r="DT39" s="144" t="n">
        <f aca="false">BD39/AB39</f>
        <v>0.988458142031248</v>
      </c>
      <c r="DU39" s="144" t="n">
        <f aca="false">BE39/AC39</f>
        <v>1.02745111785095</v>
      </c>
      <c r="DV39" s="144" t="n">
        <f aca="false">BF39/AD39</f>
        <v>0</v>
      </c>
      <c r="DW39" s="144" t="n">
        <f aca="false">BG39/AE39</f>
        <v>0</v>
      </c>
      <c r="DX39" s="144" t="e">
        <f aca="false">BH39/AF39</f>
        <v>#DIV/0!</v>
      </c>
      <c r="DY39" s="144" t="e">
        <f aca="false">BI39/AG39</f>
        <v>#DIV/0!</v>
      </c>
      <c r="DZ39" s="144" t="e">
        <f aca="false">BJ39/AH39</f>
        <v>#DIV/0!</v>
      </c>
      <c r="EA39" s="144" t="e">
        <f aca="false">BK39/AI39</f>
        <v>#DIV/0!</v>
      </c>
      <c r="EB39" s="144" t="n">
        <f aca="false">BL39/AJ39</f>
        <v>0</v>
      </c>
      <c r="EC39" s="144" t="n">
        <f aca="false">BM39/AK39</f>
        <v>0</v>
      </c>
      <c r="ED39" s="144" t="e">
        <f aca="false">BN39/AL39</f>
        <v>#DIV/0!</v>
      </c>
      <c r="EE39" s="144" t="n">
        <f aca="false">BO39/AM39</f>
        <v>0</v>
      </c>
      <c r="EF39" s="144" t="n">
        <f aca="false">BP39/AN39</f>
        <v>0</v>
      </c>
      <c r="EG39" s="144" t="e">
        <f aca="false">BQ39/AO39</f>
        <v>#DIV/0!</v>
      </c>
      <c r="EH39" s="144" t="n">
        <f aca="false">BR39/AP39</f>
        <v>0</v>
      </c>
      <c r="EI39" s="144" t="n">
        <f aca="false">BS39/AQ39</f>
        <v>0</v>
      </c>
      <c r="EJ39" s="144" t="e">
        <f aca="false">BT39/AR39</f>
        <v>#DIV/0!</v>
      </c>
      <c r="EK39" s="144" t="n">
        <f aca="false">BU39/AS39</f>
        <v>0</v>
      </c>
      <c r="EL39" s="144" t="n">
        <f aca="false">BV39/AT39</f>
        <v>0</v>
      </c>
      <c r="EM39" s="144" t="e">
        <f aca="false">BW39/AU39</f>
        <v>#DIV/0!</v>
      </c>
      <c r="EN39" s="144" t="n">
        <f aca="false">BX39/AV39</f>
        <v>0</v>
      </c>
      <c r="EO39" s="144" t="e">
        <f aca="false">BY39/AW39</f>
        <v>#DIV/0!</v>
      </c>
      <c r="EP39" s="144" t="n">
        <f aca="false">BZ39/AX39</f>
        <v>0</v>
      </c>
      <c r="EQ39" s="144" t="n">
        <f aca="false">CA39/AY39</f>
        <v>0</v>
      </c>
      <c r="ER39" s="144" t="e">
        <f aca="false">CB39/AZ39</f>
        <v>#DIV/0!</v>
      </c>
      <c r="ES39" s="146" t="n">
        <f aca="false">CC39/BA39</f>
        <v>0</v>
      </c>
      <c r="ET39" s="144" t="n">
        <f aca="false">SUM(BL39+BO39+BR39+BU39+BX39+CA39)/SUM(AJ39+AM39+AP39+AS39+AV39+AY39)</f>
        <v>0</v>
      </c>
      <c r="EU39" s="144" t="n">
        <f aca="false">SUM(BM39+BP39+BS39+BV39+BY39+CB39)/SUM(AK39+AN39+AQ39+AT39+AW39+AZ39)</f>
        <v>0</v>
      </c>
      <c r="EV39" s="144" t="n">
        <f aca="false">SUM(BN39+BQ39+BT39+BW39+BZ39+CC39)/SUM(AL39+AO39+AR39+AU39+AX39+BA39)</f>
        <v>0</v>
      </c>
      <c r="EX39" s="162" t="n">
        <v>832</v>
      </c>
      <c r="EY39" s="162" t="n">
        <v>480</v>
      </c>
      <c r="EZ39" s="162" t="n">
        <v>500</v>
      </c>
      <c r="FA39" s="163" t="n">
        <f aca="false">EX39*EY39*EZ39</f>
        <v>199680000</v>
      </c>
      <c r="FB39" s="123"/>
      <c r="FC39" s="164" t="n">
        <f aca="false">AB39/$FA39</f>
        <v>0.159160181290064</v>
      </c>
      <c r="FD39" s="164" t="n">
        <f aca="false">AC39/$FA39</f>
        <v>0.053720562900641</v>
      </c>
      <c r="FE39" s="165" t="n">
        <f aca="false">AD39/$FA39</f>
        <v>0.00202445913461538</v>
      </c>
      <c r="FF39" s="165" t="n">
        <f aca="false">AE39/$FA39</f>
        <v>0.00250221854967949</v>
      </c>
      <c r="FG39" s="165" t="n">
        <f aca="false">AF39/$FA39</f>
        <v>0</v>
      </c>
      <c r="FH39" s="165" t="n">
        <f aca="false">AG39/$FA39</f>
        <v>0</v>
      </c>
      <c r="FI39" s="165" t="n">
        <f aca="false">AH39/$FA39</f>
        <v>0</v>
      </c>
      <c r="FJ39" s="165" t="n">
        <f aca="false">AI39/$FA39</f>
        <v>0</v>
      </c>
      <c r="FK39" s="165" t="n">
        <f aca="false">AJ39/$FA39</f>
        <v>0.000951888020833333</v>
      </c>
      <c r="FL39" s="165" t="n">
        <f aca="false">AK39/$FA39</f>
        <v>0.00114887820512821</v>
      </c>
      <c r="FM39" s="165" t="n">
        <f aca="false">AL39/$FA39</f>
        <v>0</v>
      </c>
      <c r="FN39" s="165" t="n">
        <f aca="false">AM39/$FA39</f>
        <v>0.000974494190705128</v>
      </c>
      <c r="FO39" s="165" t="n">
        <f aca="false">AN39/$FA39</f>
        <v>0.00121156350160256</v>
      </c>
      <c r="FP39" s="165" t="n">
        <f aca="false">AO39/$FA39</f>
        <v>0</v>
      </c>
      <c r="FQ39" s="165" t="n">
        <f aca="false">AP39/$FA39</f>
        <v>0.000286373197115385</v>
      </c>
      <c r="FR39" s="165" t="n">
        <f aca="false">AQ39/$FA39</f>
        <v>0.000721153846153846</v>
      </c>
      <c r="FS39" s="165" t="n">
        <f aca="false">AR39/$FA39</f>
        <v>0</v>
      </c>
      <c r="FT39" s="165" t="n">
        <f aca="false">AS39/$FA39</f>
        <v>0.000232256610576923</v>
      </c>
      <c r="FU39" s="165" t="n">
        <f aca="false">AT39/$FA39</f>
        <v>0.000628826121794872</v>
      </c>
      <c r="FV39" s="165" t="n">
        <f aca="false">AU39/$FA39</f>
        <v>0</v>
      </c>
      <c r="FW39" s="165" t="n">
        <f aca="false">AV39/$FA39</f>
        <v>0.000151667668269231</v>
      </c>
      <c r="FX39" s="165" t="n">
        <f aca="false">AW39/$FA39</f>
        <v>0</v>
      </c>
      <c r="FY39" s="165" t="n">
        <f aca="false">AX39/$FA39</f>
        <v>0.000151667668269231</v>
      </c>
      <c r="FZ39" s="165" t="n">
        <f aca="false">AY39/$FA39</f>
        <v>7.54407051282051E-005</v>
      </c>
      <c r="GA39" s="165" t="n">
        <f aca="false">AZ39/$FA39</f>
        <v>0</v>
      </c>
      <c r="GB39" s="165" t="n">
        <f aca="false">BA39/$FA39</f>
        <v>7.54407051282051E-005</v>
      </c>
      <c r="GC39" s="165" t="n">
        <f aca="false">SUM(FK39,FN39,FQ39,FT39,FW39,FZ39)</f>
        <v>0.00267212039262821</v>
      </c>
      <c r="GD39" s="165" t="n">
        <f aca="false">SUM(FL39,FO39,FR39,FU39,FX39,GA39)</f>
        <v>0.00371042167467949</v>
      </c>
      <c r="GE39" s="165" t="n">
        <f aca="false">SUM(FM39,FP39,FS39,FV39,FY39,GB39)</f>
        <v>0.000227108373397436</v>
      </c>
      <c r="GF39" s="123"/>
      <c r="GG39" s="164" t="n">
        <f aca="false">BD39/$FA39</f>
        <v>0.157323177083333</v>
      </c>
      <c r="GH39" s="164" t="n">
        <f aca="false">BE39/$FA39</f>
        <v>0.0551952524038462</v>
      </c>
      <c r="GI39" s="164" t="n">
        <f aca="false">BF39/$FA39</f>
        <v>0</v>
      </c>
      <c r="GJ39" s="164" t="n">
        <f aca="false">BG39/$FA39</f>
        <v>0</v>
      </c>
      <c r="GK39" s="164" t="n">
        <f aca="false">BH39/$FA39</f>
        <v>0</v>
      </c>
      <c r="GL39" s="164" t="n">
        <f aca="false">BI39/$FA39</f>
        <v>0</v>
      </c>
      <c r="GM39" s="164" t="n">
        <f aca="false">BJ39/$FA39</f>
        <v>0</v>
      </c>
      <c r="GN39" s="164" t="n">
        <f aca="false">BK39/$FA39</f>
        <v>0</v>
      </c>
      <c r="GO39" s="164" t="n">
        <f aca="false">BL39/$FA39</f>
        <v>0</v>
      </c>
      <c r="GP39" s="164" t="n">
        <f aca="false">BM39/$FA39</f>
        <v>0</v>
      </c>
      <c r="GQ39" s="164" t="n">
        <f aca="false">BN39/$FA39</f>
        <v>0</v>
      </c>
      <c r="GR39" s="164" t="n">
        <f aca="false">BO39/$FA39</f>
        <v>0</v>
      </c>
      <c r="GS39" s="164" t="n">
        <f aca="false">BP39/$FA39</f>
        <v>0</v>
      </c>
      <c r="GT39" s="164" t="n">
        <f aca="false">BQ39/$FA39</f>
        <v>0</v>
      </c>
      <c r="GU39" s="164" t="n">
        <f aca="false">BR39/$FA39</f>
        <v>0</v>
      </c>
      <c r="GV39" s="164" t="n">
        <f aca="false">BS39/$FA39</f>
        <v>0</v>
      </c>
      <c r="GW39" s="164" t="n">
        <f aca="false">BT39/$FA39</f>
        <v>0</v>
      </c>
      <c r="GX39" s="164" t="n">
        <f aca="false">BU39/$FA39</f>
        <v>0</v>
      </c>
      <c r="GY39" s="164" t="n">
        <f aca="false">BV39/$FA39</f>
        <v>0</v>
      </c>
      <c r="GZ39" s="164" t="n">
        <f aca="false">BW39/$FA39</f>
        <v>0</v>
      </c>
      <c r="HA39" s="164" t="n">
        <f aca="false">BX39/$FA39</f>
        <v>0</v>
      </c>
      <c r="HB39" s="164" t="n">
        <f aca="false">BY39/$FA39</f>
        <v>0</v>
      </c>
      <c r="HC39" s="164" t="n">
        <f aca="false">BZ39/$FA39</f>
        <v>0</v>
      </c>
      <c r="HD39" s="164" t="n">
        <f aca="false">CA39/$FA39</f>
        <v>0</v>
      </c>
      <c r="HE39" s="164" t="n">
        <f aca="false">CB39/$FA39</f>
        <v>0</v>
      </c>
      <c r="HF39" s="164" t="n">
        <f aca="false">CC39/$FA39</f>
        <v>0</v>
      </c>
      <c r="HG39" s="165" t="n">
        <f aca="false">SUM(GO39,GR39,GU39,GX39,HA39,HD39)</f>
        <v>0</v>
      </c>
      <c r="HH39" s="165" t="n">
        <f aca="false">SUM(GP39,GS39,GV39,GY39,HB39,HE39)</f>
        <v>0</v>
      </c>
      <c r="HI39" s="165" t="n">
        <f aca="false">SUM(GQ39,GT39,GW39,GZ39,HC39,HF39)</f>
        <v>0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204" t="n">
        <v>1714.0752</v>
      </c>
      <c r="E40" s="205" t="n">
        <v>36.9803</v>
      </c>
      <c r="F40" s="205" t="n">
        <v>40.0901</v>
      </c>
      <c r="G40" s="205" t="n">
        <v>40.4135</v>
      </c>
      <c r="H40" s="205" t="n">
        <v>7769.52</v>
      </c>
      <c r="I40" s="205" t="n">
        <v>11.33</v>
      </c>
      <c r="J40" s="168" t="n">
        <f aca="false">H40/3600</f>
        <v>2.1582</v>
      </c>
      <c r="L40" s="204" t="n">
        <v>1713.9856</v>
      </c>
      <c r="M40" s="205" t="n">
        <v>36.9809</v>
      </c>
      <c r="N40" s="205" t="n">
        <v>40.0958</v>
      </c>
      <c r="O40" s="205" t="n">
        <v>40.3926</v>
      </c>
      <c r="P40" s="205" t="n">
        <v>7672.73</v>
      </c>
      <c r="Q40" s="205" t="n">
        <v>11.61</v>
      </c>
      <c r="R40" s="168" t="n">
        <f aca="false">P40/3600</f>
        <v>2.13131388888889</v>
      </c>
      <c r="S40" s="151"/>
      <c r="T40" s="64"/>
      <c r="U40" s="102"/>
      <c r="V40" s="102"/>
      <c r="W40" s="64"/>
      <c r="X40" s="102"/>
      <c r="Y40" s="170"/>
      <c r="AA40" s="110"/>
      <c r="AB40" s="171" t="n">
        <v>15347162</v>
      </c>
      <c r="AC40" s="172" t="n">
        <v>4770613</v>
      </c>
      <c r="AD40" s="172" t="n">
        <v>229725</v>
      </c>
      <c r="AE40" s="172" t="n">
        <v>284934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103099</v>
      </c>
      <c r="AK40" s="172" t="n">
        <v>114459</v>
      </c>
      <c r="AL40" s="172" t="n">
        <v>0</v>
      </c>
      <c r="AM40" s="172" t="n">
        <v>102183</v>
      </c>
      <c r="AN40" s="172" t="n">
        <v>188405</v>
      </c>
      <c r="AO40" s="172" t="n">
        <v>0</v>
      </c>
      <c r="AP40" s="172" t="n">
        <v>46226</v>
      </c>
      <c r="AQ40" s="172" t="n">
        <v>144000</v>
      </c>
      <c r="AR40" s="172" t="n">
        <v>0</v>
      </c>
      <c r="AS40" s="172" t="n">
        <v>32779</v>
      </c>
      <c r="AT40" s="172" t="n">
        <v>127207</v>
      </c>
      <c r="AU40" s="172" t="n">
        <v>0</v>
      </c>
      <c r="AV40" s="172" t="n">
        <v>16855</v>
      </c>
      <c r="AW40" s="172" t="n">
        <v>0</v>
      </c>
      <c r="AX40" s="172" t="n">
        <v>16855</v>
      </c>
      <c r="AY40" s="172" t="n">
        <v>9372</v>
      </c>
      <c r="AZ40" s="172" t="n">
        <v>0</v>
      </c>
      <c r="BA40" s="173" t="n">
        <v>9372</v>
      </c>
      <c r="BB40" s="134"/>
      <c r="BC40" s="115"/>
      <c r="BD40" s="175" t="n">
        <v>15114103</v>
      </c>
      <c r="BE40" s="175" t="n">
        <v>4936816</v>
      </c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6"/>
      <c r="CF40" s="177" t="n">
        <f aca="false">AE40/$AB40</f>
        <v>0.0185659081464052</v>
      </c>
      <c r="CG40" s="144" t="n">
        <f aca="false">AF40/$AC40</f>
        <v>0</v>
      </c>
      <c r="CH40" s="144" t="n">
        <f aca="false">AH40/$AB40</f>
        <v>0</v>
      </c>
      <c r="CI40" s="144" t="n">
        <f aca="false">AI40/$AC40</f>
        <v>0</v>
      </c>
      <c r="CJ40" s="144" t="n">
        <f aca="false">AK40/$AB40</f>
        <v>0.00745799125597293</v>
      </c>
      <c r="CK40" s="144" t="n">
        <f aca="false">AL40/$AC40</f>
        <v>0</v>
      </c>
      <c r="CL40" s="144" t="n">
        <f aca="false">AN40/$AB40</f>
        <v>0.0122762110675576</v>
      </c>
      <c r="CM40" s="144" t="n">
        <f aca="false">AO40/$AC40</f>
        <v>0</v>
      </c>
      <c r="CN40" s="144" t="n">
        <f aca="false">AQ40/$AB40</f>
        <v>0.00938284224796741</v>
      </c>
      <c r="CO40" s="144" t="n">
        <f aca="false">AR40/$AC40</f>
        <v>0</v>
      </c>
      <c r="CP40" s="144" t="n">
        <f aca="false">AT40/$AB40</f>
        <v>0.00828863342942493</v>
      </c>
      <c r="CQ40" s="144" t="n">
        <f aca="false">AU40/$AC40</f>
        <v>0</v>
      </c>
      <c r="CR40" s="144" t="n">
        <f aca="false">AW40/$AB40</f>
        <v>0</v>
      </c>
      <c r="CS40" s="144" t="n">
        <f aca="false">AX40/$AC40</f>
        <v>0.00353308893427323</v>
      </c>
      <c r="CT40" s="144" t="n">
        <f aca="false">AZ40/$AB40</f>
        <v>0</v>
      </c>
      <c r="CU40" s="146" t="n">
        <f aca="false">BA40/$AC40</f>
        <v>0.0019645274097899</v>
      </c>
      <c r="CV40" s="144" t="n">
        <f aca="false">CJ40+CL40+CN40+CP40+CR40+CT40</f>
        <v>0.0374056780009229</v>
      </c>
      <c r="CW40" s="178" t="n">
        <f aca="false">CK40+CM40+CO40+CQ40+CS40+CU40</f>
        <v>0.00549761634406312</v>
      </c>
      <c r="CX40" s="123"/>
      <c r="CY40" s="123"/>
      <c r="CZ40" s="211" t="n">
        <f aca="false">BG40/$BD40</f>
        <v>0</v>
      </c>
      <c r="DA40" s="212" t="n">
        <f aca="false">BH40/$BE40</f>
        <v>0</v>
      </c>
      <c r="DB40" s="212" t="n">
        <f aca="false">BJ40/$BD40</f>
        <v>0</v>
      </c>
      <c r="DC40" s="212" t="n">
        <f aca="false">BK40/$BE40</f>
        <v>0</v>
      </c>
      <c r="DD40" s="212" t="n">
        <f aca="false">BM40/$BD40</f>
        <v>0</v>
      </c>
      <c r="DE40" s="212" t="n">
        <f aca="false">BN40/$BE40</f>
        <v>0</v>
      </c>
      <c r="DF40" s="212" t="n">
        <f aca="false">BP40/$BD40</f>
        <v>0</v>
      </c>
      <c r="DG40" s="212" t="n">
        <f aca="false">BQ40/$BE40</f>
        <v>0</v>
      </c>
      <c r="DH40" s="212" t="n">
        <f aca="false">BS40/$BD40</f>
        <v>0</v>
      </c>
      <c r="DI40" s="212" t="n">
        <f aca="false">BT40/$BE40</f>
        <v>0</v>
      </c>
      <c r="DJ40" s="212" t="n">
        <f aca="false">BV40/$BD40</f>
        <v>0</v>
      </c>
      <c r="DK40" s="212" t="n">
        <f aca="false">BW40/$BE40</f>
        <v>0</v>
      </c>
      <c r="DL40" s="212" t="n">
        <f aca="false">BY40/$BD40</f>
        <v>0</v>
      </c>
      <c r="DM40" s="212" t="n">
        <f aca="false">BZ40/$BE40</f>
        <v>0</v>
      </c>
      <c r="DN40" s="212" t="n">
        <f aca="false">CB40/$BD40</f>
        <v>0</v>
      </c>
      <c r="DO40" s="212" t="n">
        <f aca="false">CC40/$BE40</f>
        <v>0</v>
      </c>
      <c r="DP40" s="212" t="n">
        <f aca="false">DD40+DF40+DH40+DJ40+DL40+DN40</f>
        <v>0</v>
      </c>
      <c r="DQ40" s="213" t="n">
        <f aca="false">DE40+DG40+DI40+DK40+DM40+DO40</f>
        <v>0</v>
      </c>
      <c r="DR40" s="123"/>
      <c r="DS40" s="123"/>
      <c r="DT40" s="144" t="n">
        <f aca="false">BD40/AB40</f>
        <v>0.984814195614798</v>
      </c>
      <c r="DU40" s="144" t="n">
        <f aca="false">BE40/AC40</f>
        <v>1.03483891902361</v>
      </c>
      <c r="DV40" s="144" t="n">
        <f aca="false">BF40/AD40</f>
        <v>0</v>
      </c>
      <c r="DW40" s="144" t="n">
        <f aca="false">BG40/AE40</f>
        <v>0</v>
      </c>
      <c r="DX40" s="144" t="e">
        <f aca="false">BH40/AF40</f>
        <v>#DIV/0!</v>
      </c>
      <c r="DY40" s="144" t="e">
        <f aca="false">BI40/AG40</f>
        <v>#DIV/0!</v>
      </c>
      <c r="DZ40" s="144" t="e">
        <f aca="false">BJ40/AH40</f>
        <v>#DIV/0!</v>
      </c>
      <c r="EA40" s="144" t="e">
        <f aca="false">BK40/AI40</f>
        <v>#DIV/0!</v>
      </c>
      <c r="EB40" s="144" t="n">
        <f aca="false">BL40/AJ40</f>
        <v>0</v>
      </c>
      <c r="EC40" s="144" t="n">
        <f aca="false">BM40/AK40</f>
        <v>0</v>
      </c>
      <c r="ED40" s="144" t="e">
        <f aca="false">BN40/AL40</f>
        <v>#DIV/0!</v>
      </c>
      <c r="EE40" s="144" t="n">
        <f aca="false">BO40/AM40</f>
        <v>0</v>
      </c>
      <c r="EF40" s="144" t="n">
        <f aca="false">BP40/AN40</f>
        <v>0</v>
      </c>
      <c r="EG40" s="144" t="e">
        <f aca="false">BQ40/AO40</f>
        <v>#DIV/0!</v>
      </c>
      <c r="EH40" s="144" t="n">
        <f aca="false">BR40/AP40</f>
        <v>0</v>
      </c>
      <c r="EI40" s="144" t="n">
        <f aca="false">BS40/AQ40</f>
        <v>0</v>
      </c>
      <c r="EJ40" s="144" t="e">
        <f aca="false">BT40/AR40</f>
        <v>#DIV/0!</v>
      </c>
      <c r="EK40" s="144" t="n">
        <f aca="false">BU40/AS40</f>
        <v>0</v>
      </c>
      <c r="EL40" s="144" t="n">
        <f aca="false">BV40/AT40</f>
        <v>0</v>
      </c>
      <c r="EM40" s="144" t="e">
        <f aca="false">BW40/AU40</f>
        <v>#DIV/0!</v>
      </c>
      <c r="EN40" s="144" t="n">
        <f aca="false">BX40/AV40</f>
        <v>0</v>
      </c>
      <c r="EO40" s="144" t="e">
        <f aca="false">BY40/AW40</f>
        <v>#DIV/0!</v>
      </c>
      <c r="EP40" s="144" t="n">
        <f aca="false">BZ40/AX40</f>
        <v>0</v>
      </c>
      <c r="EQ40" s="144" t="n">
        <f aca="false">CA40/AY40</f>
        <v>0</v>
      </c>
      <c r="ER40" s="144" t="e">
        <f aca="false">CB40/AZ40</f>
        <v>#DIV/0!</v>
      </c>
      <c r="ES40" s="146" t="n">
        <f aca="false">CC40/BA40</f>
        <v>0</v>
      </c>
      <c r="ET40" s="144" t="n">
        <f aca="false">SUM(BL40+BO40+BR40+BU40+BX40+CA40)/SUM(AJ40+AM40+AP40+AS40+AV40+AY40)</f>
        <v>0</v>
      </c>
      <c r="EU40" s="144" t="n">
        <f aca="false">SUM(BM40+BP40+BS40+BV40+BY40+CB40)/SUM(AK40+AN40+AQ40+AT40+AW40+AZ40)</f>
        <v>0</v>
      </c>
      <c r="EV40" s="144" t="n">
        <f aca="false">SUM(BN40+BQ40+BT40+BW40+BZ40+CC40)/SUM(AL40+AO40+AR40+AU40+AX40+BA40)</f>
        <v>0</v>
      </c>
      <c r="EX40" s="162" t="n">
        <v>832</v>
      </c>
      <c r="EY40" s="162" t="n">
        <v>480</v>
      </c>
      <c r="EZ40" s="162" t="n">
        <v>500</v>
      </c>
      <c r="FA40" s="163" t="n">
        <f aca="false">EX40*EY40*EZ40</f>
        <v>199680000</v>
      </c>
      <c r="FB40" s="123"/>
      <c r="FC40" s="164" t="n">
        <f aca="false">AB40/$FA40</f>
        <v>0.0768587840544872</v>
      </c>
      <c r="FD40" s="164" t="n">
        <f aca="false">AC40/$FA40</f>
        <v>0.0238912910657051</v>
      </c>
      <c r="FE40" s="165" t="n">
        <f aca="false">AD40/$FA40</f>
        <v>0.00115046574519231</v>
      </c>
      <c r="FF40" s="165" t="n">
        <f aca="false">AE40/$FA40</f>
        <v>0.001426953125</v>
      </c>
      <c r="FG40" s="165" t="n">
        <f aca="false">AF40/$FA40</f>
        <v>0</v>
      </c>
      <c r="FH40" s="165" t="n">
        <f aca="false">AG40/$FA40</f>
        <v>0</v>
      </c>
      <c r="FI40" s="165" t="n">
        <f aca="false">AH40/$FA40</f>
        <v>0</v>
      </c>
      <c r="FJ40" s="165" t="n">
        <f aca="false">AI40/$FA40</f>
        <v>0</v>
      </c>
      <c r="FK40" s="165" t="n">
        <f aca="false">AJ40/$FA40</f>
        <v>0.000516321113782051</v>
      </c>
      <c r="FL40" s="165" t="n">
        <f aca="false">AK40/$FA40</f>
        <v>0.000573212139423077</v>
      </c>
      <c r="FM40" s="165" t="n">
        <f aca="false">AL40/$FA40</f>
        <v>0</v>
      </c>
      <c r="FN40" s="165" t="n">
        <f aca="false">AM40/$FA40</f>
        <v>0.000511733774038462</v>
      </c>
      <c r="FO40" s="165" t="n">
        <f aca="false">AN40/$FA40</f>
        <v>0.000943534655448718</v>
      </c>
      <c r="FP40" s="165" t="n">
        <f aca="false">AO40/$FA40</f>
        <v>0</v>
      </c>
      <c r="FQ40" s="165" t="n">
        <f aca="false">AP40/$FA40</f>
        <v>0.000231500400641026</v>
      </c>
      <c r="FR40" s="165" t="n">
        <f aca="false">AQ40/$FA40</f>
        <v>0.000721153846153846</v>
      </c>
      <c r="FS40" s="165" t="n">
        <f aca="false">AR40/$FA40</f>
        <v>0</v>
      </c>
      <c r="FT40" s="165" t="n">
        <f aca="false">AS40/$FA40</f>
        <v>0.00016415765224359</v>
      </c>
      <c r="FU40" s="165" t="n">
        <f aca="false">AT40/$FA40</f>
        <v>0.000637054286858974</v>
      </c>
      <c r="FV40" s="165" t="n">
        <f aca="false">AU40/$FA40</f>
        <v>0</v>
      </c>
      <c r="FW40" s="165" t="n">
        <f aca="false">AV40/$FA40</f>
        <v>8.44100560897436E-005</v>
      </c>
      <c r="FX40" s="165" t="n">
        <f aca="false">AW40/$FA40</f>
        <v>0</v>
      </c>
      <c r="FY40" s="165" t="n">
        <f aca="false">AX40/$FA40</f>
        <v>8.44100560897436E-005</v>
      </c>
      <c r="FZ40" s="165" t="n">
        <f aca="false">AY40/$FA40</f>
        <v>4.69350961538462E-005</v>
      </c>
      <c r="GA40" s="165" t="n">
        <f aca="false">AZ40/$FA40</f>
        <v>0</v>
      </c>
      <c r="GB40" s="165" t="n">
        <f aca="false">BA40/$FA40</f>
        <v>4.69350961538462E-005</v>
      </c>
      <c r="GC40" s="165" t="n">
        <f aca="false">SUM(FK40,FN40,FQ40,FT40,FW40,FZ40)</f>
        <v>0.00155505809294872</v>
      </c>
      <c r="GD40" s="165" t="n">
        <f aca="false">SUM(FL40,FO40,FR40,FU40,FX40,GA40)</f>
        <v>0.00287495492788462</v>
      </c>
      <c r="GE40" s="165" t="n">
        <f aca="false">SUM(FM40,FP40,FS40,FV40,FY40,GB40)</f>
        <v>0.00013134515224359</v>
      </c>
      <c r="GF40" s="123"/>
      <c r="GG40" s="164" t="n">
        <f aca="false">BD40/$FA40</f>
        <v>0.0756916215945513</v>
      </c>
      <c r="GH40" s="164" t="n">
        <f aca="false">BE40/$FA40</f>
        <v>0.0247236378205128</v>
      </c>
      <c r="GI40" s="164" t="n">
        <f aca="false">BF40/$FA40</f>
        <v>0</v>
      </c>
      <c r="GJ40" s="164" t="n">
        <f aca="false">BG40/$FA40</f>
        <v>0</v>
      </c>
      <c r="GK40" s="164" t="n">
        <f aca="false">BH40/$FA40</f>
        <v>0</v>
      </c>
      <c r="GL40" s="164" t="n">
        <f aca="false">BI40/$FA40</f>
        <v>0</v>
      </c>
      <c r="GM40" s="164" t="n">
        <f aca="false">BJ40/$FA40</f>
        <v>0</v>
      </c>
      <c r="GN40" s="164" t="n">
        <f aca="false">BK40/$FA40</f>
        <v>0</v>
      </c>
      <c r="GO40" s="164" t="n">
        <f aca="false">BL40/$FA40</f>
        <v>0</v>
      </c>
      <c r="GP40" s="164" t="n">
        <f aca="false">BM40/$FA40</f>
        <v>0</v>
      </c>
      <c r="GQ40" s="164" t="n">
        <f aca="false">BN40/$FA40</f>
        <v>0</v>
      </c>
      <c r="GR40" s="164" t="n">
        <f aca="false">BO40/$FA40</f>
        <v>0</v>
      </c>
      <c r="GS40" s="164" t="n">
        <f aca="false">BP40/$FA40</f>
        <v>0</v>
      </c>
      <c r="GT40" s="164" t="n">
        <f aca="false">BQ40/$FA40</f>
        <v>0</v>
      </c>
      <c r="GU40" s="164" t="n">
        <f aca="false">BR40/$FA40</f>
        <v>0</v>
      </c>
      <c r="GV40" s="164" t="n">
        <f aca="false">BS40/$FA40</f>
        <v>0</v>
      </c>
      <c r="GW40" s="164" t="n">
        <f aca="false">BT40/$FA40</f>
        <v>0</v>
      </c>
      <c r="GX40" s="164" t="n">
        <f aca="false">BU40/$FA40</f>
        <v>0</v>
      </c>
      <c r="GY40" s="164" t="n">
        <f aca="false">BV40/$FA40</f>
        <v>0</v>
      </c>
      <c r="GZ40" s="164" t="n">
        <f aca="false">BW40/$FA40</f>
        <v>0</v>
      </c>
      <c r="HA40" s="164" t="n">
        <f aca="false">BX40/$FA40</f>
        <v>0</v>
      </c>
      <c r="HB40" s="164" t="n">
        <f aca="false">BY40/$FA40</f>
        <v>0</v>
      </c>
      <c r="HC40" s="164" t="n">
        <f aca="false">BZ40/$FA40</f>
        <v>0</v>
      </c>
      <c r="HD40" s="164" t="n">
        <f aca="false">CA40/$FA40</f>
        <v>0</v>
      </c>
      <c r="HE40" s="164" t="n">
        <f aca="false">CB40/$FA40</f>
        <v>0</v>
      </c>
      <c r="HF40" s="164" t="n">
        <f aca="false">CC40/$FA40</f>
        <v>0</v>
      </c>
      <c r="HG40" s="165" t="n">
        <f aca="false">SUM(GO40,GR40,GU40,GX40,HA40,HD40)</f>
        <v>0</v>
      </c>
      <c r="HH40" s="165" t="n">
        <f aca="false">SUM(GP40,GS40,GV40,GY40,HB40,HE40)</f>
        <v>0</v>
      </c>
      <c r="HI40" s="165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204" t="n">
        <v>817.716</v>
      </c>
      <c r="E41" s="205" t="n">
        <v>34.0664</v>
      </c>
      <c r="F41" s="205" t="n">
        <v>38.0666</v>
      </c>
      <c r="G41" s="205" t="n">
        <v>38.3198</v>
      </c>
      <c r="H41" s="205" t="n">
        <v>6677.32</v>
      </c>
      <c r="I41" s="205" t="n">
        <v>9.54</v>
      </c>
      <c r="J41" s="168" t="n">
        <f aca="false">H41/3600</f>
        <v>1.85481111111111</v>
      </c>
      <c r="L41" s="204" t="n">
        <v>818.7928</v>
      </c>
      <c r="M41" s="205" t="n">
        <v>34.065</v>
      </c>
      <c r="N41" s="205" t="n">
        <v>38.0793</v>
      </c>
      <c r="O41" s="205" t="n">
        <v>38.3264</v>
      </c>
      <c r="P41" s="205" t="n">
        <v>6722.84</v>
      </c>
      <c r="Q41" s="205" t="n">
        <v>9.67</v>
      </c>
      <c r="R41" s="168" t="n">
        <f aca="false">P41/3600</f>
        <v>1.86745555555556</v>
      </c>
      <c r="S41" s="151"/>
      <c r="T41" s="64"/>
      <c r="U41" s="102"/>
      <c r="V41" s="102"/>
      <c r="W41" s="64"/>
      <c r="X41" s="102"/>
      <c r="Y41" s="170"/>
      <c r="AA41" s="110"/>
      <c r="AB41" s="171" t="n">
        <v>7514072</v>
      </c>
      <c r="AC41" s="172" t="n">
        <v>2208263</v>
      </c>
      <c r="AD41" s="172" t="n">
        <v>125312</v>
      </c>
      <c r="AE41" s="172" t="n">
        <v>150746</v>
      </c>
      <c r="AF41" s="172" t="n">
        <v>0</v>
      </c>
      <c r="AG41" s="172" t="n">
        <v>0</v>
      </c>
      <c r="AH41" s="172" t="n">
        <v>0</v>
      </c>
      <c r="AI41" s="172" t="n">
        <v>0</v>
      </c>
      <c r="AJ41" s="172" t="n">
        <v>47303</v>
      </c>
      <c r="AK41" s="172" t="n">
        <v>50161</v>
      </c>
      <c r="AL41" s="172" t="n">
        <v>0</v>
      </c>
      <c r="AM41" s="172" t="n">
        <v>46387</v>
      </c>
      <c r="AN41" s="172" t="n">
        <v>110714</v>
      </c>
      <c r="AO41" s="172" t="n">
        <v>0</v>
      </c>
      <c r="AP41" s="172" t="n">
        <v>23154</v>
      </c>
      <c r="AQ41" s="172" t="n">
        <v>91296</v>
      </c>
      <c r="AR41" s="172" t="n">
        <v>0</v>
      </c>
      <c r="AS41" s="172" t="n">
        <v>15648</v>
      </c>
      <c r="AT41" s="172" t="n">
        <v>81832</v>
      </c>
      <c r="AU41" s="172" t="n">
        <v>0</v>
      </c>
      <c r="AV41" s="172" t="n">
        <v>9355</v>
      </c>
      <c r="AW41" s="172" t="n">
        <v>0</v>
      </c>
      <c r="AX41" s="172" t="n">
        <v>9355</v>
      </c>
      <c r="AY41" s="172" t="n">
        <v>5314</v>
      </c>
      <c r="AZ41" s="172" t="n">
        <v>0</v>
      </c>
      <c r="BA41" s="173" t="n">
        <v>5314</v>
      </c>
      <c r="BB41" s="134"/>
      <c r="BC41" s="115"/>
      <c r="BD41" s="175" t="n">
        <v>7406286</v>
      </c>
      <c r="BE41" s="175" t="n">
        <v>2296305</v>
      </c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6"/>
      <c r="CF41" s="177" t="n">
        <f aca="false">AE41/$AB41</f>
        <v>0.0200618253325228</v>
      </c>
      <c r="CG41" s="144" t="n">
        <f aca="false">AF41/$AC41</f>
        <v>0</v>
      </c>
      <c r="CH41" s="144" t="n">
        <f aca="false">AH41/$AB41</f>
        <v>0</v>
      </c>
      <c r="CI41" s="144" t="n">
        <f aca="false">AI41/$AC41</f>
        <v>0</v>
      </c>
      <c r="CJ41" s="144" t="n">
        <f aca="false">AK41/$AB41</f>
        <v>0.0066756081123524</v>
      </c>
      <c r="CK41" s="144" t="n">
        <f aca="false">AL41/$AC41</f>
        <v>0</v>
      </c>
      <c r="CL41" s="144" t="n">
        <f aca="false">AN41/$AB41</f>
        <v>0.0147342213383103</v>
      </c>
      <c r="CM41" s="144" t="n">
        <f aca="false">AO41/$AC41</f>
        <v>0</v>
      </c>
      <c r="CN41" s="144" t="n">
        <f aca="false">AQ41/$AB41</f>
        <v>0.0121500033537076</v>
      </c>
      <c r="CO41" s="144" t="n">
        <f aca="false">AR41/$AC41</f>
        <v>0</v>
      </c>
      <c r="CP41" s="144" t="n">
        <f aca="false">AT41/$AB41</f>
        <v>0.0108904998514787</v>
      </c>
      <c r="CQ41" s="144" t="n">
        <f aca="false">AU41/$AC41</f>
        <v>0</v>
      </c>
      <c r="CR41" s="144" t="n">
        <f aca="false">AW41/$AB41</f>
        <v>0</v>
      </c>
      <c r="CS41" s="144" t="n">
        <f aca="false">AX41/$AC41</f>
        <v>0.00423636133920643</v>
      </c>
      <c r="CT41" s="144" t="n">
        <f aca="false">AZ41/$AB41</f>
        <v>0</v>
      </c>
      <c r="CU41" s="146" t="n">
        <f aca="false">BA41/$AC41</f>
        <v>0.00240641626472934</v>
      </c>
      <c r="CV41" s="144" t="n">
        <f aca="false">CJ41+CL41+CN41+CP41+CR41+CT41</f>
        <v>0.0444503326558489</v>
      </c>
      <c r="CW41" s="178" t="n">
        <f aca="false">CK41+CM41+CO41+CQ41+CS41+CU41</f>
        <v>0.00664277760393576</v>
      </c>
      <c r="CX41" s="123"/>
      <c r="CY41" s="123"/>
      <c r="CZ41" s="177" t="n">
        <f aca="false">BG41/$BD41</f>
        <v>0</v>
      </c>
      <c r="DA41" s="144" t="n">
        <f aca="false">BH41/$BE41</f>
        <v>0</v>
      </c>
      <c r="DB41" s="144" t="n">
        <f aca="false">BJ41/$BD41</f>
        <v>0</v>
      </c>
      <c r="DC41" s="144" t="n">
        <f aca="false">BK41/$BE41</f>
        <v>0</v>
      </c>
      <c r="DD41" s="144" t="n">
        <f aca="false">BM41/$BD41</f>
        <v>0</v>
      </c>
      <c r="DE41" s="144" t="n">
        <f aca="false">BN41/$BE41</f>
        <v>0</v>
      </c>
      <c r="DF41" s="144" t="n">
        <f aca="false">BP41/$BD41</f>
        <v>0</v>
      </c>
      <c r="DG41" s="144" t="n">
        <f aca="false">BQ41/$BE41</f>
        <v>0</v>
      </c>
      <c r="DH41" s="144" t="n">
        <f aca="false">BS41/$BD41</f>
        <v>0</v>
      </c>
      <c r="DI41" s="144" t="n">
        <f aca="false">BT41/$BE41</f>
        <v>0</v>
      </c>
      <c r="DJ41" s="144" t="n">
        <f aca="false">BV41/$BD41</f>
        <v>0</v>
      </c>
      <c r="DK41" s="144" t="n">
        <f aca="false">BW41/$BE41</f>
        <v>0</v>
      </c>
      <c r="DL41" s="144" t="n">
        <f aca="false">BY41/$BD41</f>
        <v>0</v>
      </c>
      <c r="DM41" s="144" t="n">
        <f aca="false">BZ41/$BE41</f>
        <v>0</v>
      </c>
      <c r="DN41" s="144" t="n">
        <f aca="false">CB41/$BD41</f>
        <v>0</v>
      </c>
      <c r="DO41" s="144" t="n">
        <f aca="false">CC41/$BE41</f>
        <v>0</v>
      </c>
      <c r="DP41" s="144" t="n">
        <f aca="false">DD41+DF41+DH41+DJ41+DL41+DN41</f>
        <v>0</v>
      </c>
      <c r="DQ41" s="178" t="n">
        <f aca="false">DE41+DG41+DI41+DK41+DM41+DO41</f>
        <v>0</v>
      </c>
      <c r="DR41" s="123"/>
      <c r="DS41" s="123"/>
      <c r="DT41" s="144" t="n">
        <f aca="false">BD41/AB41</f>
        <v>0.985655447538964</v>
      </c>
      <c r="DU41" s="144" t="n">
        <f aca="false">BE41/AC41</f>
        <v>1.03986934527273</v>
      </c>
      <c r="DV41" s="144" t="n">
        <f aca="false">BF41/AD41</f>
        <v>0</v>
      </c>
      <c r="DW41" s="144" t="n">
        <f aca="false">BG41/AE41</f>
        <v>0</v>
      </c>
      <c r="DX41" s="144" t="e">
        <f aca="false">BH41/AF41</f>
        <v>#DIV/0!</v>
      </c>
      <c r="DY41" s="144" t="e">
        <f aca="false">BI41/AG41</f>
        <v>#DIV/0!</v>
      </c>
      <c r="DZ41" s="144" t="e">
        <f aca="false">BJ41/AH41</f>
        <v>#DIV/0!</v>
      </c>
      <c r="EA41" s="144" t="e">
        <f aca="false">BK41/AI41</f>
        <v>#DIV/0!</v>
      </c>
      <c r="EB41" s="144" t="n">
        <f aca="false">BL41/AJ41</f>
        <v>0</v>
      </c>
      <c r="EC41" s="144" t="n">
        <f aca="false">BM41/AK41</f>
        <v>0</v>
      </c>
      <c r="ED41" s="144" t="e">
        <f aca="false">BN41/AL41</f>
        <v>#DIV/0!</v>
      </c>
      <c r="EE41" s="144" t="n">
        <f aca="false">BO41/AM41</f>
        <v>0</v>
      </c>
      <c r="EF41" s="144" t="n">
        <f aca="false">BP41/AN41</f>
        <v>0</v>
      </c>
      <c r="EG41" s="144" t="e">
        <f aca="false">BQ41/AO41</f>
        <v>#DIV/0!</v>
      </c>
      <c r="EH41" s="144" t="n">
        <f aca="false">BR41/AP41</f>
        <v>0</v>
      </c>
      <c r="EI41" s="144" t="n">
        <f aca="false">BS41/AQ41</f>
        <v>0</v>
      </c>
      <c r="EJ41" s="144" t="e">
        <f aca="false">BT41/AR41</f>
        <v>#DIV/0!</v>
      </c>
      <c r="EK41" s="144" t="n">
        <f aca="false">BU41/AS41</f>
        <v>0</v>
      </c>
      <c r="EL41" s="144" t="n">
        <f aca="false">BV41/AT41</f>
        <v>0</v>
      </c>
      <c r="EM41" s="144" t="e">
        <f aca="false">BW41/AU41</f>
        <v>#DIV/0!</v>
      </c>
      <c r="EN41" s="144" t="n">
        <f aca="false">BX41/AV41</f>
        <v>0</v>
      </c>
      <c r="EO41" s="144" t="e">
        <f aca="false">BY41/AW41</f>
        <v>#DIV/0!</v>
      </c>
      <c r="EP41" s="144" t="n">
        <f aca="false">BZ41/AX41</f>
        <v>0</v>
      </c>
      <c r="EQ41" s="144" t="n">
        <f aca="false">CA41/AY41</f>
        <v>0</v>
      </c>
      <c r="ER41" s="144" t="e">
        <f aca="false">CB41/AZ41</f>
        <v>#DIV/0!</v>
      </c>
      <c r="ES41" s="146" t="n">
        <f aca="false">CC41/BA41</f>
        <v>0</v>
      </c>
      <c r="ET41" s="144" t="n">
        <f aca="false">SUM(BL41+BO41+BR41+BU41+BX41+CA41)/SUM(AJ41+AM41+AP41+AS41+AV41+AY41)</f>
        <v>0</v>
      </c>
      <c r="EU41" s="144" t="n">
        <f aca="false">SUM(BM41+BP41+BS41+BV41+BY41+CB41)/SUM(AK41+AN41+AQ41+AT41+AW41+AZ41)</f>
        <v>0</v>
      </c>
      <c r="EV41" s="144" t="n">
        <f aca="false">SUM(BN41+BQ41+BT41+BW41+BZ41+CC41)/SUM(AL41+AO41+AR41+AU41+AX41+BA41)</f>
        <v>0</v>
      </c>
      <c r="EX41" s="162" t="n">
        <v>832</v>
      </c>
      <c r="EY41" s="162" t="n">
        <v>480</v>
      </c>
      <c r="EZ41" s="162" t="n">
        <v>500</v>
      </c>
      <c r="FA41" s="163" t="n">
        <f aca="false">EX41*EY41*EZ41</f>
        <v>199680000</v>
      </c>
      <c r="FB41" s="123"/>
      <c r="FC41" s="164" t="n">
        <f aca="false">AB41/$FA41</f>
        <v>0.0376305689102564</v>
      </c>
      <c r="FD41" s="164" t="n">
        <f aca="false">AC41/$FA41</f>
        <v>0.0110590094150641</v>
      </c>
      <c r="FE41" s="165" t="n">
        <f aca="false">AD41/$FA41</f>
        <v>0.000627564102564103</v>
      </c>
      <c r="FF41" s="165" t="n">
        <f aca="false">AE41/$FA41</f>
        <v>0.000754937900641026</v>
      </c>
      <c r="FG41" s="165" t="n">
        <f aca="false">AF41/$FA41</f>
        <v>0</v>
      </c>
      <c r="FH41" s="165" t="n">
        <f aca="false">AG41/$FA41</f>
        <v>0</v>
      </c>
      <c r="FI41" s="165" t="n">
        <f aca="false">AH41/$FA41</f>
        <v>0</v>
      </c>
      <c r="FJ41" s="165" t="n">
        <f aca="false">AI41/$FA41</f>
        <v>0</v>
      </c>
      <c r="FK41" s="165" t="n">
        <f aca="false">AJ41/$FA41</f>
        <v>0.000236894030448718</v>
      </c>
      <c r="FL41" s="165" t="n">
        <f aca="false">AK41/$FA41</f>
        <v>0.000251206931089744</v>
      </c>
      <c r="FM41" s="165" t="n">
        <f aca="false">AL41/$FA41</f>
        <v>0</v>
      </c>
      <c r="FN41" s="165" t="n">
        <f aca="false">AM41/$FA41</f>
        <v>0.000232306690705128</v>
      </c>
      <c r="FO41" s="165" t="n">
        <f aca="false">AN41/$FA41</f>
        <v>0.000554457131410256</v>
      </c>
      <c r="FP41" s="165" t="n">
        <f aca="false">AO41/$FA41</f>
        <v>0</v>
      </c>
      <c r="FQ41" s="165" t="n">
        <f aca="false">AP41/$FA41</f>
        <v>0.000115955528846154</v>
      </c>
      <c r="FR41" s="165" t="n">
        <f aca="false">AQ41/$FA41</f>
        <v>0.000457211538461538</v>
      </c>
      <c r="FS41" s="165" t="n">
        <f aca="false">AR41/$FA41</f>
        <v>0</v>
      </c>
      <c r="FT41" s="165" t="n">
        <f aca="false">AS41/$FA41</f>
        <v>7.83653846153846E-005</v>
      </c>
      <c r="FU41" s="165" t="n">
        <f aca="false">AT41/$FA41</f>
        <v>0.000409815705128205</v>
      </c>
      <c r="FV41" s="165" t="n">
        <f aca="false">AU41/$FA41</f>
        <v>0</v>
      </c>
      <c r="FW41" s="165" t="n">
        <f aca="false">AV41/$FA41</f>
        <v>4.68499599358974E-005</v>
      </c>
      <c r="FX41" s="165" t="n">
        <f aca="false">AW41/$FA41</f>
        <v>0</v>
      </c>
      <c r="FY41" s="165" t="n">
        <f aca="false">AX41/$FA41</f>
        <v>4.68499599358974E-005</v>
      </c>
      <c r="FZ41" s="165" t="n">
        <f aca="false">AY41/$FA41</f>
        <v>2.66125801282051E-005</v>
      </c>
      <c r="GA41" s="165" t="n">
        <f aca="false">AZ41/$FA41</f>
        <v>0</v>
      </c>
      <c r="GB41" s="165" t="n">
        <f aca="false">BA41/$FA41</f>
        <v>2.66125801282051E-005</v>
      </c>
      <c r="GC41" s="165" t="n">
        <f aca="false">SUM(FK41,FN41,FQ41,FT41,FW41,FZ41)</f>
        <v>0.000736984174679487</v>
      </c>
      <c r="GD41" s="165" t="n">
        <f aca="false">SUM(FL41,FO41,FR41,FU41,FX41,GA41)</f>
        <v>0.00167269130608974</v>
      </c>
      <c r="GE41" s="165" t="n">
        <f aca="false">SUM(FM41,FP41,FS41,FV41,FY41,GB41)</f>
        <v>7.34625400641026E-005</v>
      </c>
      <c r="GF41" s="123"/>
      <c r="GG41" s="164" t="n">
        <f aca="false">BD41/$FA41</f>
        <v>0.0370907752403846</v>
      </c>
      <c r="GH41" s="164" t="n">
        <f aca="false">BE41/$FA41</f>
        <v>0.0114999248798077</v>
      </c>
      <c r="GI41" s="164" t="n">
        <f aca="false">BF41/$FA41</f>
        <v>0</v>
      </c>
      <c r="GJ41" s="164" t="n">
        <f aca="false">BG41/$FA41</f>
        <v>0</v>
      </c>
      <c r="GK41" s="164" t="n">
        <f aca="false">BH41/$FA41</f>
        <v>0</v>
      </c>
      <c r="GL41" s="164" t="n">
        <f aca="false">BI41/$FA41</f>
        <v>0</v>
      </c>
      <c r="GM41" s="164" t="n">
        <f aca="false">BJ41/$FA41</f>
        <v>0</v>
      </c>
      <c r="GN41" s="164" t="n">
        <f aca="false">BK41/$FA41</f>
        <v>0</v>
      </c>
      <c r="GO41" s="164" t="n">
        <f aca="false">BL41/$FA41</f>
        <v>0</v>
      </c>
      <c r="GP41" s="164" t="n">
        <f aca="false">BM41/$FA41</f>
        <v>0</v>
      </c>
      <c r="GQ41" s="164" t="n">
        <f aca="false">BN41/$FA41</f>
        <v>0</v>
      </c>
      <c r="GR41" s="164" t="n">
        <f aca="false">BO41/$FA41</f>
        <v>0</v>
      </c>
      <c r="GS41" s="164" t="n">
        <f aca="false">BP41/$FA41</f>
        <v>0</v>
      </c>
      <c r="GT41" s="164" t="n">
        <f aca="false">BQ41/$FA41</f>
        <v>0</v>
      </c>
      <c r="GU41" s="164" t="n">
        <f aca="false">BR41/$FA41</f>
        <v>0</v>
      </c>
      <c r="GV41" s="164" t="n">
        <f aca="false">BS41/$FA41</f>
        <v>0</v>
      </c>
      <c r="GW41" s="164" t="n">
        <f aca="false">BT41/$FA41</f>
        <v>0</v>
      </c>
      <c r="GX41" s="164" t="n">
        <f aca="false">BU41/$FA41</f>
        <v>0</v>
      </c>
      <c r="GY41" s="164" t="n">
        <f aca="false">BV41/$FA41</f>
        <v>0</v>
      </c>
      <c r="GZ41" s="164" t="n">
        <f aca="false">BW41/$FA41</f>
        <v>0</v>
      </c>
      <c r="HA41" s="164" t="n">
        <f aca="false">BX41/$FA41</f>
        <v>0</v>
      </c>
      <c r="HB41" s="164" t="n">
        <f aca="false">BY41/$FA41</f>
        <v>0</v>
      </c>
      <c r="HC41" s="164" t="n">
        <f aca="false">BZ41/$FA41</f>
        <v>0</v>
      </c>
      <c r="HD41" s="164" t="n">
        <f aca="false">CA41/$FA41</f>
        <v>0</v>
      </c>
      <c r="HE41" s="164" t="n">
        <f aca="false">CB41/$FA41</f>
        <v>0</v>
      </c>
      <c r="HF41" s="164" t="n">
        <f aca="false">CC41/$FA41</f>
        <v>0</v>
      </c>
      <c r="HG41" s="165" t="n">
        <f aca="false">SUM(GO41,GR41,GU41,GX41,HA41,HD41)</f>
        <v>0</v>
      </c>
      <c r="HH41" s="165" t="n">
        <f aca="false">SUM(GP41,GS41,GV41,GY41,HB41,HE41)</f>
        <v>0</v>
      </c>
      <c r="HI41" s="165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6" t="n">
        <v>418.6912</v>
      </c>
      <c r="E42" s="207" t="n">
        <v>31.6249</v>
      </c>
      <c r="F42" s="207" t="n">
        <v>36.6665</v>
      </c>
      <c r="G42" s="207" t="n">
        <v>36.7697</v>
      </c>
      <c r="H42" s="207" t="n">
        <v>6016.73</v>
      </c>
      <c r="I42" s="207" t="n">
        <v>8.85</v>
      </c>
      <c r="J42" s="181" t="n">
        <f aca="false">H42/3600</f>
        <v>1.67131388888889</v>
      </c>
      <c r="L42" s="206" t="n">
        <v>418.5704</v>
      </c>
      <c r="M42" s="207" t="n">
        <v>31.6265</v>
      </c>
      <c r="N42" s="207" t="n">
        <v>36.6535</v>
      </c>
      <c r="O42" s="207" t="n">
        <v>36.7781</v>
      </c>
      <c r="P42" s="207" t="n">
        <v>5958.51</v>
      </c>
      <c r="Q42" s="207" t="n">
        <v>8.34</v>
      </c>
      <c r="R42" s="181" t="n">
        <f aca="false">P42/3600</f>
        <v>1.65514166666667</v>
      </c>
      <c r="S42" s="151"/>
      <c r="T42" s="67"/>
      <c r="U42" s="183"/>
      <c r="V42" s="183"/>
      <c r="W42" s="67"/>
      <c r="X42" s="183"/>
      <c r="Y42" s="184"/>
      <c r="AA42" s="110"/>
      <c r="AB42" s="171" t="n">
        <v>3920746</v>
      </c>
      <c r="AC42" s="172" t="n">
        <v>1100497</v>
      </c>
      <c r="AD42" s="172" t="n">
        <v>67923</v>
      </c>
      <c r="AE42" s="172" t="n">
        <v>78628</v>
      </c>
      <c r="AF42" s="172" t="n">
        <v>0</v>
      </c>
      <c r="AG42" s="172" t="n">
        <v>0</v>
      </c>
      <c r="AH42" s="172" t="n">
        <v>0</v>
      </c>
      <c r="AI42" s="172" t="n">
        <v>0</v>
      </c>
      <c r="AJ42" s="172" t="n">
        <v>18515</v>
      </c>
      <c r="AK42" s="172" t="n">
        <v>21514</v>
      </c>
      <c r="AL42" s="172" t="n">
        <v>0</v>
      </c>
      <c r="AM42" s="172" t="n">
        <v>18847</v>
      </c>
      <c r="AN42" s="172" t="n">
        <v>45436</v>
      </c>
      <c r="AO42" s="172" t="n">
        <v>0</v>
      </c>
      <c r="AP42" s="172" t="n">
        <v>7811</v>
      </c>
      <c r="AQ42" s="172" t="n">
        <v>36864</v>
      </c>
      <c r="AR42" s="172" t="n">
        <v>0</v>
      </c>
      <c r="AS42" s="172" t="n">
        <v>5173</v>
      </c>
      <c r="AT42" s="172" t="n">
        <v>34158</v>
      </c>
      <c r="AU42" s="172" t="n">
        <v>0</v>
      </c>
      <c r="AV42" s="172" t="n">
        <v>4695</v>
      </c>
      <c r="AW42" s="172" t="n">
        <v>0</v>
      </c>
      <c r="AX42" s="172" t="n">
        <v>4695</v>
      </c>
      <c r="AY42" s="172" t="n">
        <v>2724</v>
      </c>
      <c r="AZ42" s="172" t="n">
        <v>0</v>
      </c>
      <c r="BA42" s="173" t="n">
        <v>2724</v>
      </c>
      <c r="BB42" s="134"/>
      <c r="BC42" s="115"/>
      <c r="BD42" s="175" t="n">
        <v>3850283</v>
      </c>
      <c r="BE42" s="175" t="n">
        <v>1144053</v>
      </c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6"/>
      <c r="CF42" s="177" t="n">
        <f aca="false">AE42/$AB42</f>
        <v>0.0200543468003283</v>
      </c>
      <c r="CG42" s="144" t="n">
        <f aca="false">AF42/$AC42</f>
        <v>0</v>
      </c>
      <c r="CH42" s="144" t="n">
        <f aca="false">AH42/$AB42</f>
        <v>0</v>
      </c>
      <c r="CI42" s="144" t="n">
        <f aca="false">AI42/$AC42</f>
        <v>0</v>
      </c>
      <c r="CJ42" s="144" t="n">
        <f aca="false">AK42/$AB42</f>
        <v>0.00548722105436057</v>
      </c>
      <c r="CK42" s="144" t="n">
        <f aca="false">AL42/$AC42</f>
        <v>0</v>
      </c>
      <c r="CL42" s="144" t="n">
        <f aca="false">AN42/$AB42</f>
        <v>0.0115886109429175</v>
      </c>
      <c r="CM42" s="144" t="n">
        <f aca="false">AO42/$AC42</f>
        <v>0</v>
      </c>
      <c r="CN42" s="144" t="n">
        <f aca="false">AQ42/$AB42</f>
        <v>0.00940229231885973</v>
      </c>
      <c r="CO42" s="144" t="n">
        <f aca="false">AR42/$AC42</f>
        <v>0</v>
      </c>
      <c r="CP42" s="144" t="n">
        <f aca="false">AT42/$AB42</f>
        <v>0.00871211754089655</v>
      </c>
      <c r="CQ42" s="144" t="n">
        <f aca="false">AU42/$AC42</f>
        <v>0</v>
      </c>
      <c r="CR42" s="144" t="n">
        <f aca="false">AW42/$AB42</f>
        <v>0</v>
      </c>
      <c r="CS42" s="144" t="n">
        <f aca="false">AX42/$AC42</f>
        <v>0.00426625424694479</v>
      </c>
      <c r="CT42" s="144" t="n">
        <f aca="false">AZ42/$AB42</f>
        <v>0</v>
      </c>
      <c r="CU42" s="146" t="n">
        <f aca="false">BA42/$AC42</f>
        <v>0.00247524527554369</v>
      </c>
      <c r="CV42" s="144" t="n">
        <f aca="false">CJ42+CL42+CN42+CP42+CR42+CT42</f>
        <v>0.0351902418570344</v>
      </c>
      <c r="CW42" s="178" t="n">
        <f aca="false">CK42+CM42+CO42+CQ42+CS42+CU42</f>
        <v>0.00674149952248848</v>
      </c>
      <c r="CX42" s="123"/>
      <c r="CY42" s="123"/>
      <c r="CZ42" s="177" t="n">
        <f aca="false">BG42/$BD42</f>
        <v>0</v>
      </c>
      <c r="DA42" s="144" t="n">
        <f aca="false">BH42/$BE42</f>
        <v>0</v>
      </c>
      <c r="DB42" s="144" t="n">
        <f aca="false">BJ42/$BD42</f>
        <v>0</v>
      </c>
      <c r="DC42" s="144" t="n">
        <f aca="false">BK42/$BE42</f>
        <v>0</v>
      </c>
      <c r="DD42" s="144" t="n">
        <f aca="false">BM42/$BD42</f>
        <v>0</v>
      </c>
      <c r="DE42" s="144" t="n">
        <f aca="false">BN42/$BE42</f>
        <v>0</v>
      </c>
      <c r="DF42" s="144" t="n">
        <f aca="false">BP42/$BD42</f>
        <v>0</v>
      </c>
      <c r="DG42" s="144" t="n">
        <f aca="false">BQ42/$BE42</f>
        <v>0</v>
      </c>
      <c r="DH42" s="144" t="n">
        <f aca="false">BS42/$BD42</f>
        <v>0</v>
      </c>
      <c r="DI42" s="144" t="n">
        <f aca="false">BT42/$BE42</f>
        <v>0</v>
      </c>
      <c r="DJ42" s="144" t="n">
        <f aca="false">BV42/$BD42</f>
        <v>0</v>
      </c>
      <c r="DK42" s="144" t="n">
        <f aca="false">BW42/$BE42</f>
        <v>0</v>
      </c>
      <c r="DL42" s="144" t="n">
        <f aca="false">BY42/$BD42</f>
        <v>0</v>
      </c>
      <c r="DM42" s="144" t="n">
        <f aca="false">BZ42/$BE42</f>
        <v>0</v>
      </c>
      <c r="DN42" s="144" t="n">
        <f aca="false">CB42/$BD42</f>
        <v>0</v>
      </c>
      <c r="DO42" s="144" t="n">
        <f aca="false">CC42/$BE42</f>
        <v>0</v>
      </c>
      <c r="DP42" s="144" t="n">
        <f aca="false">DD42+DF42+DH42+DJ42+DL42+DN42</f>
        <v>0</v>
      </c>
      <c r="DQ42" s="178" t="n">
        <f aca="false">DE42+DG42+DI42+DK42+DM42+DO42</f>
        <v>0</v>
      </c>
      <c r="DR42" s="123"/>
      <c r="DS42" s="123"/>
      <c r="DT42" s="144" t="n">
        <f aca="false">BD42/AB42</f>
        <v>0.982028165048182</v>
      </c>
      <c r="DU42" s="144" t="n">
        <f aca="false">BE42/AC42</f>
        <v>1.03957848135888</v>
      </c>
      <c r="DV42" s="144" t="n">
        <f aca="false">BF42/AD42</f>
        <v>0</v>
      </c>
      <c r="DW42" s="144" t="n">
        <f aca="false">BG42/AE42</f>
        <v>0</v>
      </c>
      <c r="DX42" s="144" t="e">
        <f aca="false">BH42/AF42</f>
        <v>#DIV/0!</v>
      </c>
      <c r="DY42" s="144" t="e">
        <f aca="false">BI42/AG42</f>
        <v>#DIV/0!</v>
      </c>
      <c r="DZ42" s="144" t="e">
        <f aca="false">BJ42/AH42</f>
        <v>#DIV/0!</v>
      </c>
      <c r="EA42" s="144" t="e">
        <f aca="false">BK42/AI42</f>
        <v>#DIV/0!</v>
      </c>
      <c r="EB42" s="144" t="n">
        <f aca="false">BL42/AJ42</f>
        <v>0</v>
      </c>
      <c r="EC42" s="144" t="n">
        <f aca="false">BM42/AK42</f>
        <v>0</v>
      </c>
      <c r="ED42" s="144" t="e">
        <f aca="false">BN42/AL42</f>
        <v>#DIV/0!</v>
      </c>
      <c r="EE42" s="144" t="n">
        <f aca="false">BO42/AM42</f>
        <v>0</v>
      </c>
      <c r="EF42" s="144" t="n">
        <f aca="false">BP42/AN42</f>
        <v>0</v>
      </c>
      <c r="EG42" s="144" t="e">
        <f aca="false">BQ42/AO42</f>
        <v>#DIV/0!</v>
      </c>
      <c r="EH42" s="144" t="n">
        <f aca="false">BR42/AP42</f>
        <v>0</v>
      </c>
      <c r="EI42" s="144" t="n">
        <f aca="false">BS42/AQ42</f>
        <v>0</v>
      </c>
      <c r="EJ42" s="144" t="e">
        <f aca="false">BT42/AR42</f>
        <v>#DIV/0!</v>
      </c>
      <c r="EK42" s="144" t="n">
        <f aca="false">BU42/AS42</f>
        <v>0</v>
      </c>
      <c r="EL42" s="144" t="n">
        <f aca="false">BV42/AT42</f>
        <v>0</v>
      </c>
      <c r="EM42" s="144" t="e">
        <f aca="false">BW42/AU42</f>
        <v>#DIV/0!</v>
      </c>
      <c r="EN42" s="144" t="n">
        <f aca="false">BX42/AV42</f>
        <v>0</v>
      </c>
      <c r="EO42" s="144" t="e">
        <f aca="false">BY42/AW42</f>
        <v>#DIV/0!</v>
      </c>
      <c r="EP42" s="144" t="n">
        <f aca="false">BZ42/AX42</f>
        <v>0</v>
      </c>
      <c r="EQ42" s="144" t="n">
        <f aca="false">CA42/AY42</f>
        <v>0</v>
      </c>
      <c r="ER42" s="144" t="e">
        <f aca="false">CB42/AZ42</f>
        <v>#DIV/0!</v>
      </c>
      <c r="ES42" s="146" t="n">
        <f aca="false">CC42/BA42</f>
        <v>0</v>
      </c>
      <c r="ET42" s="144" t="n">
        <f aca="false">SUM(BL42+BO42+BR42+BU42+BX42+CA42)/SUM(AJ42+AM42+AP42+AS42+AV42+AY42)</f>
        <v>0</v>
      </c>
      <c r="EU42" s="144" t="n">
        <f aca="false">SUM(BM42+BP42+BS42+BV42+BY42+CB42)/SUM(AK42+AN42+AQ42+AT42+AW42+AZ42)</f>
        <v>0</v>
      </c>
      <c r="EV42" s="144" t="n">
        <f aca="false">SUM(BN42+BQ42+BT42+BW42+BZ42+CC42)/SUM(AL42+AO42+AR42+AU42+AX42+BA42)</f>
        <v>0</v>
      </c>
      <c r="EX42" s="162" t="n">
        <v>832</v>
      </c>
      <c r="EY42" s="162" t="n">
        <v>480</v>
      </c>
      <c r="EZ42" s="162" t="n">
        <v>500</v>
      </c>
      <c r="FA42" s="163" t="n">
        <f aca="false">EX42*EY42*EZ42</f>
        <v>199680000</v>
      </c>
      <c r="FB42" s="123"/>
      <c r="FC42" s="164" t="n">
        <f aca="false">AB42/$FA42</f>
        <v>0.0196351462339744</v>
      </c>
      <c r="FD42" s="164" t="n">
        <f aca="false">AC42/$FA42</f>
        <v>0.0055113030849359</v>
      </c>
      <c r="FE42" s="165" t="n">
        <f aca="false">AD42/$FA42</f>
        <v>0.000340159254807692</v>
      </c>
      <c r="FF42" s="165" t="n">
        <f aca="false">AE42/$FA42</f>
        <v>0.000393770032051282</v>
      </c>
      <c r="FG42" s="165" t="n">
        <f aca="false">AF42/$FA42</f>
        <v>0</v>
      </c>
      <c r="FH42" s="165" t="n">
        <f aca="false">AG42/$FA42</f>
        <v>0</v>
      </c>
      <c r="FI42" s="165" t="n">
        <f aca="false">AH42/$FA42</f>
        <v>0</v>
      </c>
      <c r="FJ42" s="165" t="n">
        <f aca="false">AI42/$FA42</f>
        <v>0</v>
      </c>
      <c r="FK42" s="165" t="n">
        <f aca="false">AJ42/$FA42</f>
        <v>9.27233573717949E-005</v>
      </c>
      <c r="FL42" s="165" t="n">
        <f aca="false">AK42/$FA42</f>
        <v>0.000107742387820513</v>
      </c>
      <c r="FM42" s="165" t="n">
        <f aca="false">AL42/$FA42</f>
        <v>0</v>
      </c>
      <c r="FN42" s="165" t="n">
        <f aca="false">AM42/$FA42</f>
        <v>9.43860176282051E-005</v>
      </c>
      <c r="FO42" s="165" t="n">
        <f aca="false">AN42/$FA42</f>
        <v>0.000227544070512821</v>
      </c>
      <c r="FP42" s="165" t="n">
        <f aca="false">AO42/$FA42</f>
        <v>0</v>
      </c>
      <c r="FQ42" s="165" t="n">
        <f aca="false">AP42/$FA42</f>
        <v>3.91175881410256E-005</v>
      </c>
      <c r="FR42" s="165" t="n">
        <f aca="false">AQ42/$FA42</f>
        <v>0.000184615384615385</v>
      </c>
      <c r="FS42" s="165" t="n">
        <f aca="false">AR42/$FA42</f>
        <v>0</v>
      </c>
      <c r="FT42" s="165" t="n">
        <f aca="false">AS42/$FA42</f>
        <v>2.59064503205128E-005</v>
      </c>
      <c r="FU42" s="165" t="n">
        <f aca="false">AT42/$FA42</f>
        <v>0.000171063701923077</v>
      </c>
      <c r="FV42" s="165" t="n">
        <f aca="false">AU42/$FA42</f>
        <v>0</v>
      </c>
      <c r="FW42" s="165" t="n">
        <f aca="false">AV42/$FA42</f>
        <v>2.35126201923077E-005</v>
      </c>
      <c r="FX42" s="165" t="n">
        <f aca="false">AW42/$FA42</f>
        <v>0</v>
      </c>
      <c r="FY42" s="165" t="n">
        <f aca="false">AX42/$FA42</f>
        <v>2.35126201923077E-005</v>
      </c>
      <c r="FZ42" s="165" t="n">
        <f aca="false">AY42/$FA42</f>
        <v>1.36418269230769E-005</v>
      </c>
      <c r="GA42" s="165" t="n">
        <f aca="false">AZ42/$FA42</f>
        <v>0</v>
      </c>
      <c r="GB42" s="165" t="n">
        <f aca="false">BA42/$FA42</f>
        <v>1.36418269230769E-005</v>
      </c>
      <c r="GC42" s="165" t="n">
        <f aca="false">SUM(FK42,FN42,FQ42,FT42,FW42,FZ42)</f>
        <v>0.000289287860576923</v>
      </c>
      <c r="GD42" s="165" t="n">
        <f aca="false">SUM(FL42,FO42,FR42,FU42,FX42,GA42)</f>
        <v>0.000690965544871795</v>
      </c>
      <c r="GE42" s="165" t="n">
        <f aca="false">SUM(FM42,FP42,FS42,FV42,FY42,GB42)</f>
        <v>3.71544471153846E-005</v>
      </c>
      <c r="GF42" s="123"/>
      <c r="GG42" s="164" t="n">
        <f aca="false">BD42/$FA42</f>
        <v>0.0192822666266026</v>
      </c>
      <c r="GH42" s="164" t="n">
        <f aca="false">BE42/$FA42</f>
        <v>0.00572943209134615</v>
      </c>
      <c r="GI42" s="164" t="n">
        <f aca="false">BF42/$FA42</f>
        <v>0</v>
      </c>
      <c r="GJ42" s="164" t="n">
        <f aca="false">BG42/$FA42</f>
        <v>0</v>
      </c>
      <c r="GK42" s="164" t="n">
        <f aca="false">BH42/$FA42</f>
        <v>0</v>
      </c>
      <c r="GL42" s="164" t="n">
        <f aca="false">BI42/$FA42</f>
        <v>0</v>
      </c>
      <c r="GM42" s="164" t="n">
        <f aca="false">BJ42/$FA42</f>
        <v>0</v>
      </c>
      <c r="GN42" s="164" t="n">
        <f aca="false">BK42/$FA42</f>
        <v>0</v>
      </c>
      <c r="GO42" s="164" t="n">
        <f aca="false">BL42/$FA42</f>
        <v>0</v>
      </c>
      <c r="GP42" s="164" t="n">
        <f aca="false">BM42/$FA42</f>
        <v>0</v>
      </c>
      <c r="GQ42" s="164" t="n">
        <f aca="false">BN42/$FA42</f>
        <v>0</v>
      </c>
      <c r="GR42" s="164" t="n">
        <f aca="false">BO42/$FA42</f>
        <v>0</v>
      </c>
      <c r="GS42" s="164" t="n">
        <f aca="false">BP42/$FA42</f>
        <v>0</v>
      </c>
      <c r="GT42" s="164" t="n">
        <f aca="false">BQ42/$FA42</f>
        <v>0</v>
      </c>
      <c r="GU42" s="164" t="n">
        <f aca="false">BR42/$FA42</f>
        <v>0</v>
      </c>
      <c r="GV42" s="164" t="n">
        <f aca="false">BS42/$FA42</f>
        <v>0</v>
      </c>
      <c r="GW42" s="164" t="n">
        <f aca="false">BT42/$FA42</f>
        <v>0</v>
      </c>
      <c r="GX42" s="164" t="n">
        <f aca="false">BU42/$FA42</f>
        <v>0</v>
      </c>
      <c r="GY42" s="164" t="n">
        <f aca="false">BV42/$FA42</f>
        <v>0</v>
      </c>
      <c r="GZ42" s="164" t="n">
        <f aca="false">BW42/$FA42</f>
        <v>0</v>
      </c>
      <c r="HA42" s="164" t="n">
        <f aca="false">BX42/$FA42</f>
        <v>0</v>
      </c>
      <c r="HB42" s="164" t="n">
        <f aca="false">BY42/$FA42</f>
        <v>0</v>
      </c>
      <c r="HC42" s="164" t="n">
        <f aca="false">BZ42/$FA42</f>
        <v>0</v>
      </c>
      <c r="HD42" s="164" t="n">
        <f aca="false">CA42/$FA42</f>
        <v>0</v>
      </c>
      <c r="HE42" s="164" t="n">
        <f aca="false">CB42/$FA42</f>
        <v>0</v>
      </c>
      <c r="HF42" s="164" t="n">
        <f aca="false">CC42/$FA42</f>
        <v>0</v>
      </c>
      <c r="HG42" s="165" t="n">
        <f aca="false">SUM(GO42,GR42,GU42,GX42,HA42,HD42)</f>
        <v>0</v>
      </c>
      <c r="HH42" s="165" t="n">
        <f aca="false">SUM(GP42,GS42,GV42,GY42,HB42,HE42)</f>
        <v>0</v>
      </c>
      <c r="HI42" s="165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99" t="n">
        <v>4159.8624</v>
      </c>
      <c r="E43" s="200" t="n">
        <v>40.0747</v>
      </c>
      <c r="F43" s="200" t="n">
        <v>43.0142</v>
      </c>
      <c r="G43" s="200" t="n">
        <v>44.3783</v>
      </c>
      <c r="H43" s="200" t="n">
        <v>9987.4</v>
      </c>
      <c r="I43" s="200" t="n">
        <v>15.51</v>
      </c>
      <c r="J43" s="149" t="n">
        <f aca="false">H43/3600</f>
        <v>2.77427777777778</v>
      </c>
      <c r="L43" s="199" t="n">
        <v>4159.3352</v>
      </c>
      <c r="M43" s="200" t="n">
        <v>40.0736</v>
      </c>
      <c r="N43" s="200" t="n">
        <v>43.0128</v>
      </c>
      <c r="O43" s="200" t="n">
        <v>44.3791</v>
      </c>
      <c r="P43" s="200" t="n">
        <v>9983.17</v>
      </c>
      <c r="Q43" s="200" t="n">
        <v>15.53</v>
      </c>
      <c r="R43" s="149" t="n">
        <f aca="false">P43/3600</f>
        <v>2.77310277777778</v>
      </c>
      <c r="S43" s="1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0"/>
      <c r="AB43" s="171" t="n">
        <v>40216455</v>
      </c>
      <c r="AC43" s="172" t="n">
        <v>10317901</v>
      </c>
      <c r="AD43" s="172" t="n">
        <v>461600</v>
      </c>
      <c r="AE43" s="172" t="n">
        <v>587249</v>
      </c>
      <c r="AF43" s="172" t="n">
        <v>0</v>
      </c>
      <c r="AG43" s="172" t="n">
        <v>0</v>
      </c>
      <c r="AH43" s="172" t="n">
        <v>0</v>
      </c>
      <c r="AI43" s="172" t="n">
        <v>0</v>
      </c>
      <c r="AJ43" s="172" t="n">
        <v>195454</v>
      </c>
      <c r="AK43" s="172" t="n">
        <v>243817</v>
      </c>
      <c r="AL43" s="172" t="n">
        <v>0</v>
      </c>
      <c r="AM43" s="172" t="n">
        <v>192139</v>
      </c>
      <c r="AN43" s="172" t="n">
        <v>245154</v>
      </c>
      <c r="AO43" s="172" t="n">
        <v>0</v>
      </c>
      <c r="AP43" s="172" t="n">
        <v>52868</v>
      </c>
      <c r="AQ43" s="172" t="n">
        <v>172800</v>
      </c>
      <c r="AR43" s="172" t="n">
        <v>0</v>
      </c>
      <c r="AS43" s="172" t="n">
        <v>39275</v>
      </c>
      <c r="AT43" s="172" t="n">
        <v>152866</v>
      </c>
      <c r="AU43" s="172" t="n">
        <v>0</v>
      </c>
      <c r="AV43" s="172" t="n">
        <v>13570</v>
      </c>
      <c r="AW43" s="172" t="n">
        <v>0</v>
      </c>
      <c r="AX43" s="172" t="n">
        <v>13570</v>
      </c>
      <c r="AY43" s="172" t="n">
        <v>6436</v>
      </c>
      <c r="AZ43" s="172" t="n">
        <v>0</v>
      </c>
      <c r="BA43" s="173" t="n">
        <v>6436</v>
      </c>
      <c r="BB43" s="134"/>
      <c r="BC43" s="115"/>
      <c r="BD43" s="175" t="n">
        <v>39776988</v>
      </c>
      <c r="BE43" s="175" t="n">
        <v>10776838</v>
      </c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6"/>
      <c r="CF43" s="177" t="n">
        <f aca="false">AE43/$AB43</f>
        <v>0.0146022069821917</v>
      </c>
      <c r="CG43" s="144" t="n">
        <f aca="false">AF43/$AC43</f>
        <v>0</v>
      </c>
      <c r="CH43" s="144" t="n">
        <f aca="false">AH43/$AB43</f>
        <v>0</v>
      </c>
      <c r="CI43" s="144" t="n">
        <f aca="false">AI43/$AC43</f>
        <v>0</v>
      </c>
      <c r="CJ43" s="144" t="n">
        <f aca="false">AK43/$AB43</f>
        <v>0.00606261790105568</v>
      </c>
      <c r="CK43" s="144" t="n">
        <f aca="false">AL43/$AC43</f>
        <v>0</v>
      </c>
      <c r="CL43" s="144" t="n">
        <f aca="false">AN43/$AB43</f>
        <v>0.00609586299936183</v>
      </c>
      <c r="CM43" s="144" t="n">
        <f aca="false">AO43/$AC43</f>
        <v>0</v>
      </c>
      <c r="CN43" s="144" t="n">
        <f aca="false">AQ43/$AB43</f>
        <v>0.00429674868160309</v>
      </c>
      <c r="CO43" s="144" t="n">
        <f aca="false">AR43/$AC43</f>
        <v>0</v>
      </c>
      <c r="CP43" s="144" t="n">
        <f aca="false">AT43/$AB43</f>
        <v>0.00380108092570566</v>
      </c>
      <c r="CQ43" s="144" t="n">
        <f aca="false">AU43/$AC43</f>
        <v>0</v>
      </c>
      <c r="CR43" s="144" t="n">
        <f aca="false">AW43/$AB43</f>
        <v>0</v>
      </c>
      <c r="CS43" s="144" t="n">
        <f aca="false">AX43/$AC43</f>
        <v>0.0013151899790471</v>
      </c>
      <c r="CT43" s="144" t="n">
        <f aca="false">AZ43/$AB43</f>
        <v>0</v>
      </c>
      <c r="CU43" s="146" t="n">
        <f aca="false">BA43/$AC43</f>
        <v>0.000623770280408777</v>
      </c>
      <c r="CV43" s="144" t="n">
        <f aca="false">CJ43+CL43+CN43+CP43+CR43+CT43</f>
        <v>0.0202563105077263</v>
      </c>
      <c r="CW43" s="178" t="n">
        <f aca="false">CK43+CM43+CO43+CQ43+CS43+CU43</f>
        <v>0.00193896025945587</v>
      </c>
      <c r="CX43" s="123"/>
      <c r="CY43" s="123"/>
      <c r="CZ43" s="177" t="n">
        <f aca="false">BG43/$BD43</f>
        <v>0</v>
      </c>
      <c r="DA43" s="144" t="n">
        <f aca="false">BH43/$BE43</f>
        <v>0</v>
      </c>
      <c r="DB43" s="144" t="n">
        <f aca="false">BJ43/$BD43</f>
        <v>0</v>
      </c>
      <c r="DC43" s="144" t="n">
        <f aca="false">BK43/$BE43</f>
        <v>0</v>
      </c>
      <c r="DD43" s="144" t="n">
        <f aca="false">BM43/$BD43</f>
        <v>0</v>
      </c>
      <c r="DE43" s="144" t="n">
        <f aca="false">BN43/$BE43</f>
        <v>0</v>
      </c>
      <c r="DF43" s="144" t="n">
        <f aca="false">BP43/$BD43</f>
        <v>0</v>
      </c>
      <c r="DG43" s="144" t="n">
        <f aca="false">BQ43/$BE43</f>
        <v>0</v>
      </c>
      <c r="DH43" s="144" t="n">
        <f aca="false">BS43/$BD43</f>
        <v>0</v>
      </c>
      <c r="DI43" s="144" t="n">
        <f aca="false">BT43/$BE43</f>
        <v>0</v>
      </c>
      <c r="DJ43" s="144" t="n">
        <f aca="false">BV43/$BD43</f>
        <v>0</v>
      </c>
      <c r="DK43" s="144" t="n">
        <f aca="false">BW43/$BE43</f>
        <v>0</v>
      </c>
      <c r="DL43" s="144" t="n">
        <f aca="false">BY43/$BD43</f>
        <v>0</v>
      </c>
      <c r="DM43" s="144" t="n">
        <f aca="false">BZ43/$BE43</f>
        <v>0</v>
      </c>
      <c r="DN43" s="144" t="n">
        <f aca="false">CB43/$BD43</f>
        <v>0</v>
      </c>
      <c r="DO43" s="144" t="n">
        <f aca="false">CC43/$BE43</f>
        <v>0</v>
      </c>
      <c r="DP43" s="144" t="n">
        <f aca="false">DD43+DF43+DH43+DJ43+DL43+DN43</f>
        <v>0</v>
      </c>
      <c r="DQ43" s="178" t="n">
        <f aca="false">DE43+DG43+DI43+DK43+DM43+DO43</f>
        <v>0</v>
      </c>
      <c r="DR43" s="123"/>
      <c r="DS43" s="123"/>
      <c r="DT43" s="144" t="n">
        <f aca="false">BD43/AB43</f>
        <v>0.989072458027442</v>
      </c>
      <c r="DU43" s="144" t="n">
        <f aca="false">BE43/AC43</f>
        <v>1.0444796863238</v>
      </c>
      <c r="DV43" s="144" t="n">
        <f aca="false">BF43/AD43</f>
        <v>0</v>
      </c>
      <c r="DW43" s="144" t="n">
        <f aca="false">BG43/AE43</f>
        <v>0</v>
      </c>
      <c r="DX43" s="144" t="e">
        <f aca="false">BH43/AF43</f>
        <v>#DIV/0!</v>
      </c>
      <c r="DY43" s="144" t="e">
        <f aca="false">BI43/AG43</f>
        <v>#DIV/0!</v>
      </c>
      <c r="DZ43" s="144" t="e">
        <f aca="false">BJ43/AH43</f>
        <v>#DIV/0!</v>
      </c>
      <c r="EA43" s="144" t="e">
        <f aca="false">BK43/AI43</f>
        <v>#DIV/0!</v>
      </c>
      <c r="EB43" s="144" t="n">
        <f aca="false">BL43/AJ43</f>
        <v>0</v>
      </c>
      <c r="EC43" s="144" t="n">
        <f aca="false">BM43/AK43</f>
        <v>0</v>
      </c>
      <c r="ED43" s="144" t="e">
        <f aca="false">BN43/AL43</f>
        <v>#DIV/0!</v>
      </c>
      <c r="EE43" s="144" t="n">
        <f aca="false">BO43/AM43</f>
        <v>0</v>
      </c>
      <c r="EF43" s="144" t="n">
        <f aca="false">BP43/AN43</f>
        <v>0</v>
      </c>
      <c r="EG43" s="144" t="e">
        <f aca="false">BQ43/AO43</f>
        <v>#DIV/0!</v>
      </c>
      <c r="EH43" s="144" t="n">
        <f aca="false">BR43/AP43</f>
        <v>0</v>
      </c>
      <c r="EI43" s="144" t="n">
        <f aca="false">BS43/AQ43</f>
        <v>0</v>
      </c>
      <c r="EJ43" s="144" t="e">
        <f aca="false">BT43/AR43</f>
        <v>#DIV/0!</v>
      </c>
      <c r="EK43" s="144" t="n">
        <f aca="false">BU43/AS43</f>
        <v>0</v>
      </c>
      <c r="EL43" s="144" t="n">
        <f aca="false">BV43/AT43</f>
        <v>0</v>
      </c>
      <c r="EM43" s="144" t="e">
        <f aca="false">BW43/AU43</f>
        <v>#DIV/0!</v>
      </c>
      <c r="EN43" s="144" t="n">
        <f aca="false">BX43/AV43</f>
        <v>0</v>
      </c>
      <c r="EO43" s="144" t="e">
        <f aca="false">BY43/AW43</f>
        <v>#DIV/0!</v>
      </c>
      <c r="EP43" s="144" t="n">
        <f aca="false">BZ43/AX43</f>
        <v>0</v>
      </c>
      <c r="EQ43" s="144" t="n">
        <f aca="false">CA43/AY43</f>
        <v>0</v>
      </c>
      <c r="ER43" s="144" t="e">
        <f aca="false">CB43/AZ43</f>
        <v>#DIV/0!</v>
      </c>
      <c r="ES43" s="146" t="n">
        <f aca="false">CC43/BA43</f>
        <v>0</v>
      </c>
      <c r="ET43" s="144" t="n">
        <f aca="false">SUM(BL43+BO43+BR43+BU43+BX43+CA43)/SUM(AJ43+AM43+AP43+AS43+AV43+AY43)</f>
        <v>0</v>
      </c>
      <c r="EU43" s="144" t="n">
        <f aca="false">SUM(BM43+BP43+BS43+BV43+BY43+CB43)/SUM(AK43+AN43+AQ43+AT43+AW43+AZ43)</f>
        <v>0</v>
      </c>
      <c r="EV43" s="144" t="n">
        <f aca="false">SUM(BN43+BQ43+BT43+BW43+BZ43+CC43)/SUM(AL43+AO43+AR43+AU43+AX43+BA43)</f>
        <v>0</v>
      </c>
      <c r="EX43" s="162" t="n">
        <v>832</v>
      </c>
      <c r="EY43" s="162" t="n">
        <v>480</v>
      </c>
      <c r="EZ43" s="162" t="n">
        <v>600</v>
      </c>
      <c r="FA43" s="163" t="n">
        <f aca="false">EX43*EY43*EZ43</f>
        <v>239616000</v>
      </c>
      <c r="FB43" s="123"/>
      <c r="FC43" s="164" t="n">
        <f aca="false">AB43/$FA43</f>
        <v>0.167837101862981</v>
      </c>
      <c r="FD43" s="164" t="n">
        <f aca="false">AC43/$FA43</f>
        <v>0.0430601504073184</v>
      </c>
      <c r="FE43" s="165" t="n">
        <f aca="false">AD43/$FA43</f>
        <v>0.0019264155982906</v>
      </c>
      <c r="FF43" s="165" t="n">
        <f aca="false">AE43/$FA43</f>
        <v>0.00245079210069444</v>
      </c>
      <c r="FG43" s="165" t="n">
        <f aca="false">AF43/$FA43</f>
        <v>0</v>
      </c>
      <c r="FH43" s="165" t="n">
        <f aca="false">AG43/$FA43</f>
        <v>0</v>
      </c>
      <c r="FI43" s="165" t="n">
        <f aca="false">AH43/$FA43</f>
        <v>0</v>
      </c>
      <c r="FJ43" s="165" t="n">
        <f aca="false">AI43/$FA43</f>
        <v>0</v>
      </c>
      <c r="FK43" s="165" t="n">
        <f aca="false">AJ43/$FA43</f>
        <v>0.000815696781517094</v>
      </c>
      <c r="FL43" s="165" t="n">
        <f aca="false">AK43/$FA43</f>
        <v>0.00101753221821581</v>
      </c>
      <c r="FM43" s="165" t="n">
        <f aca="false">AL43/$FA43</f>
        <v>0</v>
      </c>
      <c r="FN43" s="165" t="n">
        <f aca="false">AM43/$FA43</f>
        <v>0.000801862146100427</v>
      </c>
      <c r="FO43" s="165" t="n">
        <f aca="false">AN43/$FA43</f>
        <v>0.00102311197916667</v>
      </c>
      <c r="FP43" s="165" t="n">
        <f aca="false">AO43/$FA43</f>
        <v>0</v>
      </c>
      <c r="FQ43" s="165" t="n">
        <f aca="false">AP43/$FA43</f>
        <v>0.000220636351495727</v>
      </c>
      <c r="FR43" s="165" t="n">
        <f aca="false">AQ43/$FA43</f>
        <v>0.000721153846153846</v>
      </c>
      <c r="FS43" s="165" t="n">
        <f aca="false">AR43/$FA43</f>
        <v>0</v>
      </c>
      <c r="FT43" s="165" t="n">
        <f aca="false">AS43/$FA43</f>
        <v>0.000163908086271368</v>
      </c>
      <c r="FU43" s="165" t="n">
        <f aca="false">AT43/$FA43</f>
        <v>0.000637962406517094</v>
      </c>
      <c r="FV43" s="165" t="n">
        <f aca="false">AU43/$FA43</f>
        <v>0</v>
      </c>
      <c r="FW43" s="165" t="n">
        <f aca="false">AV43/$FA43</f>
        <v>5.66322783119658E-005</v>
      </c>
      <c r="FX43" s="165" t="n">
        <f aca="false">AW43/$FA43</f>
        <v>0</v>
      </c>
      <c r="FY43" s="165" t="n">
        <f aca="false">AX43/$FA43</f>
        <v>5.66322783119658E-005</v>
      </c>
      <c r="FZ43" s="165" t="n">
        <f aca="false">AY43/$FA43</f>
        <v>2.68596420940171E-005</v>
      </c>
      <c r="GA43" s="165" t="n">
        <f aca="false">AZ43/$FA43</f>
        <v>0</v>
      </c>
      <c r="GB43" s="165" t="n">
        <f aca="false">BA43/$FA43</f>
        <v>2.68596420940171E-005</v>
      </c>
      <c r="GC43" s="165" t="n">
        <f aca="false">SUM(FK43,FN43,FQ43,FT43,FW43,FZ43)</f>
        <v>0.0020855952857906</v>
      </c>
      <c r="GD43" s="165" t="n">
        <f aca="false">SUM(FL43,FO43,FR43,FU43,FX43,GA43)</f>
        <v>0.00339976045005342</v>
      </c>
      <c r="GE43" s="165" t="n">
        <f aca="false">SUM(FM43,FP43,FS43,FV43,FY43,GB43)</f>
        <v>8.34919204059829E-005</v>
      </c>
      <c r="GF43" s="123"/>
      <c r="GG43" s="164" t="n">
        <f aca="false">BD43/$FA43</f>
        <v>0.166003054887821</v>
      </c>
      <c r="GH43" s="164" t="n">
        <f aca="false">BE43/$FA43</f>
        <v>0.0449754523904915</v>
      </c>
      <c r="GI43" s="164" t="n">
        <f aca="false">BF43/$FA43</f>
        <v>0</v>
      </c>
      <c r="GJ43" s="164" t="n">
        <f aca="false">BG43/$FA43</f>
        <v>0</v>
      </c>
      <c r="GK43" s="164" t="n">
        <f aca="false">BH43/$FA43</f>
        <v>0</v>
      </c>
      <c r="GL43" s="164" t="n">
        <f aca="false">BI43/$FA43</f>
        <v>0</v>
      </c>
      <c r="GM43" s="164" t="n">
        <f aca="false">BJ43/$FA43</f>
        <v>0</v>
      </c>
      <c r="GN43" s="164" t="n">
        <f aca="false">BK43/$FA43</f>
        <v>0</v>
      </c>
      <c r="GO43" s="164" t="n">
        <f aca="false">BL43/$FA43</f>
        <v>0</v>
      </c>
      <c r="GP43" s="164" t="n">
        <f aca="false">BM43/$FA43</f>
        <v>0</v>
      </c>
      <c r="GQ43" s="164" t="n">
        <f aca="false">BN43/$FA43</f>
        <v>0</v>
      </c>
      <c r="GR43" s="164" t="n">
        <f aca="false">BO43/$FA43</f>
        <v>0</v>
      </c>
      <c r="GS43" s="164" t="n">
        <f aca="false">BP43/$FA43</f>
        <v>0</v>
      </c>
      <c r="GT43" s="164" t="n">
        <f aca="false">BQ43/$FA43</f>
        <v>0</v>
      </c>
      <c r="GU43" s="164" t="n">
        <f aca="false">BR43/$FA43</f>
        <v>0</v>
      </c>
      <c r="GV43" s="164" t="n">
        <f aca="false">BS43/$FA43</f>
        <v>0</v>
      </c>
      <c r="GW43" s="164" t="n">
        <f aca="false">BT43/$FA43</f>
        <v>0</v>
      </c>
      <c r="GX43" s="164" t="n">
        <f aca="false">BU43/$FA43</f>
        <v>0</v>
      </c>
      <c r="GY43" s="164" t="n">
        <f aca="false">BV43/$FA43</f>
        <v>0</v>
      </c>
      <c r="GZ43" s="164" t="n">
        <f aca="false">BW43/$FA43</f>
        <v>0</v>
      </c>
      <c r="HA43" s="164" t="n">
        <f aca="false">BX43/$FA43</f>
        <v>0</v>
      </c>
      <c r="HB43" s="164" t="n">
        <f aca="false">BY43/$FA43</f>
        <v>0</v>
      </c>
      <c r="HC43" s="164" t="n">
        <f aca="false">BZ43/$FA43</f>
        <v>0</v>
      </c>
      <c r="HD43" s="164" t="n">
        <f aca="false">CA43/$FA43</f>
        <v>0</v>
      </c>
      <c r="HE43" s="164" t="n">
        <f aca="false">CB43/$FA43</f>
        <v>0</v>
      </c>
      <c r="HF43" s="164" t="n">
        <f aca="false">CC43/$FA43</f>
        <v>0</v>
      </c>
      <c r="HG43" s="165" t="n">
        <f aca="false">SUM(GO43,GR43,GU43,GX43,HA43,HD43)</f>
        <v>0</v>
      </c>
      <c r="HH43" s="165" t="n">
        <f aca="false">SUM(GP43,GS43,GV43,GY43,HB43,HE43)</f>
        <v>0</v>
      </c>
      <c r="HI43" s="165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204" t="n">
        <v>1865.1368</v>
      </c>
      <c r="E44" s="205" t="n">
        <v>37.2106</v>
      </c>
      <c r="F44" s="205" t="n">
        <v>40.9133</v>
      </c>
      <c r="G44" s="205" t="n">
        <v>41.987</v>
      </c>
      <c r="H44" s="205" t="n">
        <v>8547.76</v>
      </c>
      <c r="I44" s="205" t="n">
        <v>12.75</v>
      </c>
      <c r="J44" s="168" t="n">
        <f aca="false">H44/3600</f>
        <v>2.37437777777778</v>
      </c>
      <c r="L44" s="204" t="n">
        <v>1865.7136</v>
      </c>
      <c r="M44" s="205" t="n">
        <v>37.2152</v>
      </c>
      <c r="N44" s="205" t="n">
        <v>40.8964</v>
      </c>
      <c r="O44" s="205" t="n">
        <v>41.9804</v>
      </c>
      <c r="P44" s="205" t="n">
        <v>8583.97</v>
      </c>
      <c r="Q44" s="205" t="n">
        <v>13.11</v>
      </c>
      <c r="R44" s="168" t="n">
        <f aca="false">P44/3600</f>
        <v>2.38443611111111</v>
      </c>
      <c r="S44" s="151"/>
      <c r="T44" s="64"/>
      <c r="U44" s="102"/>
      <c r="V44" s="102"/>
      <c r="W44" s="64"/>
      <c r="X44" s="102"/>
      <c r="Y44" s="170"/>
      <c r="AA44" s="110"/>
      <c r="AB44" s="171" t="n">
        <v>18205840</v>
      </c>
      <c r="AC44" s="172" t="n">
        <v>4488262</v>
      </c>
      <c r="AD44" s="172" t="n">
        <v>274678</v>
      </c>
      <c r="AE44" s="172" t="n">
        <v>339329</v>
      </c>
      <c r="AF44" s="172" t="n">
        <v>0</v>
      </c>
      <c r="AG44" s="172" t="n">
        <v>0</v>
      </c>
      <c r="AH44" s="172" t="n">
        <v>0</v>
      </c>
      <c r="AI44" s="172" t="n">
        <v>0</v>
      </c>
      <c r="AJ44" s="172" t="n">
        <v>95760</v>
      </c>
      <c r="AK44" s="172" t="n">
        <v>116049</v>
      </c>
      <c r="AL44" s="172" t="n">
        <v>0</v>
      </c>
      <c r="AM44" s="172" t="n">
        <v>99642</v>
      </c>
      <c r="AN44" s="172" t="n">
        <v>203959</v>
      </c>
      <c r="AO44" s="172" t="n">
        <v>0</v>
      </c>
      <c r="AP44" s="172" t="n">
        <v>46132</v>
      </c>
      <c r="AQ44" s="172" t="n">
        <v>171936</v>
      </c>
      <c r="AR44" s="172" t="n">
        <v>0</v>
      </c>
      <c r="AS44" s="172" t="n">
        <v>30999</v>
      </c>
      <c r="AT44" s="172" t="n">
        <v>151103</v>
      </c>
      <c r="AU44" s="172" t="n">
        <v>0</v>
      </c>
      <c r="AV44" s="172" t="n">
        <v>9720</v>
      </c>
      <c r="AW44" s="172" t="n">
        <v>0</v>
      </c>
      <c r="AX44" s="172" t="n">
        <v>9720</v>
      </c>
      <c r="AY44" s="172" t="n">
        <v>5375</v>
      </c>
      <c r="AZ44" s="172" t="n">
        <v>0</v>
      </c>
      <c r="BA44" s="173" t="n">
        <v>5375</v>
      </c>
      <c r="BB44" s="134"/>
      <c r="BC44" s="115"/>
      <c r="BD44" s="175" t="n">
        <v>17935066</v>
      </c>
      <c r="BE44" s="175" t="n">
        <v>4740155</v>
      </c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6"/>
      <c r="CF44" s="177" t="n">
        <f aca="false">AE44/$AB44</f>
        <v>0.0186384698536294</v>
      </c>
      <c r="CG44" s="144" t="n">
        <f aca="false">AF44/$AC44</f>
        <v>0</v>
      </c>
      <c r="CH44" s="144" t="n">
        <f aca="false">AH44/$AB44</f>
        <v>0</v>
      </c>
      <c r="CI44" s="144" t="n">
        <f aca="false">AI44/$AC44</f>
        <v>0</v>
      </c>
      <c r="CJ44" s="144" t="n">
        <f aca="false">AK44/$AB44</f>
        <v>0.00637427331010269</v>
      </c>
      <c r="CK44" s="144" t="n">
        <f aca="false">AL44/$AC44</f>
        <v>0</v>
      </c>
      <c r="CL44" s="144" t="n">
        <f aca="false">AN44/$AB44</f>
        <v>0.0112029436708221</v>
      </c>
      <c r="CM44" s="144" t="n">
        <f aca="false">AO44/$AC44</f>
        <v>0</v>
      </c>
      <c r="CN44" s="144" t="n">
        <f aca="false">AQ44/$AB44</f>
        <v>0.0094440025837863</v>
      </c>
      <c r="CO44" s="144" t="n">
        <f aca="false">AR44/$AC44</f>
        <v>0</v>
      </c>
      <c r="CP44" s="144" t="n">
        <f aca="false">AT44/$AB44</f>
        <v>0.0082996994371037</v>
      </c>
      <c r="CQ44" s="144" t="n">
        <f aca="false">AU44/$AC44</f>
        <v>0</v>
      </c>
      <c r="CR44" s="144" t="n">
        <f aca="false">AW44/$AB44</f>
        <v>0</v>
      </c>
      <c r="CS44" s="144" t="n">
        <f aca="false">AX44/$AC44</f>
        <v>0.00216564897503755</v>
      </c>
      <c r="CT44" s="144" t="n">
        <f aca="false">AZ44/$AB44</f>
        <v>0</v>
      </c>
      <c r="CU44" s="146" t="n">
        <f aca="false">BA44/$AC44</f>
        <v>0.00119756823465297</v>
      </c>
      <c r="CV44" s="144" t="n">
        <f aca="false">CJ44+CL44+CN44+CP44+CR44+CT44</f>
        <v>0.0353209190018148</v>
      </c>
      <c r="CW44" s="178" t="n">
        <f aca="false">CK44+CM44+CO44+CQ44+CS44+CU44</f>
        <v>0.00336321720969052</v>
      </c>
      <c r="CX44" s="123"/>
      <c r="CY44" s="123"/>
      <c r="CZ44" s="177" t="n">
        <f aca="false">BG44/$BD44</f>
        <v>0</v>
      </c>
      <c r="DA44" s="144" t="n">
        <f aca="false">BH44/$BE44</f>
        <v>0</v>
      </c>
      <c r="DB44" s="144" t="n">
        <f aca="false">BJ44/$BD44</f>
        <v>0</v>
      </c>
      <c r="DC44" s="144" t="n">
        <f aca="false">BK44/$BE44</f>
        <v>0</v>
      </c>
      <c r="DD44" s="144" t="n">
        <f aca="false">BM44/$BD44</f>
        <v>0</v>
      </c>
      <c r="DE44" s="144" t="n">
        <f aca="false">BN44/$BE44</f>
        <v>0</v>
      </c>
      <c r="DF44" s="144" t="n">
        <f aca="false">BP44/$BD44</f>
        <v>0</v>
      </c>
      <c r="DG44" s="144" t="n">
        <f aca="false">BQ44/$BE44</f>
        <v>0</v>
      </c>
      <c r="DH44" s="144" t="n">
        <f aca="false">BS44/$BD44</f>
        <v>0</v>
      </c>
      <c r="DI44" s="144" t="n">
        <f aca="false">BT44/$BE44</f>
        <v>0</v>
      </c>
      <c r="DJ44" s="144" t="n">
        <f aca="false">BV44/$BD44</f>
        <v>0</v>
      </c>
      <c r="DK44" s="144" t="n">
        <f aca="false">BW44/$BE44</f>
        <v>0</v>
      </c>
      <c r="DL44" s="144" t="n">
        <f aca="false">BY44/$BD44</f>
        <v>0</v>
      </c>
      <c r="DM44" s="144" t="n">
        <f aca="false">BZ44/$BE44</f>
        <v>0</v>
      </c>
      <c r="DN44" s="144" t="n">
        <f aca="false">CB44/$BD44</f>
        <v>0</v>
      </c>
      <c r="DO44" s="144" t="n">
        <f aca="false">CC44/$BE44</f>
        <v>0</v>
      </c>
      <c r="DP44" s="144" t="n">
        <f aca="false">DD44+DF44+DH44+DJ44+DL44+DN44</f>
        <v>0</v>
      </c>
      <c r="DQ44" s="178" t="n">
        <f aca="false">DE44+DG44+DI44+DK44+DM44+DO44</f>
        <v>0</v>
      </c>
      <c r="DR44" s="123"/>
      <c r="DS44" s="123"/>
      <c r="DT44" s="144" t="n">
        <f aca="false">BD44/AB44</f>
        <v>0.98512708010177</v>
      </c>
      <c r="DU44" s="144" t="n">
        <f aca="false">BE44/AC44</f>
        <v>1.05612261494538</v>
      </c>
      <c r="DV44" s="144" t="n">
        <f aca="false">BF44/AD44</f>
        <v>0</v>
      </c>
      <c r="DW44" s="144" t="n">
        <f aca="false">BG44/AE44</f>
        <v>0</v>
      </c>
      <c r="DX44" s="144" t="e">
        <f aca="false">BH44/AF44</f>
        <v>#DIV/0!</v>
      </c>
      <c r="DY44" s="144" t="e">
        <f aca="false">BI44/AG44</f>
        <v>#DIV/0!</v>
      </c>
      <c r="DZ44" s="144" t="e">
        <f aca="false">BJ44/AH44</f>
        <v>#DIV/0!</v>
      </c>
      <c r="EA44" s="144" t="e">
        <f aca="false">BK44/AI44</f>
        <v>#DIV/0!</v>
      </c>
      <c r="EB44" s="144" t="n">
        <f aca="false">BL44/AJ44</f>
        <v>0</v>
      </c>
      <c r="EC44" s="144" t="n">
        <f aca="false">BM44/AK44</f>
        <v>0</v>
      </c>
      <c r="ED44" s="144" t="e">
        <f aca="false">BN44/AL44</f>
        <v>#DIV/0!</v>
      </c>
      <c r="EE44" s="144" t="n">
        <f aca="false">BO44/AM44</f>
        <v>0</v>
      </c>
      <c r="EF44" s="144" t="n">
        <f aca="false">BP44/AN44</f>
        <v>0</v>
      </c>
      <c r="EG44" s="144" t="e">
        <f aca="false">BQ44/AO44</f>
        <v>#DIV/0!</v>
      </c>
      <c r="EH44" s="144" t="n">
        <f aca="false">BR44/AP44</f>
        <v>0</v>
      </c>
      <c r="EI44" s="144" t="n">
        <f aca="false">BS44/AQ44</f>
        <v>0</v>
      </c>
      <c r="EJ44" s="144" t="e">
        <f aca="false">BT44/AR44</f>
        <v>#DIV/0!</v>
      </c>
      <c r="EK44" s="144" t="n">
        <f aca="false">BU44/AS44</f>
        <v>0</v>
      </c>
      <c r="EL44" s="144" t="n">
        <f aca="false">BV44/AT44</f>
        <v>0</v>
      </c>
      <c r="EM44" s="144" t="e">
        <f aca="false">BW44/AU44</f>
        <v>#DIV/0!</v>
      </c>
      <c r="EN44" s="144" t="n">
        <f aca="false">BX44/AV44</f>
        <v>0</v>
      </c>
      <c r="EO44" s="144" t="e">
        <f aca="false">BY44/AW44</f>
        <v>#DIV/0!</v>
      </c>
      <c r="EP44" s="144" t="n">
        <f aca="false">BZ44/AX44</f>
        <v>0</v>
      </c>
      <c r="EQ44" s="144" t="n">
        <f aca="false">CA44/AY44</f>
        <v>0</v>
      </c>
      <c r="ER44" s="144" t="e">
        <f aca="false">CB44/AZ44</f>
        <v>#DIV/0!</v>
      </c>
      <c r="ES44" s="146" t="n">
        <f aca="false">CC44/BA44</f>
        <v>0</v>
      </c>
      <c r="ET44" s="144" t="n">
        <f aca="false">SUM(BL44+BO44+BR44+BU44+BX44+CA44)/SUM(AJ44+AM44+AP44+AS44+AV44+AY44)</f>
        <v>0</v>
      </c>
      <c r="EU44" s="144" t="n">
        <f aca="false">SUM(BM44+BP44+BS44+BV44+BY44+CB44)/SUM(AK44+AN44+AQ44+AT44+AW44+AZ44)</f>
        <v>0</v>
      </c>
      <c r="EV44" s="144" t="n">
        <f aca="false">SUM(BN44+BQ44+BT44+BW44+BZ44+CC44)/SUM(AL44+AO44+AR44+AU44+AX44+BA44)</f>
        <v>0</v>
      </c>
      <c r="EX44" s="162" t="n">
        <v>832</v>
      </c>
      <c r="EY44" s="162" t="n">
        <v>480</v>
      </c>
      <c r="EZ44" s="162" t="n">
        <v>600</v>
      </c>
      <c r="FA44" s="163" t="n">
        <f aca="false">EX44*EY44*EZ44</f>
        <v>239616000</v>
      </c>
      <c r="FB44" s="123"/>
      <c r="FC44" s="164" t="n">
        <f aca="false">AB44/$FA44</f>
        <v>0.0759792334401709</v>
      </c>
      <c r="FD44" s="164" t="n">
        <f aca="false">AC44/$FA44</f>
        <v>0.0187310613648504</v>
      </c>
      <c r="FE44" s="165" t="n">
        <f aca="false">AD44/$FA44</f>
        <v>0.00114632578792735</v>
      </c>
      <c r="FF44" s="165" t="n">
        <f aca="false">AE44/$FA44</f>
        <v>0.0014161366519765</v>
      </c>
      <c r="FG44" s="165" t="n">
        <f aca="false">AF44/$FA44</f>
        <v>0</v>
      </c>
      <c r="FH44" s="165" t="n">
        <f aca="false">AG44/$FA44</f>
        <v>0</v>
      </c>
      <c r="FI44" s="165" t="n">
        <f aca="false">AH44/$FA44</f>
        <v>0</v>
      </c>
      <c r="FJ44" s="165" t="n">
        <f aca="false">AI44/$FA44</f>
        <v>0</v>
      </c>
      <c r="FK44" s="165" t="n">
        <f aca="false">AJ44/$FA44</f>
        <v>0.000399639423076923</v>
      </c>
      <c r="FL44" s="165" t="n">
        <f aca="false">AK44/$FA44</f>
        <v>0.000484312399839744</v>
      </c>
      <c r="FM44" s="165" t="n">
        <f aca="false">AL44/$FA44</f>
        <v>0</v>
      </c>
      <c r="FN44" s="165" t="n">
        <f aca="false">AM44/$FA44</f>
        <v>0.000415840344551282</v>
      </c>
      <c r="FO44" s="165" t="n">
        <f aca="false">AN44/$FA44</f>
        <v>0.000851191072382479</v>
      </c>
      <c r="FP44" s="165" t="n">
        <f aca="false">AO44/$FA44</f>
        <v>0</v>
      </c>
      <c r="FQ44" s="165" t="n">
        <f aca="false">AP44/$FA44</f>
        <v>0.000192524706196581</v>
      </c>
      <c r="FR44" s="165" t="n">
        <f aca="false">AQ44/$FA44</f>
        <v>0.000717548076923077</v>
      </c>
      <c r="FS44" s="165" t="n">
        <f aca="false">AR44/$FA44</f>
        <v>0</v>
      </c>
      <c r="FT44" s="165" t="n">
        <f aca="false">AS44/$FA44</f>
        <v>0.000129369491185897</v>
      </c>
      <c r="FU44" s="165" t="n">
        <f aca="false">AT44/$FA44</f>
        <v>0.000630604801014957</v>
      </c>
      <c r="FV44" s="165" t="n">
        <f aca="false">AU44/$FA44</f>
        <v>0</v>
      </c>
      <c r="FW44" s="165" t="n">
        <f aca="false">AV44/$FA44</f>
        <v>4.05649038461538E-005</v>
      </c>
      <c r="FX44" s="165" t="n">
        <f aca="false">AW44/$FA44</f>
        <v>0</v>
      </c>
      <c r="FY44" s="165" t="n">
        <f aca="false">AX44/$FA44</f>
        <v>4.05649038461538E-005</v>
      </c>
      <c r="FZ44" s="165" t="n">
        <f aca="false">AY44/$FA44</f>
        <v>2.24317240918803E-005</v>
      </c>
      <c r="GA44" s="165" t="n">
        <f aca="false">AZ44/$FA44</f>
        <v>0</v>
      </c>
      <c r="GB44" s="165" t="n">
        <f aca="false">BA44/$FA44</f>
        <v>2.24317240918803E-005</v>
      </c>
      <c r="GC44" s="165" t="n">
        <f aca="false">SUM(FK44,FN44,FQ44,FT44,FW44,FZ44)</f>
        <v>0.00120037059294872</v>
      </c>
      <c r="GD44" s="165" t="n">
        <f aca="false">SUM(FL44,FO44,FR44,FU44,FX44,GA44)</f>
        <v>0.00268365635016026</v>
      </c>
      <c r="GE44" s="165" t="n">
        <f aca="false">SUM(FM44,FP44,FS44,FV44,FY44,GB44)</f>
        <v>6.29966279380342E-005</v>
      </c>
      <c r="GF44" s="123"/>
      <c r="GG44" s="164" t="n">
        <f aca="false">BD44/$FA44</f>
        <v>0.0748492003872863</v>
      </c>
      <c r="GH44" s="164" t="n">
        <f aca="false">BE44/$FA44</f>
        <v>0.0197822975093483</v>
      </c>
      <c r="GI44" s="164" t="n">
        <f aca="false">BF44/$FA44</f>
        <v>0</v>
      </c>
      <c r="GJ44" s="164" t="n">
        <f aca="false">BG44/$FA44</f>
        <v>0</v>
      </c>
      <c r="GK44" s="164" t="n">
        <f aca="false">BH44/$FA44</f>
        <v>0</v>
      </c>
      <c r="GL44" s="164" t="n">
        <f aca="false">BI44/$FA44</f>
        <v>0</v>
      </c>
      <c r="GM44" s="164" t="n">
        <f aca="false">BJ44/$FA44</f>
        <v>0</v>
      </c>
      <c r="GN44" s="164" t="n">
        <f aca="false">BK44/$FA44</f>
        <v>0</v>
      </c>
      <c r="GO44" s="164" t="n">
        <f aca="false">BL44/$FA44</f>
        <v>0</v>
      </c>
      <c r="GP44" s="164" t="n">
        <f aca="false">BM44/$FA44</f>
        <v>0</v>
      </c>
      <c r="GQ44" s="164" t="n">
        <f aca="false">BN44/$FA44</f>
        <v>0</v>
      </c>
      <c r="GR44" s="164" t="n">
        <f aca="false">BO44/$FA44</f>
        <v>0</v>
      </c>
      <c r="GS44" s="164" t="n">
        <f aca="false">BP44/$FA44</f>
        <v>0</v>
      </c>
      <c r="GT44" s="164" t="n">
        <f aca="false">BQ44/$FA44</f>
        <v>0</v>
      </c>
      <c r="GU44" s="164" t="n">
        <f aca="false">BR44/$FA44</f>
        <v>0</v>
      </c>
      <c r="GV44" s="164" t="n">
        <f aca="false">BS44/$FA44</f>
        <v>0</v>
      </c>
      <c r="GW44" s="164" t="n">
        <f aca="false">BT44/$FA44</f>
        <v>0</v>
      </c>
      <c r="GX44" s="164" t="n">
        <f aca="false">BU44/$FA44</f>
        <v>0</v>
      </c>
      <c r="GY44" s="164" t="n">
        <f aca="false">BV44/$FA44</f>
        <v>0</v>
      </c>
      <c r="GZ44" s="164" t="n">
        <f aca="false">BW44/$FA44</f>
        <v>0</v>
      </c>
      <c r="HA44" s="164" t="n">
        <f aca="false">BX44/$FA44</f>
        <v>0</v>
      </c>
      <c r="HB44" s="164" t="n">
        <f aca="false">BY44/$FA44</f>
        <v>0</v>
      </c>
      <c r="HC44" s="164" t="n">
        <f aca="false">BZ44/$FA44</f>
        <v>0</v>
      </c>
      <c r="HD44" s="164" t="n">
        <f aca="false">CA44/$FA44</f>
        <v>0</v>
      </c>
      <c r="HE44" s="164" t="n">
        <f aca="false">CB44/$FA44</f>
        <v>0</v>
      </c>
      <c r="HF44" s="164" t="n">
        <f aca="false">CC44/$FA44</f>
        <v>0</v>
      </c>
      <c r="HG44" s="165" t="n">
        <f aca="false">SUM(GO44,GR44,GU44,GX44,HA44,HD44)</f>
        <v>0</v>
      </c>
      <c r="HH44" s="165" t="n">
        <f aca="false">SUM(GP44,GS44,GV44,GY44,HB44,HE44)</f>
        <v>0</v>
      </c>
      <c r="HI44" s="165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204" t="n">
        <v>902.408</v>
      </c>
      <c r="E45" s="205" t="n">
        <v>34.2596</v>
      </c>
      <c r="F45" s="205" t="n">
        <v>39.147</v>
      </c>
      <c r="G45" s="205" t="n">
        <v>40.0407</v>
      </c>
      <c r="H45" s="205" t="n">
        <v>7661.91</v>
      </c>
      <c r="I45" s="205" t="n">
        <v>10.94</v>
      </c>
      <c r="J45" s="168" t="n">
        <f aca="false">H45/3600</f>
        <v>2.12830833333333</v>
      </c>
      <c r="L45" s="204" t="n">
        <v>902.9184</v>
      </c>
      <c r="M45" s="205" t="n">
        <v>34.2614</v>
      </c>
      <c r="N45" s="205" t="n">
        <v>39.1342</v>
      </c>
      <c r="O45" s="205" t="n">
        <v>40.0506</v>
      </c>
      <c r="P45" s="205" t="n">
        <v>7601.46</v>
      </c>
      <c r="Q45" s="205" t="n">
        <v>11.04</v>
      </c>
      <c r="R45" s="168" t="n">
        <f aca="false">P45/3600</f>
        <v>2.11151666666667</v>
      </c>
      <c r="S45" s="151"/>
      <c r="T45" s="64"/>
      <c r="U45" s="102"/>
      <c r="V45" s="102"/>
      <c r="W45" s="64"/>
      <c r="X45" s="102"/>
      <c r="Y45" s="170"/>
      <c r="AA45" s="110"/>
      <c r="AB45" s="171" t="n">
        <v>8867060</v>
      </c>
      <c r="AC45" s="172" t="n">
        <v>2155391</v>
      </c>
      <c r="AD45" s="172" t="n">
        <v>162570</v>
      </c>
      <c r="AE45" s="172" t="n">
        <v>190057</v>
      </c>
      <c r="AF45" s="172" t="n">
        <v>0</v>
      </c>
      <c r="AG45" s="172" t="n">
        <v>0</v>
      </c>
      <c r="AH45" s="172" t="n">
        <v>0</v>
      </c>
      <c r="AI45" s="172" t="n">
        <v>0</v>
      </c>
      <c r="AJ45" s="172" t="n">
        <v>43196</v>
      </c>
      <c r="AK45" s="172" t="n">
        <v>48638</v>
      </c>
      <c r="AL45" s="172" t="n">
        <v>0</v>
      </c>
      <c r="AM45" s="172" t="n">
        <v>44523</v>
      </c>
      <c r="AN45" s="172" t="n">
        <v>102551</v>
      </c>
      <c r="AO45" s="172" t="n">
        <v>0</v>
      </c>
      <c r="AP45" s="172" t="n">
        <v>24199</v>
      </c>
      <c r="AQ45" s="172" t="n">
        <v>95040</v>
      </c>
      <c r="AR45" s="172" t="n">
        <v>0</v>
      </c>
      <c r="AS45" s="172" t="n">
        <v>14587</v>
      </c>
      <c r="AT45" s="172" t="n">
        <v>78600</v>
      </c>
      <c r="AU45" s="172" t="n">
        <v>0</v>
      </c>
      <c r="AV45" s="172" t="n">
        <v>6310</v>
      </c>
      <c r="AW45" s="172" t="n">
        <v>0</v>
      </c>
      <c r="AX45" s="172" t="n">
        <v>6310</v>
      </c>
      <c r="AY45" s="172" t="n">
        <v>3680</v>
      </c>
      <c r="AZ45" s="172" t="n">
        <v>0</v>
      </c>
      <c r="BA45" s="173" t="n">
        <v>3680</v>
      </c>
      <c r="BB45" s="134"/>
      <c r="BC45" s="115"/>
      <c r="BD45" s="175" t="n">
        <v>8740296</v>
      </c>
      <c r="BE45" s="175" t="n">
        <v>2292505</v>
      </c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6"/>
      <c r="CF45" s="177" t="n">
        <f aca="false">AE45/$AB45</f>
        <v>0.02143404916624</v>
      </c>
      <c r="CG45" s="144" t="n">
        <f aca="false">AF45/$AC45</f>
        <v>0</v>
      </c>
      <c r="CH45" s="144" t="n">
        <f aca="false">AH45/$AB45</f>
        <v>0</v>
      </c>
      <c r="CI45" s="144" t="n">
        <f aca="false">AI45/$AC45</f>
        <v>0</v>
      </c>
      <c r="CJ45" s="144" t="n">
        <f aca="false">AK45/$AB45</f>
        <v>0.00548524539136986</v>
      </c>
      <c r="CK45" s="144" t="n">
        <f aca="false">AL45/$AC45</f>
        <v>0</v>
      </c>
      <c r="CL45" s="144" t="n">
        <f aca="false">AN45/$AB45</f>
        <v>0.011565389204539</v>
      </c>
      <c r="CM45" s="144" t="n">
        <f aca="false">AO45/$AC45</f>
        <v>0</v>
      </c>
      <c r="CN45" s="144" t="n">
        <f aca="false">AQ45/$AB45</f>
        <v>0.010718321518068</v>
      </c>
      <c r="CO45" s="144" t="n">
        <f aca="false">AR45/$AC45</f>
        <v>0</v>
      </c>
      <c r="CP45" s="144" t="n">
        <f aca="false">AT45/$AB45</f>
        <v>0.00886426842719007</v>
      </c>
      <c r="CQ45" s="144" t="n">
        <f aca="false">AU45/$AC45</f>
        <v>0</v>
      </c>
      <c r="CR45" s="144" t="n">
        <f aca="false">AW45/$AB45</f>
        <v>0</v>
      </c>
      <c r="CS45" s="144" t="n">
        <f aca="false">AX45/$AC45</f>
        <v>0.00292754307687097</v>
      </c>
      <c r="CT45" s="144" t="n">
        <f aca="false">AZ45/$AB45</f>
        <v>0</v>
      </c>
      <c r="CU45" s="146" t="n">
        <f aca="false">BA45/$AC45</f>
        <v>0.0017073468340547</v>
      </c>
      <c r="CV45" s="144" t="n">
        <f aca="false">CJ45+CL45+CN45+CP45+CR45+CT45</f>
        <v>0.036633224541167</v>
      </c>
      <c r="CW45" s="178" t="n">
        <f aca="false">CK45+CM45+CO45+CQ45+CS45+CU45</f>
        <v>0.00463488991092567</v>
      </c>
      <c r="CX45" s="123"/>
      <c r="CY45" s="123"/>
      <c r="CZ45" s="177" t="n">
        <f aca="false">BG45/$BD45</f>
        <v>0</v>
      </c>
      <c r="DA45" s="144" t="n">
        <f aca="false">BH45/$BE45</f>
        <v>0</v>
      </c>
      <c r="DB45" s="144" t="n">
        <f aca="false">BJ45/$BD45</f>
        <v>0</v>
      </c>
      <c r="DC45" s="144" t="n">
        <f aca="false">BK45/$BE45</f>
        <v>0</v>
      </c>
      <c r="DD45" s="144" t="n">
        <f aca="false">BM45/$BD45</f>
        <v>0</v>
      </c>
      <c r="DE45" s="144" t="n">
        <f aca="false">BN45/$BE45</f>
        <v>0</v>
      </c>
      <c r="DF45" s="144" t="n">
        <f aca="false">BP45/$BD45</f>
        <v>0</v>
      </c>
      <c r="DG45" s="144" t="n">
        <f aca="false">BQ45/$BE45</f>
        <v>0</v>
      </c>
      <c r="DH45" s="144" t="n">
        <f aca="false">BS45/$BD45</f>
        <v>0</v>
      </c>
      <c r="DI45" s="144" t="n">
        <f aca="false">BT45/$BE45</f>
        <v>0</v>
      </c>
      <c r="DJ45" s="144" t="n">
        <f aca="false">BV45/$BD45</f>
        <v>0</v>
      </c>
      <c r="DK45" s="144" t="n">
        <f aca="false">BW45/$BE45</f>
        <v>0</v>
      </c>
      <c r="DL45" s="144" t="n">
        <f aca="false">BY45/$BD45</f>
        <v>0</v>
      </c>
      <c r="DM45" s="144" t="n">
        <f aca="false">BZ45/$BE45</f>
        <v>0</v>
      </c>
      <c r="DN45" s="144" t="n">
        <f aca="false">CB45/$BD45</f>
        <v>0</v>
      </c>
      <c r="DO45" s="144" t="n">
        <f aca="false">CC45/$BE45</f>
        <v>0</v>
      </c>
      <c r="DP45" s="144" t="n">
        <f aca="false">DD45+DF45+DH45+DJ45+DL45+DN45</f>
        <v>0</v>
      </c>
      <c r="DQ45" s="178" t="n">
        <f aca="false">DE45+DG45+DI45+DK45+DM45+DO45</f>
        <v>0</v>
      </c>
      <c r="DR45" s="123"/>
      <c r="DS45" s="123"/>
      <c r="DT45" s="144" t="n">
        <f aca="false">BD45/AB45</f>
        <v>0.985703942456688</v>
      </c>
      <c r="DU45" s="144" t="n">
        <f aca="false">BE45/AC45</f>
        <v>1.06361444396864</v>
      </c>
      <c r="DV45" s="144" t="n">
        <f aca="false">BF45/AD45</f>
        <v>0</v>
      </c>
      <c r="DW45" s="144" t="n">
        <f aca="false">BG45/AE45</f>
        <v>0</v>
      </c>
      <c r="DX45" s="144" t="e">
        <f aca="false">BH45/AF45</f>
        <v>#DIV/0!</v>
      </c>
      <c r="DY45" s="144" t="e">
        <f aca="false">BI45/AG45</f>
        <v>#DIV/0!</v>
      </c>
      <c r="DZ45" s="144" t="e">
        <f aca="false">BJ45/AH45</f>
        <v>#DIV/0!</v>
      </c>
      <c r="EA45" s="144" t="e">
        <f aca="false">BK45/AI45</f>
        <v>#DIV/0!</v>
      </c>
      <c r="EB45" s="144" t="n">
        <f aca="false">BL45/AJ45</f>
        <v>0</v>
      </c>
      <c r="EC45" s="144" t="n">
        <f aca="false">BM45/AK45</f>
        <v>0</v>
      </c>
      <c r="ED45" s="144" t="e">
        <f aca="false">BN45/AL45</f>
        <v>#DIV/0!</v>
      </c>
      <c r="EE45" s="144" t="n">
        <f aca="false">BO45/AM45</f>
        <v>0</v>
      </c>
      <c r="EF45" s="144" t="n">
        <f aca="false">BP45/AN45</f>
        <v>0</v>
      </c>
      <c r="EG45" s="144" t="e">
        <f aca="false">BQ45/AO45</f>
        <v>#DIV/0!</v>
      </c>
      <c r="EH45" s="144" t="n">
        <f aca="false">BR45/AP45</f>
        <v>0</v>
      </c>
      <c r="EI45" s="144" t="n">
        <f aca="false">BS45/AQ45</f>
        <v>0</v>
      </c>
      <c r="EJ45" s="144" t="e">
        <f aca="false">BT45/AR45</f>
        <v>#DIV/0!</v>
      </c>
      <c r="EK45" s="144" t="n">
        <f aca="false">BU45/AS45</f>
        <v>0</v>
      </c>
      <c r="EL45" s="144" t="n">
        <f aca="false">BV45/AT45</f>
        <v>0</v>
      </c>
      <c r="EM45" s="144" t="e">
        <f aca="false">BW45/AU45</f>
        <v>#DIV/0!</v>
      </c>
      <c r="EN45" s="144" t="n">
        <f aca="false">BX45/AV45</f>
        <v>0</v>
      </c>
      <c r="EO45" s="144" t="e">
        <f aca="false">BY45/AW45</f>
        <v>#DIV/0!</v>
      </c>
      <c r="EP45" s="144" t="n">
        <f aca="false">BZ45/AX45</f>
        <v>0</v>
      </c>
      <c r="EQ45" s="144" t="n">
        <f aca="false">CA45/AY45</f>
        <v>0</v>
      </c>
      <c r="ER45" s="144" t="e">
        <f aca="false">CB45/AZ45</f>
        <v>#DIV/0!</v>
      </c>
      <c r="ES45" s="146" t="n">
        <f aca="false">CC45/BA45</f>
        <v>0</v>
      </c>
      <c r="ET45" s="144" t="n">
        <f aca="false">SUM(BL45+BO45+BR45+BU45+BX45+CA45)/SUM(AJ45+AM45+AP45+AS45+AV45+AY45)</f>
        <v>0</v>
      </c>
      <c r="EU45" s="144" t="n">
        <f aca="false">SUM(BM45+BP45+BS45+BV45+BY45+CB45)/SUM(AK45+AN45+AQ45+AT45+AW45+AZ45)</f>
        <v>0</v>
      </c>
      <c r="EV45" s="144" t="n">
        <f aca="false">SUM(BN45+BQ45+BT45+BW45+BZ45+CC45)/SUM(AL45+AO45+AR45+AU45+AX45+BA45)</f>
        <v>0</v>
      </c>
      <c r="EX45" s="162" t="n">
        <v>832</v>
      </c>
      <c r="EY45" s="162" t="n">
        <v>480</v>
      </c>
      <c r="EZ45" s="162" t="n">
        <v>600</v>
      </c>
      <c r="FA45" s="163" t="n">
        <f aca="false">EX45*EY45*EZ45</f>
        <v>239616000</v>
      </c>
      <c r="FB45" s="123"/>
      <c r="FC45" s="164" t="n">
        <f aca="false">AB45/$FA45</f>
        <v>0.0370052918002137</v>
      </c>
      <c r="FD45" s="164" t="n">
        <f aca="false">AC45/$FA45</f>
        <v>0.00899518813434829</v>
      </c>
      <c r="FE45" s="165" t="n">
        <f aca="false">AD45/$FA45</f>
        <v>0.000678460536858974</v>
      </c>
      <c r="FF45" s="165" t="n">
        <f aca="false">AE45/$FA45</f>
        <v>0.000793173243856838</v>
      </c>
      <c r="FG45" s="165" t="n">
        <f aca="false">AF45/$FA45</f>
        <v>0</v>
      </c>
      <c r="FH45" s="165" t="n">
        <f aca="false">AG45/$FA45</f>
        <v>0</v>
      </c>
      <c r="FI45" s="165" t="n">
        <f aca="false">AH45/$FA45</f>
        <v>0</v>
      </c>
      <c r="FJ45" s="165" t="n">
        <f aca="false">AI45/$FA45</f>
        <v>0</v>
      </c>
      <c r="FK45" s="165" t="n">
        <f aca="false">AJ45/$FA45</f>
        <v>0.000180271768162393</v>
      </c>
      <c r="FL45" s="165" t="n">
        <f aca="false">AK45/$FA45</f>
        <v>0.000202983106303419</v>
      </c>
      <c r="FM45" s="165" t="n">
        <f aca="false">AL45/$FA45</f>
        <v>0</v>
      </c>
      <c r="FN45" s="165" t="n">
        <f aca="false">AM45/$FA45</f>
        <v>0.000185809795673077</v>
      </c>
      <c r="FO45" s="165" t="n">
        <f aca="false">AN45/$FA45</f>
        <v>0.000427980602297009</v>
      </c>
      <c r="FP45" s="165" t="n">
        <f aca="false">AO45/$FA45</f>
        <v>0</v>
      </c>
      <c r="FQ45" s="165" t="n">
        <f aca="false">AP45/$FA45</f>
        <v>0.000100990751869658</v>
      </c>
      <c r="FR45" s="165" t="n">
        <f aca="false">AQ45/$FA45</f>
        <v>0.000396634615384615</v>
      </c>
      <c r="FS45" s="165" t="n">
        <f aca="false">AR45/$FA45</f>
        <v>0</v>
      </c>
      <c r="FT45" s="165" t="n">
        <f aca="false">AS45/$FA45</f>
        <v>6.08765691773504E-005</v>
      </c>
      <c r="FU45" s="165" t="n">
        <f aca="false">AT45/$FA45</f>
        <v>0.00032802483974359</v>
      </c>
      <c r="FV45" s="165" t="n">
        <f aca="false">AU45/$FA45</f>
        <v>0</v>
      </c>
      <c r="FW45" s="165" t="n">
        <f aca="false">AV45/$FA45</f>
        <v>2.63338007478632E-005</v>
      </c>
      <c r="FX45" s="165" t="n">
        <f aca="false">AW45/$FA45</f>
        <v>0</v>
      </c>
      <c r="FY45" s="165" t="n">
        <f aca="false">AX45/$FA45</f>
        <v>2.63338007478632E-005</v>
      </c>
      <c r="FZ45" s="165" t="n">
        <f aca="false">AY45/$FA45</f>
        <v>1.5357905982906E-005</v>
      </c>
      <c r="GA45" s="165" t="n">
        <f aca="false">AZ45/$FA45</f>
        <v>0</v>
      </c>
      <c r="GB45" s="165" t="n">
        <f aca="false">BA45/$FA45</f>
        <v>1.5357905982906E-005</v>
      </c>
      <c r="GC45" s="165" t="n">
        <f aca="false">SUM(FK45,FN45,FQ45,FT45,FW45,FZ45)</f>
        <v>0.000569640591613248</v>
      </c>
      <c r="GD45" s="165" t="n">
        <f aca="false">SUM(FL45,FO45,FR45,FU45,FX45,GA45)</f>
        <v>0.00135562316372863</v>
      </c>
      <c r="GE45" s="165" t="n">
        <f aca="false">SUM(FM45,FP45,FS45,FV45,FY45,GB45)</f>
        <v>4.16917067307692E-005</v>
      </c>
      <c r="GF45" s="123"/>
      <c r="GG45" s="164" t="n">
        <f aca="false">BD45/$FA45</f>
        <v>0.0364762620192308</v>
      </c>
      <c r="GH45" s="164" t="n">
        <f aca="false">BE45/$FA45</f>
        <v>0.00956741202590812</v>
      </c>
      <c r="GI45" s="164" t="n">
        <f aca="false">BF45/$FA45</f>
        <v>0</v>
      </c>
      <c r="GJ45" s="164" t="n">
        <f aca="false">BG45/$FA45</f>
        <v>0</v>
      </c>
      <c r="GK45" s="164" t="n">
        <f aca="false">BH45/$FA45</f>
        <v>0</v>
      </c>
      <c r="GL45" s="164" t="n">
        <f aca="false">BI45/$FA45</f>
        <v>0</v>
      </c>
      <c r="GM45" s="164" t="n">
        <f aca="false">BJ45/$FA45</f>
        <v>0</v>
      </c>
      <c r="GN45" s="164" t="n">
        <f aca="false">BK45/$FA45</f>
        <v>0</v>
      </c>
      <c r="GO45" s="164" t="n">
        <f aca="false">BL45/$FA45</f>
        <v>0</v>
      </c>
      <c r="GP45" s="164" t="n">
        <f aca="false">BM45/$FA45</f>
        <v>0</v>
      </c>
      <c r="GQ45" s="164" t="n">
        <f aca="false">BN45/$FA45</f>
        <v>0</v>
      </c>
      <c r="GR45" s="164" t="n">
        <f aca="false">BO45/$FA45</f>
        <v>0</v>
      </c>
      <c r="GS45" s="164" t="n">
        <f aca="false">BP45/$FA45</f>
        <v>0</v>
      </c>
      <c r="GT45" s="164" t="n">
        <f aca="false">BQ45/$FA45</f>
        <v>0</v>
      </c>
      <c r="GU45" s="164" t="n">
        <f aca="false">BR45/$FA45</f>
        <v>0</v>
      </c>
      <c r="GV45" s="164" t="n">
        <f aca="false">BS45/$FA45</f>
        <v>0</v>
      </c>
      <c r="GW45" s="164" t="n">
        <f aca="false">BT45/$FA45</f>
        <v>0</v>
      </c>
      <c r="GX45" s="164" t="n">
        <f aca="false">BU45/$FA45</f>
        <v>0</v>
      </c>
      <c r="GY45" s="164" t="n">
        <f aca="false">BV45/$FA45</f>
        <v>0</v>
      </c>
      <c r="GZ45" s="164" t="n">
        <f aca="false">BW45/$FA45</f>
        <v>0</v>
      </c>
      <c r="HA45" s="164" t="n">
        <f aca="false">BX45/$FA45</f>
        <v>0</v>
      </c>
      <c r="HB45" s="164" t="n">
        <f aca="false">BY45/$FA45</f>
        <v>0</v>
      </c>
      <c r="HC45" s="164" t="n">
        <f aca="false">BZ45/$FA45</f>
        <v>0</v>
      </c>
      <c r="HD45" s="164" t="n">
        <f aca="false">CA45/$FA45</f>
        <v>0</v>
      </c>
      <c r="HE45" s="164" t="n">
        <f aca="false">CB45/$FA45</f>
        <v>0</v>
      </c>
      <c r="HF45" s="164" t="n">
        <f aca="false">CC45/$FA45</f>
        <v>0</v>
      </c>
      <c r="HG45" s="165" t="n">
        <f aca="false">SUM(GO45,GR45,GU45,GX45,HA45,HD45)</f>
        <v>0</v>
      </c>
      <c r="HH45" s="165" t="n">
        <f aca="false">SUM(GP45,GS45,GV45,GY45,HB45,HE45)</f>
        <v>0</v>
      </c>
      <c r="HI45" s="165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6" t="n">
        <v>459.2344</v>
      </c>
      <c r="E46" s="207" t="n">
        <v>31.3754</v>
      </c>
      <c r="F46" s="207" t="n">
        <v>37.8501</v>
      </c>
      <c r="G46" s="207" t="n">
        <v>38.6036</v>
      </c>
      <c r="H46" s="207" t="n">
        <v>6853.74</v>
      </c>
      <c r="I46" s="207" t="n">
        <v>10.05</v>
      </c>
      <c r="J46" s="181" t="n">
        <f aca="false">H46/3600</f>
        <v>1.90381666666667</v>
      </c>
      <c r="L46" s="206" t="n">
        <v>458.096</v>
      </c>
      <c r="M46" s="207" t="n">
        <v>31.3708</v>
      </c>
      <c r="N46" s="207" t="n">
        <v>37.827</v>
      </c>
      <c r="O46" s="207" t="n">
        <v>38.6153</v>
      </c>
      <c r="P46" s="207" t="n">
        <v>6896.02</v>
      </c>
      <c r="Q46" s="207" t="n">
        <v>9.9</v>
      </c>
      <c r="R46" s="181" t="n">
        <f aca="false">P46/3600</f>
        <v>1.91556111111111</v>
      </c>
      <c r="S46" s="151"/>
      <c r="T46" s="67"/>
      <c r="U46" s="183"/>
      <c r="V46" s="183"/>
      <c r="W46" s="67"/>
      <c r="X46" s="183"/>
      <c r="Y46" s="184"/>
      <c r="AA46" s="110"/>
      <c r="AB46" s="171" t="n">
        <v>4577235</v>
      </c>
      <c r="AC46" s="172" t="n">
        <v>1092211</v>
      </c>
      <c r="AD46" s="172" t="n">
        <v>89515</v>
      </c>
      <c r="AE46" s="172" t="n">
        <v>100749</v>
      </c>
      <c r="AF46" s="172" t="n">
        <v>0</v>
      </c>
      <c r="AG46" s="172" t="n">
        <v>0</v>
      </c>
      <c r="AH46" s="172" t="n">
        <v>0</v>
      </c>
      <c r="AI46" s="172" t="n">
        <v>0</v>
      </c>
      <c r="AJ46" s="172" t="n">
        <v>16154</v>
      </c>
      <c r="AK46" s="172" t="n">
        <v>17588</v>
      </c>
      <c r="AL46" s="172" t="n">
        <v>0</v>
      </c>
      <c r="AM46" s="172" t="n">
        <v>18200</v>
      </c>
      <c r="AN46" s="172" t="n">
        <v>50183</v>
      </c>
      <c r="AO46" s="172" t="n">
        <v>0</v>
      </c>
      <c r="AP46" s="172" t="n">
        <v>9814</v>
      </c>
      <c r="AQ46" s="172" t="n">
        <v>44064</v>
      </c>
      <c r="AR46" s="172" t="n">
        <v>0</v>
      </c>
      <c r="AS46" s="172" t="n">
        <v>6642</v>
      </c>
      <c r="AT46" s="172" t="n">
        <v>40381</v>
      </c>
      <c r="AU46" s="172" t="n">
        <v>0</v>
      </c>
      <c r="AV46" s="172" t="n">
        <v>3115</v>
      </c>
      <c r="AW46" s="172" t="n">
        <v>0</v>
      </c>
      <c r="AX46" s="172" t="n">
        <v>3115</v>
      </c>
      <c r="AY46" s="172" t="n">
        <v>1891</v>
      </c>
      <c r="AZ46" s="172" t="n">
        <v>0</v>
      </c>
      <c r="BA46" s="173" t="n">
        <v>1891</v>
      </c>
      <c r="BB46" s="134"/>
      <c r="BC46" s="115"/>
      <c r="BD46" s="175" t="n">
        <v>4483320</v>
      </c>
      <c r="BE46" s="175" t="n">
        <v>1154564</v>
      </c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6"/>
      <c r="CF46" s="177" t="n">
        <f aca="false">AE46/$AB46</f>
        <v>0.0220108864849631</v>
      </c>
      <c r="CG46" s="144" t="n">
        <f aca="false">AF46/$AC46</f>
        <v>0</v>
      </c>
      <c r="CH46" s="144" t="n">
        <f aca="false">AH46/$AB46</f>
        <v>0</v>
      </c>
      <c r="CI46" s="144" t="n">
        <f aca="false">AI46/$AC46</f>
        <v>0</v>
      </c>
      <c r="CJ46" s="144" t="n">
        <f aca="false">AK46/$AB46</f>
        <v>0.00384249443168201</v>
      </c>
      <c r="CK46" s="144" t="n">
        <f aca="false">AL46/$AC46</f>
        <v>0</v>
      </c>
      <c r="CL46" s="144" t="n">
        <f aca="false">AN46/$AB46</f>
        <v>0.0109636057576244</v>
      </c>
      <c r="CM46" s="144" t="n">
        <f aca="false">AO46/$AC46</f>
        <v>0</v>
      </c>
      <c r="CN46" s="144" t="n">
        <f aca="false">AQ46/$AB46</f>
        <v>0.00962677249474847</v>
      </c>
      <c r="CO46" s="144" t="n">
        <f aca="false">AR46/$AC46</f>
        <v>0</v>
      </c>
      <c r="CP46" s="144" t="n">
        <f aca="false">AT46/$AB46</f>
        <v>0.00882213825595583</v>
      </c>
      <c r="CQ46" s="144" t="n">
        <f aca="false">AU46/$AC46</f>
        <v>0</v>
      </c>
      <c r="CR46" s="144" t="n">
        <f aca="false">AW46/$AB46</f>
        <v>0</v>
      </c>
      <c r="CS46" s="144" t="n">
        <f aca="false">AX46/$AC46</f>
        <v>0.00285201302678695</v>
      </c>
      <c r="CT46" s="144" t="n">
        <f aca="false">AZ46/$AB46</f>
        <v>0</v>
      </c>
      <c r="CU46" s="146" t="n">
        <f aca="false">BA46/$AC46</f>
        <v>0.00173135044419073</v>
      </c>
      <c r="CV46" s="144" t="n">
        <f aca="false">CJ46+CL46+CN46+CP46+CR46+CT46</f>
        <v>0.0332550109400107</v>
      </c>
      <c r="CW46" s="178" t="n">
        <f aca="false">CK46+CM46+CO46+CQ46+CS46+CU46</f>
        <v>0.00458336347097768</v>
      </c>
      <c r="CX46" s="123"/>
      <c r="CY46" s="123"/>
      <c r="CZ46" s="177" t="n">
        <f aca="false">BG46/$BD46</f>
        <v>0</v>
      </c>
      <c r="DA46" s="144" t="n">
        <f aca="false">BH46/$BE46</f>
        <v>0</v>
      </c>
      <c r="DB46" s="144" t="n">
        <f aca="false">BJ46/$BD46</f>
        <v>0</v>
      </c>
      <c r="DC46" s="144" t="n">
        <f aca="false">BK46/$BE46</f>
        <v>0</v>
      </c>
      <c r="DD46" s="144" t="n">
        <f aca="false">BM46/$BD46</f>
        <v>0</v>
      </c>
      <c r="DE46" s="144" t="n">
        <f aca="false">BN46/$BE46</f>
        <v>0</v>
      </c>
      <c r="DF46" s="144" t="n">
        <f aca="false">BP46/$BD46</f>
        <v>0</v>
      </c>
      <c r="DG46" s="144" t="n">
        <f aca="false">BQ46/$BE46</f>
        <v>0</v>
      </c>
      <c r="DH46" s="144" t="n">
        <f aca="false">BS46/$BD46</f>
        <v>0</v>
      </c>
      <c r="DI46" s="144" t="n">
        <f aca="false">BT46/$BE46</f>
        <v>0</v>
      </c>
      <c r="DJ46" s="144" t="n">
        <f aca="false">BV46/$BD46</f>
        <v>0</v>
      </c>
      <c r="DK46" s="144" t="n">
        <f aca="false">BW46/$BE46</f>
        <v>0</v>
      </c>
      <c r="DL46" s="144" t="n">
        <f aca="false">BY46/$BD46</f>
        <v>0</v>
      </c>
      <c r="DM46" s="144" t="n">
        <f aca="false">BZ46/$BE46</f>
        <v>0</v>
      </c>
      <c r="DN46" s="144" t="n">
        <f aca="false">CB46/$BD46</f>
        <v>0</v>
      </c>
      <c r="DO46" s="144" t="n">
        <f aca="false">CC46/$BE46</f>
        <v>0</v>
      </c>
      <c r="DP46" s="144" t="n">
        <f aca="false">DD46+DF46+DH46+DJ46+DL46+DN46</f>
        <v>0</v>
      </c>
      <c r="DQ46" s="178" t="n">
        <f aca="false">DE46+DG46+DI46+DK46+DM46+DO46</f>
        <v>0</v>
      </c>
      <c r="DR46" s="123"/>
      <c r="DS46" s="123"/>
      <c r="DT46" s="144" t="n">
        <f aca="false">BD46/AB46</f>
        <v>0.979482154619547</v>
      </c>
      <c r="DU46" s="144" t="n">
        <f aca="false">BE46/AC46</f>
        <v>1.05708878595802</v>
      </c>
      <c r="DV46" s="144" t="n">
        <f aca="false">BF46/AD46</f>
        <v>0</v>
      </c>
      <c r="DW46" s="144" t="n">
        <f aca="false">BG46/AE46</f>
        <v>0</v>
      </c>
      <c r="DX46" s="144" t="e">
        <f aca="false">BH46/AF46</f>
        <v>#DIV/0!</v>
      </c>
      <c r="DY46" s="144" t="e">
        <f aca="false">BI46/AG46</f>
        <v>#DIV/0!</v>
      </c>
      <c r="DZ46" s="144" t="e">
        <f aca="false">BJ46/AH46</f>
        <v>#DIV/0!</v>
      </c>
      <c r="EA46" s="144" t="e">
        <f aca="false">BK46/AI46</f>
        <v>#DIV/0!</v>
      </c>
      <c r="EB46" s="144" t="n">
        <f aca="false">BL46/AJ46</f>
        <v>0</v>
      </c>
      <c r="EC46" s="144" t="n">
        <f aca="false">BM46/AK46</f>
        <v>0</v>
      </c>
      <c r="ED46" s="144" t="e">
        <f aca="false">BN46/AL46</f>
        <v>#DIV/0!</v>
      </c>
      <c r="EE46" s="144" t="n">
        <f aca="false">BO46/AM46</f>
        <v>0</v>
      </c>
      <c r="EF46" s="144" t="n">
        <f aca="false">BP46/AN46</f>
        <v>0</v>
      </c>
      <c r="EG46" s="144" t="e">
        <f aca="false">BQ46/AO46</f>
        <v>#DIV/0!</v>
      </c>
      <c r="EH46" s="144" t="n">
        <f aca="false">BR46/AP46</f>
        <v>0</v>
      </c>
      <c r="EI46" s="144" t="n">
        <f aca="false">BS46/AQ46</f>
        <v>0</v>
      </c>
      <c r="EJ46" s="144" t="e">
        <f aca="false">BT46/AR46</f>
        <v>#DIV/0!</v>
      </c>
      <c r="EK46" s="144" t="n">
        <f aca="false">BU46/AS46</f>
        <v>0</v>
      </c>
      <c r="EL46" s="144" t="n">
        <f aca="false">BV46/AT46</f>
        <v>0</v>
      </c>
      <c r="EM46" s="144" t="e">
        <f aca="false">BW46/AU46</f>
        <v>#DIV/0!</v>
      </c>
      <c r="EN46" s="144" t="n">
        <f aca="false">BX46/AV46</f>
        <v>0</v>
      </c>
      <c r="EO46" s="144" t="e">
        <f aca="false">BY46/AW46</f>
        <v>#DIV/0!</v>
      </c>
      <c r="EP46" s="144" t="n">
        <f aca="false">BZ46/AX46</f>
        <v>0</v>
      </c>
      <c r="EQ46" s="144" t="n">
        <f aca="false">CA46/AY46</f>
        <v>0</v>
      </c>
      <c r="ER46" s="144" t="e">
        <f aca="false">CB46/AZ46</f>
        <v>#DIV/0!</v>
      </c>
      <c r="ES46" s="146" t="n">
        <f aca="false">CC46/BA46</f>
        <v>0</v>
      </c>
      <c r="ET46" s="144" t="n">
        <f aca="false">SUM(BL46+BO46+BR46+BU46+BX46+CA46)/SUM(AJ46+AM46+AP46+AS46+AV46+AY46)</f>
        <v>0</v>
      </c>
      <c r="EU46" s="144" t="n">
        <f aca="false">SUM(BM46+BP46+BS46+BV46+BY46+CB46)/SUM(AK46+AN46+AQ46+AT46+AW46+AZ46)</f>
        <v>0</v>
      </c>
      <c r="EV46" s="144" t="n">
        <f aca="false">SUM(BN46+BQ46+BT46+BW46+BZ46+CC46)/SUM(AL46+AO46+AR46+AU46+AX46+BA46)</f>
        <v>0</v>
      </c>
      <c r="EX46" s="162" t="n">
        <v>832</v>
      </c>
      <c r="EY46" s="162" t="n">
        <v>480</v>
      </c>
      <c r="EZ46" s="162" t="n">
        <v>600</v>
      </c>
      <c r="FA46" s="163" t="n">
        <f aca="false">EX46*EY46*EZ46</f>
        <v>239616000</v>
      </c>
      <c r="FB46" s="123"/>
      <c r="FC46" s="164" t="n">
        <f aca="false">AB46/$FA46</f>
        <v>0.0191023763020833</v>
      </c>
      <c r="FD46" s="164" t="n">
        <f aca="false">AC46/$FA46</f>
        <v>0.00455817224225427</v>
      </c>
      <c r="FE46" s="165" t="n">
        <f aca="false">AD46/$FA46</f>
        <v>0.000373576889690171</v>
      </c>
      <c r="FF46" s="165" t="n">
        <f aca="false">AE46/$FA46</f>
        <v>0.000420460236378205</v>
      </c>
      <c r="FG46" s="165" t="n">
        <f aca="false">AF46/$FA46</f>
        <v>0</v>
      </c>
      <c r="FH46" s="165" t="n">
        <f aca="false">AG46/$FA46</f>
        <v>0</v>
      </c>
      <c r="FI46" s="165" t="n">
        <f aca="false">AH46/$FA46</f>
        <v>0</v>
      </c>
      <c r="FJ46" s="165" t="n">
        <f aca="false">AI46/$FA46</f>
        <v>0</v>
      </c>
      <c r="FK46" s="165" t="n">
        <f aca="false">AJ46/$FA46</f>
        <v>6.74161992521368E-005</v>
      </c>
      <c r="FL46" s="165" t="n">
        <f aca="false">AK46/$FA46</f>
        <v>7.34007745726496E-005</v>
      </c>
      <c r="FM46" s="165" t="n">
        <f aca="false">AL46/$FA46</f>
        <v>0</v>
      </c>
      <c r="FN46" s="165" t="n">
        <f aca="false">AM46/$FA46</f>
        <v>7.59548611111111E-005</v>
      </c>
      <c r="FO46" s="165" t="n">
        <f aca="false">AN46/$FA46</f>
        <v>0.000209430922809829</v>
      </c>
      <c r="FP46" s="165" t="n">
        <f aca="false">AO46/$FA46</f>
        <v>0</v>
      </c>
      <c r="FQ46" s="165" t="n">
        <f aca="false">AP46/$FA46</f>
        <v>4.09571981837607E-005</v>
      </c>
      <c r="FR46" s="165" t="n">
        <f aca="false">AQ46/$FA46</f>
        <v>0.000183894230769231</v>
      </c>
      <c r="FS46" s="165" t="n">
        <f aca="false">AR46/$FA46</f>
        <v>0</v>
      </c>
      <c r="FT46" s="165" t="n">
        <f aca="false">AS46/$FA46</f>
        <v>2.77193509615385E-005</v>
      </c>
      <c r="FU46" s="165" t="n">
        <f aca="false">AT46/$FA46</f>
        <v>0.000168523804754274</v>
      </c>
      <c r="FV46" s="165" t="n">
        <f aca="false">AU46/$FA46</f>
        <v>0</v>
      </c>
      <c r="FW46" s="165" t="n">
        <f aca="false">AV46/$FA46</f>
        <v>1.29999666132479E-005</v>
      </c>
      <c r="FX46" s="165" t="n">
        <f aca="false">AW46/$FA46</f>
        <v>0</v>
      </c>
      <c r="FY46" s="165" t="n">
        <f aca="false">AX46/$FA46</f>
        <v>1.29999666132479E-005</v>
      </c>
      <c r="FZ46" s="165" t="n">
        <f aca="false">AY46/$FA46</f>
        <v>7.89179353632479E-006</v>
      </c>
      <c r="GA46" s="165" t="n">
        <f aca="false">AZ46/$FA46</f>
        <v>0</v>
      </c>
      <c r="GB46" s="165" t="n">
        <f aca="false">BA46/$FA46</f>
        <v>7.89179353632479E-006</v>
      </c>
      <c r="GC46" s="165" t="n">
        <f aca="false">SUM(FK46,FN46,FQ46,FT46,FW46,FZ46)</f>
        <v>0.00023293936965812</v>
      </c>
      <c r="GD46" s="165" t="n">
        <f aca="false">SUM(FL46,FO46,FR46,FU46,FX46,GA46)</f>
        <v>0.000635249732905983</v>
      </c>
      <c r="GE46" s="165" t="n">
        <f aca="false">SUM(FM46,FP46,FS46,FV46,FY46,GB46)</f>
        <v>2.08917601495726E-005</v>
      </c>
      <c r="GF46" s="123"/>
      <c r="GG46" s="164" t="n">
        <f aca="false">BD46/$FA46</f>
        <v>0.018710436698718</v>
      </c>
      <c r="GH46" s="164" t="n">
        <f aca="false">BE46/$FA46</f>
        <v>0.00481839276175214</v>
      </c>
      <c r="GI46" s="164" t="n">
        <f aca="false">BF46/$FA46</f>
        <v>0</v>
      </c>
      <c r="GJ46" s="164" t="n">
        <f aca="false">BG46/$FA46</f>
        <v>0</v>
      </c>
      <c r="GK46" s="164" t="n">
        <f aca="false">BH46/$FA46</f>
        <v>0</v>
      </c>
      <c r="GL46" s="164" t="n">
        <f aca="false">BI46/$FA46</f>
        <v>0</v>
      </c>
      <c r="GM46" s="164" t="n">
        <f aca="false">BJ46/$FA46</f>
        <v>0</v>
      </c>
      <c r="GN46" s="164" t="n">
        <f aca="false">BK46/$FA46</f>
        <v>0</v>
      </c>
      <c r="GO46" s="164" t="n">
        <f aca="false">BL46/$FA46</f>
        <v>0</v>
      </c>
      <c r="GP46" s="164" t="n">
        <f aca="false">BM46/$FA46</f>
        <v>0</v>
      </c>
      <c r="GQ46" s="164" t="n">
        <f aca="false">BN46/$FA46</f>
        <v>0</v>
      </c>
      <c r="GR46" s="164" t="n">
        <f aca="false">BO46/$FA46</f>
        <v>0</v>
      </c>
      <c r="GS46" s="164" t="n">
        <f aca="false">BP46/$FA46</f>
        <v>0</v>
      </c>
      <c r="GT46" s="164" t="n">
        <f aca="false">BQ46/$FA46</f>
        <v>0</v>
      </c>
      <c r="GU46" s="164" t="n">
        <f aca="false">BR46/$FA46</f>
        <v>0</v>
      </c>
      <c r="GV46" s="164" t="n">
        <f aca="false">BS46/$FA46</f>
        <v>0</v>
      </c>
      <c r="GW46" s="164" t="n">
        <f aca="false">BT46/$FA46</f>
        <v>0</v>
      </c>
      <c r="GX46" s="164" t="n">
        <f aca="false">BU46/$FA46</f>
        <v>0</v>
      </c>
      <c r="GY46" s="164" t="n">
        <f aca="false">BV46/$FA46</f>
        <v>0</v>
      </c>
      <c r="GZ46" s="164" t="n">
        <f aca="false">BW46/$FA46</f>
        <v>0</v>
      </c>
      <c r="HA46" s="164" t="n">
        <f aca="false">BX46/$FA46</f>
        <v>0</v>
      </c>
      <c r="HB46" s="164" t="n">
        <f aca="false">BY46/$FA46</f>
        <v>0</v>
      </c>
      <c r="HC46" s="164" t="n">
        <f aca="false">BZ46/$FA46</f>
        <v>0</v>
      </c>
      <c r="HD46" s="164" t="n">
        <f aca="false">CA46/$FA46</f>
        <v>0</v>
      </c>
      <c r="HE46" s="164" t="n">
        <f aca="false">CB46/$FA46</f>
        <v>0</v>
      </c>
      <c r="HF46" s="164" t="n">
        <f aca="false">CC46/$FA46</f>
        <v>0</v>
      </c>
      <c r="HG46" s="165" t="n">
        <f aca="false">SUM(GO46,GR46,GU46,GX46,HA46,HD46)</f>
        <v>0</v>
      </c>
      <c r="HH46" s="165" t="n">
        <f aca="false">SUM(GP46,GS46,GV46,GY46,HB46,HE46)</f>
        <v>0</v>
      </c>
      <c r="HI46" s="165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99" t="n">
        <v>7947.0424</v>
      </c>
      <c r="E47" s="200" t="n">
        <v>38.2906</v>
      </c>
      <c r="F47" s="200" t="n">
        <v>40.8869</v>
      </c>
      <c r="G47" s="200" t="n">
        <v>41.7996</v>
      </c>
      <c r="H47" s="200" t="n">
        <v>10046.01</v>
      </c>
      <c r="I47" s="200" t="n">
        <v>17.74</v>
      </c>
      <c r="J47" s="149" t="n">
        <f aca="false">H47/3600</f>
        <v>2.79055833333333</v>
      </c>
      <c r="L47" s="199" t="n">
        <v>7946.984</v>
      </c>
      <c r="M47" s="200" t="n">
        <v>38.2927</v>
      </c>
      <c r="N47" s="200" t="n">
        <v>40.886</v>
      </c>
      <c r="O47" s="200" t="n">
        <v>41.789</v>
      </c>
      <c r="P47" s="200" t="n">
        <v>10122.15</v>
      </c>
      <c r="Q47" s="200" t="n">
        <v>18.03</v>
      </c>
      <c r="R47" s="149" t="n">
        <f aca="false">P47/3600</f>
        <v>2.81170833333333</v>
      </c>
      <c r="S47" s="1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0"/>
      <c r="AB47" s="171" t="n">
        <v>78646210</v>
      </c>
      <c r="AC47" s="172" t="n">
        <v>21091461</v>
      </c>
      <c r="AD47" s="172" t="n">
        <v>1452247</v>
      </c>
      <c r="AE47" s="172" t="n">
        <v>1565289</v>
      </c>
      <c r="AF47" s="172" t="n">
        <v>0</v>
      </c>
      <c r="AG47" s="172" t="n">
        <v>0</v>
      </c>
      <c r="AH47" s="172" t="n">
        <v>0</v>
      </c>
      <c r="AI47" s="172" t="n">
        <v>0</v>
      </c>
      <c r="AJ47" s="172" t="n">
        <v>147775</v>
      </c>
      <c r="AK47" s="172" t="n">
        <v>174295</v>
      </c>
      <c r="AL47" s="172" t="n">
        <v>0</v>
      </c>
      <c r="AM47" s="172" t="n">
        <v>156522</v>
      </c>
      <c r="AN47" s="172" t="n">
        <v>209373</v>
      </c>
      <c r="AO47" s="172" t="n">
        <v>0</v>
      </c>
      <c r="AP47" s="172" t="n">
        <v>40325</v>
      </c>
      <c r="AQ47" s="172" t="n">
        <v>143136</v>
      </c>
      <c r="AR47" s="172" t="n">
        <v>0</v>
      </c>
      <c r="AS47" s="172" t="n">
        <v>28259</v>
      </c>
      <c r="AT47" s="172" t="n">
        <v>124956</v>
      </c>
      <c r="AU47" s="172" t="n">
        <v>0</v>
      </c>
      <c r="AV47" s="172" t="n">
        <v>28940</v>
      </c>
      <c r="AW47" s="172" t="n">
        <v>0</v>
      </c>
      <c r="AX47" s="172" t="n">
        <v>28940</v>
      </c>
      <c r="AY47" s="172" t="n">
        <v>14469</v>
      </c>
      <c r="AZ47" s="172" t="n">
        <v>0</v>
      </c>
      <c r="BA47" s="173" t="n">
        <v>14469</v>
      </c>
      <c r="BB47" s="134"/>
      <c r="BC47" s="115"/>
      <c r="BD47" s="175" t="n">
        <v>78098269</v>
      </c>
      <c r="BE47" s="175" t="n">
        <v>22015034</v>
      </c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6"/>
      <c r="CF47" s="177" t="n">
        <f aca="false">AE47/$AB47</f>
        <v>0.0199029171272208</v>
      </c>
      <c r="CG47" s="144" t="n">
        <f aca="false">AF47/$AC47</f>
        <v>0</v>
      </c>
      <c r="CH47" s="144" t="n">
        <f aca="false">AH47/$AB47</f>
        <v>0</v>
      </c>
      <c r="CI47" s="144" t="n">
        <f aca="false">AI47/$AC47</f>
        <v>0</v>
      </c>
      <c r="CJ47" s="144" t="n">
        <f aca="false">AK47/$AB47</f>
        <v>0.00221619071027072</v>
      </c>
      <c r="CK47" s="144" t="n">
        <f aca="false">AL47/$AC47</f>
        <v>0</v>
      </c>
      <c r="CL47" s="144" t="n">
        <f aca="false">AN47/$AB47</f>
        <v>0.00266221347474977</v>
      </c>
      <c r="CM47" s="144" t="n">
        <f aca="false">AO47/$AC47</f>
        <v>0</v>
      </c>
      <c r="CN47" s="144" t="n">
        <f aca="false">AQ47/$AB47</f>
        <v>0.00181999870050954</v>
      </c>
      <c r="CO47" s="144" t="n">
        <f aca="false">AR47/$AC47</f>
        <v>0</v>
      </c>
      <c r="CP47" s="144" t="n">
        <f aca="false">AT47/$AB47</f>
        <v>0.00158883689372953</v>
      </c>
      <c r="CQ47" s="144" t="n">
        <f aca="false">AU47/$AC47</f>
        <v>0</v>
      </c>
      <c r="CR47" s="144" t="n">
        <f aca="false">AW47/$AB47</f>
        <v>0</v>
      </c>
      <c r="CS47" s="144" t="n">
        <f aca="false">AX47/$AC47</f>
        <v>0.00137211926665488</v>
      </c>
      <c r="CT47" s="144" t="n">
        <f aca="false">AZ47/$AB47</f>
        <v>0</v>
      </c>
      <c r="CU47" s="146" t="n">
        <f aca="false">BA47/$AC47</f>
        <v>0.000686012220775033</v>
      </c>
      <c r="CV47" s="144" t="n">
        <f aca="false">CJ47+CL47+CN47+CP47+CR47+CT47</f>
        <v>0.00828723977925955</v>
      </c>
      <c r="CW47" s="178" t="n">
        <f aca="false">CK47+CM47+CO47+CQ47+CS47+CU47</f>
        <v>0.00205813148742991</v>
      </c>
      <c r="CX47" s="123"/>
      <c r="CY47" s="123"/>
      <c r="CZ47" s="177" t="n">
        <f aca="false">BG47/$BD47</f>
        <v>0</v>
      </c>
      <c r="DA47" s="144" t="n">
        <f aca="false">BH47/$BE47</f>
        <v>0</v>
      </c>
      <c r="DB47" s="144" t="n">
        <f aca="false">BJ47/$BD47</f>
        <v>0</v>
      </c>
      <c r="DC47" s="144" t="n">
        <f aca="false">BK47/$BE47</f>
        <v>0</v>
      </c>
      <c r="DD47" s="144" t="n">
        <f aca="false">BM47/$BD47</f>
        <v>0</v>
      </c>
      <c r="DE47" s="144" t="n">
        <f aca="false">BN47/$BE47</f>
        <v>0</v>
      </c>
      <c r="DF47" s="144" t="n">
        <f aca="false">BP47/$BD47</f>
        <v>0</v>
      </c>
      <c r="DG47" s="144" t="n">
        <f aca="false">BQ47/$BE47</f>
        <v>0</v>
      </c>
      <c r="DH47" s="144" t="n">
        <f aca="false">BS47/$BD47</f>
        <v>0</v>
      </c>
      <c r="DI47" s="144" t="n">
        <f aca="false">BT47/$BE47</f>
        <v>0</v>
      </c>
      <c r="DJ47" s="144" t="n">
        <f aca="false">BV47/$BD47</f>
        <v>0</v>
      </c>
      <c r="DK47" s="144" t="n">
        <f aca="false">BW47/$BE47</f>
        <v>0</v>
      </c>
      <c r="DL47" s="144" t="n">
        <f aca="false">BY47/$BD47</f>
        <v>0</v>
      </c>
      <c r="DM47" s="144" t="n">
        <f aca="false">BZ47/$BE47</f>
        <v>0</v>
      </c>
      <c r="DN47" s="144" t="n">
        <f aca="false">CB47/$BD47</f>
        <v>0</v>
      </c>
      <c r="DO47" s="144" t="n">
        <f aca="false">CC47/$BE47</f>
        <v>0</v>
      </c>
      <c r="DP47" s="144" t="n">
        <f aca="false">DD47+DF47+DH47+DJ47+DL47+DN47</f>
        <v>0</v>
      </c>
      <c r="DQ47" s="178" t="n">
        <f aca="false">DE47+DG47+DI47+DK47+DM47+DO47</f>
        <v>0</v>
      </c>
      <c r="DR47" s="123"/>
      <c r="DS47" s="123"/>
      <c r="DT47" s="144" t="n">
        <f aca="false">BD47/AB47</f>
        <v>0.993032836547368</v>
      </c>
      <c r="DU47" s="144" t="n">
        <f aca="false">BE47/AC47</f>
        <v>1.04378895326407</v>
      </c>
      <c r="DV47" s="144" t="n">
        <f aca="false">BF47/AD47</f>
        <v>0</v>
      </c>
      <c r="DW47" s="144" t="n">
        <f aca="false">BG47/AE47</f>
        <v>0</v>
      </c>
      <c r="DX47" s="144" t="e">
        <f aca="false">BH47/AF47</f>
        <v>#DIV/0!</v>
      </c>
      <c r="DY47" s="144" t="e">
        <f aca="false">BI47/AG47</f>
        <v>#DIV/0!</v>
      </c>
      <c r="DZ47" s="144" t="e">
        <f aca="false">BJ47/AH47</f>
        <v>#DIV/0!</v>
      </c>
      <c r="EA47" s="144" t="e">
        <f aca="false">BK47/AI47</f>
        <v>#DIV/0!</v>
      </c>
      <c r="EB47" s="144" t="n">
        <f aca="false">BL47/AJ47</f>
        <v>0</v>
      </c>
      <c r="EC47" s="144" t="n">
        <f aca="false">BM47/AK47</f>
        <v>0</v>
      </c>
      <c r="ED47" s="144" t="e">
        <f aca="false">BN47/AL47</f>
        <v>#DIV/0!</v>
      </c>
      <c r="EE47" s="144" t="n">
        <f aca="false">BO47/AM47</f>
        <v>0</v>
      </c>
      <c r="EF47" s="144" t="n">
        <f aca="false">BP47/AN47</f>
        <v>0</v>
      </c>
      <c r="EG47" s="144" t="e">
        <f aca="false">BQ47/AO47</f>
        <v>#DIV/0!</v>
      </c>
      <c r="EH47" s="144" t="n">
        <f aca="false">BR47/AP47</f>
        <v>0</v>
      </c>
      <c r="EI47" s="144" t="n">
        <f aca="false">BS47/AQ47</f>
        <v>0</v>
      </c>
      <c r="EJ47" s="144" t="e">
        <f aca="false">BT47/AR47</f>
        <v>#DIV/0!</v>
      </c>
      <c r="EK47" s="144" t="n">
        <f aca="false">BU47/AS47</f>
        <v>0</v>
      </c>
      <c r="EL47" s="144" t="n">
        <f aca="false">BV47/AT47</f>
        <v>0</v>
      </c>
      <c r="EM47" s="144" t="e">
        <f aca="false">BW47/AU47</f>
        <v>#DIV/0!</v>
      </c>
      <c r="EN47" s="144" t="n">
        <f aca="false">BX47/AV47</f>
        <v>0</v>
      </c>
      <c r="EO47" s="144" t="e">
        <f aca="false">BY47/AW47</f>
        <v>#DIV/0!</v>
      </c>
      <c r="EP47" s="144" t="n">
        <f aca="false">BZ47/AX47</f>
        <v>0</v>
      </c>
      <c r="EQ47" s="144" t="n">
        <f aca="false">CA47/AY47</f>
        <v>0</v>
      </c>
      <c r="ER47" s="144" t="e">
        <f aca="false">CB47/AZ47</f>
        <v>#DIV/0!</v>
      </c>
      <c r="ES47" s="146" t="n">
        <f aca="false">CC47/BA47</f>
        <v>0</v>
      </c>
      <c r="ET47" s="144" t="n">
        <f aca="false">SUM(BL47+BO47+BR47+BU47+BX47+CA47)/SUM(AJ47+AM47+AP47+AS47+AV47+AY47)</f>
        <v>0</v>
      </c>
      <c r="EU47" s="144" t="n">
        <f aca="false">SUM(BM47+BP47+BS47+BV47+BY47+CB47)/SUM(AK47+AN47+AQ47+AT47+AW47+AZ47)</f>
        <v>0</v>
      </c>
      <c r="EV47" s="144" t="n">
        <f aca="false">SUM(BN47+BQ47+BT47+BW47+BZ47+CC47)/SUM(AL47+AO47+AR47+AU47+AX47+BA47)</f>
        <v>0</v>
      </c>
      <c r="EX47" s="162" t="n">
        <v>832</v>
      </c>
      <c r="EY47" s="162" t="n">
        <v>480</v>
      </c>
      <c r="EZ47" s="162" t="n">
        <v>500</v>
      </c>
      <c r="FA47" s="163" t="n">
        <f aca="false">EX47*EY47*EZ47</f>
        <v>199680000</v>
      </c>
      <c r="FB47" s="123"/>
      <c r="FC47" s="164" t="n">
        <f aca="false">AB47/$FA47</f>
        <v>0.393861227964744</v>
      </c>
      <c r="FD47" s="164" t="n">
        <f aca="false">AC47/$FA47</f>
        <v>0.105626307091346</v>
      </c>
      <c r="FE47" s="165" t="n">
        <f aca="false">AD47/$FA47</f>
        <v>0.00727287159455128</v>
      </c>
      <c r="FF47" s="165" t="n">
        <f aca="false">AE47/$FA47</f>
        <v>0.00783898737980769</v>
      </c>
      <c r="FG47" s="165" t="n">
        <f aca="false">AF47/$FA47</f>
        <v>0</v>
      </c>
      <c r="FH47" s="165" t="n">
        <f aca="false">AG47/$FA47</f>
        <v>0</v>
      </c>
      <c r="FI47" s="165" t="n">
        <f aca="false">AH47/$FA47</f>
        <v>0</v>
      </c>
      <c r="FJ47" s="165" t="n">
        <f aca="false">AI47/$FA47</f>
        <v>0</v>
      </c>
      <c r="FK47" s="165" t="n">
        <f aca="false">AJ47/$FA47</f>
        <v>0.000740059094551282</v>
      </c>
      <c r="FL47" s="165" t="n">
        <f aca="false">AK47/$FA47</f>
        <v>0.000872871594551282</v>
      </c>
      <c r="FM47" s="165" t="n">
        <f aca="false">AL47/$FA47</f>
        <v>0</v>
      </c>
      <c r="FN47" s="165" t="n">
        <f aca="false">AM47/$FA47</f>
        <v>0.000783864182692308</v>
      </c>
      <c r="FO47" s="165" t="n">
        <f aca="false">AN47/$FA47</f>
        <v>0.00104854266826923</v>
      </c>
      <c r="FP47" s="165" t="n">
        <f aca="false">AO47/$FA47</f>
        <v>0</v>
      </c>
      <c r="FQ47" s="165" t="n">
        <f aca="false">AP47/$FA47</f>
        <v>0.00020194811698718</v>
      </c>
      <c r="FR47" s="165" t="n">
        <f aca="false">AQ47/$FA47</f>
        <v>0.000716826923076923</v>
      </c>
      <c r="FS47" s="165" t="n">
        <f aca="false">AR47/$FA47</f>
        <v>0</v>
      </c>
      <c r="FT47" s="165" t="n">
        <f aca="false">AS47/$FA47</f>
        <v>0.000141521434294872</v>
      </c>
      <c r="FU47" s="165" t="n">
        <f aca="false">AT47/$FA47</f>
        <v>0.00062578125</v>
      </c>
      <c r="FV47" s="165" t="n">
        <f aca="false">AU47/$FA47</f>
        <v>0</v>
      </c>
      <c r="FW47" s="165" t="n">
        <f aca="false">AV47/$FA47</f>
        <v>0.000144931891025641</v>
      </c>
      <c r="FX47" s="165" t="n">
        <f aca="false">AW47/$FA47</f>
        <v>0</v>
      </c>
      <c r="FY47" s="165" t="n">
        <f aca="false">AX47/$FA47</f>
        <v>0.000144931891025641</v>
      </c>
      <c r="FZ47" s="165" t="n">
        <f aca="false">AY47/$FA47</f>
        <v>7.24609375E-005</v>
      </c>
      <c r="GA47" s="165" t="n">
        <f aca="false">AZ47/$FA47</f>
        <v>0</v>
      </c>
      <c r="GB47" s="165" t="n">
        <f aca="false">BA47/$FA47</f>
        <v>7.24609375E-005</v>
      </c>
      <c r="GC47" s="165" t="n">
        <f aca="false">SUM(FK47,FN47,FQ47,FT47,FW47,FZ47)</f>
        <v>0.00208478565705128</v>
      </c>
      <c r="GD47" s="165" t="n">
        <f aca="false">SUM(FL47,FO47,FR47,FU47,FX47,GA47)</f>
        <v>0.00326402243589744</v>
      </c>
      <c r="GE47" s="165" t="n">
        <f aca="false">SUM(FM47,FP47,FS47,FV47,FY47,GB47)</f>
        <v>0.000217392828525641</v>
      </c>
      <c r="GF47" s="123"/>
      <c r="GG47" s="164" t="n">
        <f aca="false">BD47/$FA47</f>
        <v>0.391117132411859</v>
      </c>
      <c r="GH47" s="164" t="n">
        <f aca="false">BE47/$FA47</f>
        <v>0.110251572516026</v>
      </c>
      <c r="GI47" s="164" t="n">
        <f aca="false">BF47/$FA47</f>
        <v>0</v>
      </c>
      <c r="GJ47" s="164" t="n">
        <f aca="false">BG47/$FA47</f>
        <v>0</v>
      </c>
      <c r="GK47" s="164" t="n">
        <f aca="false">BH47/$FA47</f>
        <v>0</v>
      </c>
      <c r="GL47" s="164" t="n">
        <f aca="false">BI47/$FA47</f>
        <v>0</v>
      </c>
      <c r="GM47" s="164" t="n">
        <f aca="false">BJ47/$FA47</f>
        <v>0</v>
      </c>
      <c r="GN47" s="164" t="n">
        <f aca="false">BK47/$FA47</f>
        <v>0</v>
      </c>
      <c r="GO47" s="164" t="n">
        <f aca="false">BL47/$FA47</f>
        <v>0</v>
      </c>
      <c r="GP47" s="164" t="n">
        <f aca="false">BM47/$FA47</f>
        <v>0</v>
      </c>
      <c r="GQ47" s="164" t="n">
        <f aca="false">BN47/$FA47</f>
        <v>0</v>
      </c>
      <c r="GR47" s="164" t="n">
        <f aca="false">BO47/$FA47</f>
        <v>0</v>
      </c>
      <c r="GS47" s="164" t="n">
        <f aca="false">BP47/$FA47</f>
        <v>0</v>
      </c>
      <c r="GT47" s="164" t="n">
        <f aca="false">BQ47/$FA47</f>
        <v>0</v>
      </c>
      <c r="GU47" s="164" t="n">
        <f aca="false">BR47/$FA47</f>
        <v>0</v>
      </c>
      <c r="GV47" s="164" t="n">
        <f aca="false">BS47/$FA47</f>
        <v>0</v>
      </c>
      <c r="GW47" s="164" t="n">
        <f aca="false">BT47/$FA47</f>
        <v>0</v>
      </c>
      <c r="GX47" s="164" t="n">
        <f aca="false">BU47/$FA47</f>
        <v>0</v>
      </c>
      <c r="GY47" s="164" t="n">
        <f aca="false">BV47/$FA47</f>
        <v>0</v>
      </c>
      <c r="GZ47" s="164" t="n">
        <f aca="false">BW47/$FA47</f>
        <v>0</v>
      </c>
      <c r="HA47" s="164" t="n">
        <f aca="false">BX47/$FA47</f>
        <v>0</v>
      </c>
      <c r="HB47" s="164" t="n">
        <f aca="false">BY47/$FA47</f>
        <v>0</v>
      </c>
      <c r="HC47" s="164" t="n">
        <f aca="false">BZ47/$FA47</f>
        <v>0</v>
      </c>
      <c r="HD47" s="164" t="n">
        <f aca="false">CA47/$FA47</f>
        <v>0</v>
      </c>
      <c r="HE47" s="164" t="n">
        <f aca="false">CB47/$FA47</f>
        <v>0</v>
      </c>
      <c r="HF47" s="164" t="n">
        <f aca="false">CC47/$FA47</f>
        <v>0</v>
      </c>
      <c r="HG47" s="165" t="n">
        <f aca="false">SUM(GO47,GR47,GU47,GX47,HA47,HD47)</f>
        <v>0</v>
      </c>
      <c r="HH47" s="165" t="n">
        <f aca="false">SUM(GP47,GS47,GV47,GY47,HB47,HE47)</f>
        <v>0</v>
      </c>
      <c r="HI47" s="165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204" t="n">
        <v>3411.6936</v>
      </c>
      <c r="E48" s="205" t="n">
        <v>34.4532</v>
      </c>
      <c r="F48" s="205" t="n">
        <v>38.2163</v>
      </c>
      <c r="G48" s="205" t="n">
        <v>39.0315</v>
      </c>
      <c r="H48" s="205" t="n">
        <v>8376.39</v>
      </c>
      <c r="I48" s="205" t="n">
        <v>13.64</v>
      </c>
      <c r="J48" s="168" t="n">
        <f aca="false">H48/3600</f>
        <v>2.326775</v>
      </c>
      <c r="L48" s="204" t="n">
        <v>3410.6584</v>
      </c>
      <c r="M48" s="205" t="n">
        <v>34.453</v>
      </c>
      <c r="N48" s="205" t="n">
        <v>38.2117</v>
      </c>
      <c r="O48" s="205" t="n">
        <v>39.028</v>
      </c>
      <c r="P48" s="205" t="n">
        <v>8311.56</v>
      </c>
      <c r="Q48" s="205" t="n">
        <v>13.93</v>
      </c>
      <c r="R48" s="168" t="n">
        <f aca="false">P48/3600</f>
        <v>2.30876666666667</v>
      </c>
      <c r="S48" s="151"/>
      <c r="T48" s="64"/>
      <c r="U48" s="102"/>
      <c r="V48" s="102"/>
      <c r="W48" s="64"/>
      <c r="X48" s="102"/>
      <c r="Y48" s="170"/>
      <c r="AA48" s="110"/>
      <c r="AB48" s="171" t="n">
        <v>33682242</v>
      </c>
      <c r="AC48" s="172" t="n">
        <v>8412953</v>
      </c>
      <c r="AD48" s="172" t="n">
        <v>885655</v>
      </c>
      <c r="AE48" s="172" t="n">
        <v>960840</v>
      </c>
      <c r="AF48" s="172" t="n">
        <v>0</v>
      </c>
      <c r="AG48" s="172" t="n">
        <v>0</v>
      </c>
      <c r="AH48" s="172" t="n">
        <v>0</v>
      </c>
      <c r="AI48" s="172" t="n">
        <v>0</v>
      </c>
      <c r="AJ48" s="172" t="n">
        <v>101860</v>
      </c>
      <c r="AK48" s="172" t="n">
        <v>115631</v>
      </c>
      <c r="AL48" s="172" t="n">
        <v>0</v>
      </c>
      <c r="AM48" s="172" t="n">
        <v>89287</v>
      </c>
      <c r="AN48" s="172" t="n">
        <v>150480</v>
      </c>
      <c r="AO48" s="172" t="n">
        <v>0</v>
      </c>
      <c r="AP48" s="172" t="n">
        <v>47485</v>
      </c>
      <c r="AQ48" s="172" t="n">
        <v>139680</v>
      </c>
      <c r="AR48" s="172" t="n">
        <v>0</v>
      </c>
      <c r="AS48" s="172" t="n">
        <v>26662</v>
      </c>
      <c r="AT48" s="172" t="n">
        <v>99965</v>
      </c>
      <c r="AU48" s="172" t="n">
        <v>0</v>
      </c>
      <c r="AV48" s="172" t="n">
        <v>17490</v>
      </c>
      <c r="AW48" s="172" t="n">
        <v>0</v>
      </c>
      <c r="AX48" s="172" t="n">
        <v>17490</v>
      </c>
      <c r="AY48" s="172" t="n">
        <v>9632</v>
      </c>
      <c r="AZ48" s="172" t="n">
        <v>0</v>
      </c>
      <c r="BA48" s="173" t="n">
        <v>9632</v>
      </c>
      <c r="BB48" s="134"/>
      <c r="BC48" s="115"/>
      <c r="BD48" s="175" t="n">
        <v>33269140</v>
      </c>
      <c r="BE48" s="175" t="n">
        <v>9001798</v>
      </c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6"/>
      <c r="CF48" s="177" t="n">
        <f aca="false">AE48/$AB48</f>
        <v>0.0285266046126027</v>
      </c>
      <c r="CG48" s="144" t="n">
        <f aca="false">AF48/$AC48</f>
        <v>0</v>
      </c>
      <c r="CH48" s="144" t="n">
        <f aca="false">AH48/$AB48</f>
        <v>0</v>
      </c>
      <c r="CI48" s="144" t="n">
        <f aca="false">AI48/$AC48</f>
        <v>0</v>
      </c>
      <c r="CJ48" s="144" t="n">
        <f aca="false">AK48/$AB48</f>
        <v>0.00343299593892829</v>
      </c>
      <c r="CK48" s="144" t="n">
        <f aca="false">AL48/$AC48</f>
        <v>0</v>
      </c>
      <c r="CL48" s="144" t="n">
        <f aca="false">AN48/$AB48</f>
        <v>0.00446763609144546</v>
      </c>
      <c r="CM48" s="144" t="n">
        <f aca="false">AO48/$AC48</f>
        <v>0</v>
      </c>
      <c r="CN48" s="144" t="n">
        <f aca="false">AQ48/$AB48</f>
        <v>0.00414699235282497</v>
      </c>
      <c r="CO48" s="144" t="n">
        <f aca="false">AR48/$AC48</f>
        <v>0</v>
      </c>
      <c r="CP48" s="144" t="n">
        <f aca="false">AT48/$AB48</f>
        <v>0.00296788438251824</v>
      </c>
      <c r="CQ48" s="144" t="n">
        <f aca="false">AU48/$AC48</f>
        <v>0</v>
      </c>
      <c r="CR48" s="144" t="n">
        <f aca="false">AW48/$AB48</f>
        <v>0</v>
      </c>
      <c r="CS48" s="144" t="n">
        <f aca="false">AX48/$AC48</f>
        <v>0.00207893708665673</v>
      </c>
      <c r="CT48" s="144" t="n">
        <f aca="false">AZ48/$AB48</f>
        <v>0</v>
      </c>
      <c r="CU48" s="146" t="n">
        <f aca="false">BA48/$AC48</f>
        <v>0.00114490120175401</v>
      </c>
      <c r="CV48" s="144" t="n">
        <f aca="false">CJ48+CL48+CN48+CP48+CR48+CT48</f>
        <v>0.015015508765717</v>
      </c>
      <c r="CW48" s="178" t="n">
        <f aca="false">CK48+CM48+CO48+CQ48+CS48+CU48</f>
        <v>0.00322383828841074</v>
      </c>
      <c r="CX48" s="123"/>
      <c r="CY48" s="123"/>
      <c r="CZ48" s="177" t="n">
        <f aca="false">BG48/$BD48</f>
        <v>0</v>
      </c>
      <c r="DA48" s="144" t="n">
        <f aca="false">BH48/$BE48</f>
        <v>0</v>
      </c>
      <c r="DB48" s="144" t="n">
        <f aca="false">BJ48/$BD48</f>
        <v>0</v>
      </c>
      <c r="DC48" s="144" t="n">
        <f aca="false">BK48/$BE48</f>
        <v>0</v>
      </c>
      <c r="DD48" s="144" t="n">
        <f aca="false">BM48/$BD48</f>
        <v>0</v>
      </c>
      <c r="DE48" s="144" t="n">
        <f aca="false">BN48/$BE48</f>
        <v>0</v>
      </c>
      <c r="DF48" s="144" t="n">
        <f aca="false">BP48/$BD48</f>
        <v>0</v>
      </c>
      <c r="DG48" s="144" t="n">
        <f aca="false">BQ48/$BE48</f>
        <v>0</v>
      </c>
      <c r="DH48" s="144" t="n">
        <f aca="false">BS48/$BD48</f>
        <v>0</v>
      </c>
      <c r="DI48" s="144" t="n">
        <f aca="false">BT48/$BE48</f>
        <v>0</v>
      </c>
      <c r="DJ48" s="144" t="n">
        <f aca="false">BV48/$BD48</f>
        <v>0</v>
      </c>
      <c r="DK48" s="144" t="n">
        <f aca="false">BW48/$BE48</f>
        <v>0</v>
      </c>
      <c r="DL48" s="144" t="n">
        <f aca="false">BY48/$BD48</f>
        <v>0</v>
      </c>
      <c r="DM48" s="144" t="n">
        <f aca="false">BZ48/$BE48</f>
        <v>0</v>
      </c>
      <c r="DN48" s="144" t="n">
        <f aca="false">CB48/$BD48</f>
        <v>0</v>
      </c>
      <c r="DO48" s="144" t="n">
        <f aca="false">CC48/$BE48</f>
        <v>0</v>
      </c>
      <c r="DP48" s="144" t="n">
        <f aca="false">DD48+DF48+DH48+DJ48+DL48+DN48</f>
        <v>0</v>
      </c>
      <c r="DQ48" s="178" t="n">
        <f aca="false">DE48+DG48+DI48+DK48+DM48+DO48</f>
        <v>0</v>
      </c>
      <c r="DR48" s="123"/>
      <c r="DS48" s="123"/>
      <c r="DT48" s="144" t="n">
        <f aca="false">BD48/AB48</f>
        <v>0.987735317619296</v>
      </c>
      <c r="DU48" s="144" t="n">
        <f aca="false">BE48/AC48</f>
        <v>1.06999266488235</v>
      </c>
      <c r="DV48" s="144" t="n">
        <f aca="false">BF48/AD48</f>
        <v>0</v>
      </c>
      <c r="DW48" s="144" t="n">
        <f aca="false">BG48/AE48</f>
        <v>0</v>
      </c>
      <c r="DX48" s="144" t="e">
        <f aca="false">BH48/AF48</f>
        <v>#DIV/0!</v>
      </c>
      <c r="DY48" s="144" t="e">
        <f aca="false">BI48/AG48</f>
        <v>#DIV/0!</v>
      </c>
      <c r="DZ48" s="144" t="e">
        <f aca="false">BJ48/AH48</f>
        <v>#DIV/0!</v>
      </c>
      <c r="EA48" s="144" t="e">
        <f aca="false">BK48/AI48</f>
        <v>#DIV/0!</v>
      </c>
      <c r="EB48" s="144" t="n">
        <f aca="false">BL48/AJ48</f>
        <v>0</v>
      </c>
      <c r="EC48" s="144" t="n">
        <f aca="false">BM48/AK48</f>
        <v>0</v>
      </c>
      <c r="ED48" s="144" t="e">
        <f aca="false">BN48/AL48</f>
        <v>#DIV/0!</v>
      </c>
      <c r="EE48" s="144" t="n">
        <f aca="false">BO48/AM48</f>
        <v>0</v>
      </c>
      <c r="EF48" s="144" t="n">
        <f aca="false">BP48/AN48</f>
        <v>0</v>
      </c>
      <c r="EG48" s="144" t="e">
        <f aca="false">BQ48/AO48</f>
        <v>#DIV/0!</v>
      </c>
      <c r="EH48" s="144" t="n">
        <f aca="false">BR48/AP48</f>
        <v>0</v>
      </c>
      <c r="EI48" s="144" t="n">
        <f aca="false">BS48/AQ48</f>
        <v>0</v>
      </c>
      <c r="EJ48" s="144" t="e">
        <f aca="false">BT48/AR48</f>
        <v>#DIV/0!</v>
      </c>
      <c r="EK48" s="144" t="n">
        <f aca="false">BU48/AS48</f>
        <v>0</v>
      </c>
      <c r="EL48" s="144" t="n">
        <f aca="false">BV48/AT48</f>
        <v>0</v>
      </c>
      <c r="EM48" s="144" t="e">
        <f aca="false">BW48/AU48</f>
        <v>#DIV/0!</v>
      </c>
      <c r="EN48" s="144" t="n">
        <f aca="false">BX48/AV48</f>
        <v>0</v>
      </c>
      <c r="EO48" s="144" t="e">
        <f aca="false">BY48/AW48</f>
        <v>#DIV/0!</v>
      </c>
      <c r="EP48" s="144" t="n">
        <f aca="false">BZ48/AX48</f>
        <v>0</v>
      </c>
      <c r="EQ48" s="144" t="n">
        <f aca="false">CA48/AY48</f>
        <v>0</v>
      </c>
      <c r="ER48" s="144" t="e">
        <f aca="false">CB48/AZ48</f>
        <v>#DIV/0!</v>
      </c>
      <c r="ES48" s="146" t="n">
        <f aca="false">CC48/BA48</f>
        <v>0</v>
      </c>
      <c r="ET48" s="144" t="n">
        <f aca="false">SUM(BL48+BO48+BR48+BU48+BX48+CA48)/SUM(AJ48+AM48+AP48+AS48+AV48+AY48)</f>
        <v>0</v>
      </c>
      <c r="EU48" s="144" t="n">
        <f aca="false">SUM(BM48+BP48+BS48+BV48+BY48+CB48)/SUM(AK48+AN48+AQ48+AT48+AW48+AZ48)</f>
        <v>0</v>
      </c>
      <c r="EV48" s="144" t="n">
        <f aca="false">SUM(BN48+BQ48+BT48+BW48+BZ48+CC48)/SUM(AL48+AO48+AR48+AU48+AX48+BA48)</f>
        <v>0</v>
      </c>
      <c r="EX48" s="162" t="n">
        <v>832</v>
      </c>
      <c r="EY48" s="162" t="n">
        <v>480</v>
      </c>
      <c r="EZ48" s="162" t="n">
        <v>500</v>
      </c>
      <c r="FA48" s="163" t="n">
        <f aca="false">EX48*EY48*EZ48</f>
        <v>199680000</v>
      </c>
      <c r="FB48" s="123"/>
      <c r="FC48" s="164" t="n">
        <f aca="false">AB48/$FA48</f>
        <v>0.168681099759615</v>
      </c>
      <c r="FD48" s="164" t="n">
        <f aca="false">AC48/$FA48</f>
        <v>0.0421321764823718</v>
      </c>
      <c r="FE48" s="165" t="n">
        <f aca="false">AD48/$FA48</f>
        <v>0.00443537159455128</v>
      </c>
      <c r="FF48" s="165" t="n">
        <f aca="false">AE48/$FA48</f>
        <v>0.00481189903846154</v>
      </c>
      <c r="FG48" s="165" t="n">
        <f aca="false">AF48/$FA48</f>
        <v>0</v>
      </c>
      <c r="FH48" s="165" t="n">
        <f aca="false">AG48/$FA48</f>
        <v>0</v>
      </c>
      <c r="FI48" s="165" t="n">
        <f aca="false">AH48/$FA48</f>
        <v>0</v>
      </c>
      <c r="FJ48" s="165" t="n">
        <f aca="false">AI48/$FA48</f>
        <v>0</v>
      </c>
      <c r="FK48" s="165" t="n">
        <f aca="false">AJ48/$FA48</f>
        <v>0.000510116185897436</v>
      </c>
      <c r="FL48" s="165" t="n">
        <f aca="false">AK48/$FA48</f>
        <v>0.000579081530448718</v>
      </c>
      <c r="FM48" s="165" t="n">
        <f aca="false">AL48/$FA48</f>
        <v>0</v>
      </c>
      <c r="FN48" s="165" t="n">
        <f aca="false">AM48/$FA48</f>
        <v>0.000447150440705128</v>
      </c>
      <c r="FO48" s="165" t="n">
        <f aca="false">AN48/$FA48</f>
        <v>0.000753605769230769</v>
      </c>
      <c r="FP48" s="165" t="n">
        <f aca="false">AO48/$FA48</f>
        <v>0</v>
      </c>
      <c r="FQ48" s="165" t="n">
        <f aca="false">AP48/$FA48</f>
        <v>0.000237805488782051</v>
      </c>
      <c r="FR48" s="165" t="n">
        <f aca="false">AQ48/$FA48</f>
        <v>0.000699519230769231</v>
      </c>
      <c r="FS48" s="165" t="n">
        <f aca="false">AR48/$FA48</f>
        <v>0</v>
      </c>
      <c r="FT48" s="165" t="n">
        <f aca="false">AS48/$FA48</f>
        <v>0.000133523637820513</v>
      </c>
      <c r="FU48" s="165" t="n">
        <f aca="false">AT48/$FA48</f>
        <v>0.000500626001602564</v>
      </c>
      <c r="FV48" s="165" t="n">
        <f aca="false">AU48/$FA48</f>
        <v>0</v>
      </c>
      <c r="FW48" s="165" t="n">
        <f aca="false">AV48/$FA48</f>
        <v>8.75901442307692E-005</v>
      </c>
      <c r="FX48" s="165" t="n">
        <f aca="false">AW48/$FA48</f>
        <v>0</v>
      </c>
      <c r="FY48" s="165" t="n">
        <f aca="false">AX48/$FA48</f>
        <v>8.75901442307692E-005</v>
      </c>
      <c r="FZ48" s="165" t="n">
        <f aca="false">AY48/$FA48</f>
        <v>4.82371794871795E-005</v>
      </c>
      <c r="GA48" s="165" t="n">
        <f aca="false">AZ48/$FA48</f>
        <v>0</v>
      </c>
      <c r="GB48" s="165" t="n">
        <f aca="false">BA48/$FA48</f>
        <v>4.82371794871795E-005</v>
      </c>
      <c r="GC48" s="165" t="n">
        <f aca="false">SUM(FK48,FN48,FQ48,FT48,FW48,FZ48)</f>
        <v>0.00146442307692308</v>
      </c>
      <c r="GD48" s="165" t="n">
        <f aca="false">SUM(FL48,FO48,FR48,FU48,FX48,GA48)</f>
        <v>0.00253283253205128</v>
      </c>
      <c r="GE48" s="165" t="n">
        <f aca="false">SUM(FM48,FP48,FS48,FV48,FY48,GB48)</f>
        <v>0.000135827323717949</v>
      </c>
      <c r="GF48" s="123"/>
      <c r="GG48" s="164" t="n">
        <f aca="false">BD48/$FA48</f>
        <v>0.166612279647436</v>
      </c>
      <c r="GH48" s="164" t="n">
        <f aca="false">BE48/$FA48</f>
        <v>0.0450811197916667</v>
      </c>
      <c r="GI48" s="164" t="n">
        <f aca="false">BF48/$FA48</f>
        <v>0</v>
      </c>
      <c r="GJ48" s="164" t="n">
        <f aca="false">BG48/$FA48</f>
        <v>0</v>
      </c>
      <c r="GK48" s="164" t="n">
        <f aca="false">BH48/$FA48</f>
        <v>0</v>
      </c>
      <c r="GL48" s="164" t="n">
        <f aca="false">BI48/$FA48</f>
        <v>0</v>
      </c>
      <c r="GM48" s="164" t="n">
        <f aca="false">BJ48/$FA48</f>
        <v>0</v>
      </c>
      <c r="GN48" s="164" t="n">
        <f aca="false">BK48/$FA48</f>
        <v>0</v>
      </c>
      <c r="GO48" s="164" t="n">
        <f aca="false">BL48/$FA48</f>
        <v>0</v>
      </c>
      <c r="GP48" s="164" t="n">
        <f aca="false">BM48/$FA48</f>
        <v>0</v>
      </c>
      <c r="GQ48" s="164" t="n">
        <f aca="false">BN48/$FA48</f>
        <v>0</v>
      </c>
      <c r="GR48" s="164" t="n">
        <f aca="false">BO48/$FA48</f>
        <v>0</v>
      </c>
      <c r="GS48" s="164" t="n">
        <f aca="false">BP48/$FA48</f>
        <v>0</v>
      </c>
      <c r="GT48" s="164" t="n">
        <f aca="false">BQ48/$FA48</f>
        <v>0</v>
      </c>
      <c r="GU48" s="164" t="n">
        <f aca="false">BR48/$FA48</f>
        <v>0</v>
      </c>
      <c r="GV48" s="164" t="n">
        <f aca="false">BS48/$FA48</f>
        <v>0</v>
      </c>
      <c r="GW48" s="164" t="n">
        <f aca="false">BT48/$FA48</f>
        <v>0</v>
      </c>
      <c r="GX48" s="164" t="n">
        <f aca="false">BU48/$FA48</f>
        <v>0</v>
      </c>
      <c r="GY48" s="164" t="n">
        <f aca="false">BV48/$FA48</f>
        <v>0</v>
      </c>
      <c r="GZ48" s="164" t="n">
        <f aca="false">BW48/$FA48</f>
        <v>0</v>
      </c>
      <c r="HA48" s="164" t="n">
        <f aca="false">BX48/$FA48</f>
        <v>0</v>
      </c>
      <c r="HB48" s="164" t="n">
        <f aca="false">BY48/$FA48</f>
        <v>0</v>
      </c>
      <c r="HC48" s="164" t="n">
        <f aca="false">BZ48/$FA48</f>
        <v>0</v>
      </c>
      <c r="HD48" s="164" t="n">
        <f aca="false">CA48/$FA48</f>
        <v>0</v>
      </c>
      <c r="HE48" s="164" t="n">
        <f aca="false">CB48/$FA48</f>
        <v>0</v>
      </c>
      <c r="HF48" s="164" t="n">
        <f aca="false">CC48/$FA48</f>
        <v>0</v>
      </c>
      <c r="HG48" s="165" t="n">
        <f aca="false">SUM(GO48,GR48,GU48,GX48,HA48,HD48)</f>
        <v>0</v>
      </c>
      <c r="HH48" s="165" t="n">
        <f aca="false">SUM(GP48,GS48,GV48,GY48,HB48,HE48)</f>
        <v>0</v>
      </c>
      <c r="HI48" s="165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204" t="n">
        <v>1492.0808</v>
      </c>
      <c r="E49" s="205" t="n">
        <v>30.9842</v>
      </c>
      <c r="F49" s="205" t="n">
        <v>36.2989</v>
      </c>
      <c r="G49" s="205" t="n">
        <v>37.0668</v>
      </c>
      <c r="H49" s="205" t="n">
        <v>6994.82</v>
      </c>
      <c r="I49" s="205" t="n">
        <v>11.73</v>
      </c>
      <c r="J49" s="168" t="n">
        <f aca="false">H49/3600</f>
        <v>1.94300555555556</v>
      </c>
      <c r="L49" s="204" t="n">
        <v>1490.8184</v>
      </c>
      <c r="M49" s="205" t="n">
        <v>30.9851</v>
      </c>
      <c r="N49" s="205" t="n">
        <v>36.3035</v>
      </c>
      <c r="O49" s="205" t="n">
        <v>37.0667</v>
      </c>
      <c r="P49" s="205" t="n">
        <v>7011.03</v>
      </c>
      <c r="Q49" s="205" t="n">
        <v>11.29</v>
      </c>
      <c r="R49" s="168" t="n">
        <f aca="false">P49/3600</f>
        <v>1.94750833333333</v>
      </c>
      <c r="S49" s="151"/>
      <c r="T49" s="64"/>
      <c r="U49" s="102"/>
      <c r="V49" s="102"/>
      <c r="W49" s="64"/>
      <c r="X49" s="102"/>
      <c r="Y49" s="170"/>
      <c r="AA49" s="110"/>
      <c r="AB49" s="171" t="n">
        <v>14869689</v>
      </c>
      <c r="AC49" s="172" t="n">
        <v>3485080</v>
      </c>
      <c r="AD49" s="172" t="n">
        <v>447466</v>
      </c>
      <c r="AE49" s="172" t="n">
        <v>488014</v>
      </c>
      <c r="AF49" s="172" t="n">
        <v>0</v>
      </c>
      <c r="AG49" s="172" t="n">
        <v>0</v>
      </c>
      <c r="AH49" s="172" t="n">
        <v>0</v>
      </c>
      <c r="AI49" s="172" t="n">
        <v>0</v>
      </c>
      <c r="AJ49" s="172" t="n">
        <v>57877</v>
      </c>
      <c r="AK49" s="172" t="n">
        <v>61775</v>
      </c>
      <c r="AL49" s="172" t="n">
        <v>0</v>
      </c>
      <c r="AM49" s="172" t="n">
        <v>47071</v>
      </c>
      <c r="AN49" s="172" t="n">
        <v>121749</v>
      </c>
      <c r="AO49" s="172" t="n">
        <v>0</v>
      </c>
      <c r="AP49" s="172" t="n">
        <v>35151</v>
      </c>
      <c r="AQ49" s="172" t="n">
        <v>121536</v>
      </c>
      <c r="AR49" s="172" t="n">
        <v>0</v>
      </c>
      <c r="AS49" s="172" t="n">
        <v>18942</v>
      </c>
      <c r="AT49" s="172" t="n">
        <v>92554</v>
      </c>
      <c r="AU49" s="172" t="n">
        <v>0</v>
      </c>
      <c r="AV49" s="172" t="n">
        <v>9775</v>
      </c>
      <c r="AW49" s="172" t="n">
        <v>0</v>
      </c>
      <c r="AX49" s="172" t="n">
        <v>9775</v>
      </c>
      <c r="AY49" s="172" t="n">
        <v>5683</v>
      </c>
      <c r="AZ49" s="172" t="n">
        <v>0</v>
      </c>
      <c r="BA49" s="173" t="n">
        <v>5683</v>
      </c>
      <c r="BB49" s="134"/>
      <c r="BC49" s="115"/>
      <c r="BD49" s="175" t="n">
        <v>14601518</v>
      </c>
      <c r="BE49" s="175" t="n">
        <v>3796539</v>
      </c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6"/>
      <c r="CF49" s="177" t="n">
        <f aca="false">AE49/$AB49</f>
        <v>0.0328193817638015</v>
      </c>
      <c r="CG49" s="144" t="n">
        <f aca="false">AF49/$AC49</f>
        <v>0</v>
      </c>
      <c r="CH49" s="144" t="n">
        <f aca="false">AH49/$AB49</f>
        <v>0</v>
      </c>
      <c r="CI49" s="144" t="n">
        <f aca="false">AI49/$AC49</f>
        <v>0</v>
      </c>
      <c r="CJ49" s="144" t="n">
        <f aca="false">AK49/$AB49</f>
        <v>0.0041544244805658</v>
      </c>
      <c r="CK49" s="144" t="n">
        <f aca="false">AL49/$AC49</f>
        <v>0</v>
      </c>
      <c r="CL49" s="144" t="n">
        <f aca="false">AN49/$AB49</f>
        <v>0.00818773008635218</v>
      </c>
      <c r="CM49" s="144" t="n">
        <f aca="false">AO49/$AC49</f>
        <v>0</v>
      </c>
      <c r="CN49" s="144" t="n">
        <f aca="false">AQ49/$AB49</f>
        <v>0.00817340564419337</v>
      </c>
      <c r="CO49" s="144" t="n">
        <f aca="false">AR49/$AC49</f>
        <v>0</v>
      </c>
      <c r="CP49" s="144" t="n">
        <f aca="false">AT49/$AB49</f>
        <v>0.00622433999796499</v>
      </c>
      <c r="CQ49" s="144" t="n">
        <f aca="false">AU49/$AC49</f>
        <v>0</v>
      </c>
      <c r="CR49" s="144" t="n">
        <f aca="false">AW49/$AB49</f>
        <v>0</v>
      </c>
      <c r="CS49" s="144" t="n">
        <f aca="false">AX49/$AC49</f>
        <v>0.00280481366281405</v>
      </c>
      <c r="CT49" s="144" t="n">
        <f aca="false">AZ49/$AB49</f>
        <v>0</v>
      </c>
      <c r="CU49" s="146" t="n">
        <f aca="false">BA49/$AC49</f>
        <v>0.00163066558013015</v>
      </c>
      <c r="CV49" s="144" t="n">
        <f aca="false">CJ49+CL49+CN49+CP49+CR49+CT49</f>
        <v>0.0267399002090763</v>
      </c>
      <c r="CW49" s="178" t="n">
        <f aca="false">CK49+CM49+CO49+CQ49+CS49+CU49</f>
        <v>0.00443547924294421</v>
      </c>
      <c r="CX49" s="123"/>
      <c r="CY49" s="123"/>
      <c r="CZ49" s="177" t="n">
        <f aca="false">BG49/$BD49</f>
        <v>0</v>
      </c>
      <c r="DA49" s="144" t="n">
        <f aca="false">BH49/$BE49</f>
        <v>0</v>
      </c>
      <c r="DB49" s="144" t="n">
        <f aca="false">BJ49/$BD49</f>
        <v>0</v>
      </c>
      <c r="DC49" s="144" t="n">
        <f aca="false">BK49/$BE49</f>
        <v>0</v>
      </c>
      <c r="DD49" s="144" t="n">
        <f aca="false">BM49/$BD49</f>
        <v>0</v>
      </c>
      <c r="DE49" s="144" t="n">
        <f aca="false">BN49/$BE49</f>
        <v>0</v>
      </c>
      <c r="DF49" s="144" t="n">
        <f aca="false">BP49/$BD49</f>
        <v>0</v>
      </c>
      <c r="DG49" s="144" t="n">
        <f aca="false">BQ49/$BE49</f>
        <v>0</v>
      </c>
      <c r="DH49" s="144" t="n">
        <f aca="false">BS49/$BD49</f>
        <v>0</v>
      </c>
      <c r="DI49" s="144" t="n">
        <f aca="false">BT49/$BE49</f>
        <v>0</v>
      </c>
      <c r="DJ49" s="144" t="n">
        <f aca="false">BV49/$BD49</f>
        <v>0</v>
      </c>
      <c r="DK49" s="144" t="n">
        <f aca="false">BW49/$BE49</f>
        <v>0</v>
      </c>
      <c r="DL49" s="144" t="n">
        <f aca="false">BY49/$BD49</f>
        <v>0</v>
      </c>
      <c r="DM49" s="144" t="n">
        <f aca="false">BZ49/$BE49</f>
        <v>0</v>
      </c>
      <c r="DN49" s="144" t="n">
        <f aca="false">CB49/$BD49</f>
        <v>0</v>
      </c>
      <c r="DO49" s="144" t="n">
        <f aca="false">CC49/$BE49</f>
        <v>0</v>
      </c>
      <c r="DP49" s="144" t="n">
        <f aca="false">DD49+DF49+DH49+DJ49+DL49+DN49</f>
        <v>0</v>
      </c>
      <c r="DQ49" s="178" t="n">
        <f aca="false">DE49+DG49+DI49+DK49+DM49+DO49</f>
        <v>0</v>
      </c>
      <c r="DR49" s="123"/>
      <c r="DS49" s="123"/>
      <c r="DT49" s="144" t="n">
        <f aca="false">BD49/AB49</f>
        <v>0.981965258318449</v>
      </c>
      <c r="DU49" s="144" t="n">
        <f aca="false">BE49/AC49</f>
        <v>1.08936925407738</v>
      </c>
      <c r="DV49" s="144" t="n">
        <f aca="false">BF49/AD49</f>
        <v>0</v>
      </c>
      <c r="DW49" s="144" t="n">
        <f aca="false">BG49/AE49</f>
        <v>0</v>
      </c>
      <c r="DX49" s="144" t="e">
        <f aca="false">BH49/AF49</f>
        <v>#DIV/0!</v>
      </c>
      <c r="DY49" s="144" t="e">
        <f aca="false">BI49/AG49</f>
        <v>#DIV/0!</v>
      </c>
      <c r="DZ49" s="144" t="e">
        <f aca="false">BJ49/AH49</f>
        <v>#DIV/0!</v>
      </c>
      <c r="EA49" s="144" t="e">
        <f aca="false">BK49/AI49</f>
        <v>#DIV/0!</v>
      </c>
      <c r="EB49" s="144" t="n">
        <f aca="false">BL49/AJ49</f>
        <v>0</v>
      </c>
      <c r="EC49" s="144" t="n">
        <f aca="false">BM49/AK49</f>
        <v>0</v>
      </c>
      <c r="ED49" s="144" t="e">
        <f aca="false">BN49/AL49</f>
        <v>#DIV/0!</v>
      </c>
      <c r="EE49" s="144" t="n">
        <f aca="false">BO49/AM49</f>
        <v>0</v>
      </c>
      <c r="EF49" s="144" t="n">
        <f aca="false">BP49/AN49</f>
        <v>0</v>
      </c>
      <c r="EG49" s="144" t="e">
        <f aca="false">BQ49/AO49</f>
        <v>#DIV/0!</v>
      </c>
      <c r="EH49" s="144" t="n">
        <f aca="false">BR49/AP49</f>
        <v>0</v>
      </c>
      <c r="EI49" s="144" t="n">
        <f aca="false">BS49/AQ49</f>
        <v>0</v>
      </c>
      <c r="EJ49" s="144" t="e">
        <f aca="false">BT49/AR49</f>
        <v>#DIV/0!</v>
      </c>
      <c r="EK49" s="144" t="n">
        <f aca="false">BU49/AS49</f>
        <v>0</v>
      </c>
      <c r="EL49" s="144" t="n">
        <f aca="false">BV49/AT49</f>
        <v>0</v>
      </c>
      <c r="EM49" s="144" t="e">
        <f aca="false">BW49/AU49</f>
        <v>#DIV/0!</v>
      </c>
      <c r="EN49" s="144" t="n">
        <f aca="false">BX49/AV49</f>
        <v>0</v>
      </c>
      <c r="EO49" s="144" t="e">
        <f aca="false">BY49/AW49</f>
        <v>#DIV/0!</v>
      </c>
      <c r="EP49" s="144" t="n">
        <f aca="false">BZ49/AX49</f>
        <v>0</v>
      </c>
      <c r="EQ49" s="144" t="n">
        <f aca="false">CA49/AY49</f>
        <v>0</v>
      </c>
      <c r="ER49" s="144" t="e">
        <f aca="false">CB49/AZ49</f>
        <v>#DIV/0!</v>
      </c>
      <c r="ES49" s="146" t="n">
        <f aca="false">CC49/BA49</f>
        <v>0</v>
      </c>
      <c r="ET49" s="144" t="n">
        <f aca="false">SUM(BL49+BO49+BR49+BU49+BX49+CA49)/SUM(AJ49+AM49+AP49+AS49+AV49+AY49)</f>
        <v>0</v>
      </c>
      <c r="EU49" s="144" t="n">
        <f aca="false">SUM(BM49+BP49+BS49+BV49+BY49+CB49)/SUM(AK49+AN49+AQ49+AT49+AW49+AZ49)</f>
        <v>0</v>
      </c>
      <c r="EV49" s="144" t="n">
        <f aca="false">SUM(BN49+BQ49+BT49+BW49+BZ49+CC49)/SUM(AL49+AO49+AR49+AU49+AX49+BA49)</f>
        <v>0</v>
      </c>
      <c r="EX49" s="162" t="n">
        <v>832</v>
      </c>
      <c r="EY49" s="162" t="n">
        <v>480</v>
      </c>
      <c r="EZ49" s="162" t="n">
        <v>500</v>
      </c>
      <c r="FA49" s="163" t="n">
        <f aca="false">EX49*EY49*EZ49</f>
        <v>199680000</v>
      </c>
      <c r="FB49" s="123"/>
      <c r="FC49" s="164" t="n">
        <f aca="false">AB49/$FA49</f>
        <v>0.0744675931490385</v>
      </c>
      <c r="FD49" s="164" t="n">
        <f aca="false">AC49/$FA49</f>
        <v>0.0174533253205128</v>
      </c>
      <c r="FE49" s="165" t="n">
        <f aca="false">AD49/$FA49</f>
        <v>0.00224091546474359</v>
      </c>
      <c r="FF49" s="165" t="n">
        <f aca="false">AE49/$FA49</f>
        <v>0.00244398036858974</v>
      </c>
      <c r="FG49" s="165" t="n">
        <f aca="false">AF49/$FA49</f>
        <v>0</v>
      </c>
      <c r="FH49" s="165" t="n">
        <f aca="false">AG49/$FA49</f>
        <v>0</v>
      </c>
      <c r="FI49" s="165" t="n">
        <f aca="false">AH49/$FA49</f>
        <v>0</v>
      </c>
      <c r="FJ49" s="165" t="n">
        <f aca="false">AI49/$FA49</f>
        <v>0</v>
      </c>
      <c r="FK49" s="165" t="n">
        <f aca="false">AJ49/$FA49</f>
        <v>0.000289848758012821</v>
      </c>
      <c r="FL49" s="165" t="n">
        <f aca="false">AK49/$FA49</f>
        <v>0.00030936999198718</v>
      </c>
      <c r="FM49" s="165" t="n">
        <f aca="false">AL49/$FA49</f>
        <v>0</v>
      </c>
      <c r="FN49" s="165" t="n">
        <f aca="false">AM49/$FA49</f>
        <v>0.000235732171474359</v>
      </c>
      <c r="FO49" s="165" t="n">
        <f aca="false">AN49/$FA49</f>
        <v>0.000609720552884615</v>
      </c>
      <c r="FP49" s="165" t="n">
        <f aca="false">AO49/$FA49</f>
        <v>0</v>
      </c>
      <c r="FQ49" s="165" t="n">
        <f aca="false">AP49/$FA49</f>
        <v>0.000176036658653846</v>
      </c>
      <c r="FR49" s="165" t="n">
        <f aca="false">AQ49/$FA49</f>
        <v>0.000608653846153846</v>
      </c>
      <c r="FS49" s="165" t="n">
        <f aca="false">AR49/$FA49</f>
        <v>0</v>
      </c>
      <c r="FT49" s="165" t="n">
        <f aca="false">AS49/$FA49</f>
        <v>9.48617788461538E-005</v>
      </c>
      <c r="FU49" s="165" t="n">
        <f aca="false">AT49/$FA49</f>
        <v>0.000463511618589744</v>
      </c>
      <c r="FV49" s="165" t="n">
        <f aca="false">AU49/$FA49</f>
        <v>0</v>
      </c>
      <c r="FW49" s="165" t="n">
        <f aca="false">AV49/$FA49</f>
        <v>4.89533253205128E-005</v>
      </c>
      <c r="FX49" s="165" t="n">
        <f aca="false">AW49/$FA49</f>
        <v>0</v>
      </c>
      <c r="FY49" s="165" t="n">
        <f aca="false">AX49/$FA49</f>
        <v>4.89533253205128E-005</v>
      </c>
      <c r="FZ49" s="165" t="n">
        <f aca="false">AY49/$FA49</f>
        <v>2.84605368589744E-005</v>
      </c>
      <c r="GA49" s="165" t="n">
        <f aca="false">AZ49/$FA49</f>
        <v>0</v>
      </c>
      <c r="GB49" s="165" t="n">
        <f aca="false">BA49/$FA49</f>
        <v>2.84605368589744E-005</v>
      </c>
      <c r="GC49" s="165" t="n">
        <f aca="false">SUM(FK49,FN49,FQ49,FT49,FW49,FZ49)</f>
        <v>0.000873893229166667</v>
      </c>
      <c r="GD49" s="165" t="n">
        <f aca="false">SUM(FL49,FO49,FR49,FU49,FX49,GA49)</f>
        <v>0.00199125600961538</v>
      </c>
      <c r="GE49" s="165" t="n">
        <f aca="false">SUM(FM49,FP49,FS49,FV49,FY49,GB49)</f>
        <v>7.74138621794872E-005</v>
      </c>
      <c r="GF49" s="123"/>
      <c r="GG49" s="164" t="n">
        <f aca="false">BD49/$FA49</f>
        <v>0.0731245893429487</v>
      </c>
      <c r="GH49" s="164" t="n">
        <f aca="false">BE49/$FA49</f>
        <v>0.0190131159855769</v>
      </c>
      <c r="GI49" s="164" t="n">
        <f aca="false">BF49/$FA49</f>
        <v>0</v>
      </c>
      <c r="GJ49" s="164" t="n">
        <f aca="false">BG49/$FA49</f>
        <v>0</v>
      </c>
      <c r="GK49" s="164" t="n">
        <f aca="false">BH49/$FA49</f>
        <v>0</v>
      </c>
      <c r="GL49" s="164" t="n">
        <f aca="false">BI49/$FA49</f>
        <v>0</v>
      </c>
      <c r="GM49" s="164" t="n">
        <f aca="false">BJ49/$FA49</f>
        <v>0</v>
      </c>
      <c r="GN49" s="164" t="n">
        <f aca="false">BK49/$FA49</f>
        <v>0</v>
      </c>
      <c r="GO49" s="164" t="n">
        <f aca="false">BL49/$FA49</f>
        <v>0</v>
      </c>
      <c r="GP49" s="164" t="n">
        <f aca="false">BM49/$FA49</f>
        <v>0</v>
      </c>
      <c r="GQ49" s="164" t="n">
        <f aca="false">BN49/$FA49</f>
        <v>0</v>
      </c>
      <c r="GR49" s="164" t="n">
        <f aca="false">BO49/$FA49</f>
        <v>0</v>
      </c>
      <c r="GS49" s="164" t="n">
        <f aca="false">BP49/$FA49</f>
        <v>0</v>
      </c>
      <c r="GT49" s="164" t="n">
        <f aca="false">BQ49/$FA49</f>
        <v>0</v>
      </c>
      <c r="GU49" s="164" t="n">
        <f aca="false">BR49/$FA49</f>
        <v>0</v>
      </c>
      <c r="GV49" s="164" t="n">
        <f aca="false">BS49/$FA49</f>
        <v>0</v>
      </c>
      <c r="GW49" s="164" t="n">
        <f aca="false">BT49/$FA49</f>
        <v>0</v>
      </c>
      <c r="GX49" s="164" t="n">
        <f aca="false">BU49/$FA49</f>
        <v>0</v>
      </c>
      <c r="GY49" s="164" t="n">
        <f aca="false">BV49/$FA49</f>
        <v>0</v>
      </c>
      <c r="GZ49" s="164" t="n">
        <f aca="false">BW49/$FA49</f>
        <v>0</v>
      </c>
      <c r="HA49" s="164" t="n">
        <f aca="false">BX49/$FA49</f>
        <v>0</v>
      </c>
      <c r="HB49" s="164" t="n">
        <f aca="false">BY49/$FA49</f>
        <v>0</v>
      </c>
      <c r="HC49" s="164" t="n">
        <f aca="false">BZ49/$FA49</f>
        <v>0</v>
      </c>
      <c r="HD49" s="164" t="n">
        <f aca="false">CA49/$FA49</f>
        <v>0</v>
      </c>
      <c r="HE49" s="164" t="n">
        <f aca="false">CB49/$FA49</f>
        <v>0</v>
      </c>
      <c r="HF49" s="164" t="n">
        <f aca="false">CC49/$FA49</f>
        <v>0</v>
      </c>
      <c r="HG49" s="165" t="n">
        <f aca="false">SUM(GO49,GR49,GU49,GX49,HA49,HD49)</f>
        <v>0</v>
      </c>
      <c r="HH49" s="165" t="n">
        <f aca="false">SUM(GP49,GS49,GV49,GY49,HB49,HE49)</f>
        <v>0</v>
      </c>
      <c r="HI49" s="165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6" t="n">
        <v>637.5464</v>
      </c>
      <c r="E50" s="207" t="n">
        <v>27.7689</v>
      </c>
      <c r="F50" s="207" t="n">
        <v>34.8964</v>
      </c>
      <c r="G50" s="207" t="n">
        <v>35.6161</v>
      </c>
      <c r="H50" s="207" t="n">
        <v>6079.82</v>
      </c>
      <c r="I50" s="207" t="n">
        <v>9.25</v>
      </c>
      <c r="J50" s="181" t="n">
        <f aca="false">H50/3600</f>
        <v>1.68883888888889</v>
      </c>
      <c r="L50" s="206" t="n">
        <v>637.3984</v>
      </c>
      <c r="M50" s="207" t="n">
        <v>27.7657</v>
      </c>
      <c r="N50" s="207" t="n">
        <v>34.8946</v>
      </c>
      <c r="O50" s="207" t="n">
        <v>35.6259</v>
      </c>
      <c r="P50" s="207" t="n">
        <v>6093.07</v>
      </c>
      <c r="Q50" s="207" t="n">
        <v>9.37</v>
      </c>
      <c r="R50" s="181" t="n">
        <f aca="false">P50/3600</f>
        <v>1.69251944444444</v>
      </c>
      <c r="S50" s="151"/>
      <c r="T50" s="67"/>
      <c r="U50" s="183"/>
      <c r="V50" s="183"/>
      <c r="W50" s="67"/>
      <c r="X50" s="183"/>
      <c r="Y50" s="184"/>
      <c r="AA50" s="110"/>
      <c r="AB50" s="171" t="n">
        <v>6244990</v>
      </c>
      <c r="AC50" s="172" t="n">
        <v>1493509</v>
      </c>
      <c r="AD50" s="172" t="n">
        <v>191618</v>
      </c>
      <c r="AE50" s="172" t="n">
        <v>206703</v>
      </c>
      <c r="AF50" s="172" t="n">
        <v>0</v>
      </c>
      <c r="AG50" s="172" t="n">
        <v>0</v>
      </c>
      <c r="AH50" s="172" t="n">
        <v>0</v>
      </c>
      <c r="AI50" s="172" t="n">
        <v>0</v>
      </c>
      <c r="AJ50" s="172" t="n">
        <v>24113</v>
      </c>
      <c r="AK50" s="172" t="n">
        <v>25863</v>
      </c>
      <c r="AL50" s="172" t="n">
        <v>0</v>
      </c>
      <c r="AM50" s="172" t="n">
        <v>22086</v>
      </c>
      <c r="AN50" s="172" t="n">
        <v>46808</v>
      </c>
      <c r="AO50" s="172" t="n">
        <v>0</v>
      </c>
      <c r="AP50" s="172" t="n">
        <v>9454</v>
      </c>
      <c r="AQ50" s="172" t="n">
        <v>38592</v>
      </c>
      <c r="AR50" s="172" t="n">
        <v>0</v>
      </c>
      <c r="AS50" s="172" t="n">
        <v>6524</v>
      </c>
      <c r="AT50" s="172" t="n">
        <v>34969</v>
      </c>
      <c r="AU50" s="172" t="n">
        <v>0</v>
      </c>
      <c r="AV50" s="172" t="n">
        <v>4375</v>
      </c>
      <c r="AW50" s="172" t="n">
        <v>0</v>
      </c>
      <c r="AX50" s="172" t="n">
        <v>4375</v>
      </c>
      <c r="AY50" s="172" t="n">
        <v>2556</v>
      </c>
      <c r="AZ50" s="172" t="n">
        <v>0</v>
      </c>
      <c r="BA50" s="173" t="n">
        <v>2556</v>
      </c>
      <c r="BB50" s="134"/>
      <c r="BC50" s="115"/>
      <c r="BD50" s="175" t="n">
        <v>6106901</v>
      </c>
      <c r="BE50" s="175" t="n">
        <v>1628126</v>
      </c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6"/>
      <c r="CF50" s="177" t="n">
        <f aca="false">AE50/$AB50</f>
        <v>0.033099012168154</v>
      </c>
      <c r="CG50" s="144" t="n">
        <f aca="false">AF50/$AC50</f>
        <v>0</v>
      </c>
      <c r="CH50" s="144" t="n">
        <f aca="false">AH50/$AB50</f>
        <v>0</v>
      </c>
      <c r="CI50" s="144" t="n">
        <f aca="false">AI50/$AC50</f>
        <v>0</v>
      </c>
      <c r="CJ50" s="144" t="n">
        <f aca="false">AK50/$AB50</f>
        <v>0.00414139974603642</v>
      </c>
      <c r="CK50" s="144" t="n">
        <f aca="false">AL50/$AC50</f>
        <v>0</v>
      </c>
      <c r="CL50" s="144" t="n">
        <f aca="false">AN50/$AB50</f>
        <v>0.00749528822303959</v>
      </c>
      <c r="CM50" s="144" t="n">
        <f aca="false">AO50/$AC50</f>
        <v>0</v>
      </c>
      <c r="CN50" s="144" t="n">
        <f aca="false">AQ50/$AB50</f>
        <v>0.00617967362637891</v>
      </c>
      <c r="CO50" s="144" t="n">
        <f aca="false">AR50/$AC50</f>
        <v>0</v>
      </c>
      <c r="CP50" s="144" t="n">
        <f aca="false">AT50/$AB50</f>
        <v>0.00559952858211142</v>
      </c>
      <c r="CQ50" s="144" t="n">
        <f aca="false">AU50/$AC50</f>
        <v>0</v>
      </c>
      <c r="CR50" s="144" t="n">
        <f aca="false">AW50/$AB50</f>
        <v>0</v>
      </c>
      <c r="CS50" s="144" t="n">
        <f aca="false">AX50/$AC50</f>
        <v>0.00292934290988538</v>
      </c>
      <c r="CT50" s="144" t="n">
        <f aca="false">AZ50/$AB50</f>
        <v>0</v>
      </c>
      <c r="CU50" s="146" t="n">
        <f aca="false">BA50/$AC50</f>
        <v>0.00171140582346675</v>
      </c>
      <c r="CV50" s="144" t="n">
        <f aca="false">CJ50+CL50+CN50+CP50+CR50+CT50</f>
        <v>0.0234158901775663</v>
      </c>
      <c r="CW50" s="178" t="n">
        <f aca="false">CK50+CM50+CO50+CQ50+CS50+CU50</f>
        <v>0.00464074873335213</v>
      </c>
      <c r="CX50" s="123"/>
      <c r="CY50" s="123"/>
      <c r="CZ50" s="177" t="n">
        <f aca="false">BG50/$BD50</f>
        <v>0</v>
      </c>
      <c r="DA50" s="144" t="n">
        <f aca="false">BH50/$BE50</f>
        <v>0</v>
      </c>
      <c r="DB50" s="144" t="n">
        <f aca="false">BJ50/$BD50</f>
        <v>0</v>
      </c>
      <c r="DC50" s="144" t="n">
        <f aca="false">BK50/$BE50</f>
        <v>0</v>
      </c>
      <c r="DD50" s="144" t="n">
        <f aca="false">BM50/$BD50</f>
        <v>0</v>
      </c>
      <c r="DE50" s="144" t="n">
        <f aca="false">BN50/$BE50</f>
        <v>0</v>
      </c>
      <c r="DF50" s="144" t="n">
        <f aca="false">BP50/$BD50</f>
        <v>0</v>
      </c>
      <c r="DG50" s="144" t="n">
        <f aca="false">BQ50/$BE50</f>
        <v>0</v>
      </c>
      <c r="DH50" s="144" t="n">
        <f aca="false">BS50/$BD50</f>
        <v>0</v>
      </c>
      <c r="DI50" s="144" t="n">
        <f aca="false">BT50/$BE50</f>
        <v>0</v>
      </c>
      <c r="DJ50" s="144" t="n">
        <f aca="false">BV50/$BD50</f>
        <v>0</v>
      </c>
      <c r="DK50" s="144" t="n">
        <f aca="false">BW50/$BE50</f>
        <v>0</v>
      </c>
      <c r="DL50" s="144" t="n">
        <f aca="false">BY50/$BD50</f>
        <v>0</v>
      </c>
      <c r="DM50" s="144" t="n">
        <f aca="false">BZ50/$BE50</f>
        <v>0</v>
      </c>
      <c r="DN50" s="144" t="n">
        <f aca="false">CB50/$BD50</f>
        <v>0</v>
      </c>
      <c r="DO50" s="144" t="n">
        <f aca="false">CC50/$BE50</f>
        <v>0</v>
      </c>
      <c r="DP50" s="144" t="n">
        <f aca="false">DD50+DF50+DH50+DJ50+DL50+DN50</f>
        <v>0</v>
      </c>
      <c r="DQ50" s="178" t="n">
        <f aca="false">DE50+DG50+DI50+DK50+DM50+DO50</f>
        <v>0</v>
      </c>
      <c r="DR50" s="123"/>
      <c r="DS50" s="123"/>
      <c r="DT50" s="144" t="n">
        <f aca="false">BD50/AB50</f>
        <v>0.977888035048895</v>
      </c>
      <c r="DU50" s="144" t="n">
        <f aca="false">BE50/AC50</f>
        <v>1.09013470960001</v>
      </c>
      <c r="DV50" s="144" t="n">
        <f aca="false">BF50/AD50</f>
        <v>0</v>
      </c>
      <c r="DW50" s="144" t="n">
        <f aca="false">BG50/AE50</f>
        <v>0</v>
      </c>
      <c r="DX50" s="144" t="e">
        <f aca="false">BH50/AF50</f>
        <v>#DIV/0!</v>
      </c>
      <c r="DY50" s="144" t="e">
        <f aca="false">BI50/AG50</f>
        <v>#DIV/0!</v>
      </c>
      <c r="DZ50" s="144" t="e">
        <f aca="false">BJ50/AH50</f>
        <v>#DIV/0!</v>
      </c>
      <c r="EA50" s="144" t="e">
        <f aca="false">BK50/AI50</f>
        <v>#DIV/0!</v>
      </c>
      <c r="EB50" s="144" t="n">
        <f aca="false">BL50/AJ50</f>
        <v>0</v>
      </c>
      <c r="EC50" s="144" t="n">
        <f aca="false">BM50/AK50</f>
        <v>0</v>
      </c>
      <c r="ED50" s="144" t="e">
        <f aca="false">BN50/AL50</f>
        <v>#DIV/0!</v>
      </c>
      <c r="EE50" s="144" t="n">
        <f aca="false">BO50/AM50</f>
        <v>0</v>
      </c>
      <c r="EF50" s="144" t="n">
        <f aca="false">BP50/AN50</f>
        <v>0</v>
      </c>
      <c r="EG50" s="144" t="e">
        <f aca="false">BQ50/AO50</f>
        <v>#DIV/0!</v>
      </c>
      <c r="EH50" s="144" t="n">
        <f aca="false">BR50/AP50</f>
        <v>0</v>
      </c>
      <c r="EI50" s="144" t="n">
        <f aca="false">BS50/AQ50</f>
        <v>0</v>
      </c>
      <c r="EJ50" s="144" t="e">
        <f aca="false">BT50/AR50</f>
        <v>#DIV/0!</v>
      </c>
      <c r="EK50" s="144" t="n">
        <f aca="false">BU50/AS50</f>
        <v>0</v>
      </c>
      <c r="EL50" s="144" t="n">
        <f aca="false">BV50/AT50</f>
        <v>0</v>
      </c>
      <c r="EM50" s="144" t="e">
        <f aca="false">BW50/AU50</f>
        <v>#DIV/0!</v>
      </c>
      <c r="EN50" s="144" t="n">
        <f aca="false">BX50/AV50</f>
        <v>0</v>
      </c>
      <c r="EO50" s="144" t="e">
        <f aca="false">BY50/AW50</f>
        <v>#DIV/0!</v>
      </c>
      <c r="EP50" s="144" t="n">
        <f aca="false">BZ50/AX50</f>
        <v>0</v>
      </c>
      <c r="EQ50" s="144" t="n">
        <f aca="false">CA50/AY50</f>
        <v>0</v>
      </c>
      <c r="ER50" s="144" t="e">
        <f aca="false">CB50/AZ50</f>
        <v>#DIV/0!</v>
      </c>
      <c r="ES50" s="146" t="n">
        <f aca="false">CC50/BA50</f>
        <v>0</v>
      </c>
      <c r="ET50" s="144" t="n">
        <f aca="false">SUM(BL50+BO50+BR50+BU50+BX50+CA50)/SUM(AJ50+AM50+AP50+AS50+AV50+AY50)</f>
        <v>0</v>
      </c>
      <c r="EU50" s="144" t="n">
        <f aca="false">SUM(BM50+BP50+BS50+BV50+BY50+CB50)/SUM(AK50+AN50+AQ50+AT50+AW50+AZ50)</f>
        <v>0</v>
      </c>
      <c r="EV50" s="144" t="n">
        <f aca="false">SUM(BN50+BQ50+BT50+BW50+BZ50+CC50)/SUM(AL50+AO50+AR50+AU50+AX50+BA50)</f>
        <v>0</v>
      </c>
      <c r="EX50" s="162" t="n">
        <v>832</v>
      </c>
      <c r="EY50" s="162" t="n">
        <v>480</v>
      </c>
      <c r="EZ50" s="162" t="n">
        <v>500</v>
      </c>
      <c r="FA50" s="163" t="n">
        <f aca="false">EX50*EY50*EZ50</f>
        <v>199680000</v>
      </c>
      <c r="FB50" s="123"/>
      <c r="FC50" s="164" t="n">
        <f aca="false">AB50/$FA50</f>
        <v>0.0312749899839744</v>
      </c>
      <c r="FD50" s="164" t="n">
        <f aca="false">AC50/$FA50</f>
        <v>0.00747951221955128</v>
      </c>
      <c r="FE50" s="165" t="n">
        <f aca="false">AD50/$FA50</f>
        <v>0.000959625400641026</v>
      </c>
      <c r="FF50" s="165" t="n">
        <f aca="false">AE50/$FA50</f>
        <v>0.00103517127403846</v>
      </c>
      <c r="FG50" s="165" t="n">
        <f aca="false">AF50/$FA50</f>
        <v>0</v>
      </c>
      <c r="FH50" s="165" t="n">
        <f aca="false">AG50/$FA50</f>
        <v>0</v>
      </c>
      <c r="FI50" s="165" t="n">
        <f aca="false">AH50/$FA50</f>
        <v>0</v>
      </c>
      <c r="FJ50" s="165" t="n">
        <f aca="false">AI50/$FA50</f>
        <v>0</v>
      </c>
      <c r="FK50" s="165" t="n">
        <f aca="false">AJ50/$FA50</f>
        <v>0.000120758213141026</v>
      </c>
      <c r="FL50" s="165" t="n">
        <f aca="false">AK50/$FA50</f>
        <v>0.000129522235576923</v>
      </c>
      <c r="FM50" s="165" t="n">
        <f aca="false">AL50/$FA50</f>
        <v>0</v>
      </c>
      <c r="FN50" s="165" t="n">
        <f aca="false">AM50/$FA50</f>
        <v>0.000110606971153846</v>
      </c>
      <c r="FO50" s="165" t="n">
        <f aca="false">AN50/$FA50</f>
        <v>0.000234415064102564</v>
      </c>
      <c r="FP50" s="165" t="n">
        <f aca="false">AO50/$FA50</f>
        <v>0</v>
      </c>
      <c r="FQ50" s="165" t="n">
        <f aca="false">AP50/$FA50</f>
        <v>4.73457532051282E-005</v>
      </c>
      <c r="FR50" s="165" t="n">
        <f aca="false">AQ50/$FA50</f>
        <v>0.000193269230769231</v>
      </c>
      <c r="FS50" s="165" t="n">
        <f aca="false">AR50/$FA50</f>
        <v>0</v>
      </c>
      <c r="FT50" s="165" t="n">
        <f aca="false">AS50/$FA50</f>
        <v>3.26722756410256E-005</v>
      </c>
      <c r="FU50" s="165" t="n">
        <f aca="false">AT50/$FA50</f>
        <v>0.000175125200320513</v>
      </c>
      <c r="FV50" s="165" t="n">
        <f aca="false">AU50/$FA50</f>
        <v>0</v>
      </c>
      <c r="FW50" s="165" t="n">
        <f aca="false">AV50/$FA50</f>
        <v>2.19100560897436E-005</v>
      </c>
      <c r="FX50" s="165" t="n">
        <f aca="false">AW50/$FA50</f>
        <v>0</v>
      </c>
      <c r="FY50" s="165" t="n">
        <f aca="false">AX50/$FA50</f>
        <v>2.19100560897436E-005</v>
      </c>
      <c r="FZ50" s="165" t="n">
        <f aca="false">AY50/$FA50</f>
        <v>1.28004807692308E-005</v>
      </c>
      <c r="GA50" s="165" t="n">
        <f aca="false">AZ50/$FA50</f>
        <v>0</v>
      </c>
      <c r="GB50" s="165" t="n">
        <f aca="false">BA50/$FA50</f>
        <v>1.28004807692308E-005</v>
      </c>
      <c r="GC50" s="165" t="n">
        <f aca="false">SUM(FK50,FN50,FQ50,FT50,FW50,FZ50)</f>
        <v>0.00034609375</v>
      </c>
      <c r="GD50" s="165" t="n">
        <f aca="false">SUM(FL50,FO50,FR50,FU50,FX50,GA50)</f>
        <v>0.000732331730769231</v>
      </c>
      <c r="GE50" s="165" t="n">
        <f aca="false">SUM(FM50,FP50,FS50,FV50,FY50,GB50)</f>
        <v>3.47105368589744E-005</v>
      </c>
      <c r="GF50" s="123"/>
      <c r="GG50" s="164" t="n">
        <f aca="false">BD50/$FA50</f>
        <v>0.0305834385016026</v>
      </c>
      <c r="GH50" s="164" t="n">
        <f aca="false">BE50/$FA50</f>
        <v>0.00815367588141026</v>
      </c>
      <c r="GI50" s="164" t="n">
        <f aca="false">BF50/$FA50</f>
        <v>0</v>
      </c>
      <c r="GJ50" s="164" t="n">
        <f aca="false">BG50/$FA50</f>
        <v>0</v>
      </c>
      <c r="GK50" s="164" t="n">
        <f aca="false">BH50/$FA50</f>
        <v>0</v>
      </c>
      <c r="GL50" s="164" t="n">
        <f aca="false">BI50/$FA50</f>
        <v>0</v>
      </c>
      <c r="GM50" s="164" t="n">
        <f aca="false">BJ50/$FA50</f>
        <v>0</v>
      </c>
      <c r="GN50" s="164" t="n">
        <f aca="false">BK50/$FA50</f>
        <v>0</v>
      </c>
      <c r="GO50" s="164" t="n">
        <f aca="false">BL50/$FA50</f>
        <v>0</v>
      </c>
      <c r="GP50" s="164" t="n">
        <f aca="false">BM50/$FA50</f>
        <v>0</v>
      </c>
      <c r="GQ50" s="164" t="n">
        <f aca="false">BN50/$FA50</f>
        <v>0</v>
      </c>
      <c r="GR50" s="164" t="n">
        <f aca="false">BO50/$FA50</f>
        <v>0</v>
      </c>
      <c r="GS50" s="164" t="n">
        <f aca="false">BP50/$FA50</f>
        <v>0</v>
      </c>
      <c r="GT50" s="164" t="n">
        <f aca="false">BQ50/$FA50</f>
        <v>0</v>
      </c>
      <c r="GU50" s="164" t="n">
        <f aca="false">BR50/$FA50</f>
        <v>0</v>
      </c>
      <c r="GV50" s="164" t="n">
        <f aca="false">BS50/$FA50</f>
        <v>0</v>
      </c>
      <c r="GW50" s="164" t="n">
        <f aca="false">BT50/$FA50</f>
        <v>0</v>
      </c>
      <c r="GX50" s="164" t="n">
        <f aca="false">BU50/$FA50</f>
        <v>0</v>
      </c>
      <c r="GY50" s="164" t="n">
        <f aca="false">BV50/$FA50</f>
        <v>0</v>
      </c>
      <c r="GZ50" s="164" t="n">
        <f aca="false">BW50/$FA50</f>
        <v>0</v>
      </c>
      <c r="HA50" s="164" t="n">
        <f aca="false">BX50/$FA50</f>
        <v>0</v>
      </c>
      <c r="HB50" s="164" t="n">
        <f aca="false">BY50/$FA50</f>
        <v>0</v>
      </c>
      <c r="HC50" s="164" t="n">
        <f aca="false">BZ50/$FA50</f>
        <v>0</v>
      </c>
      <c r="HD50" s="164" t="n">
        <f aca="false">CA50/$FA50</f>
        <v>0</v>
      </c>
      <c r="HE50" s="164" t="n">
        <f aca="false">CB50/$FA50</f>
        <v>0</v>
      </c>
      <c r="HF50" s="164" t="n">
        <f aca="false">CC50/$FA50</f>
        <v>0</v>
      </c>
      <c r="HG50" s="165" t="n">
        <f aca="false">SUM(GO50,GR50,GU50,GX50,HA50,HD50)</f>
        <v>0</v>
      </c>
      <c r="HH50" s="165" t="n">
        <f aca="false">SUM(GP50,GS50,GV50,GY50,HB50,HE50)</f>
        <v>0</v>
      </c>
      <c r="HI50" s="165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99" t="n">
        <v>5667.7392</v>
      </c>
      <c r="E51" s="200" t="n">
        <v>39.8555</v>
      </c>
      <c r="F51" s="200" t="n">
        <v>41.3735</v>
      </c>
      <c r="G51" s="200" t="n">
        <v>42.7465</v>
      </c>
      <c r="H51" s="200" t="n">
        <v>7526.28</v>
      </c>
      <c r="I51" s="200" t="n">
        <v>11.55</v>
      </c>
      <c r="J51" s="149" t="n">
        <f aca="false">H51/3600</f>
        <v>2.09063333333333</v>
      </c>
      <c r="L51" s="199" t="n">
        <v>5665.6416</v>
      </c>
      <c r="M51" s="200" t="n">
        <v>39.8555</v>
      </c>
      <c r="N51" s="200" t="n">
        <v>41.3771</v>
      </c>
      <c r="O51" s="200" t="n">
        <v>42.7443</v>
      </c>
      <c r="P51" s="200" t="n">
        <v>7502.49</v>
      </c>
      <c r="Q51" s="200" t="n">
        <v>12.18</v>
      </c>
      <c r="R51" s="149" t="n">
        <f aca="false">P51/3600</f>
        <v>2.084025</v>
      </c>
      <c r="S51" s="1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0"/>
      <c r="AB51" s="171" t="n">
        <v>50934978</v>
      </c>
      <c r="AC51" s="172" t="n">
        <v>16688492</v>
      </c>
      <c r="AD51" s="172" t="n">
        <v>347433</v>
      </c>
      <c r="AE51" s="172" t="n">
        <v>501719</v>
      </c>
      <c r="AF51" s="172" t="n">
        <v>0</v>
      </c>
      <c r="AG51" s="172" t="n">
        <v>0</v>
      </c>
      <c r="AH51" s="172" t="n">
        <v>0</v>
      </c>
      <c r="AI51" s="172" t="n">
        <v>0</v>
      </c>
      <c r="AJ51" s="172" t="n">
        <v>150110</v>
      </c>
      <c r="AK51" s="172" t="n">
        <v>203907</v>
      </c>
      <c r="AL51" s="172" t="n">
        <v>0</v>
      </c>
      <c r="AM51" s="172" t="n">
        <v>122620</v>
      </c>
      <c r="AN51" s="172" t="n">
        <v>137477</v>
      </c>
      <c r="AO51" s="172" t="n">
        <v>0</v>
      </c>
      <c r="AP51" s="172" t="n">
        <v>52501</v>
      </c>
      <c r="AQ51" s="172" t="n">
        <v>86400</v>
      </c>
      <c r="AR51" s="172" t="n">
        <v>0</v>
      </c>
      <c r="AS51" s="172" t="n">
        <v>39245</v>
      </c>
      <c r="AT51" s="172" t="n">
        <v>65582</v>
      </c>
      <c r="AU51" s="172" t="n">
        <v>0</v>
      </c>
      <c r="AV51" s="172" t="n">
        <v>3520</v>
      </c>
      <c r="AW51" s="172" t="n">
        <v>0</v>
      </c>
      <c r="AX51" s="172" t="n">
        <v>3520</v>
      </c>
      <c r="AY51" s="172" t="n">
        <v>1790</v>
      </c>
      <c r="AZ51" s="172" t="n">
        <v>0</v>
      </c>
      <c r="BA51" s="173" t="n">
        <v>1790</v>
      </c>
      <c r="BB51" s="134"/>
      <c r="BC51" s="115"/>
      <c r="BD51" s="175" t="n">
        <v>50445053</v>
      </c>
      <c r="BE51" s="175" t="n">
        <v>16993357</v>
      </c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6"/>
      <c r="CF51" s="177" t="n">
        <f aca="false">AE51/$AB51</f>
        <v>0.00985018585852732</v>
      </c>
      <c r="CG51" s="144" t="n">
        <f aca="false">AF51/$AC51</f>
        <v>0</v>
      </c>
      <c r="CH51" s="144" t="n">
        <f aca="false">AH51/$AB51</f>
        <v>0</v>
      </c>
      <c r="CI51" s="144" t="n">
        <f aca="false">AI51/$AC51</f>
        <v>0</v>
      </c>
      <c r="CJ51" s="144" t="n">
        <f aca="false">AK51/$AB51</f>
        <v>0.00400328041763364</v>
      </c>
      <c r="CK51" s="144" t="n">
        <f aca="false">AL51/$AC51</f>
        <v>0</v>
      </c>
      <c r="CL51" s="144" t="n">
        <f aca="false">AN51/$AB51</f>
        <v>0.00269906860468262</v>
      </c>
      <c r="CM51" s="144" t="n">
        <f aca="false">AO51/$AC51</f>
        <v>0</v>
      </c>
      <c r="CN51" s="144" t="n">
        <f aca="false">AQ51/$AB51</f>
        <v>0.00169628030466608</v>
      </c>
      <c r="CO51" s="144" t="n">
        <f aca="false">AR51/$AC51</f>
        <v>0</v>
      </c>
      <c r="CP51" s="144" t="n">
        <f aca="false">AT51/$AB51</f>
        <v>0.0012875631358867</v>
      </c>
      <c r="CQ51" s="144" t="n">
        <f aca="false">AU51/$AC51</f>
        <v>0</v>
      </c>
      <c r="CR51" s="144" t="n">
        <f aca="false">AW51/$AB51</f>
        <v>0</v>
      </c>
      <c r="CS51" s="144" t="n">
        <f aca="false">AX51/$AC51</f>
        <v>0.000210923791077109</v>
      </c>
      <c r="CT51" s="144" t="n">
        <f aca="false">AZ51/$AB51</f>
        <v>0</v>
      </c>
      <c r="CU51" s="146" t="n">
        <f aca="false">BA51/$AC51</f>
        <v>0.000107259541485234</v>
      </c>
      <c r="CV51" s="144" t="n">
        <f aca="false">CJ51+CL51+CN51+CP51+CR51+CT51</f>
        <v>0.00968619246286903</v>
      </c>
      <c r="CW51" s="178" t="n">
        <f aca="false">CK51+CM51+CO51+CQ51+CS51+CU51</f>
        <v>0.000318183332562343</v>
      </c>
      <c r="CX51" s="123"/>
      <c r="CY51" s="123"/>
      <c r="CZ51" s="177" t="n">
        <f aca="false">BG51/$BD51</f>
        <v>0</v>
      </c>
      <c r="DA51" s="144" t="n">
        <f aca="false">BH51/$BE51</f>
        <v>0</v>
      </c>
      <c r="DB51" s="144" t="n">
        <f aca="false">BJ51/$BD51</f>
        <v>0</v>
      </c>
      <c r="DC51" s="144" t="n">
        <f aca="false">BK51/$BE51</f>
        <v>0</v>
      </c>
      <c r="DD51" s="144" t="n">
        <f aca="false">BM51/$BD51</f>
        <v>0</v>
      </c>
      <c r="DE51" s="144" t="n">
        <f aca="false">BN51/$BE51</f>
        <v>0</v>
      </c>
      <c r="DF51" s="144" t="n">
        <f aca="false">BP51/$BD51</f>
        <v>0</v>
      </c>
      <c r="DG51" s="144" t="n">
        <f aca="false">BQ51/$BE51</f>
        <v>0</v>
      </c>
      <c r="DH51" s="144" t="n">
        <f aca="false">BS51/$BD51</f>
        <v>0</v>
      </c>
      <c r="DI51" s="144" t="n">
        <f aca="false">BT51/$BE51</f>
        <v>0</v>
      </c>
      <c r="DJ51" s="144" t="n">
        <f aca="false">BV51/$BD51</f>
        <v>0</v>
      </c>
      <c r="DK51" s="144" t="n">
        <f aca="false">BW51/$BE51</f>
        <v>0</v>
      </c>
      <c r="DL51" s="144" t="n">
        <f aca="false">BY51/$BD51</f>
        <v>0</v>
      </c>
      <c r="DM51" s="144" t="n">
        <f aca="false">BZ51/$BE51</f>
        <v>0</v>
      </c>
      <c r="DN51" s="144" t="n">
        <f aca="false">CB51/$BD51</f>
        <v>0</v>
      </c>
      <c r="DO51" s="144" t="n">
        <f aca="false">CC51/$BE51</f>
        <v>0</v>
      </c>
      <c r="DP51" s="144" t="n">
        <f aca="false">DD51+DF51+DH51+DJ51+DL51+DN51</f>
        <v>0</v>
      </c>
      <c r="DQ51" s="178" t="n">
        <f aca="false">DE51+DG51+DI51+DK51+DM51+DO51</f>
        <v>0</v>
      </c>
      <c r="DR51" s="123"/>
      <c r="DS51" s="123"/>
      <c r="DT51" s="144" t="n">
        <f aca="false">BD51/AB51</f>
        <v>0.990381364256209</v>
      </c>
      <c r="DU51" s="144" t="n">
        <f aca="false">BE51/AC51</f>
        <v>1.01826797771782</v>
      </c>
      <c r="DV51" s="144" t="n">
        <f aca="false">BF51/AD51</f>
        <v>0</v>
      </c>
      <c r="DW51" s="144" t="n">
        <f aca="false">BG51/AE51</f>
        <v>0</v>
      </c>
      <c r="DX51" s="144" t="e">
        <f aca="false">BH51/AF51</f>
        <v>#DIV/0!</v>
      </c>
      <c r="DY51" s="144" t="e">
        <f aca="false">BI51/AG51</f>
        <v>#DIV/0!</v>
      </c>
      <c r="DZ51" s="144" t="e">
        <f aca="false">BJ51/AH51</f>
        <v>#DIV/0!</v>
      </c>
      <c r="EA51" s="144" t="e">
        <f aca="false">BK51/AI51</f>
        <v>#DIV/0!</v>
      </c>
      <c r="EB51" s="144" t="n">
        <f aca="false">BL51/AJ51</f>
        <v>0</v>
      </c>
      <c r="EC51" s="144" t="n">
        <f aca="false">BM51/AK51</f>
        <v>0</v>
      </c>
      <c r="ED51" s="144" t="e">
        <f aca="false">BN51/AL51</f>
        <v>#DIV/0!</v>
      </c>
      <c r="EE51" s="144" t="n">
        <f aca="false">BO51/AM51</f>
        <v>0</v>
      </c>
      <c r="EF51" s="144" t="n">
        <f aca="false">BP51/AN51</f>
        <v>0</v>
      </c>
      <c r="EG51" s="144" t="e">
        <f aca="false">BQ51/AO51</f>
        <v>#DIV/0!</v>
      </c>
      <c r="EH51" s="144" t="n">
        <f aca="false">BR51/AP51</f>
        <v>0</v>
      </c>
      <c r="EI51" s="144" t="n">
        <f aca="false">BS51/AQ51</f>
        <v>0</v>
      </c>
      <c r="EJ51" s="144" t="e">
        <f aca="false">BT51/AR51</f>
        <v>#DIV/0!</v>
      </c>
      <c r="EK51" s="144" t="n">
        <f aca="false">BU51/AS51</f>
        <v>0</v>
      </c>
      <c r="EL51" s="144" t="n">
        <f aca="false">BV51/AT51</f>
        <v>0</v>
      </c>
      <c r="EM51" s="144" t="e">
        <f aca="false">BW51/AU51</f>
        <v>#DIV/0!</v>
      </c>
      <c r="EN51" s="144" t="n">
        <f aca="false">BX51/AV51</f>
        <v>0</v>
      </c>
      <c r="EO51" s="144" t="e">
        <f aca="false">BY51/AW51</f>
        <v>#DIV/0!</v>
      </c>
      <c r="EP51" s="144" t="n">
        <f aca="false">BZ51/AX51</f>
        <v>0</v>
      </c>
      <c r="EQ51" s="144" t="n">
        <f aca="false">CA51/AY51</f>
        <v>0</v>
      </c>
      <c r="ER51" s="144" t="e">
        <f aca="false">CB51/AZ51</f>
        <v>#DIV/0!</v>
      </c>
      <c r="ES51" s="146" t="n">
        <f aca="false">CC51/BA51</f>
        <v>0</v>
      </c>
      <c r="ET51" s="144" t="n">
        <f aca="false">SUM(BL51+BO51+BR51+BU51+BX51+CA51)/SUM(AJ51+AM51+AP51+AS51+AV51+AY51)</f>
        <v>0</v>
      </c>
      <c r="EU51" s="144" t="n">
        <f aca="false">SUM(BM51+BP51+BS51+BV51+BY51+CB51)/SUM(AK51+AN51+AQ51+AT51+AW51+AZ51)</f>
        <v>0</v>
      </c>
      <c r="EV51" s="144" t="n">
        <f aca="false">SUM(BN51+BQ51+BT51+BW51+BZ51+CC51)/SUM(AL51+AO51+AR51+AU51+AX51+BA51)</f>
        <v>0</v>
      </c>
      <c r="EX51" s="162" t="n">
        <v>832</v>
      </c>
      <c r="EY51" s="162" t="n">
        <v>480</v>
      </c>
      <c r="EZ51" s="162" t="n">
        <v>300</v>
      </c>
      <c r="FA51" s="163" t="n">
        <f aca="false">EX51*EY51*EZ51</f>
        <v>119808000</v>
      </c>
      <c r="FB51" s="123"/>
      <c r="FC51" s="164" t="n">
        <f aca="false">AB51/$FA51</f>
        <v>0.425138371394231</v>
      </c>
      <c r="FD51" s="164" t="n">
        <f aca="false">AC51/$FA51</f>
        <v>0.139293636485043</v>
      </c>
      <c r="FE51" s="165" t="n">
        <f aca="false">AD51/$FA51</f>
        <v>0.00289991486378205</v>
      </c>
      <c r="FF51" s="165" t="n">
        <f aca="false">AE51/$FA51</f>
        <v>0.00418769197382479</v>
      </c>
      <c r="FG51" s="165" t="n">
        <f aca="false">AF51/$FA51</f>
        <v>0</v>
      </c>
      <c r="FH51" s="165" t="n">
        <f aca="false">AG51/$FA51</f>
        <v>0</v>
      </c>
      <c r="FI51" s="165" t="n">
        <f aca="false">AH51/$FA51</f>
        <v>0</v>
      </c>
      <c r="FJ51" s="165" t="n">
        <f aca="false">AI51/$FA51</f>
        <v>0</v>
      </c>
      <c r="FK51" s="165" t="n">
        <f aca="false">AJ51/$FA51</f>
        <v>0.00125292134081197</v>
      </c>
      <c r="FL51" s="165" t="n">
        <f aca="false">AK51/$FA51</f>
        <v>0.00170194811698718</v>
      </c>
      <c r="FM51" s="165" t="n">
        <f aca="false">AL51/$FA51</f>
        <v>0</v>
      </c>
      <c r="FN51" s="165" t="n">
        <f aca="false">AM51/$FA51</f>
        <v>0.00102347088675214</v>
      </c>
      <c r="FO51" s="165" t="n">
        <f aca="false">AN51/$FA51</f>
        <v>0.00114747763087607</v>
      </c>
      <c r="FP51" s="165" t="n">
        <f aca="false">AO51/$FA51</f>
        <v>0</v>
      </c>
      <c r="FQ51" s="165" t="n">
        <f aca="false">AP51/$FA51</f>
        <v>0.000438209468482906</v>
      </c>
      <c r="FR51" s="165" t="n">
        <f aca="false">AQ51/$FA51</f>
        <v>0.000721153846153846</v>
      </c>
      <c r="FS51" s="165" t="n">
        <f aca="false">AR51/$FA51</f>
        <v>0</v>
      </c>
      <c r="FT51" s="165" t="n">
        <f aca="false">AS51/$FA51</f>
        <v>0.000327565771901709</v>
      </c>
      <c r="FU51" s="165" t="n">
        <f aca="false">AT51/$FA51</f>
        <v>0.00054739249465812</v>
      </c>
      <c r="FV51" s="165" t="n">
        <f aca="false">AU51/$FA51</f>
        <v>0</v>
      </c>
      <c r="FW51" s="165" t="n">
        <f aca="false">AV51/$FA51</f>
        <v>2.93803418803419E-005</v>
      </c>
      <c r="FX51" s="165" t="n">
        <f aca="false">AW51/$FA51</f>
        <v>0</v>
      </c>
      <c r="FY51" s="165" t="n">
        <f aca="false">AX51/$FA51</f>
        <v>2.93803418803419E-005</v>
      </c>
      <c r="FZ51" s="165" t="n">
        <f aca="false">AY51/$FA51</f>
        <v>1.49405715811966E-005</v>
      </c>
      <c r="GA51" s="165" t="n">
        <f aca="false">AZ51/$FA51</f>
        <v>0</v>
      </c>
      <c r="GB51" s="165" t="n">
        <f aca="false">BA51/$FA51</f>
        <v>1.49405715811966E-005</v>
      </c>
      <c r="GC51" s="165" t="n">
        <f aca="false">SUM(FK51,FN51,FQ51,FT51,FW51,FZ51)</f>
        <v>0.00308648838141026</v>
      </c>
      <c r="GD51" s="165" t="n">
        <f aca="false">SUM(FL51,FO51,FR51,FU51,FX51,GA51)</f>
        <v>0.00411797208867521</v>
      </c>
      <c r="GE51" s="165" t="n">
        <f aca="false">SUM(FM51,FP51,FS51,FV51,FY51,GB51)</f>
        <v>4.43209134615385E-005</v>
      </c>
      <c r="GF51" s="123"/>
      <c r="GG51" s="164" t="n">
        <f aca="false">BD51/$FA51</f>
        <v>0.421049120259081</v>
      </c>
      <c r="GH51" s="164" t="n">
        <f aca="false">BE51/$FA51</f>
        <v>0.141838249532585</v>
      </c>
      <c r="GI51" s="164" t="n">
        <f aca="false">BF51/$FA51</f>
        <v>0</v>
      </c>
      <c r="GJ51" s="164" t="n">
        <f aca="false">BG51/$FA51</f>
        <v>0</v>
      </c>
      <c r="GK51" s="164" t="n">
        <f aca="false">BH51/$FA51</f>
        <v>0</v>
      </c>
      <c r="GL51" s="164" t="n">
        <f aca="false">BI51/$FA51</f>
        <v>0</v>
      </c>
      <c r="GM51" s="164" t="n">
        <f aca="false">BJ51/$FA51</f>
        <v>0</v>
      </c>
      <c r="GN51" s="164" t="n">
        <f aca="false">BK51/$FA51</f>
        <v>0</v>
      </c>
      <c r="GO51" s="164" t="n">
        <f aca="false">BL51/$FA51</f>
        <v>0</v>
      </c>
      <c r="GP51" s="164" t="n">
        <f aca="false">BM51/$FA51</f>
        <v>0</v>
      </c>
      <c r="GQ51" s="164" t="n">
        <f aca="false">BN51/$FA51</f>
        <v>0</v>
      </c>
      <c r="GR51" s="164" t="n">
        <f aca="false">BO51/$FA51</f>
        <v>0</v>
      </c>
      <c r="GS51" s="164" t="n">
        <f aca="false">BP51/$FA51</f>
        <v>0</v>
      </c>
      <c r="GT51" s="164" t="n">
        <f aca="false">BQ51/$FA51</f>
        <v>0</v>
      </c>
      <c r="GU51" s="164" t="n">
        <f aca="false">BR51/$FA51</f>
        <v>0</v>
      </c>
      <c r="GV51" s="164" t="n">
        <f aca="false">BS51/$FA51</f>
        <v>0</v>
      </c>
      <c r="GW51" s="164" t="n">
        <f aca="false">BT51/$FA51</f>
        <v>0</v>
      </c>
      <c r="GX51" s="164" t="n">
        <f aca="false">BU51/$FA51</f>
        <v>0</v>
      </c>
      <c r="GY51" s="164" t="n">
        <f aca="false">BV51/$FA51</f>
        <v>0</v>
      </c>
      <c r="GZ51" s="164" t="n">
        <f aca="false">BW51/$FA51</f>
        <v>0</v>
      </c>
      <c r="HA51" s="164" t="n">
        <f aca="false">BX51/$FA51</f>
        <v>0</v>
      </c>
      <c r="HB51" s="164" t="n">
        <f aca="false">BY51/$FA51</f>
        <v>0</v>
      </c>
      <c r="HC51" s="164" t="n">
        <f aca="false">BZ51/$FA51</f>
        <v>0</v>
      </c>
      <c r="HD51" s="164" t="n">
        <f aca="false">CA51/$FA51</f>
        <v>0</v>
      </c>
      <c r="HE51" s="164" t="n">
        <f aca="false">CB51/$FA51</f>
        <v>0</v>
      </c>
      <c r="HF51" s="164" t="n">
        <f aca="false">CC51/$FA51</f>
        <v>0</v>
      </c>
      <c r="HG51" s="165" t="n">
        <f aca="false">SUM(GO51,GR51,GU51,GX51,HA51,HD51)</f>
        <v>0</v>
      </c>
      <c r="HH51" s="165" t="n">
        <f aca="false">SUM(GP51,GS51,GV51,GY51,HB51,HE51)</f>
        <v>0</v>
      </c>
      <c r="HI51" s="165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204" t="n">
        <v>2251.2064</v>
      </c>
      <c r="E52" s="205" t="n">
        <v>36.1783</v>
      </c>
      <c r="F52" s="205" t="n">
        <v>38.7277</v>
      </c>
      <c r="G52" s="205" t="n">
        <v>40.3774</v>
      </c>
      <c r="H52" s="205" t="n">
        <v>6281.91</v>
      </c>
      <c r="I52" s="205" t="n">
        <v>8.75</v>
      </c>
      <c r="J52" s="168" t="n">
        <f aca="false">H52/3600</f>
        <v>1.744975</v>
      </c>
      <c r="L52" s="204" t="n">
        <v>2250.3008</v>
      </c>
      <c r="M52" s="205" t="n">
        <v>36.1789</v>
      </c>
      <c r="N52" s="205" t="n">
        <v>38.7384</v>
      </c>
      <c r="O52" s="205" t="n">
        <v>40.3759</v>
      </c>
      <c r="P52" s="205" t="n">
        <v>6298.13</v>
      </c>
      <c r="Q52" s="205" t="n">
        <v>9.1</v>
      </c>
      <c r="R52" s="168" t="n">
        <f aca="false">P52/3600</f>
        <v>1.74948055555556</v>
      </c>
      <c r="S52" s="151"/>
      <c r="T52" s="64"/>
      <c r="U52" s="102"/>
      <c r="V52" s="102"/>
      <c r="W52" s="64"/>
      <c r="X52" s="102"/>
      <c r="Y52" s="170"/>
      <c r="AA52" s="110"/>
      <c r="AB52" s="171" t="n">
        <v>20734725</v>
      </c>
      <c r="AC52" s="172" t="n">
        <v>6157709</v>
      </c>
      <c r="AD52" s="172" t="n">
        <v>246654</v>
      </c>
      <c r="AE52" s="172" t="n">
        <v>336184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73669</v>
      </c>
      <c r="AK52" s="172" t="n">
        <v>92324</v>
      </c>
      <c r="AL52" s="172" t="n">
        <v>0</v>
      </c>
      <c r="AM52" s="172" t="n">
        <v>64059</v>
      </c>
      <c r="AN52" s="172" t="n">
        <v>99187</v>
      </c>
      <c r="AO52" s="172" t="n">
        <v>0</v>
      </c>
      <c r="AP52" s="172" t="n">
        <v>39349</v>
      </c>
      <c r="AQ52" s="172" t="n">
        <v>86400</v>
      </c>
      <c r="AR52" s="172" t="n">
        <v>0</v>
      </c>
      <c r="AS52" s="172" t="n">
        <v>26386</v>
      </c>
      <c r="AT52" s="172" t="n">
        <v>64903</v>
      </c>
      <c r="AU52" s="172" t="n">
        <v>0</v>
      </c>
      <c r="AV52" s="172" t="n">
        <v>3015</v>
      </c>
      <c r="AW52" s="172" t="n">
        <v>0</v>
      </c>
      <c r="AX52" s="172" t="n">
        <v>3015</v>
      </c>
      <c r="AY52" s="172" t="n">
        <v>1750</v>
      </c>
      <c r="AZ52" s="172" t="n">
        <v>0</v>
      </c>
      <c r="BA52" s="173" t="n">
        <v>1750</v>
      </c>
      <c r="BB52" s="134"/>
      <c r="BC52" s="115"/>
      <c r="BD52" s="175" t="n">
        <v>20394123</v>
      </c>
      <c r="BE52" s="175" t="n">
        <v>6371845</v>
      </c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6"/>
      <c r="CF52" s="177" t="n">
        <f aca="false">AE52/$AB52</f>
        <v>0.0162135740888775</v>
      </c>
      <c r="CG52" s="144" t="n">
        <f aca="false">AF52/$AC52</f>
        <v>0</v>
      </c>
      <c r="CH52" s="144" t="n">
        <f aca="false">AH52/$AB52</f>
        <v>0</v>
      </c>
      <c r="CI52" s="144" t="n">
        <f aca="false">AI52/$AC52</f>
        <v>0</v>
      </c>
      <c r="CJ52" s="144" t="n">
        <f aca="false">AK52/$AB52</f>
        <v>0.00445262717494445</v>
      </c>
      <c r="CK52" s="144" t="n">
        <f aca="false">AL52/$AC52</f>
        <v>0</v>
      </c>
      <c r="CL52" s="144" t="n">
        <f aca="false">AN52/$AB52</f>
        <v>0.00478361781986499</v>
      </c>
      <c r="CM52" s="144" t="n">
        <f aca="false">AO52/$AC52</f>
        <v>0</v>
      </c>
      <c r="CN52" s="144" t="n">
        <f aca="false">AQ52/$AB52</f>
        <v>0.00416692287937265</v>
      </c>
      <c r="CO52" s="144" t="n">
        <f aca="false">AR52/$AC52</f>
        <v>0</v>
      </c>
      <c r="CP52" s="144" t="n">
        <f aca="false">AT52/$AB52</f>
        <v>0.00313015967175837</v>
      </c>
      <c r="CQ52" s="144" t="n">
        <f aca="false">AU52/$AC52</f>
        <v>0</v>
      </c>
      <c r="CR52" s="144" t="n">
        <f aca="false">AW52/$AB52</f>
        <v>0</v>
      </c>
      <c r="CS52" s="144" t="n">
        <f aca="false">AX52/$AC52</f>
        <v>0.000489630153032565</v>
      </c>
      <c r="CT52" s="144" t="n">
        <f aca="false">AZ52/$AB52</f>
        <v>0</v>
      </c>
      <c r="CU52" s="146" t="n">
        <f aca="false">BA52/$AC52</f>
        <v>0.000284196606237807</v>
      </c>
      <c r="CV52" s="144" t="n">
        <f aca="false">CJ52+CL52+CN52+CP52+CR52+CT52</f>
        <v>0.0165333275459404</v>
      </c>
      <c r="CW52" s="178" t="n">
        <f aca="false">CK52+CM52+CO52+CQ52+CS52+CU52</f>
        <v>0.000773826759270371</v>
      </c>
      <c r="CX52" s="123"/>
      <c r="CY52" s="123"/>
      <c r="CZ52" s="177" t="n">
        <f aca="false">BG52/$BD52</f>
        <v>0</v>
      </c>
      <c r="DA52" s="144" t="n">
        <f aca="false">BH52/$BE52</f>
        <v>0</v>
      </c>
      <c r="DB52" s="144" t="n">
        <f aca="false">BJ52/$BD52</f>
        <v>0</v>
      </c>
      <c r="DC52" s="144" t="n">
        <f aca="false">BK52/$BE52</f>
        <v>0</v>
      </c>
      <c r="DD52" s="144" t="n">
        <f aca="false">BM52/$BD52</f>
        <v>0</v>
      </c>
      <c r="DE52" s="144" t="n">
        <f aca="false">BN52/$BE52</f>
        <v>0</v>
      </c>
      <c r="DF52" s="144" t="n">
        <f aca="false">BP52/$BD52</f>
        <v>0</v>
      </c>
      <c r="DG52" s="144" t="n">
        <f aca="false">BQ52/$BE52</f>
        <v>0</v>
      </c>
      <c r="DH52" s="144" t="n">
        <f aca="false">BS52/$BD52</f>
        <v>0</v>
      </c>
      <c r="DI52" s="144" t="n">
        <f aca="false">BT52/$BE52</f>
        <v>0</v>
      </c>
      <c r="DJ52" s="144" t="n">
        <f aca="false">BV52/$BD52</f>
        <v>0</v>
      </c>
      <c r="DK52" s="144" t="n">
        <f aca="false">BW52/$BE52</f>
        <v>0</v>
      </c>
      <c r="DL52" s="144" t="n">
        <f aca="false">BY52/$BD52</f>
        <v>0</v>
      </c>
      <c r="DM52" s="144" t="n">
        <f aca="false">BZ52/$BE52</f>
        <v>0</v>
      </c>
      <c r="DN52" s="144" t="n">
        <f aca="false">CB52/$BD52</f>
        <v>0</v>
      </c>
      <c r="DO52" s="144" t="n">
        <f aca="false">CC52/$BE52</f>
        <v>0</v>
      </c>
      <c r="DP52" s="144" t="n">
        <f aca="false">DD52+DF52+DH52+DJ52+DL52+DN52</f>
        <v>0</v>
      </c>
      <c r="DQ52" s="178" t="n">
        <f aca="false">DE52+DG52+DI52+DK52+DM52+DO52</f>
        <v>0</v>
      </c>
      <c r="DR52" s="123"/>
      <c r="DS52" s="123"/>
      <c r="DT52" s="144" t="n">
        <f aca="false">BD52/AB52</f>
        <v>0.983573353396295</v>
      </c>
      <c r="DU52" s="144" t="n">
        <f aca="false">BE52/AC52</f>
        <v>1.03477527112762</v>
      </c>
      <c r="DV52" s="144" t="n">
        <f aca="false">BF52/AD52</f>
        <v>0</v>
      </c>
      <c r="DW52" s="144" t="n">
        <f aca="false">BG52/AE52</f>
        <v>0</v>
      </c>
      <c r="DX52" s="144" t="e">
        <f aca="false">BH52/AF52</f>
        <v>#DIV/0!</v>
      </c>
      <c r="DY52" s="144" t="e">
        <f aca="false">BI52/AG52</f>
        <v>#DIV/0!</v>
      </c>
      <c r="DZ52" s="144" t="e">
        <f aca="false">BJ52/AH52</f>
        <v>#DIV/0!</v>
      </c>
      <c r="EA52" s="144" t="e">
        <f aca="false">BK52/AI52</f>
        <v>#DIV/0!</v>
      </c>
      <c r="EB52" s="144" t="n">
        <f aca="false">BL52/AJ52</f>
        <v>0</v>
      </c>
      <c r="EC52" s="144" t="n">
        <f aca="false">BM52/AK52</f>
        <v>0</v>
      </c>
      <c r="ED52" s="144" t="e">
        <f aca="false">BN52/AL52</f>
        <v>#DIV/0!</v>
      </c>
      <c r="EE52" s="144" t="n">
        <f aca="false">BO52/AM52</f>
        <v>0</v>
      </c>
      <c r="EF52" s="144" t="n">
        <f aca="false">BP52/AN52</f>
        <v>0</v>
      </c>
      <c r="EG52" s="144" t="e">
        <f aca="false">BQ52/AO52</f>
        <v>#DIV/0!</v>
      </c>
      <c r="EH52" s="144" t="n">
        <f aca="false">BR52/AP52</f>
        <v>0</v>
      </c>
      <c r="EI52" s="144" t="n">
        <f aca="false">BS52/AQ52</f>
        <v>0</v>
      </c>
      <c r="EJ52" s="144" t="e">
        <f aca="false">BT52/AR52</f>
        <v>#DIV/0!</v>
      </c>
      <c r="EK52" s="144" t="n">
        <f aca="false">BU52/AS52</f>
        <v>0</v>
      </c>
      <c r="EL52" s="144" t="n">
        <f aca="false">BV52/AT52</f>
        <v>0</v>
      </c>
      <c r="EM52" s="144" t="e">
        <f aca="false">BW52/AU52</f>
        <v>#DIV/0!</v>
      </c>
      <c r="EN52" s="144" t="n">
        <f aca="false">BX52/AV52</f>
        <v>0</v>
      </c>
      <c r="EO52" s="144" t="e">
        <f aca="false">BY52/AW52</f>
        <v>#DIV/0!</v>
      </c>
      <c r="EP52" s="144" t="n">
        <f aca="false">BZ52/AX52</f>
        <v>0</v>
      </c>
      <c r="EQ52" s="144" t="n">
        <f aca="false">CA52/AY52</f>
        <v>0</v>
      </c>
      <c r="ER52" s="144" t="e">
        <f aca="false">CB52/AZ52</f>
        <v>#DIV/0!</v>
      </c>
      <c r="ES52" s="146" t="n">
        <f aca="false">CC52/BA52</f>
        <v>0</v>
      </c>
      <c r="ET52" s="144" t="n">
        <f aca="false">SUM(BL52+BO52+BR52+BU52+BX52+CA52)/SUM(AJ52+AM52+AP52+AS52+AV52+AY52)</f>
        <v>0</v>
      </c>
      <c r="EU52" s="144" t="n">
        <f aca="false">SUM(BM52+BP52+BS52+BV52+BY52+CB52)/SUM(AK52+AN52+AQ52+AT52+AW52+AZ52)</f>
        <v>0</v>
      </c>
      <c r="EV52" s="144" t="n">
        <f aca="false">SUM(BN52+BQ52+BT52+BW52+BZ52+CC52)/SUM(AL52+AO52+AR52+AU52+AX52+BA52)</f>
        <v>0</v>
      </c>
      <c r="EX52" s="162" t="n">
        <v>832</v>
      </c>
      <c r="EY52" s="162" t="n">
        <v>480</v>
      </c>
      <c r="EZ52" s="162" t="n">
        <v>300</v>
      </c>
      <c r="FA52" s="163" t="n">
        <f aca="false">EX52*EY52*EZ52</f>
        <v>119808000</v>
      </c>
      <c r="FB52" s="123"/>
      <c r="FC52" s="164" t="n">
        <f aca="false">AB52/$FA52</f>
        <v>0.17306628104968</v>
      </c>
      <c r="FD52" s="164" t="n">
        <f aca="false">AC52/$FA52</f>
        <v>0.051396476028312</v>
      </c>
      <c r="FE52" s="165" t="n">
        <f aca="false">AD52/$FA52</f>
        <v>0.00205874399038462</v>
      </c>
      <c r="FF52" s="165" t="n">
        <f aca="false">AE52/$FA52</f>
        <v>0.00280602297008547</v>
      </c>
      <c r="FG52" s="165" t="n">
        <f aca="false">AF52/$FA52</f>
        <v>0</v>
      </c>
      <c r="FH52" s="165" t="n">
        <f aca="false">AG52/$FA52</f>
        <v>0</v>
      </c>
      <c r="FI52" s="165" t="n">
        <f aca="false">AH52/$FA52</f>
        <v>0</v>
      </c>
      <c r="FJ52" s="165" t="n">
        <f aca="false">AI52/$FA52</f>
        <v>0</v>
      </c>
      <c r="FK52" s="165" t="n">
        <f aca="false">AJ52/$FA52</f>
        <v>0.000614892160790598</v>
      </c>
      <c r="FL52" s="165" t="n">
        <f aca="false">AK52/$FA52</f>
        <v>0.000770599626068376</v>
      </c>
      <c r="FM52" s="165" t="n">
        <f aca="false">AL52/$FA52</f>
        <v>0</v>
      </c>
      <c r="FN52" s="165" t="n">
        <f aca="false">AM52/$FA52</f>
        <v>0.000534680488782051</v>
      </c>
      <c r="FO52" s="165" t="n">
        <f aca="false">AN52/$FA52</f>
        <v>0.000827882946047009</v>
      </c>
      <c r="FP52" s="165" t="n">
        <f aca="false">AO52/$FA52</f>
        <v>0</v>
      </c>
      <c r="FQ52" s="165" t="n">
        <f aca="false">AP52/$FA52</f>
        <v>0.000328433827457265</v>
      </c>
      <c r="FR52" s="165" t="n">
        <f aca="false">AQ52/$FA52</f>
        <v>0.000721153846153846</v>
      </c>
      <c r="FS52" s="165" t="n">
        <f aca="false">AR52/$FA52</f>
        <v>0</v>
      </c>
      <c r="FT52" s="165" t="n">
        <f aca="false">AS52/$FA52</f>
        <v>0.000220235710470085</v>
      </c>
      <c r="FU52" s="165" t="n">
        <f aca="false">AT52/$FA52</f>
        <v>0.000541725093482906</v>
      </c>
      <c r="FV52" s="165" t="n">
        <f aca="false">AU52/$FA52</f>
        <v>0</v>
      </c>
      <c r="FW52" s="165" t="n">
        <f aca="false">AV52/$FA52</f>
        <v>2.51652644230769E-005</v>
      </c>
      <c r="FX52" s="165" t="n">
        <f aca="false">AW52/$FA52</f>
        <v>0</v>
      </c>
      <c r="FY52" s="165" t="n">
        <f aca="false">AX52/$FA52</f>
        <v>2.51652644230769E-005</v>
      </c>
      <c r="FZ52" s="165" t="n">
        <f aca="false">AY52/$FA52</f>
        <v>1.46067040598291E-005</v>
      </c>
      <c r="GA52" s="165" t="n">
        <f aca="false">AZ52/$FA52</f>
        <v>0</v>
      </c>
      <c r="GB52" s="165" t="n">
        <f aca="false">BA52/$FA52</f>
        <v>1.46067040598291E-005</v>
      </c>
      <c r="GC52" s="165" t="n">
        <f aca="false">SUM(FK52,FN52,FQ52,FT52,FW52,FZ52)</f>
        <v>0.00173801415598291</v>
      </c>
      <c r="GD52" s="165" t="n">
        <f aca="false">SUM(FL52,FO52,FR52,FU52,FX52,GA52)</f>
        <v>0.00286136151175214</v>
      </c>
      <c r="GE52" s="165" t="n">
        <f aca="false">SUM(FM52,FP52,FS52,FV52,FY52,GB52)</f>
        <v>3.9771968482906E-005</v>
      </c>
      <c r="GF52" s="123"/>
      <c r="GG52" s="164" t="n">
        <f aca="false">BD52/$FA52</f>
        <v>0.170223382411859</v>
      </c>
      <c r="GH52" s="164" t="n">
        <f aca="false">BE52/$FA52</f>
        <v>0.0531838024172009</v>
      </c>
      <c r="GI52" s="164" t="n">
        <f aca="false">BF52/$FA52</f>
        <v>0</v>
      </c>
      <c r="GJ52" s="164" t="n">
        <f aca="false">BG52/$FA52</f>
        <v>0</v>
      </c>
      <c r="GK52" s="164" t="n">
        <f aca="false">BH52/$FA52</f>
        <v>0</v>
      </c>
      <c r="GL52" s="164" t="n">
        <f aca="false">BI52/$FA52</f>
        <v>0</v>
      </c>
      <c r="GM52" s="164" t="n">
        <f aca="false">BJ52/$FA52</f>
        <v>0</v>
      </c>
      <c r="GN52" s="164" t="n">
        <f aca="false">BK52/$FA52</f>
        <v>0</v>
      </c>
      <c r="GO52" s="164" t="n">
        <f aca="false">BL52/$FA52</f>
        <v>0</v>
      </c>
      <c r="GP52" s="164" t="n">
        <f aca="false">BM52/$FA52</f>
        <v>0</v>
      </c>
      <c r="GQ52" s="164" t="n">
        <f aca="false">BN52/$FA52</f>
        <v>0</v>
      </c>
      <c r="GR52" s="164" t="n">
        <f aca="false">BO52/$FA52</f>
        <v>0</v>
      </c>
      <c r="GS52" s="164" t="n">
        <f aca="false">BP52/$FA52</f>
        <v>0</v>
      </c>
      <c r="GT52" s="164" t="n">
        <f aca="false">BQ52/$FA52</f>
        <v>0</v>
      </c>
      <c r="GU52" s="164" t="n">
        <f aca="false">BR52/$FA52</f>
        <v>0</v>
      </c>
      <c r="GV52" s="164" t="n">
        <f aca="false">BS52/$FA52</f>
        <v>0</v>
      </c>
      <c r="GW52" s="164" t="n">
        <f aca="false">BT52/$FA52</f>
        <v>0</v>
      </c>
      <c r="GX52" s="164" t="n">
        <f aca="false">BU52/$FA52</f>
        <v>0</v>
      </c>
      <c r="GY52" s="164" t="n">
        <f aca="false">BV52/$FA52</f>
        <v>0</v>
      </c>
      <c r="GZ52" s="164" t="n">
        <f aca="false">BW52/$FA52</f>
        <v>0</v>
      </c>
      <c r="HA52" s="164" t="n">
        <f aca="false">BX52/$FA52</f>
        <v>0</v>
      </c>
      <c r="HB52" s="164" t="n">
        <f aca="false">BY52/$FA52</f>
        <v>0</v>
      </c>
      <c r="HC52" s="164" t="n">
        <f aca="false">BZ52/$FA52</f>
        <v>0</v>
      </c>
      <c r="HD52" s="164" t="n">
        <f aca="false">CA52/$FA52</f>
        <v>0</v>
      </c>
      <c r="HE52" s="164" t="n">
        <f aca="false">CB52/$FA52</f>
        <v>0</v>
      </c>
      <c r="HF52" s="164" t="n">
        <f aca="false">CC52/$FA52</f>
        <v>0</v>
      </c>
      <c r="HG52" s="165" t="n">
        <f aca="false">SUM(GO52,GR52,GU52,GX52,HA52,HD52)</f>
        <v>0</v>
      </c>
      <c r="HH52" s="165" t="n">
        <f aca="false">SUM(GP52,GS52,GV52,GY52,HB52,HE52)</f>
        <v>0</v>
      </c>
      <c r="HI52" s="165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204" t="n">
        <v>992.308</v>
      </c>
      <c r="E53" s="205" t="n">
        <v>33.0072</v>
      </c>
      <c r="F53" s="205" t="n">
        <v>36.839</v>
      </c>
      <c r="G53" s="205" t="n">
        <v>38.5779</v>
      </c>
      <c r="H53" s="205" t="n">
        <v>5384.95</v>
      </c>
      <c r="I53" s="205" t="n">
        <v>7.13</v>
      </c>
      <c r="J53" s="168" t="n">
        <f aca="false">H53/3600</f>
        <v>1.49581944444444</v>
      </c>
      <c r="L53" s="204" t="n">
        <v>991.624</v>
      </c>
      <c r="M53" s="205" t="n">
        <v>33.0037</v>
      </c>
      <c r="N53" s="205" t="n">
        <v>36.8446</v>
      </c>
      <c r="O53" s="205" t="n">
        <v>38.5852</v>
      </c>
      <c r="P53" s="205" t="n">
        <v>5377.16</v>
      </c>
      <c r="Q53" s="205" t="n">
        <v>7.22</v>
      </c>
      <c r="R53" s="168" t="n">
        <f aca="false">P53/3600</f>
        <v>1.49365555555556</v>
      </c>
      <c r="S53" s="151"/>
      <c r="T53" s="64"/>
      <c r="U53" s="102"/>
      <c r="V53" s="102"/>
      <c r="W53" s="64"/>
      <c r="X53" s="102"/>
      <c r="Y53" s="170"/>
      <c r="AA53" s="110"/>
      <c r="AB53" s="171" t="n">
        <v>9385852</v>
      </c>
      <c r="AC53" s="172" t="n">
        <v>2645641</v>
      </c>
      <c r="AD53" s="172" t="n">
        <v>160806</v>
      </c>
      <c r="AE53" s="172" t="n">
        <v>20405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34883</v>
      </c>
      <c r="AK53" s="172" t="n">
        <v>38913</v>
      </c>
      <c r="AL53" s="172" t="n">
        <v>0</v>
      </c>
      <c r="AM53" s="172" t="n">
        <v>32312</v>
      </c>
      <c r="AN53" s="172" t="n">
        <v>83504</v>
      </c>
      <c r="AO53" s="172" t="n">
        <v>0</v>
      </c>
      <c r="AP53" s="172" t="n">
        <v>26772</v>
      </c>
      <c r="AQ53" s="172" t="n">
        <v>81216</v>
      </c>
      <c r="AR53" s="172" t="n">
        <v>0</v>
      </c>
      <c r="AS53" s="172" t="n">
        <v>14628</v>
      </c>
      <c r="AT53" s="172" t="n">
        <v>65419</v>
      </c>
      <c r="AU53" s="172" t="n">
        <v>0</v>
      </c>
      <c r="AV53" s="172" t="n">
        <v>1920</v>
      </c>
      <c r="AW53" s="172" t="n">
        <v>0</v>
      </c>
      <c r="AX53" s="172" t="n">
        <v>1920</v>
      </c>
      <c r="AY53" s="172" t="n">
        <v>1124</v>
      </c>
      <c r="AZ53" s="172" t="n">
        <v>0</v>
      </c>
      <c r="BA53" s="173" t="n">
        <v>1124</v>
      </c>
      <c r="BB53" s="134"/>
      <c r="BC53" s="115"/>
      <c r="BD53" s="175" t="n">
        <v>9157546</v>
      </c>
      <c r="BE53" s="175" t="n">
        <v>2772885</v>
      </c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6"/>
      <c r="CF53" s="177" t="n">
        <f aca="false">AE53/$AB53</f>
        <v>0.0217401680742462</v>
      </c>
      <c r="CG53" s="144" t="n">
        <f aca="false">AF53/$AC53</f>
        <v>0</v>
      </c>
      <c r="CH53" s="144" t="n">
        <f aca="false">AH53/$AB53</f>
        <v>0</v>
      </c>
      <c r="CI53" s="144" t="n">
        <f aca="false">AI53/$AC53</f>
        <v>0</v>
      </c>
      <c r="CJ53" s="144" t="n">
        <f aca="false">AK53/$AB53</f>
        <v>0.00414592090307838</v>
      </c>
      <c r="CK53" s="144" t="n">
        <f aca="false">AL53/$AC53</f>
        <v>0</v>
      </c>
      <c r="CL53" s="144" t="n">
        <f aca="false">AN53/$AB53</f>
        <v>0.0088967948780782</v>
      </c>
      <c r="CM53" s="144" t="n">
        <f aca="false">AO53/$AC53</f>
        <v>0</v>
      </c>
      <c r="CN53" s="144" t="n">
        <f aca="false">AQ53/$AB53</f>
        <v>0.0086530237212349</v>
      </c>
      <c r="CO53" s="144" t="n">
        <f aca="false">AR53/$AC53</f>
        <v>0</v>
      </c>
      <c r="CP53" s="144" t="n">
        <f aca="false">AT53/$AB53</f>
        <v>0.00696995861430587</v>
      </c>
      <c r="CQ53" s="144" t="n">
        <f aca="false">AU53/$AC53</f>
        <v>0</v>
      </c>
      <c r="CR53" s="144" t="n">
        <f aca="false">AW53/$AB53</f>
        <v>0</v>
      </c>
      <c r="CS53" s="144" t="n">
        <f aca="false">AX53/$AC53</f>
        <v>0.000725722046188428</v>
      </c>
      <c r="CT53" s="144" t="n">
        <f aca="false">AZ53/$AB53</f>
        <v>0</v>
      </c>
      <c r="CU53" s="146" t="n">
        <f aca="false">BA53/$AC53</f>
        <v>0.000424849781206142</v>
      </c>
      <c r="CV53" s="144" t="n">
        <f aca="false">CJ53+CL53+CN53+CP53+CR53+CT53</f>
        <v>0.0286656981166973</v>
      </c>
      <c r="CW53" s="178" t="n">
        <f aca="false">CK53+CM53+CO53+CQ53+CS53+CU53</f>
        <v>0.00115057182739457</v>
      </c>
      <c r="CX53" s="123"/>
      <c r="CY53" s="123"/>
      <c r="CZ53" s="177" t="n">
        <f aca="false">BG53/$BD53</f>
        <v>0</v>
      </c>
      <c r="DA53" s="144" t="n">
        <f aca="false">BH53/$BE53</f>
        <v>0</v>
      </c>
      <c r="DB53" s="144" t="n">
        <f aca="false">BJ53/$BD53</f>
        <v>0</v>
      </c>
      <c r="DC53" s="144" t="n">
        <f aca="false">BK53/$BE53</f>
        <v>0</v>
      </c>
      <c r="DD53" s="144" t="n">
        <f aca="false">BM53/$BD53</f>
        <v>0</v>
      </c>
      <c r="DE53" s="144" t="n">
        <f aca="false">BN53/$BE53</f>
        <v>0</v>
      </c>
      <c r="DF53" s="144" t="n">
        <f aca="false">BP53/$BD53</f>
        <v>0</v>
      </c>
      <c r="DG53" s="144" t="n">
        <f aca="false">BQ53/$BE53</f>
        <v>0</v>
      </c>
      <c r="DH53" s="144" t="n">
        <f aca="false">BS53/$BD53</f>
        <v>0</v>
      </c>
      <c r="DI53" s="144" t="n">
        <f aca="false">BT53/$BE53</f>
        <v>0</v>
      </c>
      <c r="DJ53" s="144" t="n">
        <f aca="false">BV53/$BD53</f>
        <v>0</v>
      </c>
      <c r="DK53" s="144" t="n">
        <f aca="false">BW53/$BE53</f>
        <v>0</v>
      </c>
      <c r="DL53" s="144" t="n">
        <f aca="false">BY53/$BD53</f>
        <v>0</v>
      </c>
      <c r="DM53" s="144" t="n">
        <f aca="false">BZ53/$BE53</f>
        <v>0</v>
      </c>
      <c r="DN53" s="144" t="n">
        <f aca="false">CB53/$BD53</f>
        <v>0</v>
      </c>
      <c r="DO53" s="144" t="n">
        <f aca="false">CC53/$BE53</f>
        <v>0</v>
      </c>
      <c r="DP53" s="144" t="n">
        <f aca="false">DD53+DF53+DH53+DJ53+DL53+DN53</f>
        <v>0</v>
      </c>
      <c r="DQ53" s="178" t="n">
        <f aca="false">DE53+DG53+DI53+DK53+DM53+DO53</f>
        <v>0</v>
      </c>
      <c r="DR53" s="123"/>
      <c r="DS53" s="123"/>
      <c r="DT53" s="144" t="n">
        <f aca="false">BD53/AB53</f>
        <v>0.975675516724534</v>
      </c>
      <c r="DU53" s="144" t="n">
        <f aca="false">BE53/AC53</f>
        <v>1.04809571669021</v>
      </c>
      <c r="DV53" s="144" t="n">
        <f aca="false">BF53/AD53</f>
        <v>0</v>
      </c>
      <c r="DW53" s="144" t="n">
        <f aca="false">BG53/AE53</f>
        <v>0</v>
      </c>
      <c r="DX53" s="144" t="e">
        <f aca="false">BH53/AF53</f>
        <v>#DIV/0!</v>
      </c>
      <c r="DY53" s="144" t="e">
        <f aca="false">BI53/AG53</f>
        <v>#DIV/0!</v>
      </c>
      <c r="DZ53" s="144" t="e">
        <f aca="false">BJ53/AH53</f>
        <v>#DIV/0!</v>
      </c>
      <c r="EA53" s="144" t="e">
        <f aca="false">BK53/AI53</f>
        <v>#DIV/0!</v>
      </c>
      <c r="EB53" s="144" t="n">
        <f aca="false">BL53/AJ53</f>
        <v>0</v>
      </c>
      <c r="EC53" s="144" t="n">
        <f aca="false">BM53/AK53</f>
        <v>0</v>
      </c>
      <c r="ED53" s="144" t="e">
        <f aca="false">BN53/AL53</f>
        <v>#DIV/0!</v>
      </c>
      <c r="EE53" s="144" t="n">
        <f aca="false">BO53/AM53</f>
        <v>0</v>
      </c>
      <c r="EF53" s="144" t="n">
        <f aca="false">BP53/AN53</f>
        <v>0</v>
      </c>
      <c r="EG53" s="144" t="e">
        <f aca="false">BQ53/AO53</f>
        <v>#DIV/0!</v>
      </c>
      <c r="EH53" s="144" t="n">
        <f aca="false">BR53/AP53</f>
        <v>0</v>
      </c>
      <c r="EI53" s="144" t="n">
        <f aca="false">BS53/AQ53</f>
        <v>0</v>
      </c>
      <c r="EJ53" s="144" t="e">
        <f aca="false">BT53/AR53</f>
        <v>#DIV/0!</v>
      </c>
      <c r="EK53" s="144" t="n">
        <f aca="false">BU53/AS53</f>
        <v>0</v>
      </c>
      <c r="EL53" s="144" t="n">
        <f aca="false">BV53/AT53</f>
        <v>0</v>
      </c>
      <c r="EM53" s="144" t="e">
        <f aca="false">BW53/AU53</f>
        <v>#DIV/0!</v>
      </c>
      <c r="EN53" s="144" t="n">
        <f aca="false">BX53/AV53</f>
        <v>0</v>
      </c>
      <c r="EO53" s="144" t="e">
        <f aca="false">BY53/AW53</f>
        <v>#DIV/0!</v>
      </c>
      <c r="EP53" s="144" t="n">
        <f aca="false">BZ53/AX53</f>
        <v>0</v>
      </c>
      <c r="EQ53" s="144" t="n">
        <f aca="false">CA53/AY53</f>
        <v>0</v>
      </c>
      <c r="ER53" s="144" t="e">
        <f aca="false">CB53/AZ53</f>
        <v>#DIV/0!</v>
      </c>
      <c r="ES53" s="146" t="n">
        <f aca="false">CC53/BA53</f>
        <v>0</v>
      </c>
      <c r="ET53" s="144" t="n">
        <f aca="false">SUM(BL53+BO53+BR53+BU53+BX53+CA53)/SUM(AJ53+AM53+AP53+AS53+AV53+AY53)</f>
        <v>0</v>
      </c>
      <c r="EU53" s="144" t="n">
        <f aca="false">SUM(BM53+BP53+BS53+BV53+BY53+CB53)/SUM(AK53+AN53+AQ53+AT53+AW53+AZ53)</f>
        <v>0</v>
      </c>
      <c r="EV53" s="144" t="n">
        <f aca="false">SUM(BN53+BQ53+BT53+BW53+BZ53+CC53)/SUM(AL53+AO53+AR53+AU53+AX53+BA53)</f>
        <v>0</v>
      </c>
      <c r="EX53" s="162" t="n">
        <v>832</v>
      </c>
      <c r="EY53" s="162" t="n">
        <v>480</v>
      </c>
      <c r="EZ53" s="162" t="n">
        <v>300</v>
      </c>
      <c r="FA53" s="163" t="n">
        <f aca="false">EX53*EY53*EZ53</f>
        <v>119808000</v>
      </c>
      <c r="FB53" s="123"/>
      <c r="FC53" s="164" t="n">
        <f aca="false">AB53/$FA53</f>
        <v>0.0783407785790598</v>
      </c>
      <c r="FD53" s="164" t="n">
        <f aca="false">AC53/$FA53</f>
        <v>0.0220823400774573</v>
      </c>
      <c r="FE53" s="165" t="n">
        <f aca="false">AD53/$FA53</f>
        <v>0.00134219751602564</v>
      </c>
      <c r="FF53" s="165" t="n">
        <f aca="false">AE53/$FA53</f>
        <v>0.00170314169337607</v>
      </c>
      <c r="FG53" s="165" t="n">
        <f aca="false">AF53/$FA53</f>
        <v>0</v>
      </c>
      <c r="FH53" s="165" t="n">
        <f aca="false">AG53/$FA53</f>
        <v>0</v>
      </c>
      <c r="FI53" s="165" t="n">
        <f aca="false">AH53/$FA53</f>
        <v>0</v>
      </c>
      <c r="FJ53" s="165" t="n">
        <f aca="false">AI53/$FA53</f>
        <v>0</v>
      </c>
      <c r="FK53" s="165" t="n">
        <f aca="false">AJ53/$FA53</f>
        <v>0.000291157518696581</v>
      </c>
      <c r="FL53" s="165" t="n">
        <f aca="false">AK53/$FA53</f>
        <v>0.000324794671474359</v>
      </c>
      <c r="FM53" s="165" t="n">
        <f aca="false">AL53/$FA53</f>
        <v>0</v>
      </c>
      <c r="FN53" s="165" t="n">
        <f aca="false">AM53/$FA53</f>
        <v>0.000269698183760684</v>
      </c>
      <c r="FO53" s="165" t="n">
        <f aca="false">AN53/$FA53</f>
        <v>0.000696981837606838</v>
      </c>
      <c r="FP53" s="165" t="n">
        <f aca="false">AO53/$FA53</f>
        <v>0</v>
      </c>
      <c r="FQ53" s="165" t="n">
        <f aca="false">AP53/$FA53</f>
        <v>0.000223457532051282</v>
      </c>
      <c r="FR53" s="165" t="n">
        <f aca="false">AQ53/$FA53</f>
        <v>0.000677884615384615</v>
      </c>
      <c r="FS53" s="165" t="n">
        <f aca="false">AR53/$FA53</f>
        <v>0</v>
      </c>
      <c r="FT53" s="165" t="n">
        <f aca="false">AS53/$FA53</f>
        <v>0.000122095352564103</v>
      </c>
      <c r="FU53" s="165" t="n">
        <f aca="false">AT53/$FA53</f>
        <v>0.000546031984508547</v>
      </c>
      <c r="FV53" s="165" t="n">
        <f aca="false">AU53/$FA53</f>
        <v>0</v>
      </c>
      <c r="FW53" s="165" t="n">
        <f aca="false">AV53/$FA53</f>
        <v>1.6025641025641E-005</v>
      </c>
      <c r="FX53" s="165" t="n">
        <f aca="false">AW53/$FA53</f>
        <v>0</v>
      </c>
      <c r="FY53" s="165" t="n">
        <f aca="false">AX53/$FA53</f>
        <v>1.6025641025641E-005</v>
      </c>
      <c r="FZ53" s="165" t="n">
        <f aca="false">AY53/$FA53</f>
        <v>9.38167735042735E-006</v>
      </c>
      <c r="GA53" s="165" t="n">
        <f aca="false">AZ53/$FA53</f>
        <v>0</v>
      </c>
      <c r="GB53" s="165" t="n">
        <f aca="false">BA53/$FA53</f>
        <v>9.38167735042735E-006</v>
      </c>
      <c r="GC53" s="165" t="n">
        <f aca="false">SUM(FK53,FN53,FQ53,FT53,FW53,FZ53)</f>
        <v>0.000931815905448718</v>
      </c>
      <c r="GD53" s="165" t="n">
        <f aca="false">SUM(FL53,FO53,FR53,FU53,FX53,GA53)</f>
        <v>0.00224569310897436</v>
      </c>
      <c r="GE53" s="165" t="n">
        <f aca="false">SUM(FM53,FP53,FS53,FV53,FY53,GB53)</f>
        <v>2.54073183760684E-005</v>
      </c>
      <c r="GF53" s="123"/>
      <c r="GG53" s="164" t="n">
        <f aca="false">BD53/$FA53</f>
        <v>0.0764351796207265</v>
      </c>
      <c r="GH53" s="164" t="n">
        <f aca="false">BE53/$FA53</f>
        <v>0.0231444060496795</v>
      </c>
      <c r="GI53" s="164" t="n">
        <f aca="false">BF53/$FA53</f>
        <v>0</v>
      </c>
      <c r="GJ53" s="164" t="n">
        <f aca="false">BG53/$FA53</f>
        <v>0</v>
      </c>
      <c r="GK53" s="164" t="n">
        <f aca="false">BH53/$FA53</f>
        <v>0</v>
      </c>
      <c r="GL53" s="164" t="n">
        <f aca="false">BI53/$FA53</f>
        <v>0</v>
      </c>
      <c r="GM53" s="164" t="n">
        <f aca="false">BJ53/$FA53</f>
        <v>0</v>
      </c>
      <c r="GN53" s="164" t="n">
        <f aca="false">BK53/$FA53</f>
        <v>0</v>
      </c>
      <c r="GO53" s="164" t="n">
        <f aca="false">BL53/$FA53</f>
        <v>0</v>
      </c>
      <c r="GP53" s="164" t="n">
        <f aca="false">BM53/$FA53</f>
        <v>0</v>
      </c>
      <c r="GQ53" s="164" t="n">
        <f aca="false">BN53/$FA53</f>
        <v>0</v>
      </c>
      <c r="GR53" s="164" t="n">
        <f aca="false">BO53/$FA53</f>
        <v>0</v>
      </c>
      <c r="GS53" s="164" t="n">
        <f aca="false">BP53/$FA53</f>
        <v>0</v>
      </c>
      <c r="GT53" s="164" t="n">
        <f aca="false">BQ53/$FA53</f>
        <v>0</v>
      </c>
      <c r="GU53" s="164" t="n">
        <f aca="false">BR53/$FA53</f>
        <v>0</v>
      </c>
      <c r="GV53" s="164" t="n">
        <f aca="false">BS53/$FA53</f>
        <v>0</v>
      </c>
      <c r="GW53" s="164" t="n">
        <f aca="false">BT53/$FA53</f>
        <v>0</v>
      </c>
      <c r="GX53" s="164" t="n">
        <f aca="false">BU53/$FA53</f>
        <v>0</v>
      </c>
      <c r="GY53" s="164" t="n">
        <f aca="false">BV53/$FA53</f>
        <v>0</v>
      </c>
      <c r="GZ53" s="164" t="n">
        <f aca="false">BW53/$FA53</f>
        <v>0</v>
      </c>
      <c r="HA53" s="164" t="n">
        <f aca="false">BX53/$FA53</f>
        <v>0</v>
      </c>
      <c r="HB53" s="164" t="n">
        <f aca="false">BY53/$FA53</f>
        <v>0</v>
      </c>
      <c r="HC53" s="164" t="n">
        <f aca="false">BZ53/$FA53</f>
        <v>0</v>
      </c>
      <c r="HD53" s="164" t="n">
        <f aca="false">CA53/$FA53</f>
        <v>0</v>
      </c>
      <c r="HE53" s="164" t="n">
        <f aca="false">CB53/$FA53</f>
        <v>0</v>
      </c>
      <c r="HF53" s="164" t="n">
        <f aca="false">CC53/$FA53</f>
        <v>0</v>
      </c>
      <c r="HG53" s="165" t="n">
        <f aca="false">SUM(GO53,GR53,GU53,GX53,HA53,HD53)</f>
        <v>0</v>
      </c>
      <c r="HH53" s="165" t="n">
        <f aca="false">SUM(GP53,GS53,GV53,GY53,HB53,HE53)</f>
        <v>0</v>
      </c>
      <c r="HI53" s="165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6" t="n">
        <v>455.8264</v>
      </c>
      <c r="E54" s="207" t="n">
        <v>30.1449</v>
      </c>
      <c r="F54" s="207" t="n">
        <v>35.555</v>
      </c>
      <c r="G54" s="207" t="n">
        <v>37.2396</v>
      </c>
      <c r="H54" s="207" t="n">
        <v>4673.86</v>
      </c>
      <c r="I54" s="207" t="n">
        <v>6.33</v>
      </c>
      <c r="J54" s="181" t="n">
        <f aca="false">H54/3600</f>
        <v>1.29829444444444</v>
      </c>
      <c r="L54" s="206" t="n">
        <v>455.5536</v>
      </c>
      <c r="M54" s="207" t="n">
        <v>30.1388</v>
      </c>
      <c r="N54" s="207" t="n">
        <v>35.5559</v>
      </c>
      <c r="O54" s="207" t="n">
        <v>37.238</v>
      </c>
      <c r="P54" s="207" t="n">
        <v>4685.6</v>
      </c>
      <c r="Q54" s="207" t="n">
        <v>6.24</v>
      </c>
      <c r="R54" s="181" t="n">
        <f aca="false">P54/3600</f>
        <v>1.30155555555556</v>
      </c>
      <c r="S54" s="151"/>
      <c r="T54" s="67"/>
      <c r="U54" s="183"/>
      <c r="V54" s="183"/>
      <c r="W54" s="67"/>
      <c r="X54" s="183"/>
      <c r="Y54" s="184"/>
      <c r="AA54" s="110"/>
      <c r="AB54" s="189" t="n">
        <v>4269683</v>
      </c>
      <c r="AC54" s="190" t="n">
        <v>1248786</v>
      </c>
      <c r="AD54" s="190" t="n">
        <v>92515</v>
      </c>
      <c r="AE54" s="190" t="n">
        <v>112321</v>
      </c>
      <c r="AF54" s="190" t="n">
        <v>0</v>
      </c>
      <c r="AG54" s="190" t="n">
        <v>0</v>
      </c>
      <c r="AH54" s="190" t="n">
        <v>0</v>
      </c>
      <c r="AI54" s="190" t="n">
        <v>0</v>
      </c>
      <c r="AJ54" s="190" t="n">
        <v>11376</v>
      </c>
      <c r="AK54" s="190" t="n">
        <v>11965</v>
      </c>
      <c r="AL54" s="190" t="n">
        <v>0</v>
      </c>
      <c r="AM54" s="190" t="n">
        <v>11213</v>
      </c>
      <c r="AN54" s="190" t="n">
        <v>27738</v>
      </c>
      <c r="AO54" s="190" t="n">
        <v>0</v>
      </c>
      <c r="AP54" s="190" t="n">
        <v>6693</v>
      </c>
      <c r="AQ54" s="190" t="n">
        <v>24192</v>
      </c>
      <c r="AR54" s="190" t="n">
        <v>0</v>
      </c>
      <c r="AS54" s="190" t="n">
        <v>4353</v>
      </c>
      <c r="AT54" s="190" t="n">
        <v>21617</v>
      </c>
      <c r="AU54" s="190" t="n">
        <v>0</v>
      </c>
      <c r="AV54" s="190" t="n">
        <v>1040</v>
      </c>
      <c r="AW54" s="190" t="n">
        <v>0</v>
      </c>
      <c r="AX54" s="190" t="n">
        <v>1040</v>
      </c>
      <c r="AY54" s="190" t="n">
        <v>572</v>
      </c>
      <c r="AZ54" s="190" t="n">
        <v>0</v>
      </c>
      <c r="BA54" s="191" t="n">
        <v>572</v>
      </c>
      <c r="BB54" s="134"/>
      <c r="BC54" s="115"/>
      <c r="BD54" s="193" t="n">
        <v>4151929</v>
      </c>
      <c r="BE54" s="193" t="n">
        <v>1312015</v>
      </c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4"/>
      <c r="CF54" s="195" t="n">
        <f aca="false">AE54/$AB54</f>
        <v>0.0263066368158948</v>
      </c>
      <c r="CG54" s="196" t="n">
        <f aca="false">AF54/$AC54</f>
        <v>0</v>
      </c>
      <c r="CH54" s="196" t="n">
        <f aca="false">AH54/$AB54</f>
        <v>0</v>
      </c>
      <c r="CI54" s="196" t="n">
        <f aca="false">AI54/$AC54</f>
        <v>0</v>
      </c>
      <c r="CJ54" s="196" t="n">
        <f aca="false">AK54/$AB54</f>
        <v>0.00280231576910979</v>
      </c>
      <c r="CK54" s="196" t="n">
        <f aca="false">AL54/$AC54</f>
        <v>0</v>
      </c>
      <c r="CL54" s="196" t="n">
        <f aca="false">AN54/$AB54</f>
        <v>0.00649650102829648</v>
      </c>
      <c r="CM54" s="196" t="n">
        <f aca="false">AO54/$AC54</f>
        <v>0</v>
      </c>
      <c r="CN54" s="196" t="n">
        <f aca="false">AQ54/$AB54</f>
        <v>0.00566599440754735</v>
      </c>
      <c r="CO54" s="196" t="n">
        <f aca="false">AR54/$AC54</f>
        <v>0</v>
      </c>
      <c r="CP54" s="196" t="n">
        <f aca="false">AT54/$AB54</f>
        <v>0.00506290513839084</v>
      </c>
      <c r="CQ54" s="196" t="n">
        <f aca="false">AU54/$AC54</f>
        <v>0</v>
      </c>
      <c r="CR54" s="196" t="n">
        <f aca="false">AW54/$AB54</f>
        <v>0</v>
      </c>
      <c r="CS54" s="196" t="n">
        <f aca="false">AX54/$AC54</f>
        <v>0.000832808823929801</v>
      </c>
      <c r="CT54" s="196" t="n">
        <f aca="false">AZ54/$AB54</f>
        <v>0</v>
      </c>
      <c r="CU54" s="197" t="n">
        <f aca="false">BA54/$AC54</f>
        <v>0.00045804485316139</v>
      </c>
      <c r="CV54" s="196" t="n">
        <f aca="false">CJ54+CL54+CN54+CP54+CR54+CT54</f>
        <v>0.0200277163433445</v>
      </c>
      <c r="CW54" s="198" t="n">
        <f aca="false">CK54+CM54+CO54+CQ54+CS54+CU54</f>
        <v>0.00129085367709119</v>
      </c>
      <c r="CX54" s="123"/>
      <c r="CY54" s="123"/>
      <c r="CZ54" s="195" t="n">
        <f aca="false">BG54/$BD54</f>
        <v>0</v>
      </c>
      <c r="DA54" s="196" t="n">
        <f aca="false">BH54/$BE54</f>
        <v>0</v>
      </c>
      <c r="DB54" s="196" t="n">
        <f aca="false">BJ54/$BD54</f>
        <v>0</v>
      </c>
      <c r="DC54" s="196" t="n">
        <f aca="false">BK54/$BE54</f>
        <v>0</v>
      </c>
      <c r="DD54" s="196" t="n">
        <f aca="false">BM54/$BD54</f>
        <v>0</v>
      </c>
      <c r="DE54" s="196" t="n">
        <f aca="false">BN54/$BE54</f>
        <v>0</v>
      </c>
      <c r="DF54" s="196" t="n">
        <f aca="false">BP54/$BD54</f>
        <v>0</v>
      </c>
      <c r="DG54" s="196" t="n">
        <f aca="false">BQ54/$BE54</f>
        <v>0</v>
      </c>
      <c r="DH54" s="196" t="n">
        <f aca="false">BS54/$BD54</f>
        <v>0</v>
      </c>
      <c r="DI54" s="196" t="n">
        <f aca="false">BT54/$BE54</f>
        <v>0</v>
      </c>
      <c r="DJ54" s="196" t="n">
        <f aca="false">BV54/$BD54</f>
        <v>0</v>
      </c>
      <c r="DK54" s="196" t="n">
        <f aca="false">BW54/$BE54</f>
        <v>0</v>
      </c>
      <c r="DL54" s="196" t="n">
        <f aca="false">BY54/$BD54</f>
        <v>0</v>
      </c>
      <c r="DM54" s="196" t="n">
        <f aca="false">BZ54/$BE54</f>
        <v>0</v>
      </c>
      <c r="DN54" s="196" t="n">
        <f aca="false">CB54/$BD54</f>
        <v>0</v>
      </c>
      <c r="DO54" s="196" t="n">
        <f aca="false">CC54/$BE54</f>
        <v>0</v>
      </c>
      <c r="DP54" s="196" t="n">
        <f aca="false">DD54+DF54+DH54+DJ54+DL54+DN54</f>
        <v>0</v>
      </c>
      <c r="DQ54" s="198" t="n">
        <f aca="false">DE54+DG54+DI54+DK54+DM54+DO54</f>
        <v>0</v>
      </c>
      <c r="DR54" s="123"/>
      <c r="DS54" s="123"/>
      <c r="DT54" s="144" t="n">
        <f aca="false">BD54/AB54</f>
        <v>0.972420903378541</v>
      </c>
      <c r="DU54" s="144" t="n">
        <f aca="false">BE54/AC54</f>
        <v>1.05063237416179</v>
      </c>
      <c r="DV54" s="144" t="n">
        <f aca="false">BF54/AD54</f>
        <v>0</v>
      </c>
      <c r="DW54" s="144" t="n">
        <f aca="false">BG54/AE54</f>
        <v>0</v>
      </c>
      <c r="DX54" s="144" t="e">
        <f aca="false">BH54/AF54</f>
        <v>#DIV/0!</v>
      </c>
      <c r="DY54" s="144" t="e">
        <f aca="false">BI54/AG54</f>
        <v>#DIV/0!</v>
      </c>
      <c r="DZ54" s="144" t="e">
        <f aca="false">BJ54/AH54</f>
        <v>#DIV/0!</v>
      </c>
      <c r="EA54" s="144" t="e">
        <f aca="false">BK54/AI54</f>
        <v>#DIV/0!</v>
      </c>
      <c r="EB54" s="144" t="n">
        <f aca="false">BL54/AJ54</f>
        <v>0</v>
      </c>
      <c r="EC54" s="144" t="n">
        <f aca="false">BM54/AK54</f>
        <v>0</v>
      </c>
      <c r="ED54" s="144" t="e">
        <f aca="false">BN54/AL54</f>
        <v>#DIV/0!</v>
      </c>
      <c r="EE54" s="144" t="n">
        <f aca="false">BO54/AM54</f>
        <v>0</v>
      </c>
      <c r="EF54" s="144" t="n">
        <f aca="false">BP54/AN54</f>
        <v>0</v>
      </c>
      <c r="EG54" s="144" t="e">
        <f aca="false">BQ54/AO54</f>
        <v>#DIV/0!</v>
      </c>
      <c r="EH54" s="144" t="n">
        <f aca="false">BR54/AP54</f>
        <v>0</v>
      </c>
      <c r="EI54" s="144" t="n">
        <f aca="false">BS54/AQ54</f>
        <v>0</v>
      </c>
      <c r="EJ54" s="144" t="e">
        <f aca="false">BT54/AR54</f>
        <v>#DIV/0!</v>
      </c>
      <c r="EK54" s="144" t="n">
        <f aca="false">BU54/AS54</f>
        <v>0</v>
      </c>
      <c r="EL54" s="144" t="n">
        <f aca="false">BV54/AT54</f>
        <v>0</v>
      </c>
      <c r="EM54" s="144" t="e">
        <f aca="false">BW54/AU54</f>
        <v>#DIV/0!</v>
      </c>
      <c r="EN54" s="144" t="n">
        <f aca="false">BX54/AV54</f>
        <v>0</v>
      </c>
      <c r="EO54" s="144" t="e">
        <f aca="false">BY54/AW54</f>
        <v>#DIV/0!</v>
      </c>
      <c r="EP54" s="144" t="n">
        <f aca="false">BZ54/AX54</f>
        <v>0</v>
      </c>
      <c r="EQ54" s="144" t="n">
        <f aca="false">CA54/AY54</f>
        <v>0</v>
      </c>
      <c r="ER54" s="144" t="e">
        <f aca="false">CB54/AZ54</f>
        <v>#DIV/0!</v>
      </c>
      <c r="ES54" s="146" t="n">
        <f aca="false">CC54/BA54</f>
        <v>0</v>
      </c>
      <c r="ET54" s="144" t="n">
        <f aca="false">SUM(BL54+BO54+BR54+BU54+BX54+CA54)/SUM(AJ54+AM54+AP54+AS54+AV54+AY54)</f>
        <v>0</v>
      </c>
      <c r="EU54" s="144" t="n">
        <f aca="false">SUM(BM54+BP54+BS54+BV54+BY54+CB54)/SUM(AK54+AN54+AQ54+AT54+AW54+AZ54)</f>
        <v>0</v>
      </c>
      <c r="EV54" s="144" t="n">
        <f aca="false">SUM(BN54+BQ54+BT54+BW54+BZ54+CC54)/SUM(AL54+AO54+AR54+AU54+AX54+BA54)</f>
        <v>0</v>
      </c>
      <c r="EX54" s="162" t="n">
        <v>832</v>
      </c>
      <c r="EY54" s="162" t="n">
        <v>480</v>
      </c>
      <c r="EZ54" s="162" t="n">
        <v>300</v>
      </c>
      <c r="FA54" s="163" t="n">
        <f aca="false">EX54*EY54*EZ54</f>
        <v>119808000</v>
      </c>
      <c r="FB54" s="123"/>
      <c r="FC54" s="164" t="n">
        <f aca="false">AB54/$FA54</f>
        <v>0.0356377120058761</v>
      </c>
      <c r="FD54" s="164" t="n">
        <f aca="false">AC54/$FA54</f>
        <v>0.0104232271634615</v>
      </c>
      <c r="FE54" s="165" t="n">
        <f aca="false">AD54/$FA54</f>
        <v>0.000772193843482906</v>
      </c>
      <c r="FF54" s="165" t="n">
        <f aca="false">AE54/$FA54</f>
        <v>0.000937508346688034</v>
      </c>
      <c r="FG54" s="165" t="n">
        <f aca="false">AF54/$FA54</f>
        <v>0</v>
      </c>
      <c r="FH54" s="165" t="n">
        <f aca="false">AG54/$FA54</f>
        <v>0</v>
      </c>
      <c r="FI54" s="165" t="n">
        <f aca="false">AH54/$FA54</f>
        <v>0</v>
      </c>
      <c r="FJ54" s="165" t="n">
        <f aca="false">AI54/$FA54</f>
        <v>0</v>
      </c>
      <c r="FK54" s="165" t="n">
        <f aca="false">AJ54/$FA54</f>
        <v>9.49519230769231E-005</v>
      </c>
      <c r="FL54" s="165" t="n">
        <f aca="false">AK54/$FA54</f>
        <v>9.98681223290598E-005</v>
      </c>
      <c r="FM54" s="165" t="n">
        <f aca="false">AL54/$FA54</f>
        <v>0</v>
      </c>
      <c r="FN54" s="165" t="n">
        <f aca="false">AM54/$FA54</f>
        <v>9.35914129273504E-005</v>
      </c>
      <c r="FO54" s="165" t="n">
        <f aca="false">AN54/$FA54</f>
        <v>0.000231520432692308</v>
      </c>
      <c r="FP54" s="165" t="n">
        <f aca="false">AO54/$FA54</f>
        <v>0</v>
      </c>
      <c r="FQ54" s="165" t="n">
        <f aca="false">AP54/$FA54</f>
        <v>5.58643830128205E-005</v>
      </c>
      <c r="FR54" s="165" t="n">
        <f aca="false">AQ54/$FA54</f>
        <v>0.000201923076923077</v>
      </c>
      <c r="FS54" s="165" t="n">
        <f aca="false">AR54/$FA54</f>
        <v>0</v>
      </c>
      <c r="FT54" s="165" t="n">
        <f aca="false">AS54/$FA54</f>
        <v>3.63331330128205E-005</v>
      </c>
      <c r="FU54" s="165" t="n">
        <f aca="false">AT54/$FA54</f>
        <v>0.000180430355235043</v>
      </c>
      <c r="FV54" s="165" t="n">
        <f aca="false">AU54/$FA54</f>
        <v>0</v>
      </c>
      <c r="FW54" s="165" t="n">
        <f aca="false">AV54/$FA54</f>
        <v>8.68055555555556E-006</v>
      </c>
      <c r="FX54" s="165" t="n">
        <f aca="false">AW54/$FA54</f>
        <v>0</v>
      </c>
      <c r="FY54" s="165" t="n">
        <f aca="false">AX54/$FA54</f>
        <v>8.68055555555556E-006</v>
      </c>
      <c r="FZ54" s="165" t="n">
        <f aca="false">AY54/$FA54</f>
        <v>4.77430555555556E-006</v>
      </c>
      <c r="GA54" s="165" t="n">
        <f aca="false">AZ54/$FA54</f>
        <v>0</v>
      </c>
      <c r="GB54" s="165" t="n">
        <f aca="false">BA54/$FA54</f>
        <v>4.77430555555556E-006</v>
      </c>
      <c r="GC54" s="165" t="n">
        <f aca="false">SUM(FK54,FN54,FQ54,FT54,FW54,FZ54)</f>
        <v>0.000294195713141026</v>
      </c>
      <c r="GD54" s="165" t="n">
        <f aca="false">SUM(FL54,FO54,FR54,FU54,FX54,GA54)</f>
        <v>0.000713741987179487</v>
      </c>
      <c r="GE54" s="165" t="n">
        <f aca="false">SUM(FM54,FP54,FS54,FV54,FY54,GB54)</f>
        <v>1.34548611111111E-005</v>
      </c>
      <c r="GF54" s="123"/>
      <c r="GG54" s="164" t="n">
        <f aca="false">BD54/$FA54</f>
        <v>0.0346548561030983</v>
      </c>
      <c r="GH54" s="164" t="n">
        <f aca="false">BE54/$FA54</f>
        <v>0.0109509799011752</v>
      </c>
      <c r="GI54" s="164" t="n">
        <f aca="false">BF54/$FA54</f>
        <v>0</v>
      </c>
      <c r="GJ54" s="164" t="n">
        <f aca="false">BG54/$FA54</f>
        <v>0</v>
      </c>
      <c r="GK54" s="164" t="n">
        <f aca="false">BH54/$FA54</f>
        <v>0</v>
      </c>
      <c r="GL54" s="164" t="n">
        <f aca="false">BI54/$FA54</f>
        <v>0</v>
      </c>
      <c r="GM54" s="164" t="n">
        <f aca="false">BJ54/$FA54</f>
        <v>0</v>
      </c>
      <c r="GN54" s="164" t="n">
        <f aca="false">BK54/$FA54</f>
        <v>0</v>
      </c>
      <c r="GO54" s="164" t="n">
        <f aca="false">BL54/$FA54</f>
        <v>0</v>
      </c>
      <c r="GP54" s="164" t="n">
        <f aca="false">BM54/$FA54</f>
        <v>0</v>
      </c>
      <c r="GQ54" s="164" t="n">
        <f aca="false">BN54/$FA54</f>
        <v>0</v>
      </c>
      <c r="GR54" s="164" t="n">
        <f aca="false">BO54/$FA54</f>
        <v>0</v>
      </c>
      <c r="GS54" s="164" t="n">
        <f aca="false">BP54/$FA54</f>
        <v>0</v>
      </c>
      <c r="GT54" s="164" t="n">
        <f aca="false">BQ54/$FA54</f>
        <v>0</v>
      </c>
      <c r="GU54" s="164" t="n">
        <f aca="false">BR54/$FA54</f>
        <v>0</v>
      </c>
      <c r="GV54" s="164" t="n">
        <f aca="false">BS54/$FA54</f>
        <v>0</v>
      </c>
      <c r="GW54" s="164" t="n">
        <f aca="false">BT54/$FA54</f>
        <v>0</v>
      </c>
      <c r="GX54" s="164" t="n">
        <f aca="false">BU54/$FA54</f>
        <v>0</v>
      </c>
      <c r="GY54" s="164" t="n">
        <f aca="false">BV54/$FA54</f>
        <v>0</v>
      </c>
      <c r="GZ54" s="164" t="n">
        <f aca="false">BW54/$FA54</f>
        <v>0</v>
      </c>
      <c r="HA54" s="164" t="n">
        <f aca="false">BX54/$FA54</f>
        <v>0</v>
      </c>
      <c r="HB54" s="164" t="n">
        <f aca="false">BY54/$FA54</f>
        <v>0</v>
      </c>
      <c r="HC54" s="164" t="n">
        <f aca="false">BZ54/$FA54</f>
        <v>0</v>
      </c>
      <c r="HD54" s="164" t="n">
        <f aca="false">CA54/$FA54</f>
        <v>0</v>
      </c>
      <c r="HE54" s="164" t="n">
        <f aca="false">CB54/$FA54</f>
        <v>0</v>
      </c>
      <c r="HF54" s="164" t="n">
        <f aca="false">CC54/$FA54</f>
        <v>0</v>
      </c>
      <c r="HG54" s="165" t="n">
        <f aca="false">SUM(GO54,GR54,GU54,GX54,HA54,HD54)</f>
        <v>0</v>
      </c>
      <c r="HH54" s="165" t="n">
        <f aca="false">SUM(GP54,GS54,GV54,GY54,HB54,HE54)</f>
        <v>0</v>
      </c>
      <c r="HI54" s="165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99" t="n">
        <v>1716</v>
      </c>
      <c r="E55" s="200" t="n">
        <v>40.8428</v>
      </c>
      <c r="F55" s="200" t="n">
        <v>43.4282</v>
      </c>
      <c r="G55" s="200" t="n">
        <v>42.8683</v>
      </c>
      <c r="H55" s="200" t="n">
        <v>2374.89</v>
      </c>
      <c r="I55" s="200" t="n">
        <v>4.17</v>
      </c>
      <c r="J55" s="149" t="n">
        <f aca="false">H55/3600</f>
        <v>0.659691666666667</v>
      </c>
      <c r="L55" s="199" t="n">
        <v>1715.5224</v>
      </c>
      <c r="M55" s="200" t="n">
        <v>40.8435</v>
      </c>
      <c r="N55" s="200" t="n">
        <v>43.4359</v>
      </c>
      <c r="O55" s="200" t="n">
        <v>42.8603</v>
      </c>
      <c r="P55" s="200" t="n">
        <v>2374.44</v>
      </c>
      <c r="Q55" s="200" t="n">
        <v>4.13</v>
      </c>
      <c r="R55" s="149" t="n">
        <f aca="false">P55/3600</f>
        <v>0.659566666666667</v>
      </c>
      <c r="S55" s="1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0"/>
      <c r="AB55" s="152" t="n">
        <v>14571635</v>
      </c>
      <c r="AC55" s="153" t="n">
        <v>5152018</v>
      </c>
      <c r="AD55" s="153" t="n">
        <v>117558</v>
      </c>
      <c r="AE55" s="153" t="n">
        <v>190234</v>
      </c>
      <c r="AF55" s="153" t="n">
        <v>0</v>
      </c>
      <c r="AG55" s="153" t="n">
        <v>0</v>
      </c>
      <c r="AH55" s="153" t="n">
        <v>0</v>
      </c>
      <c r="AI55" s="153" t="n">
        <v>0</v>
      </c>
      <c r="AJ55" s="153" t="n">
        <v>59024</v>
      </c>
      <c r="AK55" s="153" t="n">
        <v>68700</v>
      </c>
      <c r="AL55" s="153" t="n">
        <v>0</v>
      </c>
      <c r="AM55" s="153" t="n">
        <v>50201</v>
      </c>
      <c r="AN55" s="153" t="n">
        <v>56146</v>
      </c>
      <c r="AO55" s="153" t="n">
        <v>0</v>
      </c>
      <c r="AP55" s="153" t="n">
        <v>21395</v>
      </c>
      <c r="AQ55" s="153" t="n">
        <v>36000</v>
      </c>
      <c r="AR55" s="153" t="n">
        <v>0</v>
      </c>
      <c r="AS55" s="153" t="n">
        <v>13430</v>
      </c>
      <c r="AT55" s="153" t="n">
        <v>27472</v>
      </c>
      <c r="AU55" s="153" t="n">
        <v>0</v>
      </c>
      <c r="AV55" s="153" t="n">
        <v>5035</v>
      </c>
      <c r="AW55" s="153" t="n">
        <v>0</v>
      </c>
      <c r="AX55" s="153" t="n">
        <v>5035</v>
      </c>
      <c r="AY55" s="153" t="n">
        <v>2513</v>
      </c>
      <c r="AZ55" s="153" t="n">
        <v>0</v>
      </c>
      <c r="BA55" s="154" t="n">
        <v>2513</v>
      </c>
      <c r="BB55" s="134"/>
      <c r="BC55" s="115"/>
      <c r="BD55" s="202" t="n">
        <v>14371455</v>
      </c>
      <c r="BE55" s="202" t="n">
        <v>5293575</v>
      </c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3"/>
      <c r="CF55" s="158" t="n">
        <f aca="false">AE55/$AB55</f>
        <v>0.0130550895627018</v>
      </c>
      <c r="CG55" s="159" t="n">
        <f aca="false">AF55/$AC55</f>
        <v>0</v>
      </c>
      <c r="CH55" s="159" t="n">
        <f aca="false">AH55/$AB55</f>
        <v>0</v>
      </c>
      <c r="CI55" s="159" t="n">
        <f aca="false">AI55/$AC55</f>
        <v>0</v>
      </c>
      <c r="CJ55" s="159" t="n">
        <f aca="false">AK55/$AB55</f>
        <v>0.00471463909163248</v>
      </c>
      <c r="CK55" s="159" t="n">
        <f aca="false">AL55/$AC55</f>
        <v>0</v>
      </c>
      <c r="CL55" s="159" t="n">
        <f aca="false">AN55/$AB55</f>
        <v>0.00385310227712951</v>
      </c>
      <c r="CM55" s="159" t="n">
        <f aca="false">AO55/$AC55</f>
        <v>0</v>
      </c>
      <c r="CN55" s="159" t="n">
        <f aca="false">AQ55/$AB55</f>
        <v>0.00247055323578994</v>
      </c>
      <c r="CO55" s="159" t="n">
        <f aca="false">AR55/$AC55</f>
        <v>0</v>
      </c>
      <c r="CP55" s="159" t="n">
        <f aca="false">AT55/$AB55</f>
        <v>0.00188530662482282</v>
      </c>
      <c r="CQ55" s="159" t="n">
        <f aca="false">AU55/$AC55</f>
        <v>0</v>
      </c>
      <c r="CR55" s="159" t="n">
        <f aca="false">AW55/$AB55</f>
        <v>0</v>
      </c>
      <c r="CS55" s="159" t="n">
        <f aca="false">AX55/$AC55</f>
        <v>0.000977286958236559</v>
      </c>
      <c r="CT55" s="159" t="n">
        <f aca="false">AZ55/$AB55</f>
        <v>0</v>
      </c>
      <c r="CU55" s="160" t="n">
        <f aca="false">BA55/$AC55</f>
        <v>0.00048777003496494</v>
      </c>
      <c r="CV55" s="159" t="n">
        <f aca="false">CJ55+CL55+CN55+CP55+CR55+CT55</f>
        <v>0.0129236012293747</v>
      </c>
      <c r="CW55" s="161" t="n">
        <f aca="false">CK55+CM55+CO55+CQ55+CS55+CU55</f>
        <v>0.0014650569932015</v>
      </c>
      <c r="CX55" s="123"/>
      <c r="CY55" s="123"/>
      <c r="CZ55" s="158" t="n">
        <f aca="false">BG55/$BD55</f>
        <v>0</v>
      </c>
      <c r="DA55" s="159" t="n">
        <f aca="false">BH55/$BE55</f>
        <v>0</v>
      </c>
      <c r="DB55" s="159" t="n">
        <f aca="false">BJ55/$BD55</f>
        <v>0</v>
      </c>
      <c r="DC55" s="159" t="n">
        <f aca="false">BK55/$BE55</f>
        <v>0</v>
      </c>
      <c r="DD55" s="159" t="n">
        <f aca="false">BM55/$BD55</f>
        <v>0</v>
      </c>
      <c r="DE55" s="159" t="n">
        <f aca="false">BN55/$BE55</f>
        <v>0</v>
      </c>
      <c r="DF55" s="159" t="n">
        <f aca="false">BP55/$BD55</f>
        <v>0</v>
      </c>
      <c r="DG55" s="159" t="n">
        <f aca="false">BQ55/$BE55</f>
        <v>0</v>
      </c>
      <c r="DH55" s="159" t="n">
        <f aca="false">BS55/$BD55</f>
        <v>0</v>
      </c>
      <c r="DI55" s="159" t="n">
        <f aca="false">BT55/$BE55</f>
        <v>0</v>
      </c>
      <c r="DJ55" s="159" t="n">
        <f aca="false">BV55/$BD55</f>
        <v>0</v>
      </c>
      <c r="DK55" s="159" t="n">
        <f aca="false">BW55/$BE55</f>
        <v>0</v>
      </c>
      <c r="DL55" s="159" t="n">
        <f aca="false">BY55/$BD55</f>
        <v>0</v>
      </c>
      <c r="DM55" s="159" t="n">
        <f aca="false">BZ55/$BE55</f>
        <v>0</v>
      </c>
      <c r="DN55" s="159" t="n">
        <f aca="false">CB55/$BD55</f>
        <v>0</v>
      </c>
      <c r="DO55" s="159" t="n">
        <f aca="false">CC55/$BE55</f>
        <v>0</v>
      </c>
      <c r="DP55" s="159" t="n">
        <f aca="false">DD55+DF55+DH55+DJ55+DL55+DN55</f>
        <v>0</v>
      </c>
      <c r="DQ55" s="161" t="n">
        <f aca="false">DE55+DG55+DI55+DK55+DM55+DO55</f>
        <v>0</v>
      </c>
      <c r="DR55" s="123"/>
      <c r="DS55" s="123"/>
      <c r="DT55" s="144" t="n">
        <f aca="false">BD55/AB55</f>
        <v>0.986262351479432</v>
      </c>
      <c r="DU55" s="144" t="n">
        <f aca="false">BE55/AC55</f>
        <v>1.02747602978095</v>
      </c>
      <c r="DV55" s="144" t="n">
        <f aca="false">BF55/AD55</f>
        <v>0</v>
      </c>
      <c r="DW55" s="144" t="n">
        <f aca="false">BG55/AE55</f>
        <v>0</v>
      </c>
      <c r="DX55" s="144" t="e">
        <f aca="false">BH55/AF55</f>
        <v>#DIV/0!</v>
      </c>
      <c r="DY55" s="144" t="e">
        <f aca="false">BI55/AG55</f>
        <v>#DIV/0!</v>
      </c>
      <c r="DZ55" s="144" t="e">
        <f aca="false">BJ55/AH55</f>
        <v>#DIV/0!</v>
      </c>
      <c r="EA55" s="144" t="e">
        <f aca="false">BK55/AI55</f>
        <v>#DIV/0!</v>
      </c>
      <c r="EB55" s="144" t="n">
        <f aca="false">BL55/AJ55</f>
        <v>0</v>
      </c>
      <c r="EC55" s="144" t="n">
        <f aca="false">BM55/AK55</f>
        <v>0</v>
      </c>
      <c r="ED55" s="144" t="e">
        <f aca="false">BN55/AL55</f>
        <v>#DIV/0!</v>
      </c>
      <c r="EE55" s="144" t="n">
        <f aca="false">BO55/AM55</f>
        <v>0</v>
      </c>
      <c r="EF55" s="144" t="n">
        <f aca="false">BP55/AN55</f>
        <v>0</v>
      </c>
      <c r="EG55" s="144" t="e">
        <f aca="false">BQ55/AO55</f>
        <v>#DIV/0!</v>
      </c>
      <c r="EH55" s="144" t="n">
        <f aca="false">BR55/AP55</f>
        <v>0</v>
      </c>
      <c r="EI55" s="144" t="n">
        <f aca="false">BS55/AQ55</f>
        <v>0</v>
      </c>
      <c r="EJ55" s="144" t="e">
        <f aca="false">BT55/AR55</f>
        <v>#DIV/0!</v>
      </c>
      <c r="EK55" s="144" t="n">
        <f aca="false">BU55/AS55</f>
        <v>0</v>
      </c>
      <c r="EL55" s="144" t="n">
        <f aca="false">BV55/AT55</f>
        <v>0</v>
      </c>
      <c r="EM55" s="144" t="e">
        <f aca="false">BW55/AU55</f>
        <v>#DIV/0!</v>
      </c>
      <c r="EN55" s="144" t="n">
        <f aca="false">BX55/AV55</f>
        <v>0</v>
      </c>
      <c r="EO55" s="144" t="e">
        <f aca="false">BY55/AW55</f>
        <v>#DIV/0!</v>
      </c>
      <c r="EP55" s="144" t="n">
        <f aca="false">BZ55/AX55</f>
        <v>0</v>
      </c>
      <c r="EQ55" s="144" t="n">
        <f aca="false">CA55/AY55</f>
        <v>0</v>
      </c>
      <c r="ER55" s="144" t="e">
        <f aca="false">CB55/AZ55</f>
        <v>#DIV/0!</v>
      </c>
      <c r="ES55" s="146" t="n">
        <f aca="false">CC55/BA55</f>
        <v>0</v>
      </c>
      <c r="ET55" s="144" t="n">
        <f aca="false">SUM(BL55+BO55+BR55+BU55+BX55+CA55)/SUM(AJ55+AM55+AP55+AS55+AV55+AY55)</f>
        <v>0</v>
      </c>
      <c r="EU55" s="144" t="n">
        <f aca="false">SUM(BM55+BP55+BS55+BV55+BY55+CB55)/SUM(AK55+AN55+AQ55+AT55+AW55+AZ55)</f>
        <v>0</v>
      </c>
      <c r="EV55" s="144" t="n">
        <f aca="false">SUM(BN55+BQ55+BT55+BW55+BZ55+CC55)/SUM(AL55+AO55+AR55+AU55+AX55+BA55)</f>
        <v>0</v>
      </c>
      <c r="EX55" s="162" t="n">
        <v>416</v>
      </c>
      <c r="EY55" s="162" t="n">
        <v>240</v>
      </c>
      <c r="EZ55" s="162" t="n">
        <v>500</v>
      </c>
      <c r="FA55" s="163" t="n">
        <f aca="false">EX55*EY55*EZ55</f>
        <v>49920000</v>
      </c>
      <c r="FB55" s="123"/>
      <c r="FC55" s="164" t="n">
        <f aca="false">AB55/$FA55</f>
        <v>0.291899739583333</v>
      </c>
      <c r="FD55" s="164" t="n">
        <f aca="false">AC55/$FA55</f>
        <v>0.103205488782051</v>
      </c>
      <c r="FE55" s="165" t="n">
        <f aca="false">AD55/$FA55</f>
        <v>0.00235492788461538</v>
      </c>
      <c r="FF55" s="165" t="n">
        <f aca="false">AE55/$FA55</f>
        <v>0.00381077724358974</v>
      </c>
      <c r="FG55" s="165" t="n">
        <f aca="false">AF55/$FA55</f>
        <v>0</v>
      </c>
      <c r="FH55" s="165" t="n">
        <f aca="false">AG55/$FA55</f>
        <v>0</v>
      </c>
      <c r="FI55" s="165" t="n">
        <f aca="false">AH55/$FA55</f>
        <v>0</v>
      </c>
      <c r="FJ55" s="165" t="n">
        <f aca="false">AI55/$FA55</f>
        <v>0</v>
      </c>
      <c r="FK55" s="165" t="n">
        <f aca="false">AJ55/$FA55</f>
        <v>0.00118237179487179</v>
      </c>
      <c r="FL55" s="165" t="n">
        <f aca="false">AK55/$FA55</f>
        <v>0.00137620192307692</v>
      </c>
      <c r="FM55" s="165" t="n">
        <f aca="false">AL55/$FA55</f>
        <v>0</v>
      </c>
      <c r="FN55" s="165" t="n">
        <f aca="false">AM55/$FA55</f>
        <v>0.00100562900641026</v>
      </c>
      <c r="FO55" s="165" t="n">
        <f aca="false">AN55/$FA55</f>
        <v>0.00112471955128205</v>
      </c>
      <c r="FP55" s="165" t="n">
        <f aca="false">AO55/$FA55</f>
        <v>0</v>
      </c>
      <c r="FQ55" s="165" t="n">
        <f aca="false">AP55/$FA55</f>
        <v>0.000428585737179487</v>
      </c>
      <c r="FR55" s="165" t="n">
        <f aca="false">AQ55/$FA55</f>
        <v>0.000721153846153846</v>
      </c>
      <c r="FS55" s="165" t="n">
        <f aca="false">AR55/$FA55</f>
        <v>0</v>
      </c>
      <c r="FT55" s="165" t="n">
        <f aca="false">AS55/$FA55</f>
        <v>0.000269030448717949</v>
      </c>
      <c r="FU55" s="165" t="n">
        <f aca="false">AT55/$FA55</f>
        <v>0.000550320512820513</v>
      </c>
      <c r="FV55" s="165" t="n">
        <f aca="false">AU55/$FA55</f>
        <v>0</v>
      </c>
      <c r="FW55" s="165" t="n">
        <f aca="false">AV55/$FA55</f>
        <v>0.000100861378205128</v>
      </c>
      <c r="FX55" s="165" t="n">
        <f aca="false">AW55/$FA55</f>
        <v>0</v>
      </c>
      <c r="FY55" s="165" t="n">
        <f aca="false">AX55/$FA55</f>
        <v>0.000100861378205128</v>
      </c>
      <c r="FZ55" s="165" t="n">
        <f aca="false">AY55/$FA55</f>
        <v>5.03405448717949E-005</v>
      </c>
      <c r="GA55" s="165" t="n">
        <f aca="false">AZ55/$FA55</f>
        <v>0</v>
      </c>
      <c r="GB55" s="165" t="n">
        <f aca="false">BA55/$FA55</f>
        <v>5.03405448717949E-005</v>
      </c>
      <c r="GC55" s="165" t="n">
        <f aca="false">SUM(FK55,FN55,FQ55,FT55,FW55,FZ55)</f>
        <v>0.00303681891025641</v>
      </c>
      <c r="GD55" s="165" t="n">
        <f aca="false">SUM(FL55,FO55,FR55,FU55,FX55,GA55)</f>
        <v>0.00377239583333333</v>
      </c>
      <c r="GE55" s="165" t="n">
        <f aca="false">SUM(FM55,FP55,FS55,FV55,FY55,GB55)</f>
        <v>0.000151201923076923</v>
      </c>
      <c r="GF55" s="123"/>
      <c r="GG55" s="164" t="n">
        <f aca="false">BD55/$FA55</f>
        <v>0.287889723557692</v>
      </c>
      <c r="GH55" s="164" t="n">
        <f aca="false">BE55/$FA55</f>
        <v>0.106041165865385</v>
      </c>
      <c r="GI55" s="164" t="n">
        <f aca="false">BF55/$FA55</f>
        <v>0</v>
      </c>
      <c r="GJ55" s="164" t="n">
        <f aca="false">BG55/$FA55</f>
        <v>0</v>
      </c>
      <c r="GK55" s="164" t="n">
        <f aca="false">BH55/$FA55</f>
        <v>0</v>
      </c>
      <c r="GL55" s="164" t="n">
        <f aca="false">BI55/$FA55</f>
        <v>0</v>
      </c>
      <c r="GM55" s="164" t="n">
        <f aca="false">BJ55/$FA55</f>
        <v>0</v>
      </c>
      <c r="GN55" s="164" t="n">
        <f aca="false">BK55/$FA55</f>
        <v>0</v>
      </c>
      <c r="GO55" s="164" t="n">
        <f aca="false">BL55/$FA55</f>
        <v>0</v>
      </c>
      <c r="GP55" s="164" t="n">
        <f aca="false">BM55/$FA55</f>
        <v>0</v>
      </c>
      <c r="GQ55" s="164" t="n">
        <f aca="false">BN55/$FA55</f>
        <v>0</v>
      </c>
      <c r="GR55" s="164" t="n">
        <f aca="false">BO55/$FA55</f>
        <v>0</v>
      </c>
      <c r="GS55" s="164" t="n">
        <f aca="false">BP55/$FA55</f>
        <v>0</v>
      </c>
      <c r="GT55" s="164" t="n">
        <f aca="false">BQ55/$FA55</f>
        <v>0</v>
      </c>
      <c r="GU55" s="164" t="n">
        <f aca="false">BR55/$FA55</f>
        <v>0</v>
      </c>
      <c r="GV55" s="164" t="n">
        <f aca="false">BS55/$FA55</f>
        <v>0</v>
      </c>
      <c r="GW55" s="164" t="n">
        <f aca="false">BT55/$FA55</f>
        <v>0</v>
      </c>
      <c r="GX55" s="164" t="n">
        <f aca="false">BU55/$FA55</f>
        <v>0</v>
      </c>
      <c r="GY55" s="164" t="n">
        <f aca="false">BV55/$FA55</f>
        <v>0</v>
      </c>
      <c r="GZ55" s="164" t="n">
        <f aca="false">BW55/$FA55</f>
        <v>0</v>
      </c>
      <c r="HA55" s="164" t="n">
        <f aca="false">BX55/$FA55</f>
        <v>0</v>
      </c>
      <c r="HB55" s="164" t="n">
        <f aca="false">BY55/$FA55</f>
        <v>0</v>
      </c>
      <c r="HC55" s="164" t="n">
        <f aca="false">BZ55/$FA55</f>
        <v>0</v>
      </c>
      <c r="HD55" s="164" t="n">
        <f aca="false">CA55/$FA55</f>
        <v>0</v>
      </c>
      <c r="HE55" s="164" t="n">
        <f aca="false">CB55/$FA55</f>
        <v>0</v>
      </c>
      <c r="HF55" s="164" t="n">
        <f aca="false">CC55/$FA55</f>
        <v>0</v>
      </c>
      <c r="HG55" s="165" t="n">
        <f aca="false">SUM(GO55,GR55,GU55,GX55,HA55,HD55)</f>
        <v>0</v>
      </c>
      <c r="HH55" s="165" t="n">
        <f aca="false">SUM(GP55,GS55,GV55,GY55,HB55,HE55)</f>
        <v>0</v>
      </c>
      <c r="HI55" s="165" t="n">
        <f aca="false">SUM(GQ55,GT55,GW55,GZ55,HC55,HF55)</f>
        <v>0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204" t="n">
        <v>853.8672</v>
      </c>
      <c r="E56" s="205" t="n">
        <v>36.963</v>
      </c>
      <c r="F56" s="205" t="n">
        <v>40.6733</v>
      </c>
      <c r="G56" s="205" t="n">
        <v>39.6561</v>
      </c>
      <c r="H56" s="205" t="n">
        <v>2099.92</v>
      </c>
      <c r="I56" s="205" t="n">
        <v>3.52</v>
      </c>
      <c r="J56" s="168" t="n">
        <f aca="false">H56/3600</f>
        <v>0.583311111111111</v>
      </c>
      <c r="L56" s="204" t="n">
        <v>852.376</v>
      </c>
      <c r="M56" s="205" t="n">
        <v>36.9559</v>
      </c>
      <c r="N56" s="205" t="n">
        <v>40.6792</v>
      </c>
      <c r="O56" s="205" t="n">
        <v>39.6509</v>
      </c>
      <c r="P56" s="205" t="n">
        <v>2102.47</v>
      </c>
      <c r="Q56" s="205" t="n">
        <v>3.54</v>
      </c>
      <c r="R56" s="168" t="n">
        <f aca="false">P56/3600</f>
        <v>0.584019444444444</v>
      </c>
      <c r="S56" s="151"/>
      <c r="T56" s="64"/>
      <c r="U56" s="102"/>
      <c r="V56" s="102"/>
      <c r="W56" s="64"/>
      <c r="X56" s="102"/>
      <c r="Y56" s="170"/>
      <c r="AA56" s="110"/>
      <c r="AB56" s="171" t="n">
        <v>7527503</v>
      </c>
      <c r="AC56" s="172" t="n">
        <v>2342735</v>
      </c>
      <c r="AD56" s="172" t="n">
        <v>84296</v>
      </c>
      <c r="AE56" s="172" t="n">
        <v>128048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37894</v>
      </c>
      <c r="AK56" s="172" t="n">
        <v>41783</v>
      </c>
      <c r="AL56" s="172" t="n">
        <v>0</v>
      </c>
      <c r="AM56" s="172" t="n">
        <v>35023</v>
      </c>
      <c r="AN56" s="172" t="n">
        <v>46550</v>
      </c>
      <c r="AO56" s="172" t="n">
        <v>0</v>
      </c>
      <c r="AP56" s="172" t="n">
        <v>19888</v>
      </c>
      <c r="AQ56" s="172" t="n">
        <v>35352</v>
      </c>
      <c r="AR56" s="172" t="n">
        <v>0</v>
      </c>
      <c r="AS56" s="172" t="n">
        <v>11881</v>
      </c>
      <c r="AT56" s="172" t="n">
        <v>27116</v>
      </c>
      <c r="AU56" s="172" t="n">
        <v>0</v>
      </c>
      <c r="AV56" s="172" t="n">
        <v>3010</v>
      </c>
      <c r="AW56" s="172" t="n">
        <v>0</v>
      </c>
      <c r="AX56" s="172" t="n">
        <v>3010</v>
      </c>
      <c r="AY56" s="172" t="n">
        <v>1663</v>
      </c>
      <c r="AZ56" s="172" t="n">
        <v>0</v>
      </c>
      <c r="BA56" s="173" t="n">
        <v>1663</v>
      </c>
      <c r="BB56" s="134"/>
      <c r="BC56" s="115"/>
      <c r="BD56" s="175" t="n">
        <v>7380321</v>
      </c>
      <c r="BE56" s="175" t="n">
        <v>2435294</v>
      </c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6"/>
      <c r="CF56" s="177" t="n">
        <f aca="false">AE56/$AB56</f>
        <v>0.0170106873421372</v>
      </c>
      <c r="CG56" s="144" t="n">
        <f aca="false">AF56/$AC56</f>
        <v>0</v>
      </c>
      <c r="CH56" s="144" t="n">
        <f aca="false">AH56/$AB56</f>
        <v>0</v>
      </c>
      <c r="CI56" s="144" t="n">
        <f aca="false">AI56/$AC56</f>
        <v>0</v>
      </c>
      <c r="CJ56" s="144" t="n">
        <f aca="false">AK56/$AB56</f>
        <v>0.00555071183631544</v>
      </c>
      <c r="CK56" s="144" t="n">
        <f aca="false">AL56/$AC56</f>
        <v>0</v>
      </c>
      <c r="CL56" s="144" t="n">
        <f aca="false">AN56/$AB56</f>
        <v>0.00618398956466706</v>
      </c>
      <c r="CM56" s="144" t="n">
        <f aca="false">AO56/$AC56</f>
        <v>0</v>
      </c>
      <c r="CN56" s="144" t="n">
        <f aca="false">AQ56/$AB56</f>
        <v>0.00469637806853083</v>
      </c>
      <c r="CO56" s="144" t="n">
        <f aca="false">AR56/$AC56</f>
        <v>0</v>
      </c>
      <c r="CP56" s="144" t="n">
        <f aca="false">AT56/$AB56</f>
        <v>0.00360225695027953</v>
      </c>
      <c r="CQ56" s="144" t="n">
        <f aca="false">AU56/$AC56</f>
        <v>0</v>
      </c>
      <c r="CR56" s="144" t="n">
        <f aca="false">AW56/$AB56</f>
        <v>0</v>
      </c>
      <c r="CS56" s="144" t="n">
        <f aca="false">AX56/$AC56</f>
        <v>0.00128482308071549</v>
      </c>
      <c r="CT56" s="144" t="n">
        <f aca="false">AZ56/$AB56</f>
        <v>0</v>
      </c>
      <c r="CU56" s="146" t="n">
        <f aca="false">BA56/$AC56</f>
        <v>0.000709854080807262</v>
      </c>
      <c r="CV56" s="144" t="n">
        <f aca="false">CJ56+CL56+CN56+CP56+CR56+CT56</f>
        <v>0.0200333364197929</v>
      </c>
      <c r="CW56" s="178" t="n">
        <f aca="false">CK56+CM56+CO56+CQ56+CS56+CU56</f>
        <v>0.00199467716152275</v>
      </c>
      <c r="CX56" s="123"/>
      <c r="CY56" s="123"/>
      <c r="CZ56" s="177" t="n">
        <f aca="false">BG56/$BD56</f>
        <v>0</v>
      </c>
      <c r="DA56" s="144" t="n">
        <f aca="false">BH56/$BE56</f>
        <v>0</v>
      </c>
      <c r="DB56" s="144" t="n">
        <f aca="false">BJ56/$BD56</f>
        <v>0</v>
      </c>
      <c r="DC56" s="144" t="n">
        <f aca="false">BK56/$BE56</f>
        <v>0</v>
      </c>
      <c r="DD56" s="144" t="n">
        <f aca="false">BM56/$BD56</f>
        <v>0</v>
      </c>
      <c r="DE56" s="144" t="n">
        <f aca="false">BN56/$BE56</f>
        <v>0</v>
      </c>
      <c r="DF56" s="144" t="n">
        <f aca="false">BP56/$BD56</f>
        <v>0</v>
      </c>
      <c r="DG56" s="144" t="n">
        <f aca="false">BQ56/$BE56</f>
        <v>0</v>
      </c>
      <c r="DH56" s="144" t="n">
        <f aca="false">BS56/$BD56</f>
        <v>0</v>
      </c>
      <c r="DI56" s="144" t="n">
        <f aca="false">BT56/$BE56</f>
        <v>0</v>
      </c>
      <c r="DJ56" s="144" t="n">
        <f aca="false">BV56/$BD56</f>
        <v>0</v>
      </c>
      <c r="DK56" s="144" t="n">
        <f aca="false">BW56/$BE56</f>
        <v>0</v>
      </c>
      <c r="DL56" s="144" t="n">
        <f aca="false">BY56/$BD56</f>
        <v>0</v>
      </c>
      <c r="DM56" s="144" t="n">
        <f aca="false">BZ56/$BE56</f>
        <v>0</v>
      </c>
      <c r="DN56" s="144" t="n">
        <f aca="false">CB56/$BD56</f>
        <v>0</v>
      </c>
      <c r="DO56" s="144" t="n">
        <f aca="false">CC56/$BE56</f>
        <v>0</v>
      </c>
      <c r="DP56" s="144" t="n">
        <f aca="false">DD56+DF56+DH56+DJ56+DL56+DN56</f>
        <v>0</v>
      </c>
      <c r="DQ56" s="178" t="n">
        <f aca="false">DE56+DG56+DI56+DK56+DM56+DO56</f>
        <v>0</v>
      </c>
      <c r="DR56" s="123"/>
      <c r="DS56" s="123"/>
      <c r="DT56" s="144" t="n">
        <f aca="false">BD56/AB56</f>
        <v>0.980447433896738</v>
      </c>
      <c r="DU56" s="144" t="n">
        <f aca="false">BE56/AC56</f>
        <v>1.03950895000928</v>
      </c>
      <c r="DV56" s="144" t="n">
        <f aca="false">BF56/AD56</f>
        <v>0</v>
      </c>
      <c r="DW56" s="144" t="n">
        <f aca="false">BG56/AE56</f>
        <v>0</v>
      </c>
      <c r="DX56" s="144" t="e">
        <f aca="false">BH56/AF56</f>
        <v>#DIV/0!</v>
      </c>
      <c r="DY56" s="144" t="e">
        <f aca="false">BI56/AG56</f>
        <v>#DIV/0!</v>
      </c>
      <c r="DZ56" s="144" t="e">
        <f aca="false">BJ56/AH56</f>
        <v>#DIV/0!</v>
      </c>
      <c r="EA56" s="144" t="e">
        <f aca="false">BK56/AI56</f>
        <v>#DIV/0!</v>
      </c>
      <c r="EB56" s="144" t="n">
        <f aca="false">BL56/AJ56</f>
        <v>0</v>
      </c>
      <c r="EC56" s="144" t="n">
        <f aca="false">BM56/AK56</f>
        <v>0</v>
      </c>
      <c r="ED56" s="144" t="e">
        <f aca="false">BN56/AL56</f>
        <v>#DIV/0!</v>
      </c>
      <c r="EE56" s="144" t="n">
        <f aca="false">BO56/AM56</f>
        <v>0</v>
      </c>
      <c r="EF56" s="144" t="n">
        <f aca="false">BP56/AN56</f>
        <v>0</v>
      </c>
      <c r="EG56" s="144" t="e">
        <f aca="false">BQ56/AO56</f>
        <v>#DIV/0!</v>
      </c>
      <c r="EH56" s="144" t="n">
        <f aca="false">BR56/AP56</f>
        <v>0</v>
      </c>
      <c r="EI56" s="144" t="n">
        <f aca="false">BS56/AQ56</f>
        <v>0</v>
      </c>
      <c r="EJ56" s="144" t="e">
        <f aca="false">BT56/AR56</f>
        <v>#DIV/0!</v>
      </c>
      <c r="EK56" s="144" t="n">
        <f aca="false">BU56/AS56</f>
        <v>0</v>
      </c>
      <c r="EL56" s="144" t="n">
        <f aca="false">BV56/AT56</f>
        <v>0</v>
      </c>
      <c r="EM56" s="144" t="e">
        <f aca="false">BW56/AU56</f>
        <v>#DIV/0!</v>
      </c>
      <c r="EN56" s="144" t="n">
        <f aca="false">BX56/AV56</f>
        <v>0</v>
      </c>
      <c r="EO56" s="144" t="e">
        <f aca="false">BY56/AW56</f>
        <v>#DIV/0!</v>
      </c>
      <c r="EP56" s="144" t="n">
        <f aca="false">BZ56/AX56</f>
        <v>0</v>
      </c>
      <c r="EQ56" s="144" t="n">
        <f aca="false">CA56/AY56</f>
        <v>0</v>
      </c>
      <c r="ER56" s="144" t="e">
        <f aca="false">CB56/AZ56</f>
        <v>#DIV/0!</v>
      </c>
      <c r="ES56" s="146" t="n">
        <f aca="false">CC56/BA56</f>
        <v>0</v>
      </c>
      <c r="ET56" s="144" t="n">
        <f aca="false">SUM(BL56+BO56+BR56+BU56+BX56+CA56)/SUM(AJ56+AM56+AP56+AS56+AV56+AY56)</f>
        <v>0</v>
      </c>
      <c r="EU56" s="144" t="n">
        <f aca="false">SUM(BM56+BP56+BS56+BV56+BY56+CB56)/SUM(AK56+AN56+AQ56+AT56+AW56+AZ56)</f>
        <v>0</v>
      </c>
      <c r="EV56" s="144" t="n">
        <f aca="false">SUM(BN56+BQ56+BT56+BW56+BZ56+CC56)/SUM(AL56+AO56+AR56+AU56+AX56+BA56)</f>
        <v>0</v>
      </c>
      <c r="EX56" s="162" t="n">
        <v>416</v>
      </c>
      <c r="EY56" s="162" t="n">
        <v>240</v>
      </c>
      <c r="EZ56" s="162" t="n">
        <v>500</v>
      </c>
      <c r="FA56" s="163" t="n">
        <f aca="false">EX56*EY56*EZ56</f>
        <v>49920000</v>
      </c>
      <c r="FB56" s="123"/>
      <c r="FC56" s="164" t="n">
        <f aca="false">AB56/$FA56</f>
        <v>0.150791326121795</v>
      </c>
      <c r="FD56" s="164" t="n">
        <f aca="false">AC56/$FA56</f>
        <v>0.0469297876602564</v>
      </c>
      <c r="FE56" s="165" t="n">
        <f aca="false">AD56/$FA56</f>
        <v>0.00168862179487179</v>
      </c>
      <c r="FF56" s="165" t="n">
        <f aca="false">AE56/$FA56</f>
        <v>0.0025650641025641</v>
      </c>
      <c r="FG56" s="165" t="n">
        <f aca="false">AF56/$FA56</f>
        <v>0</v>
      </c>
      <c r="FH56" s="165" t="n">
        <f aca="false">AG56/$FA56</f>
        <v>0</v>
      </c>
      <c r="FI56" s="165" t="n">
        <f aca="false">AH56/$FA56</f>
        <v>0</v>
      </c>
      <c r="FJ56" s="165" t="n">
        <f aca="false">AI56/$FA56</f>
        <v>0</v>
      </c>
      <c r="FK56" s="165" t="n">
        <f aca="false">AJ56/$FA56</f>
        <v>0.000759094551282051</v>
      </c>
      <c r="FL56" s="165" t="n">
        <f aca="false">AK56/$FA56</f>
        <v>0.000836999198717949</v>
      </c>
      <c r="FM56" s="165" t="n">
        <f aca="false">AL56/$FA56</f>
        <v>0</v>
      </c>
      <c r="FN56" s="165" t="n">
        <f aca="false">AM56/$FA56</f>
        <v>0.000701582532051282</v>
      </c>
      <c r="FO56" s="165" t="n">
        <f aca="false">AN56/$FA56</f>
        <v>0.000932491987179487</v>
      </c>
      <c r="FP56" s="165" t="n">
        <f aca="false">AO56/$FA56</f>
        <v>0</v>
      </c>
      <c r="FQ56" s="165" t="n">
        <f aca="false">AP56/$FA56</f>
        <v>0.000398397435897436</v>
      </c>
      <c r="FR56" s="165" t="n">
        <f aca="false">AQ56/$FA56</f>
        <v>0.000708173076923077</v>
      </c>
      <c r="FS56" s="165" t="n">
        <f aca="false">AR56/$FA56</f>
        <v>0</v>
      </c>
      <c r="FT56" s="165" t="n">
        <f aca="false">AS56/$FA56</f>
        <v>0.000238000801282051</v>
      </c>
      <c r="FU56" s="165" t="n">
        <f aca="false">AT56/$FA56</f>
        <v>0.000543189102564103</v>
      </c>
      <c r="FV56" s="165" t="n">
        <f aca="false">AU56/$FA56</f>
        <v>0</v>
      </c>
      <c r="FW56" s="165" t="n">
        <f aca="false">AV56/$FA56</f>
        <v>6.02964743589744E-005</v>
      </c>
      <c r="FX56" s="165" t="n">
        <f aca="false">AW56/$FA56</f>
        <v>0</v>
      </c>
      <c r="FY56" s="165" t="n">
        <f aca="false">AX56/$FA56</f>
        <v>6.02964743589744E-005</v>
      </c>
      <c r="FZ56" s="165" t="n">
        <f aca="false">AY56/$FA56</f>
        <v>3.33133012820513E-005</v>
      </c>
      <c r="GA56" s="165" t="n">
        <f aca="false">AZ56/$FA56</f>
        <v>0</v>
      </c>
      <c r="GB56" s="165" t="n">
        <f aca="false">BA56/$FA56</f>
        <v>3.33133012820513E-005</v>
      </c>
      <c r="GC56" s="165" t="n">
        <f aca="false">SUM(FK56,FN56,FQ56,FT56,FW56,FZ56)</f>
        <v>0.00219068509615385</v>
      </c>
      <c r="GD56" s="165" t="n">
        <f aca="false">SUM(FL56,FO56,FR56,FU56,FX56,GA56)</f>
        <v>0.00302085336538462</v>
      </c>
      <c r="GE56" s="165" t="n">
        <f aca="false">SUM(FM56,FP56,FS56,FV56,FY56,GB56)</f>
        <v>9.36097756410256E-005</v>
      </c>
      <c r="GF56" s="123"/>
      <c r="GG56" s="164" t="n">
        <f aca="false">BD56/$FA56</f>
        <v>0.14784296875</v>
      </c>
      <c r="GH56" s="164" t="n">
        <f aca="false">BE56/$FA56</f>
        <v>0.0487839342948718</v>
      </c>
      <c r="GI56" s="164" t="n">
        <f aca="false">BF56/$FA56</f>
        <v>0</v>
      </c>
      <c r="GJ56" s="164" t="n">
        <f aca="false">BG56/$FA56</f>
        <v>0</v>
      </c>
      <c r="GK56" s="164" t="n">
        <f aca="false">BH56/$FA56</f>
        <v>0</v>
      </c>
      <c r="GL56" s="164" t="n">
        <f aca="false">BI56/$FA56</f>
        <v>0</v>
      </c>
      <c r="GM56" s="164" t="n">
        <f aca="false">BJ56/$FA56</f>
        <v>0</v>
      </c>
      <c r="GN56" s="164" t="n">
        <f aca="false">BK56/$FA56</f>
        <v>0</v>
      </c>
      <c r="GO56" s="164" t="n">
        <f aca="false">BL56/$FA56</f>
        <v>0</v>
      </c>
      <c r="GP56" s="164" t="n">
        <f aca="false">BM56/$FA56</f>
        <v>0</v>
      </c>
      <c r="GQ56" s="164" t="n">
        <f aca="false">BN56/$FA56</f>
        <v>0</v>
      </c>
      <c r="GR56" s="164" t="n">
        <f aca="false">BO56/$FA56</f>
        <v>0</v>
      </c>
      <c r="GS56" s="164" t="n">
        <f aca="false">BP56/$FA56</f>
        <v>0</v>
      </c>
      <c r="GT56" s="164" t="n">
        <f aca="false">BQ56/$FA56</f>
        <v>0</v>
      </c>
      <c r="GU56" s="164" t="n">
        <f aca="false">BR56/$FA56</f>
        <v>0</v>
      </c>
      <c r="GV56" s="164" t="n">
        <f aca="false">BS56/$FA56</f>
        <v>0</v>
      </c>
      <c r="GW56" s="164" t="n">
        <f aca="false">BT56/$FA56</f>
        <v>0</v>
      </c>
      <c r="GX56" s="164" t="n">
        <f aca="false">BU56/$FA56</f>
        <v>0</v>
      </c>
      <c r="GY56" s="164" t="n">
        <f aca="false">BV56/$FA56</f>
        <v>0</v>
      </c>
      <c r="GZ56" s="164" t="n">
        <f aca="false">BW56/$FA56</f>
        <v>0</v>
      </c>
      <c r="HA56" s="164" t="n">
        <f aca="false">BX56/$FA56</f>
        <v>0</v>
      </c>
      <c r="HB56" s="164" t="n">
        <f aca="false">BY56/$FA56</f>
        <v>0</v>
      </c>
      <c r="HC56" s="164" t="n">
        <f aca="false">BZ56/$FA56</f>
        <v>0</v>
      </c>
      <c r="HD56" s="164" t="n">
        <f aca="false">CA56/$FA56</f>
        <v>0</v>
      </c>
      <c r="HE56" s="164" t="n">
        <f aca="false">CB56/$FA56</f>
        <v>0</v>
      </c>
      <c r="HF56" s="164" t="n">
        <f aca="false">CC56/$FA56</f>
        <v>0</v>
      </c>
      <c r="HG56" s="165" t="n">
        <f aca="false">SUM(GO56,GR56,GU56,GX56,HA56,HD56)</f>
        <v>0</v>
      </c>
      <c r="HH56" s="165" t="n">
        <f aca="false">SUM(GP56,GS56,GV56,GY56,HB56,HE56)</f>
        <v>0</v>
      </c>
      <c r="HI56" s="165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204" t="n">
        <v>417.3696</v>
      </c>
      <c r="E57" s="205" t="n">
        <v>33.4767</v>
      </c>
      <c r="F57" s="205" t="n">
        <v>38.6273</v>
      </c>
      <c r="G57" s="205" t="n">
        <v>37.3259</v>
      </c>
      <c r="H57" s="205" t="n">
        <v>1869</v>
      </c>
      <c r="I57" s="205" t="n">
        <v>3</v>
      </c>
      <c r="J57" s="168" t="n">
        <f aca="false">H57/3600</f>
        <v>0.519166666666667</v>
      </c>
      <c r="L57" s="204" t="n">
        <v>417.5416</v>
      </c>
      <c r="M57" s="205" t="n">
        <v>33.4721</v>
      </c>
      <c r="N57" s="205" t="n">
        <v>38.6506</v>
      </c>
      <c r="O57" s="205" t="n">
        <v>37.3361</v>
      </c>
      <c r="P57" s="205" t="n">
        <v>1853.93</v>
      </c>
      <c r="Q57" s="205" t="n">
        <v>2.94</v>
      </c>
      <c r="R57" s="168" t="n">
        <f aca="false">P57/3600</f>
        <v>0.514980555555556</v>
      </c>
      <c r="S57" s="151"/>
      <c r="T57" s="64"/>
      <c r="U57" s="102"/>
      <c r="V57" s="102"/>
      <c r="W57" s="64"/>
      <c r="X57" s="102"/>
      <c r="Y57" s="170"/>
      <c r="AA57" s="110"/>
      <c r="AB57" s="171" t="n">
        <v>3764610</v>
      </c>
      <c r="AC57" s="172" t="n">
        <v>1102263</v>
      </c>
      <c r="AD57" s="172" t="n">
        <v>56499</v>
      </c>
      <c r="AE57" s="172" t="n">
        <v>7602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19992</v>
      </c>
      <c r="AK57" s="172" t="n">
        <v>20830</v>
      </c>
      <c r="AL57" s="172" t="n">
        <v>0</v>
      </c>
      <c r="AM57" s="172" t="n">
        <v>23331</v>
      </c>
      <c r="AN57" s="172" t="n">
        <v>38226</v>
      </c>
      <c r="AO57" s="172" t="n">
        <v>0</v>
      </c>
      <c r="AP57" s="172" t="n">
        <v>16762</v>
      </c>
      <c r="AQ57" s="172" t="n">
        <v>32328</v>
      </c>
      <c r="AR57" s="172" t="n">
        <v>0</v>
      </c>
      <c r="AS57" s="172" t="n">
        <v>8486</v>
      </c>
      <c r="AT57" s="172" t="n">
        <v>25204</v>
      </c>
      <c r="AU57" s="172" t="n">
        <v>0</v>
      </c>
      <c r="AV57" s="172" t="n">
        <v>1705</v>
      </c>
      <c r="AW57" s="172" t="n">
        <v>0</v>
      </c>
      <c r="AX57" s="172" t="n">
        <v>1705</v>
      </c>
      <c r="AY57" s="172" t="n">
        <v>945</v>
      </c>
      <c r="AZ57" s="172" t="n">
        <v>0</v>
      </c>
      <c r="BA57" s="173" t="n">
        <v>945</v>
      </c>
      <c r="BB57" s="134"/>
      <c r="BC57" s="115"/>
      <c r="BD57" s="175" t="n">
        <v>3690191</v>
      </c>
      <c r="BE57" s="175" t="n">
        <v>1153685</v>
      </c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6"/>
      <c r="CF57" s="177" t="n">
        <f aca="false">AE57/$AB57</f>
        <v>0.0201933267987919</v>
      </c>
      <c r="CG57" s="144" t="n">
        <f aca="false">AF57/$AC57</f>
        <v>0</v>
      </c>
      <c r="CH57" s="144" t="n">
        <f aca="false">AH57/$AB57</f>
        <v>0</v>
      </c>
      <c r="CI57" s="144" t="n">
        <f aca="false">AI57/$AC57</f>
        <v>0</v>
      </c>
      <c r="CJ57" s="144" t="n">
        <f aca="false">AK57/$AB57</f>
        <v>0.00553310967138694</v>
      </c>
      <c r="CK57" s="144" t="n">
        <f aca="false">AL57/$AC57</f>
        <v>0</v>
      </c>
      <c r="CL57" s="144" t="n">
        <f aca="false">AN57/$AB57</f>
        <v>0.0101540398607027</v>
      </c>
      <c r="CM57" s="144" t="n">
        <f aca="false">AO57/$AC57</f>
        <v>0</v>
      </c>
      <c r="CN57" s="144" t="n">
        <f aca="false">AQ57/$AB57</f>
        <v>0.00858734370891009</v>
      </c>
      <c r="CO57" s="144" t="n">
        <f aca="false">AR57/$AC57</f>
        <v>0</v>
      </c>
      <c r="CP57" s="144" t="n">
        <f aca="false">AT57/$AB57</f>
        <v>0.00669498301284861</v>
      </c>
      <c r="CQ57" s="144" t="n">
        <f aca="false">AU57/$AC57</f>
        <v>0</v>
      </c>
      <c r="CR57" s="144" t="n">
        <f aca="false">AW57/$AB57</f>
        <v>0</v>
      </c>
      <c r="CS57" s="144" t="n">
        <f aca="false">AX57/$AC57</f>
        <v>0.00154681777397953</v>
      </c>
      <c r="CT57" s="144" t="n">
        <f aca="false">AZ57/$AB57</f>
        <v>0</v>
      </c>
      <c r="CU57" s="146" t="n">
        <f aca="false">BA57/$AC57</f>
        <v>0.000857327153320033</v>
      </c>
      <c r="CV57" s="144" t="n">
        <f aca="false">CJ57+CL57+CN57+CP57+CR57+CT57</f>
        <v>0.0309694762538483</v>
      </c>
      <c r="CW57" s="178" t="n">
        <f aca="false">CK57+CM57+CO57+CQ57+CS57+CU57</f>
        <v>0.00240414492729956</v>
      </c>
      <c r="CX57" s="123"/>
      <c r="CY57" s="123"/>
      <c r="CZ57" s="177" t="n">
        <f aca="false">BG57/$BD57</f>
        <v>0</v>
      </c>
      <c r="DA57" s="144" t="n">
        <f aca="false">BH57/$BE57</f>
        <v>0</v>
      </c>
      <c r="DB57" s="144" t="n">
        <f aca="false">BJ57/$BD57</f>
        <v>0</v>
      </c>
      <c r="DC57" s="144" t="n">
        <f aca="false">BK57/$BE57</f>
        <v>0</v>
      </c>
      <c r="DD57" s="144" t="n">
        <f aca="false">BM57/$BD57</f>
        <v>0</v>
      </c>
      <c r="DE57" s="144" t="n">
        <f aca="false">BN57/$BE57</f>
        <v>0</v>
      </c>
      <c r="DF57" s="144" t="n">
        <f aca="false">BP57/$BD57</f>
        <v>0</v>
      </c>
      <c r="DG57" s="144" t="n">
        <f aca="false">BQ57/$BE57</f>
        <v>0</v>
      </c>
      <c r="DH57" s="144" t="n">
        <f aca="false">BS57/$BD57</f>
        <v>0</v>
      </c>
      <c r="DI57" s="144" t="n">
        <f aca="false">BT57/$BE57</f>
        <v>0</v>
      </c>
      <c r="DJ57" s="144" t="n">
        <f aca="false">BV57/$BD57</f>
        <v>0</v>
      </c>
      <c r="DK57" s="144" t="n">
        <f aca="false">BW57/$BE57</f>
        <v>0</v>
      </c>
      <c r="DL57" s="144" t="n">
        <f aca="false">BY57/$BD57</f>
        <v>0</v>
      </c>
      <c r="DM57" s="144" t="n">
        <f aca="false">BZ57/$BE57</f>
        <v>0</v>
      </c>
      <c r="DN57" s="144" t="n">
        <f aca="false">CB57/$BD57</f>
        <v>0</v>
      </c>
      <c r="DO57" s="144" t="n">
        <f aca="false">CC57/$BE57</f>
        <v>0</v>
      </c>
      <c r="DP57" s="144" t="n">
        <f aca="false">DD57+DF57+DH57+DJ57+DL57+DN57</f>
        <v>0</v>
      </c>
      <c r="DQ57" s="178" t="n">
        <f aca="false">DE57+DG57+DI57+DK57+DM57+DO57</f>
        <v>0</v>
      </c>
      <c r="DR57" s="123"/>
      <c r="DS57" s="123"/>
      <c r="DT57" s="144" t="n">
        <f aca="false">BD57/AB57</f>
        <v>0.980231949657468</v>
      </c>
      <c r="DU57" s="144" t="n">
        <f aca="false">BE57/AC57</f>
        <v>1.04665129828362</v>
      </c>
      <c r="DV57" s="144" t="n">
        <f aca="false">BF57/AD57</f>
        <v>0</v>
      </c>
      <c r="DW57" s="144" t="n">
        <f aca="false">BG57/AE57</f>
        <v>0</v>
      </c>
      <c r="DX57" s="144" t="e">
        <f aca="false">BH57/AF57</f>
        <v>#DIV/0!</v>
      </c>
      <c r="DY57" s="144" t="e">
        <f aca="false">BI57/AG57</f>
        <v>#DIV/0!</v>
      </c>
      <c r="DZ57" s="144" t="e">
        <f aca="false">BJ57/AH57</f>
        <v>#DIV/0!</v>
      </c>
      <c r="EA57" s="144" t="e">
        <f aca="false">BK57/AI57</f>
        <v>#DIV/0!</v>
      </c>
      <c r="EB57" s="144" t="n">
        <f aca="false">BL57/AJ57</f>
        <v>0</v>
      </c>
      <c r="EC57" s="144" t="n">
        <f aca="false">BM57/AK57</f>
        <v>0</v>
      </c>
      <c r="ED57" s="144" t="e">
        <f aca="false">BN57/AL57</f>
        <v>#DIV/0!</v>
      </c>
      <c r="EE57" s="144" t="n">
        <f aca="false">BO57/AM57</f>
        <v>0</v>
      </c>
      <c r="EF57" s="144" t="n">
        <f aca="false">BP57/AN57</f>
        <v>0</v>
      </c>
      <c r="EG57" s="144" t="e">
        <f aca="false">BQ57/AO57</f>
        <v>#DIV/0!</v>
      </c>
      <c r="EH57" s="144" t="n">
        <f aca="false">BR57/AP57</f>
        <v>0</v>
      </c>
      <c r="EI57" s="144" t="n">
        <f aca="false">BS57/AQ57</f>
        <v>0</v>
      </c>
      <c r="EJ57" s="144" t="e">
        <f aca="false">BT57/AR57</f>
        <v>#DIV/0!</v>
      </c>
      <c r="EK57" s="144" t="n">
        <f aca="false">BU57/AS57</f>
        <v>0</v>
      </c>
      <c r="EL57" s="144" t="n">
        <f aca="false">BV57/AT57</f>
        <v>0</v>
      </c>
      <c r="EM57" s="144" t="e">
        <f aca="false">BW57/AU57</f>
        <v>#DIV/0!</v>
      </c>
      <c r="EN57" s="144" t="n">
        <f aca="false">BX57/AV57</f>
        <v>0</v>
      </c>
      <c r="EO57" s="144" t="e">
        <f aca="false">BY57/AW57</f>
        <v>#DIV/0!</v>
      </c>
      <c r="EP57" s="144" t="n">
        <f aca="false">BZ57/AX57</f>
        <v>0</v>
      </c>
      <c r="EQ57" s="144" t="n">
        <f aca="false">CA57/AY57</f>
        <v>0</v>
      </c>
      <c r="ER57" s="144" t="e">
        <f aca="false">CB57/AZ57</f>
        <v>#DIV/0!</v>
      </c>
      <c r="ES57" s="146" t="n">
        <f aca="false">CC57/BA57</f>
        <v>0</v>
      </c>
      <c r="ET57" s="144" t="n">
        <f aca="false">SUM(BL57+BO57+BR57+BU57+BX57+CA57)/SUM(AJ57+AM57+AP57+AS57+AV57+AY57)</f>
        <v>0</v>
      </c>
      <c r="EU57" s="144" t="n">
        <f aca="false">SUM(BM57+BP57+BS57+BV57+BY57+CB57)/SUM(AK57+AN57+AQ57+AT57+AW57+AZ57)</f>
        <v>0</v>
      </c>
      <c r="EV57" s="144" t="n">
        <f aca="false">SUM(BN57+BQ57+BT57+BW57+BZ57+CC57)/SUM(AL57+AO57+AR57+AU57+AX57+BA57)</f>
        <v>0</v>
      </c>
      <c r="EX57" s="162" t="n">
        <v>416</v>
      </c>
      <c r="EY57" s="162" t="n">
        <v>240</v>
      </c>
      <c r="EZ57" s="162" t="n">
        <v>500</v>
      </c>
      <c r="FA57" s="163" t="n">
        <f aca="false">EX57*EY57*EZ57</f>
        <v>49920000</v>
      </c>
      <c r="FB57" s="123"/>
      <c r="FC57" s="164" t="n">
        <f aca="false">AB57/$FA57</f>
        <v>0.0754128605769231</v>
      </c>
      <c r="FD57" s="164" t="n">
        <f aca="false">AC57/$FA57</f>
        <v>0.0220805889423077</v>
      </c>
      <c r="FE57" s="165" t="n">
        <f aca="false">AD57/$FA57</f>
        <v>0.00113179086538462</v>
      </c>
      <c r="FF57" s="165" t="n">
        <f aca="false">AE57/$FA57</f>
        <v>0.00152283653846154</v>
      </c>
      <c r="FG57" s="165" t="n">
        <f aca="false">AF57/$FA57</f>
        <v>0</v>
      </c>
      <c r="FH57" s="165" t="n">
        <f aca="false">AG57/$FA57</f>
        <v>0</v>
      </c>
      <c r="FI57" s="165" t="n">
        <f aca="false">AH57/$FA57</f>
        <v>0</v>
      </c>
      <c r="FJ57" s="165" t="n">
        <f aca="false">AI57/$FA57</f>
        <v>0</v>
      </c>
      <c r="FK57" s="165" t="n">
        <f aca="false">AJ57/$FA57</f>
        <v>0.000400480769230769</v>
      </c>
      <c r="FL57" s="165" t="n">
        <f aca="false">AK57/$FA57</f>
        <v>0.000417267628205128</v>
      </c>
      <c r="FM57" s="165" t="n">
        <f aca="false">AL57/$FA57</f>
        <v>0</v>
      </c>
      <c r="FN57" s="165" t="n">
        <f aca="false">AM57/$FA57</f>
        <v>0.000467367788461538</v>
      </c>
      <c r="FO57" s="165" t="n">
        <f aca="false">AN57/$FA57</f>
        <v>0.000765745192307692</v>
      </c>
      <c r="FP57" s="165" t="n">
        <f aca="false">AO57/$FA57</f>
        <v>0</v>
      </c>
      <c r="FQ57" s="165" t="n">
        <f aca="false">AP57/$FA57</f>
        <v>0.000335777243589744</v>
      </c>
      <c r="FR57" s="165" t="n">
        <f aca="false">AQ57/$FA57</f>
        <v>0.000647596153846154</v>
      </c>
      <c r="FS57" s="165" t="n">
        <f aca="false">AR57/$FA57</f>
        <v>0</v>
      </c>
      <c r="FT57" s="165" t="n">
        <f aca="false">AS57/$FA57</f>
        <v>0.000169991987179487</v>
      </c>
      <c r="FU57" s="165" t="n">
        <f aca="false">AT57/$FA57</f>
        <v>0.000504887820512821</v>
      </c>
      <c r="FV57" s="165" t="n">
        <f aca="false">AU57/$FA57</f>
        <v>0</v>
      </c>
      <c r="FW57" s="165" t="n">
        <f aca="false">AV57/$FA57</f>
        <v>3.41546474358974E-005</v>
      </c>
      <c r="FX57" s="165" t="n">
        <f aca="false">AW57/$FA57</f>
        <v>0</v>
      </c>
      <c r="FY57" s="165" t="n">
        <f aca="false">AX57/$FA57</f>
        <v>3.41546474358974E-005</v>
      </c>
      <c r="FZ57" s="165" t="n">
        <f aca="false">AY57/$FA57</f>
        <v>1.89302884615385E-005</v>
      </c>
      <c r="GA57" s="165" t="n">
        <f aca="false">AZ57/$FA57</f>
        <v>0</v>
      </c>
      <c r="GB57" s="165" t="n">
        <f aca="false">BA57/$FA57</f>
        <v>1.89302884615385E-005</v>
      </c>
      <c r="GC57" s="165" t="n">
        <f aca="false">SUM(FK57,FN57,FQ57,FT57,FW57,FZ57)</f>
        <v>0.00142670272435897</v>
      </c>
      <c r="GD57" s="165" t="n">
        <f aca="false">SUM(FL57,FO57,FR57,FU57,FX57,GA57)</f>
        <v>0.0023354967948718</v>
      </c>
      <c r="GE57" s="165" t="n">
        <f aca="false">SUM(FM57,FP57,FS57,FV57,FY57,GB57)</f>
        <v>5.30849358974359E-005</v>
      </c>
      <c r="GF57" s="123"/>
      <c r="GG57" s="164" t="n">
        <f aca="false">BD57/$FA57</f>
        <v>0.0739220953525641</v>
      </c>
      <c r="GH57" s="164" t="n">
        <f aca="false">BE57/$FA57</f>
        <v>0.0231106770833333</v>
      </c>
      <c r="GI57" s="164" t="n">
        <f aca="false">BF57/$FA57</f>
        <v>0</v>
      </c>
      <c r="GJ57" s="164" t="n">
        <f aca="false">BG57/$FA57</f>
        <v>0</v>
      </c>
      <c r="GK57" s="164" t="n">
        <f aca="false">BH57/$FA57</f>
        <v>0</v>
      </c>
      <c r="GL57" s="164" t="n">
        <f aca="false">BI57/$FA57</f>
        <v>0</v>
      </c>
      <c r="GM57" s="164" t="n">
        <f aca="false">BJ57/$FA57</f>
        <v>0</v>
      </c>
      <c r="GN57" s="164" t="n">
        <f aca="false">BK57/$FA57</f>
        <v>0</v>
      </c>
      <c r="GO57" s="164" t="n">
        <f aca="false">BL57/$FA57</f>
        <v>0</v>
      </c>
      <c r="GP57" s="164" t="n">
        <f aca="false">BM57/$FA57</f>
        <v>0</v>
      </c>
      <c r="GQ57" s="164" t="n">
        <f aca="false">BN57/$FA57</f>
        <v>0</v>
      </c>
      <c r="GR57" s="164" t="n">
        <f aca="false">BO57/$FA57</f>
        <v>0</v>
      </c>
      <c r="GS57" s="164" t="n">
        <f aca="false">BP57/$FA57</f>
        <v>0</v>
      </c>
      <c r="GT57" s="164" t="n">
        <f aca="false">BQ57/$FA57</f>
        <v>0</v>
      </c>
      <c r="GU57" s="164" t="n">
        <f aca="false">BR57/$FA57</f>
        <v>0</v>
      </c>
      <c r="GV57" s="164" t="n">
        <f aca="false">BS57/$FA57</f>
        <v>0</v>
      </c>
      <c r="GW57" s="164" t="n">
        <f aca="false">BT57/$FA57</f>
        <v>0</v>
      </c>
      <c r="GX57" s="164" t="n">
        <f aca="false">BU57/$FA57</f>
        <v>0</v>
      </c>
      <c r="GY57" s="164" t="n">
        <f aca="false">BV57/$FA57</f>
        <v>0</v>
      </c>
      <c r="GZ57" s="164" t="n">
        <f aca="false">BW57/$FA57</f>
        <v>0</v>
      </c>
      <c r="HA57" s="164" t="n">
        <f aca="false">BX57/$FA57</f>
        <v>0</v>
      </c>
      <c r="HB57" s="164" t="n">
        <f aca="false">BY57/$FA57</f>
        <v>0</v>
      </c>
      <c r="HC57" s="164" t="n">
        <f aca="false">BZ57/$FA57</f>
        <v>0</v>
      </c>
      <c r="HD57" s="164" t="n">
        <f aca="false">CA57/$FA57</f>
        <v>0</v>
      </c>
      <c r="HE57" s="164" t="n">
        <f aca="false">CB57/$FA57</f>
        <v>0</v>
      </c>
      <c r="HF57" s="164" t="n">
        <f aca="false">CC57/$FA57</f>
        <v>0</v>
      </c>
      <c r="HG57" s="165" t="n">
        <f aca="false">SUM(GO57,GR57,GU57,GX57,HA57,HD57)</f>
        <v>0</v>
      </c>
      <c r="HH57" s="165" t="n">
        <f aca="false">SUM(GP57,GS57,GV57,GY57,HB57,HE57)</f>
        <v>0</v>
      </c>
      <c r="HI57" s="165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6" t="n">
        <v>210.6</v>
      </c>
      <c r="E58" s="207" t="n">
        <v>30.5438</v>
      </c>
      <c r="F58" s="207" t="n">
        <v>37.194</v>
      </c>
      <c r="G58" s="207" t="n">
        <v>35.6599</v>
      </c>
      <c r="H58" s="207" t="n">
        <v>1641.1</v>
      </c>
      <c r="I58" s="207" t="n">
        <v>2.7</v>
      </c>
      <c r="J58" s="181" t="n">
        <f aca="false">H58/3600</f>
        <v>0.455861111111111</v>
      </c>
      <c r="L58" s="206" t="n">
        <v>210.7944</v>
      </c>
      <c r="M58" s="207" t="n">
        <v>30.5461</v>
      </c>
      <c r="N58" s="207" t="n">
        <v>37.2051</v>
      </c>
      <c r="O58" s="207" t="n">
        <v>35.6608</v>
      </c>
      <c r="P58" s="207" t="n">
        <v>1640.27</v>
      </c>
      <c r="Q58" s="207" t="n">
        <v>2.56</v>
      </c>
      <c r="R58" s="181" t="n">
        <f aca="false">P58/3600</f>
        <v>0.455630555555556</v>
      </c>
      <c r="S58" s="151"/>
      <c r="T58" s="67"/>
      <c r="U58" s="183"/>
      <c r="V58" s="183"/>
      <c r="W58" s="67"/>
      <c r="X58" s="183"/>
      <c r="Y58" s="184"/>
      <c r="AA58" s="110"/>
      <c r="AB58" s="171" t="n">
        <v>1918185</v>
      </c>
      <c r="AC58" s="172" t="n">
        <v>543222</v>
      </c>
      <c r="AD58" s="172" t="n">
        <v>33939</v>
      </c>
      <c r="AE58" s="172" t="n">
        <v>41600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7308</v>
      </c>
      <c r="AK58" s="172" t="n">
        <v>7798</v>
      </c>
      <c r="AL58" s="172" t="n">
        <v>0</v>
      </c>
      <c r="AM58" s="172" t="n">
        <v>9363</v>
      </c>
      <c r="AN58" s="172" t="n">
        <v>14613</v>
      </c>
      <c r="AO58" s="172" t="n">
        <v>0</v>
      </c>
      <c r="AP58" s="172" t="n">
        <v>5590</v>
      </c>
      <c r="AQ58" s="172" t="n">
        <v>11808</v>
      </c>
      <c r="AR58" s="172" t="n">
        <v>0</v>
      </c>
      <c r="AS58" s="172" t="n">
        <v>3108</v>
      </c>
      <c r="AT58" s="172" t="n">
        <v>9549</v>
      </c>
      <c r="AU58" s="172" t="n">
        <v>0</v>
      </c>
      <c r="AV58" s="172" t="n">
        <v>1010</v>
      </c>
      <c r="AW58" s="172" t="n">
        <v>0</v>
      </c>
      <c r="AX58" s="172" t="n">
        <v>1010</v>
      </c>
      <c r="AY58" s="172" t="n">
        <v>555</v>
      </c>
      <c r="AZ58" s="172" t="n">
        <v>0</v>
      </c>
      <c r="BA58" s="173" t="n">
        <v>555</v>
      </c>
      <c r="BB58" s="134"/>
      <c r="BC58" s="115"/>
      <c r="BD58" s="175" t="n">
        <v>1873993</v>
      </c>
      <c r="BE58" s="175" t="n">
        <v>572251</v>
      </c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6"/>
      <c r="CF58" s="177" t="n">
        <f aca="false">AE58/$AB58</f>
        <v>0.0216871678174941</v>
      </c>
      <c r="CG58" s="144" t="n">
        <f aca="false">AF58/$AC58</f>
        <v>0</v>
      </c>
      <c r="CH58" s="144" t="n">
        <f aca="false">AH58/$AB58</f>
        <v>0</v>
      </c>
      <c r="CI58" s="144" t="n">
        <f aca="false">AI58/$AC58</f>
        <v>0</v>
      </c>
      <c r="CJ58" s="144" t="n">
        <f aca="false">AK58/$AB58</f>
        <v>0.00406530131348123</v>
      </c>
      <c r="CK58" s="144" t="n">
        <f aca="false">AL58/$AC58</f>
        <v>0</v>
      </c>
      <c r="CL58" s="144" t="n">
        <f aca="false">AN58/$AB58</f>
        <v>0.00761813902204428</v>
      </c>
      <c r="CM58" s="144" t="n">
        <f aca="false">AO58/$AC58</f>
        <v>0</v>
      </c>
      <c r="CN58" s="144" t="n">
        <f aca="false">AQ58/$AB58</f>
        <v>0.0061558191728118</v>
      </c>
      <c r="CO58" s="144" t="n">
        <f aca="false">AR58/$AC58</f>
        <v>0</v>
      </c>
      <c r="CP58" s="144" t="n">
        <f aca="false">AT58/$AB58</f>
        <v>0.00497814340118393</v>
      </c>
      <c r="CQ58" s="144" t="n">
        <f aca="false">AU58/$AC58</f>
        <v>0</v>
      </c>
      <c r="CR58" s="144" t="n">
        <f aca="false">AW58/$AB58</f>
        <v>0</v>
      </c>
      <c r="CS58" s="144" t="n">
        <f aca="false">AX58/$AC58</f>
        <v>0.00185927668614305</v>
      </c>
      <c r="CT58" s="144" t="n">
        <f aca="false">AZ58/$AB58</f>
        <v>0</v>
      </c>
      <c r="CU58" s="146" t="n">
        <f aca="false">BA58/$AC58</f>
        <v>0.00102168174337564</v>
      </c>
      <c r="CV58" s="144" t="n">
        <f aca="false">CJ58+CL58+CN58+CP58+CR58+CT58</f>
        <v>0.0228174029095212</v>
      </c>
      <c r="CW58" s="178" t="n">
        <f aca="false">CK58+CM58+CO58+CQ58+CS58+CU58</f>
        <v>0.00288095842951869</v>
      </c>
      <c r="CX58" s="123"/>
      <c r="CY58" s="123"/>
      <c r="CZ58" s="177" t="n">
        <f aca="false">BG58/$BD58</f>
        <v>0</v>
      </c>
      <c r="DA58" s="144" t="n">
        <f aca="false">BH58/$BE58</f>
        <v>0</v>
      </c>
      <c r="DB58" s="144" t="n">
        <f aca="false">BJ58/$BD58</f>
        <v>0</v>
      </c>
      <c r="DC58" s="144" t="n">
        <f aca="false">BK58/$BE58</f>
        <v>0</v>
      </c>
      <c r="DD58" s="144" t="n">
        <f aca="false">BM58/$BD58</f>
        <v>0</v>
      </c>
      <c r="DE58" s="144" t="n">
        <f aca="false">BN58/$BE58</f>
        <v>0</v>
      </c>
      <c r="DF58" s="144" t="n">
        <f aca="false">BP58/$BD58</f>
        <v>0</v>
      </c>
      <c r="DG58" s="144" t="n">
        <f aca="false">BQ58/$BE58</f>
        <v>0</v>
      </c>
      <c r="DH58" s="144" t="n">
        <f aca="false">BS58/$BD58</f>
        <v>0</v>
      </c>
      <c r="DI58" s="144" t="n">
        <f aca="false">BT58/$BE58</f>
        <v>0</v>
      </c>
      <c r="DJ58" s="144" t="n">
        <f aca="false">BV58/$BD58</f>
        <v>0</v>
      </c>
      <c r="DK58" s="144" t="n">
        <f aca="false">BW58/$BE58</f>
        <v>0</v>
      </c>
      <c r="DL58" s="144" t="n">
        <f aca="false">BY58/$BD58</f>
        <v>0</v>
      </c>
      <c r="DM58" s="144" t="n">
        <f aca="false">BZ58/$BE58</f>
        <v>0</v>
      </c>
      <c r="DN58" s="144" t="n">
        <f aca="false">CB58/$BD58</f>
        <v>0</v>
      </c>
      <c r="DO58" s="144" t="n">
        <f aca="false">CC58/$BE58</f>
        <v>0</v>
      </c>
      <c r="DP58" s="144" t="n">
        <f aca="false">DD58+DF58+DH58+DJ58+DL58+DN58</f>
        <v>0</v>
      </c>
      <c r="DQ58" s="178" t="n">
        <f aca="false">DE58+DG58+DI58+DK58+DM58+DO58</f>
        <v>0</v>
      </c>
      <c r="DR58" s="123"/>
      <c r="DS58" s="123"/>
      <c r="DT58" s="144" t="n">
        <f aca="false">BD58/AB58</f>
        <v>0.976961554803108</v>
      </c>
      <c r="DU58" s="144" t="n">
        <f aca="false">BE58/AC58</f>
        <v>1.05343855734856</v>
      </c>
      <c r="DV58" s="144" t="n">
        <f aca="false">BF58/AD58</f>
        <v>0</v>
      </c>
      <c r="DW58" s="144" t="n">
        <f aca="false">BG58/AE58</f>
        <v>0</v>
      </c>
      <c r="DX58" s="144" t="e">
        <f aca="false">BH58/AF58</f>
        <v>#DIV/0!</v>
      </c>
      <c r="DY58" s="144" t="e">
        <f aca="false">BI58/AG58</f>
        <v>#DIV/0!</v>
      </c>
      <c r="DZ58" s="144" t="e">
        <f aca="false">BJ58/AH58</f>
        <v>#DIV/0!</v>
      </c>
      <c r="EA58" s="144" t="e">
        <f aca="false">BK58/AI58</f>
        <v>#DIV/0!</v>
      </c>
      <c r="EB58" s="144" t="n">
        <f aca="false">BL58/AJ58</f>
        <v>0</v>
      </c>
      <c r="EC58" s="144" t="n">
        <f aca="false">BM58/AK58</f>
        <v>0</v>
      </c>
      <c r="ED58" s="144" t="e">
        <f aca="false">BN58/AL58</f>
        <v>#DIV/0!</v>
      </c>
      <c r="EE58" s="144" t="n">
        <f aca="false">BO58/AM58</f>
        <v>0</v>
      </c>
      <c r="EF58" s="144" t="n">
        <f aca="false">BP58/AN58</f>
        <v>0</v>
      </c>
      <c r="EG58" s="144" t="e">
        <f aca="false">BQ58/AO58</f>
        <v>#DIV/0!</v>
      </c>
      <c r="EH58" s="144" t="n">
        <f aca="false">BR58/AP58</f>
        <v>0</v>
      </c>
      <c r="EI58" s="144" t="n">
        <f aca="false">BS58/AQ58</f>
        <v>0</v>
      </c>
      <c r="EJ58" s="144" t="e">
        <f aca="false">BT58/AR58</f>
        <v>#DIV/0!</v>
      </c>
      <c r="EK58" s="144" t="n">
        <f aca="false">BU58/AS58</f>
        <v>0</v>
      </c>
      <c r="EL58" s="144" t="n">
        <f aca="false">BV58/AT58</f>
        <v>0</v>
      </c>
      <c r="EM58" s="144" t="e">
        <f aca="false">BW58/AU58</f>
        <v>#DIV/0!</v>
      </c>
      <c r="EN58" s="144" t="n">
        <f aca="false">BX58/AV58</f>
        <v>0</v>
      </c>
      <c r="EO58" s="144" t="e">
        <f aca="false">BY58/AW58</f>
        <v>#DIV/0!</v>
      </c>
      <c r="EP58" s="144" t="n">
        <f aca="false">BZ58/AX58</f>
        <v>0</v>
      </c>
      <c r="EQ58" s="144" t="n">
        <f aca="false">CA58/AY58</f>
        <v>0</v>
      </c>
      <c r="ER58" s="144" t="e">
        <f aca="false">CB58/AZ58</f>
        <v>#DIV/0!</v>
      </c>
      <c r="ES58" s="146" t="n">
        <f aca="false">CC58/BA58</f>
        <v>0</v>
      </c>
      <c r="ET58" s="144" t="n">
        <f aca="false">SUM(BL58+BO58+BR58+BU58+BX58+CA58)/SUM(AJ58+AM58+AP58+AS58+AV58+AY58)</f>
        <v>0</v>
      </c>
      <c r="EU58" s="144" t="n">
        <f aca="false">SUM(BM58+BP58+BS58+BV58+BY58+CB58)/SUM(AK58+AN58+AQ58+AT58+AW58+AZ58)</f>
        <v>0</v>
      </c>
      <c r="EV58" s="144" t="n">
        <f aca="false">SUM(BN58+BQ58+BT58+BW58+BZ58+CC58)/SUM(AL58+AO58+AR58+AU58+AX58+BA58)</f>
        <v>0</v>
      </c>
      <c r="EX58" s="162" t="n">
        <v>416</v>
      </c>
      <c r="EY58" s="162" t="n">
        <v>240</v>
      </c>
      <c r="EZ58" s="162" t="n">
        <v>500</v>
      </c>
      <c r="FA58" s="163" t="n">
        <f aca="false">EX58*EY58*EZ58</f>
        <v>49920000</v>
      </c>
      <c r="FB58" s="123"/>
      <c r="FC58" s="164" t="n">
        <f aca="false">AB58/$FA58</f>
        <v>0.0384251802884615</v>
      </c>
      <c r="FD58" s="164" t="n">
        <f aca="false">AC58/$FA58</f>
        <v>0.0108818509615385</v>
      </c>
      <c r="FE58" s="165" t="n">
        <f aca="false">AD58/$FA58</f>
        <v>0.000679867788461539</v>
      </c>
      <c r="FF58" s="165" t="n">
        <f aca="false">AE58/$FA58</f>
        <v>0.000833333333333333</v>
      </c>
      <c r="FG58" s="165" t="n">
        <f aca="false">AF58/$FA58</f>
        <v>0</v>
      </c>
      <c r="FH58" s="165" t="n">
        <f aca="false">AG58/$FA58</f>
        <v>0</v>
      </c>
      <c r="FI58" s="165" t="n">
        <f aca="false">AH58/$FA58</f>
        <v>0</v>
      </c>
      <c r="FJ58" s="165" t="n">
        <f aca="false">AI58/$FA58</f>
        <v>0</v>
      </c>
      <c r="FK58" s="165" t="n">
        <f aca="false">AJ58/$FA58</f>
        <v>0.000146394230769231</v>
      </c>
      <c r="FL58" s="165" t="n">
        <f aca="false">AK58/$FA58</f>
        <v>0.000156209935897436</v>
      </c>
      <c r="FM58" s="165" t="n">
        <f aca="false">AL58/$FA58</f>
        <v>0</v>
      </c>
      <c r="FN58" s="165" t="n">
        <f aca="false">AM58/$FA58</f>
        <v>0.000187560096153846</v>
      </c>
      <c r="FO58" s="165" t="n">
        <f aca="false">AN58/$FA58</f>
        <v>0.000292728365384615</v>
      </c>
      <c r="FP58" s="165" t="n">
        <f aca="false">AO58/$FA58</f>
        <v>0</v>
      </c>
      <c r="FQ58" s="165" t="n">
        <f aca="false">AP58/$FA58</f>
        <v>0.000111979166666667</v>
      </c>
      <c r="FR58" s="165" t="n">
        <f aca="false">AQ58/$FA58</f>
        <v>0.000236538461538462</v>
      </c>
      <c r="FS58" s="165" t="n">
        <f aca="false">AR58/$FA58</f>
        <v>0</v>
      </c>
      <c r="FT58" s="165" t="n">
        <f aca="false">AS58/$FA58</f>
        <v>6.22596153846154E-005</v>
      </c>
      <c r="FU58" s="165" t="n">
        <f aca="false">AT58/$FA58</f>
        <v>0.000191286057692308</v>
      </c>
      <c r="FV58" s="165" t="n">
        <f aca="false">AU58/$FA58</f>
        <v>0</v>
      </c>
      <c r="FW58" s="165" t="n">
        <f aca="false">AV58/$FA58</f>
        <v>2.02323717948718E-005</v>
      </c>
      <c r="FX58" s="165" t="n">
        <f aca="false">AW58/$FA58</f>
        <v>0</v>
      </c>
      <c r="FY58" s="165" t="n">
        <f aca="false">AX58/$FA58</f>
        <v>2.02323717948718E-005</v>
      </c>
      <c r="FZ58" s="165" t="n">
        <f aca="false">AY58/$FA58</f>
        <v>1.11177884615385E-005</v>
      </c>
      <c r="GA58" s="165" t="n">
        <f aca="false">AZ58/$FA58</f>
        <v>0</v>
      </c>
      <c r="GB58" s="165" t="n">
        <f aca="false">BA58/$FA58</f>
        <v>1.11177884615385E-005</v>
      </c>
      <c r="GC58" s="165" t="n">
        <f aca="false">SUM(FK58,FN58,FQ58,FT58,FW58,FZ58)</f>
        <v>0.000539543269230769</v>
      </c>
      <c r="GD58" s="165" t="n">
        <f aca="false">SUM(FL58,FO58,FR58,FU58,FX58,GA58)</f>
        <v>0.000876762820512821</v>
      </c>
      <c r="GE58" s="165" t="n">
        <f aca="false">SUM(FM58,FP58,FS58,FV58,FY58,GB58)</f>
        <v>3.13501602564103E-005</v>
      </c>
      <c r="GF58" s="123"/>
      <c r="GG58" s="164" t="n">
        <f aca="false">BD58/$FA58</f>
        <v>0.0375399238782051</v>
      </c>
      <c r="GH58" s="164" t="n">
        <f aca="false">BE58/$FA58</f>
        <v>0.0114633613782051</v>
      </c>
      <c r="GI58" s="164" t="n">
        <f aca="false">BF58/$FA58</f>
        <v>0</v>
      </c>
      <c r="GJ58" s="164" t="n">
        <f aca="false">BG58/$FA58</f>
        <v>0</v>
      </c>
      <c r="GK58" s="164" t="n">
        <f aca="false">BH58/$FA58</f>
        <v>0</v>
      </c>
      <c r="GL58" s="164" t="n">
        <f aca="false">BI58/$FA58</f>
        <v>0</v>
      </c>
      <c r="GM58" s="164" t="n">
        <f aca="false">BJ58/$FA58</f>
        <v>0</v>
      </c>
      <c r="GN58" s="164" t="n">
        <f aca="false">BK58/$FA58</f>
        <v>0</v>
      </c>
      <c r="GO58" s="164" t="n">
        <f aca="false">BL58/$FA58</f>
        <v>0</v>
      </c>
      <c r="GP58" s="164" t="n">
        <f aca="false">BM58/$FA58</f>
        <v>0</v>
      </c>
      <c r="GQ58" s="164" t="n">
        <f aca="false">BN58/$FA58</f>
        <v>0</v>
      </c>
      <c r="GR58" s="164" t="n">
        <f aca="false">BO58/$FA58</f>
        <v>0</v>
      </c>
      <c r="GS58" s="164" t="n">
        <f aca="false">BP58/$FA58</f>
        <v>0</v>
      </c>
      <c r="GT58" s="164" t="n">
        <f aca="false">BQ58/$FA58</f>
        <v>0</v>
      </c>
      <c r="GU58" s="164" t="n">
        <f aca="false">BR58/$FA58</f>
        <v>0</v>
      </c>
      <c r="GV58" s="164" t="n">
        <f aca="false">BS58/$FA58</f>
        <v>0</v>
      </c>
      <c r="GW58" s="164" t="n">
        <f aca="false">BT58/$FA58</f>
        <v>0</v>
      </c>
      <c r="GX58" s="164" t="n">
        <f aca="false">BU58/$FA58</f>
        <v>0</v>
      </c>
      <c r="GY58" s="164" t="n">
        <f aca="false">BV58/$FA58</f>
        <v>0</v>
      </c>
      <c r="GZ58" s="164" t="n">
        <f aca="false">BW58/$FA58</f>
        <v>0</v>
      </c>
      <c r="HA58" s="164" t="n">
        <f aca="false">BX58/$FA58</f>
        <v>0</v>
      </c>
      <c r="HB58" s="164" t="n">
        <f aca="false">BY58/$FA58</f>
        <v>0</v>
      </c>
      <c r="HC58" s="164" t="n">
        <f aca="false">BZ58/$FA58</f>
        <v>0</v>
      </c>
      <c r="HD58" s="164" t="n">
        <f aca="false">CA58/$FA58</f>
        <v>0</v>
      </c>
      <c r="HE58" s="164" t="n">
        <f aca="false">CB58/$FA58</f>
        <v>0</v>
      </c>
      <c r="HF58" s="164" t="n">
        <f aca="false">CC58/$FA58</f>
        <v>0</v>
      </c>
      <c r="HG58" s="165" t="n">
        <f aca="false">SUM(GO58,GR58,GU58,GX58,HA58,HD58)</f>
        <v>0</v>
      </c>
      <c r="HH58" s="165" t="n">
        <f aca="false">SUM(GP58,GS58,GV58,GY58,HB58,HE58)</f>
        <v>0</v>
      </c>
      <c r="HI58" s="165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99" t="n">
        <v>2186.2968</v>
      </c>
      <c r="E59" s="200" t="n">
        <v>38.2503</v>
      </c>
      <c r="F59" s="200" t="n">
        <v>42.4989</v>
      </c>
      <c r="G59" s="200" t="n">
        <v>43.4678</v>
      </c>
      <c r="H59" s="200" t="n">
        <v>2683.33</v>
      </c>
      <c r="I59" s="200" t="n">
        <v>5.41</v>
      </c>
      <c r="J59" s="149" t="n">
        <f aca="false">H59/3600</f>
        <v>0.745369444444444</v>
      </c>
      <c r="L59" s="199" t="n">
        <v>2185.9504</v>
      </c>
      <c r="M59" s="200" t="n">
        <v>38.2498</v>
      </c>
      <c r="N59" s="200" t="n">
        <v>42.499</v>
      </c>
      <c r="O59" s="200" t="n">
        <v>43.4681</v>
      </c>
      <c r="P59" s="200" t="n">
        <v>2691.99</v>
      </c>
      <c r="Q59" s="200" t="n">
        <v>5.47</v>
      </c>
      <c r="R59" s="149" t="n">
        <f aca="false">P59/3600</f>
        <v>0.747775</v>
      </c>
      <c r="S59" s="1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0"/>
      <c r="AB59" s="171" t="n">
        <v>24211916</v>
      </c>
      <c r="AC59" s="172" t="n">
        <v>4459915</v>
      </c>
      <c r="AD59" s="172" t="n">
        <v>592556</v>
      </c>
      <c r="AE59" s="172" t="n">
        <v>653233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37092</v>
      </c>
      <c r="AK59" s="172" t="n">
        <v>37846</v>
      </c>
      <c r="AL59" s="172" t="n">
        <v>0</v>
      </c>
      <c r="AM59" s="172" t="n">
        <v>36612</v>
      </c>
      <c r="AN59" s="172" t="n">
        <v>51001</v>
      </c>
      <c r="AO59" s="172" t="n">
        <v>0</v>
      </c>
      <c r="AP59" s="172" t="n">
        <v>26846</v>
      </c>
      <c r="AQ59" s="172" t="n">
        <v>42768</v>
      </c>
      <c r="AR59" s="172" t="n">
        <v>0</v>
      </c>
      <c r="AS59" s="172" t="n">
        <v>12705</v>
      </c>
      <c r="AT59" s="172" t="n">
        <v>27892</v>
      </c>
      <c r="AU59" s="172" t="n">
        <v>0</v>
      </c>
      <c r="AV59" s="172" t="n">
        <v>10665</v>
      </c>
      <c r="AW59" s="172" t="n">
        <v>0</v>
      </c>
      <c r="AX59" s="172" t="n">
        <v>10665</v>
      </c>
      <c r="AY59" s="172" t="n">
        <v>5112</v>
      </c>
      <c r="AZ59" s="172" t="n">
        <v>0</v>
      </c>
      <c r="BA59" s="173" t="n">
        <v>5112</v>
      </c>
      <c r="BB59" s="134"/>
      <c r="BC59" s="115"/>
      <c r="BD59" s="175" t="n">
        <v>24013054</v>
      </c>
      <c r="BE59" s="175" t="n">
        <v>4812073</v>
      </c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6"/>
      <c r="CF59" s="177" t="n">
        <f aca="false">AE59/$AB59</f>
        <v>0.0269798144021316</v>
      </c>
      <c r="CG59" s="144" t="n">
        <f aca="false">AF59/$AC59</f>
        <v>0</v>
      </c>
      <c r="CH59" s="144" t="n">
        <f aca="false">AH59/$AB59</f>
        <v>0</v>
      </c>
      <c r="CI59" s="144" t="n">
        <f aca="false">AI59/$AC59</f>
        <v>0</v>
      </c>
      <c r="CJ59" s="144" t="n">
        <f aca="false">AK59/$AB59</f>
        <v>0.00156311462504661</v>
      </c>
      <c r="CK59" s="144" t="n">
        <f aca="false">AL59/$AC59</f>
        <v>0</v>
      </c>
      <c r="CL59" s="144" t="n">
        <f aca="false">AN59/$AB59</f>
        <v>0.00210644213369979</v>
      </c>
      <c r="CM59" s="144" t="n">
        <f aca="false">AO59/$AC59</f>
        <v>0</v>
      </c>
      <c r="CN59" s="144" t="n">
        <f aca="false">AQ59/$AB59</f>
        <v>0.0017664029562964</v>
      </c>
      <c r="CO59" s="144" t="n">
        <f aca="false">AR59/$AC59</f>
        <v>0</v>
      </c>
      <c r="CP59" s="144" t="n">
        <f aca="false">AT59/$AB59</f>
        <v>0.00115199474506685</v>
      </c>
      <c r="CQ59" s="144" t="n">
        <f aca="false">AU59/$AC59</f>
        <v>0</v>
      </c>
      <c r="CR59" s="144" t="n">
        <f aca="false">AW59/$AB59</f>
        <v>0</v>
      </c>
      <c r="CS59" s="144" t="n">
        <f aca="false">AX59/$AC59</f>
        <v>0.00239130117950678</v>
      </c>
      <c r="CT59" s="144" t="n">
        <f aca="false">AZ59/$AB59</f>
        <v>0</v>
      </c>
      <c r="CU59" s="146" t="n">
        <f aca="false">BA59/$AC59</f>
        <v>0.00114621018562013</v>
      </c>
      <c r="CV59" s="144" t="n">
        <f aca="false">CJ59+CL59+CN59+CP59+CR59+CT59</f>
        <v>0.00658795446010964</v>
      </c>
      <c r="CW59" s="178" t="n">
        <f aca="false">CK59+CM59+CO59+CQ59+CS59+CU59</f>
        <v>0.00353751136512691</v>
      </c>
      <c r="CX59" s="123"/>
      <c r="CY59" s="123"/>
      <c r="CZ59" s="177" t="n">
        <f aca="false">BG59/$BD59</f>
        <v>0</v>
      </c>
      <c r="DA59" s="144" t="n">
        <f aca="false">BH59/$BE59</f>
        <v>0</v>
      </c>
      <c r="DB59" s="144" t="n">
        <f aca="false">BJ59/$BD59</f>
        <v>0</v>
      </c>
      <c r="DC59" s="144" t="n">
        <f aca="false">BK59/$BE59</f>
        <v>0</v>
      </c>
      <c r="DD59" s="144" t="n">
        <f aca="false">BM59/$BD59</f>
        <v>0</v>
      </c>
      <c r="DE59" s="144" t="n">
        <f aca="false">BN59/$BE59</f>
        <v>0</v>
      </c>
      <c r="DF59" s="144" t="n">
        <f aca="false">BP59/$BD59</f>
        <v>0</v>
      </c>
      <c r="DG59" s="144" t="n">
        <f aca="false">BQ59/$BE59</f>
        <v>0</v>
      </c>
      <c r="DH59" s="144" t="n">
        <f aca="false">BS59/$BD59</f>
        <v>0</v>
      </c>
      <c r="DI59" s="144" t="n">
        <f aca="false">BT59/$BE59</f>
        <v>0</v>
      </c>
      <c r="DJ59" s="144" t="n">
        <f aca="false">BV59/$BD59</f>
        <v>0</v>
      </c>
      <c r="DK59" s="144" t="n">
        <f aca="false">BW59/$BE59</f>
        <v>0</v>
      </c>
      <c r="DL59" s="144" t="n">
        <f aca="false">BY59/$BD59</f>
        <v>0</v>
      </c>
      <c r="DM59" s="144" t="n">
        <f aca="false">BZ59/$BE59</f>
        <v>0</v>
      </c>
      <c r="DN59" s="144" t="n">
        <f aca="false">CB59/$BD59</f>
        <v>0</v>
      </c>
      <c r="DO59" s="144" t="n">
        <f aca="false">CC59/$BE59</f>
        <v>0</v>
      </c>
      <c r="DP59" s="144" t="n">
        <f aca="false">DD59+DF59+DH59+DJ59+DL59+DN59</f>
        <v>0</v>
      </c>
      <c r="DQ59" s="178" t="n">
        <f aca="false">DE59+DG59+DI59+DK59+DM59+DO59</f>
        <v>0</v>
      </c>
      <c r="DR59" s="123"/>
      <c r="DS59" s="123"/>
      <c r="DT59" s="144" t="n">
        <f aca="false">BD59/AB59</f>
        <v>0.991786606231411</v>
      </c>
      <c r="DU59" s="144" t="n">
        <f aca="false">BE59/AC59</f>
        <v>1.07896069768146</v>
      </c>
      <c r="DV59" s="144" t="n">
        <f aca="false">BF59/AD59</f>
        <v>0</v>
      </c>
      <c r="DW59" s="144" t="n">
        <f aca="false">BG59/AE59</f>
        <v>0</v>
      </c>
      <c r="DX59" s="144" t="e">
        <f aca="false">BH59/AF59</f>
        <v>#DIV/0!</v>
      </c>
      <c r="DY59" s="144" t="e">
        <f aca="false">BI59/AG59</f>
        <v>#DIV/0!</v>
      </c>
      <c r="DZ59" s="144" t="e">
        <f aca="false">BJ59/AH59</f>
        <v>#DIV/0!</v>
      </c>
      <c r="EA59" s="144" t="e">
        <f aca="false">BK59/AI59</f>
        <v>#DIV/0!</v>
      </c>
      <c r="EB59" s="144" t="n">
        <f aca="false">BL59/AJ59</f>
        <v>0</v>
      </c>
      <c r="EC59" s="144" t="n">
        <f aca="false">BM59/AK59</f>
        <v>0</v>
      </c>
      <c r="ED59" s="144" t="e">
        <f aca="false">BN59/AL59</f>
        <v>#DIV/0!</v>
      </c>
      <c r="EE59" s="144" t="n">
        <f aca="false">BO59/AM59</f>
        <v>0</v>
      </c>
      <c r="EF59" s="144" t="n">
        <f aca="false">BP59/AN59</f>
        <v>0</v>
      </c>
      <c r="EG59" s="144" t="e">
        <f aca="false">BQ59/AO59</f>
        <v>#DIV/0!</v>
      </c>
      <c r="EH59" s="144" t="n">
        <f aca="false">BR59/AP59</f>
        <v>0</v>
      </c>
      <c r="EI59" s="144" t="n">
        <f aca="false">BS59/AQ59</f>
        <v>0</v>
      </c>
      <c r="EJ59" s="144" t="e">
        <f aca="false">BT59/AR59</f>
        <v>#DIV/0!</v>
      </c>
      <c r="EK59" s="144" t="n">
        <f aca="false">BU59/AS59</f>
        <v>0</v>
      </c>
      <c r="EL59" s="144" t="n">
        <f aca="false">BV59/AT59</f>
        <v>0</v>
      </c>
      <c r="EM59" s="144" t="e">
        <f aca="false">BW59/AU59</f>
        <v>#DIV/0!</v>
      </c>
      <c r="EN59" s="144" t="n">
        <f aca="false">BX59/AV59</f>
        <v>0</v>
      </c>
      <c r="EO59" s="144" t="e">
        <f aca="false">BY59/AW59</f>
        <v>#DIV/0!</v>
      </c>
      <c r="EP59" s="144" t="n">
        <f aca="false">BZ59/AX59</f>
        <v>0</v>
      </c>
      <c r="EQ59" s="144" t="n">
        <f aca="false">CA59/AY59</f>
        <v>0</v>
      </c>
      <c r="ER59" s="144" t="e">
        <f aca="false">CB59/AZ59</f>
        <v>#DIV/0!</v>
      </c>
      <c r="ES59" s="146" t="n">
        <f aca="false">CC59/BA59</f>
        <v>0</v>
      </c>
      <c r="ET59" s="144" t="n">
        <f aca="false">SUM(BL59+BO59+BR59+BU59+BX59+CA59)/SUM(AJ59+AM59+AP59+AS59+AV59+AY59)</f>
        <v>0</v>
      </c>
      <c r="EU59" s="144" t="n">
        <f aca="false">SUM(BM59+BP59+BS59+BV59+BY59+CB59)/SUM(AK59+AN59+AQ59+AT59+AW59+AZ59)</f>
        <v>0</v>
      </c>
      <c r="EV59" s="144" t="n">
        <f aca="false">SUM(BN59+BQ59+BT59+BW59+BZ59+CC59)/SUM(AL59+AO59+AR59+AU59+AX59+BA59)</f>
        <v>0</v>
      </c>
      <c r="EX59" s="162" t="n">
        <v>416</v>
      </c>
      <c r="EY59" s="162" t="n">
        <v>240</v>
      </c>
      <c r="EZ59" s="162" t="n">
        <v>600</v>
      </c>
      <c r="FA59" s="163" t="n">
        <f aca="false">EX59*EY59*EZ59</f>
        <v>59904000</v>
      </c>
      <c r="FB59" s="123"/>
      <c r="FC59" s="164" t="n">
        <f aca="false">AB59/$FA59</f>
        <v>0.404178619123932</v>
      </c>
      <c r="FD59" s="164" t="n">
        <f aca="false">AC59/$FA59</f>
        <v>0.0744510383279915</v>
      </c>
      <c r="FE59" s="165" t="n">
        <f aca="false">AD59/$FA59</f>
        <v>0.00989176014957265</v>
      </c>
      <c r="FF59" s="165" t="n">
        <f aca="false">AE59/$FA59</f>
        <v>0.0109046641292735</v>
      </c>
      <c r="FG59" s="165" t="n">
        <f aca="false">AF59/$FA59</f>
        <v>0</v>
      </c>
      <c r="FH59" s="165" t="n">
        <f aca="false">AG59/$FA59</f>
        <v>0</v>
      </c>
      <c r="FI59" s="165" t="n">
        <f aca="false">AH59/$FA59</f>
        <v>0</v>
      </c>
      <c r="FJ59" s="165" t="n">
        <f aca="false">AI59/$FA59</f>
        <v>0</v>
      </c>
      <c r="FK59" s="165" t="n">
        <f aca="false">AJ59/$FA59</f>
        <v>0.000619190705128205</v>
      </c>
      <c r="FL59" s="165" t="n">
        <f aca="false">AK59/$FA59</f>
        <v>0.000631777510683761</v>
      </c>
      <c r="FM59" s="165" t="n">
        <f aca="false">AL59/$FA59</f>
        <v>0</v>
      </c>
      <c r="FN59" s="165" t="n">
        <f aca="false">AM59/$FA59</f>
        <v>0.000611177884615385</v>
      </c>
      <c r="FO59" s="165" t="n">
        <f aca="false">AN59/$FA59</f>
        <v>0.000851378872863248</v>
      </c>
      <c r="FP59" s="165" t="n">
        <f aca="false">AO59/$FA59</f>
        <v>0</v>
      </c>
      <c r="FQ59" s="165" t="n">
        <f aca="false">AP59/$FA59</f>
        <v>0.000448150373931624</v>
      </c>
      <c r="FR59" s="165" t="n">
        <f aca="false">AQ59/$FA59</f>
        <v>0.000713942307692308</v>
      </c>
      <c r="FS59" s="165" t="n">
        <f aca="false">AR59/$FA59</f>
        <v>0</v>
      </c>
      <c r="FT59" s="165" t="n">
        <f aca="false">AS59/$FA59</f>
        <v>0.000212089342948718</v>
      </c>
      <c r="FU59" s="165" t="n">
        <f aca="false">AT59/$FA59</f>
        <v>0.000465611645299145</v>
      </c>
      <c r="FV59" s="165" t="n">
        <f aca="false">AU59/$FA59</f>
        <v>0</v>
      </c>
      <c r="FW59" s="165" t="n">
        <f aca="false">AV59/$FA59</f>
        <v>0.000178034855769231</v>
      </c>
      <c r="FX59" s="165" t="n">
        <f aca="false">AW59/$FA59</f>
        <v>0</v>
      </c>
      <c r="FY59" s="165" t="n">
        <f aca="false">AX59/$FA59</f>
        <v>0.000178034855769231</v>
      </c>
      <c r="FZ59" s="165" t="n">
        <f aca="false">AY59/$FA59</f>
        <v>8.53365384615385E-005</v>
      </c>
      <c r="GA59" s="165" t="n">
        <f aca="false">AZ59/$FA59</f>
        <v>0</v>
      </c>
      <c r="GB59" s="165" t="n">
        <f aca="false">BA59/$FA59</f>
        <v>8.53365384615385E-005</v>
      </c>
      <c r="GC59" s="165" t="n">
        <f aca="false">SUM(FK59,FN59,FQ59,FT59,FW59,FZ59)</f>
        <v>0.0021539797008547</v>
      </c>
      <c r="GD59" s="165" t="n">
        <f aca="false">SUM(FL59,FO59,FR59,FU59,FX59,GA59)</f>
        <v>0.00266271033653846</v>
      </c>
      <c r="GE59" s="165" t="n">
        <f aca="false">SUM(FM59,FP59,FS59,FV59,FY59,GB59)</f>
        <v>0.000263371394230769</v>
      </c>
      <c r="GF59" s="123"/>
      <c r="GG59" s="164" t="n">
        <f aca="false">BD59/$FA59</f>
        <v>0.400858940972222</v>
      </c>
      <c r="GH59" s="164" t="n">
        <f aca="false">BE59/$FA59</f>
        <v>0.0803297442574786</v>
      </c>
      <c r="GI59" s="164" t="n">
        <f aca="false">BF59/$FA59</f>
        <v>0</v>
      </c>
      <c r="GJ59" s="164" t="n">
        <f aca="false">BG59/$FA59</f>
        <v>0</v>
      </c>
      <c r="GK59" s="164" t="n">
        <f aca="false">BH59/$FA59</f>
        <v>0</v>
      </c>
      <c r="GL59" s="164" t="n">
        <f aca="false">BI59/$FA59</f>
        <v>0</v>
      </c>
      <c r="GM59" s="164" t="n">
        <f aca="false">BJ59/$FA59</f>
        <v>0</v>
      </c>
      <c r="GN59" s="164" t="n">
        <f aca="false">BK59/$FA59</f>
        <v>0</v>
      </c>
      <c r="GO59" s="164" t="n">
        <f aca="false">BL59/$FA59</f>
        <v>0</v>
      </c>
      <c r="GP59" s="164" t="n">
        <f aca="false">BM59/$FA59</f>
        <v>0</v>
      </c>
      <c r="GQ59" s="164" t="n">
        <f aca="false">BN59/$FA59</f>
        <v>0</v>
      </c>
      <c r="GR59" s="164" t="n">
        <f aca="false">BO59/$FA59</f>
        <v>0</v>
      </c>
      <c r="GS59" s="164" t="n">
        <f aca="false">BP59/$FA59</f>
        <v>0</v>
      </c>
      <c r="GT59" s="164" t="n">
        <f aca="false">BQ59/$FA59</f>
        <v>0</v>
      </c>
      <c r="GU59" s="164" t="n">
        <f aca="false">BR59/$FA59</f>
        <v>0</v>
      </c>
      <c r="GV59" s="164" t="n">
        <f aca="false">BS59/$FA59</f>
        <v>0</v>
      </c>
      <c r="GW59" s="164" t="n">
        <f aca="false">BT59/$FA59</f>
        <v>0</v>
      </c>
      <c r="GX59" s="164" t="n">
        <f aca="false">BU59/$FA59</f>
        <v>0</v>
      </c>
      <c r="GY59" s="164" t="n">
        <f aca="false">BV59/$FA59</f>
        <v>0</v>
      </c>
      <c r="GZ59" s="164" t="n">
        <f aca="false">BW59/$FA59</f>
        <v>0</v>
      </c>
      <c r="HA59" s="164" t="n">
        <f aca="false">BX59/$FA59</f>
        <v>0</v>
      </c>
      <c r="HB59" s="164" t="n">
        <f aca="false">BY59/$FA59</f>
        <v>0</v>
      </c>
      <c r="HC59" s="164" t="n">
        <f aca="false">BZ59/$FA59</f>
        <v>0</v>
      </c>
      <c r="HD59" s="164" t="n">
        <f aca="false">CA59/$FA59</f>
        <v>0</v>
      </c>
      <c r="HE59" s="164" t="n">
        <f aca="false">CB59/$FA59</f>
        <v>0</v>
      </c>
      <c r="HF59" s="164" t="n">
        <f aca="false">CC59/$FA59</f>
        <v>0</v>
      </c>
      <c r="HG59" s="165" t="n">
        <f aca="false">SUM(GO59,GR59,GU59,GX59,HA59,HD59)</f>
        <v>0</v>
      </c>
      <c r="HH59" s="165" t="n">
        <f aca="false">SUM(GP59,GS59,GV59,GY59,HB59,HE59)</f>
        <v>0</v>
      </c>
      <c r="HI59" s="165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204" t="n">
        <v>764.6624</v>
      </c>
      <c r="E60" s="205" t="n">
        <v>34.413</v>
      </c>
      <c r="F60" s="205" t="n">
        <v>40.5869</v>
      </c>
      <c r="G60" s="205" t="n">
        <v>41.4959</v>
      </c>
      <c r="H60" s="205" t="n">
        <v>2150.55</v>
      </c>
      <c r="I60" s="205" t="n">
        <v>4.16</v>
      </c>
      <c r="J60" s="168" t="n">
        <f aca="false">H60/3600</f>
        <v>0.597375</v>
      </c>
      <c r="L60" s="204" t="n">
        <v>764.6688</v>
      </c>
      <c r="M60" s="205" t="n">
        <v>34.4114</v>
      </c>
      <c r="N60" s="205" t="n">
        <v>40.5644</v>
      </c>
      <c r="O60" s="205" t="n">
        <v>41.4867</v>
      </c>
      <c r="P60" s="205" t="n">
        <v>2171.71</v>
      </c>
      <c r="Q60" s="205" t="n">
        <v>4.29</v>
      </c>
      <c r="R60" s="168" t="n">
        <f aca="false">P60/3600</f>
        <v>0.603252777777778</v>
      </c>
      <c r="S60" s="151"/>
      <c r="T60" s="64"/>
      <c r="U60" s="102"/>
      <c r="V60" s="102"/>
      <c r="W60" s="64"/>
      <c r="X60" s="102"/>
      <c r="Y60" s="170"/>
      <c r="AA60" s="110"/>
      <c r="AB60" s="171" t="n">
        <v>8593436</v>
      </c>
      <c r="AC60" s="172" t="n">
        <v>1373108</v>
      </c>
      <c r="AD60" s="172" t="n">
        <v>373035</v>
      </c>
      <c r="AE60" s="172" t="n">
        <v>422128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29878</v>
      </c>
      <c r="AK60" s="172" t="n">
        <v>32322</v>
      </c>
      <c r="AL60" s="172" t="n">
        <v>0</v>
      </c>
      <c r="AM60" s="172" t="n">
        <v>29283</v>
      </c>
      <c r="AN60" s="172" t="n">
        <v>44537</v>
      </c>
      <c r="AO60" s="172" t="n">
        <v>0</v>
      </c>
      <c r="AP60" s="172" t="n">
        <v>26551</v>
      </c>
      <c r="AQ60" s="172" t="n">
        <v>42336</v>
      </c>
      <c r="AR60" s="172" t="n">
        <v>0</v>
      </c>
      <c r="AS60" s="172" t="n">
        <v>10035</v>
      </c>
      <c r="AT60" s="172" t="n">
        <v>26066</v>
      </c>
      <c r="AU60" s="172" t="n">
        <v>0</v>
      </c>
      <c r="AV60" s="172" t="n">
        <v>8570</v>
      </c>
      <c r="AW60" s="172" t="n">
        <v>0</v>
      </c>
      <c r="AX60" s="172" t="n">
        <v>8570</v>
      </c>
      <c r="AY60" s="172" t="n">
        <v>5065</v>
      </c>
      <c r="AZ60" s="172" t="n">
        <v>0</v>
      </c>
      <c r="BA60" s="173" t="n">
        <v>5065</v>
      </c>
      <c r="BB60" s="134"/>
      <c r="BC60" s="115"/>
      <c r="BD60" s="175" t="n">
        <v>8474676</v>
      </c>
      <c r="BE60" s="175" t="n">
        <v>1606949</v>
      </c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6"/>
      <c r="CF60" s="177" t="n">
        <f aca="false">AE60/$AB60</f>
        <v>0.0491221439247351</v>
      </c>
      <c r="CG60" s="144" t="n">
        <f aca="false">AF60/$AC60</f>
        <v>0</v>
      </c>
      <c r="CH60" s="144" t="n">
        <f aca="false">AH60/$AB60</f>
        <v>0</v>
      </c>
      <c r="CI60" s="144" t="n">
        <f aca="false">AI60/$AC60</f>
        <v>0</v>
      </c>
      <c r="CJ60" s="144" t="n">
        <f aca="false">AK60/$AB60</f>
        <v>0.0037612428835218</v>
      </c>
      <c r="CK60" s="144" t="n">
        <f aca="false">AL60/$AC60</f>
        <v>0</v>
      </c>
      <c r="CL60" s="144" t="n">
        <f aca="false">AN60/$AB60</f>
        <v>0.00518267663830859</v>
      </c>
      <c r="CM60" s="144" t="n">
        <f aca="false">AO60/$AC60</f>
        <v>0</v>
      </c>
      <c r="CN60" s="144" t="n">
        <f aca="false">AQ60/$AB60</f>
        <v>0.00492655091630403</v>
      </c>
      <c r="CO60" s="144" t="n">
        <f aca="false">AR60/$AC60</f>
        <v>0</v>
      </c>
      <c r="CP60" s="144" t="n">
        <f aca="false">AT60/$AB60</f>
        <v>0.00303324537472555</v>
      </c>
      <c r="CQ60" s="144" t="n">
        <f aca="false">AU60/$AC60</f>
        <v>0</v>
      </c>
      <c r="CR60" s="144" t="n">
        <f aca="false">AW60/$AB60</f>
        <v>0</v>
      </c>
      <c r="CS60" s="144" t="n">
        <f aca="false">AX60/$AC60</f>
        <v>0.00624131532261119</v>
      </c>
      <c r="CT60" s="144" t="n">
        <f aca="false">AZ60/$AB60</f>
        <v>0</v>
      </c>
      <c r="CU60" s="146" t="n">
        <f aca="false">BA60/$AC60</f>
        <v>0.00368871203139156</v>
      </c>
      <c r="CV60" s="144" t="n">
        <f aca="false">CJ60+CL60+CN60+CP60+CR60+CT60</f>
        <v>0.01690371581286</v>
      </c>
      <c r="CW60" s="178" t="n">
        <f aca="false">CK60+CM60+CO60+CQ60+CS60+CU60</f>
        <v>0.00993002735400275</v>
      </c>
      <c r="CX60" s="123"/>
      <c r="CY60" s="123"/>
      <c r="CZ60" s="177" t="n">
        <f aca="false">BG60/$BD60</f>
        <v>0</v>
      </c>
      <c r="DA60" s="144" t="n">
        <f aca="false">BH60/$BE60</f>
        <v>0</v>
      </c>
      <c r="DB60" s="144" t="n">
        <f aca="false">BJ60/$BD60</f>
        <v>0</v>
      </c>
      <c r="DC60" s="144" t="n">
        <f aca="false">BK60/$BE60</f>
        <v>0</v>
      </c>
      <c r="DD60" s="144" t="n">
        <f aca="false">BM60/$BD60</f>
        <v>0</v>
      </c>
      <c r="DE60" s="144" t="n">
        <f aca="false">BN60/$BE60</f>
        <v>0</v>
      </c>
      <c r="DF60" s="144" t="n">
        <f aca="false">BP60/$BD60</f>
        <v>0</v>
      </c>
      <c r="DG60" s="144" t="n">
        <f aca="false">BQ60/$BE60</f>
        <v>0</v>
      </c>
      <c r="DH60" s="144" t="n">
        <f aca="false">BS60/$BD60</f>
        <v>0</v>
      </c>
      <c r="DI60" s="144" t="n">
        <f aca="false">BT60/$BE60</f>
        <v>0</v>
      </c>
      <c r="DJ60" s="144" t="n">
        <f aca="false">BV60/$BD60</f>
        <v>0</v>
      </c>
      <c r="DK60" s="144" t="n">
        <f aca="false">BW60/$BE60</f>
        <v>0</v>
      </c>
      <c r="DL60" s="144" t="n">
        <f aca="false">BY60/$BD60</f>
        <v>0</v>
      </c>
      <c r="DM60" s="144" t="n">
        <f aca="false">BZ60/$BE60</f>
        <v>0</v>
      </c>
      <c r="DN60" s="144" t="n">
        <f aca="false">CB60/$BD60</f>
        <v>0</v>
      </c>
      <c r="DO60" s="144" t="n">
        <f aca="false">CC60/$BE60</f>
        <v>0</v>
      </c>
      <c r="DP60" s="144" t="n">
        <f aca="false">DD60+DF60+DH60+DJ60+DL60+DN60</f>
        <v>0</v>
      </c>
      <c r="DQ60" s="178" t="n">
        <f aca="false">DE60+DG60+DI60+DK60+DM60+DO60</f>
        <v>0</v>
      </c>
      <c r="DR60" s="123"/>
      <c r="DS60" s="123"/>
      <c r="DT60" s="144" t="n">
        <f aca="false">BD60/AB60</f>
        <v>0.986180149593248</v>
      </c>
      <c r="DU60" s="144" t="n">
        <f aca="false">BE60/AC60</f>
        <v>1.17030051532727</v>
      </c>
      <c r="DV60" s="144" t="n">
        <f aca="false">BF60/AD60</f>
        <v>0</v>
      </c>
      <c r="DW60" s="144" t="n">
        <f aca="false">BG60/AE60</f>
        <v>0</v>
      </c>
      <c r="DX60" s="144" t="e">
        <f aca="false">BH60/AF60</f>
        <v>#DIV/0!</v>
      </c>
      <c r="DY60" s="144" t="e">
        <f aca="false">BI60/AG60</f>
        <v>#DIV/0!</v>
      </c>
      <c r="DZ60" s="144" t="e">
        <f aca="false">BJ60/AH60</f>
        <v>#DIV/0!</v>
      </c>
      <c r="EA60" s="144" t="e">
        <f aca="false">BK60/AI60</f>
        <v>#DIV/0!</v>
      </c>
      <c r="EB60" s="144" t="n">
        <f aca="false">BL60/AJ60</f>
        <v>0</v>
      </c>
      <c r="EC60" s="144" t="n">
        <f aca="false">BM60/AK60</f>
        <v>0</v>
      </c>
      <c r="ED60" s="144" t="e">
        <f aca="false">BN60/AL60</f>
        <v>#DIV/0!</v>
      </c>
      <c r="EE60" s="144" t="n">
        <f aca="false">BO60/AM60</f>
        <v>0</v>
      </c>
      <c r="EF60" s="144" t="n">
        <f aca="false">BP60/AN60</f>
        <v>0</v>
      </c>
      <c r="EG60" s="144" t="e">
        <f aca="false">BQ60/AO60</f>
        <v>#DIV/0!</v>
      </c>
      <c r="EH60" s="144" t="n">
        <f aca="false">BR60/AP60</f>
        <v>0</v>
      </c>
      <c r="EI60" s="144" t="n">
        <f aca="false">BS60/AQ60</f>
        <v>0</v>
      </c>
      <c r="EJ60" s="144" t="e">
        <f aca="false">BT60/AR60</f>
        <v>#DIV/0!</v>
      </c>
      <c r="EK60" s="144" t="n">
        <f aca="false">BU60/AS60</f>
        <v>0</v>
      </c>
      <c r="EL60" s="144" t="n">
        <f aca="false">BV60/AT60</f>
        <v>0</v>
      </c>
      <c r="EM60" s="144" t="e">
        <f aca="false">BW60/AU60</f>
        <v>#DIV/0!</v>
      </c>
      <c r="EN60" s="144" t="n">
        <f aca="false">BX60/AV60</f>
        <v>0</v>
      </c>
      <c r="EO60" s="144" t="e">
        <f aca="false">BY60/AW60</f>
        <v>#DIV/0!</v>
      </c>
      <c r="EP60" s="144" t="n">
        <f aca="false">BZ60/AX60</f>
        <v>0</v>
      </c>
      <c r="EQ60" s="144" t="n">
        <f aca="false">CA60/AY60</f>
        <v>0</v>
      </c>
      <c r="ER60" s="144" t="e">
        <f aca="false">CB60/AZ60</f>
        <v>#DIV/0!</v>
      </c>
      <c r="ES60" s="146" t="n">
        <f aca="false">CC60/BA60</f>
        <v>0</v>
      </c>
      <c r="ET60" s="144" t="n">
        <f aca="false">SUM(BL60+BO60+BR60+BU60+BX60+CA60)/SUM(AJ60+AM60+AP60+AS60+AV60+AY60)</f>
        <v>0</v>
      </c>
      <c r="EU60" s="144" t="n">
        <f aca="false">SUM(BM60+BP60+BS60+BV60+BY60+CB60)/SUM(AK60+AN60+AQ60+AT60+AW60+AZ60)</f>
        <v>0</v>
      </c>
      <c r="EV60" s="144" t="n">
        <f aca="false">SUM(BN60+BQ60+BT60+BW60+BZ60+CC60)/SUM(AL60+AO60+AR60+AU60+AX60+BA60)</f>
        <v>0</v>
      </c>
      <c r="EX60" s="162" t="n">
        <v>416</v>
      </c>
      <c r="EY60" s="162" t="n">
        <v>240</v>
      </c>
      <c r="EZ60" s="162" t="n">
        <v>600</v>
      </c>
      <c r="FA60" s="163" t="n">
        <f aca="false">EX60*EY60*EZ60</f>
        <v>59904000</v>
      </c>
      <c r="FB60" s="123"/>
      <c r="FC60" s="164" t="n">
        <f aca="false">AB60/$FA60</f>
        <v>0.143453458867521</v>
      </c>
      <c r="FD60" s="164" t="n">
        <f aca="false">AC60/$FA60</f>
        <v>0.0229218082264957</v>
      </c>
      <c r="FE60" s="165" t="n">
        <f aca="false">AD60/$FA60</f>
        <v>0.00622721354166667</v>
      </c>
      <c r="FF60" s="165" t="n">
        <f aca="false">AE60/$FA60</f>
        <v>0.00704674145299145</v>
      </c>
      <c r="FG60" s="165" t="n">
        <f aca="false">AF60/$FA60</f>
        <v>0</v>
      </c>
      <c r="FH60" s="165" t="n">
        <f aca="false">AG60/$FA60</f>
        <v>0</v>
      </c>
      <c r="FI60" s="165" t="n">
        <f aca="false">AH60/$FA60</f>
        <v>0</v>
      </c>
      <c r="FJ60" s="165" t="n">
        <f aca="false">AI60/$FA60</f>
        <v>0</v>
      </c>
      <c r="FK60" s="165" t="n">
        <f aca="false">AJ60/$FA60</f>
        <v>0.00049876469017094</v>
      </c>
      <c r="FL60" s="165" t="n">
        <f aca="false">AK60/$FA60</f>
        <v>0.000539563301282051</v>
      </c>
      <c r="FM60" s="165" t="n">
        <f aca="false">AL60/$FA60</f>
        <v>0</v>
      </c>
      <c r="FN60" s="165" t="n">
        <f aca="false">AM60/$FA60</f>
        <v>0.000488832131410256</v>
      </c>
      <c r="FO60" s="165" t="n">
        <f aca="false">AN60/$FA60</f>
        <v>0.000743472889957265</v>
      </c>
      <c r="FP60" s="165" t="n">
        <f aca="false">AO60/$FA60</f>
        <v>0</v>
      </c>
      <c r="FQ60" s="165" t="n">
        <f aca="false">AP60/$FA60</f>
        <v>0.000443225827991453</v>
      </c>
      <c r="FR60" s="165" t="n">
        <f aca="false">AQ60/$FA60</f>
        <v>0.000706730769230769</v>
      </c>
      <c r="FS60" s="165" t="n">
        <f aca="false">AR60/$FA60</f>
        <v>0</v>
      </c>
      <c r="FT60" s="165" t="n">
        <f aca="false">AS60/$FA60</f>
        <v>0.000167518028846154</v>
      </c>
      <c r="FU60" s="165" t="n">
        <f aca="false">AT60/$FA60</f>
        <v>0.000435129540598291</v>
      </c>
      <c r="FV60" s="165" t="n">
        <f aca="false">AU60/$FA60</f>
        <v>0</v>
      </c>
      <c r="FW60" s="165" t="n">
        <f aca="false">AV60/$FA60</f>
        <v>0.000143062232905983</v>
      </c>
      <c r="FX60" s="165" t="n">
        <f aca="false">AW60/$FA60</f>
        <v>0</v>
      </c>
      <c r="FY60" s="165" t="n">
        <f aca="false">AX60/$FA60</f>
        <v>0.000143062232905983</v>
      </c>
      <c r="FZ60" s="165" t="n">
        <f aca="false">AY60/$FA60</f>
        <v>8.45519497863248E-005</v>
      </c>
      <c r="GA60" s="165" t="n">
        <f aca="false">AZ60/$FA60</f>
        <v>0</v>
      </c>
      <c r="GB60" s="165" t="n">
        <f aca="false">BA60/$FA60</f>
        <v>8.45519497863248E-005</v>
      </c>
      <c r="GC60" s="165" t="n">
        <f aca="false">SUM(FK60,FN60,FQ60,FT60,FW60,FZ60)</f>
        <v>0.00182595486111111</v>
      </c>
      <c r="GD60" s="165" t="n">
        <f aca="false">SUM(FL60,FO60,FR60,FU60,FX60,GA60)</f>
        <v>0.00242489650106838</v>
      </c>
      <c r="GE60" s="165" t="n">
        <f aca="false">SUM(FM60,FP60,FS60,FV60,FY60,GB60)</f>
        <v>0.000227614182692308</v>
      </c>
      <c r="GF60" s="123"/>
      <c r="GG60" s="164" t="n">
        <f aca="false">BD60/$FA60</f>
        <v>0.141470953525641</v>
      </c>
      <c r="GH60" s="164" t="n">
        <f aca="false">BE60/$FA60</f>
        <v>0.0268254039797009</v>
      </c>
      <c r="GI60" s="164" t="n">
        <f aca="false">BF60/$FA60</f>
        <v>0</v>
      </c>
      <c r="GJ60" s="164" t="n">
        <f aca="false">BG60/$FA60</f>
        <v>0</v>
      </c>
      <c r="GK60" s="164" t="n">
        <f aca="false">BH60/$FA60</f>
        <v>0</v>
      </c>
      <c r="GL60" s="164" t="n">
        <f aca="false">BI60/$FA60</f>
        <v>0</v>
      </c>
      <c r="GM60" s="164" t="n">
        <f aca="false">BJ60/$FA60</f>
        <v>0</v>
      </c>
      <c r="GN60" s="164" t="n">
        <f aca="false">BK60/$FA60</f>
        <v>0</v>
      </c>
      <c r="GO60" s="164" t="n">
        <f aca="false">BL60/$FA60</f>
        <v>0</v>
      </c>
      <c r="GP60" s="164" t="n">
        <f aca="false">BM60/$FA60</f>
        <v>0</v>
      </c>
      <c r="GQ60" s="164" t="n">
        <f aca="false">BN60/$FA60</f>
        <v>0</v>
      </c>
      <c r="GR60" s="164" t="n">
        <f aca="false">BO60/$FA60</f>
        <v>0</v>
      </c>
      <c r="GS60" s="164" t="n">
        <f aca="false">BP60/$FA60</f>
        <v>0</v>
      </c>
      <c r="GT60" s="164" t="n">
        <f aca="false">BQ60/$FA60</f>
        <v>0</v>
      </c>
      <c r="GU60" s="164" t="n">
        <f aca="false">BR60/$FA60</f>
        <v>0</v>
      </c>
      <c r="GV60" s="164" t="n">
        <f aca="false">BS60/$FA60</f>
        <v>0</v>
      </c>
      <c r="GW60" s="164" t="n">
        <f aca="false">BT60/$FA60</f>
        <v>0</v>
      </c>
      <c r="GX60" s="164" t="n">
        <f aca="false">BU60/$FA60</f>
        <v>0</v>
      </c>
      <c r="GY60" s="164" t="n">
        <f aca="false">BV60/$FA60</f>
        <v>0</v>
      </c>
      <c r="GZ60" s="164" t="n">
        <f aca="false">BW60/$FA60</f>
        <v>0</v>
      </c>
      <c r="HA60" s="164" t="n">
        <f aca="false">BX60/$FA60</f>
        <v>0</v>
      </c>
      <c r="HB60" s="164" t="n">
        <f aca="false">BY60/$FA60</f>
        <v>0</v>
      </c>
      <c r="HC60" s="164" t="n">
        <f aca="false">BZ60/$FA60</f>
        <v>0</v>
      </c>
      <c r="HD60" s="164" t="n">
        <f aca="false">CA60/$FA60</f>
        <v>0</v>
      </c>
      <c r="HE60" s="164" t="n">
        <f aca="false">CB60/$FA60</f>
        <v>0</v>
      </c>
      <c r="HF60" s="164" t="n">
        <f aca="false">CC60/$FA60</f>
        <v>0</v>
      </c>
      <c r="HG60" s="165" t="n">
        <f aca="false">SUM(GO60,GR60,GU60,GX60,HA60,HD60)</f>
        <v>0</v>
      </c>
      <c r="HH60" s="165" t="n">
        <f aca="false">SUM(GP60,GS60,GV60,GY60,HB60,HE60)</f>
        <v>0</v>
      </c>
      <c r="HI60" s="165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204" t="n">
        <v>306.6856</v>
      </c>
      <c r="E61" s="205" t="n">
        <v>31.2606</v>
      </c>
      <c r="F61" s="205" t="n">
        <v>39.3067</v>
      </c>
      <c r="G61" s="205" t="n">
        <v>40.1146</v>
      </c>
      <c r="H61" s="205" t="n">
        <v>1802.81</v>
      </c>
      <c r="I61" s="205" t="n">
        <v>3.29</v>
      </c>
      <c r="J61" s="168" t="n">
        <f aca="false">H61/3600</f>
        <v>0.500780555555556</v>
      </c>
      <c r="L61" s="204" t="n">
        <v>306.5296</v>
      </c>
      <c r="M61" s="205" t="n">
        <v>31.2611</v>
      </c>
      <c r="N61" s="205" t="n">
        <v>39.283</v>
      </c>
      <c r="O61" s="205" t="n">
        <v>40.1296</v>
      </c>
      <c r="P61" s="205" t="n">
        <v>1794.44</v>
      </c>
      <c r="Q61" s="205" t="n">
        <v>3.47</v>
      </c>
      <c r="R61" s="168" t="n">
        <f aca="false">P61/3600</f>
        <v>0.498455555555556</v>
      </c>
      <c r="S61" s="151"/>
      <c r="T61" s="64"/>
      <c r="U61" s="102"/>
      <c r="V61" s="102"/>
      <c r="W61" s="64"/>
      <c r="X61" s="102"/>
      <c r="Y61" s="170"/>
      <c r="AA61" s="110"/>
      <c r="AB61" s="171" t="n">
        <v>3415555</v>
      </c>
      <c r="AC61" s="172" t="n">
        <v>520638</v>
      </c>
      <c r="AD61" s="172" t="n">
        <v>177927</v>
      </c>
      <c r="AE61" s="172" t="n">
        <v>207197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15482</v>
      </c>
      <c r="AK61" s="172" t="n">
        <v>17372</v>
      </c>
      <c r="AL61" s="172" t="n">
        <v>0</v>
      </c>
      <c r="AM61" s="172" t="n">
        <v>19016</v>
      </c>
      <c r="AN61" s="172" t="n">
        <v>33878</v>
      </c>
      <c r="AO61" s="172" t="n">
        <v>0</v>
      </c>
      <c r="AP61" s="172" t="n">
        <v>19472</v>
      </c>
      <c r="AQ61" s="172" t="n">
        <v>34992</v>
      </c>
      <c r="AR61" s="172" t="n">
        <v>0</v>
      </c>
      <c r="AS61" s="172" t="n">
        <v>6491</v>
      </c>
      <c r="AT61" s="172" t="n">
        <v>22483</v>
      </c>
      <c r="AU61" s="172" t="n">
        <v>0</v>
      </c>
      <c r="AV61" s="172" t="n">
        <v>3920</v>
      </c>
      <c r="AW61" s="172" t="n">
        <v>0</v>
      </c>
      <c r="AX61" s="172" t="n">
        <v>3920</v>
      </c>
      <c r="AY61" s="172" t="n">
        <v>2417</v>
      </c>
      <c r="AZ61" s="172" t="n">
        <v>0</v>
      </c>
      <c r="BA61" s="173" t="n">
        <v>2417</v>
      </c>
      <c r="BB61" s="134"/>
      <c r="BC61" s="115"/>
      <c r="BD61" s="175" t="n">
        <v>3330381</v>
      </c>
      <c r="BE61" s="175" t="n">
        <v>647112</v>
      </c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6"/>
      <c r="CF61" s="177" t="n">
        <f aca="false">AE61/$AB61</f>
        <v>0.0606627619815813</v>
      </c>
      <c r="CG61" s="144" t="n">
        <f aca="false">AF61/$AC61</f>
        <v>0</v>
      </c>
      <c r="CH61" s="144" t="n">
        <f aca="false">AH61/$AB61</f>
        <v>0</v>
      </c>
      <c r="CI61" s="144" t="n">
        <f aca="false">AI61/$AC61</f>
        <v>0</v>
      </c>
      <c r="CJ61" s="144" t="n">
        <f aca="false">AK61/$AB61</f>
        <v>0.00508614266202711</v>
      </c>
      <c r="CK61" s="144" t="n">
        <f aca="false">AL61/$AC61</f>
        <v>0</v>
      </c>
      <c r="CL61" s="144" t="n">
        <f aca="false">AN61/$AB61</f>
        <v>0.00991873941423868</v>
      </c>
      <c r="CM61" s="144" t="n">
        <f aca="false">AO61/$AC61</f>
        <v>0</v>
      </c>
      <c r="CN61" s="144" t="n">
        <f aca="false">AQ61/$AB61</f>
        <v>0.010244894314394</v>
      </c>
      <c r="CO61" s="144" t="n">
        <f aca="false">AR61/$AC61</f>
        <v>0</v>
      </c>
      <c r="CP61" s="144" t="n">
        <f aca="false">AT61/$AB61</f>
        <v>0.00658253197503773</v>
      </c>
      <c r="CQ61" s="144" t="n">
        <f aca="false">AU61/$AC61</f>
        <v>0</v>
      </c>
      <c r="CR61" s="144" t="n">
        <f aca="false">AW61/$AB61</f>
        <v>0</v>
      </c>
      <c r="CS61" s="144" t="n">
        <f aca="false">AX61/$AC61</f>
        <v>0.00752922376007898</v>
      </c>
      <c r="CT61" s="144" t="n">
        <f aca="false">AZ61/$AB61</f>
        <v>0</v>
      </c>
      <c r="CU61" s="146" t="n">
        <f aca="false">BA61/$AC61</f>
        <v>0.00464238107859972</v>
      </c>
      <c r="CV61" s="144" t="n">
        <f aca="false">CJ61+CL61+CN61+CP61+CR61+CT61</f>
        <v>0.0318323083656975</v>
      </c>
      <c r="CW61" s="178" t="n">
        <f aca="false">CK61+CM61+CO61+CQ61+CS61+CU61</f>
        <v>0.0121716048386787</v>
      </c>
      <c r="CX61" s="123"/>
      <c r="CY61" s="123"/>
      <c r="CZ61" s="177" t="n">
        <f aca="false">BG61/$BD61</f>
        <v>0</v>
      </c>
      <c r="DA61" s="144" t="n">
        <f aca="false">BH61/$BE61</f>
        <v>0</v>
      </c>
      <c r="DB61" s="144" t="n">
        <f aca="false">BJ61/$BD61</f>
        <v>0</v>
      </c>
      <c r="DC61" s="144" t="n">
        <f aca="false">BK61/$BE61</f>
        <v>0</v>
      </c>
      <c r="DD61" s="144" t="n">
        <f aca="false">BM61/$BD61</f>
        <v>0</v>
      </c>
      <c r="DE61" s="144" t="n">
        <f aca="false">BN61/$BE61</f>
        <v>0</v>
      </c>
      <c r="DF61" s="144" t="n">
        <f aca="false">BP61/$BD61</f>
        <v>0</v>
      </c>
      <c r="DG61" s="144" t="n">
        <f aca="false">BQ61/$BE61</f>
        <v>0</v>
      </c>
      <c r="DH61" s="144" t="n">
        <f aca="false">BS61/$BD61</f>
        <v>0</v>
      </c>
      <c r="DI61" s="144" t="n">
        <f aca="false">BT61/$BE61</f>
        <v>0</v>
      </c>
      <c r="DJ61" s="144" t="n">
        <f aca="false">BV61/$BD61</f>
        <v>0</v>
      </c>
      <c r="DK61" s="144" t="n">
        <f aca="false">BW61/$BE61</f>
        <v>0</v>
      </c>
      <c r="DL61" s="144" t="n">
        <f aca="false">BY61/$BD61</f>
        <v>0</v>
      </c>
      <c r="DM61" s="144" t="n">
        <f aca="false">BZ61/$BE61</f>
        <v>0</v>
      </c>
      <c r="DN61" s="144" t="n">
        <f aca="false">CB61/$BD61</f>
        <v>0</v>
      </c>
      <c r="DO61" s="144" t="n">
        <f aca="false">CC61/$BE61</f>
        <v>0</v>
      </c>
      <c r="DP61" s="144" t="n">
        <f aca="false">DD61+DF61+DH61+DJ61+DL61+DN61</f>
        <v>0</v>
      </c>
      <c r="DQ61" s="178" t="n">
        <f aca="false">DE61+DG61+DI61+DK61+DM61+DO61</f>
        <v>0</v>
      </c>
      <c r="DR61" s="123"/>
      <c r="DS61" s="123"/>
      <c r="DT61" s="144" t="n">
        <f aca="false">BD61/AB61</f>
        <v>0.9750629107129</v>
      </c>
      <c r="DU61" s="144" t="n">
        <f aca="false">BE61/AC61</f>
        <v>1.24292118516128</v>
      </c>
      <c r="DV61" s="144" t="n">
        <f aca="false">BF61/AD61</f>
        <v>0</v>
      </c>
      <c r="DW61" s="144" t="n">
        <f aca="false">BG61/AE61</f>
        <v>0</v>
      </c>
      <c r="DX61" s="144" t="e">
        <f aca="false">BH61/AF61</f>
        <v>#DIV/0!</v>
      </c>
      <c r="DY61" s="144" t="e">
        <f aca="false">BI61/AG61</f>
        <v>#DIV/0!</v>
      </c>
      <c r="DZ61" s="144" t="e">
        <f aca="false">BJ61/AH61</f>
        <v>#DIV/0!</v>
      </c>
      <c r="EA61" s="144" t="e">
        <f aca="false">BK61/AI61</f>
        <v>#DIV/0!</v>
      </c>
      <c r="EB61" s="144" t="n">
        <f aca="false">BL61/AJ61</f>
        <v>0</v>
      </c>
      <c r="EC61" s="144" t="n">
        <f aca="false">BM61/AK61</f>
        <v>0</v>
      </c>
      <c r="ED61" s="144" t="e">
        <f aca="false">BN61/AL61</f>
        <v>#DIV/0!</v>
      </c>
      <c r="EE61" s="144" t="n">
        <f aca="false">BO61/AM61</f>
        <v>0</v>
      </c>
      <c r="EF61" s="144" t="n">
        <f aca="false">BP61/AN61</f>
        <v>0</v>
      </c>
      <c r="EG61" s="144" t="e">
        <f aca="false">BQ61/AO61</f>
        <v>#DIV/0!</v>
      </c>
      <c r="EH61" s="144" t="n">
        <f aca="false">BR61/AP61</f>
        <v>0</v>
      </c>
      <c r="EI61" s="144" t="n">
        <f aca="false">BS61/AQ61</f>
        <v>0</v>
      </c>
      <c r="EJ61" s="144" t="e">
        <f aca="false">BT61/AR61</f>
        <v>#DIV/0!</v>
      </c>
      <c r="EK61" s="144" t="n">
        <f aca="false">BU61/AS61</f>
        <v>0</v>
      </c>
      <c r="EL61" s="144" t="n">
        <f aca="false">BV61/AT61</f>
        <v>0</v>
      </c>
      <c r="EM61" s="144" t="e">
        <f aca="false">BW61/AU61</f>
        <v>#DIV/0!</v>
      </c>
      <c r="EN61" s="144" t="n">
        <f aca="false">BX61/AV61</f>
        <v>0</v>
      </c>
      <c r="EO61" s="144" t="e">
        <f aca="false">BY61/AW61</f>
        <v>#DIV/0!</v>
      </c>
      <c r="EP61" s="144" t="n">
        <f aca="false">BZ61/AX61</f>
        <v>0</v>
      </c>
      <c r="EQ61" s="144" t="n">
        <f aca="false">CA61/AY61</f>
        <v>0</v>
      </c>
      <c r="ER61" s="144" t="e">
        <f aca="false">CB61/AZ61</f>
        <v>#DIV/0!</v>
      </c>
      <c r="ES61" s="146" t="n">
        <f aca="false">CC61/BA61</f>
        <v>0</v>
      </c>
      <c r="ET61" s="144" t="n">
        <f aca="false">SUM(BL61+BO61+BR61+BU61+BX61+CA61)/SUM(AJ61+AM61+AP61+AS61+AV61+AY61)</f>
        <v>0</v>
      </c>
      <c r="EU61" s="144" t="n">
        <f aca="false">SUM(BM61+BP61+BS61+BV61+BY61+CB61)/SUM(AK61+AN61+AQ61+AT61+AW61+AZ61)</f>
        <v>0</v>
      </c>
      <c r="EV61" s="144" t="n">
        <f aca="false">SUM(BN61+BQ61+BT61+BW61+BZ61+CC61)/SUM(AL61+AO61+AR61+AU61+AX61+BA61)</f>
        <v>0</v>
      </c>
      <c r="EX61" s="162" t="n">
        <v>416</v>
      </c>
      <c r="EY61" s="162" t="n">
        <v>240</v>
      </c>
      <c r="EZ61" s="162" t="n">
        <v>600</v>
      </c>
      <c r="FA61" s="163" t="n">
        <f aca="false">EX61*EY61*EZ61</f>
        <v>59904000</v>
      </c>
      <c r="FB61" s="123"/>
      <c r="FC61" s="164" t="n">
        <f aca="false">AB61/$FA61</f>
        <v>0.0570171440972222</v>
      </c>
      <c r="FD61" s="164" t="n">
        <f aca="false">AC61/$FA61</f>
        <v>0.00869120592948718</v>
      </c>
      <c r="FE61" s="165" t="n">
        <f aca="false">AD61/$FA61</f>
        <v>0.00297020232371795</v>
      </c>
      <c r="FF61" s="165" t="n">
        <f aca="false">AE61/$FA61</f>
        <v>0.00345881744123932</v>
      </c>
      <c r="FG61" s="165" t="n">
        <f aca="false">AF61/$FA61</f>
        <v>0</v>
      </c>
      <c r="FH61" s="165" t="n">
        <f aca="false">AG61/$FA61</f>
        <v>0</v>
      </c>
      <c r="FI61" s="165" t="n">
        <f aca="false">AH61/$FA61</f>
        <v>0</v>
      </c>
      <c r="FJ61" s="165" t="n">
        <f aca="false">AI61/$FA61</f>
        <v>0</v>
      </c>
      <c r="FK61" s="165" t="n">
        <f aca="false">AJ61/$FA61</f>
        <v>0.000258446848290598</v>
      </c>
      <c r="FL61" s="165" t="n">
        <f aca="false">AK61/$FA61</f>
        <v>0.000289997329059829</v>
      </c>
      <c r="FM61" s="165" t="n">
        <f aca="false">AL61/$FA61</f>
        <v>0</v>
      </c>
      <c r="FN61" s="165" t="n">
        <f aca="false">AM61/$FA61</f>
        <v>0.000317441239316239</v>
      </c>
      <c r="FO61" s="165" t="n">
        <f aca="false">AN61/$FA61</f>
        <v>0.000565538194444445</v>
      </c>
      <c r="FP61" s="165" t="n">
        <f aca="false">AO61/$FA61</f>
        <v>0</v>
      </c>
      <c r="FQ61" s="165" t="n">
        <f aca="false">AP61/$FA61</f>
        <v>0.000325053418803419</v>
      </c>
      <c r="FR61" s="165" t="n">
        <f aca="false">AQ61/$FA61</f>
        <v>0.000584134615384615</v>
      </c>
      <c r="FS61" s="165" t="n">
        <f aca="false">AR61/$FA61</f>
        <v>0</v>
      </c>
      <c r="FT61" s="165" t="n">
        <f aca="false">AS61/$FA61</f>
        <v>0.000108356704059829</v>
      </c>
      <c r="FU61" s="165" t="n">
        <f aca="false">AT61/$FA61</f>
        <v>0.000375317174145299</v>
      </c>
      <c r="FV61" s="165" t="n">
        <f aca="false">AU61/$FA61</f>
        <v>0</v>
      </c>
      <c r="FW61" s="165" t="n">
        <f aca="false">AV61/$FA61</f>
        <v>6.54380341880342E-005</v>
      </c>
      <c r="FX61" s="165" t="n">
        <f aca="false">AW61/$FA61</f>
        <v>0</v>
      </c>
      <c r="FY61" s="165" t="n">
        <f aca="false">AX61/$FA61</f>
        <v>6.54380341880342E-005</v>
      </c>
      <c r="FZ61" s="165" t="n">
        <f aca="false">AY61/$FA61</f>
        <v>4.0347889957265E-005</v>
      </c>
      <c r="GA61" s="165" t="n">
        <f aca="false">AZ61/$FA61</f>
        <v>0</v>
      </c>
      <c r="GB61" s="165" t="n">
        <f aca="false">BA61/$FA61</f>
        <v>4.0347889957265E-005</v>
      </c>
      <c r="GC61" s="165" t="n">
        <f aca="false">SUM(FK61,FN61,FQ61,FT61,FW61,FZ61)</f>
        <v>0.00111508413461538</v>
      </c>
      <c r="GD61" s="165" t="n">
        <f aca="false">SUM(FL61,FO61,FR61,FU61,FX61,GA61)</f>
        <v>0.00181498731303419</v>
      </c>
      <c r="GE61" s="165" t="n">
        <f aca="false">SUM(FM61,FP61,FS61,FV61,FY61,GB61)</f>
        <v>0.000105785924145299</v>
      </c>
      <c r="GF61" s="123"/>
      <c r="GG61" s="164" t="n">
        <f aca="false">BD61/$FA61</f>
        <v>0.0555953024839744</v>
      </c>
      <c r="GH61" s="164" t="n">
        <f aca="false">BE61/$FA61</f>
        <v>0.010802483974359</v>
      </c>
      <c r="GI61" s="164" t="n">
        <f aca="false">BF61/$FA61</f>
        <v>0</v>
      </c>
      <c r="GJ61" s="164" t="n">
        <f aca="false">BG61/$FA61</f>
        <v>0</v>
      </c>
      <c r="GK61" s="164" t="n">
        <f aca="false">BH61/$FA61</f>
        <v>0</v>
      </c>
      <c r="GL61" s="164" t="n">
        <f aca="false">BI61/$FA61</f>
        <v>0</v>
      </c>
      <c r="GM61" s="164" t="n">
        <f aca="false">BJ61/$FA61</f>
        <v>0</v>
      </c>
      <c r="GN61" s="164" t="n">
        <f aca="false">BK61/$FA61</f>
        <v>0</v>
      </c>
      <c r="GO61" s="164" t="n">
        <f aca="false">BL61/$FA61</f>
        <v>0</v>
      </c>
      <c r="GP61" s="164" t="n">
        <f aca="false">BM61/$FA61</f>
        <v>0</v>
      </c>
      <c r="GQ61" s="164" t="n">
        <f aca="false">BN61/$FA61</f>
        <v>0</v>
      </c>
      <c r="GR61" s="164" t="n">
        <f aca="false">BO61/$FA61</f>
        <v>0</v>
      </c>
      <c r="GS61" s="164" t="n">
        <f aca="false">BP61/$FA61</f>
        <v>0</v>
      </c>
      <c r="GT61" s="164" t="n">
        <f aca="false">BQ61/$FA61</f>
        <v>0</v>
      </c>
      <c r="GU61" s="164" t="n">
        <f aca="false">BR61/$FA61</f>
        <v>0</v>
      </c>
      <c r="GV61" s="164" t="n">
        <f aca="false">BS61/$FA61</f>
        <v>0</v>
      </c>
      <c r="GW61" s="164" t="n">
        <f aca="false">BT61/$FA61</f>
        <v>0</v>
      </c>
      <c r="GX61" s="164" t="n">
        <f aca="false">BU61/$FA61</f>
        <v>0</v>
      </c>
      <c r="GY61" s="164" t="n">
        <f aca="false">BV61/$FA61</f>
        <v>0</v>
      </c>
      <c r="GZ61" s="164" t="n">
        <f aca="false">BW61/$FA61</f>
        <v>0</v>
      </c>
      <c r="HA61" s="164" t="n">
        <f aca="false">BX61/$FA61</f>
        <v>0</v>
      </c>
      <c r="HB61" s="164" t="n">
        <f aca="false">BY61/$FA61</f>
        <v>0</v>
      </c>
      <c r="HC61" s="164" t="n">
        <f aca="false">BZ61/$FA61</f>
        <v>0</v>
      </c>
      <c r="HD61" s="164" t="n">
        <f aca="false">CA61/$FA61</f>
        <v>0</v>
      </c>
      <c r="HE61" s="164" t="n">
        <f aca="false">CB61/$FA61</f>
        <v>0</v>
      </c>
      <c r="HF61" s="164" t="n">
        <f aca="false">CC61/$FA61</f>
        <v>0</v>
      </c>
      <c r="HG61" s="165" t="n">
        <f aca="false">SUM(GO61,GR61,GU61,GX61,HA61,HD61)</f>
        <v>0</v>
      </c>
      <c r="HH61" s="165" t="n">
        <f aca="false">SUM(GP61,GS61,GV61,GY61,HB61,HE61)</f>
        <v>0</v>
      </c>
      <c r="HI61" s="165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6" t="n">
        <v>127.604</v>
      </c>
      <c r="E62" s="207" t="n">
        <v>28.2167</v>
      </c>
      <c r="F62" s="207" t="n">
        <v>38.2802</v>
      </c>
      <c r="G62" s="207" t="n">
        <v>39.0104</v>
      </c>
      <c r="H62" s="207" t="n">
        <v>1566.23</v>
      </c>
      <c r="I62" s="207" t="n">
        <v>3.06</v>
      </c>
      <c r="J62" s="181" t="n">
        <f aca="false">H62/3600</f>
        <v>0.435063888888889</v>
      </c>
      <c r="L62" s="206" t="n">
        <v>127.3336</v>
      </c>
      <c r="M62" s="207" t="n">
        <v>28.2052</v>
      </c>
      <c r="N62" s="207" t="n">
        <v>38.2445</v>
      </c>
      <c r="O62" s="207" t="n">
        <v>39.0321</v>
      </c>
      <c r="P62" s="207" t="n">
        <v>1575.93</v>
      </c>
      <c r="Q62" s="207" t="n">
        <v>3.02</v>
      </c>
      <c r="R62" s="181" t="n">
        <f aca="false">P62/3600</f>
        <v>0.437758333333333</v>
      </c>
      <c r="S62" s="151"/>
      <c r="T62" s="67"/>
      <c r="U62" s="183"/>
      <c r="V62" s="183"/>
      <c r="W62" s="67"/>
      <c r="X62" s="183"/>
      <c r="Y62" s="184"/>
      <c r="AA62" s="110"/>
      <c r="AB62" s="171" t="n">
        <v>1324525</v>
      </c>
      <c r="AC62" s="172" t="n">
        <v>224683</v>
      </c>
      <c r="AD62" s="172" t="n">
        <v>72384</v>
      </c>
      <c r="AE62" s="172" t="n">
        <v>84374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7600</v>
      </c>
      <c r="AK62" s="172" t="n">
        <v>10103</v>
      </c>
      <c r="AL62" s="172" t="n">
        <v>0</v>
      </c>
      <c r="AM62" s="172" t="n">
        <v>12547</v>
      </c>
      <c r="AN62" s="172" t="n">
        <v>22492</v>
      </c>
      <c r="AO62" s="172" t="n">
        <v>0</v>
      </c>
      <c r="AP62" s="172" t="n">
        <v>9273</v>
      </c>
      <c r="AQ62" s="172" t="n">
        <v>19656</v>
      </c>
      <c r="AR62" s="172" t="n">
        <v>0</v>
      </c>
      <c r="AS62" s="172" t="n">
        <v>4202</v>
      </c>
      <c r="AT62" s="172" t="n">
        <v>15288</v>
      </c>
      <c r="AU62" s="172" t="n">
        <v>0</v>
      </c>
      <c r="AV62" s="172" t="n">
        <v>2010</v>
      </c>
      <c r="AW62" s="172" t="n">
        <v>0</v>
      </c>
      <c r="AX62" s="172" t="n">
        <v>2010</v>
      </c>
      <c r="AY62" s="172" t="n">
        <v>1263</v>
      </c>
      <c r="AZ62" s="172" t="n">
        <v>0</v>
      </c>
      <c r="BA62" s="173" t="n">
        <v>1263</v>
      </c>
      <c r="BB62" s="134"/>
      <c r="BC62" s="115"/>
      <c r="BD62" s="175" t="n">
        <v>1283755</v>
      </c>
      <c r="BE62" s="175" t="n">
        <v>281476</v>
      </c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6"/>
      <c r="CF62" s="177" t="n">
        <f aca="false">AE62/$AB62</f>
        <v>0.0637013268907722</v>
      </c>
      <c r="CG62" s="144" t="n">
        <f aca="false">AF62/$AC62</f>
        <v>0</v>
      </c>
      <c r="CH62" s="144" t="n">
        <f aca="false">AH62/$AB62</f>
        <v>0</v>
      </c>
      <c r="CI62" s="144" t="n">
        <f aca="false">AI62/$AC62</f>
        <v>0</v>
      </c>
      <c r="CJ62" s="144" t="n">
        <f aca="false">AK62/$AB62</f>
        <v>0.00762764009739341</v>
      </c>
      <c r="CK62" s="144" t="n">
        <f aca="false">AL62/$AC62</f>
        <v>0</v>
      </c>
      <c r="CL62" s="144" t="n">
        <f aca="false">AN62/$AB62</f>
        <v>0.0169811819331458</v>
      </c>
      <c r="CM62" s="144" t="n">
        <f aca="false">AO62/$AC62</f>
        <v>0</v>
      </c>
      <c r="CN62" s="144" t="n">
        <f aca="false">AQ62/$AB62</f>
        <v>0.0148400369943942</v>
      </c>
      <c r="CO62" s="144" t="n">
        <f aca="false">AR62/$AC62</f>
        <v>0</v>
      </c>
      <c r="CP62" s="144" t="n">
        <f aca="false">AT62/$AB62</f>
        <v>0.0115422509956399</v>
      </c>
      <c r="CQ62" s="144" t="n">
        <f aca="false">AU62/$AC62</f>
        <v>0</v>
      </c>
      <c r="CR62" s="144" t="n">
        <f aca="false">AW62/$AB62</f>
        <v>0</v>
      </c>
      <c r="CS62" s="144" t="n">
        <f aca="false">AX62/$AC62</f>
        <v>0.00894593716480553</v>
      </c>
      <c r="CT62" s="144" t="n">
        <f aca="false">AZ62/$AB62</f>
        <v>0</v>
      </c>
      <c r="CU62" s="146" t="n">
        <f aca="false">BA62/$AC62</f>
        <v>0.00562125305430317</v>
      </c>
      <c r="CV62" s="144" t="n">
        <f aca="false">CJ62+CL62+CN62+CP62+CR62+CT62</f>
        <v>0.0509911100205734</v>
      </c>
      <c r="CW62" s="178" t="n">
        <f aca="false">CK62+CM62+CO62+CQ62+CS62+CU62</f>
        <v>0.0145671902191087</v>
      </c>
      <c r="CX62" s="123"/>
      <c r="CY62" s="123"/>
      <c r="CZ62" s="177" t="n">
        <f aca="false">BG62/$BD62</f>
        <v>0</v>
      </c>
      <c r="DA62" s="144" t="n">
        <f aca="false">BH62/$BE62</f>
        <v>0</v>
      </c>
      <c r="DB62" s="144" t="n">
        <f aca="false">BJ62/$BD62</f>
        <v>0</v>
      </c>
      <c r="DC62" s="144" t="n">
        <f aca="false">BK62/$BE62</f>
        <v>0</v>
      </c>
      <c r="DD62" s="144" t="n">
        <f aca="false">BM62/$BD62</f>
        <v>0</v>
      </c>
      <c r="DE62" s="144" t="n">
        <f aca="false">BN62/$BE62</f>
        <v>0</v>
      </c>
      <c r="DF62" s="144" t="n">
        <f aca="false">BP62/$BD62</f>
        <v>0</v>
      </c>
      <c r="DG62" s="144" t="n">
        <f aca="false">BQ62/$BE62</f>
        <v>0</v>
      </c>
      <c r="DH62" s="144" t="n">
        <f aca="false">BS62/$BD62</f>
        <v>0</v>
      </c>
      <c r="DI62" s="144" t="n">
        <f aca="false">BT62/$BE62</f>
        <v>0</v>
      </c>
      <c r="DJ62" s="144" t="n">
        <f aca="false">BV62/$BD62</f>
        <v>0</v>
      </c>
      <c r="DK62" s="144" t="n">
        <f aca="false">BW62/$BE62</f>
        <v>0</v>
      </c>
      <c r="DL62" s="144" t="n">
        <f aca="false">BY62/$BD62</f>
        <v>0</v>
      </c>
      <c r="DM62" s="144" t="n">
        <f aca="false">BZ62/$BE62</f>
        <v>0</v>
      </c>
      <c r="DN62" s="144" t="n">
        <f aca="false">CB62/$BD62</f>
        <v>0</v>
      </c>
      <c r="DO62" s="144" t="n">
        <f aca="false">CC62/$BE62</f>
        <v>0</v>
      </c>
      <c r="DP62" s="144" t="n">
        <f aca="false">DD62+DF62+DH62+DJ62+DL62+DN62</f>
        <v>0</v>
      </c>
      <c r="DQ62" s="178" t="n">
        <f aca="false">DE62+DG62+DI62+DK62+DM62+DO62</f>
        <v>0</v>
      </c>
      <c r="DR62" s="123"/>
      <c r="DS62" s="123"/>
      <c r="DT62" s="144" t="n">
        <f aca="false">BD62/AB62</f>
        <v>0.969219154036353</v>
      </c>
      <c r="DU62" s="144" t="n">
        <f aca="false">BE62/AC62</f>
        <v>1.25276945741333</v>
      </c>
      <c r="DV62" s="144" t="n">
        <f aca="false">BF62/AD62</f>
        <v>0</v>
      </c>
      <c r="DW62" s="144" t="n">
        <f aca="false">BG62/AE62</f>
        <v>0</v>
      </c>
      <c r="DX62" s="144" t="e">
        <f aca="false">BH62/AF62</f>
        <v>#DIV/0!</v>
      </c>
      <c r="DY62" s="144" t="e">
        <f aca="false">BI62/AG62</f>
        <v>#DIV/0!</v>
      </c>
      <c r="DZ62" s="144" t="e">
        <f aca="false">BJ62/AH62</f>
        <v>#DIV/0!</v>
      </c>
      <c r="EA62" s="144" t="e">
        <f aca="false">BK62/AI62</f>
        <v>#DIV/0!</v>
      </c>
      <c r="EB62" s="144" t="n">
        <f aca="false">BL62/AJ62</f>
        <v>0</v>
      </c>
      <c r="EC62" s="144" t="n">
        <f aca="false">BM62/AK62</f>
        <v>0</v>
      </c>
      <c r="ED62" s="144" t="e">
        <f aca="false">BN62/AL62</f>
        <v>#DIV/0!</v>
      </c>
      <c r="EE62" s="144" t="n">
        <f aca="false">BO62/AM62</f>
        <v>0</v>
      </c>
      <c r="EF62" s="144" t="n">
        <f aca="false">BP62/AN62</f>
        <v>0</v>
      </c>
      <c r="EG62" s="144" t="e">
        <f aca="false">BQ62/AO62</f>
        <v>#DIV/0!</v>
      </c>
      <c r="EH62" s="144" t="n">
        <f aca="false">BR62/AP62</f>
        <v>0</v>
      </c>
      <c r="EI62" s="144" t="n">
        <f aca="false">BS62/AQ62</f>
        <v>0</v>
      </c>
      <c r="EJ62" s="144" t="e">
        <f aca="false">BT62/AR62</f>
        <v>#DIV/0!</v>
      </c>
      <c r="EK62" s="144" t="n">
        <f aca="false">BU62/AS62</f>
        <v>0</v>
      </c>
      <c r="EL62" s="144" t="n">
        <f aca="false">BV62/AT62</f>
        <v>0</v>
      </c>
      <c r="EM62" s="144" t="e">
        <f aca="false">BW62/AU62</f>
        <v>#DIV/0!</v>
      </c>
      <c r="EN62" s="144" t="n">
        <f aca="false">BX62/AV62</f>
        <v>0</v>
      </c>
      <c r="EO62" s="144" t="e">
        <f aca="false">BY62/AW62</f>
        <v>#DIV/0!</v>
      </c>
      <c r="EP62" s="144" t="n">
        <f aca="false">BZ62/AX62</f>
        <v>0</v>
      </c>
      <c r="EQ62" s="144" t="n">
        <f aca="false">CA62/AY62</f>
        <v>0</v>
      </c>
      <c r="ER62" s="144" t="e">
        <f aca="false">CB62/AZ62</f>
        <v>#DIV/0!</v>
      </c>
      <c r="ES62" s="146" t="n">
        <f aca="false">CC62/BA62</f>
        <v>0</v>
      </c>
      <c r="ET62" s="144" t="n">
        <f aca="false">SUM(BL62+BO62+BR62+BU62+BX62+CA62)/SUM(AJ62+AM62+AP62+AS62+AV62+AY62)</f>
        <v>0</v>
      </c>
      <c r="EU62" s="144" t="n">
        <f aca="false">SUM(BM62+BP62+BS62+BV62+BY62+CB62)/SUM(AK62+AN62+AQ62+AT62+AW62+AZ62)</f>
        <v>0</v>
      </c>
      <c r="EV62" s="144" t="n">
        <f aca="false">SUM(BN62+BQ62+BT62+BW62+BZ62+CC62)/SUM(AL62+AO62+AR62+AU62+AX62+BA62)</f>
        <v>0</v>
      </c>
      <c r="EX62" s="162" t="n">
        <v>416</v>
      </c>
      <c r="EY62" s="162" t="n">
        <v>240</v>
      </c>
      <c r="EZ62" s="162" t="n">
        <v>600</v>
      </c>
      <c r="FA62" s="163" t="n">
        <f aca="false">EX62*EY62*EZ62</f>
        <v>59904000</v>
      </c>
      <c r="FB62" s="123"/>
      <c r="FC62" s="164" t="n">
        <f aca="false">AB62/$FA62</f>
        <v>0.0221107939369658</v>
      </c>
      <c r="FD62" s="164" t="n">
        <f aca="false">AC62/$FA62</f>
        <v>0.00375071781517094</v>
      </c>
      <c r="FE62" s="165" t="n">
        <f aca="false">AD62/$FA62</f>
        <v>0.00120833333333333</v>
      </c>
      <c r="FF62" s="165" t="n">
        <f aca="false">AE62/$FA62</f>
        <v>0.00140848691239316</v>
      </c>
      <c r="FG62" s="165" t="n">
        <f aca="false">AF62/$FA62</f>
        <v>0</v>
      </c>
      <c r="FH62" s="165" t="n">
        <f aca="false">AG62/$FA62</f>
        <v>0</v>
      </c>
      <c r="FI62" s="165" t="n">
        <f aca="false">AH62/$FA62</f>
        <v>0</v>
      </c>
      <c r="FJ62" s="165" t="n">
        <f aca="false">AI62/$FA62</f>
        <v>0</v>
      </c>
      <c r="FK62" s="165" t="n">
        <f aca="false">AJ62/$FA62</f>
        <v>0.000126869658119658</v>
      </c>
      <c r="FL62" s="165" t="n">
        <f aca="false">AK62/$FA62</f>
        <v>0.000168653178418803</v>
      </c>
      <c r="FM62" s="165" t="n">
        <f aca="false">AL62/$FA62</f>
        <v>0</v>
      </c>
      <c r="FN62" s="165" t="n">
        <f aca="false">AM62/$FA62</f>
        <v>0.000209451789529915</v>
      </c>
      <c r="FO62" s="165" t="n">
        <f aca="false">AN62/$FA62</f>
        <v>0.000375467414529915</v>
      </c>
      <c r="FP62" s="165" t="n">
        <f aca="false">AO62/$FA62</f>
        <v>0</v>
      </c>
      <c r="FQ62" s="165" t="n">
        <f aca="false">AP62/$FA62</f>
        <v>0.000154797676282051</v>
      </c>
      <c r="FR62" s="165" t="n">
        <f aca="false">AQ62/$FA62</f>
        <v>0.000328125</v>
      </c>
      <c r="FS62" s="165" t="n">
        <f aca="false">AR62/$FA62</f>
        <v>0</v>
      </c>
      <c r="FT62" s="165" t="n">
        <f aca="false">AS62/$FA62</f>
        <v>7.01455662393163E-005</v>
      </c>
      <c r="FU62" s="165" t="n">
        <f aca="false">AT62/$FA62</f>
        <v>0.000255208333333333</v>
      </c>
      <c r="FV62" s="165" t="n">
        <f aca="false">AU62/$FA62</f>
        <v>0</v>
      </c>
      <c r="FW62" s="165" t="n">
        <f aca="false">AV62/$FA62</f>
        <v>3.35536858974359E-005</v>
      </c>
      <c r="FX62" s="165" t="n">
        <f aca="false">AW62/$FA62</f>
        <v>0</v>
      </c>
      <c r="FY62" s="165" t="n">
        <f aca="false">AX62/$FA62</f>
        <v>3.35536858974359E-005</v>
      </c>
      <c r="FZ62" s="165" t="n">
        <f aca="false">AY62/$FA62</f>
        <v>2.1083733974359E-005</v>
      </c>
      <c r="GA62" s="165" t="n">
        <f aca="false">AZ62/$FA62</f>
        <v>0</v>
      </c>
      <c r="GB62" s="165" t="n">
        <f aca="false">BA62/$FA62</f>
        <v>2.1083733974359E-005</v>
      </c>
      <c r="GC62" s="165" t="n">
        <f aca="false">SUM(FK62,FN62,FQ62,FT62,FW62,FZ62)</f>
        <v>0.000615902110042735</v>
      </c>
      <c r="GD62" s="165" t="n">
        <f aca="false">SUM(FL62,FO62,FR62,FU62,FX62,GA62)</f>
        <v>0.00112745392628205</v>
      </c>
      <c r="GE62" s="165" t="n">
        <f aca="false">SUM(FM62,FP62,FS62,FV62,FY62,GB62)</f>
        <v>5.46374198717949E-005</v>
      </c>
      <c r="GF62" s="123"/>
      <c r="GG62" s="164" t="n">
        <f aca="false">BD62/$FA62</f>
        <v>0.0214302049946581</v>
      </c>
      <c r="GH62" s="164" t="n">
        <f aca="false">BE62/$FA62</f>
        <v>0.00469878472222222</v>
      </c>
      <c r="GI62" s="164" t="n">
        <f aca="false">BF62/$FA62</f>
        <v>0</v>
      </c>
      <c r="GJ62" s="164" t="n">
        <f aca="false">BG62/$FA62</f>
        <v>0</v>
      </c>
      <c r="GK62" s="164" t="n">
        <f aca="false">BH62/$FA62</f>
        <v>0</v>
      </c>
      <c r="GL62" s="164" t="n">
        <f aca="false">BI62/$FA62</f>
        <v>0</v>
      </c>
      <c r="GM62" s="164" t="n">
        <f aca="false">BJ62/$FA62</f>
        <v>0</v>
      </c>
      <c r="GN62" s="164" t="n">
        <f aca="false">BK62/$FA62</f>
        <v>0</v>
      </c>
      <c r="GO62" s="164" t="n">
        <f aca="false">BL62/$FA62</f>
        <v>0</v>
      </c>
      <c r="GP62" s="164" t="n">
        <f aca="false">BM62/$FA62</f>
        <v>0</v>
      </c>
      <c r="GQ62" s="164" t="n">
        <f aca="false">BN62/$FA62</f>
        <v>0</v>
      </c>
      <c r="GR62" s="164" t="n">
        <f aca="false">BO62/$FA62</f>
        <v>0</v>
      </c>
      <c r="GS62" s="164" t="n">
        <f aca="false">BP62/$FA62</f>
        <v>0</v>
      </c>
      <c r="GT62" s="164" t="n">
        <f aca="false">BQ62/$FA62</f>
        <v>0</v>
      </c>
      <c r="GU62" s="164" t="n">
        <f aca="false">BR62/$FA62</f>
        <v>0</v>
      </c>
      <c r="GV62" s="164" t="n">
        <f aca="false">BS62/$FA62</f>
        <v>0</v>
      </c>
      <c r="GW62" s="164" t="n">
        <f aca="false">BT62/$FA62</f>
        <v>0</v>
      </c>
      <c r="GX62" s="164" t="n">
        <f aca="false">BU62/$FA62</f>
        <v>0</v>
      </c>
      <c r="GY62" s="164" t="n">
        <f aca="false">BV62/$FA62</f>
        <v>0</v>
      </c>
      <c r="GZ62" s="164" t="n">
        <f aca="false">BW62/$FA62</f>
        <v>0</v>
      </c>
      <c r="HA62" s="164" t="n">
        <f aca="false">BX62/$FA62</f>
        <v>0</v>
      </c>
      <c r="HB62" s="164" t="n">
        <f aca="false">BY62/$FA62</f>
        <v>0</v>
      </c>
      <c r="HC62" s="164" t="n">
        <f aca="false">BZ62/$FA62</f>
        <v>0</v>
      </c>
      <c r="HD62" s="164" t="n">
        <f aca="false">CA62/$FA62</f>
        <v>0</v>
      </c>
      <c r="HE62" s="164" t="n">
        <f aca="false">CB62/$FA62</f>
        <v>0</v>
      </c>
      <c r="HF62" s="164" t="n">
        <f aca="false">CC62/$FA62</f>
        <v>0</v>
      </c>
      <c r="HG62" s="165" t="n">
        <f aca="false">SUM(GO62,GR62,GU62,GX62,HA62,HD62)</f>
        <v>0</v>
      </c>
      <c r="HH62" s="165" t="n">
        <f aca="false">SUM(GP62,GS62,GV62,GY62,HB62,HE62)</f>
        <v>0</v>
      </c>
      <c r="HI62" s="165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99" t="n">
        <v>1915.8</v>
      </c>
      <c r="E63" s="200" t="n">
        <v>38.0045</v>
      </c>
      <c r="F63" s="200" t="n">
        <v>40.6105</v>
      </c>
      <c r="G63" s="200" t="n">
        <v>41.2935</v>
      </c>
      <c r="H63" s="200" t="n">
        <v>2260.14</v>
      </c>
      <c r="I63" s="200" t="n">
        <v>4.4</v>
      </c>
      <c r="J63" s="149" t="n">
        <f aca="false">H63/3600</f>
        <v>0.627816666666667</v>
      </c>
      <c r="L63" s="199" t="n">
        <v>1915.532</v>
      </c>
      <c r="M63" s="200" t="n">
        <v>38.0065</v>
      </c>
      <c r="N63" s="200" t="n">
        <v>40.614</v>
      </c>
      <c r="O63" s="200" t="n">
        <v>41.2896</v>
      </c>
      <c r="P63" s="200" t="n">
        <v>2263.26</v>
      </c>
      <c r="Q63" s="200" t="n">
        <v>4.44</v>
      </c>
      <c r="R63" s="149" t="n">
        <f aca="false">P63/3600</f>
        <v>0.628683333333333</v>
      </c>
      <c r="S63" s="1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0"/>
      <c r="AB63" s="171" t="n">
        <v>19271448</v>
      </c>
      <c r="AC63" s="172" t="n">
        <v>4673943</v>
      </c>
      <c r="AD63" s="172" t="n">
        <v>327112</v>
      </c>
      <c r="AE63" s="172" t="n">
        <v>344262</v>
      </c>
      <c r="AF63" s="172" t="n">
        <v>0</v>
      </c>
      <c r="AG63" s="172" t="n">
        <v>0</v>
      </c>
      <c r="AH63" s="172" t="n">
        <v>0</v>
      </c>
      <c r="AI63" s="172" t="n">
        <v>0</v>
      </c>
      <c r="AJ63" s="172" t="n">
        <v>40358</v>
      </c>
      <c r="AK63" s="172" t="n">
        <v>44813</v>
      </c>
      <c r="AL63" s="172" t="n">
        <v>0</v>
      </c>
      <c r="AM63" s="172" t="n">
        <v>43822</v>
      </c>
      <c r="AN63" s="172" t="n">
        <v>56099</v>
      </c>
      <c r="AO63" s="172" t="n">
        <v>0</v>
      </c>
      <c r="AP63" s="172" t="n">
        <v>15733</v>
      </c>
      <c r="AQ63" s="172" t="n">
        <v>34920</v>
      </c>
      <c r="AR63" s="172" t="n">
        <v>0</v>
      </c>
      <c r="AS63" s="172" t="n">
        <v>8187</v>
      </c>
      <c r="AT63" s="172" t="n">
        <v>29113</v>
      </c>
      <c r="AU63" s="172" t="n">
        <v>0</v>
      </c>
      <c r="AV63" s="172" t="n">
        <v>4630</v>
      </c>
      <c r="AW63" s="172" t="n">
        <v>0</v>
      </c>
      <c r="AX63" s="172" t="n">
        <v>4630</v>
      </c>
      <c r="AY63" s="172" t="n">
        <v>2239</v>
      </c>
      <c r="AZ63" s="172" t="n">
        <v>0</v>
      </c>
      <c r="BA63" s="173" t="n">
        <v>2239</v>
      </c>
      <c r="BB63" s="134"/>
      <c r="BC63" s="115"/>
      <c r="BD63" s="175" t="n">
        <v>19101559</v>
      </c>
      <c r="BE63" s="175" t="n">
        <v>4916328</v>
      </c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6"/>
      <c r="CF63" s="177" t="n">
        <f aca="false">AE63/$AB63</f>
        <v>0.0178638366976887</v>
      </c>
      <c r="CG63" s="144" t="n">
        <f aca="false">AF63/$AC63</f>
        <v>0</v>
      </c>
      <c r="CH63" s="144" t="n">
        <f aca="false">AH63/$AB63</f>
        <v>0</v>
      </c>
      <c r="CI63" s="144" t="n">
        <f aca="false">AI63/$AC63</f>
        <v>0</v>
      </c>
      <c r="CJ63" s="144" t="n">
        <f aca="false">AK63/$AB63</f>
        <v>0.00232535718125592</v>
      </c>
      <c r="CK63" s="144" t="n">
        <f aca="false">AL63/$AC63</f>
        <v>0</v>
      </c>
      <c r="CL63" s="144" t="n">
        <f aca="false">AN63/$AB63</f>
        <v>0.00291099039366424</v>
      </c>
      <c r="CM63" s="144" t="n">
        <f aca="false">AO63/$AC63</f>
        <v>0</v>
      </c>
      <c r="CN63" s="144" t="n">
        <f aca="false">AQ63/$AB63</f>
        <v>0.00181200706869562</v>
      </c>
      <c r="CO63" s="144" t="n">
        <f aca="false">AR63/$AC63</f>
        <v>0</v>
      </c>
      <c r="CP63" s="144" t="n">
        <f aca="false">AT63/$AB63</f>
        <v>0.00151068046365795</v>
      </c>
      <c r="CQ63" s="144" t="n">
        <f aca="false">AU63/$AC63</f>
        <v>0</v>
      </c>
      <c r="CR63" s="144" t="n">
        <f aca="false">AW63/$AB63</f>
        <v>0</v>
      </c>
      <c r="CS63" s="144" t="n">
        <f aca="false">AX63/$AC63</f>
        <v>0.000990598302118789</v>
      </c>
      <c r="CT63" s="144" t="n">
        <f aca="false">AZ63/$AB63</f>
        <v>0</v>
      </c>
      <c r="CU63" s="146" t="n">
        <f aca="false">BA63/$AC63</f>
        <v>0.000479038790160685</v>
      </c>
      <c r="CV63" s="144" t="n">
        <f aca="false">CJ63+CL63+CN63+CP63+CR63+CT63</f>
        <v>0.00855903510727372</v>
      </c>
      <c r="CW63" s="178" t="n">
        <f aca="false">CK63+CM63+CO63+CQ63+CS63+CU63</f>
        <v>0.00146963709227947</v>
      </c>
      <c r="CX63" s="123"/>
      <c r="CY63" s="123"/>
      <c r="CZ63" s="177" t="n">
        <f aca="false">BG63/$BD63</f>
        <v>0</v>
      </c>
      <c r="DA63" s="144" t="n">
        <f aca="false">BH63/$BE63</f>
        <v>0</v>
      </c>
      <c r="DB63" s="144" t="n">
        <f aca="false">BJ63/$BD63</f>
        <v>0</v>
      </c>
      <c r="DC63" s="144" t="n">
        <f aca="false">BK63/$BE63</f>
        <v>0</v>
      </c>
      <c r="DD63" s="144" t="n">
        <f aca="false">BM63/$BD63</f>
        <v>0</v>
      </c>
      <c r="DE63" s="144" t="n">
        <f aca="false">BN63/$BE63</f>
        <v>0</v>
      </c>
      <c r="DF63" s="144" t="n">
        <f aca="false">BP63/$BD63</f>
        <v>0</v>
      </c>
      <c r="DG63" s="144" t="n">
        <f aca="false">BQ63/$BE63</f>
        <v>0</v>
      </c>
      <c r="DH63" s="144" t="n">
        <f aca="false">BS63/$BD63</f>
        <v>0</v>
      </c>
      <c r="DI63" s="144" t="n">
        <f aca="false">BT63/$BE63</f>
        <v>0</v>
      </c>
      <c r="DJ63" s="144" t="n">
        <f aca="false">BV63/$BD63</f>
        <v>0</v>
      </c>
      <c r="DK63" s="144" t="n">
        <f aca="false">BW63/$BE63</f>
        <v>0</v>
      </c>
      <c r="DL63" s="144" t="n">
        <f aca="false">BY63/$BD63</f>
        <v>0</v>
      </c>
      <c r="DM63" s="144" t="n">
        <f aca="false">BZ63/$BE63</f>
        <v>0</v>
      </c>
      <c r="DN63" s="144" t="n">
        <f aca="false">CB63/$BD63</f>
        <v>0</v>
      </c>
      <c r="DO63" s="144" t="n">
        <f aca="false">CC63/$BE63</f>
        <v>0</v>
      </c>
      <c r="DP63" s="144" t="n">
        <f aca="false">DD63+DF63+DH63+DJ63+DL63+DN63</f>
        <v>0</v>
      </c>
      <c r="DQ63" s="178" t="n">
        <f aca="false">DE63+DG63+DI63+DK63+DM63+DO63</f>
        <v>0</v>
      </c>
      <c r="DR63" s="123"/>
      <c r="DS63" s="123"/>
      <c r="DT63" s="144" t="n">
        <f aca="false">BD63/AB63</f>
        <v>0.991184419562038</v>
      </c>
      <c r="DU63" s="144" t="n">
        <f aca="false">BE63/AC63</f>
        <v>1.05185878390045</v>
      </c>
      <c r="DV63" s="144" t="n">
        <f aca="false">BF63/AD63</f>
        <v>0</v>
      </c>
      <c r="DW63" s="144" t="n">
        <f aca="false">BG63/AE63</f>
        <v>0</v>
      </c>
      <c r="DX63" s="144" t="e">
        <f aca="false">BH63/AF63</f>
        <v>#DIV/0!</v>
      </c>
      <c r="DY63" s="144" t="e">
        <f aca="false">BI63/AG63</f>
        <v>#DIV/0!</v>
      </c>
      <c r="DZ63" s="144" t="e">
        <f aca="false">BJ63/AH63</f>
        <v>#DIV/0!</v>
      </c>
      <c r="EA63" s="144" t="e">
        <f aca="false">BK63/AI63</f>
        <v>#DIV/0!</v>
      </c>
      <c r="EB63" s="144" t="n">
        <f aca="false">BL63/AJ63</f>
        <v>0</v>
      </c>
      <c r="EC63" s="144" t="n">
        <f aca="false">BM63/AK63</f>
        <v>0</v>
      </c>
      <c r="ED63" s="144" t="e">
        <f aca="false">BN63/AL63</f>
        <v>#DIV/0!</v>
      </c>
      <c r="EE63" s="144" t="n">
        <f aca="false">BO63/AM63</f>
        <v>0</v>
      </c>
      <c r="EF63" s="144" t="n">
        <f aca="false">BP63/AN63</f>
        <v>0</v>
      </c>
      <c r="EG63" s="144" t="e">
        <f aca="false">BQ63/AO63</f>
        <v>#DIV/0!</v>
      </c>
      <c r="EH63" s="144" t="n">
        <f aca="false">BR63/AP63</f>
        <v>0</v>
      </c>
      <c r="EI63" s="144" t="n">
        <f aca="false">BS63/AQ63</f>
        <v>0</v>
      </c>
      <c r="EJ63" s="144" t="e">
        <f aca="false">BT63/AR63</f>
        <v>#DIV/0!</v>
      </c>
      <c r="EK63" s="144" t="n">
        <f aca="false">BU63/AS63</f>
        <v>0</v>
      </c>
      <c r="EL63" s="144" t="n">
        <f aca="false">BV63/AT63</f>
        <v>0</v>
      </c>
      <c r="EM63" s="144" t="e">
        <f aca="false">BW63/AU63</f>
        <v>#DIV/0!</v>
      </c>
      <c r="EN63" s="144" t="n">
        <f aca="false">BX63/AV63</f>
        <v>0</v>
      </c>
      <c r="EO63" s="144" t="e">
        <f aca="false">BY63/AW63</f>
        <v>#DIV/0!</v>
      </c>
      <c r="EP63" s="144" t="n">
        <f aca="false">BZ63/AX63</f>
        <v>0</v>
      </c>
      <c r="EQ63" s="144" t="n">
        <f aca="false">CA63/AY63</f>
        <v>0</v>
      </c>
      <c r="ER63" s="144" t="e">
        <f aca="false">CB63/AZ63</f>
        <v>#DIV/0!</v>
      </c>
      <c r="ES63" s="146" t="n">
        <f aca="false">CC63/BA63</f>
        <v>0</v>
      </c>
      <c r="ET63" s="144" t="n">
        <f aca="false">SUM(BL63+BO63+BR63+BU63+BX63+CA63)/SUM(AJ63+AM63+AP63+AS63+AV63+AY63)</f>
        <v>0</v>
      </c>
      <c r="EU63" s="144" t="n">
        <f aca="false">SUM(BM63+BP63+BS63+BV63+BY63+CB63)/SUM(AK63+AN63+AQ63+AT63+AW63+AZ63)</f>
        <v>0</v>
      </c>
      <c r="EV63" s="144" t="n">
        <f aca="false">SUM(BN63+BQ63+BT63+BW63+BZ63+CC63)/SUM(AL63+AO63+AR63+AU63+AX63+BA63)</f>
        <v>0</v>
      </c>
      <c r="EX63" s="162" t="n">
        <v>416</v>
      </c>
      <c r="EY63" s="162" t="n">
        <v>240</v>
      </c>
      <c r="EZ63" s="162" t="n">
        <v>500</v>
      </c>
      <c r="FA63" s="163" t="n">
        <f aca="false">EX63*EY63*EZ63</f>
        <v>49920000</v>
      </c>
      <c r="FB63" s="123"/>
      <c r="FC63" s="164" t="n">
        <f aca="false">AB63/$FA63</f>
        <v>0.386046634615385</v>
      </c>
      <c r="FD63" s="164" t="n">
        <f aca="false">AC63/$FA63</f>
        <v>0.0936286658653846</v>
      </c>
      <c r="FE63" s="165" t="n">
        <f aca="false">AD63/$FA63</f>
        <v>0.00655272435897436</v>
      </c>
      <c r="FF63" s="165" t="n">
        <f aca="false">AE63/$FA63</f>
        <v>0.00689627403846154</v>
      </c>
      <c r="FG63" s="165" t="n">
        <f aca="false">AF63/$FA63</f>
        <v>0</v>
      </c>
      <c r="FH63" s="165" t="n">
        <f aca="false">AG63/$FA63</f>
        <v>0</v>
      </c>
      <c r="FI63" s="165" t="n">
        <f aca="false">AH63/$FA63</f>
        <v>0</v>
      </c>
      <c r="FJ63" s="165" t="n">
        <f aca="false">AI63/$FA63</f>
        <v>0</v>
      </c>
      <c r="FK63" s="165" t="n">
        <f aca="false">AJ63/$FA63</f>
        <v>0.000808453525641026</v>
      </c>
      <c r="FL63" s="165" t="n">
        <f aca="false">AK63/$FA63</f>
        <v>0.000897696314102564</v>
      </c>
      <c r="FM63" s="165" t="n">
        <f aca="false">AL63/$FA63</f>
        <v>0</v>
      </c>
      <c r="FN63" s="165" t="n">
        <f aca="false">AM63/$FA63</f>
        <v>0.000877844551282051</v>
      </c>
      <c r="FO63" s="165" t="n">
        <f aca="false">AN63/$FA63</f>
        <v>0.00112377804487179</v>
      </c>
      <c r="FP63" s="165" t="n">
        <f aca="false">AO63/$FA63</f>
        <v>0</v>
      </c>
      <c r="FQ63" s="165" t="n">
        <f aca="false">AP63/$FA63</f>
        <v>0.000315164262820513</v>
      </c>
      <c r="FR63" s="165" t="n">
        <f aca="false">AQ63/$FA63</f>
        <v>0.000699519230769231</v>
      </c>
      <c r="FS63" s="165" t="n">
        <f aca="false">AR63/$FA63</f>
        <v>0</v>
      </c>
      <c r="FT63" s="165" t="n">
        <f aca="false">AS63/$FA63</f>
        <v>0.000164002403846154</v>
      </c>
      <c r="FU63" s="165" t="n">
        <f aca="false">AT63/$FA63</f>
        <v>0.000583193108974359</v>
      </c>
      <c r="FV63" s="165" t="n">
        <f aca="false">AU63/$FA63</f>
        <v>0</v>
      </c>
      <c r="FW63" s="165" t="n">
        <f aca="false">AV63/$FA63</f>
        <v>9.27483974358974E-005</v>
      </c>
      <c r="FX63" s="165" t="n">
        <f aca="false">AW63/$FA63</f>
        <v>0</v>
      </c>
      <c r="FY63" s="165" t="n">
        <f aca="false">AX63/$FA63</f>
        <v>9.27483974358974E-005</v>
      </c>
      <c r="FZ63" s="165" t="n">
        <f aca="false">AY63/$FA63</f>
        <v>4.48517628205128E-005</v>
      </c>
      <c r="GA63" s="165" t="n">
        <f aca="false">AZ63/$FA63</f>
        <v>0</v>
      </c>
      <c r="GB63" s="165" t="n">
        <f aca="false">BA63/$FA63</f>
        <v>4.48517628205128E-005</v>
      </c>
      <c r="GC63" s="165" t="n">
        <f aca="false">SUM(FK63,FN63,FQ63,FT63,FW63,FZ63)</f>
        <v>0.00230306490384615</v>
      </c>
      <c r="GD63" s="165" t="n">
        <f aca="false">SUM(FL63,FO63,FR63,FU63,FX63,GA63)</f>
        <v>0.00330418669871795</v>
      </c>
      <c r="GE63" s="165" t="n">
        <f aca="false">SUM(FM63,FP63,FS63,FV63,FY63,GB63)</f>
        <v>0.00013760016025641</v>
      </c>
      <c r="GF63" s="123"/>
      <c r="GG63" s="164" t="n">
        <f aca="false">BD63/$FA63</f>
        <v>0.382643409455128</v>
      </c>
      <c r="GH63" s="164" t="n">
        <f aca="false">BE63/$FA63</f>
        <v>0.0984841346153846</v>
      </c>
      <c r="GI63" s="164" t="n">
        <f aca="false">BF63/$FA63</f>
        <v>0</v>
      </c>
      <c r="GJ63" s="164" t="n">
        <f aca="false">BG63/$FA63</f>
        <v>0</v>
      </c>
      <c r="GK63" s="164" t="n">
        <f aca="false">BH63/$FA63</f>
        <v>0</v>
      </c>
      <c r="GL63" s="164" t="n">
        <f aca="false">BI63/$FA63</f>
        <v>0</v>
      </c>
      <c r="GM63" s="164" t="n">
        <f aca="false">BJ63/$FA63</f>
        <v>0</v>
      </c>
      <c r="GN63" s="164" t="n">
        <f aca="false">BK63/$FA63</f>
        <v>0</v>
      </c>
      <c r="GO63" s="164" t="n">
        <f aca="false">BL63/$FA63</f>
        <v>0</v>
      </c>
      <c r="GP63" s="164" t="n">
        <f aca="false">BM63/$FA63</f>
        <v>0</v>
      </c>
      <c r="GQ63" s="164" t="n">
        <f aca="false">BN63/$FA63</f>
        <v>0</v>
      </c>
      <c r="GR63" s="164" t="n">
        <f aca="false">BO63/$FA63</f>
        <v>0</v>
      </c>
      <c r="GS63" s="164" t="n">
        <f aca="false">BP63/$FA63</f>
        <v>0</v>
      </c>
      <c r="GT63" s="164" t="n">
        <f aca="false">BQ63/$FA63</f>
        <v>0</v>
      </c>
      <c r="GU63" s="164" t="n">
        <f aca="false">BR63/$FA63</f>
        <v>0</v>
      </c>
      <c r="GV63" s="164" t="n">
        <f aca="false">BS63/$FA63</f>
        <v>0</v>
      </c>
      <c r="GW63" s="164" t="n">
        <f aca="false">BT63/$FA63</f>
        <v>0</v>
      </c>
      <c r="GX63" s="164" t="n">
        <f aca="false">BU63/$FA63</f>
        <v>0</v>
      </c>
      <c r="GY63" s="164" t="n">
        <f aca="false">BV63/$FA63</f>
        <v>0</v>
      </c>
      <c r="GZ63" s="164" t="n">
        <f aca="false">BW63/$FA63</f>
        <v>0</v>
      </c>
      <c r="HA63" s="164" t="n">
        <f aca="false">BX63/$FA63</f>
        <v>0</v>
      </c>
      <c r="HB63" s="164" t="n">
        <f aca="false">BY63/$FA63</f>
        <v>0</v>
      </c>
      <c r="HC63" s="164" t="n">
        <f aca="false">BZ63/$FA63</f>
        <v>0</v>
      </c>
      <c r="HD63" s="164" t="n">
        <f aca="false">CA63/$FA63</f>
        <v>0</v>
      </c>
      <c r="HE63" s="164" t="n">
        <f aca="false">CB63/$FA63</f>
        <v>0</v>
      </c>
      <c r="HF63" s="164" t="n">
        <f aca="false">CC63/$FA63</f>
        <v>0</v>
      </c>
      <c r="HG63" s="165" t="n">
        <f aca="false">SUM(GO63,GR63,GU63,GX63,HA63,HD63)</f>
        <v>0</v>
      </c>
      <c r="HH63" s="165" t="n">
        <f aca="false">SUM(GP63,GS63,GV63,GY63,HB63,HE63)</f>
        <v>0</v>
      </c>
      <c r="HI63" s="165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204" t="n">
        <v>816.92</v>
      </c>
      <c r="E64" s="205" t="n">
        <v>34.2482</v>
      </c>
      <c r="F64" s="205" t="n">
        <v>37.9366</v>
      </c>
      <c r="G64" s="205" t="n">
        <v>38.4997</v>
      </c>
      <c r="H64" s="205" t="n">
        <v>1851.75</v>
      </c>
      <c r="I64" s="205" t="n">
        <v>3.58</v>
      </c>
      <c r="J64" s="168" t="n">
        <f aca="false">H64/3600</f>
        <v>0.514375</v>
      </c>
      <c r="L64" s="204" t="n">
        <v>817.2208</v>
      </c>
      <c r="M64" s="205" t="n">
        <v>34.25</v>
      </c>
      <c r="N64" s="205" t="n">
        <v>37.9362</v>
      </c>
      <c r="O64" s="205" t="n">
        <v>38.4782</v>
      </c>
      <c r="P64" s="205" t="n">
        <v>1838.76</v>
      </c>
      <c r="Q64" s="205" t="n">
        <v>3.51</v>
      </c>
      <c r="R64" s="168" t="n">
        <f aca="false">P64/3600</f>
        <v>0.510766666666667</v>
      </c>
      <c r="S64" s="151"/>
      <c r="T64" s="64"/>
      <c r="U64" s="102"/>
      <c r="V64" s="102"/>
      <c r="W64" s="64"/>
      <c r="X64" s="102"/>
      <c r="Y64" s="170"/>
      <c r="AA64" s="110"/>
      <c r="AB64" s="171" t="n">
        <v>8133274</v>
      </c>
      <c r="AC64" s="172" t="n">
        <v>1829744</v>
      </c>
      <c r="AD64" s="172" t="n">
        <v>190136</v>
      </c>
      <c r="AE64" s="172" t="n">
        <v>202099</v>
      </c>
      <c r="AF64" s="172" t="n">
        <v>0</v>
      </c>
      <c r="AG64" s="172" t="n">
        <v>0</v>
      </c>
      <c r="AH64" s="172" t="n">
        <v>0</v>
      </c>
      <c r="AI64" s="172" t="n">
        <v>0</v>
      </c>
      <c r="AJ64" s="172" t="n">
        <v>24796</v>
      </c>
      <c r="AK64" s="172" t="n">
        <v>27872</v>
      </c>
      <c r="AL64" s="172" t="n">
        <v>0</v>
      </c>
      <c r="AM64" s="172" t="n">
        <v>29262</v>
      </c>
      <c r="AN64" s="172" t="n">
        <v>44944</v>
      </c>
      <c r="AO64" s="172" t="n">
        <v>0</v>
      </c>
      <c r="AP64" s="172" t="n">
        <v>15772</v>
      </c>
      <c r="AQ64" s="172" t="n">
        <v>32976</v>
      </c>
      <c r="AR64" s="172" t="n">
        <v>0</v>
      </c>
      <c r="AS64" s="172" t="n">
        <v>7569</v>
      </c>
      <c r="AT64" s="172" t="n">
        <v>26499</v>
      </c>
      <c r="AU64" s="172" t="n">
        <v>0</v>
      </c>
      <c r="AV64" s="172" t="n">
        <v>2905</v>
      </c>
      <c r="AW64" s="172" t="n">
        <v>0</v>
      </c>
      <c r="AX64" s="172" t="n">
        <v>2905</v>
      </c>
      <c r="AY64" s="172" t="n">
        <v>1609</v>
      </c>
      <c r="AZ64" s="172" t="n">
        <v>0</v>
      </c>
      <c r="BA64" s="173" t="n">
        <v>1609</v>
      </c>
      <c r="BB64" s="134"/>
      <c r="BC64" s="115"/>
      <c r="BD64" s="175" t="n">
        <v>8017126</v>
      </c>
      <c r="BE64" s="175" t="n">
        <v>1976392</v>
      </c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6"/>
      <c r="CF64" s="177" t="n">
        <f aca="false">AE64/$AB64</f>
        <v>0.0248484189761712</v>
      </c>
      <c r="CG64" s="144" t="n">
        <f aca="false">AF64/$AC64</f>
        <v>0</v>
      </c>
      <c r="CH64" s="144" t="n">
        <f aca="false">AH64/$AB64</f>
        <v>0</v>
      </c>
      <c r="CI64" s="144" t="n">
        <f aca="false">AI64/$AC64</f>
        <v>0</v>
      </c>
      <c r="CJ64" s="144" t="n">
        <f aca="false">AK64/$AB64</f>
        <v>0.00342691024549277</v>
      </c>
      <c r="CK64" s="144" t="n">
        <f aca="false">AL64/$AC64</f>
        <v>0</v>
      </c>
      <c r="CL64" s="144" t="n">
        <f aca="false">AN64/$AB64</f>
        <v>0.00552594195154375</v>
      </c>
      <c r="CM64" s="144" t="n">
        <f aca="false">AO64/$AC64</f>
        <v>0</v>
      </c>
      <c r="CN64" s="144" t="n">
        <f aca="false">AQ64/$AB64</f>
        <v>0.00405445580709564</v>
      </c>
      <c r="CO64" s="144" t="n">
        <f aca="false">AR64/$AC64</f>
        <v>0</v>
      </c>
      <c r="CP64" s="144" t="n">
        <f aca="false">AT64/$AB64</f>
        <v>0.0032580975385804</v>
      </c>
      <c r="CQ64" s="144" t="n">
        <f aca="false">AU64/$AC64</f>
        <v>0</v>
      </c>
      <c r="CR64" s="144" t="n">
        <f aca="false">AW64/$AB64</f>
        <v>0</v>
      </c>
      <c r="CS64" s="144" t="n">
        <f aca="false">AX64/$AC64</f>
        <v>0.00158765379200588</v>
      </c>
      <c r="CT64" s="144" t="n">
        <f aca="false">AZ64/$AB64</f>
        <v>0</v>
      </c>
      <c r="CU64" s="146" t="n">
        <f aca="false">BA64/$AC64</f>
        <v>0.000879357986691034</v>
      </c>
      <c r="CV64" s="144" t="n">
        <f aca="false">CJ64+CL64+CN64+CP64+CR64+CT64</f>
        <v>0.0162654055427126</v>
      </c>
      <c r="CW64" s="178" t="n">
        <f aca="false">CK64+CM64+CO64+CQ64+CS64+CU64</f>
        <v>0.00246701177869691</v>
      </c>
      <c r="CX64" s="123"/>
      <c r="CY64" s="123"/>
      <c r="CZ64" s="177" t="n">
        <f aca="false">BG64/$BD64</f>
        <v>0</v>
      </c>
      <c r="DA64" s="144" t="n">
        <f aca="false">BH64/$BE64</f>
        <v>0</v>
      </c>
      <c r="DB64" s="144" t="n">
        <f aca="false">BJ64/$BD64</f>
        <v>0</v>
      </c>
      <c r="DC64" s="144" t="n">
        <f aca="false">BK64/$BE64</f>
        <v>0</v>
      </c>
      <c r="DD64" s="144" t="n">
        <f aca="false">BM64/$BD64</f>
        <v>0</v>
      </c>
      <c r="DE64" s="144" t="n">
        <f aca="false">BN64/$BE64</f>
        <v>0</v>
      </c>
      <c r="DF64" s="144" t="n">
        <f aca="false">BP64/$BD64</f>
        <v>0</v>
      </c>
      <c r="DG64" s="144" t="n">
        <f aca="false">BQ64/$BE64</f>
        <v>0</v>
      </c>
      <c r="DH64" s="144" t="n">
        <f aca="false">BS64/$BD64</f>
        <v>0</v>
      </c>
      <c r="DI64" s="144" t="n">
        <f aca="false">BT64/$BE64</f>
        <v>0</v>
      </c>
      <c r="DJ64" s="144" t="n">
        <f aca="false">BV64/$BD64</f>
        <v>0</v>
      </c>
      <c r="DK64" s="144" t="n">
        <f aca="false">BW64/$BE64</f>
        <v>0</v>
      </c>
      <c r="DL64" s="144" t="n">
        <f aca="false">BY64/$BD64</f>
        <v>0</v>
      </c>
      <c r="DM64" s="144" t="n">
        <f aca="false">BZ64/$BE64</f>
        <v>0</v>
      </c>
      <c r="DN64" s="144" t="n">
        <f aca="false">CB64/$BD64</f>
        <v>0</v>
      </c>
      <c r="DO64" s="144" t="n">
        <f aca="false">CC64/$BE64</f>
        <v>0</v>
      </c>
      <c r="DP64" s="144" t="n">
        <f aca="false">DD64+DF64+DH64+DJ64+DL64+DN64</f>
        <v>0</v>
      </c>
      <c r="DQ64" s="178" t="n">
        <f aca="false">DE64+DG64+DI64+DK64+DM64+DO64</f>
        <v>0</v>
      </c>
      <c r="DR64" s="123"/>
      <c r="DS64" s="123"/>
      <c r="DT64" s="144" t="n">
        <f aca="false">BD64/AB64</f>
        <v>0.985719404018603</v>
      </c>
      <c r="DU64" s="144" t="n">
        <f aca="false">BE64/AC64</f>
        <v>1.0801467309088</v>
      </c>
      <c r="DV64" s="144" t="n">
        <f aca="false">BF64/AD64</f>
        <v>0</v>
      </c>
      <c r="DW64" s="144" t="n">
        <f aca="false">BG64/AE64</f>
        <v>0</v>
      </c>
      <c r="DX64" s="144" t="e">
        <f aca="false">BH64/AF64</f>
        <v>#DIV/0!</v>
      </c>
      <c r="DY64" s="144" t="e">
        <f aca="false">BI64/AG64</f>
        <v>#DIV/0!</v>
      </c>
      <c r="DZ64" s="144" t="e">
        <f aca="false">BJ64/AH64</f>
        <v>#DIV/0!</v>
      </c>
      <c r="EA64" s="144" t="e">
        <f aca="false">BK64/AI64</f>
        <v>#DIV/0!</v>
      </c>
      <c r="EB64" s="144" t="n">
        <f aca="false">BL64/AJ64</f>
        <v>0</v>
      </c>
      <c r="EC64" s="144" t="n">
        <f aca="false">BM64/AK64</f>
        <v>0</v>
      </c>
      <c r="ED64" s="144" t="e">
        <f aca="false">BN64/AL64</f>
        <v>#DIV/0!</v>
      </c>
      <c r="EE64" s="144" t="n">
        <f aca="false">BO64/AM64</f>
        <v>0</v>
      </c>
      <c r="EF64" s="144" t="n">
        <f aca="false">BP64/AN64</f>
        <v>0</v>
      </c>
      <c r="EG64" s="144" t="e">
        <f aca="false">BQ64/AO64</f>
        <v>#DIV/0!</v>
      </c>
      <c r="EH64" s="144" t="n">
        <f aca="false">BR64/AP64</f>
        <v>0</v>
      </c>
      <c r="EI64" s="144" t="n">
        <f aca="false">BS64/AQ64</f>
        <v>0</v>
      </c>
      <c r="EJ64" s="144" t="e">
        <f aca="false">BT64/AR64</f>
        <v>#DIV/0!</v>
      </c>
      <c r="EK64" s="144" t="n">
        <f aca="false">BU64/AS64</f>
        <v>0</v>
      </c>
      <c r="EL64" s="144" t="n">
        <f aca="false">BV64/AT64</f>
        <v>0</v>
      </c>
      <c r="EM64" s="144" t="e">
        <f aca="false">BW64/AU64</f>
        <v>#DIV/0!</v>
      </c>
      <c r="EN64" s="144" t="n">
        <f aca="false">BX64/AV64</f>
        <v>0</v>
      </c>
      <c r="EO64" s="144" t="e">
        <f aca="false">BY64/AW64</f>
        <v>#DIV/0!</v>
      </c>
      <c r="EP64" s="144" t="n">
        <f aca="false">BZ64/AX64</f>
        <v>0</v>
      </c>
      <c r="EQ64" s="144" t="n">
        <f aca="false">CA64/AY64</f>
        <v>0</v>
      </c>
      <c r="ER64" s="144" t="e">
        <f aca="false">CB64/AZ64</f>
        <v>#DIV/0!</v>
      </c>
      <c r="ES64" s="146" t="n">
        <f aca="false">CC64/BA64</f>
        <v>0</v>
      </c>
      <c r="ET64" s="144" t="n">
        <f aca="false">SUM(BL64+BO64+BR64+BU64+BX64+CA64)/SUM(AJ64+AM64+AP64+AS64+AV64+AY64)</f>
        <v>0</v>
      </c>
      <c r="EU64" s="144" t="n">
        <f aca="false">SUM(BM64+BP64+BS64+BV64+BY64+CB64)/SUM(AK64+AN64+AQ64+AT64+AW64+AZ64)</f>
        <v>0</v>
      </c>
      <c r="EV64" s="144" t="n">
        <f aca="false">SUM(BN64+BQ64+BT64+BW64+BZ64+CC64)/SUM(AL64+AO64+AR64+AU64+AX64+BA64)</f>
        <v>0</v>
      </c>
      <c r="EX64" s="162" t="n">
        <v>416</v>
      </c>
      <c r="EY64" s="162" t="n">
        <v>240</v>
      </c>
      <c r="EZ64" s="162" t="n">
        <v>500</v>
      </c>
      <c r="FA64" s="163" t="n">
        <f aca="false">EX64*EY64*EZ64</f>
        <v>49920000</v>
      </c>
      <c r="FB64" s="123"/>
      <c r="FC64" s="164" t="n">
        <f aca="false">AB64/$FA64</f>
        <v>0.162926161858974</v>
      </c>
      <c r="FD64" s="164" t="n">
        <f aca="false">AC64/$FA64</f>
        <v>0.0366535256410256</v>
      </c>
      <c r="FE64" s="165" t="n">
        <f aca="false">AD64/$FA64</f>
        <v>0.0038088141025641</v>
      </c>
      <c r="FF64" s="165" t="n">
        <f aca="false">AE64/$FA64</f>
        <v>0.00404845753205128</v>
      </c>
      <c r="FG64" s="165" t="n">
        <f aca="false">AF64/$FA64</f>
        <v>0</v>
      </c>
      <c r="FH64" s="165" t="n">
        <f aca="false">AG64/$FA64</f>
        <v>0</v>
      </c>
      <c r="FI64" s="165" t="n">
        <f aca="false">AH64/$FA64</f>
        <v>0</v>
      </c>
      <c r="FJ64" s="165" t="n">
        <f aca="false">AI64/$FA64</f>
        <v>0</v>
      </c>
      <c r="FK64" s="165" t="n">
        <f aca="false">AJ64/$FA64</f>
        <v>0.000496714743589744</v>
      </c>
      <c r="FL64" s="165" t="n">
        <f aca="false">AK64/$FA64</f>
        <v>0.000558333333333333</v>
      </c>
      <c r="FM64" s="165" t="n">
        <f aca="false">AL64/$FA64</f>
        <v>0</v>
      </c>
      <c r="FN64" s="165" t="n">
        <f aca="false">AM64/$FA64</f>
        <v>0.000586177884615385</v>
      </c>
      <c r="FO64" s="165" t="n">
        <f aca="false">AN64/$FA64</f>
        <v>0.000900320512820513</v>
      </c>
      <c r="FP64" s="165" t="n">
        <f aca="false">AO64/$FA64</f>
        <v>0</v>
      </c>
      <c r="FQ64" s="165" t="n">
        <f aca="false">AP64/$FA64</f>
        <v>0.000315945512820513</v>
      </c>
      <c r="FR64" s="165" t="n">
        <f aca="false">AQ64/$FA64</f>
        <v>0.000660576923076923</v>
      </c>
      <c r="FS64" s="165" t="n">
        <f aca="false">AR64/$FA64</f>
        <v>0</v>
      </c>
      <c r="FT64" s="165" t="n">
        <f aca="false">AS64/$FA64</f>
        <v>0.000151622596153846</v>
      </c>
      <c r="FU64" s="165" t="n">
        <f aca="false">AT64/$FA64</f>
        <v>0.000530829326923077</v>
      </c>
      <c r="FV64" s="165" t="n">
        <f aca="false">AU64/$FA64</f>
        <v>0</v>
      </c>
      <c r="FW64" s="165" t="n">
        <f aca="false">AV64/$FA64</f>
        <v>5.8193108974359E-005</v>
      </c>
      <c r="FX64" s="165" t="n">
        <f aca="false">AW64/$FA64</f>
        <v>0</v>
      </c>
      <c r="FY64" s="165" t="n">
        <f aca="false">AX64/$FA64</f>
        <v>5.8193108974359E-005</v>
      </c>
      <c r="FZ64" s="165" t="n">
        <f aca="false">AY64/$FA64</f>
        <v>3.22315705128205E-005</v>
      </c>
      <c r="GA64" s="165" t="n">
        <f aca="false">AZ64/$FA64</f>
        <v>0</v>
      </c>
      <c r="GB64" s="165" t="n">
        <f aca="false">BA64/$FA64</f>
        <v>3.22315705128205E-005</v>
      </c>
      <c r="GC64" s="165" t="n">
        <f aca="false">SUM(FK64,FN64,FQ64,FT64,FW64,FZ64)</f>
        <v>0.00164088541666667</v>
      </c>
      <c r="GD64" s="165" t="n">
        <f aca="false">SUM(FL64,FO64,FR64,FU64,FX64,GA64)</f>
        <v>0.00265006009615385</v>
      </c>
      <c r="GE64" s="165" t="n">
        <f aca="false">SUM(FM64,FP64,FS64,FV64,FY64,GB64)</f>
        <v>9.04246794871795E-005</v>
      </c>
      <c r="GF64" s="123"/>
      <c r="GG64" s="164" t="n">
        <f aca="false">BD64/$FA64</f>
        <v>0.160599479166667</v>
      </c>
      <c r="GH64" s="164" t="n">
        <f aca="false">BE64/$FA64</f>
        <v>0.0395911858974359</v>
      </c>
      <c r="GI64" s="164" t="n">
        <f aca="false">BF64/$FA64</f>
        <v>0</v>
      </c>
      <c r="GJ64" s="164" t="n">
        <f aca="false">BG64/$FA64</f>
        <v>0</v>
      </c>
      <c r="GK64" s="164" t="n">
        <f aca="false">BH64/$FA64</f>
        <v>0</v>
      </c>
      <c r="GL64" s="164" t="n">
        <f aca="false">BI64/$FA64</f>
        <v>0</v>
      </c>
      <c r="GM64" s="164" t="n">
        <f aca="false">BJ64/$FA64</f>
        <v>0</v>
      </c>
      <c r="GN64" s="164" t="n">
        <f aca="false">BK64/$FA64</f>
        <v>0</v>
      </c>
      <c r="GO64" s="164" t="n">
        <f aca="false">BL64/$FA64</f>
        <v>0</v>
      </c>
      <c r="GP64" s="164" t="n">
        <f aca="false">BM64/$FA64</f>
        <v>0</v>
      </c>
      <c r="GQ64" s="164" t="n">
        <f aca="false">BN64/$FA64</f>
        <v>0</v>
      </c>
      <c r="GR64" s="164" t="n">
        <f aca="false">BO64/$FA64</f>
        <v>0</v>
      </c>
      <c r="GS64" s="164" t="n">
        <f aca="false">BP64/$FA64</f>
        <v>0</v>
      </c>
      <c r="GT64" s="164" t="n">
        <f aca="false">BQ64/$FA64</f>
        <v>0</v>
      </c>
      <c r="GU64" s="164" t="n">
        <f aca="false">BR64/$FA64</f>
        <v>0</v>
      </c>
      <c r="GV64" s="164" t="n">
        <f aca="false">BS64/$FA64</f>
        <v>0</v>
      </c>
      <c r="GW64" s="164" t="n">
        <f aca="false">BT64/$FA64</f>
        <v>0</v>
      </c>
      <c r="GX64" s="164" t="n">
        <f aca="false">BU64/$FA64</f>
        <v>0</v>
      </c>
      <c r="GY64" s="164" t="n">
        <f aca="false">BV64/$FA64</f>
        <v>0</v>
      </c>
      <c r="GZ64" s="164" t="n">
        <f aca="false">BW64/$FA64</f>
        <v>0</v>
      </c>
      <c r="HA64" s="164" t="n">
        <f aca="false">BX64/$FA64</f>
        <v>0</v>
      </c>
      <c r="HB64" s="164" t="n">
        <f aca="false">BY64/$FA64</f>
        <v>0</v>
      </c>
      <c r="HC64" s="164" t="n">
        <f aca="false">BZ64/$FA64</f>
        <v>0</v>
      </c>
      <c r="HD64" s="164" t="n">
        <f aca="false">CA64/$FA64</f>
        <v>0</v>
      </c>
      <c r="HE64" s="164" t="n">
        <f aca="false">CB64/$FA64</f>
        <v>0</v>
      </c>
      <c r="HF64" s="164" t="n">
        <f aca="false">CC64/$FA64</f>
        <v>0</v>
      </c>
      <c r="HG64" s="165" t="n">
        <f aca="false">SUM(GO64,GR64,GU64,GX64,HA64,HD64)</f>
        <v>0</v>
      </c>
      <c r="HH64" s="165" t="n">
        <f aca="false">SUM(GP64,GS64,GV64,GY64,HB64,HE64)</f>
        <v>0</v>
      </c>
      <c r="HI64" s="165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204" t="n">
        <v>351.724</v>
      </c>
      <c r="E65" s="205" t="n">
        <v>30.8055</v>
      </c>
      <c r="F65" s="205" t="n">
        <v>35.9621</v>
      </c>
      <c r="G65" s="205" t="n">
        <v>36.4741</v>
      </c>
      <c r="H65" s="205" t="n">
        <v>1562.53</v>
      </c>
      <c r="I65" s="205" t="n">
        <v>3.01</v>
      </c>
      <c r="J65" s="168" t="n">
        <f aca="false">H65/3600</f>
        <v>0.434036111111111</v>
      </c>
      <c r="L65" s="204" t="n">
        <v>351.7416</v>
      </c>
      <c r="M65" s="205" t="n">
        <v>30.7981</v>
      </c>
      <c r="N65" s="205" t="n">
        <v>35.9533</v>
      </c>
      <c r="O65" s="205" t="n">
        <v>36.4759</v>
      </c>
      <c r="P65" s="205" t="n">
        <v>1542.03</v>
      </c>
      <c r="Q65" s="205" t="n">
        <v>2.77</v>
      </c>
      <c r="R65" s="168" t="n">
        <f aca="false">P65/3600</f>
        <v>0.428341666666667</v>
      </c>
      <c r="S65" s="151"/>
      <c r="T65" s="64"/>
      <c r="U65" s="102"/>
      <c r="V65" s="102"/>
      <c r="W65" s="64"/>
      <c r="X65" s="102"/>
      <c r="Y65" s="170"/>
      <c r="AA65" s="110"/>
      <c r="AB65" s="171" t="n">
        <v>3483905</v>
      </c>
      <c r="AC65" s="172" t="n">
        <v>749664</v>
      </c>
      <c r="AD65" s="172" t="n">
        <v>95767</v>
      </c>
      <c r="AE65" s="172" t="n">
        <v>101914</v>
      </c>
      <c r="AF65" s="172" t="n">
        <v>0</v>
      </c>
      <c r="AG65" s="172" t="n">
        <v>0</v>
      </c>
      <c r="AH65" s="172" t="n">
        <v>0</v>
      </c>
      <c r="AI65" s="172" t="n">
        <v>0</v>
      </c>
      <c r="AJ65" s="172" t="n">
        <v>12981</v>
      </c>
      <c r="AK65" s="172" t="n">
        <v>13962</v>
      </c>
      <c r="AL65" s="172" t="n">
        <v>0</v>
      </c>
      <c r="AM65" s="172" t="n">
        <v>18248</v>
      </c>
      <c r="AN65" s="172" t="n">
        <v>30062</v>
      </c>
      <c r="AO65" s="172" t="n">
        <v>0</v>
      </c>
      <c r="AP65" s="172" t="n">
        <v>13567</v>
      </c>
      <c r="AQ65" s="172" t="n">
        <v>26280</v>
      </c>
      <c r="AR65" s="172" t="n">
        <v>0</v>
      </c>
      <c r="AS65" s="172" t="n">
        <v>5612</v>
      </c>
      <c r="AT65" s="172" t="n">
        <v>19545</v>
      </c>
      <c r="AU65" s="172" t="n">
        <v>0</v>
      </c>
      <c r="AV65" s="172" t="n">
        <v>1665</v>
      </c>
      <c r="AW65" s="172" t="n">
        <v>0</v>
      </c>
      <c r="AX65" s="172" t="n">
        <v>1665</v>
      </c>
      <c r="AY65" s="172" t="n">
        <v>980</v>
      </c>
      <c r="AZ65" s="172" t="n">
        <v>0</v>
      </c>
      <c r="BA65" s="173" t="n">
        <v>980</v>
      </c>
      <c r="BB65" s="134"/>
      <c r="BC65" s="115"/>
      <c r="BD65" s="175" t="n">
        <v>3420058</v>
      </c>
      <c r="BE65" s="175" t="n">
        <v>821006</v>
      </c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6"/>
      <c r="CF65" s="177" t="n">
        <f aca="false">AE65/$AB65</f>
        <v>0.0292528068360073</v>
      </c>
      <c r="CG65" s="144" t="n">
        <f aca="false">AF65/$AC65</f>
        <v>0</v>
      </c>
      <c r="CH65" s="144" t="n">
        <f aca="false">AH65/$AB65</f>
        <v>0</v>
      </c>
      <c r="CI65" s="144" t="n">
        <f aca="false">AI65/$AC65</f>
        <v>0</v>
      </c>
      <c r="CJ65" s="144" t="n">
        <f aca="false">AK65/$AB65</f>
        <v>0.00400757196307018</v>
      </c>
      <c r="CK65" s="144" t="n">
        <f aca="false">AL65/$AC65</f>
        <v>0</v>
      </c>
      <c r="CL65" s="144" t="n">
        <f aca="false">AN65/$AB65</f>
        <v>0.008628823116589</v>
      </c>
      <c r="CM65" s="144" t="n">
        <f aca="false">AO65/$AC65</f>
        <v>0</v>
      </c>
      <c r="CN65" s="144" t="n">
        <f aca="false">AQ65/$AB65</f>
        <v>0.00754325964686178</v>
      </c>
      <c r="CO65" s="144" t="n">
        <f aca="false">AR65/$AC65</f>
        <v>0</v>
      </c>
      <c r="CP65" s="144" t="n">
        <f aca="false">AT65/$AB65</f>
        <v>0.0056100840866786</v>
      </c>
      <c r="CQ65" s="144" t="n">
        <f aca="false">AU65/$AC65</f>
        <v>0</v>
      </c>
      <c r="CR65" s="144" t="n">
        <f aca="false">AW65/$AB65</f>
        <v>0</v>
      </c>
      <c r="CS65" s="144" t="n">
        <f aca="false">AX65/$AC65</f>
        <v>0.00222099500576258</v>
      </c>
      <c r="CT65" s="144" t="n">
        <f aca="false">AZ65/$AB65</f>
        <v>0</v>
      </c>
      <c r="CU65" s="146" t="n">
        <f aca="false">BA65/$AC65</f>
        <v>0.0013072523157041</v>
      </c>
      <c r="CV65" s="144" t="n">
        <f aca="false">CJ65+CL65+CN65+CP65+CR65+CT65</f>
        <v>0.0257897388131996</v>
      </c>
      <c r="CW65" s="178" t="n">
        <f aca="false">CK65+CM65+CO65+CQ65+CS65+CU65</f>
        <v>0.00352824732146668</v>
      </c>
      <c r="CX65" s="123"/>
      <c r="CY65" s="123"/>
      <c r="CZ65" s="177" t="n">
        <f aca="false">BG65/$BD65</f>
        <v>0</v>
      </c>
      <c r="DA65" s="144" t="n">
        <f aca="false">BH65/$BE65</f>
        <v>0</v>
      </c>
      <c r="DB65" s="144" t="n">
        <f aca="false">BJ65/$BD65</f>
        <v>0</v>
      </c>
      <c r="DC65" s="144" t="n">
        <f aca="false">BK65/$BE65</f>
        <v>0</v>
      </c>
      <c r="DD65" s="144" t="n">
        <f aca="false">BM65/$BD65</f>
        <v>0</v>
      </c>
      <c r="DE65" s="144" t="n">
        <f aca="false">BN65/$BE65</f>
        <v>0</v>
      </c>
      <c r="DF65" s="144" t="n">
        <f aca="false">BP65/$BD65</f>
        <v>0</v>
      </c>
      <c r="DG65" s="144" t="n">
        <f aca="false">BQ65/$BE65</f>
        <v>0</v>
      </c>
      <c r="DH65" s="144" t="n">
        <f aca="false">BS65/$BD65</f>
        <v>0</v>
      </c>
      <c r="DI65" s="144" t="n">
        <f aca="false">BT65/$BE65</f>
        <v>0</v>
      </c>
      <c r="DJ65" s="144" t="n">
        <f aca="false">BV65/$BD65</f>
        <v>0</v>
      </c>
      <c r="DK65" s="144" t="n">
        <f aca="false">BW65/$BE65</f>
        <v>0</v>
      </c>
      <c r="DL65" s="144" t="n">
        <f aca="false">BY65/$BD65</f>
        <v>0</v>
      </c>
      <c r="DM65" s="144" t="n">
        <f aca="false">BZ65/$BE65</f>
        <v>0</v>
      </c>
      <c r="DN65" s="144" t="n">
        <f aca="false">CB65/$BD65</f>
        <v>0</v>
      </c>
      <c r="DO65" s="144" t="n">
        <f aca="false">CC65/$BE65</f>
        <v>0</v>
      </c>
      <c r="DP65" s="144" t="n">
        <f aca="false">DD65+DF65+DH65+DJ65+DL65+DN65</f>
        <v>0</v>
      </c>
      <c r="DQ65" s="178" t="n">
        <f aca="false">DE65+DG65+DI65+DK65+DM65+DO65</f>
        <v>0</v>
      </c>
      <c r="DR65" s="123"/>
      <c r="DS65" s="123"/>
      <c r="DT65" s="144" t="n">
        <f aca="false">BD65/AB65</f>
        <v>0.98167372531685</v>
      </c>
      <c r="DU65" s="144" t="n">
        <f aca="false">BE65/AC65</f>
        <v>1.09516530072139</v>
      </c>
      <c r="DV65" s="144" t="n">
        <f aca="false">BF65/AD65</f>
        <v>0</v>
      </c>
      <c r="DW65" s="144" t="n">
        <f aca="false">BG65/AE65</f>
        <v>0</v>
      </c>
      <c r="DX65" s="144" t="e">
        <f aca="false">BH65/AF65</f>
        <v>#DIV/0!</v>
      </c>
      <c r="DY65" s="144" t="e">
        <f aca="false">BI65/AG65</f>
        <v>#DIV/0!</v>
      </c>
      <c r="DZ65" s="144" t="e">
        <f aca="false">BJ65/AH65</f>
        <v>#DIV/0!</v>
      </c>
      <c r="EA65" s="144" t="e">
        <f aca="false">BK65/AI65</f>
        <v>#DIV/0!</v>
      </c>
      <c r="EB65" s="144" t="n">
        <f aca="false">BL65/AJ65</f>
        <v>0</v>
      </c>
      <c r="EC65" s="144" t="n">
        <f aca="false">BM65/AK65</f>
        <v>0</v>
      </c>
      <c r="ED65" s="144" t="e">
        <f aca="false">BN65/AL65</f>
        <v>#DIV/0!</v>
      </c>
      <c r="EE65" s="144" t="n">
        <f aca="false">BO65/AM65</f>
        <v>0</v>
      </c>
      <c r="EF65" s="144" t="n">
        <f aca="false">BP65/AN65</f>
        <v>0</v>
      </c>
      <c r="EG65" s="144" t="e">
        <f aca="false">BQ65/AO65</f>
        <v>#DIV/0!</v>
      </c>
      <c r="EH65" s="144" t="n">
        <f aca="false">BR65/AP65</f>
        <v>0</v>
      </c>
      <c r="EI65" s="144" t="n">
        <f aca="false">BS65/AQ65</f>
        <v>0</v>
      </c>
      <c r="EJ65" s="144" t="e">
        <f aca="false">BT65/AR65</f>
        <v>#DIV/0!</v>
      </c>
      <c r="EK65" s="144" t="n">
        <f aca="false">BU65/AS65</f>
        <v>0</v>
      </c>
      <c r="EL65" s="144" t="n">
        <f aca="false">BV65/AT65</f>
        <v>0</v>
      </c>
      <c r="EM65" s="144" t="e">
        <f aca="false">BW65/AU65</f>
        <v>#DIV/0!</v>
      </c>
      <c r="EN65" s="144" t="n">
        <f aca="false">BX65/AV65</f>
        <v>0</v>
      </c>
      <c r="EO65" s="144" t="e">
        <f aca="false">BY65/AW65</f>
        <v>#DIV/0!</v>
      </c>
      <c r="EP65" s="144" t="n">
        <f aca="false">BZ65/AX65</f>
        <v>0</v>
      </c>
      <c r="EQ65" s="144" t="n">
        <f aca="false">CA65/AY65</f>
        <v>0</v>
      </c>
      <c r="ER65" s="144" t="e">
        <f aca="false">CB65/AZ65</f>
        <v>#DIV/0!</v>
      </c>
      <c r="ES65" s="146" t="n">
        <f aca="false">CC65/BA65</f>
        <v>0</v>
      </c>
      <c r="ET65" s="144" t="n">
        <f aca="false">SUM(BL65+BO65+BR65+BU65+BX65+CA65)/SUM(AJ65+AM65+AP65+AS65+AV65+AY65)</f>
        <v>0</v>
      </c>
      <c r="EU65" s="144" t="n">
        <f aca="false">SUM(BM65+BP65+BS65+BV65+BY65+CB65)/SUM(AK65+AN65+AQ65+AT65+AW65+AZ65)</f>
        <v>0</v>
      </c>
      <c r="EV65" s="144" t="n">
        <f aca="false">SUM(BN65+BQ65+BT65+BW65+BZ65+CC65)/SUM(AL65+AO65+AR65+AU65+AX65+BA65)</f>
        <v>0</v>
      </c>
      <c r="EX65" s="162" t="n">
        <v>416</v>
      </c>
      <c r="EY65" s="162" t="n">
        <v>240</v>
      </c>
      <c r="EZ65" s="162" t="n">
        <v>500</v>
      </c>
      <c r="FA65" s="163" t="n">
        <f aca="false">EX65*EY65*EZ65</f>
        <v>49920000</v>
      </c>
      <c r="FB65" s="123"/>
      <c r="FC65" s="164" t="n">
        <f aca="false">AB65/$FA65</f>
        <v>0.0697897636217949</v>
      </c>
      <c r="FD65" s="164" t="n">
        <f aca="false">AC65/$FA65</f>
        <v>0.0150173076923077</v>
      </c>
      <c r="FE65" s="165" t="n">
        <f aca="false">AD65/$FA65</f>
        <v>0.00191840945512821</v>
      </c>
      <c r="FF65" s="165" t="n">
        <f aca="false">AE65/$FA65</f>
        <v>0.00204154647435897</v>
      </c>
      <c r="FG65" s="165" t="n">
        <f aca="false">AF65/$FA65</f>
        <v>0</v>
      </c>
      <c r="FH65" s="165" t="n">
        <f aca="false">AG65/$FA65</f>
        <v>0</v>
      </c>
      <c r="FI65" s="165" t="n">
        <f aca="false">AH65/$FA65</f>
        <v>0</v>
      </c>
      <c r="FJ65" s="165" t="n">
        <f aca="false">AI65/$FA65</f>
        <v>0</v>
      </c>
      <c r="FK65" s="165" t="n">
        <f aca="false">AJ65/$FA65</f>
        <v>0.000260036057692308</v>
      </c>
      <c r="FL65" s="165" t="n">
        <f aca="false">AK65/$FA65</f>
        <v>0.0002796875</v>
      </c>
      <c r="FM65" s="165" t="n">
        <f aca="false">AL65/$FA65</f>
        <v>0</v>
      </c>
      <c r="FN65" s="165" t="n">
        <f aca="false">AM65/$FA65</f>
        <v>0.000365544871794872</v>
      </c>
      <c r="FO65" s="165" t="n">
        <f aca="false">AN65/$FA65</f>
        <v>0.000602203525641026</v>
      </c>
      <c r="FP65" s="165" t="n">
        <f aca="false">AO65/$FA65</f>
        <v>0</v>
      </c>
      <c r="FQ65" s="165" t="n">
        <f aca="false">AP65/$FA65</f>
        <v>0.00027177483974359</v>
      </c>
      <c r="FR65" s="165" t="n">
        <f aca="false">AQ65/$FA65</f>
        <v>0.000526442307692308</v>
      </c>
      <c r="FS65" s="165" t="n">
        <f aca="false">AR65/$FA65</f>
        <v>0</v>
      </c>
      <c r="FT65" s="165" t="n">
        <f aca="false">AS65/$FA65</f>
        <v>0.000112419871794872</v>
      </c>
      <c r="FU65" s="165" t="n">
        <f aca="false">AT65/$FA65</f>
        <v>0.000391526442307692</v>
      </c>
      <c r="FV65" s="165" t="n">
        <f aca="false">AU65/$FA65</f>
        <v>0</v>
      </c>
      <c r="FW65" s="165" t="n">
        <f aca="false">AV65/$FA65</f>
        <v>3.33533653846154E-005</v>
      </c>
      <c r="FX65" s="165" t="n">
        <f aca="false">AW65/$FA65</f>
        <v>0</v>
      </c>
      <c r="FY65" s="165" t="n">
        <f aca="false">AX65/$FA65</f>
        <v>3.33533653846154E-005</v>
      </c>
      <c r="FZ65" s="165" t="n">
        <f aca="false">AY65/$FA65</f>
        <v>1.96314102564103E-005</v>
      </c>
      <c r="GA65" s="165" t="n">
        <f aca="false">AZ65/$FA65</f>
        <v>0</v>
      </c>
      <c r="GB65" s="165" t="n">
        <f aca="false">BA65/$FA65</f>
        <v>1.96314102564103E-005</v>
      </c>
      <c r="GC65" s="165" t="n">
        <f aca="false">SUM(FK65,FN65,FQ65,FT65,FW65,FZ65)</f>
        <v>0.00106276041666667</v>
      </c>
      <c r="GD65" s="165" t="n">
        <f aca="false">SUM(FL65,FO65,FR65,FU65,FX65,GA65)</f>
        <v>0.00179985977564103</v>
      </c>
      <c r="GE65" s="165" t="n">
        <f aca="false">SUM(FM65,FP65,FS65,FV65,FY65,GB65)</f>
        <v>5.29847756410256E-005</v>
      </c>
      <c r="GF65" s="123"/>
      <c r="GG65" s="164" t="n">
        <f aca="false">BD65/$FA65</f>
        <v>0.0685107772435897</v>
      </c>
      <c r="GH65" s="164" t="n">
        <f aca="false">BE65/$FA65</f>
        <v>0.0164464342948718</v>
      </c>
      <c r="GI65" s="164" t="n">
        <f aca="false">BF65/$FA65</f>
        <v>0</v>
      </c>
      <c r="GJ65" s="164" t="n">
        <f aca="false">BG65/$FA65</f>
        <v>0</v>
      </c>
      <c r="GK65" s="164" t="n">
        <f aca="false">BH65/$FA65</f>
        <v>0</v>
      </c>
      <c r="GL65" s="164" t="n">
        <f aca="false">BI65/$FA65</f>
        <v>0</v>
      </c>
      <c r="GM65" s="164" t="n">
        <f aca="false">BJ65/$FA65</f>
        <v>0</v>
      </c>
      <c r="GN65" s="164" t="n">
        <f aca="false">BK65/$FA65</f>
        <v>0</v>
      </c>
      <c r="GO65" s="164" t="n">
        <f aca="false">BL65/$FA65</f>
        <v>0</v>
      </c>
      <c r="GP65" s="164" t="n">
        <f aca="false">BM65/$FA65</f>
        <v>0</v>
      </c>
      <c r="GQ65" s="164" t="n">
        <f aca="false">BN65/$FA65</f>
        <v>0</v>
      </c>
      <c r="GR65" s="164" t="n">
        <f aca="false">BO65/$FA65</f>
        <v>0</v>
      </c>
      <c r="GS65" s="164" t="n">
        <f aca="false">BP65/$FA65</f>
        <v>0</v>
      </c>
      <c r="GT65" s="164" t="n">
        <f aca="false">BQ65/$FA65</f>
        <v>0</v>
      </c>
      <c r="GU65" s="164" t="n">
        <f aca="false">BR65/$FA65</f>
        <v>0</v>
      </c>
      <c r="GV65" s="164" t="n">
        <f aca="false">BS65/$FA65</f>
        <v>0</v>
      </c>
      <c r="GW65" s="164" t="n">
        <f aca="false">BT65/$FA65</f>
        <v>0</v>
      </c>
      <c r="GX65" s="164" t="n">
        <f aca="false">BU65/$FA65</f>
        <v>0</v>
      </c>
      <c r="GY65" s="164" t="n">
        <f aca="false">BV65/$FA65</f>
        <v>0</v>
      </c>
      <c r="GZ65" s="164" t="n">
        <f aca="false">BW65/$FA65</f>
        <v>0</v>
      </c>
      <c r="HA65" s="164" t="n">
        <f aca="false">BX65/$FA65</f>
        <v>0</v>
      </c>
      <c r="HB65" s="164" t="n">
        <f aca="false">BY65/$FA65</f>
        <v>0</v>
      </c>
      <c r="HC65" s="164" t="n">
        <f aca="false">BZ65/$FA65</f>
        <v>0</v>
      </c>
      <c r="HD65" s="164" t="n">
        <f aca="false">CA65/$FA65</f>
        <v>0</v>
      </c>
      <c r="HE65" s="164" t="n">
        <f aca="false">CB65/$FA65</f>
        <v>0</v>
      </c>
      <c r="HF65" s="164" t="n">
        <f aca="false">CC65/$FA65</f>
        <v>0</v>
      </c>
      <c r="HG65" s="165" t="n">
        <f aca="false">SUM(GO65,GR65,GU65,GX65,HA65,HD65)</f>
        <v>0</v>
      </c>
      <c r="HH65" s="165" t="n">
        <f aca="false">SUM(GP65,GS65,GV65,GY65,HB65,HE65)</f>
        <v>0</v>
      </c>
      <c r="HI65" s="165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6" t="n">
        <v>149.6552</v>
      </c>
      <c r="E66" s="207" t="n">
        <v>27.7524</v>
      </c>
      <c r="F66" s="207" t="n">
        <v>34.5314</v>
      </c>
      <c r="G66" s="207" t="n">
        <v>34.9774</v>
      </c>
      <c r="H66" s="207" t="n">
        <v>1344.53</v>
      </c>
      <c r="I66" s="207" t="n">
        <v>2.63</v>
      </c>
      <c r="J66" s="181" t="n">
        <f aca="false">H66/3600</f>
        <v>0.373480555555556</v>
      </c>
      <c r="L66" s="206" t="n">
        <v>149.1784</v>
      </c>
      <c r="M66" s="207" t="n">
        <v>27.7568</v>
      </c>
      <c r="N66" s="207" t="n">
        <v>34.495</v>
      </c>
      <c r="O66" s="207" t="n">
        <v>34.9767</v>
      </c>
      <c r="P66" s="207" t="n">
        <v>1336.74</v>
      </c>
      <c r="Q66" s="207" t="n">
        <v>2.32</v>
      </c>
      <c r="R66" s="181" t="n">
        <f aca="false">P66/3600</f>
        <v>0.371316666666667</v>
      </c>
      <c r="S66" s="151"/>
      <c r="T66" s="67"/>
      <c r="U66" s="183"/>
      <c r="V66" s="183"/>
      <c r="W66" s="67"/>
      <c r="X66" s="183"/>
      <c r="Y66" s="184"/>
      <c r="AA66" s="110"/>
      <c r="AB66" s="171" t="n">
        <v>1475631</v>
      </c>
      <c r="AC66" s="172" t="n">
        <v>313888</v>
      </c>
      <c r="AD66" s="172" t="n">
        <v>40114</v>
      </c>
      <c r="AE66" s="172" t="n">
        <v>42281</v>
      </c>
      <c r="AF66" s="172" t="n">
        <v>0</v>
      </c>
      <c r="AG66" s="172" t="n">
        <v>0</v>
      </c>
      <c r="AH66" s="172" t="n">
        <v>0</v>
      </c>
      <c r="AI66" s="172" t="n">
        <v>0</v>
      </c>
      <c r="AJ66" s="172" t="n">
        <v>5521</v>
      </c>
      <c r="AK66" s="172" t="n">
        <v>5725</v>
      </c>
      <c r="AL66" s="172" t="n">
        <v>0</v>
      </c>
      <c r="AM66" s="172" t="n">
        <v>8238</v>
      </c>
      <c r="AN66" s="172" t="n">
        <v>13163</v>
      </c>
      <c r="AO66" s="172" t="n">
        <v>0</v>
      </c>
      <c r="AP66" s="172" t="n">
        <v>5184</v>
      </c>
      <c r="AQ66" s="172" t="n">
        <v>11160</v>
      </c>
      <c r="AR66" s="172" t="n">
        <v>0</v>
      </c>
      <c r="AS66" s="172" t="n">
        <v>2359</v>
      </c>
      <c r="AT66" s="172" t="n">
        <v>8791</v>
      </c>
      <c r="AU66" s="172" t="n">
        <v>0</v>
      </c>
      <c r="AV66" s="172" t="n">
        <v>635</v>
      </c>
      <c r="AW66" s="172" t="n">
        <v>0</v>
      </c>
      <c r="AX66" s="172" t="n">
        <v>635</v>
      </c>
      <c r="AY66" s="172" t="n">
        <v>376</v>
      </c>
      <c r="AZ66" s="172" t="n">
        <v>0</v>
      </c>
      <c r="BA66" s="173" t="n">
        <v>376</v>
      </c>
      <c r="BB66" s="134"/>
      <c r="BC66" s="115"/>
      <c r="BD66" s="175" t="n">
        <v>1439396</v>
      </c>
      <c r="BE66" s="175" t="n">
        <v>343960</v>
      </c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6"/>
      <c r="CF66" s="177" t="n">
        <f aca="false">AE66/$AB66</f>
        <v>0.0286528271634304</v>
      </c>
      <c r="CG66" s="144" t="n">
        <f aca="false">AF66/$AC66</f>
        <v>0</v>
      </c>
      <c r="CH66" s="144" t="n">
        <f aca="false">AH66/$AB66</f>
        <v>0</v>
      </c>
      <c r="CI66" s="144" t="n">
        <f aca="false">AI66/$AC66</f>
        <v>0</v>
      </c>
      <c r="CJ66" s="144" t="n">
        <f aca="false">AK66/$AB66</f>
        <v>0.0038796962113157</v>
      </c>
      <c r="CK66" s="144" t="n">
        <f aca="false">AL66/$AC66</f>
        <v>0</v>
      </c>
      <c r="CL66" s="144" t="n">
        <f aca="false">AN66/$AB66</f>
        <v>0.00892025174315259</v>
      </c>
      <c r="CM66" s="144" t="n">
        <f aca="false">AO66/$AC66</f>
        <v>0</v>
      </c>
      <c r="CN66" s="144" t="n">
        <f aca="false">AQ66/$AB66</f>
        <v>0.00756286632633768</v>
      </c>
      <c r="CO66" s="144" t="n">
        <f aca="false">AR66/$AC66</f>
        <v>0</v>
      </c>
      <c r="CP66" s="144" t="n">
        <f aca="false">AT66/$AB66</f>
        <v>0.00595745142247622</v>
      </c>
      <c r="CQ66" s="144" t="n">
        <f aca="false">AU66/$AC66</f>
        <v>0</v>
      </c>
      <c r="CR66" s="144" t="n">
        <f aca="false">AW66/$AB66</f>
        <v>0</v>
      </c>
      <c r="CS66" s="144" t="n">
        <f aca="false">AX66/$AC66</f>
        <v>0.00202301457844836</v>
      </c>
      <c r="CT66" s="144" t="n">
        <f aca="false">AZ66/$AB66</f>
        <v>0</v>
      </c>
      <c r="CU66" s="146" t="n">
        <f aca="false">BA66/$AC66</f>
        <v>0.00119787949841982</v>
      </c>
      <c r="CV66" s="144" t="n">
        <f aca="false">CJ66+CL66+CN66+CP66+CR66+CT66</f>
        <v>0.0263202657032822</v>
      </c>
      <c r="CW66" s="178" t="n">
        <f aca="false">CK66+CM66+CO66+CQ66+CS66+CU66</f>
        <v>0.00322089407686818</v>
      </c>
      <c r="CX66" s="123"/>
      <c r="CY66" s="123"/>
      <c r="CZ66" s="177" t="n">
        <f aca="false">BG66/$BD66</f>
        <v>0</v>
      </c>
      <c r="DA66" s="144" t="n">
        <f aca="false">BH66/$BE66</f>
        <v>0</v>
      </c>
      <c r="DB66" s="144" t="n">
        <f aca="false">BJ66/$BD66</f>
        <v>0</v>
      </c>
      <c r="DC66" s="144" t="n">
        <f aca="false">BK66/$BE66</f>
        <v>0</v>
      </c>
      <c r="DD66" s="144" t="n">
        <f aca="false">BM66/$BD66</f>
        <v>0</v>
      </c>
      <c r="DE66" s="144" t="n">
        <f aca="false">BN66/$BE66</f>
        <v>0</v>
      </c>
      <c r="DF66" s="144" t="n">
        <f aca="false">BP66/$BD66</f>
        <v>0</v>
      </c>
      <c r="DG66" s="144" t="n">
        <f aca="false">BQ66/$BE66</f>
        <v>0</v>
      </c>
      <c r="DH66" s="144" t="n">
        <f aca="false">BS66/$BD66</f>
        <v>0</v>
      </c>
      <c r="DI66" s="144" t="n">
        <f aca="false">BT66/$BE66</f>
        <v>0</v>
      </c>
      <c r="DJ66" s="144" t="n">
        <f aca="false">BV66/$BD66</f>
        <v>0</v>
      </c>
      <c r="DK66" s="144" t="n">
        <f aca="false">BW66/$BE66</f>
        <v>0</v>
      </c>
      <c r="DL66" s="144" t="n">
        <f aca="false">BY66/$BD66</f>
        <v>0</v>
      </c>
      <c r="DM66" s="144" t="n">
        <f aca="false">BZ66/$BE66</f>
        <v>0</v>
      </c>
      <c r="DN66" s="144" t="n">
        <f aca="false">CB66/$BD66</f>
        <v>0</v>
      </c>
      <c r="DO66" s="144" t="n">
        <f aca="false">CC66/$BE66</f>
        <v>0</v>
      </c>
      <c r="DP66" s="144" t="n">
        <f aca="false">DD66+DF66+DH66+DJ66+DL66+DN66</f>
        <v>0</v>
      </c>
      <c r="DQ66" s="178" t="n">
        <f aca="false">DE66+DG66+DI66+DK66+DM66+DO66</f>
        <v>0</v>
      </c>
      <c r="DR66" s="123"/>
      <c r="DS66" s="123"/>
      <c r="DT66" s="144" t="n">
        <f aca="false">BD66/AB66</f>
        <v>0.975444403106197</v>
      </c>
      <c r="DU66" s="144" t="n">
        <f aca="false">BE66/AC66</f>
        <v>1.09580487307575</v>
      </c>
      <c r="DV66" s="144" t="n">
        <f aca="false">BF66/AD66</f>
        <v>0</v>
      </c>
      <c r="DW66" s="144" t="n">
        <f aca="false">BG66/AE66</f>
        <v>0</v>
      </c>
      <c r="DX66" s="144" t="e">
        <f aca="false">BH66/AF66</f>
        <v>#DIV/0!</v>
      </c>
      <c r="DY66" s="144" t="e">
        <f aca="false">BI66/AG66</f>
        <v>#DIV/0!</v>
      </c>
      <c r="DZ66" s="144" t="e">
        <f aca="false">BJ66/AH66</f>
        <v>#DIV/0!</v>
      </c>
      <c r="EA66" s="144" t="e">
        <f aca="false">BK66/AI66</f>
        <v>#DIV/0!</v>
      </c>
      <c r="EB66" s="144" t="n">
        <f aca="false">BL66/AJ66</f>
        <v>0</v>
      </c>
      <c r="EC66" s="144" t="n">
        <f aca="false">BM66/AK66</f>
        <v>0</v>
      </c>
      <c r="ED66" s="144" t="e">
        <f aca="false">BN66/AL66</f>
        <v>#DIV/0!</v>
      </c>
      <c r="EE66" s="144" t="n">
        <f aca="false">BO66/AM66</f>
        <v>0</v>
      </c>
      <c r="EF66" s="144" t="n">
        <f aca="false">BP66/AN66</f>
        <v>0</v>
      </c>
      <c r="EG66" s="144" t="e">
        <f aca="false">BQ66/AO66</f>
        <v>#DIV/0!</v>
      </c>
      <c r="EH66" s="144" t="n">
        <f aca="false">BR66/AP66</f>
        <v>0</v>
      </c>
      <c r="EI66" s="144" t="n">
        <f aca="false">BS66/AQ66</f>
        <v>0</v>
      </c>
      <c r="EJ66" s="144" t="e">
        <f aca="false">BT66/AR66</f>
        <v>#DIV/0!</v>
      </c>
      <c r="EK66" s="144" t="n">
        <f aca="false">BU66/AS66</f>
        <v>0</v>
      </c>
      <c r="EL66" s="144" t="n">
        <f aca="false">BV66/AT66</f>
        <v>0</v>
      </c>
      <c r="EM66" s="144" t="e">
        <f aca="false">BW66/AU66</f>
        <v>#DIV/0!</v>
      </c>
      <c r="EN66" s="144" t="n">
        <f aca="false">BX66/AV66</f>
        <v>0</v>
      </c>
      <c r="EO66" s="144" t="e">
        <f aca="false">BY66/AW66</f>
        <v>#DIV/0!</v>
      </c>
      <c r="EP66" s="144" t="n">
        <f aca="false">BZ66/AX66</f>
        <v>0</v>
      </c>
      <c r="EQ66" s="144" t="n">
        <f aca="false">CA66/AY66</f>
        <v>0</v>
      </c>
      <c r="ER66" s="144" t="e">
        <f aca="false">CB66/AZ66</f>
        <v>#DIV/0!</v>
      </c>
      <c r="ES66" s="146" t="n">
        <f aca="false">CC66/BA66</f>
        <v>0</v>
      </c>
      <c r="ET66" s="144" t="n">
        <f aca="false">SUM(BL66+BO66+BR66+BU66+BX66+CA66)/SUM(AJ66+AM66+AP66+AS66+AV66+AY66)</f>
        <v>0</v>
      </c>
      <c r="EU66" s="144" t="n">
        <f aca="false">SUM(BM66+BP66+BS66+BV66+BY66+CB66)/SUM(AK66+AN66+AQ66+AT66+AW66+AZ66)</f>
        <v>0</v>
      </c>
      <c r="EV66" s="144" t="n">
        <f aca="false">SUM(BN66+BQ66+BT66+BW66+BZ66+CC66)/SUM(AL66+AO66+AR66+AU66+AX66+BA66)</f>
        <v>0</v>
      </c>
      <c r="EX66" s="162" t="n">
        <v>416</v>
      </c>
      <c r="EY66" s="162" t="n">
        <v>240</v>
      </c>
      <c r="EZ66" s="162" t="n">
        <v>500</v>
      </c>
      <c r="FA66" s="163" t="n">
        <f aca="false">EX66*EY66*EZ66</f>
        <v>49920000</v>
      </c>
      <c r="FB66" s="123"/>
      <c r="FC66" s="164" t="n">
        <f aca="false">AB66/$FA66</f>
        <v>0.0295599158653846</v>
      </c>
      <c r="FD66" s="164" t="n">
        <f aca="false">AC66/$FA66</f>
        <v>0.00628782051282051</v>
      </c>
      <c r="FE66" s="165" t="n">
        <f aca="false">AD66/$FA66</f>
        <v>0.000803565705128205</v>
      </c>
      <c r="FF66" s="165" t="n">
        <f aca="false">AE66/$FA66</f>
        <v>0.00084697516025641</v>
      </c>
      <c r="FG66" s="165" t="n">
        <f aca="false">AF66/$FA66</f>
        <v>0</v>
      </c>
      <c r="FH66" s="165" t="n">
        <f aca="false">AG66/$FA66</f>
        <v>0</v>
      </c>
      <c r="FI66" s="165" t="n">
        <f aca="false">AH66/$FA66</f>
        <v>0</v>
      </c>
      <c r="FJ66" s="165" t="n">
        <f aca="false">AI66/$FA66</f>
        <v>0</v>
      </c>
      <c r="FK66" s="165" t="n">
        <f aca="false">AJ66/$FA66</f>
        <v>0.000110596955128205</v>
      </c>
      <c r="FL66" s="165" t="n">
        <f aca="false">AK66/$FA66</f>
        <v>0.000114683493589744</v>
      </c>
      <c r="FM66" s="165" t="n">
        <f aca="false">AL66/$FA66</f>
        <v>0</v>
      </c>
      <c r="FN66" s="165" t="n">
        <f aca="false">AM66/$FA66</f>
        <v>0.000165024038461538</v>
      </c>
      <c r="FO66" s="165" t="n">
        <f aca="false">AN66/$FA66</f>
        <v>0.000263681891025641</v>
      </c>
      <c r="FP66" s="165" t="n">
        <f aca="false">AO66/$FA66</f>
        <v>0</v>
      </c>
      <c r="FQ66" s="165" t="n">
        <f aca="false">AP66/$FA66</f>
        <v>0.000103846153846154</v>
      </c>
      <c r="FR66" s="165" t="n">
        <f aca="false">AQ66/$FA66</f>
        <v>0.000223557692307692</v>
      </c>
      <c r="FS66" s="165" t="n">
        <f aca="false">AR66/$FA66</f>
        <v>0</v>
      </c>
      <c r="FT66" s="165" t="n">
        <f aca="false">AS66/$FA66</f>
        <v>4.7255608974359E-005</v>
      </c>
      <c r="FU66" s="165" t="n">
        <f aca="false">AT66/$FA66</f>
        <v>0.000176101762820513</v>
      </c>
      <c r="FV66" s="165" t="n">
        <f aca="false">AU66/$FA66</f>
        <v>0</v>
      </c>
      <c r="FW66" s="165" t="n">
        <f aca="false">AV66/$FA66</f>
        <v>1.27203525641026E-005</v>
      </c>
      <c r="FX66" s="165" t="n">
        <f aca="false">AW66/$FA66</f>
        <v>0</v>
      </c>
      <c r="FY66" s="165" t="n">
        <f aca="false">AX66/$FA66</f>
        <v>1.27203525641026E-005</v>
      </c>
      <c r="FZ66" s="165" t="n">
        <f aca="false">AY66/$FA66</f>
        <v>7.53205128205128E-006</v>
      </c>
      <c r="GA66" s="165" t="n">
        <f aca="false">AZ66/$FA66</f>
        <v>0</v>
      </c>
      <c r="GB66" s="165" t="n">
        <f aca="false">BA66/$FA66</f>
        <v>7.53205128205128E-006</v>
      </c>
      <c r="GC66" s="165" t="n">
        <f aca="false">SUM(FK66,FN66,FQ66,FT66,FW66,FZ66)</f>
        <v>0.00044697516025641</v>
      </c>
      <c r="GD66" s="165" t="n">
        <f aca="false">SUM(FL66,FO66,FR66,FU66,FX66,GA66)</f>
        <v>0.00077802483974359</v>
      </c>
      <c r="GE66" s="165" t="n">
        <f aca="false">SUM(FM66,FP66,FS66,FV66,FY66,GB66)</f>
        <v>2.02524038461538E-005</v>
      </c>
      <c r="GF66" s="123"/>
      <c r="GG66" s="164" t="n">
        <f aca="false">BD66/$FA66</f>
        <v>0.0288340544871795</v>
      </c>
      <c r="GH66" s="164" t="n">
        <f aca="false">BE66/$FA66</f>
        <v>0.00689022435897436</v>
      </c>
      <c r="GI66" s="164" t="n">
        <f aca="false">BF66/$FA66</f>
        <v>0</v>
      </c>
      <c r="GJ66" s="164" t="n">
        <f aca="false">BG66/$FA66</f>
        <v>0</v>
      </c>
      <c r="GK66" s="164" t="n">
        <f aca="false">BH66/$FA66</f>
        <v>0</v>
      </c>
      <c r="GL66" s="164" t="n">
        <f aca="false">BI66/$FA66</f>
        <v>0</v>
      </c>
      <c r="GM66" s="164" t="n">
        <f aca="false">BJ66/$FA66</f>
        <v>0</v>
      </c>
      <c r="GN66" s="164" t="n">
        <f aca="false">BK66/$FA66</f>
        <v>0</v>
      </c>
      <c r="GO66" s="164" t="n">
        <f aca="false">BL66/$FA66</f>
        <v>0</v>
      </c>
      <c r="GP66" s="164" t="n">
        <f aca="false">BM66/$FA66</f>
        <v>0</v>
      </c>
      <c r="GQ66" s="164" t="n">
        <f aca="false">BN66/$FA66</f>
        <v>0</v>
      </c>
      <c r="GR66" s="164" t="n">
        <f aca="false">BO66/$FA66</f>
        <v>0</v>
      </c>
      <c r="GS66" s="164" t="n">
        <f aca="false">BP66/$FA66</f>
        <v>0</v>
      </c>
      <c r="GT66" s="164" t="n">
        <f aca="false">BQ66/$FA66</f>
        <v>0</v>
      </c>
      <c r="GU66" s="164" t="n">
        <f aca="false">BR66/$FA66</f>
        <v>0</v>
      </c>
      <c r="GV66" s="164" t="n">
        <f aca="false">BS66/$FA66</f>
        <v>0</v>
      </c>
      <c r="GW66" s="164" t="n">
        <f aca="false">BT66/$FA66</f>
        <v>0</v>
      </c>
      <c r="GX66" s="164" t="n">
        <f aca="false">BU66/$FA66</f>
        <v>0</v>
      </c>
      <c r="GY66" s="164" t="n">
        <f aca="false">BV66/$FA66</f>
        <v>0</v>
      </c>
      <c r="GZ66" s="164" t="n">
        <f aca="false">BW66/$FA66</f>
        <v>0</v>
      </c>
      <c r="HA66" s="164" t="n">
        <f aca="false">BX66/$FA66</f>
        <v>0</v>
      </c>
      <c r="HB66" s="164" t="n">
        <f aca="false">BY66/$FA66</f>
        <v>0</v>
      </c>
      <c r="HC66" s="164" t="n">
        <f aca="false">BZ66/$FA66</f>
        <v>0</v>
      </c>
      <c r="HD66" s="164" t="n">
        <f aca="false">CA66/$FA66</f>
        <v>0</v>
      </c>
      <c r="HE66" s="164" t="n">
        <f aca="false">CB66/$FA66</f>
        <v>0</v>
      </c>
      <c r="HF66" s="164" t="n">
        <f aca="false">CC66/$FA66</f>
        <v>0</v>
      </c>
      <c r="HG66" s="165" t="n">
        <f aca="false">SUM(GO66,GR66,GU66,GX66,HA66,HD66)</f>
        <v>0</v>
      </c>
      <c r="HH66" s="165" t="n">
        <f aca="false">SUM(GP66,GS66,GV66,GY66,HB66,HE66)</f>
        <v>0</v>
      </c>
      <c r="HI66" s="165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99" t="n">
        <v>1330.4528</v>
      </c>
      <c r="E67" s="200" t="n">
        <v>39.8291</v>
      </c>
      <c r="F67" s="200" t="n">
        <v>41.1413</v>
      </c>
      <c r="G67" s="200" t="n">
        <v>42.2162</v>
      </c>
      <c r="H67" s="200" t="n">
        <v>1724.26</v>
      </c>
      <c r="I67" s="200" t="n">
        <v>3</v>
      </c>
      <c r="J67" s="149" t="n">
        <f aca="false">H67/3600</f>
        <v>0.478961111111111</v>
      </c>
      <c r="L67" s="199" t="n">
        <v>1330.124</v>
      </c>
      <c r="M67" s="200" t="n">
        <v>39.8302</v>
      </c>
      <c r="N67" s="200" t="n">
        <v>41.1458</v>
      </c>
      <c r="O67" s="200" t="n">
        <v>42.2217</v>
      </c>
      <c r="P67" s="200" t="n">
        <v>1719.99</v>
      </c>
      <c r="Q67" s="200" t="n">
        <v>2.98</v>
      </c>
      <c r="R67" s="149" t="n">
        <f aca="false">P67/3600</f>
        <v>0.477775</v>
      </c>
      <c r="S67" s="1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0"/>
      <c r="AB67" s="171" t="n">
        <v>11813010</v>
      </c>
      <c r="AC67" s="172" t="n">
        <v>3767649</v>
      </c>
      <c r="AD67" s="172" t="n">
        <v>138486</v>
      </c>
      <c r="AE67" s="172" t="n">
        <v>195914</v>
      </c>
      <c r="AF67" s="172" t="n">
        <v>0</v>
      </c>
      <c r="AG67" s="172" t="n">
        <v>0</v>
      </c>
      <c r="AH67" s="172" t="n">
        <v>0</v>
      </c>
      <c r="AI67" s="172" t="n">
        <v>0</v>
      </c>
      <c r="AJ67" s="172" t="n">
        <v>44768</v>
      </c>
      <c r="AK67" s="172" t="n">
        <v>52932</v>
      </c>
      <c r="AL67" s="172" t="n">
        <v>0</v>
      </c>
      <c r="AM67" s="172" t="n">
        <v>36619</v>
      </c>
      <c r="AN67" s="172" t="n">
        <v>39369</v>
      </c>
      <c r="AO67" s="172" t="n">
        <v>0</v>
      </c>
      <c r="AP67" s="172" t="n">
        <v>13665</v>
      </c>
      <c r="AQ67" s="172" t="n">
        <v>21600</v>
      </c>
      <c r="AR67" s="172" t="n">
        <v>0</v>
      </c>
      <c r="AS67" s="172" t="n">
        <v>8575</v>
      </c>
      <c r="AT67" s="172" t="n">
        <v>16069</v>
      </c>
      <c r="AU67" s="172" t="n">
        <v>0</v>
      </c>
      <c r="AV67" s="172" t="n">
        <v>2350</v>
      </c>
      <c r="AW67" s="172" t="n">
        <v>0</v>
      </c>
      <c r="AX67" s="172" t="n">
        <v>2350</v>
      </c>
      <c r="AY67" s="172" t="n">
        <v>1289</v>
      </c>
      <c r="AZ67" s="172" t="n">
        <v>0</v>
      </c>
      <c r="BA67" s="173" t="n">
        <v>1289</v>
      </c>
      <c r="BB67" s="134"/>
      <c r="BC67" s="115"/>
      <c r="BD67" s="175" t="n">
        <v>11612200</v>
      </c>
      <c r="BE67" s="175" t="n">
        <v>3913598</v>
      </c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6"/>
      <c r="CF67" s="177" t="n">
        <f aca="false">AE67/$AB67</f>
        <v>0.0165845961359552</v>
      </c>
      <c r="CG67" s="144" t="n">
        <f aca="false">AF67/$AC67</f>
        <v>0</v>
      </c>
      <c r="CH67" s="144" t="n">
        <f aca="false">AH67/$AB67</f>
        <v>0</v>
      </c>
      <c r="CI67" s="144" t="n">
        <f aca="false">AI67/$AC67</f>
        <v>0</v>
      </c>
      <c r="CJ67" s="144" t="n">
        <f aca="false">AK67/$AB67</f>
        <v>0.0044808224152862</v>
      </c>
      <c r="CK67" s="144" t="n">
        <f aca="false">AL67/$AC67</f>
        <v>0</v>
      </c>
      <c r="CL67" s="144" t="n">
        <f aca="false">AN67/$AB67</f>
        <v>0.00333268150962371</v>
      </c>
      <c r="CM67" s="144" t="n">
        <f aca="false">AO67/$AC67</f>
        <v>0</v>
      </c>
      <c r="CN67" s="144" t="n">
        <f aca="false">AQ67/$AB67</f>
        <v>0.00182849248413402</v>
      </c>
      <c r="CO67" s="144" t="n">
        <f aca="false">AR67/$AC67</f>
        <v>0</v>
      </c>
      <c r="CP67" s="144" t="n">
        <f aca="false">AT67/$AB67</f>
        <v>0.00136027989479396</v>
      </c>
      <c r="CQ67" s="144" t="n">
        <f aca="false">AU67/$AC67</f>
        <v>0</v>
      </c>
      <c r="CR67" s="144" t="n">
        <f aca="false">AW67/$AB67</f>
        <v>0</v>
      </c>
      <c r="CS67" s="144" t="n">
        <f aca="false">AX67/$AC67</f>
        <v>0.000623731138436728</v>
      </c>
      <c r="CT67" s="144" t="n">
        <f aca="false">AZ67/$AB67</f>
        <v>0</v>
      </c>
      <c r="CU67" s="146" t="n">
        <f aca="false">BA67/$AC67</f>
        <v>0.000342123164870188</v>
      </c>
      <c r="CV67" s="144" t="n">
        <f aca="false">CJ67+CL67+CN67+CP67+CR67+CT67</f>
        <v>0.0110022763038379</v>
      </c>
      <c r="CW67" s="178" t="n">
        <f aca="false">CK67+CM67+CO67+CQ67+CS67+CU67</f>
        <v>0.000965854303306916</v>
      </c>
      <c r="CX67" s="123"/>
      <c r="CY67" s="123"/>
      <c r="CZ67" s="177" t="n">
        <f aca="false">BG67/$BD67</f>
        <v>0</v>
      </c>
      <c r="DA67" s="144" t="n">
        <f aca="false">BH67/$BE67</f>
        <v>0</v>
      </c>
      <c r="DB67" s="144" t="n">
        <f aca="false">BJ67/$BD67</f>
        <v>0</v>
      </c>
      <c r="DC67" s="144" t="n">
        <f aca="false">BK67/$BE67</f>
        <v>0</v>
      </c>
      <c r="DD67" s="144" t="n">
        <f aca="false">BM67/$BD67</f>
        <v>0</v>
      </c>
      <c r="DE67" s="144" t="n">
        <f aca="false">BN67/$BE67</f>
        <v>0</v>
      </c>
      <c r="DF67" s="144" t="n">
        <f aca="false">BP67/$BD67</f>
        <v>0</v>
      </c>
      <c r="DG67" s="144" t="n">
        <f aca="false">BQ67/$BE67</f>
        <v>0</v>
      </c>
      <c r="DH67" s="144" t="n">
        <f aca="false">BS67/$BD67</f>
        <v>0</v>
      </c>
      <c r="DI67" s="144" t="n">
        <f aca="false">BT67/$BE67</f>
        <v>0</v>
      </c>
      <c r="DJ67" s="144" t="n">
        <f aca="false">BV67/$BD67</f>
        <v>0</v>
      </c>
      <c r="DK67" s="144" t="n">
        <f aca="false">BW67/$BE67</f>
        <v>0</v>
      </c>
      <c r="DL67" s="144" t="n">
        <f aca="false">BY67/$BD67</f>
        <v>0</v>
      </c>
      <c r="DM67" s="144" t="n">
        <f aca="false">BZ67/$BE67</f>
        <v>0</v>
      </c>
      <c r="DN67" s="144" t="n">
        <f aca="false">CB67/$BD67</f>
        <v>0</v>
      </c>
      <c r="DO67" s="144" t="n">
        <f aca="false">CC67/$BE67</f>
        <v>0</v>
      </c>
      <c r="DP67" s="144" t="n">
        <f aca="false">DD67+DF67+DH67+DJ67+DL67+DN67</f>
        <v>0</v>
      </c>
      <c r="DQ67" s="178" t="n">
        <f aca="false">DE67+DG67+DI67+DK67+DM67+DO67</f>
        <v>0</v>
      </c>
      <c r="DR67" s="123"/>
      <c r="DS67" s="123"/>
      <c r="DT67" s="144" t="n">
        <f aca="false">BD67/AB67</f>
        <v>0.983000945567641</v>
      </c>
      <c r="DU67" s="144" t="n">
        <f aca="false">BE67/AC67</f>
        <v>1.038737419542</v>
      </c>
      <c r="DV67" s="144" t="n">
        <f aca="false">BF67/AD67</f>
        <v>0</v>
      </c>
      <c r="DW67" s="144" t="n">
        <f aca="false">BG67/AE67</f>
        <v>0</v>
      </c>
      <c r="DX67" s="144" t="e">
        <f aca="false">BH67/AF67</f>
        <v>#DIV/0!</v>
      </c>
      <c r="DY67" s="144" t="e">
        <f aca="false">BI67/AG67</f>
        <v>#DIV/0!</v>
      </c>
      <c r="DZ67" s="144" t="e">
        <f aca="false">BJ67/AH67</f>
        <v>#DIV/0!</v>
      </c>
      <c r="EA67" s="144" t="e">
        <f aca="false">BK67/AI67</f>
        <v>#DIV/0!</v>
      </c>
      <c r="EB67" s="144" t="n">
        <f aca="false">BL67/AJ67</f>
        <v>0</v>
      </c>
      <c r="EC67" s="144" t="n">
        <f aca="false">BM67/AK67</f>
        <v>0</v>
      </c>
      <c r="ED67" s="144" t="e">
        <f aca="false">BN67/AL67</f>
        <v>#DIV/0!</v>
      </c>
      <c r="EE67" s="144" t="n">
        <f aca="false">BO67/AM67</f>
        <v>0</v>
      </c>
      <c r="EF67" s="144" t="n">
        <f aca="false">BP67/AN67</f>
        <v>0</v>
      </c>
      <c r="EG67" s="144" t="e">
        <f aca="false">BQ67/AO67</f>
        <v>#DIV/0!</v>
      </c>
      <c r="EH67" s="144" t="n">
        <f aca="false">BR67/AP67</f>
        <v>0</v>
      </c>
      <c r="EI67" s="144" t="n">
        <f aca="false">BS67/AQ67</f>
        <v>0</v>
      </c>
      <c r="EJ67" s="144" t="e">
        <f aca="false">BT67/AR67</f>
        <v>#DIV/0!</v>
      </c>
      <c r="EK67" s="144" t="n">
        <f aca="false">BU67/AS67</f>
        <v>0</v>
      </c>
      <c r="EL67" s="144" t="n">
        <f aca="false">BV67/AT67</f>
        <v>0</v>
      </c>
      <c r="EM67" s="144" t="e">
        <f aca="false">BW67/AU67</f>
        <v>#DIV/0!</v>
      </c>
      <c r="EN67" s="144" t="n">
        <f aca="false">BX67/AV67</f>
        <v>0</v>
      </c>
      <c r="EO67" s="144" t="e">
        <f aca="false">BY67/AW67</f>
        <v>#DIV/0!</v>
      </c>
      <c r="EP67" s="144" t="n">
        <f aca="false">BZ67/AX67</f>
        <v>0</v>
      </c>
      <c r="EQ67" s="144" t="n">
        <f aca="false">CA67/AY67</f>
        <v>0</v>
      </c>
      <c r="ER67" s="144" t="e">
        <f aca="false">CB67/AZ67</f>
        <v>#DIV/0!</v>
      </c>
      <c r="ES67" s="146" t="n">
        <f aca="false">CC67/BA67</f>
        <v>0</v>
      </c>
      <c r="ET67" s="144" t="n">
        <f aca="false">SUM(BL67+BO67+BR67+BU67+BX67+CA67)/SUM(AJ67+AM67+AP67+AS67+AV67+AY67)</f>
        <v>0</v>
      </c>
      <c r="EU67" s="144" t="n">
        <f aca="false">SUM(BM67+BP67+BS67+BV67+BY67+CB67)/SUM(AK67+AN67+AQ67+AT67+AW67+AZ67)</f>
        <v>0</v>
      </c>
      <c r="EV67" s="144" t="n">
        <f aca="false">SUM(BN67+BQ67+BT67+BW67+BZ67+CC67)/SUM(AL67+AO67+AR67+AU67+AX67+BA67)</f>
        <v>0</v>
      </c>
      <c r="EX67" s="162" t="n">
        <v>416</v>
      </c>
      <c r="EY67" s="162" t="n">
        <v>240</v>
      </c>
      <c r="EZ67" s="162" t="n">
        <v>300</v>
      </c>
      <c r="FA67" s="163" t="n">
        <f aca="false">EX67*EY67*EZ67</f>
        <v>29952000</v>
      </c>
      <c r="FB67" s="123"/>
      <c r="FC67" s="164" t="n">
        <f aca="false">AB67/$FA67</f>
        <v>0.394398036858974</v>
      </c>
      <c r="FD67" s="164" t="n">
        <f aca="false">AC67/$FA67</f>
        <v>0.125789563301282</v>
      </c>
      <c r="FE67" s="165" t="n">
        <f aca="false">AD67/$FA67</f>
        <v>0.00462359775641026</v>
      </c>
      <c r="FF67" s="165" t="n">
        <f aca="false">AE67/$FA67</f>
        <v>0.00654093215811966</v>
      </c>
      <c r="FG67" s="165" t="n">
        <f aca="false">AF67/$FA67</f>
        <v>0</v>
      </c>
      <c r="FH67" s="165" t="n">
        <f aca="false">AG67/$FA67</f>
        <v>0</v>
      </c>
      <c r="FI67" s="165" t="n">
        <f aca="false">AH67/$FA67</f>
        <v>0</v>
      </c>
      <c r="FJ67" s="165" t="n">
        <f aca="false">AI67/$FA67</f>
        <v>0</v>
      </c>
      <c r="FK67" s="165" t="n">
        <f aca="false">AJ67/$FA67</f>
        <v>0.00149465811965812</v>
      </c>
      <c r="FL67" s="165" t="n">
        <f aca="false">AK67/$FA67</f>
        <v>0.00176722756410256</v>
      </c>
      <c r="FM67" s="165" t="n">
        <f aca="false">AL67/$FA67</f>
        <v>0</v>
      </c>
      <c r="FN67" s="165" t="n">
        <f aca="false">AM67/$FA67</f>
        <v>0.00122258947649573</v>
      </c>
      <c r="FO67" s="165" t="n">
        <f aca="false">AN67/$FA67</f>
        <v>0.00131440304487179</v>
      </c>
      <c r="FP67" s="165" t="n">
        <f aca="false">AO67/$FA67</f>
        <v>0</v>
      </c>
      <c r="FQ67" s="165" t="n">
        <f aca="false">AP67/$FA67</f>
        <v>0.000456229967948718</v>
      </c>
      <c r="FR67" s="165" t="n">
        <f aca="false">AQ67/$FA67</f>
        <v>0.000721153846153846</v>
      </c>
      <c r="FS67" s="165" t="n">
        <f aca="false">AR67/$FA67</f>
        <v>0</v>
      </c>
      <c r="FT67" s="165" t="n">
        <f aca="false">AS67/$FA67</f>
        <v>0.00028629139957265</v>
      </c>
      <c r="FU67" s="165" t="n">
        <f aca="false">AT67/$FA67</f>
        <v>0.00053649172008547</v>
      </c>
      <c r="FV67" s="165" t="n">
        <f aca="false">AU67/$FA67</f>
        <v>0</v>
      </c>
      <c r="FW67" s="165" t="n">
        <f aca="false">AV67/$FA67</f>
        <v>7.84588675213675E-005</v>
      </c>
      <c r="FX67" s="165" t="n">
        <f aca="false">AW67/$FA67</f>
        <v>0</v>
      </c>
      <c r="FY67" s="165" t="n">
        <f aca="false">AX67/$FA67</f>
        <v>7.84588675213675E-005</v>
      </c>
      <c r="FZ67" s="165" t="n">
        <f aca="false">AY67/$FA67</f>
        <v>4.30355235042735E-005</v>
      </c>
      <c r="GA67" s="165" t="n">
        <f aca="false">AZ67/$FA67</f>
        <v>0</v>
      </c>
      <c r="GB67" s="165" t="n">
        <f aca="false">BA67/$FA67</f>
        <v>4.30355235042735E-005</v>
      </c>
      <c r="GC67" s="165" t="n">
        <f aca="false">SUM(FK67,FN67,FQ67,FT67,FW67,FZ67)</f>
        <v>0.00358126335470085</v>
      </c>
      <c r="GD67" s="165" t="n">
        <f aca="false">SUM(FL67,FO67,FR67,FU67,FX67,GA67)</f>
        <v>0.00433927617521368</v>
      </c>
      <c r="GE67" s="165" t="n">
        <f aca="false">SUM(FM67,FP67,FS67,FV67,FY67,GB67)</f>
        <v>0.000121494391025641</v>
      </c>
      <c r="GF67" s="123"/>
      <c r="GG67" s="164" t="n">
        <f aca="false">BD67/$FA67</f>
        <v>0.387693643162393</v>
      </c>
      <c r="GH67" s="164" t="n">
        <f aca="false">BE67/$FA67</f>
        <v>0.130662326388889</v>
      </c>
      <c r="GI67" s="164" t="n">
        <f aca="false">BF67/$FA67</f>
        <v>0</v>
      </c>
      <c r="GJ67" s="164" t="n">
        <f aca="false">BG67/$FA67</f>
        <v>0</v>
      </c>
      <c r="GK67" s="164" t="n">
        <f aca="false">BH67/$FA67</f>
        <v>0</v>
      </c>
      <c r="GL67" s="164" t="n">
        <f aca="false">BI67/$FA67</f>
        <v>0</v>
      </c>
      <c r="GM67" s="164" t="n">
        <f aca="false">BJ67/$FA67</f>
        <v>0</v>
      </c>
      <c r="GN67" s="164" t="n">
        <f aca="false">BK67/$FA67</f>
        <v>0</v>
      </c>
      <c r="GO67" s="164" t="n">
        <f aca="false">BL67/$FA67</f>
        <v>0</v>
      </c>
      <c r="GP67" s="164" t="n">
        <f aca="false">BM67/$FA67</f>
        <v>0</v>
      </c>
      <c r="GQ67" s="164" t="n">
        <f aca="false">BN67/$FA67</f>
        <v>0</v>
      </c>
      <c r="GR67" s="164" t="n">
        <f aca="false">BO67/$FA67</f>
        <v>0</v>
      </c>
      <c r="GS67" s="164" t="n">
        <f aca="false">BP67/$FA67</f>
        <v>0</v>
      </c>
      <c r="GT67" s="164" t="n">
        <f aca="false">BQ67/$FA67</f>
        <v>0</v>
      </c>
      <c r="GU67" s="164" t="n">
        <f aca="false">BR67/$FA67</f>
        <v>0</v>
      </c>
      <c r="GV67" s="164" t="n">
        <f aca="false">BS67/$FA67</f>
        <v>0</v>
      </c>
      <c r="GW67" s="164" t="n">
        <f aca="false">BT67/$FA67</f>
        <v>0</v>
      </c>
      <c r="GX67" s="164" t="n">
        <f aca="false">BU67/$FA67</f>
        <v>0</v>
      </c>
      <c r="GY67" s="164" t="n">
        <f aca="false">BV67/$FA67</f>
        <v>0</v>
      </c>
      <c r="GZ67" s="164" t="n">
        <f aca="false">BW67/$FA67</f>
        <v>0</v>
      </c>
      <c r="HA67" s="164" t="n">
        <f aca="false">BX67/$FA67</f>
        <v>0</v>
      </c>
      <c r="HB67" s="164" t="n">
        <f aca="false">BY67/$FA67</f>
        <v>0</v>
      </c>
      <c r="HC67" s="164" t="n">
        <f aca="false">BZ67/$FA67</f>
        <v>0</v>
      </c>
      <c r="HD67" s="164" t="n">
        <f aca="false">CA67/$FA67</f>
        <v>0</v>
      </c>
      <c r="HE67" s="164" t="n">
        <f aca="false">CB67/$FA67</f>
        <v>0</v>
      </c>
      <c r="HF67" s="164" t="n">
        <f aca="false">CC67/$FA67</f>
        <v>0</v>
      </c>
      <c r="HG67" s="165" t="n">
        <f aca="false">SUM(GO67,GR67,GU67,GX67,HA67,HD67)</f>
        <v>0</v>
      </c>
      <c r="HH67" s="165" t="n">
        <f aca="false">SUM(GP67,GS67,GV67,GY67,HB67,HE67)</f>
        <v>0</v>
      </c>
      <c r="HI67" s="165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204" t="n">
        <v>632.7872</v>
      </c>
      <c r="E68" s="205" t="n">
        <v>35.7816</v>
      </c>
      <c r="F68" s="205" t="n">
        <v>38.2753</v>
      </c>
      <c r="G68" s="205" t="n">
        <v>39.5242</v>
      </c>
      <c r="H68" s="205" t="n">
        <v>1537.36</v>
      </c>
      <c r="I68" s="205" t="n">
        <v>2.59</v>
      </c>
      <c r="J68" s="168" t="n">
        <f aca="false">H68/3600</f>
        <v>0.427044444444444</v>
      </c>
      <c r="L68" s="204" t="n">
        <v>632.1488</v>
      </c>
      <c r="M68" s="205" t="n">
        <v>35.7819</v>
      </c>
      <c r="N68" s="205" t="n">
        <v>38.2756</v>
      </c>
      <c r="O68" s="205" t="n">
        <v>39.519</v>
      </c>
      <c r="P68" s="205" t="n">
        <v>1499.02</v>
      </c>
      <c r="Q68" s="205" t="n">
        <v>2.4</v>
      </c>
      <c r="R68" s="168" t="n">
        <f aca="false">P68/3600</f>
        <v>0.416394444444444</v>
      </c>
      <c r="S68" s="151"/>
      <c r="T68" s="64"/>
      <c r="U68" s="102"/>
      <c r="V68" s="102"/>
      <c r="W68" s="64"/>
      <c r="X68" s="102"/>
      <c r="Y68" s="170"/>
      <c r="AA68" s="110"/>
      <c r="AB68" s="171" t="n">
        <v>5779886</v>
      </c>
      <c r="AC68" s="172" t="n">
        <v>1670899</v>
      </c>
      <c r="AD68" s="172" t="n">
        <v>96625</v>
      </c>
      <c r="AE68" s="172" t="n">
        <v>128935</v>
      </c>
      <c r="AF68" s="172" t="n">
        <v>0</v>
      </c>
      <c r="AG68" s="172" t="n">
        <v>0</v>
      </c>
      <c r="AH68" s="172" t="n">
        <v>0</v>
      </c>
      <c r="AI68" s="172" t="n">
        <v>0</v>
      </c>
      <c r="AJ68" s="172" t="n">
        <v>26612</v>
      </c>
      <c r="AK68" s="172" t="n">
        <v>30530</v>
      </c>
      <c r="AL68" s="172" t="n">
        <v>0</v>
      </c>
      <c r="AM68" s="172" t="n">
        <v>22754</v>
      </c>
      <c r="AN68" s="172" t="n">
        <v>28843</v>
      </c>
      <c r="AO68" s="172" t="n">
        <v>0</v>
      </c>
      <c r="AP68" s="172" t="n">
        <v>14083</v>
      </c>
      <c r="AQ68" s="172" t="n">
        <v>21600</v>
      </c>
      <c r="AR68" s="172" t="n">
        <v>0</v>
      </c>
      <c r="AS68" s="172" t="n">
        <v>7707</v>
      </c>
      <c r="AT68" s="172" t="n">
        <v>14709</v>
      </c>
      <c r="AU68" s="172" t="n">
        <v>0</v>
      </c>
      <c r="AV68" s="172" t="n">
        <v>1510</v>
      </c>
      <c r="AW68" s="172" t="n">
        <v>0</v>
      </c>
      <c r="AX68" s="172" t="n">
        <v>1510</v>
      </c>
      <c r="AY68" s="172" t="n">
        <v>881</v>
      </c>
      <c r="AZ68" s="172" t="n">
        <v>0</v>
      </c>
      <c r="BA68" s="173" t="n">
        <v>881</v>
      </c>
      <c r="BB68" s="134"/>
      <c r="BC68" s="115"/>
      <c r="BD68" s="175" t="n">
        <v>5643188</v>
      </c>
      <c r="BE68" s="175" t="n">
        <v>1764956</v>
      </c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6"/>
      <c r="CF68" s="177" t="n">
        <f aca="false">AE68/$AB68</f>
        <v>0.0223075334011778</v>
      </c>
      <c r="CG68" s="144" t="n">
        <f aca="false">AF68/$AC68</f>
        <v>0</v>
      </c>
      <c r="CH68" s="144" t="n">
        <f aca="false">AH68/$AB68</f>
        <v>0</v>
      </c>
      <c r="CI68" s="144" t="n">
        <f aca="false">AI68/$AC68</f>
        <v>0</v>
      </c>
      <c r="CJ68" s="144" t="n">
        <f aca="false">AK68/$AB68</f>
        <v>0.00528211110046115</v>
      </c>
      <c r="CK68" s="144" t="n">
        <f aca="false">AL68/$AC68</f>
        <v>0</v>
      </c>
      <c r="CL68" s="144" t="n">
        <f aca="false">AN68/$AB68</f>
        <v>0.00499023683166069</v>
      </c>
      <c r="CM68" s="144" t="n">
        <f aca="false">AO68/$AC68</f>
        <v>0</v>
      </c>
      <c r="CN68" s="144" t="n">
        <f aca="false">AQ68/$AB68</f>
        <v>0.00373709792892109</v>
      </c>
      <c r="CO68" s="144" t="n">
        <f aca="false">AR68/$AC68</f>
        <v>0</v>
      </c>
      <c r="CP68" s="144" t="n">
        <f aca="false">AT68/$AB68</f>
        <v>0.00254485988131946</v>
      </c>
      <c r="CQ68" s="144" t="n">
        <f aca="false">AU68/$AC68</f>
        <v>0</v>
      </c>
      <c r="CR68" s="144" t="n">
        <f aca="false">AW68/$AB68</f>
        <v>0</v>
      </c>
      <c r="CS68" s="144" t="n">
        <f aca="false">AX68/$AC68</f>
        <v>0.000903705131189857</v>
      </c>
      <c r="CT68" s="144" t="n">
        <f aca="false">AZ68/$AB68</f>
        <v>0</v>
      </c>
      <c r="CU68" s="146" t="n">
        <f aca="false">BA68/$AC68</f>
        <v>0.000527261073230638</v>
      </c>
      <c r="CV68" s="144" t="n">
        <f aca="false">CJ68+CL68+CN68+CP68+CR68+CT68</f>
        <v>0.0165543057423624</v>
      </c>
      <c r="CW68" s="178" t="n">
        <f aca="false">CK68+CM68+CO68+CQ68+CS68+CU68</f>
        <v>0.00143096620442049</v>
      </c>
      <c r="CX68" s="123"/>
      <c r="CY68" s="123"/>
      <c r="CZ68" s="177" t="n">
        <f aca="false">BG68/$BD68</f>
        <v>0</v>
      </c>
      <c r="DA68" s="144" t="n">
        <f aca="false">BH68/$BE68</f>
        <v>0</v>
      </c>
      <c r="DB68" s="144" t="n">
        <f aca="false">BJ68/$BD68</f>
        <v>0</v>
      </c>
      <c r="DC68" s="144" t="n">
        <f aca="false">BK68/$BE68</f>
        <v>0</v>
      </c>
      <c r="DD68" s="144" t="n">
        <f aca="false">BM68/$BD68</f>
        <v>0</v>
      </c>
      <c r="DE68" s="144" t="n">
        <f aca="false">BN68/$BE68</f>
        <v>0</v>
      </c>
      <c r="DF68" s="144" t="n">
        <f aca="false">BP68/$BD68</f>
        <v>0</v>
      </c>
      <c r="DG68" s="144" t="n">
        <f aca="false">BQ68/$BE68</f>
        <v>0</v>
      </c>
      <c r="DH68" s="144" t="n">
        <f aca="false">BS68/$BD68</f>
        <v>0</v>
      </c>
      <c r="DI68" s="144" t="n">
        <f aca="false">BT68/$BE68</f>
        <v>0</v>
      </c>
      <c r="DJ68" s="144" t="n">
        <f aca="false">BV68/$BD68</f>
        <v>0</v>
      </c>
      <c r="DK68" s="144" t="n">
        <f aca="false">BW68/$BE68</f>
        <v>0</v>
      </c>
      <c r="DL68" s="144" t="n">
        <f aca="false">BY68/$BD68</f>
        <v>0</v>
      </c>
      <c r="DM68" s="144" t="n">
        <f aca="false">BZ68/$BE68</f>
        <v>0</v>
      </c>
      <c r="DN68" s="144" t="n">
        <f aca="false">CB68/$BD68</f>
        <v>0</v>
      </c>
      <c r="DO68" s="144" t="n">
        <f aca="false">CC68/$BE68</f>
        <v>0</v>
      </c>
      <c r="DP68" s="144" t="n">
        <f aca="false">DD68+DF68+DH68+DJ68+DL68+DN68</f>
        <v>0</v>
      </c>
      <c r="DQ68" s="178" t="n">
        <f aca="false">DE68+DG68+DI68+DK68+DM68+DO68</f>
        <v>0</v>
      </c>
      <c r="DR68" s="123"/>
      <c r="DS68" s="123"/>
      <c r="DT68" s="144" t="n">
        <f aca="false">BD68/AB68</f>
        <v>0.97634936052372</v>
      </c>
      <c r="DU68" s="144" t="n">
        <f aca="false">BE68/AC68</f>
        <v>1.05629125398962</v>
      </c>
      <c r="DV68" s="144" t="n">
        <f aca="false">BF68/AD68</f>
        <v>0</v>
      </c>
      <c r="DW68" s="144" t="n">
        <f aca="false">BG68/AE68</f>
        <v>0</v>
      </c>
      <c r="DX68" s="144" t="e">
        <f aca="false">BH68/AF68</f>
        <v>#DIV/0!</v>
      </c>
      <c r="DY68" s="144" t="e">
        <f aca="false">BI68/AG68</f>
        <v>#DIV/0!</v>
      </c>
      <c r="DZ68" s="144" t="e">
        <f aca="false">BJ68/AH68</f>
        <v>#DIV/0!</v>
      </c>
      <c r="EA68" s="144" t="e">
        <f aca="false">BK68/AI68</f>
        <v>#DIV/0!</v>
      </c>
      <c r="EB68" s="144" t="n">
        <f aca="false">BL68/AJ68</f>
        <v>0</v>
      </c>
      <c r="EC68" s="144" t="n">
        <f aca="false">BM68/AK68</f>
        <v>0</v>
      </c>
      <c r="ED68" s="144" t="e">
        <f aca="false">BN68/AL68</f>
        <v>#DIV/0!</v>
      </c>
      <c r="EE68" s="144" t="n">
        <f aca="false">BO68/AM68</f>
        <v>0</v>
      </c>
      <c r="EF68" s="144" t="n">
        <f aca="false">BP68/AN68</f>
        <v>0</v>
      </c>
      <c r="EG68" s="144" t="e">
        <f aca="false">BQ68/AO68</f>
        <v>#DIV/0!</v>
      </c>
      <c r="EH68" s="144" t="n">
        <f aca="false">BR68/AP68</f>
        <v>0</v>
      </c>
      <c r="EI68" s="144" t="n">
        <f aca="false">BS68/AQ68</f>
        <v>0</v>
      </c>
      <c r="EJ68" s="144" t="e">
        <f aca="false">BT68/AR68</f>
        <v>#DIV/0!</v>
      </c>
      <c r="EK68" s="144" t="n">
        <f aca="false">BU68/AS68</f>
        <v>0</v>
      </c>
      <c r="EL68" s="144" t="n">
        <f aca="false">BV68/AT68</f>
        <v>0</v>
      </c>
      <c r="EM68" s="144" t="e">
        <f aca="false">BW68/AU68</f>
        <v>#DIV/0!</v>
      </c>
      <c r="EN68" s="144" t="n">
        <f aca="false">BX68/AV68</f>
        <v>0</v>
      </c>
      <c r="EO68" s="144" t="e">
        <f aca="false">BY68/AW68</f>
        <v>#DIV/0!</v>
      </c>
      <c r="EP68" s="144" t="n">
        <f aca="false">BZ68/AX68</f>
        <v>0</v>
      </c>
      <c r="EQ68" s="144" t="n">
        <f aca="false">CA68/AY68</f>
        <v>0</v>
      </c>
      <c r="ER68" s="144" t="e">
        <f aca="false">CB68/AZ68</f>
        <v>#DIV/0!</v>
      </c>
      <c r="ES68" s="146" t="n">
        <f aca="false">CC68/BA68</f>
        <v>0</v>
      </c>
      <c r="ET68" s="144" t="n">
        <f aca="false">SUM(BL68+BO68+BR68+BU68+BX68+CA68)/SUM(AJ68+AM68+AP68+AS68+AV68+AY68)</f>
        <v>0</v>
      </c>
      <c r="EU68" s="144" t="n">
        <f aca="false">SUM(BM68+BP68+BS68+BV68+BY68+CB68)/SUM(AK68+AN68+AQ68+AT68+AW68+AZ68)</f>
        <v>0</v>
      </c>
      <c r="EV68" s="144" t="n">
        <f aca="false">SUM(BN68+BQ68+BT68+BW68+BZ68+CC68)/SUM(AL68+AO68+AR68+AU68+AX68+BA68)</f>
        <v>0</v>
      </c>
      <c r="EX68" s="162" t="n">
        <v>416</v>
      </c>
      <c r="EY68" s="162" t="n">
        <v>240</v>
      </c>
      <c r="EZ68" s="162" t="n">
        <v>300</v>
      </c>
      <c r="FA68" s="163" t="n">
        <f aca="false">EX68*EY68*EZ68</f>
        <v>29952000</v>
      </c>
      <c r="FB68" s="123"/>
      <c r="FC68" s="164" t="n">
        <f aca="false">AB68/$FA68</f>
        <v>0.192971621260684</v>
      </c>
      <c r="FD68" s="164" t="n">
        <f aca="false">AC68/$FA68</f>
        <v>0.055785890758547</v>
      </c>
      <c r="FE68" s="165" t="n">
        <f aca="false">AD68/$FA68</f>
        <v>0.00322599492521368</v>
      </c>
      <c r="FF68" s="165" t="n">
        <f aca="false">AE68/$FA68</f>
        <v>0.00430472088675214</v>
      </c>
      <c r="FG68" s="165" t="n">
        <f aca="false">AF68/$FA68</f>
        <v>0</v>
      </c>
      <c r="FH68" s="165" t="n">
        <f aca="false">AG68/$FA68</f>
        <v>0</v>
      </c>
      <c r="FI68" s="165" t="n">
        <f aca="false">AH68/$FA68</f>
        <v>0</v>
      </c>
      <c r="FJ68" s="165" t="n">
        <f aca="false">AI68/$FA68</f>
        <v>0</v>
      </c>
      <c r="FK68" s="165" t="n">
        <f aca="false">AJ68/$FA68</f>
        <v>0.000888488247863248</v>
      </c>
      <c r="FL68" s="165" t="n">
        <f aca="false">AK68/$FA68</f>
        <v>0.00101929754273504</v>
      </c>
      <c r="FM68" s="165" t="n">
        <f aca="false">AL68/$FA68</f>
        <v>0</v>
      </c>
      <c r="FN68" s="165" t="n">
        <f aca="false">AM68/$FA68</f>
        <v>0.000759682158119658</v>
      </c>
      <c r="FO68" s="165" t="n">
        <f aca="false">AN68/$FA68</f>
        <v>0.000962974091880342</v>
      </c>
      <c r="FP68" s="165" t="n">
        <f aca="false">AO68/$FA68</f>
        <v>0</v>
      </c>
      <c r="FQ68" s="165" t="n">
        <f aca="false">AP68/$FA68</f>
        <v>0.00047018563034188</v>
      </c>
      <c r="FR68" s="165" t="n">
        <f aca="false">AQ68/$FA68</f>
        <v>0.000721153846153846</v>
      </c>
      <c r="FS68" s="165" t="n">
        <f aca="false">AR68/$FA68</f>
        <v>0</v>
      </c>
      <c r="FT68" s="165" t="n">
        <f aca="false">AS68/$FA68</f>
        <v>0.000257311698717949</v>
      </c>
      <c r="FU68" s="165" t="n">
        <f aca="false">AT68/$FA68</f>
        <v>0.000491085737179487</v>
      </c>
      <c r="FV68" s="165" t="n">
        <f aca="false">AU68/$FA68</f>
        <v>0</v>
      </c>
      <c r="FW68" s="165" t="n">
        <f aca="false">AV68/$FA68</f>
        <v>5.04139957264957E-005</v>
      </c>
      <c r="FX68" s="165" t="n">
        <f aca="false">AW68/$FA68</f>
        <v>0</v>
      </c>
      <c r="FY68" s="165" t="n">
        <f aca="false">AX68/$FA68</f>
        <v>5.04139957264957E-005</v>
      </c>
      <c r="FZ68" s="165" t="n">
        <f aca="false">AY68/$FA68</f>
        <v>2.94137286324786E-005</v>
      </c>
      <c r="GA68" s="165" t="n">
        <f aca="false">AZ68/$FA68</f>
        <v>0</v>
      </c>
      <c r="GB68" s="165" t="n">
        <f aca="false">BA68/$FA68</f>
        <v>2.94137286324786E-005</v>
      </c>
      <c r="GC68" s="165" t="n">
        <f aca="false">SUM(FK68,FN68,FQ68,FT68,FW68,FZ68)</f>
        <v>0.00245549545940171</v>
      </c>
      <c r="GD68" s="165" t="n">
        <f aca="false">SUM(FL68,FO68,FR68,FU68,FX68,GA68)</f>
        <v>0.00319451121794872</v>
      </c>
      <c r="GE68" s="165" t="n">
        <f aca="false">SUM(FM68,FP68,FS68,FV68,FY68,GB68)</f>
        <v>7.98277243589744E-005</v>
      </c>
      <c r="GF68" s="123"/>
      <c r="GG68" s="164" t="n">
        <f aca="false">BD68/$FA68</f>
        <v>0.188407719017094</v>
      </c>
      <c r="GH68" s="164" t="n">
        <f aca="false">BE68/$FA68</f>
        <v>0.0589261485042735</v>
      </c>
      <c r="GI68" s="164" t="n">
        <f aca="false">BF68/$FA68</f>
        <v>0</v>
      </c>
      <c r="GJ68" s="164" t="n">
        <f aca="false">BG68/$FA68</f>
        <v>0</v>
      </c>
      <c r="GK68" s="164" t="n">
        <f aca="false">BH68/$FA68</f>
        <v>0</v>
      </c>
      <c r="GL68" s="164" t="n">
        <f aca="false">BI68/$FA68</f>
        <v>0</v>
      </c>
      <c r="GM68" s="164" t="n">
        <f aca="false">BJ68/$FA68</f>
        <v>0</v>
      </c>
      <c r="GN68" s="164" t="n">
        <f aca="false">BK68/$FA68</f>
        <v>0</v>
      </c>
      <c r="GO68" s="164" t="n">
        <f aca="false">BL68/$FA68</f>
        <v>0</v>
      </c>
      <c r="GP68" s="164" t="n">
        <f aca="false">BM68/$FA68</f>
        <v>0</v>
      </c>
      <c r="GQ68" s="164" t="n">
        <f aca="false">BN68/$FA68</f>
        <v>0</v>
      </c>
      <c r="GR68" s="164" t="n">
        <f aca="false">BO68/$FA68</f>
        <v>0</v>
      </c>
      <c r="GS68" s="164" t="n">
        <f aca="false">BP68/$FA68</f>
        <v>0</v>
      </c>
      <c r="GT68" s="164" t="n">
        <f aca="false">BQ68/$FA68</f>
        <v>0</v>
      </c>
      <c r="GU68" s="164" t="n">
        <f aca="false">BR68/$FA68</f>
        <v>0</v>
      </c>
      <c r="GV68" s="164" t="n">
        <f aca="false">BS68/$FA68</f>
        <v>0</v>
      </c>
      <c r="GW68" s="164" t="n">
        <f aca="false">BT68/$FA68</f>
        <v>0</v>
      </c>
      <c r="GX68" s="164" t="n">
        <f aca="false">BU68/$FA68</f>
        <v>0</v>
      </c>
      <c r="GY68" s="164" t="n">
        <f aca="false">BV68/$FA68</f>
        <v>0</v>
      </c>
      <c r="GZ68" s="164" t="n">
        <f aca="false">BW68/$FA68</f>
        <v>0</v>
      </c>
      <c r="HA68" s="164" t="n">
        <f aca="false">BX68/$FA68</f>
        <v>0</v>
      </c>
      <c r="HB68" s="164" t="n">
        <f aca="false">BY68/$FA68</f>
        <v>0</v>
      </c>
      <c r="HC68" s="164" t="n">
        <f aca="false">BZ68/$FA68</f>
        <v>0</v>
      </c>
      <c r="HD68" s="164" t="n">
        <f aca="false">CA68/$FA68</f>
        <v>0</v>
      </c>
      <c r="HE68" s="164" t="n">
        <f aca="false">CB68/$FA68</f>
        <v>0</v>
      </c>
      <c r="HF68" s="164" t="n">
        <f aca="false">CC68/$FA68</f>
        <v>0</v>
      </c>
      <c r="HG68" s="165" t="n">
        <f aca="false">SUM(GO68,GR68,GU68,GX68,HA68,HD68)</f>
        <v>0</v>
      </c>
      <c r="HH68" s="165" t="n">
        <f aca="false">SUM(GP68,GS68,GV68,GY68,HB68,HE68)</f>
        <v>0</v>
      </c>
      <c r="HI68" s="165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204" t="n">
        <v>299.2968</v>
      </c>
      <c r="E69" s="205" t="n">
        <v>32.1867</v>
      </c>
      <c r="F69" s="205" t="n">
        <v>36.3041</v>
      </c>
      <c r="G69" s="205" t="n">
        <v>37.4735</v>
      </c>
      <c r="H69" s="205" t="n">
        <v>1378.06</v>
      </c>
      <c r="I69" s="205" t="n">
        <v>2.82</v>
      </c>
      <c r="J69" s="168" t="n">
        <f aca="false">H69/3600</f>
        <v>0.382794444444444</v>
      </c>
      <c r="L69" s="204" t="n">
        <v>298.7544</v>
      </c>
      <c r="M69" s="205" t="n">
        <v>32.1887</v>
      </c>
      <c r="N69" s="205" t="n">
        <v>36.3033</v>
      </c>
      <c r="O69" s="205" t="n">
        <v>37.4864</v>
      </c>
      <c r="P69" s="205" t="n">
        <v>1299.86</v>
      </c>
      <c r="Q69" s="205" t="n">
        <v>2.13</v>
      </c>
      <c r="R69" s="168" t="n">
        <f aca="false">P69/3600</f>
        <v>0.361072222222222</v>
      </c>
      <c r="S69" s="151"/>
      <c r="T69" s="64"/>
      <c r="U69" s="102"/>
      <c r="V69" s="102"/>
      <c r="W69" s="64"/>
      <c r="X69" s="102"/>
      <c r="Y69" s="170"/>
      <c r="AA69" s="110"/>
      <c r="AB69" s="171" t="n">
        <v>2758302</v>
      </c>
      <c r="AC69" s="172" t="n">
        <v>782694</v>
      </c>
      <c r="AD69" s="172" t="n">
        <v>59188</v>
      </c>
      <c r="AE69" s="172" t="n">
        <v>73837</v>
      </c>
      <c r="AF69" s="172" t="n">
        <v>0</v>
      </c>
      <c r="AG69" s="172" t="n">
        <v>0</v>
      </c>
      <c r="AH69" s="172" t="n">
        <v>0</v>
      </c>
      <c r="AI69" s="172" t="n">
        <v>0</v>
      </c>
      <c r="AJ69" s="172" t="n">
        <v>13681</v>
      </c>
      <c r="AK69" s="172" t="n">
        <v>14637</v>
      </c>
      <c r="AL69" s="172" t="n">
        <v>0</v>
      </c>
      <c r="AM69" s="172" t="n">
        <v>14788</v>
      </c>
      <c r="AN69" s="172" t="n">
        <v>23962</v>
      </c>
      <c r="AO69" s="172" t="n">
        <v>0</v>
      </c>
      <c r="AP69" s="172" t="n">
        <v>12231</v>
      </c>
      <c r="AQ69" s="172" t="n">
        <v>21168</v>
      </c>
      <c r="AR69" s="172" t="n">
        <v>0</v>
      </c>
      <c r="AS69" s="172" t="n">
        <v>5763</v>
      </c>
      <c r="AT69" s="172" t="n">
        <v>15247</v>
      </c>
      <c r="AU69" s="172" t="n">
        <v>0</v>
      </c>
      <c r="AV69" s="172" t="n">
        <v>810</v>
      </c>
      <c r="AW69" s="172" t="n">
        <v>0</v>
      </c>
      <c r="AX69" s="172" t="n">
        <v>810</v>
      </c>
      <c r="AY69" s="172" t="n">
        <v>498</v>
      </c>
      <c r="AZ69" s="172" t="n">
        <v>0</v>
      </c>
      <c r="BA69" s="173" t="n">
        <v>498</v>
      </c>
      <c r="BB69" s="134"/>
      <c r="BC69" s="115"/>
      <c r="BD69" s="175" t="n">
        <v>2678578</v>
      </c>
      <c r="BE69" s="175" t="n">
        <v>832686</v>
      </c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6"/>
      <c r="CF69" s="177" t="n">
        <f aca="false">AE69/$AB69</f>
        <v>0.0267690049893014</v>
      </c>
      <c r="CG69" s="144" t="n">
        <f aca="false">AF69/$AC69</f>
        <v>0</v>
      </c>
      <c r="CH69" s="144" t="n">
        <f aca="false">AH69/$AB69</f>
        <v>0</v>
      </c>
      <c r="CI69" s="144" t="n">
        <f aca="false">AI69/$AC69</f>
        <v>0</v>
      </c>
      <c r="CJ69" s="144" t="n">
        <f aca="false">AK69/$AB69</f>
        <v>0.00530652553636259</v>
      </c>
      <c r="CK69" s="144" t="n">
        <f aca="false">AL69/$AC69</f>
        <v>0</v>
      </c>
      <c r="CL69" s="144" t="n">
        <f aca="false">AN69/$AB69</f>
        <v>0.0086872285920831</v>
      </c>
      <c r="CM69" s="144" t="n">
        <f aca="false">AO69/$AC69</f>
        <v>0</v>
      </c>
      <c r="CN69" s="144" t="n">
        <f aca="false">AQ69/$AB69</f>
        <v>0.00767428657195623</v>
      </c>
      <c r="CO69" s="144" t="n">
        <f aca="false">AR69/$AC69</f>
        <v>0</v>
      </c>
      <c r="CP69" s="144" t="n">
        <f aca="false">AT69/$AB69</f>
        <v>0.00552767608477969</v>
      </c>
      <c r="CQ69" s="144" t="n">
        <f aca="false">AU69/$AC69</f>
        <v>0</v>
      </c>
      <c r="CR69" s="144" t="n">
        <f aca="false">AW69/$AB69</f>
        <v>0</v>
      </c>
      <c r="CS69" s="144" t="n">
        <f aca="false">AX69/$AC69</f>
        <v>0.00103488719729549</v>
      </c>
      <c r="CT69" s="144" t="n">
        <f aca="false">AZ69/$AB69</f>
        <v>0</v>
      </c>
      <c r="CU69" s="146" t="n">
        <f aca="false">BA69/$AC69</f>
        <v>0.000636263980559452</v>
      </c>
      <c r="CV69" s="144" t="n">
        <f aca="false">CJ69+CL69+CN69+CP69+CR69+CT69</f>
        <v>0.0271957167851816</v>
      </c>
      <c r="CW69" s="178" t="n">
        <f aca="false">CK69+CM69+CO69+CQ69+CS69+CU69</f>
        <v>0.00167115117785495</v>
      </c>
      <c r="CX69" s="123"/>
      <c r="CY69" s="123"/>
      <c r="CZ69" s="177" t="n">
        <f aca="false">BG69/$BD69</f>
        <v>0</v>
      </c>
      <c r="DA69" s="144" t="n">
        <f aca="false">BH69/$BE69</f>
        <v>0</v>
      </c>
      <c r="DB69" s="144" t="n">
        <f aca="false">BJ69/$BD69</f>
        <v>0</v>
      </c>
      <c r="DC69" s="144" t="n">
        <f aca="false">BK69/$BE69</f>
        <v>0</v>
      </c>
      <c r="DD69" s="144" t="n">
        <f aca="false">BM69/$BD69</f>
        <v>0</v>
      </c>
      <c r="DE69" s="144" t="n">
        <f aca="false">BN69/$BE69</f>
        <v>0</v>
      </c>
      <c r="DF69" s="144" t="n">
        <f aca="false">BP69/$BD69</f>
        <v>0</v>
      </c>
      <c r="DG69" s="144" t="n">
        <f aca="false">BQ69/$BE69</f>
        <v>0</v>
      </c>
      <c r="DH69" s="144" t="n">
        <f aca="false">BS69/$BD69</f>
        <v>0</v>
      </c>
      <c r="DI69" s="144" t="n">
        <f aca="false">BT69/$BE69</f>
        <v>0</v>
      </c>
      <c r="DJ69" s="144" t="n">
        <f aca="false">BV69/$BD69</f>
        <v>0</v>
      </c>
      <c r="DK69" s="144" t="n">
        <f aca="false">BW69/$BE69</f>
        <v>0</v>
      </c>
      <c r="DL69" s="144" t="n">
        <f aca="false">BY69/$BD69</f>
        <v>0</v>
      </c>
      <c r="DM69" s="144" t="n">
        <f aca="false">BZ69/$BE69</f>
        <v>0</v>
      </c>
      <c r="DN69" s="144" t="n">
        <f aca="false">CB69/$BD69</f>
        <v>0</v>
      </c>
      <c r="DO69" s="144" t="n">
        <f aca="false">CC69/$BE69</f>
        <v>0</v>
      </c>
      <c r="DP69" s="144" t="n">
        <f aca="false">DD69+DF69+DH69+DJ69+DL69+DN69</f>
        <v>0</v>
      </c>
      <c r="DQ69" s="178" t="n">
        <f aca="false">DE69+DG69+DI69+DK69+DM69+DO69</f>
        <v>0</v>
      </c>
      <c r="DR69" s="123"/>
      <c r="DS69" s="123"/>
      <c r="DT69" s="144" t="n">
        <f aca="false">BD69/AB69</f>
        <v>0.971096710947532</v>
      </c>
      <c r="DU69" s="144" t="n">
        <f aca="false">BE69/AC69</f>
        <v>1.06387170465086</v>
      </c>
      <c r="DV69" s="144" t="n">
        <f aca="false">BF69/AD69</f>
        <v>0</v>
      </c>
      <c r="DW69" s="144" t="n">
        <f aca="false">BG69/AE69</f>
        <v>0</v>
      </c>
      <c r="DX69" s="144" t="e">
        <f aca="false">BH69/AF69</f>
        <v>#DIV/0!</v>
      </c>
      <c r="DY69" s="144" t="e">
        <f aca="false">BI69/AG69</f>
        <v>#DIV/0!</v>
      </c>
      <c r="DZ69" s="144" t="e">
        <f aca="false">BJ69/AH69</f>
        <v>#DIV/0!</v>
      </c>
      <c r="EA69" s="144" t="e">
        <f aca="false">BK69/AI69</f>
        <v>#DIV/0!</v>
      </c>
      <c r="EB69" s="144" t="n">
        <f aca="false">BL69/AJ69</f>
        <v>0</v>
      </c>
      <c r="EC69" s="144" t="n">
        <f aca="false">BM69/AK69</f>
        <v>0</v>
      </c>
      <c r="ED69" s="144" t="e">
        <f aca="false">BN69/AL69</f>
        <v>#DIV/0!</v>
      </c>
      <c r="EE69" s="144" t="n">
        <f aca="false">BO69/AM69</f>
        <v>0</v>
      </c>
      <c r="EF69" s="144" t="n">
        <f aca="false">BP69/AN69</f>
        <v>0</v>
      </c>
      <c r="EG69" s="144" t="e">
        <f aca="false">BQ69/AO69</f>
        <v>#DIV/0!</v>
      </c>
      <c r="EH69" s="144" t="n">
        <f aca="false">BR69/AP69</f>
        <v>0</v>
      </c>
      <c r="EI69" s="144" t="n">
        <f aca="false">BS69/AQ69</f>
        <v>0</v>
      </c>
      <c r="EJ69" s="144" t="e">
        <f aca="false">BT69/AR69</f>
        <v>#DIV/0!</v>
      </c>
      <c r="EK69" s="144" t="n">
        <f aca="false">BU69/AS69</f>
        <v>0</v>
      </c>
      <c r="EL69" s="144" t="n">
        <f aca="false">BV69/AT69</f>
        <v>0</v>
      </c>
      <c r="EM69" s="144" t="e">
        <f aca="false">BW69/AU69</f>
        <v>#DIV/0!</v>
      </c>
      <c r="EN69" s="144" t="n">
        <f aca="false">BX69/AV69</f>
        <v>0</v>
      </c>
      <c r="EO69" s="144" t="e">
        <f aca="false">BY69/AW69</f>
        <v>#DIV/0!</v>
      </c>
      <c r="EP69" s="144" t="n">
        <f aca="false">BZ69/AX69</f>
        <v>0</v>
      </c>
      <c r="EQ69" s="144" t="n">
        <f aca="false">CA69/AY69</f>
        <v>0</v>
      </c>
      <c r="ER69" s="144" t="e">
        <f aca="false">CB69/AZ69</f>
        <v>#DIV/0!</v>
      </c>
      <c r="ES69" s="146" t="n">
        <f aca="false">CC69/BA69</f>
        <v>0</v>
      </c>
      <c r="ET69" s="144" t="n">
        <f aca="false">SUM(BL69+BO69+BR69+BU69+BX69+CA69)/SUM(AJ69+AM69+AP69+AS69+AV69+AY69)</f>
        <v>0</v>
      </c>
      <c r="EU69" s="144" t="n">
        <f aca="false">SUM(BM69+BP69+BS69+BV69+BY69+CB69)/SUM(AK69+AN69+AQ69+AT69+AW69+AZ69)</f>
        <v>0</v>
      </c>
      <c r="EV69" s="144" t="n">
        <f aca="false">SUM(BN69+BQ69+BT69+BW69+BZ69+CC69)/SUM(AL69+AO69+AR69+AU69+AX69+BA69)</f>
        <v>0</v>
      </c>
      <c r="EX69" s="162" t="n">
        <v>416</v>
      </c>
      <c r="EY69" s="162" t="n">
        <v>240</v>
      </c>
      <c r="EZ69" s="162" t="n">
        <v>300</v>
      </c>
      <c r="FA69" s="163" t="n">
        <f aca="false">EX69*EY69*EZ69</f>
        <v>29952000</v>
      </c>
      <c r="FB69" s="123"/>
      <c r="FC69" s="164" t="n">
        <f aca="false">AB69/$FA69</f>
        <v>0.0920907451923077</v>
      </c>
      <c r="FD69" s="164" t="n">
        <f aca="false">AC69/$FA69</f>
        <v>0.0261316105769231</v>
      </c>
      <c r="FE69" s="165" t="n">
        <f aca="false">AD69/$FA69</f>
        <v>0.00197609508547009</v>
      </c>
      <c r="FF69" s="165" t="n">
        <f aca="false">AE69/$FA69</f>
        <v>0.00246517761752137</v>
      </c>
      <c r="FG69" s="165" t="n">
        <f aca="false">AF69/$FA69</f>
        <v>0</v>
      </c>
      <c r="FH69" s="165" t="n">
        <f aca="false">AG69/$FA69</f>
        <v>0</v>
      </c>
      <c r="FI69" s="165" t="n">
        <f aca="false">AH69/$FA69</f>
        <v>0</v>
      </c>
      <c r="FJ69" s="165" t="n">
        <f aca="false">AI69/$FA69</f>
        <v>0</v>
      </c>
      <c r="FK69" s="165" t="n">
        <f aca="false">AJ69/$FA69</f>
        <v>0.000456764155982906</v>
      </c>
      <c r="FL69" s="165" t="n">
        <f aca="false">AK69/$FA69</f>
        <v>0.000488681891025641</v>
      </c>
      <c r="FM69" s="165" t="n">
        <f aca="false">AL69/$FA69</f>
        <v>0</v>
      </c>
      <c r="FN69" s="165" t="n">
        <f aca="false">AM69/$FA69</f>
        <v>0.000493723290598291</v>
      </c>
      <c r="FO69" s="165" t="n">
        <f aca="false">AN69/$FA69</f>
        <v>0.000800013354700855</v>
      </c>
      <c r="FP69" s="165" t="n">
        <f aca="false">AO69/$FA69</f>
        <v>0</v>
      </c>
      <c r="FQ69" s="165" t="n">
        <f aca="false">AP69/$FA69</f>
        <v>0.000408353365384615</v>
      </c>
      <c r="FR69" s="165" t="n">
        <f aca="false">AQ69/$FA69</f>
        <v>0.000706730769230769</v>
      </c>
      <c r="FS69" s="165" t="n">
        <f aca="false">AR69/$FA69</f>
        <v>0</v>
      </c>
      <c r="FT69" s="165" t="n">
        <f aca="false">AS69/$FA69</f>
        <v>0.000192407852564103</v>
      </c>
      <c r="FU69" s="165" t="n">
        <f aca="false">AT69/$FA69</f>
        <v>0.00050904780982906</v>
      </c>
      <c r="FV69" s="165" t="n">
        <f aca="false">AU69/$FA69</f>
        <v>0</v>
      </c>
      <c r="FW69" s="165" t="n">
        <f aca="false">AV69/$FA69</f>
        <v>2.70432692307692E-005</v>
      </c>
      <c r="FX69" s="165" t="n">
        <f aca="false">AW69/$FA69</f>
        <v>0</v>
      </c>
      <c r="FY69" s="165" t="n">
        <f aca="false">AX69/$FA69</f>
        <v>2.70432692307692E-005</v>
      </c>
      <c r="FZ69" s="165" t="n">
        <f aca="false">AY69/$FA69</f>
        <v>1.66266025641026E-005</v>
      </c>
      <c r="GA69" s="165" t="n">
        <f aca="false">AZ69/$FA69</f>
        <v>0</v>
      </c>
      <c r="GB69" s="165" t="n">
        <f aca="false">BA69/$FA69</f>
        <v>1.66266025641026E-005</v>
      </c>
      <c r="GC69" s="165" t="n">
        <f aca="false">SUM(FK69,FN69,FQ69,FT69,FW69,FZ69)</f>
        <v>0.00159491853632479</v>
      </c>
      <c r="GD69" s="165" t="n">
        <f aca="false">SUM(FL69,FO69,FR69,FU69,FX69,GA69)</f>
        <v>0.00250447382478633</v>
      </c>
      <c r="GE69" s="165" t="n">
        <f aca="false">SUM(FM69,FP69,FS69,FV69,FY69,GB69)</f>
        <v>4.36698717948718E-005</v>
      </c>
      <c r="GF69" s="123"/>
      <c r="GG69" s="164" t="n">
        <f aca="false">BD69/$FA69</f>
        <v>0.0894290197649573</v>
      </c>
      <c r="GH69" s="164" t="n">
        <f aca="false">BE69/$FA69</f>
        <v>0.0278006810897436</v>
      </c>
      <c r="GI69" s="164" t="n">
        <f aca="false">BF69/$FA69</f>
        <v>0</v>
      </c>
      <c r="GJ69" s="164" t="n">
        <f aca="false">BG69/$FA69</f>
        <v>0</v>
      </c>
      <c r="GK69" s="164" t="n">
        <f aca="false">BH69/$FA69</f>
        <v>0</v>
      </c>
      <c r="GL69" s="164" t="n">
        <f aca="false">BI69/$FA69</f>
        <v>0</v>
      </c>
      <c r="GM69" s="164" t="n">
        <f aca="false">BJ69/$FA69</f>
        <v>0</v>
      </c>
      <c r="GN69" s="164" t="n">
        <f aca="false">BK69/$FA69</f>
        <v>0</v>
      </c>
      <c r="GO69" s="164" t="n">
        <f aca="false">BL69/$FA69</f>
        <v>0</v>
      </c>
      <c r="GP69" s="164" t="n">
        <f aca="false">BM69/$FA69</f>
        <v>0</v>
      </c>
      <c r="GQ69" s="164" t="n">
        <f aca="false">BN69/$FA69</f>
        <v>0</v>
      </c>
      <c r="GR69" s="164" t="n">
        <f aca="false">BO69/$FA69</f>
        <v>0</v>
      </c>
      <c r="GS69" s="164" t="n">
        <f aca="false">BP69/$FA69</f>
        <v>0</v>
      </c>
      <c r="GT69" s="164" t="n">
        <f aca="false">BQ69/$FA69</f>
        <v>0</v>
      </c>
      <c r="GU69" s="164" t="n">
        <f aca="false">BR69/$FA69</f>
        <v>0</v>
      </c>
      <c r="GV69" s="164" t="n">
        <f aca="false">BS69/$FA69</f>
        <v>0</v>
      </c>
      <c r="GW69" s="164" t="n">
        <f aca="false">BT69/$FA69</f>
        <v>0</v>
      </c>
      <c r="GX69" s="164" t="n">
        <f aca="false">BU69/$FA69</f>
        <v>0</v>
      </c>
      <c r="GY69" s="164" t="n">
        <f aca="false">BV69/$FA69</f>
        <v>0</v>
      </c>
      <c r="GZ69" s="164" t="n">
        <f aca="false">BW69/$FA69</f>
        <v>0</v>
      </c>
      <c r="HA69" s="164" t="n">
        <f aca="false">BX69/$FA69</f>
        <v>0</v>
      </c>
      <c r="HB69" s="164" t="n">
        <f aca="false">BY69/$FA69</f>
        <v>0</v>
      </c>
      <c r="HC69" s="164" t="n">
        <f aca="false">BZ69/$FA69</f>
        <v>0</v>
      </c>
      <c r="HD69" s="164" t="n">
        <f aca="false">CA69/$FA69</f>
        <v>0</v>
      </c>
      <c r="HE69" s="164" t="n">
        <f aca="false">CB69/$FA69</f>
        <v>0</v>
      </c>
      <c r="HF69" s="164" t="n">
        <f aca="false">CC69/$FA69</f>
        <v>0</v>
      </c>
      <c r="HG69" s="165" t="n">
        <f aca="false">SUM(GO69,GR69,GU69,GX69,HA69,HD69)</f>
        <v>0</v>
      </c>
      <c r="HH69" s="165" t="n">
        <f aca="false">SUM(GP69,GS69,GV69,GY69,HB69,HE69)</f>
        <v>0</v>
      </c>
      <c r="HI69" s="165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6" t="n">
        <v>144.4776</v>
      </c>
      <c r="E70" s="207" t="n">
        <v>29.3236</v>
      </c>
      <c r="F70" s="207" t="n">
        <v>34.8591</v>
      </c>
      <c r="G70" s="207" t="n">
        <v>35.927</v>
      </c>
      <c r="H70" s="207" t="n">
        <v>1115.03</v>
      </c>
      <c r="I70" s="207" t="n">
        <v>1.68</v>
      </c>
      <c r="J70" s="181" t="n">
        <f aca="false">H70/3600</f>
        <v>0.309730555555556</v>
      </c>
      <c r="L70" s="206" t="n">
        <v>144.4096</v>
      </c>
      <c r="M70" s="207" t="n">
        <v>29.3195</v>
      </c>
      <c r="N70" s="207" t="n">
        <v>34.8613</v>
      </c>
      <c r="O70" s="207" t="n">
        <v>35.9417</v>
      </c>
      <c r="P70" s="207" t="n">
        <v>1116.96</v>
      </c>
      <c r="Q70" s="207" t="n">
        <v>1.73</v>
      </c>
      <c r="R70" s="181" t="n">
        <f aca="false">P70/3600</f>
        <v>0.310266666666667</v>
      </c>
      <c r="S70" s="151"/>
      <c r="T70" s="67"/>
      <c r="U70" s="183"/>
      <c r="V70" s="183"/>
      <c r="W70" s="67"/>
      <c r="X70" s="183"/>
      <c r="Y70" s="184"/>
      <c r="AA70" s="110"/>
      <c r="AB70" s="189" t="n">
        <v>1322672</v>
      </c>
      <c r="AC70" s="190" t="n">
        <v>386020</v>
      </c>
      <c r="AD70" s="190" t="n">
        <v>33301</v>
      </c>
      <c r="AE70" s="190" t="n">
        <v>39242</v>
      </c>
      <c r="AF70" s="190" t="n">
        <v>0</v>
      </c>
      <c r="AG70" s="190" t="n">
        <v>0</v>
      </c>
      <c r="AH70" s="190" t="n">
        <v>0</v>
      </c>
      <c r="AI70" s="190" t="n">
        <v>0</v>
      </c>
      <c r="AJ70" s="190" t="n">
        <v>4875</v>
      </c>
      <c r="AK70" s="190" t="n">
        <v>5125</v>
      </c>
      <c r="AL70" s="190" t="n">
        <v>0</v>
      </c>
      <c r="AM70" s="190" t="n">
        <v>7489</v>
      </c>
      <c r="AN70" s="190" t="n">
        <v>13259</v>
      </c>
      <c r="AO70" s="190" t="n">
        <v>0</v>
      </c>
      <c r="AP70" s="190" t="n">
        <v>5901</v>
      </c>
      <c r="AQ70" s="190" t="n">
        <v>11880</v>
      </c>
      <c r="AR70" s="190" t="n">
        <v>0</v>
      </c>
      <c r="AS70" s="190" t="n">
        <v>2694</v>
      </c>
      <c r="AT70" s="190" t="n">
        <v>9130</v>
      </c>
      <c r="AU70" s="190" t="n">
        <v>0</v>
      </c>
      <c r="AV70" s="190" t="n">
        <v>350</v>
      </c>
      <c r="AW70" s="190" t="n">
        <v>0</v>
      </c>
      <c r="AX70" s="190" t="n">
        <v>350</v>
      </c>
      <c r="AY70" s="190" t="n">
        <v>207</v>
      </c>
      <c r="AZ70" s="190" t="n">
        <v>0</v>
      </c>
      <c r="BA70" s="191" t="n">
        <v>207</v>
      </c>
      <c r="BB70" s="134"/>
      <c r="BC70" s="115"/>
      <c r="BD70" s="136" t="n">
        <v>1278773</v>
      </c>
      <c r="BE70" s="136" t="n">
        <v>411654</v>
      </c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8"/>
      <c r="CF70" s="195" t="n">
        <f aca="false">AE70/$AB70</f>
        <v>0.0296687311744711</v>
      </c>
      <c r="CG70" s="196" t="n">
        <f aca="false">AF70/$AC70</f>
        <v>0</v>
      </c>
      <c r="CH70" s="196" t="n">
        <f aca="false">AH70/$AB70</f>
        <v>0</v>
      </c>
      <c r="CI70" s="196" t="n">
        <f aca="false">AI70/$AC70</f>
        <v>0</v>
      </c>
      <c r="CJ70" s="196" t="n">
        <f aca="false">AK70/$AB70</f>
        <v>0.00387473235995016</v>
      </c>
      <c r="CK70" s="196" t="n">
        <f aca="false">AL70/$AC70</f>
        <v>0</v>
      </c>
      <c r="CL70" s="196" t="n">
        <f aca="false">AN70/$AB70</f>
        <v>0.0100244051435276</v>
      </c>
      <c r="CM70" s="196" t="n">
        <f aca="false">AO70/$AC70</f>
        <v>0</v>
      </c>
      <c r="CN70" s="196" t="n">
        <f aca="false">AQ70/$AB70</f>
        <v>0.00898181862169911</v>
      </c>
      <c r="CO70" s="196" t="n">
        <f aca="false">AR70/$AC70</f>
        <v>0</v>
      </c>
      <c r="CP70" s="196" t="n">
        <f aca="false">AT70/$AB70</f>
        <v>0.00690269394075024</v>
      </c>
      <c r="CQ70" s="196" t="n">
        <f aca="false">AU70/$AC70</f>
        <v>0</v>
      </c>
      <c r="CR70" s="196" t="n">
        <f aca="false">AW70/$AB70</f>
        <v>0</v>
      </c>
      <c r="CS70" s="196" t="n">
        <f aca="false">AX70/$AC70</f>
        <v>0.000906688772602456</v>
      </c>
      <c r="CT70" s="196" t="n">
        <f aca="false">AZ70/$AB70</f>
        <v>0</v>
      </c>
      <c r="CU70" s="197" t="n">
        <f aca="false">BA70/$AC70</f>
        <v>0.000536241645510595</v>
      </c>
      <c r="CV70" s="196" t="n">
        <f aca="false">CJ70+CL70+CN70+CP70+CR70+CT70</f>
        <v>0.0297836500659272</v>
      </c>
      <c r="CW70" s="198" t="n">
        <f aca="false">CK70+CM70+CO70+CQ70+CS70+CU70</f>
        <v>0.00144293041811305</v>
      </c>
      <c r="CX70" s="123"/>
      <c r="CY70" s="123"/>
      <c r="CZ70" s="195" t="n">
        <f aca="false">BG70/$BD70</f>
        <v>0</v>
      </c>
      <c r="DA70" s="196" t="n">
        <f aca="false">BH70/$BE70</f>
        <v>0</v>
      </c>
      <c r="DB70" s="196" t="n">
        <f aca="false">BJ70/$BD70</f>
        <v>0</v>
      </c>
      <c r="DC70" s="196" t="n">
        <f aca="false">BK70/$BE70</f>
        <v>0</v>
      </c>
      <c r="DD70" s="196" t="n">
        <f aca="false">BM70/$BD70</f>
        <v>0</v>
      </c>
      <c r="DE70" s="196" t="n">
        <f aca="false">BN70/$BE70</f>
        <v>0</v>
      </c>
      <c r="DF70" s="196" t="n">
        <f aca="false">BP70/$BD70</f>
        <v>0</v>
      </c>
      <c r="DG70" s="196" t="n">
        <f aca="false">BQ70/$BE70</f>
        <v>0</v>
      </c>
      <c r="DH70" s="196" t="n">
        <f aca="false">BS70/$BD70</f>
        <v>0</v>
      </c>
      <c r="DI70" s="196" t="n">
        <f aca="false">BT70/$BE70</f>
        <v>0</v>
      </c>
      <c r="DJ70" s="196" t="n">
        <f aca="false">BV70/$BD70</f>
        <v>0</v>
      </c>
      <c r="DK70" s="196" t="n">
        <f aca="false">BW70/$BE70</f>
        <v>0</v>
      </c>
      <c r="DL70" s="196" t="n">
        <f aca="false">BY70/$BD70</f>
        <v>0</v>
      </c>
      <c r="DM70" s="196" t="n">
        <f aca="false">BZ70/$BE70</f>
        <v>0</v>
      </c>
      <c r="DN70" s="196" t="n">
        <f aca="false">CB70/$BD70</f>
        <v>0</v>
      </c>
      <c r="DO70" s="196" t="n">
        <f aca="false">CC70/$BE70</f>
        <v>0</v>
      </c>
      <c r="DP70" s="196" t="n">
        <f aca="false">DD70+DF70+DH70+DJ70+DL70+DN70</f>
        <v>0</v>
      </c>
      <c r="DQ70" s="198" t="n">
        <f aca="false">DE70+DG70+DI70+DK70+DM70+DO70</f>
        <v>0</v>
      </c>
      <c r="DR70" s="123"/>
      <c r="DS70" s="123"/>
      <c r="DT70" s="144" t="n">
        <f aca="false">BD70/AB70</f>
        <v>0.966810365684009</v>
      </c>
      <c r="DU70" s="144" t="n">
        <f aca="false">BE70/AC70</f>
        <v>1.0664058857054</v>
      </c>
      <c r="DV70" s="144" t="n">
        <f aca="false">BF70/AD70</f>
        <v>0</v>
      </c>
      <c r="DW70" s="144" t="n">
        <f aca="false">BG70/AE70</f>
        <v>0</v>
      </c>
      <c r="DX70" s="144" t="e">
        <f aca="false">BH70/AF70</f>
        <v>#DIV/0!</v>
      </c>
      <c r="DY70" s="144" t="e">
        <f aca="false">BI70/AG70</f>
        <v>#DIV/0!</v>
      </c>
      <c r="DZ70" s="144" t="e">
        <f aca="false">BJ70/AH70</f>
        <v>#DIV/0!</v>
      </c>
      <c r="EA70" s="144" t="e">
        <f aca="false">BK70/AI70</f>
        <v>#DIV/0!</v>
      </c>
      <c r="EB70" s="144" t="n">
        <f aca="false">BL70/AJ70</f>
        <v>0</v>
      </c>
      <c r="EC70" s="144" t="n">
        <f aca="false">BM70/AK70</f>
        <v>0</v>
      </c>
      <c r="ED70" s="144" t="e">
        <f aca="false">BN70/AL70</f>
        <v>#DIV/0!</v>
      </c>
      <c r="EE70" s="144" t="n">
        <f aca="false">BO70/AM70</f>
        <v>0</v>
      </c>
      <c r="EF70" s="144" t="n">
        <f aca="false">BP70/AN70</f>
        <v>0</v>
      </c>
      <c r="EG70" s="144" t="e">
        <f aca="false">BQ70/AO70</f>
        <v>#DIV/0!</v>
      </c>
      <c r="EH70" s="144" t="n">
        <f aca="false">BR70/AP70</f>
        <v>0</v>
      </c>
      <c r="EI70" s="144" t="n">
        <f aca="false">BS70/AQ70</f>
        <v>0</v>
      </c>
      <c r="EJ70" s="144" t="e">
        <f aca="false">BT70/AR70</f>
        <v>#DIV/0!</v>
      </c>
      <c r="EK70" s="144" t="n">
        <f aca="false">BU70/AS70</f>
        <v>0</v>
      </c>
      <c r="EL70" s="144" t="n">
        <f aca="false">BV70/AT70</f>
        <v>0</v>
      </c>
      <c r="EM70" s="144" t="e">
        <f aca="false">BW70/AU70</f>
        <v>#DIV/0!</v>
      </c>
      <c r="EN70" s="144" t="n">
        <f aca="false">BX70/AV70</f>
        <v>0</v>
      </c>
      <c r="EO70" s="144" t="e">
        <f aca="false">BY70/AW70</f>
        <v>#DIV/0!</v>
      </c>
      <c r="EP70" s="144" t="n">
        <f aca="false">BZ70/AX70</f>
        <v>0</v>
      </c>
      <c r="EQ70" s="144" t="n">
        <f aca="false">CA70/AY70</f>
        <v>0</v>
      </c>
      <c r="ER70" s="144" t="e">
        <f aca="false">CB70/AZ70</f>
        <v>#DIV/0!</v>
      </c>
      <c r="ES70" s="146" t="n">
        <f aca="false">CC70/BA70</f>
        <v>0</v>
      </c>
      <c r="ET70" s="144" t="n">
        <f aca="false">SUM(BL70+BO70+BR70+BU70+BX70+CA70)/SUM(AJ70+AM70+AP70+AS70+AV70+AY70)</f>
        <v>0</v>
      </c>
      <c r="EU70" s="144" t="n">
        <f aca="false">SUM(BM70+BP70+BS70+BV70+BY70+CB70)/SUM(AK70+AN70+AQ70+AT70+AW70+AZ70)</f>
        <v>0</v>
      </c>
      <c r="EV70" s="144" t="n">
        <f aca="false">SUM(BN70+BQ70+BT70+BW70+BZ70+CC70)/SUM(AL70+AO70+AR70+AU70+AX70+BA70)</f>
        <v>0</v>
      </c>
      <c r="EX70" s="162" t="n">
        <v>416</v>
      </c>
      <c r="EY70" s="162" t="n">
        <v>240</v>
      </c>
      <c r="EZ70" s="162" t="n">
        <v>300</v>
      </c>
      <c r="FA70" s="163" t="n">
        <f aca="false">EX70*EY70*EZ70</f>
        <v>29952000</v>
      </c>
      <c r="FB70" s="123"/>
      <c r="FC70" s="164" t="n">
        <f aca="false">AB70/$FA70</f>
        <v>0.0441597222222222</v>
      </c>
      <c r="FD70" s="164" t="n">
        <f aca="false">AC70/$FA70</f>
        <v>0.0128879540598291</v>
      </c>
      <c r="FE70" s="165" t="n">
        <f aca="false">AD70/$FA70</f>
        <v>0.00111181223290598</v>
      </c>
      <c r="FF70" s="165" t="n">
        <f aca="false">AE70/$FA70</f>
        <v>0.00131016292735043</v>
      </c>
      <c r="FG70" s="165" t="n">
        <f aca="false">AF70/$FA70</f>
        <v>0</v>
      </c>
      <c r="FH70" s="165" t="n">
        <f aca="false">AG70/$FA70</f>
        <v>0</v>
      </c>
      <c r="FI70" s="165" t="n">
        <f aca="false">AH70/$FA70</f>
        <v>0</v>
      </c>
      <c r="FJ70" s="165" t="n">
        <f aca="false">AI70/$FA70</f>
        <v>0</v>
      </c>
      <c r="FK70" s="165" t="n">
        <f aca="false">AJ70/$FA70</f>
        <v>0.000162760416666667</v>
      </c>
      <c r="FL70" s="165" t="n">
        <f aca="false">AK70/$FA70</f>
        <v>0.000171107104700855</v>
      </c>
      <c r="FM70" s="165" t="n">
        <f aca="false">AL70/$FA70</f>
        <v>0</v>
      </c>
      <c r="FN70" s="165" t="n">
        <f aca="false">AM70/$FA70</f>
        <v>0.000250033386752137</v>
      </c>
      <c r="FO70" s="165" t="n">
        <f aca="false">AN70/$FA70</f>
        <v>0.000442674946581197</v>
      </c>
      <c r="FP70" s="165" t="n">
        <f aca="false">AO70/$FA70</f>
        <v>0</v>
      </c>
      <c r="FQ70" s="165" t="n">
        <f aca="false">AP70/$FA70</f>
        <v>0.000197015224358974</v>
      </c>
      <c r="FR70" s="165" t="n">
        <f aca="false">AQ70/$FA70</f>
        <v>0.000396634615384615</v>
      </c>
      <c r="FS70" s="165" t="n">
        <f aca="false">AR70/$FA70</f>
        <v>0</v>
      </c>
      <c r="FT70" s="165" t="n">
        <f aca="false">AS70/$FA70</f>
        <v>8.99439102564103E-005</v>
      </c>
      <c r="FU70" s="165" t="n">
        <f aca="false">AT70/$FA70</f>
        <v>0.000304821047008547</v>
      </c>
      <c r="FV70" s="165" t="n">
        <f aca="false">AU70/$FA70</f>
        <v>0</v>
      </c>
      <c r="FW70" s="165" t="n">
        <f aca="false">AV70/$FA70</f>
        <v>1.16853632478632E-005</v>
      </c>
      <c r="FX70" s="165" t="n">
        <f aca="false">AW70/$FA70</f>
        <v>0</v>
      </c>
      <c r="FY70" s="165" t="n">
        <f aca="false">AX70/$FA70</f>
        <v>1.16853632478632E-005</v>
      </c>
      <c r="FZ70" s="165" t="n">
        <f aca="false">AY70/$FA70</f>
        <v>6.91105769230769E-006</v>
      </c>
      <c r="GA70" s="165" t="n">
        <f aca="false">AZ70/$FA70</f>
        <v>0</v>
      </c>
      <c r="GB70" s="165" t="n">
        <f aca="false">BA70/$FA70</f>
        <v>6.91105769230769E-006</v>
      </c>
      <c r="GC70" s="165" t="n">
        <f aca="false">SUM(FK70,FN70,FQ70,FT70,FW70,FZ70)</f>
        <v>0.000718349358974359</v>
      </c>
      <c r="GD70" s="165" t="n">
        <f aca="false">SUM(FL70,FO70,FR70,FU70,FX70,GA70)</f>
        <v>0.00131523771367521</v>
      </c>
      <c r="GE70" s="165" t="n">
        <f aca="false">SUM(FM70,FP70,FS70,FV70,FY70,GB70)</f>
        <v>1.85964209401709E-005</v>
      </c>
      <c r="GF70" s="123"/>
      <c r="GG70" s="164" t="n">
        <f aca="false">BD70/$FA70</f>
        <v>0.0426940771901709</v>
      </c>
      <c r="GH70" s="164" t="n">
        <f aca="false">BE70/$FA70</f>
        <v>0.0137437900641026</v>
      </c>
      <c r="GI70" s="164" t="n">
        <f aca="false">BF70/$FA70</f>
        <v>0</v>
      </c>
      <c r="GJ70" s="164" t="n">
        <f aca="false">BG70/$FA70</f>
        <v>0</v>
      </c>
      <c r="GK70" s="164" t="n">
        <f aca="false">BH70/$FA70</f>
        <v>0</v>
      </c>
      <c r="GL70" s="164" t="n">
        <f aca="false">BI70/$FA70</f>
        <v>0</v>
      </c>
      <c r="GM70" s="164" t="n">
        <f aca="false">BJ70/$FA70</f>
        <v>0</v>
      </c>
      <c r="GN70" s="164" t="n">
        <f aca="false">BK70/$FA70</f>
        <v>0</v>
      </c>
      <c r="GO70" s="164" t="n">
        <f aca="false">BL70/$FA70</f>
        <v>0</v>
      </c>
      <c r="GP70" s="164" t="n">
        <f aca="false">BM70/$FA70</f>
        <v>0</v>
      </c>
      <c r="GQ70" s="164" t="n">
        <f aca="false">BN70/$FA70</f>
        <v>0</v>
      </c>
      <c r="GR70" s="164" t="n">
        <f aca="false">BO70/$FA70</f>
        <v>0</v>
      </c>
      <c r="GS70" s="164" t="n">
        <f aca="false">BP70/$FA70</f>
        <v>0</v>
      </c>
      <c r="GT70" s="164" t="n">
        <f aca="false">BQ70/$FA70</f>
        <v>0</v>
      </c>
      <c r="GU70" s="164" t="n">
        <f aca="false">BR70/$FA70</f>
        <v>0</v>
      </c>
      <c r="GV70" s="164" t="n">
        <f aca="false">BS70/$FA70</f>
        <v>0</v>
      </c>
      <c r="GW70" s="164" t="n">
        <f aca="false">BT70/$FA70</f>
        <v>0</v>
      </c>
      <c r="GX70" s="164" t="n">
        <f aca="false">BU70/$FA70</f>
        <v>0</v>
      </c>
      <c r="GY70" s="164" t="n">
        <f aca="false">BV70/$FA70</f>
        <v>0</v>
      </c>
      <c r="GZ70" s="164" t="n">
        <f aca="false">BW70/$FA70</f>
        <v>0</v>
      </c>
      <c r="HA70" s="164" t="n">
        <f aca="false">BX70/$FA70</f>
        <v>0</v>
      </c>
      <c r="HB70" s="164" t="n">
        <f aca="false">BY70/$FA70</f>
        <v>0</v>
      </c>
      <c r="HC70" s="164" t="n">
        <f aca="false">BZ70/$FA70</f>
        <v>0</v>
      </c>
      <c r="HD70" s="164" t="n">
        <f aca="false">CA70/$FA70</f>
        <v>0</v>
      </c>
      <c r="HE70" s="164" t="n">
        <f aca="false">CB70/$FA70</f>
        <v>0</v>
      </c>
      <c r="HF70" s="164" t="n">
        <f aca="false">CC70/$FA70</f>
        <v>0</v>
      </c>
      <c r="HG70" s="165" t="n">
        <f aca="false">SUM(GO70,GR70,GU70,GX70,HA70,HD70)</f>
        <v>0</v>
      </c>
      <c r="HH70" s="165" t="n">
        <f aca="false">SUM(GP70,GS70,GV70,GY70,HB70,HE70)</f>
        <v>0</v>
      </c>
      <c r="HI70" s="165" t="n">
        <f aca="false">SUM(GQ70,GT70,GW70,GZ70,HC70,HF70)</f>
        <v>0</v>
      </c>
    </row>
    <row r="71" customFormat="false" ht="12" hidden="false" customHeight="false" outlineLevel="0" collapsed="false">
      <c r="A71" s="7" t="s">
        <v>144</v>
      </c>
      <c r="B71" s="7" t="s">
        <v>110</v>
      </c>
      <c r="C71" s="7" t="n">
        <v>22</v>
      </c>
      <c r="D71" s="199" t="n">
        <v>2219.0088</v>
      </c>
      <c r="E71" s="200" t="n">
        <v>42.5089</v>
      </c>
      <c r="F71" s="200" t="n">
        <v>46.3497</v>
      </c>
      <c r="G71" s="200" t="n">
        <v>47.5833</v>
      </c>
      <c r="H71" s="200" t="n">
        <v>14893.79</v>
      </c>
      <c r="I71" s="200" t="n">
        <v>23.77</v>
      </c>
      <c r="J71" s="149" t="n">
        <f aca="false">H71/3600</f>
        <v>4.13716388888889</v>
      </c>
      <c r="L71" s="199" t="n">
        <v>2218.888</v>
      </c>
      <c r="M71" s="200" t="n">
        <v>42.5066</v>
      </c>
      <c r="N71" s="200" t="n">
        <v>46.35</v>
      </c>
      <c r="O71" s="200" t="n">
        <v>47.5834</v>
      </c>
      <c r="P71" s="200" t="n">
        <v>15086.51</v>
      </c>
      <c r="Q71" s="200" t="n">
        <v>22.5</v>
      </c>
      <c r="R71" s="149" t="n">
        <f aca="false">P71/3600</f>
        <v>4.19069722222222</v>
      </c>
      <c r="S71" s="1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0"/>
      <c r="AB71" s="152" t="n">
        <v>24034051</v>
      </c>
      <c r="AC71" s="153" t="n">
        <v>5039208</v>
      </c>
      <c r="AD71" s="153" t="n">
        <v>267216</v>
      </c>
      <c r="AE71" s="153" t="n">
        <v>329200</v>
      </c>
      <c r="AF71" s="153" t="n">
        <v>0</v>
      </c>
      <c r="AG71" s="153" t="n">
        <v>0</v>
      </c>
      <c r="AH71" s="153" t="n">
        <v>0</v>
      </c>
      <c r="AI71" s="153" t="n">
        <v>0</v>
      </c>
      <c r="AJ71" s="153" t="n">
        <v>113529</v>
      </c>
      <c r="AK71" s="153" t="n">
        <v>149088</v>
      </c>
      <c r="AL71" s="153" t="n">
        <v>0</v>
      </c>
      <c r="AM71" s="153" t="n">
        <v>138407</v>
      </c>
      <c r="AN71" s="153" t="n">
        <v>241433</v>
      </c>
      <c r="AO71" s="153" t="n">
        <v>0</v>
      </c>
      <c r="AP71" s="153" t="n">
        <v>35210</v>
      </c>
      <c r="AQ71" s="153" t="n">
        <v>192888</v>
      </c>
      <c r="AR71" s="153" t="n">
        <v>0</v>
      </c>
      <c r="AS71" s="153" t="n">
        <v>27151</v>
      </c>
      <c r="AT71" s="153" t="n">
        <v>180032</v>
      </c>
      <c r="AU71" s="153" t="n">
        <v>0</v>
      </c>
      <c r="AV71" s="153" t="n">
        <v>3335</v>
      </c>
      <c r="AW71" s="153" t="n">
        <v>0</v>
      </c>
      <c r="AX71" s="153" t="n">
        <v>3335</v>
      </c>
      <c r="AY71" s="153" t="n">
        <v>1524</v>
      </c>
      <c r="AZ71" s="153" t="n">
        <v>0</v>
      </c>
      <c r="BA71" s="154" t="n">
        <v>1524</v>
      </c>
      <c r="BB71" s="134"/>
      <c r="BC71" s="115"/>
      <c r="BD71" s="156" t="n">
        <v>23823649</v>
      </c>
      <c r="BE71" s="156" t="n">
        <v>5270440</v>
      </c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7"/>
      <c r="CF71" s="158" t="n">
        <f aca="false">AE71/$AB71</f>
        <v>0.0136972331464221</v>
      </c>
      <c r="CG71" s="159" t="n">
        <f aca="false">AF71/$AC71</f>
        <v>0</v>
      </c>
      <c r="CH71" s="159" t="n">
        <f aca="false">AH71/$AB71</f>
        <v>0</v>
      </c>
      <c r="CI71" s="159" t="n">
        <f aca="false">AI71/$AC71</f>
        <v>0</v>
      </c>
      <c r="CJ71" s="159" t="n">
        <f aca="false">AK71/$AB71</f>
        <v>0.00620319895301878</v>
      </c>
      <c r="CK71" s="159" t="n">
        <f aca="false">AL71/$AC71</f>
        <v>0</v>
      </c>
      <c r="CL71" s="159" t="n">
        <f aca="false">AN71/$AB71</f>
        <v>0.0100454559241802</v>
      </c>
      <c r="CM71" s="159" t="n">
        <f aca="false">AO71/$AC71</f>
        <v>0</v>
      </c>
      <c r="CN71" s="159" t="n">
        <f aca="false">AQ71/$AB71</f>
        <v>0.0080256133266922</v>
      </c>
      <c r="CO71" s="159" t="n">
        <f aca="false">AR71/$AC71</f>
        <v>0</v>
      </c>
      <c r="CP71" s="159" t="n">
        <f aca="false">AT71/$AB71</f>
        <v>0.00749070558267518</v>
      </c>
      <c r="CQ71" s="159" t="n">
        <f aca="false">AU71/$AC71</f>
        <v>0</v>
      </c>
      <c r="CR71" s="159" t="n">
        <f aca="false">AW71/$AB71</f>
        <v>0</v>
      </c>
      <c r="CS71" s="159" t="n">
        <f aca="false">AX71/$AC71</f>
        <v>0.000661810347975317</v>
      </c>
      <c r="CT71" s="159" t="n">
        <f aca="false">AZ71/$AB71</f>
        <v>0</v>
      </c>
      <c r="CU71" s="160" t="n">
        <f aca="false">BA71/$AC71</f>
        <v>0.000302428476855887</v>
      </c>
      <c r="CV71" s="159" t="n">
        <f aca="false">CJ71+CL71+CN71+CP71+CR71+CT71</f>
        <v>0.0317649737865664</v>
      </c>
      <c r="CW71" s="161" t="n">
        <f aca="false">CK71+CM71+CO71+CQ71+CS71+CU71</f>
        <v>0.000964238824831204</v>
      </c>
      <c r="CX71" s="123"/>
      <c r="CY71" s="123"/>
      <c r="CZ71" s="158" t="n">
        <f aca="false">BG71/$BD71</f>
        <v>0</v>
      </c>
      <c r="DA71" s="159" t="n">
        <f aca="false">BH71/$BE71</f>
        <v>0</v>
      </c>
      <c r="DB71" s="159" t="n">
        <f aca="false">BJ71/$BD71</f>
        <v>0</v>
      </c>
      <c r="DC71" s="159" t="n">
        <f aca="false">BK71/$BE71</f>
        <v>0</v>
      </c>
      <c r="DD71" s="159" t="n">
        <f aca="false">BM71/$BD71</f>
        <v>0</v>
      </c>
      <c r="DE71" s="159" t="n">
        <f aca="false">BN71/$BE71</f>
        <v>0</v>
      </c>
      <c r="DF71" s="159" t="n">
        <f aca="false">BP71/$BD71</f>
        <v>0</v>
      </c>
      <c r="DG71" s="159" t="n">
        <f aca="false">BQ71/$BE71</f>
        <v>0</v>
      </c>
      <c r="DH71" s="159" t="n">
        <f aca="false">BS71/$BD71</f>
        <v>0</v>
      </c>
      <c r="DI71" s="159" t="n">
        <f aca="false">BT71/$BE71</f>
        <v>0</v>
      </c>
      <c r="DJ71" s="159" t="n">
        <f aca="false">BV71/$BD71</f>
        <v>0</v>
      </c>
      <c r="DK71" s="159" t="n">
        <f aca="false">BW71/$BE71</f>
        <v>0</v>
      </c>
      <c r="DL71" s="159" t="n">
        <f aca="false">BY71/$BD71</f>
        <v>0</v>
      </c>
      <c r="DM71" s="159" t="n">
        <f aca="false">BZ71/$BE71</f>
        <v>0</v>
      </c>
      <c r="DN71" s="159" t="n">
        <f aca="false">CB71/$BD71</f>
        <v>0</v>
      </c>
      <c r="DO71" s="159" t="n">
        <f aca="false">CC71/$BE71</f>
        <v>0</v>
      </c>
      <c r="DP71" s="159" t="n">
        <f aca="false">DD71+DF71+DH71+DJ71+DL71+DN71</f>
        <v>0</v>
      </c>
      <c r="DQ71" s="161" t="n">
        <f aca="false">DE71+DG71+DI71+DK71+DM71+DO71</f>
        <v>0</v>
      </c>
      <c r="DR71" s="123"/>
      <c r="DS71" s="123"/>
      <c r="DT71" s="144" t="n">
        <f aca="false">BD71/AB71</f>
        <v>0.991245670569643</v>
      </c>
      <c r="DU71" s="144" t="n">
        <f aca="false">BE71/AC71</f>
        <v>1.045886575827</v>
      </c>
      <c r="DV71" s="144" t="n">
        <f aca="false">BF71/AD71</f>
        <v>0</v>
      </c>
      <c r="DW71" s="144" t="n">
        <f aca="false">BG71/AE71</f>
        <v>0</v>
      </c>
      <c r="DX71" s="144" t="e">
        <f aca="false">BH71/AF71</f>
        <v>#DIV/0!</v>
      </c>
      <c r="DY71" s="144" t="e">
        <f aca="false">BI71/AG71</f>
        <v>#DIV/0!</v>
      </c>
      <c r="DZ71" s="144" t="e">
        <f aca="false">BJ71/AH71</f>
        <v>#DIV/0!</v>
      </c>
      <c r="EA71" s="144" t="e">
        <f aca="false">BK71/AI71</f>
        <v>#DIV/0!</v>
      </c>
      <c r="EB71" s="144" t="n">
        <f aca="false">BL71/AJ71</f>
        <v>0</v>
      </c>
      <c r="EC71" s="144" t="n">
        <f aca="false">BM71/AK71</f>
        <v>0</v>
      </c>
      <c r="ED71" s="144" t="e">
        <f aca="false">BN71/AL71</f>
        <v>#DIV/0!</v>
      </c>
      <c r="EE71" s="144" t="n">
        <f aca="false">BO71/AM71</f>
        <v>0</v>
      </c>
      <c r="EF71" s="144" t="n">
        <f aca="false">BP71/AN71</f>
        <v>0</v>
      </c>
      <c r="EG71" s="144" t="e">
        <f aca="false">BQ71/AO71</f>
        <v>#DIV/0!</v>
      </c>
      <c r="EH71" s="144" t="n">
        <f aca="false">BR71/AP71</f>
        <v>0</v>
      </c>
      <c r="EI71" s="144" t="n">
        <f aca="false">BS71/AQ71</f>
        <v>0</v>
      </c>
      <c r="EJ71" s="144" t="e">
        <f aca="false">BT71/AR71</f>
        <v>#DIV/0!</v>
      </c>
      <c r="EK71" s="144" t="n">
        <f aca="false">BU71/AS71</f>
        <v>0</v>
      </c>
      <c r="EL71" s="144" t="n">
        <f aca="false">BV71/AT71</f>
        <v>0</v>
      </c>
      <c r="EM71" s="144" t="e">
        <f aca="false">BW71/AU71</f>
        <v>#DIV/0!</v>
      </c>
      <c r="EN71" s="144" t="n">
        <f aca="false">BX71/AV71</f>
        <v>0</v>
      </c>
      <c r="EO71" s="144" t="e">
        <f aca="false">BY71/AW71</f>
        <v>#DIV/0!</v>
      </c>
      <c r="EP71" s="144" t="n">
        <f aca="false">BZ71/AX71</f>
        <v>0</v>
      </c>
      <c r="EQ71" s="144" t="n">
        <f aca="false">CA71/AY71</f>
        <v>0</v>
      </c>
      <c r="ER71" s="144" t="e">
        <f aca="false">CB71/AZ71</f>
        <v>#DIV/0!</v>
      </c>
      <c r="ES71" s="146" t="n">
        <f aca="false">CC71/BA71</f>
        <v>0</v>
      </c>
      <c r="ET71" s="144" t="n">
        <f aca="false">SUM(BL71+BO71+BR71+BU71+BX71+CA71)/SUM(AJ71+AM71+AP71+AS71+AV71+AY71)</f>
        <v>0</v>
      </c>
      <c r="EU71" s="144" t="n">
        <f aca="false">SUM(BM71+BP71+BS71+BV71+BY71+CB71)/SUM(AK71+AN71+AQ71+AT71+AW71+AZ71)</f>
        <v>0</v>
      </c>
      <c r="EV71" s="144" t="n">
        <f aca="false">SUM(BN71+BQ71+BT71+BW71+BZ71+CC71)/SUM(AL71+AO71+AR71+AU71+AX71+BA71)</f>
        <v>0</v>
      </c>
      <c r="EX71" s="162" t="n">
        <v>1280</v>
      </c>
      <c r="EY71" s="162" t="n">
        <v>720</v>
      </c>
      <c r="EZ71" s="162" t="n">
        <v>600</v>
      </c>
      <c r="FA71" s="163" t="n">
        <f aca="false">EX71*EY71*EZ71</f>
        <v>552960000</v>
      </c>
      <c r="FB71" s="123"/>
      <c r="FC71" s="164" t="n">
        <f aca="false">AB71/$FA71</f>
        <v>0.0434643572771991</v>
      </c>
      <c r="FD71" s="164" t="n">
        <f aca="false">AC71/$FA71</f>
        <v>0.00911315104166667</v>
      </c>
      <c r="FE71" s="165" t="n">
        <f aca="false">AD71/$FA71</f>
        <v>0.000483246527777778</v>
      </c>
      <c r="FF71" s="165" t="n">
        <f aca="false">AE71/$FA71</f>
        <v>0.000595341435185185</v>
      </c>
      <c r="FG71" s="165" t="n">
        <f aca="false">AF71/$FA71</f>
        <v>0</v>
      </c>
      <c r="FH71" s="165" t="n">
        <f aca="false">AG71/$FA71</f>
        <v>0</v>
      </c>
      <c r="FI71" s="165" t="n">
        <f aca="false">AH71/$FA71</f>
        <v>0</v>
      </c>
      <c r="FJ71" s="165" t="n">
        <f aca="false">AI71/$FA71</f>
        <v>0</v>
      </c>
      <c r="FK71" s="165" t="n">
        <f aca="false">AJ71/$FA71</f>
        <v>0.000205311414930556</v>
      </c>
      <c r="FL71" s="165" t="n">
        <f aca="false">AK71/$FA71</f>
        <v>0.000269618055555556</v>
      </c>
      <c r="FM71" s="165" t="n">
        <f aca="false">AL71/$FA71</f>
        <v>0</v>
      </c>
      <c r="FN71" s="165" t="n">
        <f aca="false">AM71/$FA71</f>
        <v>0.00025030201099537</v>
      </c>
      <c r="FO71" s="165" t="n">
        <f aca="false">AN71/$FA71</f>
        <v>0.000436619285300926</v>
      </c>
      <c r="FP71" s="165" t="n">
        <f aca="false">AO71/$FA71</f>
        <v>0</v>
      </c>
      <c r="FQ71" s="165" t="n">
        <f aca="false">AP71/$FA71</f>
        <v>6.36754918981482E-005</v>
      </c>
      <c r="FR71" s="165" t="n">
        <f aca="false">AQ71/$FA71</f>
        <v>0.000348828125</v>
      </c>
      <c r="FS71" s="165" t="n">
        <f aca="false">AR71/$FA71</f>
        <v>0</v>
      </c>
      <c r="FT71" s="165" t="n">
        <f aca="false">AS71/$FA71</f>
        <v>4.91012008101852E-005</v>
      </c>
      <c r="FU71" s="165" t="n">
        <f aca="false">AT71/$FA71</f>
        <v>0.000325578703703704</v>
      </c>
      <c r="FV71" s="165" t="n">
        <f aca="false">AU71/$FA71</f>
        <v>0</v>
      </c>
      <c r="FW71" s="165" t="n">
        <f aca="false">AV71/$FA71</f>
        <v>6.03117766203704E-006</v>
      </c>
      <c r="FX71" s="165" t="n">
        <f aca="false">AW71/$FA71</f>
        <v>0</v>
      </c>
      <c r="FY71" s="165" t="n">
        <f aca="false">AX71/$FA71</f>
        <v>6.03117766203704E-006</v>
      </c>
      <c r="FZ71" s="165" t="n">
        <f aca="false">AY71/$FA71</f>
        <v>2.75607638888889E-006</v>
      </c>
      <c r="GA71" s="165" t="n">
        <f aca="false">AZ71/$FA71</f>
        <v>0</v>
      </c>
      <c r="GB71" s="165" t="n">
        <f aca="false">BA71/$FA71</f>
        <v>2.75607638888889E-006</v>
      </c>
      <c r="GC71" s="165" t="n">
        <f aca="false">SUM(FK71,FN71,FQ71,FT71,FW71,FZ71)</f>
        <v>0.000577177372685185</v>
      </c>
      <c r="GD71" s="165" t="n">
        <f aca="false">SUM(FL71,FO71,FR71,FU71,FX71,GA71)</f>
        <v>0.00138064416956019</v>
      </c>
      <c r="GE71" s="165" t="n">
        <f aca="false">SUM(FM71,FP71,FS71,FV71,FY71,GB71)</f>
        <v>8.78725405092593E-006</v>
      </c>
      <c r="GF71" s="123"/>
      <c r="GG71" s="164" t="n">
        <f aca="false">BD71/$FA71</f>
        <v>0.0430838559751157</v>
      </c>
      <c r="GH71" s="164" t="n">
        <f aca="false">BE71/$FA71</f>
        <v>0.00953132233796296</v>
      </c>
      <c r="GI71" s="164" t="n">
        <f aca="false">BF71/$FA71</f>
        <v>0</v>
      </c>
      <c r="GJ71" s="164" t="n">
        <f aca="false">BG71/$FA71</f>
        <v>0</v>
      </c>
      <c r="GK71" s="164" t="n">
        <f aca="false">BH71/$FA71</f>
        <v>0</v>
      </c>
      <c r="GL71" s="164" t="n">
        <f aca="false">BI71/$FA71</f>
        <v>0</v>
      </c>
      <c r="GM71" s="164" t="n">
        <f aca="false">BJ71/$FA71</f>
        <v>0</v>
      </c>
      <c r="GN71" s="164" t="n">
        <f aca="false">BK71/$FA71</f>
        <v>0</v>
      </c>
      <c r="GO71" s="164" t="n">
        <f aca="false">BL71/$FA71</f>
        <v>0</v>
      </c>
      <c r="GP71" s="164" t="n">
        <f aca="false">BM71/$FA71</f>
        <v>0</v>
      </c>
      <c r="GQ71" s="164" t="n">
        <f aca="false">BN71/$FA71</f>
        <v>0</v>
      </c>
      <c r="GR71" s="164" t="n">
        <f aca="false">BO71/$FA71</f>
        <v>0</v>
      </c>
      <c r="GS71" s="164" t="n">
        <f aca="false">BP71/$FA71</f>
        <v>0</v>
      </c>
      <c r="GT71" s="164" t="n">
        <f aca="false">BQ71/$FA71</f>
        <v>0</v>
      </c>
      <c r="GU71" s="164" t="n">
        <f aca="false">BR71/$FA71</f>
        <v>0</v>
      </c>
      <c r="GV71" s="164" t="n">
        <f aca="false">BS71/$FA71</f>
        <v>0</v>
      </c>
      <c r="GW71" s="164" t="n">
        <f aca="false">BT71/$FA71</f>
        <v>0</v>
      </c>
      <c r="GX71" s="164" t="n">
        <f aca="false">BU71/$FA71</f>
        <v>0</v>
      </c>
      <c r="GY71" s="164" t="n">
        <f aca="false">BV71/$FA71</f>
        <v>0</v>
      </c>
      <c r="GZ71" s="164" t="n">
        <f aca="false">BW71/$FA71</f>
        <v>0</v>
      </c>
      <c r="HA71" s="164" t="n">
        <f aca="false">BX71/$FA71</f>
        <v>0</v>
      </c>
      <c r="HB71" s="164" t="n">
        <f aca="false">BY71/$FA71</f>
        <v>0</v>
      </c>
      <c r="HC71" s="164" t="n">
        <f aca="false">BZ71/$FA71</f>
        <v>0</v>
      </c>
      <c r="HD71" s="164" t="n">
        <f aca="false">CA71/$FA71</f>
        <v>0</v>
      </c>
      <c r="HE71" s="164" t="n">
        <f aca="false">CB71/$FA71</f>
        <v>0</v>
      </c>
      <c r="HF71" s="164" t="n">
        <f aca="false">CC71/$FA71</f>
        <v>0</v>
      </c>
      <c r="HG71" s="165" t="n">
        <f aca="false">SUM(GO71,GR71,GU71,GX71,HA71,HD71)</f>
        <v>0</v>
      </c>
      <c r="HH71" s="165" t="n">
        <f aca="false">SUM(GP71,GS71,GV71,GY71,HB71,HE71)</f>
        <v>0</v>
      </c>
      <c r="HI71" s="165" t="n">
        <f aca="false">SUM(GQ71,GT71,GW71,GZ71,HC71,HF71)</f>
        <v>0</v>
      </c>
    </row>
    <row r="72" customFormat="false" ht="12" hidden="false" customHeight="false" outlineLevel="0" collapsed="false">
      <c r="A72" s="11" t="s">
        <v>145</v>
      </c>
      <c r="B72" s="11"/>
      <c r="C72" s="11" t="n">
        <v>27</v>
      </c>
      <c r="D72" s="204" t="n">
        <v>866.4832</v>
      </c>
      <c r="E72" s="205" t="n">
        <v>40.2194</v>
      </c>
      <c r="F72" s="205" t="n">
        <v>44.2557</v>
      </c>
      <c r="G72" s="205" t="n">
        <v>45.4613</v>
      </c>
      <c r="H72" s="205" t="n">
        <v>13341.01</v>
      </c>
      <c r="I72" s="205" t="n">
        <v>20.18</v>
      </c>
      <c r="J72" s="168" t="n">
        <f aca="false">H72/3600</f>
        <v>3.70583611111111</v>
      </c>
      <c r="L72" s="204" t="n">
        <v>866.2256</v>
      </c>
      <c r="M72" s="205" t="n">
        <v>40.219</v>
      </c>
      <c r="N72" s="205" t="n">
        <v>44.2803</v>
      </c>
      <c r="O72" s="205" t="n">
        <v>45.4656</v>
      </c>
      <c r="P72" s="205" t="n">
        <v>13327.92</v>
      </c>
      <c r="Q72" s="205" t="n">
        <v>18.27</v>
      </c>
      <c r="R72" s="168" t="n">
        <f aca="false">P72/3600</f>
        <v>3.7022</v>
      </c>
      <c r="S72" s="151"/>
      <c r="T72" s="64"/>
      <c r="U72" s="102"/>
      <c r="V72" s="102"/>
      <c r="W72" s="64"/>
      <c r="X72" s="102"/>
      <c r="Y72" s="170"/>
      <c r="AA72" s="110"/>
      <c r="AB72" s="171" t="n">
        <v>9276531</v>
      </c>
      <c r="AC72" s="172" t="n">
        <v>1990265</v>
      </c>
      <c r="AD72" s="172" t="n">
        <v>121730</v>
      </c>
      <c r="AE72" s="172" t="n">
        <v>154135</v>
      </c>
      <c r="AF72" s="172" t="n">
        <v>0</v>
      </c>
      <c r="AG72" s="172" t="n">
        <v>0</v>
      </c>
      <c r="AH72" s="172" t="n">
        <v>0</v>
      </c>
      <c r="AI72" s="172" t="n">
        <v>0</v>
      </c>
      <c r="AJ72" s="172" t="n">
        <v>45655</v>
      </c>
      <c r="AK72" s="172" t="n">
        <v>62968</v>
      </c>
      <c r="AL72" s="172" t="n">
        <v>0</v>
      </c>
      <c r="AM72" s="172" t="n">
        <v>61297</v>
      </c>
      <c r="AN72" s="172" t="n">
        <v>126402</v>
      </c>
      <c r="AO72" s="172" t="n">
        <v>0</v>
      </c>
      <c r="AP72" s="172" t="n">
        <v>17305</v>
      </c>
      <c r="AQ72" s="172" t="n">
        <v>104652</v>
      </c>
      <c r="AR72" s="172" t="n">
        <v>0</v>
      </c>
      <c r="AS72" s="172" t="n">
        <v>13231</v>
      </c>
      <c r="AT72" s="172" t="n">
        <v>97789</v>
      </c>
      <c r="AU72" s="172" t="n">
        <v>0</v>
      </c>
      <c r="AV72" s="172" t="n">
        <v>3200</v>
      </c>
      <c r="AW72" s="172" t="n">
        <v>0</v>
      </c>
      <c r="AX72" s="172" t="n">
        <v>3200</v>
      </c>
      <c r="AY72" s="172" t="n">
        <v>1651</v>
      </c>
      <c r="AZ72" s="172" t="n">
        <v>0</v>
      </c>
      <c r="BA72" s="173" t="n">
        <v>1651</v>
      </c>
      <c r="BB72" s="134"/>
      <c r="BC72" s="115"/>
      <c r="BD72" s="175" t="n">
        <v>9140276</v>
      </c>
      <c r="BE72" s="175" t="n">
        <v>2109912</v>
      </c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6"/>
      <c r="CF72" s="177" t="n">
        <f aca="false">AE72/$AB72</f>
        <v>0.016615586149607</v>
      </c>
      <c r="CG72" s="144" t="n">
        <f aca="false">AF72/$AC72</f>
        <v>0</v>
      </c>
      <c r="CH72" s="144" t="n">
        <f aca="false">AH72/$AB72</f>
        <v>0</v>
      </c>
      <c r="CI72" s="144" t="n">
        <f aca="false">AI72/$AC72</f>
        <v>0</v>
      </c>
      <c r="CJ72" s="144" t="n">
        <f aca="false">AK72/$AB72</f>
        <v>0.00678788223744415</v>
      </c>
      <c r="CK72" s="144" t="n">
        <f aca="false">AL72/$AC72</f>
        <v>0</v>
      </c>
      <c r="CL72" s="144" t="n">
        <f aca="false">AN72/$AB72</f>
        <v>0.0136259987704455</v>
      </c>
      <c r="CM72" s="144" t="n">
        <f aca="false">AO72/$AC72</f>
        <v>0</v>
      </c>
      <c r="CN72" s="144" t="n">
        <f aca="false">AQ72/$AB72</f>
        <v>0.0112813723147155</v>
      </c>
      <c r="CO72" s="144" t="n">
        <f aca="false">AR72/$AC72</f>
        <v>0</v>
      </c>
      <c r="CP72" s="144" t="n">
        <f aca="false">AT72/$AB72</f>
        <v>0.0105415483438798</v>
      </c>
      <c r="CQ72" s="144" t="n">
        <f aca="false">AU72/$AC72</f>
        <v>0</v>
      </c>
      <c r="CR72" s="144" t="n">
        <f aca="false">AW72/$AB72</f>
        <v>0</v>
      </c>
      <c r="CS72" s="144" t="n">
        <f aca="false">AX72/$AC72</f>
        <v>0.00160782609351016</v>
      </c>
      <c r="CT72" s="144" t="n">
        <f aca="false">AZ72/$AB72</f>
        <v>0</v>
      </c>
      <c r="CU72" s="146" t="n">
        <f aca="false">BA72/$AC72</f>
        <v>0.000829537775120399</v>
      </c>
      <c r="CV72" s="144" t="n">
        <f aca="false">CJ72+CL72+CN72+CP72+CR72+CT72</f>
        <v>0.042236801666485</v>
      </c>
      <c r="CW72" s="178" t="n">
        <f aca="false">CK72+CM72+CO72+CQ72+CS72+CU72</f>
        <v>0.00243736386863056</v>
      </c>
      <c r="CX72" s="123"/>
      <c r="CY72" s="123"/>
      <c r="CZ72" s="177" t="n">
        <f aca="false">BG72/$BD72</f>
        <v>0</v>
      </c>
      <c r="DA72" s="144" t="n">
        <f aca="false">BH72/$BE72</f>
        <v>0</v>
      </c>
      <c r="DB72" s="144" t="n">
        <f aca="false">BJ72/$BD72</f>
        <v>0</v>
      </c>
      <c r="DC72" s="144" t="n">
        <f aca="false">BK72/$BE72</f>
        <v>0</v>
      </c>
      <c r="DD72" s="144" t="n">
        <f aca="false">BM72/$BD72</f>
        <v>0</v>
      </c>
      <c r="DE72" s="144" t="n">
        <f aca="false">BN72/$BE72</f>
        <v>0</v>
      </c>
      <c r="DF72" s="144" t="n">
        <f aca="false">BP72/$BD72</f>
        <v>0</v>
      </c>
      <c r="DG72" s="144" t="n">
        <f aca="false">BQ72/$BE72</f>
        <v>0</v>
      </c>
      <c r="DH72" s="144" t="n">
        <f aca="false">BS72/$BD72</f>
        <v>0</v>
      </c>
      <c r="DI72" s="144" t="n">
        <f aca="false">BT72/$BE72</f>
        <v>0</v>
      </c>
      <c r="DJ72" s="144" t="n">
        <f aca="false">BV72/$BD72</f>
        <v>0</v>
      </c>
      <c r="DK72" s="144" t="n">
        <f aca="false">BW72/$BE72</f>
        <v>0</v>
      </c>
      <c r="DL72" s="144" t="n">
        <f aca="false">BY72/$BD72</f>
        <v>0</v>
      </c>
      <c r="DM72" s="144" t="n">
        <f aca="false">BZ72/$BE72</f>
        <v>0</v>
      </c>
      <c r="DN72" s="144" t="n">
        <f aca="false">CB72/$BD72</f>
        <v>0</v>
      </c>
      <c r="DO72" s="144" t="n">
        <f aca="false">CC72/$BE72</f>
        <v>0</v>
      </c>
      <c r="DP72" s="144" t="n">
        <f aca="false">DD72+DF72+DH72+DJ72+DL72+DN72</f>
        <v>0</v>
      </c>
      <c r="DQ72" s="178" t="n">
        <f aca="false">DE72+DG72+DI72+DK72+DM72+DO72</f>
        <v>0</v>
      </c>
      <c r="DR72" s="123"/>
      <c r="DS72" s="123"/>
      <c r="DT72" s="144" t="n">
        <f aca="false">BD72/AB72</f>
        <v>0.985311858495379</v>
      </c>
      <c r="DU72" s="144" t="n">
        <f aca="false">BE72/AC72</f>
        <v>1.06011611519069</v>
      </c>
      <c r="DV72" s="144" t="n">
        <f aca="false">BF72/AD72</f>
        <v>0</v>
      </c>
      <c r="DW72" s="144" t="n">
        <f aca="false">BG72/AE72</f>
        <v>0</v>
      </c>
      <c r="DX72" s="144" t="e">
        <f aca="false">BH72/AF72</f>
        <v>#DIV/0!</v>
      </c>
      <c r="DY72" s="144" t="e">
        <f aca="false">BI72/AG72</f>
        <v>#DIV/0!</v>
      </c>
      <c r="DZ72" s="144" t="e">
        <f aca="false">BJ72/AH72</f>
        <v>#DIV/0!</v>
      </c>
      <c r="EA72" s="144" t="e">
        <f aca="false">BK72/AI72</f>
        <v>#DIV/0!</v>
      </c>
      <c r="EB72" s="144" t="n">
        <f aca="false">BL72/AJ72</f>
        <v>0</v>
      </c>
      <c r="EC72" s="144" t="n">
        <f aca="false">BM72/AK72</f>
        <v>0</v>
      </c>
      <c r="ED72" s="144" t="e">
        <f aca="false">BN72/AL72</f>
        <v>#DIV/0!</v>
      </c>
      <c r="EE72" s="144" t="n">
        <f aca="false">BO72/AM72</f>
        <v>0</v>
      </c>
      <c r="EF72" s="144" t="n">
        <f aca="false">BP72/AN72</f>
        <v>0</v>
      </c>
      <c r="EG72" s="144" t="e">
        <f aca="false">BQ72/AO72</f>
        <v>#DIV/0!</v>
      </c>
      <c r="EH72" s="144" t="n">
        <f aca="false">BR72/AP72</f>
        <v>0</v>
      </c>
      <c r="EI72" s="144" t="n">
        <f aca="false">BS72/AQ72</f>
        <v>0</v>
      </c>
      <c r="EJ72" s="144" t="e">
        <f aca="false">BT72/AR72</f>
        <v>#DIV/0!</v>
      </c>
      <c r="EK72" s="144" t="n">
        <f aca="false">BU72/AS72</f>
        <v>0</v>
      </c>
      <c r="EL72" s="144" t="n">
        <f aca="false">BV72/AT72</f>
        <v>0</v>
      </c>
      <c r="EM72" s="144" t="e">
        <f aca="false">BW72/AU72</f>
        <v>#DIV/0!</v>
      </c>
      <c r="EN72" s="144" t="n">
        <f aca="false">BX72/AV72</f>
        <v>0</v>
      </c>
      <c r="EO72" s="144" t="e">
        <f aca="false">BY72/AW72</f>
        <v>#DIV/0!</v>
      </c>
      <c r="EP72" s="144" t="n">
        <f aca="false">BZ72/AX72</f>
        <v>0</v>
      </c>
      <c r="EQ72" s="144" t="n">
        <f aca="false">CA72/AY72</f>
        <v>0</v>
      </c>
      <c r="ER72" s="144" t="e">
        <f aca="false">CB72/AZ72</f>
        <v>#DIV/0!</v>
      </c>
      <c r="ES72" s="146" t="n">
        <f aca="false">CC72/BA72</f>
        <v>0</v>
      </c>
      <c r="ET72" s="144" t="n">
        <f aca="false">SUM(BL72+BO72+BR72+BU72+BX72+CA72)/SUM(AJ72+AM72+AP72+AS72+AV72+AY72)</f>
        <v>0</v>
      </c>
      <c r="EU72" s="144" t="n">
        <f aca="false">SUM(BM72+BP72+BS72+BV72+BY72+CB72)/SUM(AK72+AN72+AQ72+AT72+AW72+AZ72)</f>
        <v>0</v>
      </c>
      <c r="EV72" s="144" t="n">
        <f aca="false">SUM(BN72+BQ72+BT72+BW72+BZ72+CC72)/SUM(AL72+AO72+AR72+AU72+AX72+BA72)</f>
        <v>0</v>
      </c>
      <c r="EX72" s="162" t="n">
        <v>1280</v>
      </c>
      <c r="EY72" s="162" t="n">
        <v>720</v>
      </c>
      <c r="EZ72" s="162" t="n">
        <v>600</v>
      </c>
      <c r="FA72" s="163" t="n">
        <f aca="false">EX72*EY72*EZ72</f>
        <v>552960000</v>
      </c>
      <c r="FB72" s="123"/>
      <c r="FC72" s="164" t="n">
        <f aca="false">AB72/$FA72</f>
        <v>0.0167761338975694</v>
      </c>
      <c r="FD72" s="164" t="n">
        <f aca="false">AC72/$FA72</f>
        <v>0.00359929289641204</v>
      </c>
      <c r="FE72" s="165" t="n">
        <f aca="false">AD72/$FA72</f>
        <v>0.000220142505787037</v>
      </c>
      <c r="FF72" s="165" t="n">
        <f aca="false">AE72/$FA72</f>
        <v>0.000278745298032407</v>
      </c>
      <c r="FG72" s="165" t="n">
        <f aca="false">AF72/$FA72</f>
        <v>0</v>
      </c>
      <c r="FH72" s="165" t="n">
        <f aca="false">AG72/$FA72</f>
        <v>0</v>
      </c>
      <c r="FI72" s="165" t="n">
        <f aca="false">AH72/$FA72</f>
        <v>0</v>
      </c>
      <c r="FJ72" s="165" t="n">
        <f aca="false">AI72/$FA72</f>
        <v>0</v>
      </c>
      <c r="FK72" s="165" t="n">
        <f aca="false">AJ72/$FA72</f>
        <v>8.25647424768519E-005</v>
      </c>
      <c r="FL72" s="165" t="n">
        <f aca="false">AK72/$FA72</f>
        <v>0.000113874421296296</v>
      </c>
      <c r="FM72" s="165" t="n">
        <f aca="false">AL72/$FA72</f>
        <v>0</v>
      </c>
      <c r="FN72" s="165" t="n">
        <f aca="false">AM72/$FA72</f>
        <v>0.000110852502893519</v>
      </c>
      <c r="FO72" s="165" t="n">
        <f aca="false">AN72/$FA72</f>
        <v>0.000228591579861111</v>
      </c>
      <c r="FP72" s="165" t="n">
        <f aca="false">AO72/$FA72</f>
        <v>0</v>
      </c>
      <c r="FQ72" s="165" t="n">
        <f aca="false">AP72/$FA72</f>
        <v>3.12952112268519E-005</v>
      </c>
      <c r="FR72" s="165" t="n">
        <f aca="false">AQ72/$FA72</f>
        <v>0.0001892578125</v>
      </c>
      <c r="FS72" s="165" t="n">
        <f aca="false">AR72/$FA72</f>
        <v>0</v>
      </c>
      <c r="FT72" s="165" t="n">
        <f aca="false">AS72/$FA72</f>
        <v>2.39275896990741E-005</v>
      </c>
      <c r="FU72" s="165" t="n">
        <f aca="false">AT72/$FA72</f>
        <v>0.00017684642650463</v>
      </c>
      <c r="FV72" s="165" t="n">
        <f aca="false">AU72/$FA72</f>
        <v>0</v>
      </c>
      <c r="FW72" s="165" t="n">
        <f aca="false">AV72/$FA72</f>
        <v>5.78703703703704E-006</v>
      </c>
      <c r="FX72" s="165" t="n">
        <f aca="false">AW72/$FA72</f>
        <v>0</v>
      </c>
      <c r="FY72" s="165" t="n">
        <f aca="false">AX72/$FA72</f>
        <v>5.78703703703704E-006</v>
      </c>
      <c r="FZ72" s="165" t="n">
        <f aca="false">AY72/$FA72</f>
        <v>2.9857494212963E-006</v>
      </c>
      <c r="GA72" s="165" t="n">
        <f aca="false">AZ72/$FA72</f>
        <v>0</v>
      </c>
      <c r="GB72" s="165" t="n">
        <f aca="false">BA72/$FA72</f>
        <v>2.9857494212963E-006</v>
      </c>
      <c r="GC72" s="165" t="n">
        <f aca="false">SUM(FK72,FN72,FQ72,FT72,FW72,FZ72)</f>
        <v>0.00025741283275463</v>
      </c>
      <c r="GD72" s="165" t="n">
        <f aca="false">SUM(FL72,FO72,FR72,FU72,FX72,GA72)</f>
        <v>0.000708570240162037</v>
      </c>
      <c r="GE72" s="165" t="n">
        <f aca="false">SUM(FM72,FP72,FS72,FV72,FY72,GB72)</f>
        <v>8.77278645833333E-006</v>
      </c>
      <c r="GF72" s="123"/>
      <c r="GG72" s="164" t="n">
        <f aca="false">BD72/$FA72</f>
        <v>0.0165297236689815</v>
      </c>
      <c r="GH72" s="164" t="n">
        <f aca="false">BE72/$FA72</f>
        <v>0.00381566840277778</v>
      </c>
      <c r="GI72" s="164" t="n">
        <f aca="false">BF72/$FA72</f>
        <v>0</v>
      </c>
      <c r="GJ72" s="164" t="n">
        <f aca="false">BG72/$FA72</f>
        <v>0</v>
      </c>
      <c r="GK72" s="164" t="n">
        <f aca="false">BH72/$FA72</f>
        <v>0</v>
      </c>
      <c r="GL72" s="164" t="n">
        <f aca="false">BI72/$FA72</f>
        <v>0</v>
      </c>
      <c r="GM72" s="164" t="n">
        <f aca="false">BJ72/$FA72</f>
        <v>0</v>
      </c>
      <c r="GN72" s="164" t="n">
        <f aca="false">BK72/$FA72</f>
        <v>0</v>
      </c>
      <c r="GO72" s="164" t="n">
        <f aca="false">BL72/$FA72</f>
        <v>0</v>
      </c>
      <c r="GP72" s="164" t="n">
        <f aca="false">BM72/$FA72</f>
        <v>0</v>
      </c>
      <c r="GQ72" s="164" t="n">
        <f aca="false">BN72/$FA72</f>
        <v>0</v>
      </c>
      <c r="GR72" s="164" t="n">
        <f aca="false">BO72/$FA72</f>
        <v>0</v>
      </c>
      <c r="GS72" s="164" t="n">
        <f aca="false">BP72/$FA72</f>
        <v>0</v>
      </c>
      <c r="GT72" s="164" t="n">
        <f aca="false">BQ72/$FA72</f>
        <v>0</v>
      </c>
      <c r="GU72" s="164" t="n">
        <f aca="false">BR72/$FA72</f>
        <v>0</v>
      </c>
      <c r="GV72" s="164" t="n">
        <f aca="false">BS72/$FA72</f>
        <v>0</v>
      </c>
      <c r="GW72" s="164" t="n">
        <f aca="false">BT72/$FA72</f>
        <v>0</v>
      </c>
      <c r="GX72" s="164" t="n">
        <f aca="false">BU72/$FA72</f>
        <v>0</v>
      </c>
      <c r="GY72" s="164" t="n">
        <f aca="false">BV72/$FA72</f>
        <v>0</v>
      </c>
      <c r="GZ72" s="164" t="n">
        <f aca="false">BW72/$FA72</f>
        <v>0</v>
      </c>
      <c r="HA72" s="164" t="n">
        <f aca="false">BX72/$FA72</f>
        <v>0</v>
      </c>
      <c r="HB72" s="164" t="n">
        <f aca="false">BY72/$FA72</f>
        <v>0</v>
      </c>
      <c r="HC72" s="164" t="n">
        <f aca="false">BZ72/$FA72</f>
        <v>0</v>
      </c>
      <c r="HD72" s="164" t="n">
        <f aca="false">CA72/$FA72</f>
        <v>0</v>
      </c>
      <c r="HE72" s="164" t="n">
        <f aca="false">CB72/$FA72</f>
        <v>0</v>
      </c>
      <c r="HF72" s="164" t="n">
        <f aca="false">CC72/$FA72</f>
        <v>0</v>
      </c>
      <c r="HG72" s="165" t="n">
        <f aca="false">SUM(GO72,GR72,GU72,GX72,HA72,HD72)</f>
        <v>0</v>
      </c>
      <c r="HH72" s="165" t="n">
        <f aca="false">SUM(GP72,GS72,GV72,GY72,HB72,HE72)</f>
        <v>0</v>
      </c>
      <c r="HI72" s="165" t="n">
        <f aca="false">SUM(GQ72,GT72,GW72,GZ72,HC72,HF72)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204" t="n">
        <v>425.664</v>
      </c>
      <c r="E73" s="205" t="n">
        <v>37.5749</v>
      </c>
      <c r="F73" s="205" t="n">
        <v>42.3982</v>
      </c>
      <c r="G73" s="205" t="n">
        <v>43.5593</v>
      </c>
      <c r="H73" s="205" t="n">
        <v>12546.56</v>
      </c>
      <c r="I73" s="205" t="n">
        <v>17.39</v>
      </c>
      <c r="J73" s="168" t="n">
        <f aca="false">H73/3600</f>
        <v>3.48515555555556</v>
      </c>
      <c r="L73" s="204" t="n">
        <v>425.532</v>
      </c>
      <c r="M73" s="205" t="n">
        <v>37.5785</v>
      </c>
      <c r="N73" s="205" t="n">
        <v>42.3968</v>
      </c>
      <c r="O73" s="205" t="n">
        <v>43.5714</v>
      </c>
      <c r="P73" s="205" t="n">
        <v>12579.35</v>
      </c>
      <c r="Q73" s="205" t="n">
        <v>17.01</v>
      </c>
      <c r="R73" s="168" t="n">
        <f aca="false">P73/3600</f>
        <v>3.49426388888889</v>
      </c>
      <c r="S73" s="151"/>
      <c r="T73" s="64"/>
      <c r="U73" s="102"/>
      <c r="V73" s="102"/>
      <c r="W73" s="64"/>
      <c r="X73" s="102"/>
      <c r="Y73" s="170"/>
      <c r="AA73" s="110"/>
      <c r="AB73" s="171" t="n">
        <v>4904607</v>
      </c>
      <c r="AC73" s="172" t="n">
        <v>977510</v>
      </c>
      <c r="AD73" s="172" t="n">
        <v>68533</v>
      </c>
      <c r="AE73" s="172" t="n">
        <v>82304</v>
      </c>
      <c r="AF73" s="172" t="n">
        <v>0</v>
      </c>
      <c r="AG73" s="172" t="n">
        <v>0</v>
      </c>
      <c r="AH73" s="172" t="n">
        <v>0</v>
      </c>
      <c r="AI73" s="172" t="n">
        <v>0</v>
      </c>
      <c r="AJ73" s="172" t="n">
        <v>15935</v>
      </c>
      <c r="AK73" s="172" t="n">
        <v>19807</v>
      </c>
      <c r="AL73" s="172" t="n">
        <v>0</v>
      </c>
      <c r="AM73" s="172" t="n">
        <v>25541</v>
      </c>
      <c r="AN73" s="172" t="n">
        <v>110550</v>
      </c>
      <c r="AO73" s="172" t="n">
        <v>0</v>
      </c>
      <c r="AP73" s="172" t="n">
        <v>12465</v>
      </c>
      <c r="AQ73" s="172" t="n">
        <v>104652</v>
      </c>
      <c r="AR73" s="172" t="n">
        <v>0</v>
      </c>
      <c r="AS73" s="172" t="n">
        <v>7582</v>
      </c>
      <c r="AT73" s="172" t="n">
        <v>95877</v>
      </c>
      <c r="AU73" s="172" t="n">
        <v>0</v>
      </c>
      <c r="AV73" s="172" t="n">
        <v>2205</v>
      </c>
      <c r="AW73" s="172" t="n">
        <v>0</v>
      </c>
      <c r="AX73" s="172" t="n">
        <v>2205</v>
      </c>
      <c r="AY73" s="172" t="n">
        <v>1302</v>
      </c>
      <c r="AZ73" s="172" t="n">
        <v>0</v>
      </c>
      <c r="BA73" s="173" t="n">
        <v>1302</v>
      </c>
      <c r="BB73" s="134"/>
      <c r="BC73" s="115"/>
      <c r="BD73" s="175" t="n">
        <v>4821773</v>
      </c>
      <c r="BE73" s="175" t="n">
        <v>1036535</v>
      </c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6"/>
      <c r="CF73" s="177" t="n">
        <f aca="false">AE73/$AB73</f>
        <v>0.0167809571694531</v>
      </c>
      <c r="CG73" s="144" t="n">
        <f aca="false">AF73/$AC73</f>
        <v>0</v>
      </c>
      <c r="CH73" s="144" t="n">
        <f aca="false">AH73/$AB73</f>
        <v>0</v>
      </c>
      <c r="CI73" s="144" t="n">
        <f aca="false">AI73/$AC73</f>
        <v>0</v>
      </c>
      <c r="CJ73" s="144" t="n">
        <f aca="false">AK73/$AB73</f>
        <v>0.00403844793272937</v>
      </c>
      <c r="CK73" s="144" t="n">
        <f aca="false">AL73/$AC73</f>
        <v>0</v>
      </c>
      <c r="CL73" s="144" t="n">
        <f aca="false">AN73/$AB73</f>
        <v>0.0225400322594654</v>
      </c>
      <c r="CM73" s="144" t="n">
        <f aca="false">AO73/$AC73</f>
        <v>0</v>
      </c>
      <c r="CN73" s="144" t="n">
        <f aca="false">AQ73/$AB73</f>
        <v>0.0213374894257583</v>
      </c>
      <c r="CO73" s="144" t="n">
        <f aca="false">AR73/$AC73</f>
        <v>0</v>
      </c>
      <c r="CP73" s="144" t="n">
        <f aca="false">AT73/$AB73</f>
        <v>0.0195483552504818</v>
      </c>
      <c r="CQ73" s="144" t="n">
        <f aca="false">AU73/$AC73</f>
        <v>0</v>
      </c>
      <c r="CR73" s="144" t="n">
        <f aca="false">AW73/$AB73</f>
        <v>0</v>
      </c>
      <c r="CS73" s="144" t="n">
        <f aca="false">AX73/$AC73</f>
        <v>0.00225573139916727</v>
      </c>
      <c r="CT73" s="144" t="n">
        <f aca="false">AZ73/$AB73</f>
        <v>0</v>
      </c>
      <c r="CU73" s="146" t="n">
        <f aca="false">BA73/$AC73</f>
        <v>0.00133195568331782</v>
      </c>
      <c r="CV73" s="144" t="n">
        <f aca="false">CJ73+CL73+CN73+CP73+CR73+CT73</f>
        <v>0.0674643248684349</v>
      </c>
      <c r="CW73" s="178" t="n">
        <f aca="false">CK73+CM73+CO73+CQ73+CS73+CU73</f>
        <v>0.00358768708248509</v>
      </c>
      <c r="CX73" s="123"/>
      <c r="CY73" s="123"/>
      <c r="CZ73" s="177" t="n">
        <f aca="false">BG73/$BD73</f>
        <v>0</v>
      </c>
      <c r="DA73" s="144" t="n">
        <f aca="false">BH73/$BE73</f>
        <v>0</v>
      </c>
      <c r="DB73" s="144" t="n">
        <f aca="false">BJ73/$BD73</f>
        <v>0</v>
      </c>
      <c r="DC73" s="144" t="n">
        <f aca="false">BK73/$BE73</f>
        <v>0</v>
      </c>
      <c r="DD73" s="144" t="n">
        <f aca="false">BM73/$BD73</f>
        <v>0</v>
      </c>
      <c r="DE73" s="144" t="n">
        <f aca="false">BN73/$BE73</f>
        <v>0</v>
      </c>
      <c r="DF73" s="144" t="n">
        <f aca="false">BP73/$BD73</f>
        <v>0</v>
      </c>
      <c r="DG73" s="144" t="n">
        <f aca="false">BQ73/$BE73</f>
        <v>0</v>
      </c>
      <c r="DH73" s="144" t="n">
        <f aca="false">BS73/$BD73</f>
        <v>0</v>
      </c>
      <c r="DI73" s="144" t="n">
        <f aca="false">BT73/$BE73</f>
        <v>0</v>
      </c>
      <c r="DJ73" s="144" t="n">
        <f aca="false">BV73/$BD73</f>
        <v>0</v>
      </c>
      <c r="DK73" s="144" t="n">
        <f aca="false">BW73/$BE73</f>
        <v>0</v>
      </c>
      <c r="DL73" s="144" t="n">
        <f aca="false">BY73/$BD73</f>
        <v>0</v>
      </c>
      <c r="DM73" s="144" t="n">
        <f aca="false">BZ73/$BE73</f>
        <v>0</v>
      </c>
      <c r="DN73" s="144" t="n">
        <f aca="false">CB73/$BD73</f>
        <v>0</v>
      </c>
      <c r="DO73" s="144" t="n">
        <f aca="false">CC73/$BE73</f>
        <v>0</v>
      </c>
      <c r="DP73" s="144" t="n">
        <f aca="false">DD73+DF73+DH73+DJ73+DL73+DN73</f>
        <v>0</v>
      </c>
      <c r="DQ73" s="178" t="n">
        <f aca="false">DE73+DG73+DI73+DK73+DM73+DO73</f>
        <v>0</v>
      </c>
      <c r="DR73" s="123"/>
      <c r="DS73" s="123"/>
      <c r="DT73" s="144" t="n">
        <f aca="false">BD73/AB73</f>
        <v>0.98311098116526</v>
      </c>
      <c r="DU73" s="144" t="n">
        <f aca="false">BE73/AC73</f>
        <v>1.06038301398451</v>
      </c>
      <c r="DV73" s="144" t="n">
        <f aca="false">BF73/AD73</f>
        <v>0</v>
      </c>
      <c r="DW73" s="144" t="n">
        <f aca="false">BG73/AE73</f>
        <v>0</v>
      </c>
      <c r="DX73" s="144" t="e">
        <f aca="false">BH73/AF73</f>
        <v>#DIV/0!</v>
      </c>
      <c r="DY73" s="144" t="e">
        <f aca="false">BI73/AG73</f>
        <v>#DIV/0!</v>
      </c>
      <c r="DZ73" s="144" t="e">
        <f aca="false">BJ73/AH73</f>
        <v>#DIV/0!</v>
      </c>
      <c r="EA73" s="144" t="e">
        <f aca="false">BK73/AI73</f>
        <v>#DIV/0!</v>
      </c>
      <c r="EB73" s="144" t="n">
        <f aca="false">BL73/AJ73</f>
        <v>0</v>
      </c>
      <c r="EC73" s="144" t="n">
        <f aca="false">BM73/AK73</f>
        <v>0</v>
      </c>
      <c r="ED73" s="144" t="e">
        <f aca="false">BN73/AL73</f>
        <v>#DIV/0!</v>
      </c>
      <c r="EE73" s="144" t="n">
        <f aca="false">BO73/AM73</f>
        <v>0</v>
      </c>
      <c r="EF73" s="144" t="n">
        <f aca="false">BP73/AN73</f>
        <v>0</v>
      </c>
      <c r="EG73" s="144" t="e">
        <f aca="false">BQ73/AO73</f>
        <v>#DIV/0!</v>
      </c>
      <c r="EH73" s="144" t="n">
        <f aca="false">BR73/AP73</f>
        <v>0</v>
      </c>
      <c r="EI73" s="144" t="n">
        <f aca="false">BS73/AQ73</f>
        <v>0</v>
      </c>
      <c r="EJ73" s="144" t="e">
        <f aca="false">BT73/AR73</f>
        <v>#DIV/0!</v>
      </c>
      <c r="EK73" s="144" t="n">
        <f aca="false">BU73/AS73</f>
        <v>0</v>
      </c>
      <c r="EL73" s="144" t="n">
        <f aca="false">BV73/AT73</f>
        <v>0</v>
      </c>
      <c r="EM73" s="144" t="e">
        <f aca="false">BW73/AU73</f>
        <v>#DIV/0!</v>
      </c>
      <c r="EN73" s="144" t="n">
        <f aca="false">BX73/AV73</f>
        <v>0</v>
      </c>
      <c r="EO73" s="144" t="e">
        <f aca="false">BY73/AW73</f>
        <v>#DIV/0!</v>
      </c>
      <c r="EP73" s="144" t="n">
        <f aca="false">BZ73/AX73</f>
        <v>0</v>
      </c>
      <c r="EQ73" s="144" t="n">
        <f aca="false">CA73/AY73</f>
        <v>0</v>
      </c>
      <c r="ER73" s="144" t="e">
        <f aca="false">CB73/AZ73</f>
        <v>#DIV/0!</v>
      </c>
      <c r="ES73" s="146" t="n">
        <f aca="false">CC73/BA73</f>
        <v>0</v>
      </c>
      <c r="ET73" s="144" t="n">
        <f aca="false">SUM(BL73+BO73+BR73+BU73+BX73+CA73)/SUM(AJ73+AM73+AP73+AS73+AV73+AY73)</f>
        <v>0</v>
      </c>
      <c r="EU73" s="144" t="n">
        <f aca="false">SUM(BM73+BP73+BS73+BV73+BY73+CB73)/SUM(AK73+AN73+AQ73+AT73+AW73+AZ73)</f>
        <v>0</v>
      </c>
      <c r="EV73" s="144" t="n">
        <f aca="false">SUM(BN73+BQ73+BT73+BW73+BZ73+CC73)/SUM(AL73+AO73+AR73+AU73+AX73+BA73)</f>
        <v>0</v>
      </c>
      <c r="EX73" s="162" t="n">
        <v>1280</v>
      </c>
      <c r="EY73" s="162" t="n">
        <v>720</v>
      </c>
      <c r="EZ73" s="162" t="n">
        <v>600</v>
      </c>
      <c r="FA73" s="163" t="n">
        <f aca="false">EX73*EY73*EZ73</f>
        <v>552960000</v>
      </c>
      <c r="FB73" s="123"/>
      <c r="FC73" s="164" t="n">
        <f aca="false">AB73/$FA73</f>
        <v>0.00886973198784722</v>
      </c>
      <c r="FD73" s="164" t="n">
        <f aca="false">AC73/$FA73</f>
        <v>0.00176777705439815</v>
      </c>
      <c r="FE73" s="165" t="n">
        <f aca="false">AD73/$FA73</f>
        <v>0.000123938440393519</v>
      </c>
      <c r="FF73" s="165" t="n">
        <f aca="false">AE73/$FA73</f>
        <v>0.000148842592592593</v>
      </c>
      <c r="FG73" s="165" t="n">
        <f aca="false">AF73/$FA73</f>
        <v>0</v>
      </c>
      <c r="FH73" s="165" t="n">
        <f aca="false">AG73/$FA73</f>
        <v>0</v>
      </c>
      <c r="FI73" s="165" t="n">
        <f aca="false">AH73/$FA73</f>
        <v>0</v>
      </c>
      <c r="FJ73" s="165" t="n">
        <f aca="false">AI73/$FA73</f>
        <v>0</v>
      </c>
      <c r="FK73" s="165" t="n">
        <f aca="false">AJ73/$FA73</f>
        <v>2.88176359953704E-005</v>
      </c>
      <c r="FL73" s="165" t="n">
        <f aca="false">AK73/$FA73</f>
        <v>3.58199508101852E-005</v>
      </c>
      <c r="FM73" s="165" t="n">
        <f aca="false">AL73/$FA73</f>
        <v>0</v>
      </c>
      <c r="FN73" s="165" t="n">
        <f aca="false">AM73/$FA73</f>
        <v>4.61895978009259E-005</v>
      </c>
      <c r="FO73" s="165" t="n">
        <f aca="false">AN73/$FA73</f>
        <v>0.000199924045138889</v>
      </c>
      <c r="FP73" s="165" t="n">
        <f aca="false">AO73/$FA73</f>
        <v>0</v>
      </c>
      <c r="FQ73" s="165" t="n">
        <f aca="false">AP73/$FA73</f>
        <v>2.25423177083333E-005</v>
      </c>
      <c r="FR73" s="165" t="n">
        <f aca="false">AQ73/$FA73</f>
        <v>0.0001892578125</v>
      </c>
      <c r="FS73" s="165" t="n">
        <f aca="false">AR73/$FA73</f>
        <v>0</v>
      </c>
      <c r="FT73" s="165" t="n">
        <f aca="false">AS73/$FA73</f>
        <v>1.37116608796296E-005</v>
      </c>
      <c r="FU73" s="165" t="n">
        <f aca="false">AT73/$FA73</f>
        <v>0.000173388671875</v>
      </c>
      <c r="FV73" s="165" t="n">
        <f aca="false">AU73/$FA73</f>
        <v>0</v>
      </c>
      <c r="FW73" s="165" t="n">
        <f aca="false">AV73/$FA73</f>
        <v>3.98763020833333E-006</v>
      </c>
      <c r="FX73" s="165" t="n">
        <f aca="false">AW73/$FA73</f>
        <v>0</v>
      </c>
      <c r="FY73" s="165" t="n">
        <f aca="false">AX73/$FA73</f>
        <v>3.98763020833333E-006</v>
      </c>
      <c r="FZ73" s="165" t="n">
        <f aca="false">AY73/$FA73</f>
        <v>2.35460069444444E-006</v>
      </c>
      <c r="GA73" s="165" t="n">
        <f aca="false">AZ73/$FA73</f>
        <v>0</v>
      </c>
      <c r="GB73" s="165" t="n">
        <f aca="false">BA73/$FA73</f>
        <v>2.35460069444444E-006</v>
      </c>
      <c r="GC73" s="165" t="n">
        <f aca="false">SUM(FK73,FN73,FQ73,FT73,FW73,FZ73)</f>
        <v>0.000117603443287037</v>
      </c>
      <c r="GD73" s="165" t="n">
        <f aca="false">SUM(FL73,FO73,FR73,FU73,FX73,GA73)</f>
        <v>0.000598390480324074</v>
      </c>
      <c r="GE73" s="165" t="n">
        <f aca="false">SUM(FM73,FP73,FS73,FV73,FY73,GB73)</f>
        <v>6.34223090277778E-006</v>
      </c>
      <c r="GF73" s="123"/>
      <c r="GG73" s="164" t="n">
        <f aca="false">BD73/$FA73</f>
        <v>0.00871993091724537</v>
      </c>
      <c r="GH73" s="164" t="n">
        <f aca="false">BE73/$FA73</f>
        <v>0.00187452076099537</v>
      </c>
      <c r="GI73" s="164" t="n">
        <f aca="false">BF73/$FA73</f>
        <v>0</v>
      </c>
      <c r="GJ73" s="164" t="n">
        <f aca="false">BG73/$FA73</f>
        <v>0</v>
      </c>
      <c r="GK73" s="164" t="n">
        <f aca="false">BH73/$FA73</f>
        <v>0</v>
      </c>
      <c r="GL73" s="164" t="n">
        <f aca="false">BI73/$FA73</f>
        <v>0</v>
      </c>
      <c r="GM73" s="164" t="n">
        <f aca="false">BJ73/$FA73</f>
        <v>0</v>
      </c>
      <c r="GN73" s="164" t="n">
        <f aca="false">BK73/$FA73</f>
        <v>0</v>
      </c>
      <c r="GO73" s="164" t="n">
        <f aca="false">BL73/$FA73</f>
        <v>0</v>
      </c>
      <c r="GP73" s="164" t="n">
        <f aca="false">BM73/$FA73</f>
        <v>0</v>
      </c>
      <c r="GQ73" s="164" t="n">
        <f aca="false">BN73/$FA73</f>
        <v>0</v>
      </c>
      <c r="GR73" s="164" t="n">
        <f aca="false">BO73/$FA73</f>
        <v>0</v>
      </c>
      <c r="GS73" s="164" t="n">
        <f aca="false">BP73/$FA73</f>
        <v>0</v>
      </c>
      <c r="GT73" s="164" t="n">
        <f aca="false">BQ73/$FA73</f>
        <v>0</v>
      </c>
      <c r="GU73" s="164" t="n">
        <f aca="false">BR73/$FA73</f>
        <v>0</v>
      </c>
      <c r="GV73" s="164" t="n">
        <f aca="false">BS73/$FA73</f>
        <v>0</v>
      </c>
      <c r="GW73" s="164" t="n">
        <f aca="false">BT73/$FA73</f>
        <v>0</v>
      </c>
      <c r="GX73" s="164" t="n">
        <f aca="false">BU73/$FA73</f>
        <v>0</v>
      </c>
      <c r="GY73" s="164" t="n">
        <f aca="false">BV73/$FA73</f>
        <v>0</v>
      </c>
      <c r="GZ73" s="164" t="n">
        <f aca="false">BW73/$FA73</f>
        <v>0</v>
      </c>
      <c r="HA73" s="164" t="n">
        <f aca="false">BX73/$FA73</f>
        <v>0</v>
      </c>
      <c r="HB73" s="164" t="n">
        <f aca="false">BY73/$FA73</f>
        <v>0</v>
      </c>
      <c r="HC73" s="164" t="n">
        <f aca="false">BZ73/$FA73</f>
        <v>0</v>
      </c>
      <c r="HD73" s="164" t="n">
        <f aca="false">CA73/$FA73</f>
        <v>0</v>
      </c>
      <c r="HE73" s="164" t="n">
        <f aca="false">CB73/$FA73</f>
        <v>0</v>
      </c>
      <c r="HF73" s="164" t="n">
        <f aca="false">CC73/$FA73</f>
        <v>0</v>
      </c>
      <c r="HG73" s="165" t="n">
        <f aca="false">SUM(GO73,GR73,GU73,GX73,HA73,HD73)</f>
        <v>0</v>
      </c>
      <c r="HH73" s="165" t="n">
        <f aca="false">SUM(GP73,GS73,GV73,GY73,HB73,HE73)</f>
        <v>0</v>
      </c>
      <c r="HI73" s="165" t="n">
        <f aca="false">SUM(GQ73,GT73,GW73,GZ73,HC73,HF73)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6" t="n">
        <v>222.8232</v>
      </c>
      <c r="E74" s="207" t="n">
        <v>34.6332</v>
      </c>
      <c r="F74" s="207" t="n">
        <v>41.1644</v>
      </c>
      <c r="G74" s="207" t="n">
        <v>42.2299</v>
      </c>
      <c r="H74" s="207" t="n">
        <v>12064.97</v>
      </c>
      <c r="I74" s="207" t="n">
        <v>17.18</v>
      </c>
      <c r="J74" s="181" t="n">
        <f aca="false">H74/3600</f>
        <v>3.35138055555556</v>
      </c>
      <c r="L74" s="206" t="n">
        <v>222.6784</v>
      </c>
      <c r="M74" s="207" t="n">
        <v>34.6371</v>
      </c>
      <c r="N74" s="207" t="n">
        <v>41.1774</v>
      </c>
      <c r="O74" s="207" t="n">
        <v>42.2428</v>
      </c>
      <c r="P74" s="207" t="n">
        <v>12144.48</v>
      </c>
      <c r="Q74" s="207" t="n">
        <v>15.59</v>
      </c>
      <c r="R74" s="181" t="n">
        <f aca="false">P74/3600</f>
        <v>3.37346666666667</v>
      </c>
      <c r="S74" s="151"/>
      <c r="T74" s="67"/>
      <c r="U74" s="183"/>
      <c r="V74" s="183"/>
      <c r="W74" s="67"/>
      <c r="X74" s="183"/>
      <c r="Y74" s="184"/>
      <c r="AA74" s="110"/>
      <c r="AB74" s="171" t="n">
        <v>2963532</v>
      </c>
      <c r="AC74" s="172" t="n">
        <v>504263</v>
      </c>
      <c r="AD74" s="172" t="n">
        <v>37461</v>
      </c>
      <c r="AE74" s="172" t="n">
        <v>43386</v>
      </c>
      <c r="AF74" s="172" t="n">
        <v>0</v>
      </c>
      <c r="AG74" s="172" t="n">
        <v>0</v>
      </c>
      <c r="AH74" s="172" t="n">
        <v>0</v>
      </c>
      <c r="AI74" s="172" t="n">
        <v>0</v>
      </c>
      <c r="AJ74" s="172" t="n">
        <v>4024</v>
      </c>
      <c r="AK74" s="172" t="n">
        <v>4534</v>
      </c>
      <c r="AL74" s="172" t="n">
        <v>0</v>
      </c>
      <c r="AM74" s="172" t="n">
        <v>10980</v>
      </c>
      <c r="AN74" s="172" t="n">
        <v>108862</v>
      </c>
      <c r="AO74" s="172" t="n">
        <v>0</v>
      </c>
      <c r="AP74" s="172" t="n">
        <v>8897</v>
      </c>
      <c r="AQ74" s="172" t="n">
        <v>104652</v>
      </c>
      <c r="AR74" s="172" t="n">
        <v>0</v>
      </c>
      <c r="AS74" s="172" t="n">
        <v>5025</v>
      </c>
      <c r="AT74" s="172" t="n">
        <v>99393</v>
      </c>
      <c r="AU74" s="172" t="n">
        <v>0</v>
      </c>
      <c r="AV74" s="172" t="n">
        <v>880</v>
      </c>
      <c r="AW74" s="172" t="n">
        <v>0</v>
      </c>
      <c r="AX74" s="172" t="n">
        <v>880</v>
      </c>
      <c r="AY74" s="172" t="n">
        <v>547</v>
      </c>
      <c r="AZ74" s="172" t="n">
        <v>0</v>
      </c>
      <c r="BA74" s="173" t="n">
        <v>547</v>
      </c>
      <c r="BB74" s="134"/>
      <c r="BC74" s="115"/>
      <c r="BD74" s="175" t="n">
        <v>2926662</v>
      </c>
      <c r="BE74" s="175" t="n">
        <v>531900</v>
      </c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6"/>
      <c r="CF74" s="177" t="n">
        <f aca="false">AE74/$AB74</f>
        <v>0.01463996339503</v>
      </c>
      <c r="CG74" s="144" t="n">
        <f aca="false">AF74/$AC74</f>
        <v>0</v>
      </c>
      <c r="CH74" s="144" t="n">
        <f aca="false">AH74/$AB74</f>
        <v>0</v>
      </c>
      <c r="CI74" s="144" t="n">
        <f aca="false">AI74/$AC74</f>
        <v>0</v>
      </c>
      <c r="CJ74" s="144" t="n">
        <f aca="false">AK74/$AB74</f>
        <v>0.00152993117671751</v>
      </c>
      <c r="CK74" s="144" t="n">
        <f aca="false">AL74/$AC74</f>
        <v>0</v>
      </c>
      <c r="CL74" s="144" t="n">
        <f aca="false">AN74/$AB74</f>
        <v>0.0367338702602165</v>
      </c>
      <c r="CM74" s="144" t="n">
        <f aca="false">AO74/$AC74</f>
        <v>0</v>
      </c>
      <c r="CN74" s="144" t="n">
        <f aca="false">AQ74/$AB74</f>
        <v>0.0353132680868639</v>
      </c>
      <c r="CO74" s="144" t="n">
        <f aca="false">AR74/$AC74</f>
        <v>0</v>
      </c>
      <c r="CP74" s="144" t="n">
        <f aca="false">AT74/$AB74</f>
        <v>0.0335386963933577</v>
      </c>
      <c r="CQ74" s="144" t="n">
        <f aca="false">AU74/$AC74</f>
        <v>0</v>
      </c>
      <c r="CR74" s="144" t="n">
        <f aca="false">AW74/$AB74</f>
        <v>0</v>
      </c>
      <c r="CS74" s="144" t="n">
        <f aca="false">AX74/$AC74</f>
        <v>0.00174512109752252</v>
      </c>
      <c r="CT74" s="144" t="n">
        <f aca="false">AZ74/$AB74</f>
        <v>0</v>
      </c>
      <c r="CU74" s="146" t="n">
        <f aca="false">BA74/$AC74</f>
        <v>0.00108475140948275</v>
      </c>
      <c r="CV74" s="144" t="n">
        <f aca="false">CJ74+CL74+CN74+CP74+CR74+CT74</f>
        <v>0.107115765917156</v>
      </c>
      <c r="CW74" s="178" t="n">
        <f aca="false">CK74+CM74+CO74+CQ74+CS74+CU74</f>
        <v>0.00282987250700527</v>
      </c>
      <c r="CX74" s="123"/>
      <c r="CY74" s="123"/>
      <c r="CZ74" s="177" t="n">
        <f aca="false">BG74/$BD74</f>
        <v>0</v>
      </c>
      <c r="DA74" s="144" t="n">
        <f aca="false">BH74/$BE74</f>
        <v>0</v>
      </c>
      <c r="DB74" s="144" t="n">
        <f aca="false">BJ74/$BD74</f>
        <v>0</v>
      </c>
      <c r="DC74" s="144" t="n">
        <f aca="false">BK74/$BE74</f>
        <v>0</v>
      </c>
      <c r="DD74" s="144" t="n">
        <f aca="false">BM74/$BD74</f>
        <v>0</v>
      </c>
      <c r="DE74" s="144" t="n">
        <f aca="false">BN74/$BE74</f>
        <v>0</v>
      </c>
      <c r="DF74" s="144" t="n">
        <f aca="false">BP74/$BD74</f>
        <v>0</v>
      </c>
      <c r="DG74" s="144" t="n">
        <f aca="false">BQ74/$BE74</f>
        <v>0</v>
      </c>
      <c r="DH74" s="144" t="n">
        <f aca="false">BS74/$BD74</f>
        <v>0</v>
      </c>
      <c r="DI74" s="144" t="n">
        <f aca="false">BT74/$BE74</f>
        <v>0</v>
      </c>
      <c r="DJ74" s="144" t="n">
        <f aca="false">BV74/$BD74</f>
        <v>0</v>
      </c>
      <c r="DK74" s="144" t="n">
        <f aca="false">BW74/$BE74</f>
        <v>0</v>
      </c>
      <c r="DL74" s="144" t="n">
        <f aca="false">BY74/$BD74</f>
        <v>0</v>
      </c>
      <c r="DM74" s="144" t="n">
        <f aca="false">BZ74/$BE74</f>
        <v>0</v>
      </c>
      <c r="DN74" s="144" t="n">
        <f aca="false">CB74/$BD74</f>
        <v>0</v>
      </c>
      <c r="DO74" s="144" t="n">
        <f aca="false">CC74/$BE74</f>
        <v>0</v>
      </c>
      <c r="DP74" s="144" t="n">
        <f aca="false">DD74+DF74+DH74+DJ74+DL74+DN74</f>
        <v>0</v>
      </c>
      <c r="DQ74" s="178" t="n">
        <f aca="false">DE74+DG74+DI74+DK74+DM74+DO74</f>
        <v>0</v>
      </c>
      <c r="DR74" s="123"/>
      <c r="DS74" s="123"/>
      <c r="DT74" s="144" t="n">
        <f aca="false">BD74/AB74</f>
        <v>0.987558764339309</v>
      </c>
      <c r="DU74" s="144" t="n">
        <f aca="false">BE74/AC74</f>
        <v>1.05480671792299</v>
      </c>
      <c r="DV74" s="144" t="n">
        <f aca="false">BF74/AD74</f>
        <v>0</v>
      </c>
      <c r="DW74" s="144" t="n">
        <f aca="false">BG74/AE74</f>
        <v>0</v>
      </c>
      <c r="DX74" s="144" t="e">
        <f aca="false">BH74/AF74</f>
        <v>#DIV/0!</v>
      </c>
      <c r="DY74" s="144" t="e">
        <f aca="false">BI74/AG74</f>
        <v>#DIV/0!</v>
      </c>
      <c r="DZ74" s="144" t="e">
        <f aca="false">BJ74/AH74</f>
        <v>#DIV/0!</v>
      </c>
      <c r="EA74" s="144" t="e">
        <f aca="false">BK74/AI74</f>
        <v>#DIV/0!</v>
      </c>
      <c r="EB74" s="144" t="n">
        <f aca="false">BL74/AJ74</f>
        <v>0</v>
      </c>
      <c r="EC74" s="144" t="n">
        <f aca="false">BM74/AK74</f>
        <v>0</v>
      </c>
      <c r="ED74" s="144" t="e">
        <f aca="false">BN74/AL74</f>
        <v>#DIV/0!</v>
      </c>
      <c r="EE74" s="144" t="n">
        <f aca="false">BO74/AM74</f>
        <v>0</v>
      </c>
      <c r="EF74" s="144" t="n">
        <f aca="false">BP74/AN74</f>
        <v>0</v>
      </c>
      <c r="EG74" s="144" t="e">
        <f aca="false">BQ74/AO74</f>
        <v>#DIV/0!</v>
      </c>
      <c r="EH74" s="144" t="n">
        <f aca="false">BR74/AP74</f>
        <v>0</v>
      </c>
      <c r="EI74" s="144" t="n">
        <f aca="false">BS74/AQ74</f>
        <v>0</v>
      </c>
      <c r="EJ74" s="144" t="e">
        <f aca="false">BT74/AR74</f>
        <v>#DIV/0!</v>
      </c>
      <c r="EK74" s="144" t="n">
        <f aca="false">BU74/AS74</f>
        <v>0</v>
      </c>
      <c r="EL74" s="144" t="n">
        <f aca="false">BV74/AT74</f>
        <v>0</v>
      </c>
      <c r="EM74" s="144" t="e">
        <f aca="false">BW74/AU74</f>
        <v>#DIV/0!</v>
      </c>
      <c r="EN74" s="144" t="n">
        <f aca="false">BX74/AV74</f>
        <v>0</v>
      </c>
      <c r="EO74" s="144" t="e">
        <f aca="false">BY74/AW74</f>
        <v>#DIV/0!</v>
      </c>
      <c r="EP74" s="144" t="n">
        <f aca="false">BZ74/AX74</f>
        <v>0</v>
      </c>
      <c r="EQ74" s="144" t="n">
        <f aca="false">CA74/AY74</f>
        <v>0</v>
      </c>
      <c r="ER74" s="144" t="e">
        <f aca="false">CB74/AZ74</f>
        <v>#DIV/0!</v>
      </c>
      <c r="ES74" s="146" t="n">
        <f aca="false">CC74/BA74</f>
        <v>0</v>
      </c>
      <c r="ET74" s="144" t="n">
        <f aca="false">SUM(BL74+BO74+BR74+BU74+BX74+CA74)/SUM(AJ74+AM74+AP74+AS74+AV74+AY74)</f>
        <v>0</v>
      </c>
      <c r="EU74" s="144" t="n">
        <f aca="false">SUM(BM74+BP74+BS74+BV74+BY74+CB74)/SUM(AK74+AN74+AQ74+AT74+AW74+AZ74)</f>
        <v>0</v>
      </c>
      <c r="EV74" s="144" t="n">
        <f aca="false">SUM(BN74+BQ74+BT74+BW74+BZ74+CC74)/SUM(AL74+AO74+AR74+AU74+AX74+BA74)</f>
        <v>0</v>
      </c>
      <c r="EX74" s="162" t="n">
        <v>1280</v>
      </c>
      <c r="EY74" s="162" t="n">
        <v>720</v>
      </c>
      <c r="EZ74" s="162" t="n">
        <v>600</v>
      </c>
      <c r="FA74" s="163" t="n">
        <f aca="false">EX74*EY74*EZ74</f>
        <v>552960000</v>
      </c>
      <c r="FB74" s="123"/>
      <c r="FC74" s="164" t="n">
        <f aca="false">AB74/$FA74</f>
        <v>0.00535939670138889</v>
      </c>
      <c r="FD74" s="164" t="n">
        <f aca="false">AC74/$FA74</f>
        <v>0.000911933955439815</v>
      </c>
      <c r="FE74" s="165" t="n">
        <f aca="false">AD74/$FA74</f>
        <v>6.77463107638889E-005</v>
      </c>
      <c r="FF74" s="165" t="n">
        <f aca="false">AE74/$FA74</f>
        <v>7.84613715277778E-005</v>
      </c>
      <c r="FG74" s="165" t="n">
        <f aca="false">AF74/$FA74</f>
        <v>0</v>
      </c>
      <c r="FH74" s="165" t="n">
        <f aca="false">AG74/$FA74</f>
        <v>0</v>
      </c>
      <c r="FI74" s="165" t="n">
        <f aca="false">AH74/$FA74</f>
        <v>0</v>
      </c>
      <c r="FJ74" s="165" t="n">
        <f aca="false">AI74/$FA74</f>
        <v>0</v>
      </c>
      <c r="FK74" s="165" t="n">
        <f aca="false">AJ74/$FA74</f>
        <v>7.27719907407407E-006</v>
      </c>
      <c r="FL74" s="165" t="n">
        <f aca="false">AK74/$FA74</f>
        <v>8.19950810185185E-006</v>
      </c>
      <c r="FM74" s="165" t="n">
        <f aca="false">AL74/$FA74</f>
        <v>0</v>
      </c>
      <c r="FN74" s="165" t="n">
        <f aca="false">AM74/$FA74</f>
        <v>1.98567708333333E-005</v>
      </c>
      <c r="FO74" s="165" t="n">
        <f aca="false">AN74/$FA74</f>
        <v>0.000196871383101852</v>
      </c>
      <c r="FP74" s="165" t="n">
        <f aca="false">AO74/$FA74</f>
        <v>0</v>
      </c>
      <c r="FQ74" s="165" t="n">
        <f aca="false">AP74/$FA74</f>
        <v>1.6089771412037E-005</v>
      </c>
      <c r="FR74" s="165" t="n">
        <f aca="false">AQ74/$FA74</f>
        <v>0.0001892578125</v>
      </c>
      <c r="FS74" s="165" t="n">
        <f aca="false">AR74/$FA74</f>
        <v>0</v>
      </c>
      <c r="FT74" s="165" t="n">
        <f aca="false">AS74/$FA74</f>
        <v>9.08745659722222E-006</v>
      </c>
      <c r="FU74" s="165" t="n">
        <f aca="false">AT74/$FA74</f>
        <v>0.000179747178819444</v>
      </c>
      <c r="FV74" s="165" t="n">
        <f aca="false">AU74/$FA74</f>
        <v>0</v>
      </c>
      <c r="FW74" s="165" t="n">
        <f aca="false">AV74/$FA74</f>
        <v>1.59143518518519E-006</v>
      </c>
      <c r="FX74" s="165" t="n">
        <f aca="false">AW74/$FA74</f>
        <v>0</v>
      </c>
      <c r="FY74" s="165" t="n">
        <f aca="false">AX74/$FA74</f>
        <v>1.59143518518519E-006</v>
      </c>
      <c r="FZ74" s="165" t="n">
        <f aca="false">AY74/$FA74</f>
        <v>9.89221643518519E-007</v>
      </c>
      <c r="GA74" s="165" t="n">
        <f aca="false">AZ74/$FA74</f>
        <v>0</v>
      </c>
      <c r="GB74" s="165" t="n">
        <f aca="false">BA74/$FA74</f>
        <v>9.89221643518519E-007</v>
      </c>
      <c r="GC74" s="165" t="n">
        <f aca="false">SUM(FK74,FN74,FQ74,FT74,FW74,FZ74)</f>
        <v>5.48918547453704E-005</v>
      </c>
      <c r="GD74" s="165" t="n">
        <f aca="false">SUM(FL74,FO74,FR74,FU74,FX74,GA74)</f>
        <v>0.000574075882523148</v>
      </c>
      <c r="GE74" s="165" t="n">
        <f aca="false">SUM(FM74,FP74,FS74,FV74,FY74,GB74)</f>
        <v>2.5806568287037E-006</v>
      </c>
      <c r="GF74" s="123"/>
      <c r="GG74" s="164" t="n">
        <f aca="false">BD74/$FA74</f>
        <v>0.00529271918402778</v>
      </c>
      <c r="GH74" s="164" t="n">
        <f aca="false">BE74/$FA74</f>
        <v>0.0009619140625</v>
      </c>
      <c r="GI74" s="164" t="n">
        <f aca="false">BF74/$FA74</f>
        <v>0</v>
      </c>
      <c r="GJ74" s="164" t="n">
        <f aca="false">BG74/$FA74</f>
        <v>0</v>
      </c>
      <c r="GK74" s="164" t="n">
        <f aca="false">BH74/$FA74</f>
        <v>0</v>
      </c>
      <c r="GL74" s="164" t="n">
        <f aca="false">BI74/$FA74</f>
        <v>0</v>
      </c>
      <c r="GM74" s="164" t="n">
        <f aca="false">BJ74/$FA74</f>
        <v>0</v>
      </c>
      <c r="GN74" s="164" t="n">
        <f aca="false">BK74/$FA74</f>
        <v>0</v>
      </c>
      <c r="GO74" s="164" t="n">
        <f aca="false">BL74/$FA74</f>
        <v>0</v>
      </c>
      <c r="GP74" s="164" t="n">
        <f aca="false">BM74/$FA74</f>
        <v>0</v>
      </c>
      <c r="GQ74" s="164" t="n">
        <f aca="false">BN74/$FA74</f>
        <v>0</v>
      </c>
      <c r="GR74" s="164" t="n">
        <f aca="false">BO74/$FA74</f>
        <v>0</v>
      </c>
      <c r="GS74" s="164" t="n">
        <f aca="false">BP74/$FA74</f>
        <v>0</v>
      </c>
      <c r="GT74" s="164" t="n">
        <f aca="false">BQ74/$FA74</f>
        <v>0</v>
      </c>
      <c r="GU74" s="164" t="n">
        <f aca="false">BR74/$FA74</f>
        <v>0</v>
      </c>
      <c r="GV74" s="164" t="n">
        <f aca="false">BS74/$FA74</f>
        <v>0</v>
      </c>
      <c r="GW74" s="164" t="n">
        <f aca="false">BT74/$FA74</f>
        <v>0</v>
      </c>
      <c r="GX74" s="164" t="n">
        <f aca="false">BU74/$FA74</f>
        <v>0</v>
      </c>
      <c r="GY74" s="164" t="n">
        <f aca="false">BV74/$FA74</f>
        <v>0</v>
      </c>
      <c r="GZ74" s="164" t="n">
        <f aca="false">BW74/$FA74</f>
        <v>0</v>
      </c>
      <c r="HA74" s="164" t="n">
        <f aca="false">BX74/$FA74</f>
        <v>0</v>
      </c>
      <c r="HB74" s="164" t="n">
        <f aca="false">BY74/$FA74</f>
        <v>0</v>
      </c>
      <c r="HC74" s="164" t="n">
        <f aca="false">BZ74/$FA74</f>
        <v>0</v>
      </c>
      <c r="HD74" s="164" t="n">
        <f aca="false">CA74/$FA74</f>
        <v>0</v>
      </c>
      <c r="HE74" s="164" t="n">
        <f aca="false">CB74/$FA74</f>
        <v>0</v>
      </c>
      <c r="HF74" s="164" t="n">
        <f aca="false">CC74/$FA74</f>
        <v>0</v>
      </c>
      <c r="HG74" s="165" t="n">
        <f aca="false">SUM(GO74,GR74,GU74,GX74,HA74,HD74)</f>
        <v>0</v>
      </c>
      <c r="HH74" s="165" t="n">
        <f aca="false">SUM(GP74,GS74,GV74,GY74,HB74,HE74)</f>
        <v>0</v>
      </c>
      <c r="HI74" s="165" t="n">
        <f aca="false">SUM(GQ74,GT74,GW74,GZ74,HC74,HF74)</f>
        <v>0</v>
      </c>
    </row>
    <row r="75" customFormat="false" ht="12" hidden="false" customHeight="false" outlineLevel="0" collapsed="false">
      <c r="A75" s="11"/>
      <c r="B75" s="7" t="s">
        <v>111</v>
      </c>
      <c r="C75" s="7" t="n">
        <v>22</v>
      </c>
      <c r="D75" s="199" t="n">
        <v>1498.568</v>
      </c>
      <c r="E75" s="200" t="n">
        <v>42.9416</v>
      </c>
      <c r="F75" s="200" t="n">
        <v>47.8872</v>
      </c>
      <c r="G75" s="200" t="n">
        <v>48.4389</v>
      </c>
      <c r="H75" s="200" t="n">
        <v>14533.06</v>
      </c>
      <c r="I75" s="200" t="n">
        <v>21.96</v>
      </c>
      <c r="J75" s="149" t="n">
        <f aca="false">H75/3600</f>
        <v>4.03696111111111</v>
      </c>
      <c r="L75" s="199" t="n">
        <v>1497.98</v>
      </c>
      <c r="M75" s="200" t="n">
        <v>42.9441</v>
      </c>
      <c r="N75" s="200" t="n">
        <v>47.8817</v>
      </c>
      <c r="O75" s="200" t="n">
        <v>48.4397</v>
      </c>
      <c r="P75" s="200" t="n">
        <v>14387.46</v>
      </c>
      <c r="Q75" s="200" t="n">
        <v>23.41</v>
      </c>
      <c r="R75" s="149" t="n">
        <f aca="false">P75/3600</f>
        <v>3.99651666666667</v>
      </c>
      <c r="S75" s="1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0"/>
      <c r="AB75" s="171" t="n">
        <v>18465180</v>
      </c>
      <c r="AC75" s="172" t="n">
        <v>2982860</v>
      </c>
      <c r="AD75" s="172" t="n">
        <v>260232</v>
      </c>
      <c r="AE75" s="172" t="n">
        <v>275069</v>
      </c>
      <c r="AF75" s="172" t="n">
        <v>0</v>
      </c>
      <c r="AG75" s="172" t="n">
        <v>0</v>
      </c>
      <c r="AH75" s="172" t="n">
        <v>0</v>
      </c>
      <c r="AI75" s="172" t="n">
        <v>0</v>
      </c>
      <c r="AJ75" s="172" t="n">
        <v>56427</v>
      </c>
      <c r="AK75" s="172" t="n">
        <v>71955</v>
      </c>
      <c r="AL75" s="172" t="n">
        <v>0</v>
      </c>
      <c r="AM75" s="172" t="n">
        <v>80137</v>
      </c>
      <c r="AN75" s="172" t="n">
        <v>135351</v>
      </c>
      <c r="AO75" s="172" t="n">
        <v>0</v>
      </c>
      <c r="AP75" s="172" t="n">
        <v>18862</v>
      </c>
      <c r="AQ75" s="172" t="n">
        <v>108756</v>
      </c>
      <c r="AR75" s="172" t="n">
        <v>0</v>
      </c>
      <c r="AS75" s="172" t="n">
        <v>18214</v>
      </c>
      <c r="AT75" s="172" t="n">
        <v>102457</v>
      </c>
      <c r="AU75" s="172" t="n">
        <v>0</v>
      </c>
      <c r="AV75" s="172" t="n">
        <v>3045</v>
      </c>
      <c r="AW75" s="172" t="n">
        <v>0</v>
      </c>
      <c r="AX75" s="172" t="n">
        <v>3045</v>
      </c>
      <c r="AY75" s="172" t="n">
        <v>1356</v>
      </c>
      <c r="AZ75" s="172" t="n">
        <v>0</v>
      </c>
      <c r="BA75" s="173" t="n">
        <v>1356</v>
      </c>
      <c r="BB75" s="134"/>
      <c r="BC75" s="115"/>
      <c r="BD75" s="175" t="n">
        <v>18294186</v>
      </c>
      <c r="BE75" s="175" t="n">
        <v>3138513</v>
      </c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6"/>
      <c r="CF75" s="177" t="n">
        <f aca="false">AE75/$AB75</f>
        <v>0.0148966324725781</v>
      </c>
      <c r="CG75" s="144" t="n">
        <f aca="false">AF75/$AC75</f>
        <v>0</v>
      </c>
      <c r="CH75" s="144" t="n">
        <f aca="false">AH75/$AB75</f>
        <v>0</v>
      </c>
      <c r="CI75" s="144" t="n">
        <f aca="false">AI75/$AC75</f>
        <v>0</v>
      </c>
      <c r="CJ75" s="144" t="n">
        <f aca="false">AK75/$AB75</f>
        <v>0.00389679385741163</v>
      </c>
      <c r="CK75" s="144" t="n">
        <f aca="false">AL75/$AC75</f>
        <v>0</v>
      </c>
      <c r="CL75" s="144" t="n">
        <f aca="false">AN75/$AB75</f>
        <v>0.0073300666443544</v>
      </c>
      <c r="CM75" s="144" t="n">
        <f aca="false">AO75/$AC75</f>
        <v>0</v>
      </c>
      <c r="CN75" s="144" t="n">
        <f aca="false">AQ75/$AB75</f>
        <v>0.0058897882392698</v>
      </c>
      <c r="CO75" s="144" t="n">
        <f aca="false">AR75/$AC75</f>
        <v>0</v>
      </c>
      <c r="CP75" s="144" t="n">
        <f aca="false">AT75/$AB75</f>
        <v>0.00554865969354212</v>
      </c>
      <c r="CQ75" s="144" t="n">
        <f aca="false">AU75/$AC75</f>
        <v>0</v>
      </c>
      <c r="CR75" s="144" t="n">
        <f aca="false">AW75/$AB75</f>
        <v>0</v>
      </c>
      <c r="CS75" s="144" t="n">
        <f aca="false">AX75/$AC75</f>
        <v>0.00102083235552456</v>
      </c>
      <c r="CT75" s="144" t="n">
        <f aca="false">AZ75/$AB75</f>
        <v>0</v>
      </c>
      <c r="CU75" s="146" t="n">
        <f aca="false">BA75/$AC75</f>
        <v>0.000454597265711431</v>
      </c>
      <c r="CV75" s="144" t="n">
        <f aca="false">CJ75+CL75+CN75+CP75+CR75+CT75</f>
        <v>0.0226653084345779</v>
      </c>
      <c r="CW75" s="178" t="n">
        <f aca="false">CK75+CM75+CO75+CQ75+CS75+CU75</f>
        <v>0.001475429621236</v>
      </c>
      <c r="CX75" s="123"/>
      <c r="CY75" s="123"/>
      <c r="CZ75" s="177" t="n">
        <f aca="false">BG75/$BD75</f>
        <v>0</v>
      </c>
      <c r="DA75" s="144" t="n">
        <f aca="false">BH75/$BE75</f>
        <v>0</v>
      </c>
      <c r="DB75" s="144" t="n">
        <f aca="false">BJ75/$BD75</f>
        <v>0</v>
      </c>
      <c r="DC75" s="144" t="n">
        <f aca="false">BK75/$BE75</f>
        <v>0</v>
      </c>
      <c r="DD75" s="144" t="n">
        <f aca="false">BM75/$BD75</f>
        <v>0</v>
      </c>
      <c r="DE75" s="144" t="n">
        <f aca="false">BN75/$BE75</f>
        <v>0</v>
      </c>
      <c r="DF75" s="144" t="n">
        <f aca="false">BP75/$BD75</f>
        <v>0</v>
      </c>
      <c r="DG75" s="144" t="n">
        <f aca="false">BQ75/$BE75</f>
        <v>0</v>
      </c>
      <c r="DH75" s="144" t="n">
        <f aca="false">BS75/$BD75</f>
        <v>0</v>
      </c>
      <c r="DI75" s="144" t="n">
        <f aca="false">BT75/$BE75</f>
        <v>0</v>
      </c>
      <c r="DJ75" s="144" t="n">
        <f aca="false">BV75/$BD75</f>
        <v>0</v>
      </c>
      <c r="DK75" s="144" t="n">
        <f aca="false">BW75/$BE75</f>
        <v>0</v>
      </c>
      <c r="DL75" s="144" t="n">
        <f aca="false">BY75/$BD75</f>
        <v>0</v>
      </c>
      <c r="DM75" s="144" t="n">
        <f aca="false">BZ75/$BE75</f>
        <v>0</v>
      </c>
      <c r="DN75" s="144" t="n">
        <f aca="false">CB75/$BD75</f>
        <v>0</v>
      </c>
      <c r="DO75" s="144" t="n">
        <f aca="false">CC75/$BE75</f>
        <v>0</v>
      </c>
      <c r="DP75" s="144" t="n">
        <f aca="false">DD75+DF75+DH75+DJ75+DL75+DN75</f>
        <v>0</v>
      </c>
      <c r="DQ75" s="178" t="n">
        <f aca="false">DE75+DG75+DI75+DK75+DM75+DO75</f>
        <v>0</v>
      </c>
      <c r="DR75" s="123"/>
      <c r="DS75" s="123"/>
      <c r="DT75" s="144" t="n">
        <f aca="false">BD75/AB75</f>
        <v>0.990739651603721</v>
      </c>
      <c r="DU75" s="144" t="n">
        <f aca="false">BE75/AC75</f>
        <v>1.05218246917388</v>
      </c>
      <c r="DV75" s="144" t="n">
        <f aca="false">BF75/AD75</f>
        <v>0</v>
      </c>
      <c r="DW75" s="144" t="n">
        <f aca="false">BG75/AE75</f>
        <v>0</v>
      </c>
      <c r="DX75" s="144" t="e">
        <f aca="false">BH75/AF75</f>
        <v>#DIV/0!</v>
      </c>
      <c r="DY75" s="144" t="e">
        <f aca="false">BI75/AG75</f>
        <v>#DIV/0!</v>
      </c>
      <c r="DZ75" s="144" t="e">
        <f aca="false">BJ75/AH75</f>
        <v>#DIV/0!</v>
      </c>
      <c r="EA75" s="144" t="e">
        <f aca="false">BK75/AI75</f>
        <v>#DIV/0!</v>
      </c>
      <c r="EB75" s="144" t="n">
        <f aca="false">BL75/AJ75</f>
        <v>0</v>
      </c>
      <c r="EC75" s="144" t="n">
        <f aca="false">BM75/AK75</f>
        <v>0</v>
      </c>
      <c r="ED75" s="144" t="e">
        <f aca="false">BN75/AL75</f>
        <v>#DIV/0!</v>
      </c>
      <c r="EE75" s="144" t="n">
        <f aca="false">BO75/AM75</f>
        <v>0</v>
      </c>
      <c r="EF75" s="144" t="n">
        <f aca="false">BP75/AN75</f>
        <v>0</v>
      </c>
      <c r="EG75" s="144" t="e">
        <f aca="false">BQ75/AO75</f>
        <v>#DIV/0!</v>
      </c>
      <c r="EH75" s="144" t="n">
        <f aca="false">BR75/AP75</f>
        <v>0</v>
      </c>
      <c r="EI75" s="144" t="n">
        <f aca="false">BS75/AQ75</f>
        <v>0</v>
      </c>
      <c r="EJ75" s="144" t="e">
        <f aca="false">BT75/AR75</f>
        <v>#DIV/0!</v>
      </c>
      <c r="EK75" s="144" t="n">
        <f aca="false">BU75/AS75</f>
        <v>0</v>
      </c>
      <c r="EL75" s="144" t="n">
        <f aca="false">BV75/AT75</f>
        <v>0</v>
      </c>
      <c r="EM75" s="144" t="e">
        <f aca="false">BW75/AU75</f>
        <v>#DIV/0!</v>
      </c>
      <c r="EN75" s="144" t="n">
        <f aca="false">BX75/AV75</f>
        <v>0</v>
      </c>
      <c r="EO75" s="144" t="e">
        <f aca="false">BY75/AW75</f>
        <v>#DIV/0!</v>
      </c>
      <c r="EP75" s="144" t="n">
        <f aca="false">BZ75/AX75</f>
        <v>0</v>
      </c>
      <c r="EQ75" s="144" t="n">
        <f aca="false">CA75/AY75</f>
        <v>0</v>
      </c>
      <c r="ER75" s="144" t="e">
        <f aca="false">CB75/AZ75</f>
        <v>#DIV/0!</v>
      </c>
      <c r="ES75" s="146" t="n">
        <f aca="false">CC75/BA75</f>
        <v>0</v>
      </c>
      <c r="ET75" s="144" t="n">
        <f aca="false">SUM(BL75+BO75+BR75+BU75+BX75+CA75)/SUM(AJ75+AM75+AP75+AS75+AV75+AY75)</f>
        <v>0</v>
      </c>
      <c r="EU75" s="144" t="n">
        <f aca="false">SUM(BM75+BP75+BS75+BV75+BY75+CB75)/SUM(AK75+AN75+AQ75+AT75+AW75+AZ75)</f>
        <v>0</v>
      </c>
      <c r="EV75" s="144" t="n">
        <f aca="false">SUM(BN75+BQ75+BT75+BW75+BZ75+CC75)/SUM(AL75+AO75+AR75+AU75+AX75+BA75)</f>
        <v>0</v>
      </c>
      <c r="EX75" s="162" t="n">
        <v>1280</v>
      </c>
      <c r="EY75" s="162" t="n">
        <v>720</v>
      </c>
      <c r="EZ75" s="162" t="n">
        <v>600</v>
      </c>
      <c r="FA75" s="163" t="n">
        <f aca="false">EX75*EY75*EZ75</f>
        <v>552960000</v>
      </c>
      <c r="FB75" s="123"/>
      <c r="FC75" s="164" t="n">
        <f aca="false">AB75/$FA75</f>
        <v>0.0333933376736111</v>
      </c>
      <c r="FD75" s="164" t="n">
        <f aca="false">AC75/$FA75</f>
        <v>0.00539435040509259</v>
      </c>
      <c r="FE75" s="165" t="n">
        <f aca="false">AD75/$FA75</f>
        <v>0.000470616319444444</v>
      </c>
      <c r="FF75" s="165" t="n">
        <f aca="false">AE75/$FA75</f>
        <v>0.000497448278356482</v>
      </c>
      <c r="FG75" s="165" t="n">
        <f aca="false">AF75/$FA75</f>
        <v>0</v>
      </c>
      <c r="FH75" s="165" t="n">
        <f aca="false">AG75/$FA75</f>
        <v>0</v>
      </c>
      <c r="FI75" s="165" t="n">
        <f aca="false">AH75/$FA75</f>
        <v>0</v>
      </c>
      <c r="FJ75" s="165" t="n">
        <f aca="false">AI75/$FA75</f>
        <v>0</v>
      </c>
      <c r="FK75" s="165" t="n">
        <f aca="false">AJ75/$FA75</f>
        <v>0.000102045355902778</v>
      </c>
      <c r="FL75" s="165" t="n">
        <f aca="false">AK75/$FA75</f>
        <v>0.000130126953125</v>
      </c>
      <c r="FM75" s="165" t="n">
        <f aca="false">AL75/$FA75</f>
        <v>0</v>
      </c>
      <c r="FN75" s="165" t="n">
        <f aca="false">AM75/$FA75</f>
        <v>0.000144923683449074</v>
      </c>
      <c r="FO75" s="165" t="n">
        <f aca="false">AN75/$FA75</f>
        <v>0.000244775390625</v>
      </c>
      <c r="FP75" s="165" t="n">
        <f aca="false">AO75/$FA75</f>
        <v>0</v>
      </c>
      <c r="FQ75" s="165" t="n">
        <f aca="false">AP75/$FA75</f>
        <v>3.41109664351852E-005</v>
      </c>
      <c r="FR75" s="165" t="n">
        <f aca="false">AQ75/$FA75</f>
        <v>0.0001966796875</v>
      </c>
      <c r="FS75" s="165" t="n">
        <f aca="false">AR75/$FA75</f>
        <v>0</v>
      </c>
      <c r="FT75" s="165" t="n">
        <f aca="false">AS75/$FA75</f>
        <v>3.29390914351852E-005</v>
      </c>
      <c r="FU75" s="165" t="n">
        <f aca="false">AT75/$FA75</f>
        <v>0.000185288266782407</v>
      </c>
      <c r="FV75" s="165" t="n">
        <f aca="false">AU75/$FA75</f>
        <v>0</v>
      </c>
      <c r="FW75" s="165" t="n">
        <f aca="false">AV75/$FA75</f>
        <v>5.50672743055556E-006</v>
      </c>
      <c r="FX75" s="165" t="n">
        <f aca="false">AW75/$FA75</f>
        <v>0</v>
      </c>
      <c r="FY75" s="165" t="n">
        <f aca="false">AX75/$FA75</f>
        <v>5.50672743055556E-006</v>
      </c>
      <c r="FZ75" s="165" t="n">
        <f aca="false">AY75/$FA75</f>
        <v>2.45225694444444E-006</v>
      </c>
      <c r="GA75" s="165" t="n">
        <f aca="false">AZ75/$FA75</f>
        <v>0</v>
      </c>
      <c r="GB75" s="165" t="n">
        <f aca="false">BA75/$FA75</f>
        <v>2.45225694444444E-006</v>
      </c>
      <c r="GC75" s="165" t="n">
        <f aca="false">SUM(FK75,FN75,FQ75,FT75,FW75,FZ75)</f>
        <v>0.000321978081597222</v>
      </c>
      <c r="GD75" s="165" t="n">
        <f aca="false">SUM(FL75,FO75,FR75,FU75,FX75,GA75)</f>
        <v>0.000756870298032407</v>
      </c>
      <c r="GE75" s="165" t="n">
        <f aca="false">SUM(FM75,FP75,FS75,FV75,FY75,GB75)</f>
        <v>7.958984375E-006</v>
      </c>
      <c r="GF75" s="123"/>
      <c r="GG75" s="164" t="n">
        <f aca="false">BD75/$FA75</f>
        <v>0.0330841037326389</v>
      </c>
      <c r="GH75" s="164" t="n">
        <f aca="false">BE75/$FA75</f>
        <v>0.00567584092881945</v>
      </c>
      <c r="GI75" s="164" t="n">
        <f aca="false">BF75/$FA75</f>
        <v>0</v>
      </c>
      <c r="GJ75" s="164" t="n">
        <f aca="false">BG75/$FA75</f>
        <v>0</v>
      </c>
      <c r="GK75" s="164" t="n">
        <f aca="false">BH75/$FA75</f>
        <v>0</v>
      </c>
      <c r="GL75" s="164" t="n">
        <f aca="false">BI75/$FA75</f>
        <v>0</v>
      </c>
      <c r="GM75" s="164" t="n">
        <f aca="false">BJ75/$FA75</f>
        <v>0</v>
      </c>
      <c r="GN75" s="164" t="n">
        <f aca="false">BK75/$FA75</f>
        <v>0</v>
      </c>
      <c r="GO75" s="164" t="n">
        <f aca="false">BL75/$FA75</f>
        <v>0</v>
      </c>
      <c r="GP75" s="164" t="n">
        <f aca="false">BM75/$FA75</f>
        <v>0</v>
      </c>
      <c r="GQ75" s="164" t="n">
        <f aca="false">BN75/$FA75</f>
        <v>0</v>
      </c>
      <c r="GR75" s="164" t="n">
        <f aca="false">BO75/$FA75</f>
        <v>0</v>
      </c>
      <c r="GS75" s="164" t="n">
        <f aca="false">BP75/$FA75</f>
        <v>0</v>
      </c>
      <c r="GT75" s="164" t="n">
        <f aca="false">BQ75/$FA75</f>
        <v>0</v>
      </c>
      <c r="GU75" s="164" t="n">
        <f aca="false">BR75/$FA75</f>
        <v>0</v>
      </c>
      <c r="GV75" s="164" t="n">
        <f aca="false">BS75/$FA75</f>
        <v>0</v>
      </c>
      <c r="GW75" s="164" t="n">
        <f aca="false">BT75/$FA75</f>
        <v>0</v>
      </c>
      <c r="GX75" s="164" t="n">
        <f aca="false">BU75/$FA75</f>
        <v>0</v>
      </c>
      <c r="GY75" s="164" t="n">
        <f aca="false">BV75/$FA75</f>
        <v>0</v>
      </c>
      <c r="GZ75" s="164" t="n">
        <f aca="false">BW75/$FA75</f>
        <v>0</v>
      </c>
      <c r="HA75" s="164" t="n">
        <f aca="false">BX75/$FA75</f>
        <v>0</v>
      </c>
      <c r="HB75" s="164" t="n">
        <f aca="false">BY75/$FA75</f>
        <v>0</v>
      </c>
      <c r="HC75" s="164" t="n">
        <f aca="false">BZ75/$FA75</f>
        <v>0</v>
      </c>
      <c r="HD75" s="164" t="n">
        <f aca="false">CA75/$FA75</f>
        <v>0</v>
      </c>
      <c r="HE75" s="164" t="n">
        <f aca="false">CB75/$FA75</f>
        <v>0</v>
      </c>
      <c r="HF75" s="164" t="n">
        <f aca="false">CC75/$FA75</f>
        <v>0</v>
      </c>
      <c r="HG75" s="165" t="n">
        <f aca="false">SUM(GO75,GR75,GU75,GX75,HA75,HD75)</f>
        <v>0</v>
      </c>
      <c r="HH75" s="165" t="n">
        <f aca="false">SUM(GP75,GS75,GV75,GY75,HB75,HE75)</f>
        <v>0</v>
      </c>
      <c r="HI75" s="165" t="n">
        <f aca="false">SUM(GQ75,GT75,GW75,GZ75,HC75,HF75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204" t="n">
        <v>417.7504</v>
      </c>
      <c r="E76" s="205" t="n">
        <v>41.1344</v>
      </c>
      <c r="F76" s="205" t="n">
        <v>46.168</v>
      </c>
      <c r="G76" s="205" t="n">
        <v>46.7356</v>
      </c>
      <c r="H76" s="205" t="n">
        <v>12876.02</v>
      </c>
      <c r="I76" s="205" t="n">
        <v>19.7</v>
      </c>
      <c r="J76" s="168" t="n">
        <f aca="false">H76/3600</f>
        <v>3.57667222222222</v>
      </c>
      <c r="L76" s="204" t="n">
        <v>416.9528</v>
      </c>
      <c r="M76" s="205" t="n">
        <v>41.1362</v>
      </c>
      <c r="N76" s="205" t="n">
        <v>46.1902</v>
      </c>
      <c r="O76" s="205" t="n">
        <v>46.7104</v>
      </c>
      <c r="P76" s="205" t="n">
        <v>12870.89</v>
      </c>
      <c r="Q76" s="205" t="n">
        <v>20.9</v>
      </c>
      <c r="R76" s="168" t="n">
        <f aca="false">P76/3600</f>
        <v>3.57524722222222</v>
      </c>
      <c r="S76" s="151"/>
      <c r="T76" s="64"/>
      <c r="U76" s="102"/>
      <c r="V76" s="102"/>
      <c r="W76" s="64"/>
      <c r="X76" s="102"/>
      <c r="Y76" s="170"/>
      <c r="AA76" s="110"/>
      <c r="AB76" s="171" t="n">
        <v>5144253</v>
      </c>
      <c r="AC76" s="172" t="n">
        <v>842693</v>
      </c>
      <c r="AD76" s="172" t="n">
        <v>105209</v>
      </c>
      <c r="AE76" s="172" t="n">
        <v>114573</v>
      </c>
      <c r="AF76" s="172" t="n">
        <v>0</v>
      </c>
      <c r="AG76" s="172" t="n">
        <v>0</v>
      </c>
      <c r="AH76" s="172" t="n">
        <v>0</v>
      </c>
      <c r="AI76" s="172" t="n">
        <v>0</v>
      </c>
      <c r="AJ76" s="172" t="n">
        <v>21745</v>
      </c>
      <c r="AK76" s="172" t="n">
        <v>25388</v>
      </c>
      <c r="AL76" s="172" t="n">
        <v>0</v>
      </c>
      <c r="AM76" s="172" t="n">
        <v>35015</v>
      </c>
      <c r="AN76" s="172" t="n">
        <v>118008</v>
      </c>
      <c r="AO76" s="172" t="n">
        <v>0</v>
      </c>
      <c r="AP76" s="172" t="n">
        <v>11967</v>
      </c>
      <c r="AQ76" s="172" t="n">
        <v>104652</v>
      </c>
      <c r="AR76" s="172" t="n">
        <v>0</v>
      </c>
      <c r="AS76" s="172" t="n">
        <v>9971</v>
      </c>
      <c r="AT76" s="172" t="n">
        <v>100237</v>
      </c>
      <c r="AU76" s="172" t="n">
        <v>0</v>
      </c>
      <c r="AV76" s="172" t="n">
        <v>3605</v>
      </c>
      <c r="AW76" s="172" t="n">
        <v>0</v>
      </c>
      <c r="AX76" s="172" t="n">
        <v>3605</v>
      </c>
      <c r="AY76" s="172" t="n">
        <v>1834</v>
      </c>
      <c r="AZ76" s="172" t="n">
        <v>0</v>
      </c>
      <c r="BA76" s="173" t="n">
        <v>1834</v>
      </c>
      <c r="BB76" s="134"/>
      <c r="BC76" s="115"/>
      <c r="BD76" s="175" t="n">
        <v>5061878</v>
      </c>
      <c r="BE76" s="175" t="n">
        <v>914046</v>
      </c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75"/>
      <c r="BZ76" s="175"/>
      <c r="CA76" s="175"/>
      <c r="CB76" s="175"/>
      <c r="CC76" s="176"/>
      <c r="CF76" s="177" t="n">
        <f aca="false">AE76/$AB76</f>
        <v>0.0222720383309297</v>
      </c>
      <c r="CG76" s="144" t="n">
        <f aca="false">AF76/$AC76</f>
        <v>0</v>
      </c>
      <c r="CH76" s="144" t="n">
        <f aca="false">AH76/$AB76</f>
        <v>0</v>
      </c>
      <c r="CI76" s="144" t="n">
        <f aca="false">AI76/$AC76</f>
        <v>0</v>
      </c>
      <c r="CJ76" s="144" t="n">
        <f aca="false">AK76/$AB76</f>
        <v>0.00493521605566445</v>
      </c>
      <c r="CK76" s="144" t="n">
        <f aca="false">AL76/$AC76</f>
        <v>0</v>
      </c>
      <c r="CL76" s="144" t="n">
        <f aca="false">AN76/$AB76</f>
        <v>0.0229397737630711</v>
      </c>
      <c r="CM76" s="144" t="n">
        <f aca="false">AO76/$AC76</f>
        <v>0</v>
      </c>
      <c r="CN76" s="144" t="n">
        <f aca="false">AQ76/$AB76</f>
        <v>0.0203434784408932</v>
      </c>
      <c r="CO76" s="144" t="n">
        <f aca="false">AR76/$AC76</f>
        <v>0</v>
      </c>
      <c r="CP76" s="144" t="n">
        <f aca="false">AT76/$AB76</f>
        <v>0.019485239159116</v>
      </c>
      <c r="CQ76" s="144" t="n">
        <f aca="false">AU76/$AC76</f>
        <v>0</v>
      </c>
      <c r="CR76" s="144" t="n">
        <f aca="false">AW76/$AB76</f>
        <v>0</v>
      </c>
      <c r="CS76" s="144" t="n">
        <f aca="false">AX76/$AC76</f>
        <v>0.00427795175704557</v>
      </c>
      <c r="CT76" s="144" t="n">
        <f aca="false">AZ76/$AB76</f>
        <v>0</v>
      </c>
      <c r="CU76" s="146" t="n">
        <f aca="false">BA76/$AC76</f>
        <v>0.00217635603950668</v>
      </c>
      <c r="CV76" s="144" t="n">
        <f aca="false">CJ76+CL76+CN76+CP76+CR76+CT76</f>
        <v>0.0677037074187448</v>
      </c>
      <c r="CW76" s="178" t="n">
        <f aca="false">CK76+CM76+CO76+CQ76+CS76+CU76</f>
        <v>0.00645430779655224</v>
      </c>
      <c r="CX76" s="123"/>
      <c r="CY76" s="123"/>
      <c r="CZ76" s="177" t="n">
        <f aca="false">BG76/$BD76</f>
        <v>0</v>
      </c>
      <c r="DA76" s="144" t="n">
        <f aca="false">BH76/$BE76</f>
        <v>0</v>
      </c>
      <c r="DB76" s="144" t="n">
        <f aca="false">BJ76/$BD76</f>
        <v>0</v>
      </c>
      <c r="DC76" s="144" t="n">
        <f aca="false">BK76/$BE76</f>
        <v>0</v>
      </c>
      <c r="DD76" s="144" t="n">
        <f aca="false">BM76/$BD76</f>
        <v>0</v>
      </c>
      <c r="DE76" s="144" t="n">
        <f aca="false">BN76/$BE76</f>
        <v>0</v>
      </c>
      <c r="DF76" s="144" t="n">
        <f aca="false">BP76/$BD76</f>
        <v>0</v>
      </c>
      <c r="DG76" s="144" t="n">
        <f aca="false">BQ76/$BE76</f>
        <v>0</v>
      </c>
      <c r="DH76" s="144" t="n">
        <f aca="false">BS76/$BD76</f>
        <v>0</v>
      </c>
      <c r="DI76" s="144" t="n">
        <f aca="false">BT76/$BE76</f>
        <v>0</v>
      </c>
      <c r="DJ76" s="144" t="n">
        <f aca="false">BV76/$BD76</f>
        <v>0</v>
      </c>
      <c r="DK76" s="144" t="n">
        <f aca="false">BW76/$BE76</f>
        <v>0</v>
      </c>
      <c r="DL76" s="144" t="n">
        <f aca="false">BY76/$BD76</f>
        <v>0</v>
      </c>
      <c r="DM76" s="144" t="n">
        <f aca="false">BZ76/$BE76</f>
        <v>0</v>
      </c>
      <c r="DN76" s="144" t="n">
        <f aca="false">CB76/$BD76</f>
        <v>0</v>
      </c>
      <c r="DO76" s="144" t="n">
        <f aca="false">CC76/$BE76</f>
        <v>0</v>
      </c>
      <c r="DP76" s="144" t="n">
        <f aca="false">DD76+DF76+DH76+DJ76+DL76+DN76</f>
        <v>0</v>
      </c>
      <c r="DQ76" s="178" t="n">
        <f aca="false">DE76+DG76+DI76+DK76+DM76+DO76</f>
        <v>0</v>
      </c>
      <c r="DR76" s="123"/>
      <c r="DS76" s="123"/>
      <c r="DT76" s="144" t="n">
        <f aca="false">BD76/AB76</f>
        <v>0.98398698508802</v>
      </c>
      <c r="DU76" s="144" t="n">
        <f aca="false">BE76/AC76</f>
        <v>1.08467259132329</v>
      </c>
      <c r="DV76" s="144" t="n">
        <f aca="false">BF76/AD76</f>
        <v>0</v>
      </c>
      <c r="DW76" s="144" t="n">
        <f aca="false">BG76/AE76</f>
        <v>0</v>
      </c>
      <c r="DX76" s="144" t="e">
        <f aca="false">BH76/AF76</f>
        <v>#DIV/0!</v>
      </c>
      <c r="DY76" s="144" t="e">
        <f aca="false">BI76/AG76</f>
        <v>#DIV/0!</v>
      </c>
      <c r="DZ76" s="144" t="e">
        <f aca="false">BJ76/AH76</f>
        <v>#DIV/0!</v>
      </c>
      <c r="EA76" s="144" t="e">
        <f aca="false">BK76/AI76</f>
        <v>#DIV/0!</v>
      </c>
      <c r="EB76" s="144" t="n">
        <f aca="false">BL76/AJ76</f>
        <v>0</v>
      </c>
      <c r="EC76" s="144" t="n">
        <f aca="false">BM76/AK76</f>
        <v>0</v>
      </c>
      <c r="ED76" s="144" t="e">
        <f aca="false">BN76/AL76</f>
        <v>#DIV/0!</v>
      </c>
      <c r="EE76" s="144" t="n">
        <f aca="false">BO76/AM76</f>
        <v>0</v>
      </c>
      <c r="EF76" s="144" t="n">
        <f aca="false">BP76/AN76</f>
        <v>0</v>
      </c>
      <c r="EG76" s="144" t="e">
        <f aca="false">BQ76/AO76</f>
        <v>#DIV/0!</v>
      </c>
      <c r="EH76" s="144" t="n">
        <f aca="false">BR76/AP76</f>
        <v>0</v>
      </c>
      <c r="EI76" s="144" t="n">
        <f aca="false">BS76/AQ76</f>
        <v>0</v>
      </c>
      <c r="EJ76" s="144" t="e">
        <f aca="false">BT76/AR76</f>
        <v>#DIV/0!</v>
      </c>
      <c r="EK76" s="144" t="n">
        <f aca="false">BU76/AS76</f>
        <v>0</v>
      </c>
      <c r="EL76" s="144" t="n">
        <f aca="false">BV76/AT76</f>
        <v>0</v>
      </c>
      <c r="EM76" s="144" t="e">
        <f aca="false">BW76/AU76</f>
        <v>#DIV/0!</v>
      </c>
      <c r="EN76" s="144" t="n">
        <f aca="false">BX76/AV76</f>
        <v>0</v>
      </c>
      <c r="EO76" s="144" t="e">
        <f aca="false">BY76/AW76</f>
        <v>#DIV/0!</v>
      </c>
      <c r="EP76" s="144" t="n">
        <f aca="false">BZ76/AX76</f>
        <v>0</v>
      </c>
      <c r="EQ76" s="144" t="n">
        <f aca="false">CA76/AY76</f>
        <v>0</v>
      </c>
      <c r="ER76" s="144" t="e">
        <f aca="false">CB76/AZ76</f>
        <v>#DIV/0!</v>
      </c>
      <c r="ES76" s="146" t="n">
        <f aca="false">CC76/BA76</f>
        <v>0</v>
      </c>
      <c r="ET76" s="144" t="n">
        <f aca="false">SUM(BL76+BO76+BR76+BU76+BX76+CA76)/SUM(AJ76+AM76+AP76+AS76+AV76+AY76)</f>
        <v>0</v>
      </c>
      <c r="EU76" s="144" t="n">
        <f aca="false">SUM(BM76+BP76+BS76+BV76+BY76+CB76)/SUM(AK76+AN76+AQ76+AT76+AW76+AZ76)</f>
        <v>0</v>
      </c>
      <c r="EV76" s="144" t="n">
        <f aca="false">SUM(BN76+BQ76+BT76+BW76+BZ76+CC76)/SUM(AL76+AO76+AR76+AU76+AX76+BA76)</f>
        <v>0</v>
      </c>
      <c r="EX76" s="162" t="n">
        <v>1280</v>
      </c>
      <c r="EY76" s="162" t="n">
        <v>720</v>
      </c>
      <c r="EZ76" s="162" t="n">
        <v>600</v>
      </c>
      <c r="FA76" s="163" t="n">
        <f aca="false">EX76*EY76*EZ76</f>
        <v>552960000</v>
      </c>
      <c r="FB76" s="123"/>
      <c r="FC76" s="164" t="n">
        <f aca="false">AB76/$FA76</f>
        <v>0.00930311957465278</v>
      </c>
      <c r="FD76" s="164" t="n">
        <f aca="false">AC76/$FA76</f>
        <v>0.0015239673755787</v>
      </c>
      <c r="FE76" s="165" t="n">
        <f aca="false">AD76/$FA76</f>
        <v>0.000190265118634259</v>
      </c>
      <c r="FF76" s="165" t="n">
        <f aca="false">AE76/$FA76</f>
        <v>0.000207199435763889</v>
      </c>
      <c r="FG76" s="165" t="n">
        <f aca="false">AF76/$FA76</f>
        <v>0</v>
      </c>
      <c r="FH76" s="165" t="n">
        <f aca="false">AG76/$FA76</f>
        <v>0</v>
      </c>
      <c r="FI76" s="165" t="n">
        <f aca="false">AH76/$FA76</f>
        <v>0</v>
      </c>
      <c r="FJ76" s="165" t="n">
        <f aca="false">AI76/$FA76</f>
        <v>0</v>
      </c>
      <c r="FK76" s="165" t="n">
        <f aca="false">AJ76/$FA76</f>
        <v>3.93247251157407E-005</v>
      </c>
      <c r="FL76" s="165" t="n">
        <f aca="false">AK76/$FA76</f>
        <v>4.59129050925926E-005</v>
      </c>
      <c r="FM76" s="165" t="n">
        <f aca="false">AL76/$FA76</f>
        <v>0</v>
      </c>
      <c r="FN76" s="165" t="n">
        <f aca="false">AM76/$FA76</f>
        <v>6.33228443287037E-005</v>
      </c>
      <c r="FO76" s="165" t="n">
        <f aca="false">AN76/$FA76</f>
        <v>0.000213411458333333</v>
      </c>
      <c r="FP76" s="165" t="n">
        <f aca="false">AO76/$FA76</f>
        <v>0</v>
      </c>
      <c r="FQ76" s="165" t="n">
        <f aca="false">AP76/$FA76</f>
        <v>2.16417100694444E-005</v>
      </c>
      <c r="FR76" s="165" t="n">
        <f aca="false">AQ76/$FA76</f>
        <v>0.0001892578125</v>
      </c>
      <c r="FS76" s="165" t="n">
        <f aca="false">AR76/$FA76</f>
        <v>0</v>
      </c>
      <c r="FT76" s="165" t="n">
        <f aca="false">AS76/$FA76</f>
        <v>1.80320457175926E-005</v>
      </c>
      <c r="FU76" s="165" t="n">
        <f aca="false">AT76/$FA76</f>
        <v>0.000181273509837963</v>
      </c>
      <c r="FV76" s="165" t="n">
        <f aca="false">AU76/$FA76</f>
        <v>0</v>
      </c>
      <c r="FW76" s="165" t="n">
        <f aca="false">AV76/$FA76</f>
        <v>6.51945891203704E-006</v>
      </c>
      <c r="FX76" s="165" t="n">
        <f aca="false">AW76/$FA76</f>
        <v>0</v>
      </c>
      <c r="FY76" s="165" t="n">
        <f aca="false">AX76/$FA76</f>
        <v>6.51945891203704E-006</v>
      </c>
      <c r="FZ76" s="165" t="n">
        <f aca="false">AY76/$FA76</f>
        <v>3.31669560185185E-006</v>
      </c>
      <c r="GA76" s="165" t="n">
        <f aca="false">AZ76/$FA76</f>
        <v>0</v>
      </c>
      <c r="GB76" s="165" t="n">
        <f aca="false">BA76/$FA76</f>
        <v>3.31669560185185E-006</v>
      </c>
      <c r="GC76" s="165" t="n">
        <f aca="false">SUM(FK76,FN76,FQ76,FT76,FW76,FZ76)</f>
        <v>0.00015215747974537</v>
      </c>
      <c r="GD76" s="165" t="n">
        <f aca="false">SUM(FL76,FO76,FR76,FU76,FX76,GA76)</f>
        <v>0.000629855685763889</v>
      </c>
      <c r="GE76" s="165" t="n">
        <f aca="false">SUM(FM76,FP76,FS76,FV76,FY76,GB76)</f>
        <v>9.83615451388889E-006</v>
      </c>
      <c r="GF76" s="123"/>
      <c r="GG76" s="164" t="n">
        <f aca="false">BD76/$FA76</f>
        <v>0.00915414858217593</v>
      </c>
      <c r="GH76" s="164" t="n">
        <f aca="false">BE76/$FA76</f>
        <v>0.00165300564236111</v>
      </c>
      <c r="GI76" s="164" t="n">
        <f aca="false">BF76/$FA76</f>
        <v>0</v>
      </c>
      <c r="GJ76" s="164" t="n">
        <f aca="false">BG76/$FA76</f>
        <v>0</v>
      </c>
      <c r="GK76" s="164" t="n">
        <f aca="false">BH76/$FA76</f>
        <v>0</v>
      </c>
      <c r="GL76" s="164" t="n">
        <f aca="false">BI76/$FA76</f>
        <v>0</v>
      </c>
      <c r="GM76" s="164" t="n">
        <f aca="false">BJ76/$FA76</f>
        <v>0</v>
      </c>
      <c r="GN76" s="164" t="n">
        <f aca="false">BK76/$FA76</f>
        <v>0</v>
      </c>
      <c r="GO76" s="164" t="n">
        <f aca="false">BL76/$FA76</f>
        <v>0</v>
      </c>
      <c r="GP76" s="164" t="n">
        <f aca="false">BM76/$FA76</f>
        <v>0</v>
      </c>
      <c r="GQ76" s="164" t="n">
        <f aca="false">BN76/$FA76</f>
        <v>0</v>
      </c>
      <c r="GR76" s="164" t="n">
        <f aca="false">BO76/$FA76</f>
        <v>0</v>
      </c>
      <c r="GS76" s="164" t="n">
        <f aca="false">BP76/$FA76</f>
        <v>0</v>
      </c>
      <c r="GT76" s="164" t="n">
        <f aca="false">BQ76/$FA76</f>
        <v>0</v>
      </c>
      <c r="GU76" s="164" t="n">
        <f aca="false">BR76/$FA76</f>
        <v>0</v>
      </c>
      <c r="GV76" s="164" t="n">
        <f aca="false">BS76/$FA76</f>
        <v>0</v>
      </c>
      <c r="GW76" s="164" t="n">
        <f aca="false">BT76/$FA76</f>
        <v>0</v>
      </c>
      <c r="GX76" s="164" t="n">
        <f aca="false">BU76/$FA76</f>
        <v>0</v>
      </c>
      <c r="GY76" s="164" t="n">
        <f aca="false">BV76/$FA76</f>
        <v>0</v>
      </c>
      <c r="GZ76" s="164" t="n">
        <f aca="false">BW76/$FA76</f>
        <v>0</v>
      </c>
      <c r="HA76" s="164" t="n">
        <f aca="false">BX76/$FA76</f>
        <v>0</v>
      </c>
      <c r="HB76" s="164" t="n">
        <f aca="false">BY76/$FA76</f>
        <v>0</v>
      </c>
      <c r="HC76" s="164" t="n">
        <f aca="false">BZ76/$FA76</f>
        <v>0</v>
      </c>
      <c r="HD76" s="164" t="n">
        <f aca="false">CA76/$FA76</f>
        <v>0</v>
      </c>
      <c r="HE76" s="164" t="n">
        <f aca="false">CB76/$FA76</f>
        <v>0</v>
      </c>
      <c r="HF76" s="164" t="n">
        <f aca="false">CC76/$FA76</f>
        <v>0</v>
      </c>
      <c r="HG76" s="165" t="n">
        <f aca="false">SUM(GO76,GR76,GU76,GX76,HA76,HD76)</f>
        <v>0</v>
      </c>
      <c r="HH76" s="165" t="n">
        <f aca="false">SUM(GP76,GS76,GV76,GY76,HB76,HE76)</f>
        <v>0</v>
      </c>
      <c r="HI76" s="165" t="n">
        <f aca="false">SUM(GQ76,GT76,GW76,GZ76,HC76,HF76)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204" t="n">
        <v>186.8848</v>
      </c>
      <c r="E77" s="205" t="n">
        <v>38.9851</v>
      </c>
      <c r="F77" s="205" t="n">
        <v>44.5374</v>
      </c>
      <c r="G77" s="205" t="n">
        <v>45.1103</v>
      </c>
      <c r="H77" s="205" t="n">
        <v>12182.18</v>
      </c>
      <c r="I77" s="205" t="n">
        <v>18.38</v>
      </c>
      <c r="J77" s="168" t="n">
        <f aca="false">H77/3600</f>
        <v>3.38393888888889</v>
      </c>
      <c r="L77" s="204" t="n">
        <v>186.7592</v>
      </c>
      <c r="M77" s="205" t="n">
        <v>38.9892</v>
      </c>
      <c r="N77" s="205" t="n">
        <v>44.5263</v>
      </c>
      <c r="O77" s="205" t="n">
        <v>45.1337</v>
      </c>
      <c r="P77" s="205" t="n">
        <v>12121.68</v>
      </c>
      <c r="Q77" s="205" t="n">
        <v>17.52</v>
      </c>
      <c r="R77" s="168" t="n">
        <f aca="false">P77/3600</f>
        <v>3.36713333333333</v>
      </c>
      <c r="S77" s="151"/>
      <c r="T77" s="64"/>
      <c r="U77" s="102"/>
      <c r="V77" s="102"/>
      <c r="W77" s="64"/>
      <c r="X77" s="102"/>
      <c r="Y77" s="170"/>
      <c r="AA77" s="110"/>
      <c r="AB77" s="171" t="n">
        <v>2565645</v>
      </c>
      <c r="AC77" s="172" t="n">
        <v>381628</v>
      </c>
      <c r="AD77" s="172" t="n">
        <v>51499</v>
      </c>
      <c r="AE77" s="172" t="n">
        <v>55643</v>
      </c>
      <c r="AF77" s="172" t="n">
        <v>0</v>
      </c>
      <c r="AG77" s="172" t="n">
        <v>0</v>
      </c>
      <c r="AH77" s="172" t="n">
        <v>0</v>
      </c>
      <c r="AI77" s="172" t="n">
        <v>0</v>
      </c>
      <c r="AJ77" s="172" t="n">
        <v>7384</v>
      </c>
      <c r="AK77" s="172" t="n">
        <v>8080</v>
      </c>
      <c r="AL77" s="172" t="n">
        <v>0</v>
      </c>
      <c r="AM77" s="172" t="n">
        <v>14895</v>
      </c>
      <c r="AN77" s="172" t="n">
        <v>106908</v>
      </c>
      <c r="AO77" s="172" t="n">
        <v>0</v>
      </c>
      <c r="AP77" s="172" t="n">
        <v>9085</v>
      </c>
      <c r="AQ77" s="172" t="n">
        <v>104652</v>
      </c>
      <c r="AR77" s="172" t="n">
        <v>0</v>
      </c>
      <c r="AS77" s="172" t="n">
        <v>5971</v>
      </c>
      <c r="AT77" s="172" t="n">
        <v>95813</v>
      </c>
      <c r="AU77" s="172" t="n">
        <v>0</v>
      </c>
      <c r="AV77" s="172" t="n">
        <v>2230</v>
      </c>
      <c r="AW77" s="172" t="n">
        <v>0</v>
      </c>
      <c r="AX77" s="172" t="n">
        <v>2230</v>
      </c>
      <c r="AY77" s="172" t="n">
        <v>1226</v>
      </c>
      <c r="AZ77" s="172" t="n">
        <v>0</v>
      </c>
      <c r="BA77" s="173" t="n">
        <v>1226</v>
      </c>
      <c r="BB77" s="134"/>
      <c r="BC77" s="115"/>
      <c r="BD77" s="175" t="n">
        <v>2509689</v>
      </c>
      <c r="BE77" s="175" t="n">
        <v>415931</v>
      </c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6"/>
      <c r="CF77" s="177" t="n">
        <f aca="false">AE77/$AB77</f>
        <v>0.0216877237497783</v>
      </c>
      <c r="CG77" s="144" t="n">
        <f aca="false">AF77/$AC77</f>
        <v>0</v>
      </c>
      <c r="CH77" s="144" t="n">
        <f aca="false">AH77/$AB77</f>
        <v>0</v>
      </c>
      <c r="CI77" s="144" t="n">
        <f aca="false">AI77/$AC77</f>
        <v>0</v>
      </c>
      <c r="CJ77" s="144" t="n">
        <f aca="false">AK77/$AB77</f>
        <v>0.00314930553525527</v>
      </c>
      <c r="CK77" s="144" t="n">
        <f aca="false">AL77/$AC77</f>
        <v>0</v>
      </c>
      <c r="CL77" s="144" t="n">
        <f aca="false">AN77/$AB77</f>
        <v>0.041669053980578</v>
      </c>
      <c r="CM77" s="144" t="n">
        <f aca="false">AO77/$AC77</f>
        <v>0</v>
      </c>
      <c r="CN77" s="144" t="n">
        <f aca="false">AQ77/$AB77</f>
        <v>0.0407897429301404</v>
      </c>
      <c r="CO77" s="144" t="n">
        <f aca="false">AR77/$AC77</f>
        <v>0</v>
      </c>
      <c r="CP77" s="144" t="n">
        <f aca="false">AT77/$AB77</f>
        <v>0.0373446053526501</v>
      </c>
      <c r="CQ77" s="144" t="n">
        <f aca="false">AU77/$AC77</f>
        <v>0</v>
      </c>
      <c r="CR77" s="144" t="n">
        <f aca="false">AW77/$AB77</f>
        <v>0</v>
      </c>
      <c r="CS77" s="144" t="n">
        <f aca="false">AX77/$AC77</f>
        <v>0.0058433867535925</v>
      </c>
      <c r="CT77" s="144" t="n">
        <f aca="false">AZ77/$AB77</f>
        <v>0</v>
      </c>
      <c r="CU77" s="146" t="n">
        <f aca="false">BA77/$AC77</f>
        <v>0.00321255253807373</v>
      </c>
      <c r="CV77" s="144" t="n">
        <f aca="false">CJ77+CL77+CN77+CP77+CR77+CT77</f>
        <v>0.122952707798624</v>
      </c>
      <c r="CW77" s="178" t="n">
        <f aca="false">CK77+CM77+CO77+CQ77+CS77+CU77</f>
        <v>0.00905593929166623</v>
      </c>
      <c r="CX77" s="123"/>
      <c r="CY77" s="123"/>
      <c r="CZ77" s="177" t="n">
        <f aca="false">BG77/$BD77</f>
        <v>0</v>
      </c>
      <c r="DA77" s="144" t="n">
        <f aca="false">BH77/$BE77</f>
        <v>0</v>
      </c>
      <c r="DB77" s="144" t="n">
        <f aca="false">BJ77/$BD77</f>
        <v>0</v>
      </c>
      <c r="DC77" s="144" t="n">
        <f aca="false">BK77/$BE77</f>
        <v>0</v>
      </c>
      <c r="DD77" s="144" t="n">
        <f aca="false">BM77/$BD77</f>
        <v>0</v>
      </c>
      <c r="DE77" s="144" t="n">
        <f aca="false">BN77/$BE77</f>
        <v>0</v>
      </c>
      <c r="DF77" s="144" t="n">
        <f aca="false">BP77/$BD77</f>
        <v>0</v>
      </c>
      <c r="DG77" s="144" t="n">
        <f aca="false">BQ77/$BE77</f>
        <v>0</v>
      </c>
      <c r="DH77" s="144" t="n">
        <f aca="false">BS77/$BD77</f>
        <v>0</v>
      </c>
      <c r="DI77" s="144" t="n">
        <f aca="false">BT77/$BE77</f>
        <v>0</v>
      </c>
      <c r="DJ77" s="144" t="n">
        <f aca="false">BV77/$BD77</f>
        <v>0</v>
      </c>
      <c r="DK77" s="144" t="n">
        <f aca="false">BW77/$BE77</f>
        <v>0</v>
      </c>
      <c r="DL77" s="144" t="n">
        <f aca="false">BY77/$BD77</f>
        <v>0</v>
      </c>
      <c r="DM77" s="144" t="n">
        <f aca="false">BZ77/$BE77</f>
        <v>0</v>
      </c>
      <c r="DN77" s="144" t="n">
        <f aca="false">CB77/$BD77</f>
        <v>0</v>
      </c>
      <c r="DO77" s="144" t="n">
        <f aca="false">CC77/$BE77</f>
        <v>0</v>
      </c>
      <c r="DP77" s="144" t="n">
        <f aca="false">DD77+DF77+DH77+DJ77+DL77+DN77</f>
        <v>0</v>
      </c>
      <c r="DQ77" s="178" t="n">
        <f aca="false">DE77+DG77+DI77+DK77+DM77+DO77</f>
        <v>0</v>
      </c>
      <c r="DR77" s="123"/>
      <c r="DS77" s="123"/>
      <c r="DT77" s="144" t="n">
        <f aca="false">BD77/AB77</f>
        <v>0.978190279637284</v>
      </c>
      <c r="DU77" s="144" t="n">
        <f aca="false">BE77/AC77</f>
        <v>1.08988596224596</v>
      </c>
      <c r="DV77" s="144" t="n">
        <f aca="false">BF77/AD77</f>
        <v>0</v>
      </c>
      <c r="DW77" s="144" t="n">
        <f aca="false">BG77/AE77</f>
        <v>0</v>
      </c>
      <c r="DX77" s="144" t="e">
        <f aca="false">BH77/AF77</f>
        <v>#DIV/0!</v>
      </c>
      <c r="DY77" s="144" t="e">
        <f aca="false">BI77/AG77</f>
        <v>#DIV/0!</v>
      </c>
      <c r="DZ77" s="144" t="e">
        <f aca="false">BJ77/AH77</f>
        <v>#DIV/0!</v>
      </c>
      <c r="EA77" s="144" t="e">
        <f aca="false">BK77/AI77</f>
        <v>#DIV/0!</v>
      </c>
      <c r="EB77" s="144" t="n">
        <f aca="false">BL77/AJ77</f>
        <v>0</v>
      </c>
      <c r="EC77" s="144" t="n">
        <f aca="false">BM77/AK77</f>
        <v>0</v>
      </c>
      <c r="ED77" s="144" t="e">
        <f aca="false">BN77/AL77</f>
        <v>#DIV/0!</v>
      </c>
      <c r="EE77" s="144" t="n">
        <f aca="false">BO77/AM77</f>
        <v>0</v>
      </c>
      <c r="EF77" s="144" t="n">
        <f aca="false">BP77/AN77</f>
        <v>0</v>
      </c>
      <c r="EG77" s="144" t="e">
        <f aca="false">BQ77/AO77</f>
        <v>#DIV/0!</v>
      </c>
      <c r="EH77" s="144" t="n">
        <f aca="false">BR77/AP77</f>
        <v>0</v>
      </c>
      <c r="EI77" s="144" t="n">
        <f aca="false">BS77/AQ77</f>
        <v>0</v>
      </c>
      <c r="EJ77" s="144" t="e">
        <f aca="false">BT77/AR77</f>
        <v>#DIV/0!</v>
      </c>
      <c r="EK77" s="144" t="n">
        <f aca="false">BU77/AS77</f>
        <v>0</v>
      </c>
      <c r="EL77" s="144" t="n">
        <f aca="false">BV77/AT77</f>
        <v>0</v>
      </c>
      <c r="EM77" s="144" t="e">
        <f aca="false">BW77/AU77</f>
        <v>#DIV/0!</v>
      </c>
      <c r="EN77" s="144" t="n">
        <f aca="false">BX77/AV77</f>
        <v>0</v>
      </c>
      <c r="EO77" s="144" t="e">
        <f aca="false">BY77/AW77</f>
        <v>#DIV/0!</v>
      </c>
      <c r="EP77" s="144" t="n">
        <f aca="false">BZ77/AX77</f>
        <v>0</v>
      </c>
      <c r="EQ77" s="144" t="n">
        <f aca="false">CA77/AY77</f>
        <v>0</v>
      </c>
      <c r="ER77" s="144" t="e">
        <f aca="false">CB77/AZ77</f>
        <v>#DIV/0!</v>
      </c>
      <c r="ES77" s="146" t="n">
        <f aca="false">CC77/BA77</f>
        <v>0</v>
      </c>
      <c r="ET77" s="144" t="n">
        <f aca="false">SUM(BL77+BO77+BR77+BU77+BX77+CA77)/SUM(AJ77+AM77+AP77+AS77+AV77+AY77)</f>
        <v>0</v>
      </c>
      <c r="EU77" s="144" t="n">
        <f aca="false">SUM(BM77+BP77+BS77+BV77+BY77+CB77)/SUM(AK77+AN77+AQ77+AT77+AW77+AZ77)</f>
        <v>0</v>
      </c>
      <c r="EV77" s="144" t="n">
        <f aca="false">SUM(BN77+BQ77+BT77+BW77+BZ77+CC77)/SUM(AL77+AO77+AR77+AU77+AX77+BA77)</f>
        <v>0</v>
      </c>
      <c r="EX77" s="162" t="n">
        <v>1280</v>
      </c>
      <c r="EY77" s="162" t="n">
        <v>720</v>
      </c>
      <c r="EZ77" s="162" t="n">
        <v>600</v>
      </c>
      <c r="FA77" s="163" t="n">
        <f aca="false">EX77*EY77*EZ77</f>
        <v>552960000</v>
      </c>
      <c r="FB77" s="123"/>
      <c r="FC77" s="164" t="n">
        <f aca="false">AB77/$FA77</f>
        <v>0.00463983832465278</v>
      </c>
      <c r="FD77" s="164" t="n">
        <f aca="false">AC77/$FA77</f>
        <v>0.000690154803240741</v>
      </c>
      <c r="FE77" s="165" t="n">
        <f aca="false">AD77/$FA77</f>
        <v>9.31333188657407E-005</v>
      </c>
      <c r="FF77" s="165" t="n">
        <f aca="false">AE77/$FA77</f>
        <v>0.000100627531828704</v>
      </c>
      <c r="FG77" s="165" t="n">
        <f aca="false">AF77/$FA77</f>
        <v>0</v>
      </c>
      <c r="FH77" s="165" t="n">
        <f aca="false">AG77/$FA77</f>
        <v>0</v>
      </c>
      <c r="FI77" s="165" t="n">
        <f aca="false">AH77/$FA77</f>
        <v>0</v>
      </c>
      <c r="FJ77" s="165" t="n">
        <f aca="false">AI77/$FA77</f>
        <v>0</v>
      </c>
      <c r="FK77" s="165" t="n">
        <f aca="false">AJ77/$FA77</f>
        <v>1.3353587962963E-005</v>
      </c>
      <c r="FL77" s="165" t="n">
        <f aca="false">AK77/$FA77</f>
        <v>1.46122685185185E-005</v>
      </c>
      <c r="FM77" s="165" t="n">
        <f aca="false">AL77/$FA77</f>
        <v>0</v>
      </c>
      <c r="FN77" s="165" t="n">
        <f aca="false">AM77/$FA77</f>
        <v>2.69368489583333E-005</v>
      </c>
      <c r="FO77" s="165" t="n">
        <f aca="false">AN77/$FA77</f>
        <v>0.000193337673611111</v>
      </c>
      <c r="FP77" s="165" t="n">
        <f aca="false">AO77/$FA77</f>
        <v>0</v>
      </c>
      <c r="FQ77" s="165" t="n">
        <f aca="false">AP77/$FA77</f>
        <v>1.6429759837963E-005</v>
      </c>
      <c r="FR77" s="165" t="n">
        <f aca="false">AQ77/$FA77</f>
        <v>0.0001892578125</v>
      </c>
      <c r="FS77" s="165" t="n">
        <f aca="false">AR77/$FA77</f>
        <v>0</v>
      </c>
      <c r="FT77" s="165" t="n">
        <f aca="false">AS77/$FA77</f>
        <v>1.07982494212963E-005</v>
      </c>
      <c r="FU77" s="165" t="n">
        <f aca="false">AT77/$FA77</f>
        <v>0.000173272931134259</v>
      </c>
      <c r="FV77" s="165" t="n">
        <f aca="false">AU77/$FA77</f>
        <v>0</v>
      </c>
      <c r="FW77" s="165" t="n">
        <f aca="false">AV77/$FA77</f>
        <v>4.03284143518519E-006</v>
      </c>
      <c r="FX77" s="165" t="n">
        <f aca="false">AW77/$FA77</f>
        <v>0</v>
      </c>
      <c r="FY77" s="165" t="n">
        <f aca="false">AX77/$FA77</f>
        <v>4.03284143518519E-006</v>
      </c>
      <c r="FZ77" s="165" t="n">
        <f aca="false">AY77/$FA77</f>
        <v>2.21715856481482E-006</v>
      </c>
      <c r="GA77" s="165" t="n">
        <f aca="false">AZ77/$FA77</f>
        <v>0</v>
      </c>
      <c r="GB77" s="165" t="n">
        <f aca="false">BA77/$FA77</f>
        <v>2.21715856481482E-006</v>
      </c>
      <c r="GC77" s="165" t="n">
        <f aca="false">SUM(FK77,FN77,FQ77,FT77,FW77,FZ77)</f>
        <v>7.37684461805556E-005</v>
      </c>
      <c r="GD77" s="165" t="n">
        <f aca="false">SUM(FL77,FO77,FR77,FU77,FX77,GA77)</f>
        <v>0.000570480685763889</v>
      </c>
      <c r="GE77" s="165" t="n">
        <f aca="false">SUM(FM77,FP77,FS77,FV77,FY77,GB77)</f>
        <v>6.25E-006</v>
      </c>
      <c r="GF77" s="123"/>
      <c r="GG77" s="164" t="n">
        <f aca="false">BD77/$FA77</f>
        <v>0.00453864474826389</v>
      </c>
      <c r="GH77" s="164" t="n">
        <f aca="false">BE77/$FA77</f>
        <v>0.000752190031828704</v>
      </c>
      <c r="GI77" s="164" t="n">
        <f aca="false">BF77/$FA77</f>
        <v>0</v>
      </c>
      <c r="GJ77" s="164" t="n">
        <f aca="false">BG77/$FA77</f>
        <v>0</v>
      </c>
      <c r="GK77" s="164" t="n">
        <f aca="false">BH77/$FA77</f>
        <v>0</v>
      </c>
      <c r="GL77" s="164" t="n">
        <f aca="false">BI77/$FA77</f>
        <v>0</v>
      </c>
      <c r="GM77" s="164" t="n">
        <f aca="false">BJ77/$FA77</f>
        <v>0</v>
      </c>
      <c r="GN77" s="164" t="n">
        <f aca="false">BK77/$FA77</f>
        <v>0</v>
      </c>
      <c r="GO77" s="164" t="n">
        <f aca="false">BL77/$FA77</f>
        <v>0</v>
      </c>
      <c r="GP77" s="164" t="n">
        <f aca="false">BM77/$FA77</f>
        <v>0</v>
      </c>
      <c r="GQ77" s="164" t="n">
        <f aca="false">BN77/$FA77</f>
        <v>0</v>
      </c>
      <c r="GR77" s="164" t="n">
        <f aca="false">BO77/$FA77</f>
        <v>0</v>
      </c>
      <c r="GS77" s="164" t="n">
        <f aca="false">BP77/$FA77</f>
        <v>0</v>
      </c>
      <c r="GT77" s="164" t="n">
        <f aca="false">BQ77/$FA77</f>
        <v>0</v>
      </c>
      <c r="GU77" s="164" t="n">
        <f aca="false">BR77/$FA77</f>
        <v>0</v>
      </c>
      <c r="GV77" s="164" t="n">
        <f aca="false">BS77/$FA77</f>
        <v>0</v>
      </c>
      <c r="GW77" s="164" t="n">
        <f aca="false">BT77/$FA77</f>
        <v>0</v>
      </c>
      <c r="GX77" s="164" t="n">
        <f aca="false">BU77/$FA77</f>
        <v>0</v>
      </c>
      <c r="GY77" s="164" t="n">
        <f aca="false">BV77/$FA77</f>
        <v>0</v>
      </c>
      <c r="GZ77" s="164" t="n">
        <f aca="false">BW77/$FA77</f>
        <v>0</v>
      </c>
      <c r="HA77" s="164" t="n">
        <f aca="false">BX77/$FA77</f>
        <v>0</v>
      </c>
      <c r="HB77" s="164" t="n">
        <f aca="false">BY77/$FA77</f>
        <v>0</v>
      </c>
      <c r="HC77" s="164" t="n">
        <f aca="false">BZ77/$FA77</f>
        <v>0</v>
      </c>
      <c r="HD77" s="164" t="n">
        <f aca="false">CA77/$FA77</f>
        <v>0</v>
      </c>
      <c r="HE77" s="164" t="n">
        <f aca="false">CB77/$FA77</f>
        <v>0</v>
      </c>
      <c r="HF77" s="164" t="n">
        <f aca="false">CC77/$FA77</f>
        <v>0</v>
      </c>
      <c r="HG77" s="165" t="n">
        <f aca="false">SUM(GO77,GR77,GU77,GX77,HA77,HD77)</f>
        <v>0</v>
      </c>
      <c r="HH77" s="165" t="n">
        <f aca="false">SUM(GP77,GS77,GV77,GY77,HB77,HE77)</f>
        <v>0</v>
      </c>
      <c r="HI77" s="165" t="n">
        <f aca="false">SUM(GQ77,GT77,GW77,GZ77,HC77,HF77)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6" t="n">
        <v>98.8856</v>
      </c>
      <c r="E78" s="207" t="n">
        <v>36.49</v>
      </c>
      <c r="F78" s="207" t="n">
        <v>43.1753</v>
      </c>
      <c r="G78" s="207" t="n">
        <v>43.612</v>
      </c>
      <c r="H78" s="207" t="n">
        <v>11708.03</v>
      </c>
      <c r="I78" s="207" t="n">
        <v>15.43</v>
      </c>
      <c r="J78" s="181" t="n">
        <f aca="false">H78/3600</f>
        <v>3.25223055555556</v>
      </c>
      <c r="L78" s="206" t="n">
        <v>98.6368</v>
      </c>
      <c r="M78" s="207" t="n">
        <v>36.4736</v>
      </c>
      <c r="N78" s="207" t="n">
        <v>43.1325</v>
      </c>
      <c r="O78" s="207" t="n">
        <v>43.6528</v>
      </c>
      <c r="P78" s="207" t="n">
        <v>11779.07</v>
      </c>
      <c r="Q78" s="207" t="n">
        <v>17.63</v>
      </c>
      <c r="R78" s="181" t="n">
        <f aca="false">P78/3600</f>
        <v>3.27196388888889</v>
      </c>
      <c r="S78" s="151"/>
      <c r="T78" s="67"/>
      <c r="U78" s="183"/>
      <c r="V78" s="183"/>
      <c r="W78" s="67"/>
      <c r="X78" s="183"/>
      <c r="Y78" s="184"/>
      <c r="AA78" s="110"/>
      <c r="AB78" s="171" t="n">
        <v>1719163</v>
      </c>
      <c r="AC78" s="172" t="n">
        <v>194244</v>
      </c>
      <c r="AD78" s="172" t="n">
        <v>25642</v>
      </c>
      <c r="AE78" s="172" t="n">
        <v>27305</v>
      </c>
      <c r="AF78" s="172" t="n">
        <v>0</v>
      </c>
      <c r="AG78" s="172" t="n">
        <v>0</v>
      </c>
      <c r="AH78" s="172" t="n">
        <v>0</v>
      </c>
      <c r="AI78" s="172" t="n">
        <v>0</v>
      </c>
      <c r="AJ78" s="172" t="n">
        <v>1969</v>
      </c>
      <c r="AK78" s="172" t="n">
        <v>2339</v>
      </c>
      <c r="AL78" s="172" t="n">
        <v>0</v>
      </c>
      <c r="AM78" s="172" t="n">
        <v>8892</v>
      </c>
      <c r="AN78" s="172" t="n">
        <v>106909</v>
      </c>
      <c r="AO78" s="172" t="n">
        <v>0</v>
      </c>
      <c r="AP78" s="172" t="n">
        <v>8200</v>
      </c>
      <c r="AQ78" s="172" t="n">
        <v>102600</v>
      </c>
      <c r="AR78" s="172" t="n">
        <v>0</v>
      </c>
      <c r="AS78" s="172" t="n">
        <v>4730</v>
      </c>
      <c r="AT78" s="172" t="n">
        <v>98110</v>
      </c>
      <c r="AU78" s="172" t="n">
        <v>0</v>
      </c>
      <c r="AV78" s="172" t="n">
        <v>755</v>
      </c>
      <c r="AW78" s="172" t="n">
        <v>0</v>
      </c>
      <c r="AX78" s="172" t="n">
        <v>755</v>
      </c>
      <c r="AY78" s="172" t="n">
        <v>431</v>
      </c>
      <c r="AZ78" s="172" t="n">
        <v>0</v>
      </c>
      <c r="BA78" s="173" t="n">
        <v>431</v>
      </c>
      <c r="BB78" s="134"/>
      <c r="BC78" s="115"/>
      <c r="BD78" s="175" t="n">
        <v>1696420</v>
      </c>
      <c r="BE78" s="175" t="n">
        <v>211445</v>
      </c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BY78" s="175"/>
      <c r="BZ78" s="175"/>
      <c r="CA78" s="175"/>
      <c r="CB78" s="175"/>
      <c r="CC78" s="176"/>
      <c r="CF78" s="177" t="n">
        <f aca="false">AE78/$AB78</f>
        <v>0.0158827289791602</v>
      </c>
      <c r="CG78" s="144" t="n">
        <f aca="false">AF78/$AC78</f>
        <v>0</v>
      </c>
      <c r="CH78" s="144" t="n">
        <f aca="false">AH78/$AB78</f>
        <v>0</v>
      </c>
      <c r="CI78" s="144" t="n">
        <f aca="false">AI78/$AC78</f>
        <v>0</v>
      </c>
      <c r="CJ78" s="144" t="n">
        <f aca="false">AK78/$AB78</f>
        <v>0.00136054580048547</v>
      </c>
      <c r="CK78" s="144" t="n">
        <f aca="false">AL78/$AC78</f>
        <v>0</v>
      </c>
      <c r="CL78" s="144" t="n">
        <f aca="false">AN78/$AB78</f>
        <v>0.0621866571116293</v>
      </c>
      <c r="CM78" s="144" t="n">
        <f aca="false">AO78/$AC78</f>
        <v>0</v>
      </c>
      <c r="CN78" s="144" t="n">
        <f aca="false">AQ78/$AB78</f>
        <v>0.0596802048438688</v>
      </c>
      <c r="CO78" s="144" t="n">
        <f aca="false">AR78/$AC78</f>
        <v>0</v>
      </c>
      <c r="CP78" s="144" t="n">
        <f aca="false">AT78/$AB78</f>
        <v>0.0570684687839373</v>
      </c>
      <c r="CQ78" s="144" t="n">
        <f aca="false">AU78/$AC78</f>
        <v>0</v>
      </c>
      <c r="CR78" s="144" t="n">
        <f aca="false">AW78/$AB78</f>
        <v>0</v>
      </c>
      <c r="CS78" s="144" t="n">
        <f aca="false">AX78/$AC78</f>
        <v>0.00388686394431746</v>
      </c>
      <c r="CT78" s="144" t="n">
        <f aca="false">AZ78/$AB78</f>
        <v>0</v>
      </c>
      <c r="CU78" s="146" t="n">
        <f aca="false">BA78/$AC78</f>
        <v>0.00221885875496798</v>
      </c>
      <c r="CV78" s="144" t="n">
        <f aca="false">CJ78+CL78+CN78+CP78+CR78+CT78</f>
        <v>0.180295876539921</v>
      </c>
      <c r="CW78" s="178" t="n">
        <f aca="false">CK78+CM78+CO78+CQ78+CS78+CU78</f>
        <v>0.00610572269928543</v>
      </c>
      <c r="CX78" s="123"/>
      <c r="CY78" s="123"/>
      <c r="CZ78" s="177" t="n">
        <f aca="false">BG78/$BD78</f>
        <v>0</v>
      </c>
      <c r="DA78" s="144" t="n">
        <f aca="false">BH78/$BE78</f>
        <v>0</v>
      </c>
      <c r="DB78" s="144" t="n">
        <f aca="false">BJ78/$BD78</f>
        <v>0</v>
      </c>
      <c r="DC78" s="144" t="n">
        <f aca="false">BK78/$BE78</f>
        <v>0</v>
      </c>
      <c r="DD78" s="144" t="n">
        <f aca="false">BM78/$BD78</f>
        <v>0</v>
      </c>
      <c r="DE78" s="144" t="n">
        <f aca="false">BN78/$BE78</f>
        <v>0</v>
      </c>
      <c r="DF78" s="144" t="n">
        <f aca="false">BP78/$BD78</f>
        <v>0</v>
      </c>
      <c r="DG78" s="144" t="n">
        <f aca="false">BQ78/$BE78</f>
        <v>0</v>
      </c>
      <c r="DH78" s="144" t="n">
        <f aca="false">BS78/$BD78</f>
        <v>0</v>
      </c>
      <c r="DI78" s="144" t="n">
        <f aca="false">BT78/$BE78</f>
        <v>0</v>
      </c>
      <c r="DJ78" s="144" t="n">
        <f aca="false">BV78/$BD78</f>
        <v>0</v>
      </c>
      <c r="DK78" s="144" t="n">
        <f aca="false">BW78/$BE78</f>
        <v>0</v>
      </c>
      <c r="DL78" s="144" t="n">
        <f aca="false">BY78/$BD78</f>
        <v>0</v>
      </c>
      <c r="DM78" s="144" t="n">
        <f aca="false">BZ78/$BE78</f>
        <v>0</v>
      </c>
      <c r="DN78" s="144" t="n">
        <f aca="false">CB78/$BD78</f>
        <v>0</v>
      </c>
      <c r="DO78" s="144" t="n">
        <f aca="false">CC78/$BE78</f>
        <v>0</v>
      </c>
      <c r="DP78" s="144" t="n">
        <f aca="false">DD78+DF78+DH78+DJ78+DL78+DN78</f>
        <v>0</v>
      </c>
      <c r="DQ78" s="178" t="n">
        <f aca="false">DE78+DG78+DI78+DK78+DM78+DO78</f>
        <v>0</v>
      </c>
      <c r="DR78" s="123"/>
      <c r="DS78" s="123"/>
      <c r="DT78" s="144" t="n">
        <f aca="false">BD78/AB78</f>
        <v>0.986770887926276</v>
      </c>
      <c r="DU78" s="144" t="n">
        <f aca="false">BE78/AC78</f>
        <v>1.0885535717963</v>
      </c>
      <c r="DV78" s="144" t="n">
        <f aca="false">BF78/AD78</f>
        <v>0</v>
      </c>
      <c r="DW78" s="144" t="n">
        <f aca="false">BG78/AE78</f>
        <v>0</v>
      </c>
      <c r="DX78" s="144" t="e">
        <f aca="false">BH78/AF78</f>
        <v>#DIV/0!</v>
      </c>
      <c r="DY78" s="144" t="e">
        <f aca="false">BI78/AG78</f>
        <v>#DIV/0!</v>
      </c>
      <c r="DZ78" s="144" t="e">
        <f aca="false">BJ78/AH78</f>
        <v>#DIV/0!</v>
      </c>
      <c r="EA78" s="144" t="e">
        <f aca="false">BK78/AI78</f>
        <v>#DIV/0!</v>
      </c>
      <c r="EB78" s="144" t="n">
        <f aca="false">BL78/AJ78</f>
        <v>0</v>
      </c>
      <c r="EC78" s="144" t="n">
        <f aca="false">BM78/AK78</f>
        <v>0</v>
      </c>
      <c r="ED78" s="144" t="e">
        <f aca="false">BN78/AL78</f>
        <v>#DIV/0!</v>
      </c>
      <c r="EE78" s="144" t="n">
        <f aca="false">BO78/AM78</f>
        <v>0</v>
      </c>
      <c r="EF78" s="144" t="n">
        <f aca="false">BP78/AN78</f>
        <v>0</v>
      </c>
      <c r="EG78" s="144" t="e">
        <f aca="false">BQ78/AO78</f>
        <v>#DIV/0!</v>
      </c>
      <c r="EH78" s="144" t="n">
        <f aca="false">BR78/AP78</f>
        <v>0</v>
      </c>
      <c r="EI78" s="144" t="n">
        <f aca="false">BS78/AQ78</f>
        <v>0</v>
      </c>
      <c r="EJ78" s="144" t="e">
        <f aca="false">BT78/AR78</f>
        <v>#DIV/0!</v>
      </c>
      <c r="EK78" s="144" t="n">
        <f aca="false">BU78/AS78</f>
        <v>0</v>
      </c>
      <c r="EL78" s="144" t="n">
        <f aca="false">BV78/AT78</f>
        <v>0</v>
      </c>
      <c r="EM78" s="144" t="e">
        <f aca="false">BW78/AU78</f>
        <v>#DIV/0!</v>
      </c>
      <c r="EN78" s="144" t="n">
        <f aca="false">BX78/AV78</f>
        <v>0</v>
      </c>
      <c r="EO78" s="144" t="e">
        <f aca="false">BY78/AW78</f>
        <v>#DIV/0!</v>
      </c>
      <c r="EP78" s="144" t="n">
        <f aca="false">BZ78/AX78</f>
        <v>0</v>
      </c>
      <c r="EQ78" s="144" t="n">
        <f aca="false">CA78/AY78</f>
        <v>0</v>
      </c>
      <c r="ER78" s="144" t="e">
        <f aca="false">CB78/AZ78</f>
        <v>#DIV/0!</v>
      </c>
      <c r="ES78" s="146" t="n">
        <f aca="false">CC78/BA78</f>
        <v>0</v>
      </c>
      <c r="ET78" s="144" t="n">
        <f aca="false">SUM(BL78+BO78+BR78+BU78+BX78+CA78)/SUM(AJ78+AM78+AP78+AS78+AV78+AY78)</f>
        <v>0</v>
      </c>
      <c r="EU78" s="144" t="n">
        <f aca="false">SUM(BM78+BP78+BS78+BV78+BY78+CB78)/SUM(AK78+AN78+AQ78+AT78+AW78+AZ78)</f>
        <v>0</v>
      </c>
      <c r="EV78" s="144" t="n">
        <f aca="false">SUM(BN78+BQ78+BT78+BW78+BZ78+CC78)/SUM(AL78+AO78+AR78+AU78+AX78+BA78)</f>
        <v>0</v>
      </c>
      <c r="EX78" s="162" t="n">
        <v>1280</v>
      </c>
      <c r="EY78" s="162" t="n">
        <v>720</v>
      </c>
      <c r="EZ78" s="162" t="n">
        <v>600</v>
      </c>
      <c r="FA78" s="163" t="n">
        <f aca="false">EX78*EY78*EZ78</f>
        <v>552960000</v>
      </c>
      <c r="FB78" s="123"/>
      <c r="FC78" s="164" t="n">
        <f aca="false">AB78/$FA78</f>
        <v>0.00310901873553241</v>
      </c>
      <c r="FD78" s="164" t="n">
        <f aca="false">AC78/$FA78</f>
        <v>0.000351280381944444</v>
      </c>
      <c r="FE78" s="165" t="n">
        <f aca="false">AD78/$FA78</f>
        <v>4.63722511574074E-005</v>
      </c>
      <c r="FF78" s="165" t="n">
        <f aca="false">AE78/$FA78</f>
        <v>4.93797019675926E-005</v>
      </c>
      <c r="FG78" s="165" t="n">
        <f aca="false">AF78/$FA78</f>
        <v>0</v>
      </c>
      <c r="FH78" s="165" t="n">
        <f aca="false">AG78/$FA78</f>
        <v>0</v>
      </c>
      <c r="FI78" s="165" t="n">
        <f aca="false">AH78/$FA78</f>
        <v>0</v>
      </c>
      <c r="FJ78" s="165" t="n">
        <f aca="false">AI78/$FA78</f>
        <v>0</v>
      </c>
      <c r="FK78" s="165" t="n">
        <f aca="false">AJ78/$FA78</f>
        <v>3.56083622685185E-006</v>
      </c>
      <c r="FL78" s="165" t="n">
        <f aca="false">AK78/$FA78</f>
        <v>4.22996238425926E-006</v>
      </c>
      <c r="FM78" s="165" t="n">
        <f aca="false">AL78/$FA78</f>
        <v>0</v>
      </c>
      <c r="FN78" s="165" t="n">
        <f aca="false">AM78/$FA78</f>
        <v>1.60807291666667E-005</v>
      </c>
      <c r="FO78" s="165" t="n">
        <f aca="false">AN78/$FA78</f>
        <v>0.000193339482060185</v>
      </c>
      <c r="FP78" s="165" t="n">
        <f aca="false">AO78/$FA78</f>
        <v>0</v>
      </c>
      <c r="FQ78" s="165" t="n">
        <f aca="false">AP78/$FA78</f>
        <v>1.48292824074074E-005</v>
      </c>
      <c r="FR78" s="165" t="n">
        <f aca="false">AQ78/$FA78</f>
        <v>0.000185546875</v>
      </c>
      <c r="FS78" s="165" t="n">
        <f aca="false">AR78/$FA78</f>
        <v>0</v>
      </c>
      <c r="FT78" s="165" t="n">
        <f aca="false">AS78/$FA78</f>
        <v>8.55396412037037E-006</v>
      </c>
      <c r="FU78" s="165" t="n">
        <f aca="false">AT78/$FA78</f>
        <v>0.000177426938657407</v>
      </c>
      <c r="FV78" s="165" t="n">
        <f aca="false">AU78/$FA78</f>
        <v>0</v>
      </c>
      <c r="FW78" s="165" t="n">
        <f aca="false">AV78/$FA78</f>
        <v>1.36537905092593E-006</v>
      </c>
      <c r="FX78" s="165" t="n">
        <f aca="false">AW78/$FA78</f>
        <v>0</v>
      </c>
      <c r="FY78" s="165" t="n">
        <f aca="false">AX78/$FA78</f>
        <v>1.36537905092593E-006</v>
      </c>
      <c r="FZ78" s="165" t="n">
        <f aca="false">AY78/$FA78</f>
        <v>7.79441550925926E-007</v>
      </c>
      <c r="GA78" s="165" t="n">
        <f aca="false">AZ78/$FA78</f>
        <v>0</v>
      </c>
      <c r="GB78" s="165" t="n">
        <f aca="false">BA78/$FA78</f>
        <v>7.79441550925926E-007</v>
      </c>
      <c r="GC78" s="165" t="n">
        <f aca="false">SUM(FK78,FN78,FQ78,FT78,FW78,FZ78)</f>
        <v>4.51696325231482E-005</v>
      </c>
      <c r="GD78" s="165" t="n">
        <f aca="false">SUM(FL78,FO78,FR78,FU78,FX78,GA78)</f>
        <v>0.000560543258101852</v>
      </c>
      <c r="GE78" s="165" t="n">
        <f aca="false">SUM(FM78,FP78,FS78,FV78,FY78,GB78)</f>
        <v>2.14482060185185E-006</v>
      </c>
      <c r="GF78" s="123"/>
      <c r="GG78" s="164" t="n">
        <f aca="false">BD78/$FA78</f>
        <v>0.00306788917824074</v>
      </c>
      <c r="GH78" s="164" t="n">
        <f aca="false">BE78/$FA78</f>
        <v>0.000382387514467593</v>
      </c>
      <c r="GI78" s="164" t="n">
        <f aca="false">BF78/$FA78</f>
        <v>0</v>
      </c>
      <c r="GJ78" s="164" t="n">
        <f aca="false">BG78/$FA78</f>
        <v>0</v>
      </c>
      <c r="GK78" s="164" t="n">
        <f aca="false">BH78/$FA78</f>
        <v>0</v>
      </c>
      <c r="GL78" s="164" t="n">
        <f aca="false">BI78/$FA78</f>
        <v>0</v>
      </c>
      <c r="GM78" s="164" t="n">
        <f aca="false">BJ78/$FA78</f>
        <v>0</v>
      </c>
      <c r="GN78" s="164" t="n">
        <f aca="false">BK78/$FA78</f>
        <v>0</v>
      </c>
      <c r="GO78" s="164" t="n">
        <f aca="false">BL78/$FA78</f>
        <v>0</v>
      </c>
      <c r="GP78" s="164" t="n">
        <f aca="false">BM78/$FA78</f>
        <v>0</v>
      </c>
      <c r="GQ78" s="164" t="n">
        <f aca="false">BN78/$FA78</f>
        <v>0</v>
      </c>
      <c r="GR78" s="164" t="n">
        <f aca="false">BO78/$FA78</f>
        <v>0</v>
      </c>
      <c r="GS78" s="164" t="n">
        <f aca="false">BP78/$FA78</f>
        <v>0</v>
      </c>
      <c r="GT78" s="164" t="n">
        <f aca="false">BQ78/$FA78</f>
        <v>0</v>
      </c>
      <c r="GU78" s="164" t="n">
        <f aca="false">BR78/$FA78</f>
        <v>0</v>
      </c>
      <c r="GV78" s="164" t="n">
        <f aca="false">BS78/$FA78</f>
        <v>0</v>
      </c>
      <c r="GW78" s="164" t="n">
        <f aca="false">BT78/$FA78</f>
        <v>0</v>
      </c>
      <c r="GX78" s="164" t="n">
        <f aca="false">BU78/$FA78</f>
        <v>0</v>
      </c>
      <c r="GY78" s="164" t="n">
        <f aca="false">BV78/$FA78</f>
        <v>0</v>
      </c>
      <c r="GZ78" s="164" t="n">
        <f aca="false">BW78/$FA78</f>
        <v>0</v>
      </c>
      <c r="HA78" s="164" t="n">
        <f aca="false">BX78/$FA78</f>
        <v>0</v>
      </c>
      <c r="HB78" s="164" t="n">
        <f aca="false">BY78/$FA78</f>
        <v>0</v>
      </c>
      <c r="HC78" s="164" t="n">
        <f aca="false">BZ78/$FA78</f>
        <v>0</v>
      </c>
      <c r="HD78" s="164" t="n">
        <f aca="false">CA78/$FA78</f>
        <v>0</v>
      </c>
      <c r="HE78" s="164" t="n">
        <f aca="false">CB78/$FA78</f>
        <v>0</v>
      </c>
      <c r="HF78" s="164" t="n">
        <f aca="false">CC78/$FA78</f>
        <v>0</v>
      </c>
      <c r="HG78" s="165" t="n">
        <f aca="false">SUM(GO78,GR78,GU78,GX78,HA78,HD78)</f>
        <v>0</v>
      </c>
      <c r="HH78" s="165" t="n">
        <f aca="false">SUM(GP78,GS78,GV78,GY78,HB78,HE78)</f>
        <v>0</v>
      </c>
      <c r="HI78" s="165" t="n">
        <f aca="false">SUM(GQ78,GT78,GW78,GZ78,HC78,HF78)</f>
        <v>0</v>
      </c>
    </row>
    <row r="79" customFormat="false" ht="12" hidden="false" customHeight="false" outlineLevel="0" collapsed="false">
      <c r="A79" s="11"/>
      <c r="B79" s="7" t="s">
        <v>112</v>
      </c>
      <c r="C79" s="7" t="n">
        <v>22</v>
      </c>
      <c r="D79" s="199" t="n">
        <v>1972.2264</v>
      </c>
      <c r="E79" s="200" t="n">
        <v>43.1999</v>
      </c>
      <c r="F79" s="200" t="n">
        <v>47.0769</v>
      </c>
      <c r="G79" s="200" t="n">
        <v>47.9744</v>
      </c>
      <c r="H79" s="200" t="n">
        <v>15991.18</v>
      </c>
      <c r="I79" s="200" t="n">
        <v>24.1</v>
      </c>
      <c r="J79" s="149" t="n">
        <f aca="false">H79/3600</f>
        <v>4.44199444444444</v>
      </c>
      <c r="L79" s="199" t="n">
        <v>1969.988</v>
      </c>
      <c r="M79" s="200" t="n">
        <v>43.1987</v>
      </c>
      <c r="N79" s="200" t="n">
        <v>47.0889</v>
      </c>
      <c r="O79" s="200" t="n">
        <v>47.9565</v>
      </c>
      <c r="P79" s="200" t="n">
        <v>15835.45</v>
      </c>
      <c r="Q79" s="200" t="n">
        <v>23.51</v>
      </c>
      <c r="R79" s="149" t="n">
        <f aca="false">P79/3600</f>
        <v>4.39873611111111</v>
      </c>
      <c r="S79" s="1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0"/>
      <c r="AB79" s="171" t="n">
        <v>22275921</v>
      </c>
      <c r="AC79" s="172" t="n">
        <v>4358076</v>
      </c>
      <c r="AD79" s="172" t="n">
        <v>232950</v>
      </c>
      <c r="AE79" s="172" t="n">
        <v>271461</v>
      </c>
      <c r="AF79" s="172" t="n">
        <v>0</v>
      </c>
      <c r="AG79" s="172" t="n">
        <v>0</v>
      </c>
      <c r="AH79" s="172" t="n">
        <v>0</v>
      </c>
      <c r="AI79" s="172" t="n">
        <v>0</v>
      </c>
      <c r="AJ79" s="172" t="n">
        <v>109687</v>
      </c>
      <c r="AK79" s="172" t="n">
        <v>143111</v>
      </c>
      <c r="AL79" s="172" t="n">
        <v>0</v>
      </c>
      <c r="AM79" s="172" t="n">
        <v>154900</v>
      </c>
      <c r="AN79" s="172" t="n">
        <v>309174</v>
      </c>
      <c r="AO79" s="172" t="n">
        <v>0</v>
      </c>
      <c r="AP79" s="172" t="n">
        <v>46714</v>
      </c>
      <c r="AQ79" s="172" t="n">
        <v>256500</v>
      </c>
      <c r="AR79" s="172" t="n">
        <v>0</v>
      </c>
      <c r="AS79" s="172" t="n">
        <v>41218</v>
      </c>
      <c r="AT79" s="172" t="n">
        <v>241089</v>
      </c>
      <c r="AU79" s="172" t="n">
        <v>0</v>
      </c>
      <c r="AV79" s="172" t="n">
        <v>3625</v>
      </c>
      <c r="AW79" s="172" t="n">
        <v>0</v>
      </c>
      <c r="AX79" s="172" t="n">
        <v>3625</v>
      </c>
      <c r="AY79" s="172" t="n">
        <v>1450</v>
      </c>
      <c r="AZ79" s="172" t="n">
        <v>0</v>
      </c>
      <c r="BA79" s="173" t="n">
        <v>1450</v>
      </c>
      <c r="BB79" s="134"/>
      <c r="BC79" s="115"/>
      <c r="BD79" s="175" t="n">
        <v>22038339</v>
      </c>
      <c r="BE79" s="175" t="n">
        <v>4525505</v>
      </c>
      <c r="BF79" s="175"/>
      <c r="BG79" s="175"/>
      <c r="BH79" s="175"/>
      <c r="BI79" s="175"/>
      <c r="BJ79" s="175"/>
      <c r="BK79" s="175"/>
      <c r="BL79" s="175"/>
      <c r="BM79" s="175"/>
      <c r="BN79" s="175"/>
      <c r="BO79" s="175"/>
      <c r="BP79" s="175"/>
      <c r="BQ79" s="175"/>
      <c r="BR79" s="175"/>
      <c r="BS79" s="175"/>
      <c r="BT79" s="175"/>
      <c r="BU79" s="175"/>
      <c r="BV79" s="175"/>
      <c r="BW79" s="175"/>
      <c r="BX79" s="175"/>
      <c r="BY79" s="175"/>
      <c r="BZ79" s="175"/>
      <c r="CA79" s="175"/>
      <c r="CB79" s="175"/>
      <c r="CC79" s="176"/>
      <c r="CF79" s="177" t="n">
        <f aca="false">AE79/$AB79</f>
        <v>0.0121862974823802</v>
      </c>
      <c r="CG79" s="144" t="n">
        <f aca="false">AF79/$AC79</f>
        <v>0</v>
      </c>
      <c r="CH79" s="144" t="n">
        <f aca="false">AH79/$AB79</f>
        <v>0</v>
      </c>
      <c r="CI79" s="144" t="n">
        <f aca="false">AI79/$AC79</f>
        <v>0</v>
      </c>
      <c r="CJ79" s="144" t="n">
        <f aca="false">AK79/$AB79</f>
        <v>0.00642447062009243</v>
      </c>
      <c r="CK79" s="144" t="n">
        <f aca="false">AL79/$AC79</f>
        <v>0</v>
      </c>
      <c r="CL79" s="144" t="n">
        <f aca="false">AN79/$AB79</f>
        <v>0.0138792914555587</v>
      </c>
      <c r="CM79" s="144" t="n">
        <f aca="false">AO79/$AC79</f>
        <v>0</v>
      </c>
      <c r="CN79" s="144" t="n">
        <f aca="false">AQ79/$AB79</f>
        <v>0.0115146754201543</v>
      </c>
      <c r="CO79" s="144" t="n">
        <f aca="false">AR79/$AC79</f>
        <v>0</v>
      </c>
      <c r="CP79" s="144" t="n">
        <f aca="false">AT79/$AB79</f>
        <v>0.0108228521729809</v>
      </c>
      <c r="CQ79" s="144" t="n">
        <f aca="false">AU79/$AC79</f>
        <v>0</v>
      </c>
      <c r="CR79" s="144" t="n">
        <f aca="false">AW79/$AB79</f>
        <v>0</v>
      </c>
      <c r="CS79" s="144" t="n">
        <f aca="false">AX79/$AC79</f>
        <v>0.000831789073894076</v>
      </c>
      <c r="CT79" s="144" t="n">
        <f aca="false">AZ79/$AB79</f>
        <v>0</v>
      </c>
      <c r="CU79" s="146" t="n">
        <f aca="false">BA79/$AC79</f>
        <v>0.000332715629557631</v>
      </c>
      <c r="CV79" s="144" t="n">
        <f aca="false">CJ79+CL79+CN79+CP79+CR79+CT79</f>
        <v>0.0426412896687863</v>
      </c>
      <c r="CW79" s="178" t="n">
        <f aca="false">CK79+CM79+CO79+CQ79+CS79+CU79</f>
        <v>0.00116450470345171</v>
      </c>
      <c r="CX79" s="123"/>
      <c r="CY79" s="123"/>
      <c r="CZ79" s="177" t="n">
        <f aca="false">BG79/$BD79</f>
        <v>0</v>
      </c>
      <c r="DA79" s="144" t="n">
        <f aca="false">BH79/$BE79</f>
        <v>0</v>
      </c>
      <c r="DB79" s="144" t="n">
        <f aca="false">BJ79/$BD79</f>
        <v>0</v>
      </c>
      <c r="DC79" s="144" t="n">
        <f aca="false">BK79/$BE79</f>
        <v>0</v>
      </c>
      <c r="DD79" s="144" t="n">
        <f aca="false">BM79/$BD79</f>
        <v>0</v>
      </c>
      <c r="DE79" s="144" t="n">
        <f aca="false">BN79/$BE79</f>
        <v>0</v>
      </c>
      <c r="DF79" s="144" t="n">
        <f aca="false">BP79/$BD79</f>
        <v>0</v>
      </c>
      <c r="DG79" s="144" t="n">
        <f aca="false">BQ79/$BE79</f>
        <v>0</v>
      </c>
      <c r="DH79" s="144" t="n">
        <f aca="false">BS79/$BD79</f>
        <v>0</v>
      </c>
      <c r="DI79" s="144" t="n">
        <f aca="false">BT79/$BE79</f>
        <v>0</v>
      </c>
      <c r="DJ79" s="144" t="n">
        <f aca="false">BV79/$BD79</f>
        <v>0</v>
      </c>
      <c r="DK79" s="144" t="n">
        <f aca="false">BW79/$BE79</f>
        <v>0</v>
      </c>
      <c r="DL79" s="144" t="n">
        <f aca="false">BY79/$BD79</f>
        <v>0</v>
      </c>
      <c r="DM79" s="144" t="n">
        <f aca="false">BZ79/$BE79</f>
        <v>0</v>
      </c>
      <c r="DN79" s="144" t="n">
        <f aca="false">CB79/$BD79</f>
        <v>0</v>
      </c>
      <c r="DO79" s="144" t="n">
        <f aca="false">CC79/$BE79</f>
        <v>0</v>
      </c>
      <c r="DP79" s="144" t="n">
        <f aca="false">DD79+DF79+DH79+DJ79+DL79+DN79</f>
        <v>0</v>
      </c>
      <c r="DQ79" s="178" t="n">
        <f aca="false">DE79+DG79+DI79+DK79+DM79+DO79</f>
        <v>0</v>
      </c>
      <c r="DR79" s="123"/>
      <c r="DS79" s="123"/>
      <c r="DT79" s="144" t="n">
        <f aca="false">BD79/AB79</f>
        <v>0.989334582395045</v>
      </c>
      <c r="DU79" s="144" t="n">
        <f aca="false">BE79/AC79</f>
        <v>1.03841810009738</v>
      </c>
      <c r="DV79" s="144" t="n">
        <f aca="false">BF79/AD79</f>
        <v>0</v>
      </c>
      <c r="DW79" s="144" t="n">
        <f aca="false">BG79/AE79</f>
        <v>0</v>
      </c>
      <c r="DX79" s="144" t="e">
        <f aca="false">BH79/AF79</f>
        <v>#DIV/0!</v>
      </c>
      <c r="DY79" s="144" t="e">
        <f aca="false">BI79/AG79</f>
        <v>#DIV/0!</v>
      </c>
      <c r="DZ79" s="144" t="e">
        <f aca="false">BJ79/AH79</f>
        <v>#DIV/0!</v>
      </c>
      <c r="EA79" s="144" t="e">
        <f aca="false">BK79/AI79</f>
        <v>#DIV/0!</v>
      </c>
      <c r="EB79" s="144" t="n">
        <f aca="false">BL79/AJ79</f>
        <v>0</v>
      </c>
      <c r="EC79" s="144" t="n">
        <f aca="false">BM79/AK79</f>
        <v>0</v>
      </c>
      <c r="ED79" s="144" t="e">
        <f aca="false">BN79/AL79</f>
        <v>#DIV/0!</v>
      </c>
      <c r="EE79" s="144" t="n">
        <f aca="false">BO79/AM79</f>
        <v>0</v>
      </c>
      <c r="EF79" s="144" t="n">
        <f aca="false">BP79/AN79</f>
        <v>0</v>
      </c>
      <c r="EG79" s="144" t="e">
        <f aca="false">BQ79/AO79</f>
        <v>#DIV/0!</v>
      </c>
      <c r="EH79" s="144" t="n">
        <f aca="false">BR79/AP79</f>
        <v>0</v>
      </c>
      <c r="EI79" s="144" t="n">
        <f aca="false">BS79/AQ79</f>
        <v>0</v>
      </c>
      <c r="EJ79" s="144" t="e">
        <f aca="false">BT79/AR79</f>
        <v>#DIV/0!</v>
      </c>
      <c r="EK79" s="144" t="n">
        <f aca="false">BU79/AS79</f>
        <v>0</v>
      </c>
      <c r="EL79" s="144" t="n">
        <f aca="false">BV79/AT79</f>
        <v>0</v>
      </c>
      <c r="EM79" s="144" t="e">
        <f aca="false">BW79/AU79</f>
        <v>#DIV/0!</v>
      </c>
      <c r="EN79" s="144" t="n">
        <f aca="false">BX79/AV79</f>
        <v>0</v>
      </c>
      <c r="EO79" s="144" t="e">
        <f aca="false">BY79/AW79</f>
        <v>#DIV/0!</v>
      </c>
      <c r="EP79" s="144" t="n">
        <f aca="false">BZ79/AX79</f>
        <v>0</v>
      </c>
      <c r="EQ79" s="144" t="n">
        <f aca="false">CA79/AY79</f>
        <v>0</v>
      </c>
      <c r="ER79" s="144" t="e">
        <f aca="false">CB79/AZ79</f>
        <v>#DIV/0!</v>
      </c>
      <c r="ES79" s="146" t="n">
        <f aca="false">CC79/BA79</f>
        <v>0</v>
      </c>
      <c r="ET79" s="144" t="n">
        <f aca="false">SUM(BL79+BO79+BR79+BU79+BX79+CA79)/SUM(AJ79+AM79+AP79+AS79+AV79+AY79)</f>
        <v>0</v>
      </c>
      <c r="EU79" s="144" t="n">
        <f aca="false">SUM(BM79+BP79+BS79+BV79+BY79+CB79)/SUM(AK79+AN79+AQ79+AT79+AW79+AZ79)</f>
        <v>0</v>
      </c>
      <c r="EV79" s="144" t="n">
        <f aca="false">SUM(BN79+BQ79+BT79+BW79+BZ79+CC79)/SUM(AL79+AO79+AR79+AU79+AX79+BA79)</f>
        <v>0</v>
      </c>
      <c r="EX79" s="162" t="n">
        <v>1280</v>
      </c>
      <c r="EY79" s="162" t="n">
        <v>720</v>
      </c>
      <c r="EZ79" s="162" t="n">
        <v>600</v>
      </c>
      <c r="FA79" s="163" t="n">
        <f aca="false">EX79*EY79*EZ79</f>
        <v>552960000</v>
      </c>
      <c r="FB79" s="123"/>
      <c r="FC79" s="164" t="n">
        <f aca="false">AB79/$FA79</f>
        <v>0.0402848687065972</v>
      </c>
      <c r="FD79" s="164" t="n">
        <f aca="false">AC79/$FA79</f>
        <v>0.00788135850694445</v>
      </c>
      <c r="FE79" s="165" t="n">
        <f aca="false">AD79/$FA79</f>
        <v>0.000421278211805556</v>
      </c>
      <c r="FF79" s="165" t="n">
        <f aca="false">AE79/$FA79</f>
        <v>0.000490923394097222</v>
      </c>
      <c r="FG79" s="165" t="n">
        <f aca="false">AF79/$FA79</f>
        <v>0</v>
      </c>
      <c r="FH79" s="165" t="n">
        <f aca="false">AG79/$FA79</f>
        <v>0</v>
      </c>
      <c r="FI79" s="165" t="n">
        <f aca="false">AH79/$FA79</f>
        <v>0</v>
      </c>
      <c r="FJ79" s="165" t="n">
        <f aca="false">AI79/$FA79</f>
        <v>0</v>
      </c>
      <c r="FK79" s="165" t="n">
        <f aca="false">AJ79/$FA79</f>
        <v>0.000198363353587963</v>
      </c>
      <c r="FL79" s="165" t="n">
        <f aca="false">AK79/$FA79</f>
        <v>0.000258808955439815</v>
      </c>
      <c r="FM79" s="165" t="n">
        <f aca="false">AL79/$FA79</f>
        <v>0</v>
      </c>
      <c r="FN79" s="165" t="n">
        <f aca="false">AM79/$FA79</f>
        <v>0.000280128761574074</v>
      </c>
      <c r="FO79" s="165" t="n">
        <f aca="false">AN79/$FA79</f>
        <v>0.000559125434027778</v>
      </c>
      <c r="FP79" s="165" t="n">
        <f aca="false">AO79/$FA79</f>
        <v>0</v>
      </c>
      <c r="FQ79" s="165" t="n">
        <f aca="false">AP79/$FA79</f>
        <v>8.44798900462963E-005</v>
      </c>
      <c r="FR79" s="165" t="n">
        <f aca="false">AQ79/$FA79</f>
        <v>0.0004638671875</v>
      </c>
      <c r="FS79" s="165" t="n">
        <f aca="false">AR79/$FA79</f>
        <v>0</v>
      </c>
      <c r="FT79" s="165" t="n">
        <f aca="false">AS79/$FA79</f>
        <v>7.45406539351852E-005</v>
      </c>
      <c r="FU79" s="165" t="n">
        <f aca="false">AT79/$FA79</f>
        <v>0.000435997178819444</v>
      </c>
      <c r="FV79" s="165" t="n">
        <f aca="false">AU79/$FA79</f>
        <v>0</v>
      </c>
      <c r="FW79" s="165" t="n">
        <f aca="false">AV79/$FA79</f>
        <v>6.55562789351852E-006</v>
      </c>
      <c r="FX79" s="165" t="n">
        <f aca="false">AW79/$FA79</f>
        <v>0</v>
      </c>
      <c r="FY79" s="165" t="n">
        <f aca="false">AX79/$FA79</f>
        <v>6.55562789351852E-006</v>
      </c>
      <c r="FZ79" s="165" t="n">
        <f aca="false">AY79/$FA79</f>
        <v>2.62225115740741E-006</v>
      </c>
      <c r="GA79" s="165" t="n">
        <f aca="false">AZ79/$FA79</f>
        <v>0</v>
      </c>
      <c r="GB79" s="165" t="n">
        <f aca="false">BA79/$FA79</f>
        <v>2.62225115740741E-006</v>
      </c>
      <c r="GC79" s="165" t="n">
        <f aca="false">SUM(FK79,FN79,FQ79,FT79,FW79,FZ79)</f>
        <v>0.000646690538194444</v>
      </c>
      <c r="GD79" s="165" t="n">
        <f aca="false">SUM(FL79,FO79,FR79,FU79,FX79,GA79)</f>
        <v>0.00171779875578704</v>
      </c>
      <c r="GE79" s="165" t="n">
        <f aca="false">SUM(FM79,FP79,FS79,FV79,FY79,GB79)</f>
        <v>9.17787905092593E-006</v>
      </c>
      <c r="GF79" s="123"/>
      <c r="GG79" s="164" t="n">
        <f aca="false">BD79/$FA79</f>
        <v>0.0398552137586806</v>
      </c>
      <c r="GH79" s="164" t="n">
        <f aca="false">BE79/$FA79</f>
        <v>0.00818414532696759</v>
      </c>
      <c r="GI79" s="164" t="n">
        <f aca="false">BF79/$FA79</f>
        <v>0</v>
      </c>
      <c r="GJ79" s="164" t="n">
        <f aca="false">BG79/$FA79</f>
        <v>0</v>
      </c>
      <c r="GK79" s="164" t="n">
        <f aca="false">BH79/$FA79</f>
        <v>0</v>
      </c>
      <c r="GL79" s="164" t="n">
        <f aca="false">BI79/$FA79</f>
        <v>0</v>
      </c>
      <c r="GM79" s="164" t="n">
        <f aca="false">BJ79/$FA79</f>
        <v>0</v>
      </c>
      <c r="GN79" s="164" t="n">
        <f aca="false">BK79/$FA79</f>
        <v>0</v>
      </c>
      <c r="GO79" s="164" t="n">
        <f aca="false">BL79/$FA79</f>
        <v>0</v>
      </c>
      <c r="GP79" s="164" t="n">
        <f aca="false">BM79/$FA79</f>
        <v>0</v>
      </c>
      <c r="GQ79" s="164" t="n">
        <f aca="false">BN79/$FA79</f>
        <v>0</v>
      </c>
      <c r="GR79" s="164" t="n">
        <f aca="false">BO79/$FA79</f>
        <v>0</v>
      </c>
      <c r="GS79" s="164" t="n">
        <f aca="false">BP79/$FA79</f>
        <v>0</v>
      </c>
      <c r="GT79" s="164" t="n">
        <f aca="false">BQ79/$FA79</f>
        <v>0</v>
      </c>
      <c r="GU79" s="164" t="n">
        <f aca="false">BR79/$FA79</f>
        <v>0</v>
      </c>
      <c r="GV79" s="164" t="n">
        <f aca="false">BS79/$FA79</f>
        <v>0</v>
      </c>
      <c r="GW79" s="164" t="n">
        <f aca="false">BT79/$FA79</f>
        <v>0</v>
      </c>
      <c r="GX79" s="164" t="n">
        <f aca="false">BU79/$FA79</f>
        <v>0</v>
      </c>
      <c r="GY79" s="164" t="n">
        <f aca="false">BV79/$FA79</f>
        <v>0</v>
      </c>
      <c r="GZ79" s="164" t="n">
        <f aca="false">BW79/$FA79</f>
        <v>0</v>
      </c>
      <c r="HA79" s="164" t="n">
        <f aca="false">BX79/$FA79</f>
        <v>0</v>
      </c>
      <c r="HB79" s="164" t="n">
        <f aca="false">BY79/$FA79</f>
        <v>0</v>
      </c>
      <c r="HC79" s="164" t="n">
        <f aca="false">BZ79/$FA79</f>
        <v>0</v>
      </c>
      <c r="HD79" s="164" t="n">
        <f aca="false">CA79/$FA79</f>
        <v>0</v>
      </c>
      <c r="HE79" s="164" t="n">
        <f aca="false">CB79/$FA79</f>
        <v>0</v>
      </c>
      <c r="HF79" s="164" t="n">
        <f aca="false">CC79/$FA79</f>
        <v>0</v>
      </c>
      <c r="HG79" s="165" t="n">
        <f aca="false">SUM(GO79,GR79,GU79,GX79,HA79,HD79)</f>
        <v>0</v>
      </c>
      <c r="HH79" s="165" t="n">
        <f aca="false">SUM(GP79,GS79,GV79,GY79,HB79,HE79)</f>
        <v>0</v>
      </c>
      <c r="HI79" s="165" t="n">
        <f aca="false">SUM(GQ79,GT79,GW79,GZ79,HC79,HF79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204" t="n">
        <v>694.22</v>
      </c>
      <c r="E80" s="205" t="n">
        <v>41.0531</v>
      </c>
      <c r="F80" s="205" t="n">
        <v>45.2095</v>
      </c>
      <c r="G80" s="205" t="n">
        <v>46.0273</v>
      </c>
      <c r="H80" s="205" t="n">
        <v>14086.32</v>
      </c>
      <c r="I80" s="205" t="n">
        <v>20.73</v>
      </c>
      <c r="J80" s="168" t="n">
        <f aca="false">H80/3600</f>
        <v>3.91286666666667</v>
      </c>
      <c r="L80" s="204" t="n">
        <v>694.0904</v>
      </c>
      <c r="M80" s="205" t="n">
        <v>41.059</v>
      </c>
      <c r="N80" s="205" t="n">
        <v>45.209</v>
      </c>
      <c r="O80" s="205" t="n">
        <v>46.0407</v>
      </c>
      <c r="P80" s="205" t="n">
        <v>14043.42</v>
      </c>
      <c r="Q80" s="205" t="n">
        <v>20.91</v>
      </c>
      <c r="R80" s="168" t="n">
        <f aca="false">P80/3600</f>
        <v>3.90095</v>
      </c>
      <c r="S80" s="151"/>
      <c r="T80" s="64"/>
      <c r="U80" s="102"/>
      <c r="V80" s="102"/>
      <c r="W80" s="64"/>
      <c r="X80" s="102"/>
      <c r="Y80" s="170"/>
      <c r="AA80" s="110"/>
      <c r="AB80" s="171" t="n">
        <v>7840572</v>
      </c>
      <c r="AC80" s="172" t="n">
        <v>1525189</v>
      </c>
      <c r="AD80" s="172" t="n">
        <v>109941</v>
      </c>
      <c r="AE80" s="172" t="n">
        <v>126436</v>
      </c>
      <c r="AF80" s="172" t="n">
        <v>0</v>
      </c>
      <c r="AG80" s="172" t="n">
        <v>0</v>
      </c>
      <c r="AH80" s="172" t="n">
        <v>0</v>
      </c>
      <c r="AI80" s="172" t="n">
        <v>0</v>
      </c>
      <c r="AJ80" s="172" t="n">
        <v>31649</v>
      </c>
      <c r="AK80" s="172" t="n">
        <v>41955</v>
      </c>
      <c r="AL80" s="172" t="n">
        <v>0</v>
      </c>
      <c r="AM80" s="172" t="n">
        <v>49961</v>
      </c>
      <c r="AN80" s="172" t="n">
        <v>121098</v>
      </c>
      <c r="AO80" s="172" t="n">
        <v>0</v>
      </c>
      <c r="AP80" s="172" t="n">
        <v>16553</v>
      </c>
      <c r="AQ80" s="172" t="n">
        <v>104652</v>
      </c>
      <c r="AR80" s="172" t="n">
        <v>0</v>
      </c>
      <c r="AS80" s="172" t="n">
        <v>14770</v>
      </c>
      <c r="AT80" s="172" t="n">
        <v>99133</v>
      </c>
      <c r="AU80" s="172" t="n">
        <v>0</v>
      </c>
      <c r="AV80" s="172" t="n">
        <v>1960</v>
      </c>
      <c r="AW80" s="172" t="n">
        <v>0</v>
      </c>
      <c r="AX80" s="172" t="n">
        <v>1960</v>
      </c>
      <c r="AY80" s="172" t="n">
        <v>943</v>
      </c>
      <c r="AZ80" s="172" t="n">
        <v>0</v>
      </c>
      <c r="BA80" s="173" t="n">
        <v>943</v>
      </c>
      <c r="BB80" s="134"/>
      <c r="BC80" s="115"/>
      <c r="BD80" s="175" t="n">
        <v>7738566</v>
      </c>
      <c r="BE80" s="175" t="n">
        <v>1611865</v>
      </c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175"/>
      <c r="BT80" s="175"/>
      <c r="BU80" s="175"/>
      <c r="BV80" s="175"/>
      <c r="BW80" s="175"/>
      <c r="BX80" s="175"/>
      <c r="BY80" s="175"/>
      <c r="BZ80" s="175"/>
      <c r="CA80" s="175"/>
      <c r="CB80" s="175"/>
      <c r="CC80" s="176"/>
      <c r="CF80" s="177" t="n">
        <f aca="false">AE80/$AB80</f>
        <v>0.0161258642864322</v>
      </c>
      <c r="CG80" s="144" t="n">
        <f aca="false">AF80/$AC80</f>
        <v>0</v>
      </c>
      <c r="CH80" s="144" t="n">
        <f aca="false">AH80/$AB80</f>
        <v>0</v>
      </c>
      <c r="CI80" s="144" t="n">
        <f aca="false">AI80/$AC80</f>
        <v>0</v>
      </c>
      <c r="CJ80" s="144" t="n">
        <f aca="false">AK80/$AB80</f>
        <v>0.0053510126557093</v>
      </c>
      <c r="CK80" s="144" t="n">
        <f aca="false">AL80/$AC80</f>
        <v>0</v>
      </c>
      <c r="CL80" s="144" t="n">
        <f aca="false">AN80/$AB80</f>
        <v>0.0154450466113952</v>
      </c>
      <c r="CM80" s="144" t="n">
        <f aca="false">AO80/$AC80</f>
        <v>0</v>
      </c>
      <c r="CN80" s="144" t="n">
        <f aca="false">AQ80/$AB80</f>
        <v>0.0133474955653746</v>
      </c>
      <c r="CO80" s="144" t="n">
        <f aca="false">AR80/$AC80</f>
        <v>0</v>
      </c>
      <c r="CP80" s="144" t="n">
        <f aca="false">AT80/$AB80</f>
        <v>0.0126435928399101</v>
      </c>
      <c r="CQ80" s="144" t="n">
        <f aca="false">AU80/$AC80</f>
        <v>0</v>
      </c>
      <c r="CR80" s="144" t="n">
        <f aca="false">AW80/$AB80</f>
        <v>0</v>
      </c>
      <c r="CS80" s="144" t="n">
        <f aca="false">AX80/$AC80</f>
        <v>0.00128508663516456</v>
      </c>
      <c r="CT80" s="144" t="n">
        <f aca="false">AZ80/$AB80</f>
        <v>0</v>
      </c>
      <c r="CU80" s="146" t="n">
        <f aca="false">BA80/$AC80</f>
        <v>0.000618284029061316</v>
      </c>
      <c r="CV80" s="144" t="n">
        <f aca="false">CJ80+CL80+CN80+CP80+CR80+CT80</f>
        <v>0.0467871476723892</v>
      </c>
      <c r="CW80" s="178" t="n">
        <f aca="false">CK80+CM80+CO80+CQ80+CS80+CU80</f>
        <v>0.00190337066422588</v>
      </c>
      <c r="CX80" s="123"/>
      <c r="CY80" s="123"/>
      <c r="CZ80" s="177" t="n">
        <f aca="false">BG80/$BD80</f>
        <v>0</v>
      </c>
      <c r="DA80" s="144" t="n">
        <f aca="false">BH80/$BE80</f>
        <v>0</v>
      </c>
      <c r="DB80" s="144" t="n">
        <f aca="false">BJ80/$BD80</f>
        <v>0</v>
      </c>
      <c r="DC80" s="144" t="n">
        <f aca="false">BK80/$BE80</f>
        <v>0</v>
      </c>
      <c r="DD80" s="144" t="n">
        <f aca="false">BM80/$BD80</f>
        <v>0</v>
      </c>
      <c r="DE80" s="144" t="n">
        <f aca="false">BN80/$BE80</f>
        <v>0</v>
      </c>
      <c r="DF80" s="144" t="n">
        <f aca="false">BP80/$BD80</f>
        <v>0</v>
      </c>
      <c r="DG80" s="144" t="n">
        <f aca="false">BQ80/$BE80</f>
        <v>0</v>
      </c>
      <c r="DH80" s="144" t="n">
        <f aca="false">BS80/$BD80</f>
        <v>0</v>
      </c>
      <c r="DI80" s="144" t="n">
        <f aca="false">BT80/$BE80</f>
        <v>0</v>
      </c>
      <c r="DJ80" s="144" t="n">
        <f aca="false">BV80/$BD80</f>
        <v>0</v>
      </c>
      <c r="DK80" s="144" t="n">
        <f aca="false">BW80/$BE80</f>
        <v>0</v>
      </c>
      <c r="DL80" s="144" t="n">
        <f aca="false">BY80/$BD80</f>
        <v>0</v>
      </c>
      <c r="DM80" s="144" t="n">
        <f aca="false">BZ80/$BE80</f>
        <v>0</v>
      </c>
      <c r="DN80" s="144" t="n">
        <f aca="false">CB80/$BD80</f>
        <v>0</v>
      </c>
      <c r="DO80" s="144" t="n">
        <f aca="false">CC80/$BE80</f>
        <v>0</v>
      </c>
      <c r="DP80" s="144" t="n">
        <f aca="false">DD80+DF80+DH80+DJ80+DL80+DN80</f>
        <v>0</v>
      </c>
      <c r="DQ80" s="178" t="n">
        <f aca="false">DE80+DG80+DI80+DK80+DM80+DO80</f>
        <v>0</v>
      </c>
      <c r="DR80" s="123"/>
      <c r="DS80" s="123"/>
      <c r="DT80" s="144" t="n">
        <f aca="false">BD80/AB80</f>
        <v>0.986989979812697</v>
      </c>
      <c r="DU80" s="144" t="n">
        <f aca="false">BE80/AC80</f>
        <v>1.05682967815792</v>
      </c>
      <c r="DV80" s="144" t="n">
        <f aca="false">BF80/AD80</f>
        <v>0</v>
      </c>
      <c r="DW80" s="144" t="n">
        <f aca="false">BG80/AE80</f>
        <v>0</v>
      </c>
      <c r="DX80" s="144" t="e">
        <f aca="false">BH80/AF80</f>
        <v>#DIV/0!</v>
      </c>
      <c r="DY80" s="144" t="e">
        <f aca="false">BI80/AG80</f>
        <v>#DIV/0!</v>
      </c>
      <c r="DZ80" s="144" t="e">
        <f aca="false">BJ80/AH80</f>
        <v>#DIV/0!</v>
      </c>
      <c r="EA80" s="144" t="e">
        <f aca="false">BK80/AI80</f>
        <v>#DIV/0!</v>
      </c>
      <c r="EB80" s="144" t="n">
        <f aca="false">BL80/AJ80</f>
        <v>0</v>
      </c>
      <c r="EC80" s="144" t="n">
        <f aca="false">BM80/AK80</f>
        <v>0</v>
      </c>
      <c r="ED80" s="144" t="e">
        <f aca="false">BN80/AL80</f>
        <v>#DIV/0!</v>
      </c>
      <c r="EE80" s="144" t="n">
        <f aca="false">BO80/AM80</f>
        <v>0</v>
      </c>
      <c r="EF80" s="144" t="n">
        <f aca="false">BP80/AN80</f>
        <v>0</v>
      </c>
      <c r="EG80" s="144" t="e">
        <f aca="false">BQ80/AO80</f>
        <v>#DIV/0!</v>
      </c>
      <c r="EH80" s="144" t="n">
        <f aca="false">BR80/AP80</f>
        <v>0</v>
      </c>
      <c r="EI80" s="144" t="n">
        <f aca="false">BS80/AQ80</f>
        <v>0</v>
      </c>
      <c r="EJ80" s="144" t="e">
        <f aca="false">BT80/AR80</f>
        <v>#DIV/0!</v>
      </c>
      <c r="EK80" s="144" t="n">
        <f aca="false">BU80/AS80</f>
        <v>0</v>
      </c>
      <c r="EL80" s="144" t="n">
        <f aca="false">BV80/AT80</f>
        <v>0</v>
      </c>
      <c r="EM80" s="144" t="e">
        <f aca="false">BW80/AU80</f>
        <v>#DIV/0!</v>
      </c>
      <c r="EN80" s="144" t="n">
        <f aca="false">BX80/AV80</f>
        <v>0</v>
      </c>
      <c r="EO80" s="144" t="e">
        <f aca="false">BY80/AW80</f>
        <v>#DIV/0!</v>
      </c>
      <c r="EP80" s="144" t="n">
        <f aca="false">BZ80/AX80</f>
        <v>0</v>
      </c>
      <c r="EQ80" s="144" t="n">
        <f aca="false">CA80/AY80</f>
        <v>0</v>
      </c>
      <c r="ER80" s="144" t="e">
        <f aca="false">CB80/AZ80</f>
        <v>#DIV/0!</v>
      </c>
      <c r="ES80" s="146" t="n">
        <f aca="false">CC80/BA80</f>
        <v>0</v>
      </c>
      <c r="ET80" s="144" t="n">
        <f aca="false">SUM(BL80+BO80+BR80+BU80+BX80+CA80)/SUM(AJ80+AM80+AP80+AS80+AV80+AY80)</f>
        <v>0</v>
      </c>
      <c r="EU80" s="144" t="n">
        <f aca="false">SUM(BM80+BP80+BS80+BV80+BY80+CB80)/SUM(AK80+AN80+AQ80+AT80+AW80+AZ80)</f>
        <v>0</v>
      </c>
      <c r="EV80" s="144" t="n">
        <f aca="false">SUM(BN80+BQ80+BT80+BW80+BZ80+CC80)/SUM(AL80+AO80+AR80+AU80+AX80+BA80)</f>
        <v>0</v>
      </c>
      <c r="EX80" s="162" t="n">
        <v>1280</v>
      </c>
      <c r="EY80" s="162" t="n">
        <v>720</v>
      </c>
      <c r="EZ80" s="162" t="n">
        <v>600</v>
      </c>
      <c r="FA80" s="163" t="n">
        <f aca="false">EX80*EY80*EZ80</f>
        <v>552960000</v>
      </c>
      <c r="FB80" s="123"/>
      <c r="FC80" s="164" t="n">
        <f aca="false">AB80/$FA80</f>
        <v>0.0141792751736111</v>
      </c>
      <c r="FD80" s="164" t="n">
        <f aca="false">AC80/$FA80</f>
        <v>0.00275822663483796</v>
      </c>
      <c r="FE80" s="165" t="n">
        <f aca="false">AD80/$FA80</f>
        <v>0.000198822699652778</v>
      </c>
      <c r="FF80" s="165" t="n">
        <f aca="false">AE80/$FA80</f>
        <v>0.00022865306712963</v>
      </c>
      <c r="FG80" s="165" t="n">
        <f aca="false">AF80/$FA80</f>
        <v>0</v>
      </c>
      <c r="FH80" s="165" t="n">
        <f aca="false">AG80/$FA80</f>
        <v>0</v>
      </c>
      <c r="FI80" s="165" t="n">
        <f aca="false">AH80/$FA80</f>
        <v>0</v>
      </c>
      <c r="FJ80" s="165" t="n">
        <f aca="false">AI80/$FA80</f>
        <v>0</v>
      </c>
      <c r="FK80" s="165" t="n">
        <f aca="false">AJ80/$FA80</f>
        <v>5.72356047453704E-005</v>
      </c>
      <c r="FL80" s="165" t="n">
        <f aca="false">AK80/$FA80</f>
        <v>7.58734809027778E-005</v>
      </c>
      <c r="FM80" s="165" t="n">
        <f aca="false">AL80/$FA80</f>
        <v>0</v>
      </c>
      <c r="FN80" s="165" t="n">
        <f aca="false">AM80/$FA80</f>
        <v>9.03519241898148E-005</v>
      </c>
      <c r="FO80" s="165" t="n">
        <f aca="false">AN80/$FA80</f>
        <v>0.000218999565972222</v>
      </c>
      <c r="FP80" s="165" t="n">
        <f aca="false">AO80/$FA80</f>
        <v>0</v>
      </c>
      <c r="FQ80" s="165" t="n">
        <f aca="false">AP80/$FA80</f>
        <v>2.99352575231481E-005</v>
      </c>
      <c r="FR80" s="165" t="n">
        <f aca="false">AQ80/$FA80</f>
        <v>0.0001892578125</v>
      </c>
      <c r="FS80" s="165" t="n">
        <f aca="false">AR80/$FA80</f>
        <v>0</v>
      </c>
      <c r="FT80" s="165" t="n">
        <f aca="false">AS80/$FA80</f>
        <v>2.67107928240741E-005</v>
      </c>
      <c r="FU80" s="165" t="n">
        <f aca="false">AT80/$FA80</f>
        <v>0.000179276982060185</v>
      </c>
      <c r="FV80" s="165" t="n">
        <f aca="false">AU80/$FA80</f>
        <v>0</v>
      </c>
      <c r="FW80" s="165" t="n">
        <f aca="false">AV80/$FA80</f>
        <v>3.54456018518519E-006</v>
      </c>
      <c r="FX80" s="165" t="n">
        <f aca="false">AW80/$FA80</f>
        <v>0</v>
      </c>
      <c r="FY80" s="165" t="n">
        <f aca="false">AX80/$FA80</f>
        <v>3.54456018518519E-006</v>
      </c>
      <c r="FZ80" s="165" t="n">
        <f aca="false">AY80/$FA80</f>
        <v>1.70536747685185E-006</v>
      </c>
      <c r="GA80" s="165" t="n">
        <f aca="false">AZ80/$FA80</f>
        <v>0</v>
      </c>
      <c r="GB80" s="165" t="n">
        <f aca="false">BA80/$FA80</f>
        <v>1.70536747685185E-006</v>
      </c>
      <c r="GC80" s="165" t="n">
        <f aca="false">SUM(FK80,FN80,FQ80,FT80,FW80,FZ80)</f>
        <v>0.000209483506944444</v>
      </c>
      <c r="GD80" s="165" t="n">
        <f aca="false">SUM(FL80,FO80,FR80,FU80,FX80,GA80)</f>
        <v>0.000663407841435185</v>
      </c>
      <c r="GE80" s="165" t="n">
        <f aca="false">SUM(FM80,FP80,FS80,FV80,FY80,GB80)</f>
        <v>5.24992766203704E-006</v>
      </c>
      <c r="GF80" s="123"/>
      <c r="GG80" s="164" t="n">
        <f aca="false">BD80/$FA80</f>
        <v>0.0139948025173611</v>
      </c>
      <c r="GH80" s="164" t="n">
        <f aca="false">BE80/$FA80</f>
        <v>0.00291497576678241</v>
      </c>
      <c r="GI80" s="164" t="n">
        <f aca="false">BF80/$FA80</f>
        <v>0</v>
      </c>
      <c r="GJ80" s="164" t="n">
        <f aca="false">BG80/$FA80</f>
        <v>0</v>
      </c>
      <c r="GK80" s="164" t="n">
        <f aca="false">BH80/$FA80</f>
        <v>0</v>
      </c>
      <c r="GL80" s="164" t="n">
        <f aca="false">BI80/$FA80</f>
        <v>0</v>
      </c>
      <c r="GM80" s="164" t="n">
        <f aca="false">BJ80/$FA80</f>
        <v>0</v>
      </c>
      <c r="GN80" s="164" t="n">
        <f aca="false">BK80/$FA80</f>
        <v>0</v>
      </c>
      <c r="GO80" s="164" t="n">
        <f aca="false">BL80/$FA80</f>
        <v>0</v>
      </c>
      <c r="GP80" s="164" t="n">
        <f aca="false">BM80/$FA80</f>
        <v>0</v>
      </c>
      <c r="GQ80" s="164" t="n">
        <f aca="false">BN80/$FA80</f>
        <v>0</v>
      </c>
      <c r="GR80" s="164" t="n">
        <f aca="false">BO80/$FA80</f>
        <v>0</v>
      </c>
      <c r="GS80" s="164" t="n">
        <f aca="false">BP80/$FA80</f>
        <v>0</v>
      </c>
      <c r="GT80" s="164" t="n">
        <f aca="false">BQ80/$FA80</f>
        <v>0</v>
      </c>
      <c r="GU80" s="164" t="n">
        <f aca="false">BR80/$FA80</f>
        <v>0</v>
      </c>
      <c r="GV80" s="164" t="n">
        <f aca="false">BS80/$FA80</f>
        <v>0</v>
      </c>
      <c r="GW80" s="164" t="n">
        <f aca="false">BT80/$FA80</f>
        <v>0</v>
      </c>
      <c r="GX80" s="164" t="n">
        <f aca="false">BU80/$FA80</f>
        <v>0</v>
      </c>
      <c r="GY80" s="164" t="n">
        <f aca="false">BV80/$FA80</f>
        <v>0</v>
      </c>
      <c r="GZ80" s="164" t="n">
        <f aca="false">BW80/$FA80</f>
        <v>0</v>
      </c>
      <c r="HA80" s="164" t="n">
        <f aca="false">BX80/$FA80</f>
        <v>0</v>
      </c>
      <c r="HB80" s="164" t="n">
        <f aca="false">BY80/$FA80</f>
        <v>0</v>
      </c>
      <c r="HC80" s="164" t="n">
        <f aca="false">BZ80/$FA80</f>
        <v>0</v>
      </c>
      <c r="HD80" s="164" t="n">
        <f aca="false">CA80/$FA80</f>
        <v>0</v>
      </c>
      <c r="HE80" s="164" t="n">
        <f aca="false">CB80/$FA80</f>
        <v>0</v>
      </c>
      <c r="HF80" s="164" t="n">
        <f aca="false">CC80/$FA80</f>
        <v>0</v>
      </c>
      <c r="HG80" s="165" t="n">
        <f aca="false">SUM(GO80,GR80,GU80,GX80,HA80,HD80)</f>
        <v>0</v>
      </c>
      <c r="HH80" s="165" t="n">
        <f aca="false">SUM(GP80,GS80,GV80,GY80,HB80,HE80)</f>
        <v>0</v>
      </c>
      <c r="HI80" s="165" t="n">
        <f aca="false">SUM(GQ80,GT80,GW80,GZ80,HC80,HF80)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204" t="n">
        <v>315.6936</v>
      </c>
      <c r="E81" s="205" t="n">
        <v>38.6305</v>
      </c>
      <c r="F81" s="205" t="n">
        <v>43.4261</v>
      </c>
      <c r="G81" s="205" t="n">
        <v>44.3231</v>
      </c>
      <c r="H81" s="205" t="n">
        <v>13080.73</v>
      </c>
      <c r="I81" s="205" t="n">
        <v>20.48</v>
      </c>
      <c r="J81" s="168" t="n">
        <f aca="false">H81/3600</f>
        <v>3.63353611111111</v>
      </c>
      <c r="L81" s="204" t="n">
        <v>315.708</v>
      </c>
      <c r="M81" s="205" t="n">
        <v>38.6286</v>
      </c>
      <c r="N81" s="205" t="n">
        <v>43.3971</v>
      </c>
      <c r="O81" s="205" t="n">
        <v>44.2914</v>
      </c>
      <c r="P81" s="205" t="n">
        <v>13178.96</v>
      </c>
      <c r="Q81" s="205" t="n">
        <v>18.6</v>
      </c>
      <c r="R81" s="168" t="n">
        <f aca="false">P81/3600</f>
        <v>3.66082222222222</v>
      </c>
      <c r="S81" s="151"/>
      <c r="T81" s="64"/>
      <c r="U81" s="102"/>
      <c r="V81" s="102"/>
      <c r="W81" s="64"/>
      <c r="X81" s="102"/>
      <c r="Y81" s="170"/>
      <c r="AA81" s="110"/>
      <c r="AB81" s="171" t="n">
        <v>3877881</v>
      </c>
      <c r="AC81" s="172" t="n">
        <v>700329</v>
      </c>
      <c r="AD81" s="172" t="n">
        <v>56163</v>
      </c>
      <c r="AE81" s="172" t="n">
        <v>64298</v>
      </c>
      <c r="AF81" s="172" t="n">
        <v>0</v>
      </c>
      <c r="AG81" s="172" t="n">
        <v>0</v>
      </c>
      <c r="AH81" s="172" t="n">
        <v>0</v>
      </c>
      <c r="AI81" s="172" t="n">
        <v>0</v>
      </c>
      <c r="AJ81" s="172" t="n">
        <v>8363</v>
      </c>
      <c r="AK81" s="172" t="n">
        <v>9388</v>
      </c>
      <c r="AL81" s="172" t="n">
        <v>0</v>
      </c>
      <c r="AM81" s="172" t="n">
        <v>15997</v>
      </c>
      <c r="AN81" s="172" t="n">
        <v>108777</v>
      </c>
      <c r="AO81" s="172" t="n">
        <v>0</v>
      </c>
      <c r="AP81" s="172" t="n">
        <v>8799</v>
      </c>
      <c r="AQ81" s="172" t="n">
        <v>102600</v>
      </c>
      <c r="AR81" s="172" t="n">
        <v>0</v>
      </c>
      <c r="AS81" s="172" t="n">
        <v>5839</v>
      </c>
      <c r="AT81" s="172" t="n">
        <v>97550</v>
      </c>
      <c r="AU81" s="172" t="n">
        <v>0</v>
      </c>
      <c r="AV81" s="172" t="n">
        <v>1510</v>
      </c>
      <c r="AW81" s="172" t="n">
        <v>0</v>
      </c>
      <c r="AX81" s="172" t="n">
        <v>1510</v>
      </c>
      <c r="AY81" s="172" t="n">
        <v>908</v>
      </c>
      <c r="AZ81" s="172" t="n">
        <v>0</v>
      </c>
      <c r="BA81" s="173" t="n">
        <v>908</v>
      </c>
      <c r="BB81" s="134"/>
      <c r="BC81" s="115"/>
      <c r="BD81" s="175" t="n">
        <v>3797830</v>
      </c>
      <c r="BE81" s="175" t="n">
        <v>743732</v>
      </c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175"/>
      <c r="BT81" s="175"/>
      <c r="BU81" s="175"/>
      <c r="BV81" s="175"/>
      <c r="BW81" s="175"/>
      <c r="BX81" s="175"/>
      <c r="BY81" s="175"/>
      <c r="BZ81" s="175"/>
      <c r="CA81" s="175"/>
      <c r="CB81" s="175"/>
      <c r="CC81" s="176"/>
      <c r="CF81" s="177" t="n">
        <f aca="false">AE81/$AB81</f>
        <v>0.0165807047714976</v>
      </c>
      <c r="CG81" s="144" t="n">
        <f aca="false">AF81/$AC81</f>
        <v>0</v>
      </c>
      <c r="CH81" s="144" t="n">
        <f aca="false">AH81/$AB81</f>
        <v>0</v>
      </c>
      <c r="CI81" s="144" t="n">
        <f aca="false">AI81/$AC81</f>
        <v>0</v>
      </c>
      <c r="CJ81" s="144" t="n">
        <f aca="false">AK81/$AB81</f>
        <v>0.00242090977005225</v>
      </c>
      <c r="CK81" s="144" t="n">
        <f aca="false">AL81/$AC81</f>
        <v>0</v>
      </c>
      <c r="CL81" s="144" t="n">
        <f aca="false">AN81/$AB81</f>
        <v>0.0280506286809729</v>
      </c>
      <c r="CM81" s="144" t="n">
        <f aca="false">AO81/$AC81</f>
        <v>0</v>
      </c>
      <c r="CN81" s="144" t="n">
        <f aca="false">AQ81/$AB81</f>
        <v>0.0264577484456073</v>
      </c>
      <c r="CO81" s="144" t="n">
        <f aca="false">AR81/$AC81</f>
        <v>0</v>
      </c>
      <c r="CP81" s="144" t="n">
        <f aca="false">AT81/$AB81</f>
        <v>0.0251554908466763</v>
      </c>
      <c r="CQ81" s="144" t="n">
        <f aca="false">AU81/$AC81</f>
        <v>0</v>
      </c>
      <c r="CR81" s="144" t="n">
        <f aca="false">AW81/$AB81</f>
        <v>0</v>
      </c>
      <c r="CS81" s="144" t="n">
        <f aca="false">AX81/$AC81</f>
        <v>0.002156129476289</v>
      </c>
      <c r="CT81" s="144" t="n">
        <f aca="false">AZ81/$AB81</f>
        <v>0</v>
      </c>
      <c r="CU81" s="146" t="n">
        <f aca="false">BA81/$AC81</f>
        <v>0.00129653348640425</v>
      </c>
      <c r="CV81" s="144" t="n">
        <f aca="false">CJ81+CL81+CN81+CP81+CR81+CT81</f>
        <v>0.0820847777433088</v>
      </c>
      <c r="CW81" s="178" t="n">
        <f aca="false">CK81+CM81+CO81+CQ81+CS81+CU81</f>
        <v>0.00345266296269325</v>
      </c>
      <c r="CX81" s="123"/>
      <c r="CY81" s="123"/>
      <c r="CZ81" s="177" t="n">
        <f aca="false">BG81/$BD81</f>
        <v>0</v>
      </c>
      <c r="DA81" s="144" t="n">
        <f aca="false">BH81/$BE81</f>
        <v>0</v>
      </c>
      <c r="DB81" s="144" t="n">
        <f aca="false">BJ81/$BD81</f>
        <v>0</v>
      </c>
      <c r="DC81" s="144" t="n">
        <f aca="false">BK81/$BE81</f>
        <v>0</v>
      </c>
      <c r="DD81" s="144" t="n">
        <f aca="false">BM81/$BD81</f>
        <v>0</v>
      </c>
      <c r="DE81" s="144" t="n">
        <f aca="false">BN81/$BE81</f>
        <v>0</v>
      </c>
      <c r="DF81" s="144" t="n">
        <f aca="false">BP81/$BD81</f>
        <v>0</v>
      </c>
      <c r="DG81" s="144" t="n">
        <f aca="false">BQ81/$BE81</f>
        <v>0</v>
      </c>
      <c r="DH81" s="144" t="n">
        <f aca="false">BS81/$BD81</f>
        <v>0</v>
      </c>
      <c r="DI81" s="144" t="n">
        <f aca="false">BT81/$BE81</f>
        <v>0</v>
      </c>
      <c r="DJ81" s="144" t="n">
        <f aca="false">BV81/$BD81</f>
        <v>0</v>
      </c>
      <c r="DK81" s="144" t="n">
        <f aca="false">BW81/$BE81</f>
        <v>0</v>
      </c>
      <c r="DL81" s="144" t="n">
        <f aca="false">BY81/$BD81</f>
        <v>0</v>
      </c>
      <c r="DM81" s="144" t="n">
        <f aca="false">BZ81/$BE81</f>
        <v>0</v>
      </c>
      <c r="DN81" s="144" t="n">
        <f aca="false">CB81/$BD81</f>
        <v>0</v>
      </c>
      <c r="DO81" s="144" t="n">
        <f aca="false">CC81/$BE81</f>
        <v>0</v>
      </c>
      <c r="DP81" s="144" t="n">
        <f aca="false">DD81+DF81+DH81+DJ81+DL81+DN81</f>
        <v>0</v>
      </c>
      <c r="DQ81" s="178" t="n">
        <f aca="false">DE81+DG81+DI81+DK81+DM81+DO81</f>
        <v>0</v>
      </c>
      <c r="DR81" s="123"/>
      <c r="DS81" s="123"/>
      <c r="DT81" s="144" t="n">
        <f aca="false">BD81/AB81</f>
        <v>0.979357025138213</v>
      </c>
      <c r="DU81" s="144" t="n">
        <f aca="false">BE81/AC81</f>
        <v>1.06197515739031</v>
      </c>
      <c r="DV81" s="144" t="n">
        <f aca="false">BF81/AD81</f>
        <v>0</v>
      </c>
      <c r="DW81" s="144" t="n">
        <f aca="false">BG81/AE81</f>
        <v>0</v>
      </c>
      <c r="DX81" s="144" t="e">
        <f aca="false">BH81/AF81</f>
        <v>#DIV/0!</v>
      </c>
      <c r="DY81" s="144" t="e">
        <f aca="false">BI81/AG81</f>
        <v>#DIV/0!</v>
      </c>
      <c r="DZ81" s="144" t="e">
        <f aca="false">BJ81/AH81</f>
        <v>#DIV/0!</v>
      </c>
      <c r="EA81" s="144" t="e">
        <f aca="false">BK81/AI81</f>
        <v>#DIV/0!</v>
      </c>
      <c r="EB81" s="144" t="n">
        <f aca="false">BL81/AJ81</f>
        <v>0</v>
      </c>
      <c r="EC81" s="144" t="n">
        <f aca="false">BM81/AK81</f>
        <v>0</v>
      </c>
      <c r="ED81" s="144" t="e">
        <f aca="false">BN81/AL81</f>
        <v>#DIV/0!</v>
      </c>
      <c r="EE81" s="144" t="n">
        <f aca="false">BO81/AM81</f>
        <v>0</v>
      </c>
      <c r="EF81" s="144" t="n">
        <f aca="false">BP81/AN81</f>
        <v>0</v>
      </c>
      <c r="EG81" s="144" t="e">
        <f aca="false">BQ81/AO81</f>
        <v>#DIV/0!</v>
      </c>
      <c r="EH81" s="144" t="n">
        <f aca="false">BR81/AP81</f>
        <v>0</v>
      </c>
      <c r="EI81" s="144" t="n">
        <f aca="false">BS81/AQ81</f>
        <v>0</v>
      </c>
      <c r="EJ81" s="144" t="e">
        <f aca="false">BT81/AR81</f>
        <v>#DIV/0!</v>
      </c>
      <c r="EK81" s="144" t="n">
        <f aca="false">BU81/AS81</f>
        <v>0</v>
      </c>
      <c r="EL81" s="144" t="n">
        <f aca="false">BV81/AT81</f>
        <v>0</v>
      </c>
      <c r="EM81" s="144" t="e">
        <f aca="false">BW81/AU81</f>
        <v>#DIV/0!</v>
      </c>
      <c r="EN81" s="144" t="n">
        <f aca="false">BX81/AV81</f>
        <v>0</v>
      </c>
      <c r="EO81" s="144" t="e">
        <f aca="false">BY81/AW81</f>
        <v>#DIV/0!</v>
      </c>
      <c r="EP81" s="144" t="n">
        <f aca="false">BZ81/AX81</f>
        <v>0</v>
      </c>
      <c r="EQ81" s="144" t="n">
        <f aca="false">CA81/AY81</f>
        <v>0</v>
      </c>
      <c r="ER81" s="144" t="e">
        <f aca="false">CB81/AZ81</f>
        <v>#DIV/0!</v>
      </c>
      <c r="ES81" s="146" t="n">
        <f aca="false">CC81/BA81</f>
        <v>0</v>
      </c>
      <c r="ET81" s="144" t="n">
        <f aca="false">SUM(BL81+BO81+BR81+BU81+BX81+CA81)/SUM(AJ81+AM81+AP81+AS81+AV81+AY81)</f>
        <v>0</v>
      </c>
      <c r="EU81" s="144" t="n">
        <f aca="false">SUM(BM81+BP81+BS81+BV81+BY81+CB81)/SUM(AK81+AN81+AQ81+AT81+AW81+AZ81)</f>
        <v>0</v>
      </c>
      <c r="EV81" s="144" t="n">
        <f aca="false">SUM(BN81+BQ81+BT81+BW81+BZ81+CC81)/SUM(AL81+AO81+AR81+AU81+AX81+BA81)</f>
        <v>0</v>
      </c>
      <c r="EX81" s="162" t="n">
        <v>1280</v>
      </c>
      <c r="EY81" s="162" t="n">
        <v>720</v>
      </c>
      <c r="EZ81" s="162" t="n">
        <v>600</v>
      </c>
      <c r="FA81" s="163" t="n">
        <f aca="false">EX81*EY81*EZ81</f>
        <v>552960000</v>
      </c>
      <c r="FB81" s="123"/>
      <c r="FC81" s="164" t="n">
        <f aca="false">AB81/$FA81</f>
        <v>0.00701295030381945</v>
      </c>
      <c r="FD81" s="164" t="n">
        <f aca="false">AC81/$FA81</f>
        <v>0.00126650933159722</v>
      </c>
      <c r="FE81" s="165" t="n">
        <f aca="false">AD81/$FA81</f>
        <v>0.000101567925347222</v>
      </c>
      <c r="FF81" s="165" t="n">
        <f aca="false">AE81/$FA81</f>
        <v>0.000116279658564815</v>
      </c>
      <c r="FG81" s="165" t="n">
        <f aca="false">AF81/$FA81</f>
        <v>0</v>
      </c>
      <c r="FH81" s="165" t="n">
        <f aca="false">AG81/$FA81</f>
        <v>0</v>
      </c>
      <c r="FI81" s="165" t="n">
        <f aca="false">AH81/$FA81</f>
        <v>0</v>
      </c>
      <c r="FJ81" s="165" t="n">
        <f aca="false">AI81/$FA81</f>
        <v>0</v>
      </c>
      <c r="FK81" s="165" t="n">
        <f aca="false">AJ81/$FA81</f>
        <v>1.51240596064815E-005</v>
      </c>
      <c r="FL81" s="165" t="n">
        <f aca="false">AK81/$FA81</f>
        <v>1.69777199074074E-005</v>
      </c>
      <c r="FM81" s="165" t="n">
        <f aca="false">AL81/$FA81</f>
        <v>0</v>
      </c>
      <c r="FN81" s="165" t="n">
        <f aca="false">AM81/$FA81</f>
        <v>2.8929759837963E-005</v>
      </c>
      <c r="FO81" s="165" t="n">
        <f aca="false">AN81/$FA81</f>
        <v>0.000196717664930556</v>
      </c>
      <c r="FP81" s="165" t="n">
        <f aca="false">AO81/$FA81</f>
        <v>0</v>
      </c>
      <c r="FQ81" s="165" t="n">
        <f aca="false">AP81/$FA81</f>
        <v>1.59125434027778E-005</v>
      </c>
      <c r="FR81" s="165" t="n">
        <f aca="false">AQ81/$FA81</f>
        <v>0.000185546875</v>
      </c>
      <c r="FS81" s="165" t="n">
        <f aca="false">AR81/$FA81</f>
        <v>0</v>
      </c>
      <c r="FT81" s="165" t="n">
        <f aca="false">AS81/$FA81</f>
        <v>1.05595341435185E-005</v>
      </c>
      <c r="FU81" s="165" t="n">
        <f aca="false">AT81/$FA81</f>
        <v>0.000176414207175926</v>
      </c>
      <c r="FV81" s="165" t="n">
        <f aca="false">AU81/$FA81</f>
        <v>0</v>
      </c>
      <c r="FW81" s="165" t="n">
        <f aca="false">AV81/$FA81</f>
        <v>2.73075810185185E-006</v>
      </c>
      <c r="FX81" s="165" t="n">
        <f aca="false">AW81/$FA81</f>
        <v>0</v>
      </c>
      <c r="FY81" s="165" t="n">
        <f aca="false">AX81/$FA81</f>
        <v>2.73075810185185E-006</v>
      </c>
      <c r="FZ81" s="165" t="n">
        <f aca="false">AY81/$FA81</f>
        <v>1.64207175925926E-006</v>
      </c>
      <c r="GA81" s="165" t="n">
        <f aca="false">AZ81/$FA81</f>
        <v>0</v>
      </c>
      <c r="GB81" s="165" t="n">
        <f aca="false">BA81/$FA81</f>
        <v>1.64207175925926E-006</v>
      </c>
      <c r="GC81" s="165" t="n">
        <f aca="false">SUM(FK81,FN81,FQ81,FT81,FW81,FZ81)</f>
        <v>7.48987268518519E-005</v>
      </c>
      <c r="GD81" s="165" t="n">
        <f aca="false">SUM(FL81,FO81,FR81,FU81,FX81,GA81)</f>
        <v>0.000575656467013889</v>
      </c>
      <c r="GE81" s="165" t="n">
        <f aca="false">SUM(FM81,FP81,FS81,FV81,FY81,GB81)</f>
        <v>4.37282986111111E-006</v>
      </c>
      <c r="GF81" s="123"/>
      <c r="GG81" s="164" t="n">
        <f aca="false">BD81/$FA81</f>
        <v>0.00686818214699074</v>
      </c>
      <c r="GH81" s="164" t="n">
        <f aca="false">BE81/$FA81</f>
        <v>0.00134500144675926</v>
      </c>
      <c r="GI81" s="164" t="n">
        <f aca="false">BF81/$FA81</f>
        <v>0</v>
      </c>
      <c r="GJ81" s="164" t="n">
        <f aca="false">BG81/$FA81</f>
        <v>0</v>
      </c>
      <c r="GK81" s="164" t="n">
        <f aca="false">BH81/$FA81</f>
        <v>0</v>
      </c>
      <c r="GL81" s="164" t="n">
        <f aca="false">BI81/$FA81</f>
        <v>0</v>
      </c>
      <c r="GM81" s="164" t="n">
        <f aca="false">BJ81/$FA81</f>
        <v>0</v>
      </c>
      <c r="GN81" s="164" t="n">
        <f aca="false">BK81/$FA81</f>
        <v>0</v>
      </c>
      <c r="GO81" s="164" t="n">
        <f aca="false">BL81/$FA81</f>
        <v>0</v>
      </c>
      <c r="GP81" s="164" t="n">
        <f aca="false">BM81/$FA81</f>
        <v>0</v>
      </c>
      <c r="GQ81" s="164" t="n">
        <f aca="false">BN81/$FA81</f>
        <v>0</v>
      </c>
      <c r="GR81" s="164" t="n">
        <f aca="false">BO81/$FA81</f>
        <v>0</v>
      </c>
      <c r="GS81" s="164" t="n">
        <f aca="false">BP81/$FA81</f>
        <v>0</v>
      </c>
      <c r="GT81" s="164" t="n">
        <f aca="false">BQ81/$FA81</f>
        <v>0</v>
      </c>
      <c r="GU81" s="164" t="n">
        <f aca="false">BR81/$FA81</f>
        <v>0</v>
      </c>
      <c r="GV81" s="164" t="n">
        <f aca="false">BS81/$FA81</f>
        <v>0</v>
      </c>
      <c r="GW81" s="164" t="n">
        <f aca="false">BT81/$FA81</f>
        <v>0</v>
      </c>
      <c r="GX81" s="164" t="n">
        <f aca="false">BU81/$FA81</f>
        <v>0</v>
      </c>
      <c r="GY81" s="164" t="n">
        <f aca="false">BV81/$FA81</f>
        <v>0</v>
      </c>
      <c r="GZ81" s="164" t="n">
        <f aca="false">BW81/$FA81</f>
        <v>0</v>
      </c>
      <c r="HA81" s="164" t="n">
        <f aca="false">BX81/$FA81</f>
        <v>0</v>
      </c>
      <c r="HB81" s="164" t="n">
        <f aca="false">BY81/$FA81</f>
        <v>0</v>
      </c>
      <c r="HC81" s="164" t="n">
        <f aca="false">BZ81/$FA81</f>
        <v>0</v>
      </c>
      <c r="HD81" s="164" t="n">
        <f aca="false">CA81/$FA81</f>
        <v>0</v>
      </c>
      <c r="HE81" s="164" t="n">
        <f aca="false">CB81/$FA81</f>
        <v>0</v>
      </c>
      <c r="HF81" s="164" t="n">
        <f aca="false">CC81/$FA81</f>
        <v>0</v>
      </c>
      <c r="HG81" s="165" t="n">
        <f aca="false">SUM(GO81,GR81,GU81,GX81,HA81,HD81)</f>
        <v>0</v>
      </c>
      <c r="HH81" s="165" t="n">
        <f aca="false">SUM(GP81,GS81,GV81,GY81,HB81,HE81)</f>
        <v>0</v>
      </c>
      <c r="HI81" s="165" t="n">
        <f aca="false">SUM(GQ81,GT81,GW81,GZ81,HC81,HF81)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6" t="n">
        <v>164.0472</v>
      </c>
      <c r="E82" s="207" t="n">
        <v>35.954</v>
      </c>
      <c r="F82" s="207" t="n">
        <v>42.0343</v>
      </c>
      <c r="G82" s="207" t="n">
        <v>42.9472</v>
      </c>
      <c r="H82" s="207" t="n">
        <v>12503.21</v>
      </c>
      <c r="I82" s="207" t="n">
        <v>18.15</v>
      </c>
      <c r="J82" s="181" t="n">
        <f aca="false">H82/3600</f>
        <v>3.47311388888889</v>
      </c>
      <c r="L82" s="206" t="n">
        <v>163.3184</v>
      </c>
      <c r="M82" s="207" t="n">
        <v>35.946</v>
      </c>
      <c r="N82" s="207" t="n">
        <v>42.0635</v>
      </c>
      <c r="O82" s="207" t="n">
        <v>42.9668</v>
      </c>
      <c r="P82" s="207" t="n">
        <v>12448.56</v>
      </c>
      <c r="Q82" s="207" t="n">
        <v>17.22</v>
      </c>
      <c r="R82" s="181" t="n">
        <f aca="false">P82/3600</f>
        <v>3.45793333333333</v>
      </c>
      <c r="S82" s="151"/>
      <c r="T82" s="67"/>
      <c r="U82" s="183"/>
      <c r="V82" s="183"/>
      <c r="W82" s="67"/>
      <c r="X82" s="183"/>
      <c r="Y82" s="184"/>
      <c r="AA82" s="110"/>
      <c r="AB82" s="189" t="n">
        <v>2344937</v>
      </c>
      <c r="AC82" s="190" t="n">
        <v>358960</v>
      </c>
      <c r="AD82" s="190" t="n">
        <v>32291</v>
      </c>
      <c r="AE82" s="190" t="n">
        <v>35829</v>
      </c>
      <c r="AF82" s="190" t="n">
        <v>0</v>
      </c>
      <c r="AG82" s="190" t="n">
        <v>0</v>
      </c>
      <c r="AH82" s="190" t="n">
        <v>0</v>
      </c>
      <c r="AI82" s="190" t="n">
        <v>0</v>
      </c>
      <c r="AJ82" s="190" t="n">
        <v>2379</v>
      </c>
      <c r="AK82" s="190" t="n">
        <v>2771</v>
      </c>
      <c r="AL82" s="190" t="n">
        <v>0</v>
      </c>
      <c r="AM82" s="190" t="n">
        <v>9174</v>
      </c>
      <c r="AN82" s="190" t="n">
        <v>107752</v>
      </c>
      <c r="AO82" s="190" t="n">
        <v>0</v>
      </c>
      <c r="AP82" s="190" t="n">
        <v>7592</v>
      </c>
      <c r="AQ82" s="190" t="n">
        <v>102600</v>
      </c>
      <c r="AR82" s="190" t="n">
        <v>0</v>
      </c>
      <c r="AS82" s="190" t="n">
        <v>4673</v>
      </c>
      <c r="AT82" s="190" t="n">
        <v>98767</v>
      </c>
      <c r="AU82" s="190" t="n">
        <v>0</v>
      </c>
      <c r="AV82" s="190" t="n">
        <v>730</v>
      </c>
      <c r="AW82" s="190" t="n">
        <v>0</v>
      </c>
      <c r="AX82" s="190" t="n">
        <v>730</v>
      </c>
      <c r="AY82" s="190" t="n">
        <v>435</v>
      </c>
      <c r="AZ82" s="190" t="n">
        <v>0</v>
      </c>
      <c r="BA82" s="191" t="n">
        <v>435</v>
      </c>
      <c r="BB82" s="134"/>
      <c r="BC82" s="115"/>
      <c r="BD82" s="136" t="n">
        <v>2304485</v>
      </c>
      <c r="BE82" s="136" t="n">
        <v>380727</v>
      </c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8"/>
      <c r="CF82" s="195" t="n">
        <f aca="false">AE82/$AB82</f>
        <v>0.0152793017466994</v>
      </c>
      <c r="CG82" s="196" t="n">
        <f aca="false">AF82/$AC82</f>
        <v>0</v>
      </c>
      <c r="CH82" s="196" t="n">
        <f aca="false">AH82/$AB82</f>
        <v>0</v>
      </c>
      <c r="CI82" s="196" t="n">
        <f aca="false">AI82/$AC82</f>
        <v>0</v>
      </c>
      <c r="CJ82" s="196" t="n">
        <f aca="false">AK82/$AB82</f>
        <v>0.00118169486003249</v>
      </c>
      <c r="CK82" s="196" t="n">
        <f aca="false">AL82/$AC82</f>
        <v>0</v>
      </c>
      <c r="CL82" s="196" t="n">
        <f aca="false">AN82/$AB82</f>
        <v>0.0459509146727609</v>
      </c>
      <c r="CM82" s="196" t="n">
        <f aca="false">AO82/$AC82</f>
        <v>0</v>
      </c>
      <c r="CN82" s="196" t="n">
        <f aca="false">AQ82/$AB82</f>
        <v>0.0437538407215205</v>
      </c>
      <c r="CO82" s="196" t="n">
        <f aca="false">AR82/$AC82</f>
        <v>0</v>
      </c>
      <c r="CP82" s="196" t="n">
        <f aca="false">AT82/$AB82</f>
        <v>0.0421192552294582</v>
      </c>
      <c r="CQ82" s="196" t="n">
        <f aca="false">AU82/$AC82</f>
        <v>0</v>
      </c>
      <c r="CR82" s="196" t="n">
        <f aca="false">AW82/$AB82</f>
        <v>0</v>
      </c>
      <c r="CS82" s="196" t="n">
        <f aca="false">AX82/$AC82</f>
        <v>0.00203365277468242</v>
      </c>
      <c r="CT82" s="196" t="n">
        <f aca="false">AZ82/$AB82</f>
        <v>0</v>
      </c>
      <c r="CU82" s="197" t="n">
        <f aca="false">BA82/$AC82</f>
        <v>0.00121183418765322</v>
      </c>
      <c r="CV82" s="196" t="n">
        <f aca="false">CJ82+CL82+CN82+CP82+CR82+CT82</f>
        <v>0.133005705483772</v>
      </c>
      <c r="CW82" s="198" t="n">
        <f aca="false">CK82+CM82+CO82+CQ82+CS82+CU82</f>
        <v>0.00324548696233564</v>
      </c>
      <c r="CX82" s="123"/>
      <c r="CY82" s="123"/>
      <c r="CZ82" s="195" t="n">
        <f aca="false">BG82/$BD82</f>
        <v>0</v>
      </c>
      <c r="DA82" s="196" t="n">
        <f aca="false">BH82/$BE82</f>
        <v>0</v>
      </c>
      <c r="DB82" s="196" t="n">
        <f aca="false">BJ82/$BD82</f>
        <v>0</v>
      </c>
      <c r="DC82" s="196" t="n">
        <f aca="false">BK82/$BE82</f>
        <v>0</v>
      </c>
      <c r="DD82" s="196" t="n">
        <f aca="false">BM82/$BD82</f>
        <v>0</v>
      </c>
      <c r="DE82" s="196" t="n">
        <f aca="false">BN82/$BE82</f>
        <v>0</v>
      </c>
      <c r="DF82" s="196" t="n">
        <f aca="false">BP82/$BD82</f>
        <v>0</v>
      </c>
      <c r="DG82" s="196" t="n">
        <f aca="false">BQ82/$BE82</f>
        <v>0</v>
      </c>
      <c r="DH82" s="196" t="n">
        <f aca="false">BS82/$BD82</f>
        <v>0</v>
      </c>
      <c r="DI82" s="196" t="n">
        <f aca="false">BT82/$BE82</f>
        <v>0</v>
      </c>
      <c r="DJ82" s="196" t="n">
        <f aca="false">BV82/$BD82</f>
        <v>0</v>
      </c>
      <c r="DK82" s="196" t="n">
        <f aca="false">BW82/$BE82</f>
        <v>0</v>
      </c>
      <c r="DL82" s="196" t="n">
        <f aca="false">BY82/$BD82</f>
        <v>0</v>
      </c>
      <c r="DM82" s="196" t="n">
        <f aca="false">BZ82/$BE82</f>
        <v>0</v>
      </c>
      <c r="DN82" s="196" t="n">
        <f aca="false">CB82/$BD82</f>
        <v>0</v>
      </c>
      <c r="DO82" s="196" t="n">
        <f aca="false">CC82/$BE82</f>
        <v>0</v>
      </c>
      <c r="DP82" s="196" t="n">
        <f aca="false">DD82+DF82+DH82+DJ82+DL82+DN82</f>
        <v>0</v>
      </c>
      <c r="DQ82" s="198" t="n">
        <f aca="false">DE82+DG82+DI82+DK82+DM82+DO82</f>
        <v>0</v>
      </c>
      <c r="DR82" s="123"/>
      <c r="DS82" s="123"/>
      <c r="DT82" s="144" t="n">
        <f aca="false">BD82/AB82</f>
        <v>0.982749216716697</v>
      </c>
      <c r="DU82" s="144" t="n">
        <f aca="false">BE82/AC82</f>
        <v>1.06063906841988</v>
      </c>
      <c r="DV82" s="144" t="n">
        <f aca="false">BF82/AD82</f>
        <v>0</v>
      </c>
      <c r="DW82" s="144" t="n">
        <f aca="false">BG82/AE82</f>
        <v>0</v>
      </c>
      <c r="DX82" s="144" t="e">
        <f aca="false">BH82/AF82</f>
        <v>#DIV/0!</v>
      </c>
      <c r="DY82" s="144" t="e">
        <f aca="false">BI82/AG82</f>
        <v>#DIV/0!</v>
      </c>
      <c r="DZ82" s="144" t="e">
        <f aca="false">BJ82/AH82</f>
        <v>#DIV/0!</v>
      </c>
      <c r="EA82" s="144" t="e">
        <f aca="false">BK82/AI82</f>
        <v>#DIV/0!</v>
      </c>
      <c r="EB82" s="144" t="n">
        <f aca="false">BL82/AJ82</f>
        <v>0</v>
      </c>
      <c r="EC82" s="144" t="n">
        <f aca="false">BM82/AK82</f>
        <v>0</v>
      </c>
      <c r="ED82" s="144" t="e">
        <f aca="false">BN82/AL82</f>
        <v>#DIV/0!</v>
      </c>
      <c r="EE82" s="144" t="n">
        <f aca="false">BO82/AM82</f>
        <v>0</v>
      </c>
      <c r="EF82" s="144" t="n">
        <f aca="false">BP82/AN82</f>
        <v>0</v>
      </c>
      <c r="EG82" s="144" t="e">
        <f aca="false">BQ82/AO82</f>
        <v>#DIV/0!</v>
      </c>
      <c r="EH82" s="144" t="n">
        <f aca="false">BR82/AP82</f>
        <v>0</v>
      </c>
      <c r="EI82" s="144" t="n">
        <f aca="false">BS82/AQ82</f>
        <v>0</v>
      </c>
      <c r="EJ82" s="144" t="e">
        <f aca="false">BT82/AR82</f>
        <v>#DIV/0!</v>
      </c>
      <c r="EK82" s="144" t="n">
        <f aca="false">BU82/AS82</f>
        <v>0</v>
      </c>
      <c r="EL82" s="144" t="n">
        <f aca="false">BV82/AT82</f>
        <v>0</v>
      </c>
      <c r="EM82" s="144" t="e">
        <f aca="false">BW82/AU82</f>
        <v>#DIV/0!</v>
      </c>
      <c r="EN82" s="144" t="n">
        <f aca="false">BX82/AV82</f>
        <v>0</v>
      </c>
      <c r="EO82" s="144" t="e">
        <f aca="false">BY82/AW82</f>
        <v>#DIV/0!</v>
      </c>
      <c r="EP82" s="144" t="n">
        <f aca="false">BZ82/AX82</f>
        <v>0</v>
      </c>
      <c r="EQ82" s="144" t="n">
        <f aca="false">CA82/AY82</f>
        <v>0</v>
      </c>
      <c r="ER82" s="144" t="e">
        <f aca="false">CB82/AZ82</f>
        <v>#DIV/0!</v>
      </c>
      <c r="ES82" s="146" t="n">
        <f aca="false">CC82/BA82</f>
        <v>0</v>
      </c>
      <c r="ET82" s="144" t="n">
        <f aca="false">SUM(BL82+BO82+BR82+BU82+BX82+CA82)/SUM(AJ82+AM82+AP82+AS82+AV82+AY82)</f>
        <v>0</v>
      </c>
      <c r="EU82" s="144" t="n">
        <f aca="false">SUM(BM82+BP82+BS82+BV82+BY82+CB82)/SUM(AK82+AN82+AQ82+AT82+AW82+AZ82)</f>
        <v>0</v>
      </c>
      <c r="EV82" s="144" t="n">
        <f aca="false">SUM(BN82+BQ82+BT82+BW82+BZ82+CC82)/SUM(AL82+AO82+AR82+AU82+AX82+BA82)</f>
        <v>0</v>
      </c>
      <c r="EX82" s="162" t="n">
        <v>1280</v>
      </c>
      <c r="EY82" s="162" t="n">
        <v>720</v>
      </c>
      <c r="EZ82" s="162" t="n">
        <v>600</v>
      </c>
      <c r="FA82" s="163" t="n">
        <f aca="false">EX82*EY82*EZ82</f>
        <v>552960000</v>
      </c>
      <c r="FB82" s="123"/>
      <c r="FC82" s="164" t="n">
        <f aca="false">AB82/$FA82</f>
        <v>0.00424069914641204</v>
      </c>
      <c r="FD82" s="164" t="n">
        <f aca="false">AC82/$FA82</f>
        <v>0.00064916087962963</v>
      </c>
      <c r="FE82" s="165" t="n">
        <f aca="false">AD82/$FA82</f>
        <v>5.83966290509259E-005</v>
      </c>
      <c r="FF82" s="165" t="n">
        <f aca="false">AE82/$FA82</f>
        <v>6.4794921875E-005</v>
      </c>
      <c r="FG82" s="165" t="n">
        <f aca="false">AF82/$FA82</f>
        <v>0</v>
      </c>
      <c r="FH82" s="165" t="n">
        <f aca="false">AG82/$FA82</f>
        <v>0</v>
      </c>
      <c r="FI82" s="165" t="n">
        <f aca="false">AH82/$FA82</f>
        <v>0</v>
      </c>
      <c r="FJ82" s="165" t="n">
        <f aca="false">AI82/$FA82</f>
        <v>0</v>
      </c>
      <c r="FK82" s="165" t="n">
        <f aca="false">AJ82/$FA82</f>
        <v>4.30230034722222E-006</v>
      </c>
      <c r="FL82" s="165" t="n">
        <f aca="false">AK82/$FA82</f>
        <v>5.01121238425926E-006</v>
      </c>
      <c r="FM82" s="165" t="n">
        <f aca="false">AL82/$FA82</f>
        <v>0</v>
      </c>
      <c r="FN82" s="165" t="n">
        <f aca="false">AM82/$FA82</f>
        <v>1.65907118055556E-005</v>
      </c>
      <c r="FO82" s="165" t="n">
        <f aca="false">AN82/$FA82</f>
        <v>0.00019486400462963</v>
      </c>
      <c r="FP82" s="165" t="n">
        <f aca="false">AO82/$FA82</f>
        <v>0</v>
      </c>
      <c r="FQ82" s="165" t="n">
        <f aca="false">AP82/$FA82</f>
        <v>1.37297453703704E-005</v>
      </c>
      <c r="FR82" s="165" t="n">
        <f aca="false">AQ82/$FA82</f>
        <v>0.000185546875</v>
      </c>
      <c r="FS82" s="165" t="n">
        <f aca="false">AR82/$FA82</f>
        <v>0</v>
      </c>
      <c r="FT82" s="165" t="n">
        <f aca="false">AS82/$FA82</f>
        <v>8.45088252314815E-006</v>
      </c>
      <c r="FU82" s="165" t="n">
        <f aca="false">AT82/$FA82</f>
        <v>0.000178615089699074</v>
      </c>
      <c r="FV82" s="165" t="n">
        <f aca="false">AU82/$FA82</f>
        <v>0</v>
      </c>
      <c r="FW82" s="165" t="n">
        <f aca="false">AV82/$FA82</f>
        <v>1.32016782407407E-006</v>
      </c>
      <c r="FX82" s="165" t="n">
        <f aca="false">AW82/$FA82</f>
        <v>0</v>
      </c>
      <c r="FY82" s="165" t="n">
        <f aca="false">AX82/$FA82</f>
        <v>1.32016782407407E-006</v>
      </c>
      <c r="FZ82" s="165" t="n">
        <f aca="false">AY82/$FA82</f>
        <v>7.86675347222222E-007</v>
      </c>
      <c r="GA82" s="165" t="n">
        <f aca="false">AZ82/$FA82</f>
        <v>0</v>
      </c>
      <c r="GB82" s="165" t="n">
        <f aca="false">BA82/$FA82</f>
        <v>7.86675347222222E-007</v>
      </c>
      <c r="GC82" s="165" t="n">
        <f aca="false">SUM(FK82,FN82,FQ82,FT82,FW82,FZ82)</f>
        <v>4.51804832175926E-005</v>
      </c>
      <c r="GD82" s="165" t="n">
        <f aca="false">SUM(FL82,FO82,FR82,FU82,FX82,GA82)</f>
        <v>0.000564037181712963</v>
      </c>
      <c r="GE82" s="165" t="n">
        <f aca="false">SUM(FM82,FP82,FS82,FV82,FY82,GB82)</f>
        <v>2.1068431712963E-006</v>
      </c>
      <c r="GF82" s="123"/>
      <c r="GG82" s="164" t="n">
        <f aca="false">BD82/$FA82</f>
        <v>0.00416754376446759</v>
      </c>
      <c r="GH82" s="164" t="n">
        <f aca="false">BE82/$FA82</f>
        <v>0.000688525390625</v>
      </c>
      <c r="GI82" s="164" t="n">
        <f aca="false">BF82/$FA82</f>
        <v>0</v>
      </c>
      <c r="GJ82" s="164" t="n">
        <f aca="false">BG82/$FA82</f>
        <v>0</v>
      </c>
      <c r="GK82" s="164" t="n">
        <f aca="false">BH82/$FA82</f>
        <v>0</v>
      </c>
      <c r="GL82" s="164" t="n">
        <f aca="false">BI82/$FA82</f>
        <v>0</v>
      </c>
      <c r="GM82" s="164" t="n">
        <f aca="false">BJ82/$FA82</f>
        <v>0</v>
      </c>
      <c r="GN82" s="164" t="n">
        <f aca="false">BK82/$FA82</f>
        <v>0</v>
      </c>
      <c r="GO82" s="164" t="n">
        <f aca="false">BL82/$FA82</f>
        <v>0</v>
      </c>
      <c r="GP82" s="164" t="n">
        <f aca="false">BM82/$FA82</f>
        <v>0</v>
      </c>
      <c r="GQ82" s="164" t="n">
        <f aca="false">BN82/$FA82</f>
        <v>0</v>
      </c>
      <c r="GR82" s="164" t="n">
        <f aca="false">BO82/$FA82</f>
        <v>0</v>
      </c>
      <c r="GS82" s="164" t="n">
        <f aca="false">BP82/$FA82</f>
        <v>0</v>
      </c>
      <c r="GT82" s="164" t="n">
        <f aca="false">BQ82/$FA82</f>
        <v>0</v>
      </c>
      <c r="GU82" s="164" t="n">
        <f aca="false">BR82/$FA82</f>
        <v>0</v>
      </c>
      <c r="GV82" s="164" t="n">
        <f aca="false">BS82/$FA82</f>
        <v>0</v>
      </c>
      <c r="GW82" s="164" t="n">
        <f aca="false">BT82/$FA82</f>
        <v>0</v>
      </c>
      <c r="GX82" s="164" t="n">
        <f aca="false">BU82/$FA82</f>
        <v>0</v>
      </c>
      <c r="GY82" s="164" t="n">
        <f aca="false">BV82/$FA82</f>
        <v>0</v>
      </c>
      <c r="GZ82" s="164" t="n">
        <f aca="false">BW82/$FA82</f>
        <v>0</v>
      </c>
      <c r="HA82" s="164" t="n">
        <f aca="false">BX82/$FA82</f>
        <v>0</v>
      </c>
      <c r="HB82" s="164" t="n">
        <f aca="false">BY82/$FA82</f>
        <v>0</v>
      </c>
      <c r="HC82" s="164" t="n">
        <f aca="false">BZ82/$FA82</f>
        <v>0</v>
      </c>
      <c r="HD82" s="164" t="n">
        <f aca="false">CA82/$FA82</f>
        <v>0</v>
      </c>
      <c r="HE82" s="164" t="n">
        <f aca="false">CB82/$FA82</f>
        <v>0</v>
      </c>
      <c r="HF82" s="164" t="n">
        <f aca="false">CC82/$FA82</f>
        <v>0</v>
      </c>
      <c r="HG82" s="165" t="n">
        <f aca="false">SUM(GO82,GR82,GU82,GX82,HA82,HD82)</f>
        <v>0</v>
      </c>
      <c r="HH82" s="165" t="n">
        <f aca="false">SUM(GP82,GS82,GV82,GY82,HB82,HE82)</f>
        <v>0</v>
      </c>
      <c r="HI82" s="165" t="n">
        <f aca="false">SUM(GQ82,GT82,GW82,GZ82,HC82,HF82)</f>
        <v>0</v>
      </c>
    </row>
    <row r="83" customFormat="false" ht="12" hidden="false" customHeight="false" outlineLevel="0" collapsed="false">
      <c r="A83" s="187" t="s">
        <v>146</v>
      </c>
      <c r="B83" s="187" t="s">
        <v>81</v>
      </c>
      <c r="C83" s="187" t="n">
        <v>22</v>
      </c>
      <c r="D83" s="199" t="n">
        <v>3860.2424</v>
      </c>
      <c r="E83" s="200" t="n">
        <v>40.3195</v>
      </c>
      <c r="F83" s="200" t="n">
        <v>42.4712</v>
      </c>
      <c r="G83" s="200" t="n">
        <v>42.9966</v>
      </c>
      <c r="H83" s="200" t="n">
        <v>8791.32</v>
      </c>
      <c r="I83" s="200" t="n">
        <v>13.57</v>
      </c>
      <c r="J83" s="149" t="n">
        <f aca="false">H83/3600</f>
        <v>2.44203333333333</v>
      </c>
      <c r="L83" s="199" t="n">
        <v>3860.9488</v>
      </c>
      <c r="M83" s="200" t="n">
        <v>40.3195</v>
      </c>
      <c r="N83" s="200" t="n">
        <v>42.4793</v>
      </c>
      <c r="O83" s="200" t="n">
        <v>42.9912</v>
      </c>
      <c r="P83" s="200" t="n">
        <v>8824.88</v>
      </c>
      <c r="Q83" s="200" t="n">
        <v>14.08</v>
      </c>
      <c r="R83" s="149" t="n">
        <f aca="false">P83/3600</f>
        <v>2.45135555555556</v>
      </c>
      <c r="S83" s="1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0"/>
      <c r="AB83" s="152" t="n">
        <v>33742999</v>
      </c>
      <c r="AC83" s="153" t="n">
        <v>11057535</v>
      </c>
      <c r="AD83" s="153" t="n">
        <v>443364</v>
      </c>
      <c r="AE83" s="153" t="n">
        <v>524672</v>
      </c>
      <c r="AF83" s="153" t="n">
        <v>0</v>
      </c>
      <c r="AG83" s="153" t="n">
        <v>0</v>
      </c>
      <c r="AH83" s="153" t="n">
        <v>0</v>
      </c>
      <c r="AI83" s="153" t="n">
        <v>0</v>
      </c>
      <c r="AJ83" s="153" t="n">
        <v>252704</v>
      </c>
      <c r="AK83" s="153" t="n">
        <v>287968</v>
      </c>
      <c r="AL83" s="153" t="n">
        <v>0</v>
      </c>
      <c r="AM83" s="153" t="n">
        <v>215991</v>
      </c>
      <c r="AN83" s="153" t="n">
        <v>258355</v>
      </c>
      <c r="AO83" s="153" t="n">
        <v>0</v>
      </c>
      <c r="AP83" s="153" t="n">
        <v>64280</v>
      </c>
      <c r="AQ83" s="153" t="n">
        <v>144000</v>
      </c>
      <c r="AR83" s="153" t="n">
        <v>0</v>
      </c>
      <c r="AS83" s="153" t="n">
        <v>47294</v>
      </c>
      <c r="AT83" s="153" t="n">
        <v>124063</v>
      </c>
      <c r="AU83" s="153" t="n">
        <v>0</v>
      </c>
      <c r="AV83" s="153" t="n">
        <v>45185</v>
      </c>
      <c r="AW83" s="153" t="n">
        <v>0</v>
      </c>
      <c r="AX83" s="153" t="n">
        <v>45185</v>
      </c>
      <c r="AY83" s="153" t="n">
        <v>23866</v>
      </c>
      <c r="AZ83" s="153" t="n">
        <v>0</v>
      </c>
      <c r="BA83" s="154" t="n">
        <v>23866</v>
      </c>
      <c r="BB83" s="134"/>
      <c r="BC83" s="115"/>
      <c r="BD83" s="156" t="n">
        <v>33372884</v>
      </c>
      <c r="BE83" s="156" t="n">
        <v>11387072</v>
      </c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7"/>
      <c r="CF83" s="158" t="n">
        <f aca="false">AE83/$AB83</f>
        <v>0.0155490624884884</v>
      </c>
      <c r="CG83" s="159" t="n">
        <f aca="false">AF83/$AC83</f>
        <v>0</v>
      </c>
      <c r="CH83" s="159" t="n">
        <f aca="false">AH83/$AB83</f>
        <v>0</v>
      </c>
      <c r="CI83" s="159" t="n">
        <f aca="false">AI83/$AC83</f>
        <v>0</v>
      </c>
      <c r="CJ83" s="159" t="n">
        <f aca="false">AK83/$AB83</f>
        <v>0.00853415548511263</v>
      </c>
      <c r="CK83" s="159" t="n">
        <f aca="false">AL83/$AC83</f>
        <v>0</v>
      </c>
      <c r="CL83" s="159" t="n">
        <f aca="false">AN83/$AB83</f>
        <v>0.00765655121526098</v>
      </c>
      <c r="CM83" s="159" t="n">
        <f aca="false">AO83/$AC83</f>
        <v>0</v>
      </c>
      <c r="CN83" s="159" t="n">
        <f aca="false">AQ83/$AB83</f>
        <v>0.00426755191499131</v>
      </c>
      <c r="CO83" s="159" t="n">
        <f aca="false">AR83/$AC83</f>
        <v>0</v>
      </c>
      <c r="CP83" s="159" t="n">
        <f aca="false">AT83/$AB83</f>
        <v>0.00367670342520533</v>
      </c>
      <c r="CQ83" s="159" t="n">
        <f aca="false">AU83/$AC83</f>
        <v>0</v>
      </c>
      <c r="CR83" s="159" t="n">
        <f aca="false">AW83/$AB83</f>
        <v>0</v>
      </c>
      <c r="CS83" s="159" t="n">
        <f aca="false">AX83/$AC83</f>
        <v>0.00408635378499819</v>
      </c>
      <c r="CT83" s="159" t="n">
        <f aca="false">AZ83/$AB83</f>
        <v>0</v>
      </c>
      <c r="CU83" s="160" t="n">
        <f aca="false">BA83/$AC83</f>
        <v>0.00215834722657446</v>
      </c>
      <c r="CV83" s="159" t="n">
        <f aca="false">CJ83+CL83+CN83+CP83+CR83+CT83</f>
        <v>0.0241349620405703</v>
      </c>
      <c r="CW83" s="161" t="n">
        <f aca="false">CK83+CM83+CO83+CQ83+CS83+CU83</f>
        <v>0.00624470101157265</v>
      </c>
      <c r="CX83" s="123"/>
      <c r="CY83" s="123"/>
      <c r="CZ83" s="158" t="n">
        <f aca="false">BG83/$BD83</f>
        <v>0</v>
      </c>
      <c r="DA83" s="159" t="n">
        <f aca="false">BH83/$BE83</f>
        <v>0</v>
      </c>
      <c r="DB83" s="159" t="n">
        <f aca="false">BJ83/$BD83</f>
        <v>0</v>
      </c>
      <c r="DC83" s="159" t="n">
        <f aca="false">BK83/$BE83</f>
        <v>0</v>
      </c>
      <c r="DD83" s="159" t="n">
        <f aca="false">BM83/$BD83</f>
        <v>0</v>
      </c>
      <c r="DE83" s="159" t="n">
        <f aca="false">BN83/$BE83</f>
        <v>0</v>
      </c>
      <c r="DF83" s="159" t="n">
        <f aca="false">BP83/$BD83</f>
        <v>0</v>
      </c>
      <c r="DG83" s="159" t="n">
        <f aca="false">BQ83/$BE83</f>
        <v>0</v>
      </c>
      <c r="DH83" s="159" t="n">
        <f aca="false">BS83/$BD83</f>
        <v>0</v>
      </c>
      <c r="DI83" s="159" t="n">
        <f aca="false">BT83/$BE83</f>
        <v>0</v>
      </c>
      <c r="DJ83" s="159" t="n">
        <f aca="false">BV83/$BD83</f>
        <v>0</v>
      </c>
      <c r="DK83" s="159" t="n">
        <f aca="false">BW83/$BE83</f>
        <v>0</v>
      </c>
      <c r="DL83" s="159" t="n">
        <f aca="false">BY83/$BD83</f>
        <v>0</v>
      </c>
      <c r="DM83" s="159" t="n">
        <f aca="false">BZ83/$BE83</f>
        <v>0</v>
      </c>
      <c r="DN83" s="159" t="n">
        <f aca="false">CB83/$BD83</f>
        <v>0</v>
      </c>
      <c r="DO83" s="159" t="n">
        <f aca="false">CC83/$BE83</f>
        <v>0</v>
      </c>
      <c r="DP83" s="159" t="n">
        <f aca="false">DD83+DF83+DH83+DJ83+DL83+DN83</f>
        <v>0</v>
      </c>
      <c r="DQ83" s="161" t="n">
        <f aca="false">DE83+DG83+DI83+DK83+DM83+DO83</f>
        <v>0</v>
      </c>
      <c r="DR83" s="123"/>
      <c r="DS83" s="123"/>
      <c r="DT83" s="144" t="n">
        <f aca="false">BD83/AB83</f>
        <v>0.989031354326271</v>
      </c>
      <c r="DU83" s="144" t="n">
        <f aca="false">BE83/AC83</f>
        <v>1.02980203092281</v>
      </c>
      <c r="DV83" s="144" t="n">
        <f aca="false">BF83/AD83</f>
        <v>0</v>
      </c>
      <c r="DW83" s="144" t="n">
        <f aca="false">BG83/AE83</f>
        <v>0</v>
      </c>
      <c r="DX83" s="144" t="e">
        <f aca="false">BH83/AF83</f>
        <v>#DIV/0!</v>
      </c>
      <c r="DY83" s="144" t="e">
        <f aca="false">BI83/AG83</f>
        <v>#DIV/0!</v>
      </c>
      <c r="DZ83" s="144" t="e">
        <f aca="false">BJ83/AH83</f>
        <v>#DIV/0!</v>
      </c>
      <c r="EA83" s="144" t="e">
        <f aca="false">BK83/AI83</f>
        <v>#DIV/0!</v>
      </c>
      <c r="EB83" s="144" t="n">
        <f aca="false">BL83/AJ83</f>
        <v>0</v>
      </c>
      <c r="EC83" s="144" t="n">
        <f aca="false">BM83/AK83</f>
        <v>0</v>
      </c>
      <c r="ED83" s="144" t="e">
        <f aca="false">BN83/AL83</f>
        <v>#DIV/0!</v>
      </c>
      <c r="EE83" s="144" t="n">
        <f aca="false">BO83/AM83</f>
        <v>0</v>
      </c>
      <c r="EF83" s="144" t="n">
        <f aca="false">BP83/AN83</f>
        <v>0</v>
      </c>
      <c r="EG83" s="144" t="e">
        <f aca="false">BQ83/AO83</f>
        <v>#DIV/0!</v>
      </c>
      <c r="EH83" s="144" t="n">
        <f aca="false">BR83/AP83</f>
        <v>0</v>
      </c>
      <c r="EI83" s="144" t="n">
        <f aca="false">BS83/AQ83</f>
        <v>0</v>
      </c>
      <c r="EJ83" s="144" t="e">
        <f aca="false">BT83/AR83</f>
        <v>#DIV/0!</v>
      </c>
      <c r="EK83" s="144" t="n">
        <f aca="false">BU83/AS83</f>
        <v>0</v>
      </c>
      <c r="EL83" s="144" t="n">
        <f aca="false">BV83/AT83</f>
        <v>0</v>
      </c>
      <c r="EM83" s="144" t="e">
        <f aca="false">BW83/AU83</f>
        <v>#DIV/0!</v>
      </c>
      <c r="EN83" s="144" t="n">
        <f aca="false">BX83/AV83</f>
        <v>0</v>
      </c>
      <c r="EO83" s="144" t="e">
        <f aca="false">BY83/AW83</f>
        <v>#DIV/0!</v>
      </c>
      <c r="EP83" s="144" t="n">
        <f aca="false">BZ83/AX83</f>
        <v>0</v>
      </c>
      <c r="EQ83" s="144" t="n">
        <f aca="false">CA83/AY83</f>
        <v>0</v>
      </c>
      <c r="ER83" s="144" t="e">
        <f aca="false">CB83/AZ83</f>
        <v>#DIV/0!</v>
      </c>
      <c r="ES83" s="146" t="n">
        <f aca="false">CC83/BA83</f>
        <v>0</v>
      </c>
      <c r="ET83" s="144" t="n">
        <f aca="false">SUM(BL83+BO83+BR83+BU83+BX83+CA83)/SUM(AJ83+AM83+AP83+AS83+AV83+AY83)</f>
        <v>0</v>
      </c>
      <c r="EU83" s="144" t="n">
        <f aca="false">SUM(BM83+BP83+BS83+BV83+BY83+CB83)/SUM(AK83+AN83+AQ83+AT83+AW83+AZ83)</f>
        <v>0</v>
      </c>
      <c r="EV83" s="144" t="n">
        <f aca="false">SUM(BN83+BQ83+BT83+BW83+BZ83+CC83)/SUM(AL83+AO83+AR83+AU83+AX83+BA83)</f>
        <v>0</v>
      </c>
      <c r="EX83" s="162" t="n">
        <v>832</v>
      </c>
      <c r="EY83" s="162" t="n">
        <v>480</v>
      </c>
      <c r="EZ83" s="162" t="n">
        <v>500</v>
      </c>
      <c r="FA83" s="163" t="n">
        <f aca="false">EX83*EY83*EZ83</f>
        <v>199680000</v>
      </c>
      <c r="FB83" s="123"/>
      <c r="FC83" s="164" t="n">
        <f aca="false">AB83/$FA83</f>
        <v>0.168985371594551</v>
      </c>
      <c r="FD83" s="164" t="n">
        <f aca="false">AC83/$FA83</f>
        <v>0.0553762770432692</v>
      </c>
      <c r="FE83" s="165" t="n">
        <f aca="false">AD83/$FA83</f>
        <v>0.00222037259615385</v>
      </c>
      <c r="FF83" s="165" t="n">
        <f aca="false">AE83/$FA83</f>
        <v>0.0026275641025641</v>
      </c>
      <c r="FG83" s="165" t="n">
        <f aca="false">AF83/$FA83</f>
        <v>0</v>
      </c>
      <c r="FH83" s="165" t="n">
        <f aca="false">AG83/$FA83</f>
        <v>0</v>
      </c>
      <c r="FI83" s="165" t="n">
        <f aca="false">AH83/$FA83</f>
        <v>0</v>
      </c>
      <c r="FJ83" s="165" t="n">
        <f aca="false">AI83/$FA83</f>
        <v>0</v>
      </c>
      <c r="FK83" s="165" t="n">
        <f aca="false">AJ83/$FA83</f>
        <v>0.00126554487179487</v>
      </c>
      <c r="FL83" s="165" t="n">
        <f aca="false">AK83/$FA83</f>
        <v>0.00144214743589744</v>
      </c>
      <c r="FM83" s="165" t="n">
        <f aca="false">AL83/$FA83</f>
        <v>0</v>
      </c>
      <c r="FN83" s="165" t="n">
        <f aca="false">AM83/$FA83</f>
        <v>0.00108168569711538</v>
      </c>
      <c r="FO83" s="165" t="n">
        <f aca="false">AN83/$FA83</f>
        <v>0.00129384515224359</v>
      </c>
      <c r="FP83" s="165" t="n">
        <f aca="false">AO83/$FA83</f>
        <v>0</v>
      </c>
      <c r="FQ83" s="165" t="n">
        <f aca="false">AP83/$FA83</f>
        <v>0.000321915064102564</v>
      </c>
      <c r="FR83" s="165" t="n">
        <f aca="false">AQ83/$FA83</f>
        <v>0.000721153846153846</v>
      </c>
      <c r="FS83" s="165" t="n">
        <f aca="false">AR83/$FA83</f>
        <v>0</v>
      </c>
      <c r="FT83" s="165" t="n">
        <f aca="false">AS83/$FA83</f>
        <v>0.000236848958333333</v>
      </c>
      <c r="FU83" s="165" t="n">
        <f aca="false">AT83/$FA83</f>
        <v>0.000621309094551282</v>
      </c>
      <c r="FV83" s="165" t="n">
        <f aca="false">AU83/$FA83</f>
        <v>0</v>
      </c>
      <c r="FW83" s="165" t="n">
        <f aca="false">AV83/$FA83</f>
        <v>0.000226287059294872</v>
      </c>
      <c r="FX83" s="165" t="n">
        <f aca="false">AW83/$FA83</f>
        <v>0</v>
      </c>
      <c r="FY83" s="165" t="n">
        <f aca="false">AX83/$FA83</f>
        <v>0.000226287059294872</v>
      </c>
      <c r="FZ83" s="165" t="n">
        <f aca="false">AY83/$FA83</f>
        <v>0.000119521233974359</v>
      </c>
      <c r="GA83" s="165" t="n">
        <f aca="false">AZ83/$FA83</f>
        <v>0</v>
      </c>
      <c r="GB83" s="165" t="n">
        <f aca="false">BA83/$FA83</f>
        <v>0.000119521233974359</v>
      </c>
      <c r="GC83" s="165" t="n">
        <f aca="false">SUM(FK83,FN83,FQ83,FT83,FW83,FZ83)</f>
        <v>0.00325180288461538</v>
      </c>
      <c r="GD83" s="165" t="n">
        <f aca="false">SUM(FL83,FO83,FR83,FU83,FX83,GA83)</f>
        <v>0.00407845552884615</v>
      </c>
      <c r="GE83" s="165" t="n">
        <f aca="false">SUM(FM83,FP83,FS83,FV83,FY83,GB83)</f>
        <v>0.000345808293269231</v>
      </c>
      <c r="GF83" s="123"/>
      <c r="GG83" s="164" t="n">
        <f aca="false">BD83/$FA83</f>
        <v>0.167131830929487</v>
      </c>
      <c r="GH83" s="164" t="n">
        <f aca="false">BE83/$FA83</f>
        <v>0.0570266025641026</v>
      </c>
      <c r="GI83" s="164" t="n">
        <f aca="false">BF83/$FA83</f>
        <v>0</v>
      </c>
      <c r="GJ83" s="164" t="n">
        <f aca="false">BG83/$FA83</f>
        <v>0</v>
      </c>
      <c r="GK83" s="164" t="n">
        <f aca="false">BH83/$FA83</f>
        <v>0</v>
      </c>
      <c r="GL83" s="164" t="n">
        <f aca="false">BI83/$FA83</f>
        <v>0</v>
      </c>
      <c r="GM83" s="164" t="n">
        <f aca="false">BJ83/$FA83</f>
        <v>0</v>
      </c>
      <c r="GN83" s="164" t="n">
        <f aca="false">BK83/$FA83</f>
        <v>0</v>
      </c>
      <c r="GO83" s="164" t="n">
        <f aca="false">BL83/$FA83</f>
        <v>0</v>
      </c>
      <c r="GP83" s="164" t="n">
        <f aca="false">BM83/$FA83</f>
        <v>0</v>
      </c>
      <c r="GQ83" s="164" t="n">
        <f aca="false">BN83/$FA83</f>
        <v>0</v>
      </c>
      <c r="GR83" s="164" t="n">
        <f aca="false">BO83/$FA83</f>
        <v>0</v>
      </c>
      <c r="GS83" s="164" t="n">
        <f aca="false">BP83/$FA83</f>
        <v>0</v>
      </c>
      <c r="GT83" s="164" t="n">
        <f aca="false">BQ83/$FA83</f>
        <v>0</v>
      </c>
      <c r="GU83" s="164" t="n">
        <f aca="false">BR83/$FA83</f>
        <v>0</v>
      </c>
      <c r="GV83" s="164" t="n">
        <f aca="false">BS83/$FA83</f>
        <v>0</v>
      </c>
      <c r="GW83" s="164" t="n">
        <f aca="false">BT83/$FA83</f>
        <v>0</v>
      </c>
      <c r="GX83" s="164" t="n">
        <f aca="false">BU83/$FA83</f>
        <v>0</v>
      </c>
      <c r="GY83" s="164" t="n">
        <f aca="false">BV83/$FA83</f>
        <v>0</v>
      </c>
      <c r="GZ83" s="164" t="n">
        <f aca="false">BW83/$FA83</f>
        <v>0</v>
      </c>
      <c r="HA83" s="164" t="n">
        <f aca="false">BX83/$FA83</f>
        <v>0</v>
      </c>
      <c r="HB83" s="164" t="n">
        <f aca="false">BY83/$FA83</f>
        <v>0</v>
      </c>
      <c r="HC83" s="164" t="n">
        <f aca="false">BZ83/$FA83</f>
        <v>0</v>
      </c>
      <c r="HD83" s="164" t="n">
        <f aca="false">CA83/$FA83</f>
        <v>0</v>
      </c>
      <c r="HE83" s="164" t="n">
        <f aca="false">CB83/$FA83</f>
        <v>0</v>
      </c>
      <c r="HF83" s="164" t="n">
        <f aca="false">CC83/$FA83</f>
        <v>0</v>
      </c>
      <c r="HG83" s="165" t="n">
        <f aca="false">SUM(GO83,GR83,GU83,GX83,HA83,HD83)</f>
        <v>0</v>
      </c>
      <c r="HH83" s="165" t="n">
        <f aca="false">SUM(GP83,GS83,GV83,GY83,HB83,HE83)</f>
        <v>0</v>
      </c>
      <c r="HI83" s="165" t="n">
        <f aca="false">SUM(GQ83,GT83,GW83,GZ83,HC83,HF83)</f>
        <v>0</v>
      </c>
    </row>
    <row r="84" customFormat="false" ht="12" hidden="false" customHeight="false" outlineLevel="0" collapsed="false">
      <c r="A84" s="186"/>
      <c r="B84" s="186"/>
      <c r="C84" s="186" t="n">
        <v>27</v>
      </c>
      <c r="D84" s="204" t="n">
        <v>1814.82</v>
      </c>
      <c r="E84" s="205" t="n">
        <v>36.995</v>
      </c>
      <c r="F84" s="205" t="n">
        <v>39.6318</v>
      </c>
      <c r="G84" s="205" t="n">
        <v>39.9696</v>
      </c>
      <c r="H84" s="205" t="n">
        <v>7584.43</v>
      </c>
      <c r="I84" s="205" t="n">
        <v>11.4</v>
      </c>
      <c r="J84" s="168" t="n">
        <f aca="false">H84/3600</f>
        <v>2.10678611111111</v>
      </c>
      <c r="L84" s="204" t="n">
        <v>1814.7944</v>
      </c>
      <c r="M84" s="205" t="n">
        <v>36.991</v>
      </c>
      <c r="N84" s="205" t="n">
        <v>39.6396</v>
      </c>
      <c r="O84" s="205" t="n">
        <v>39.9757</v>
      </c>
      <c r="P84" s="205" t="n">
        <v>7588.76</v>
      </c>
      <c r="Q84" s="205" t="n">
        <v>11.76</v>
      </c>
      <c r="R84" s="168" t="n">
        <f aca="false">P84/3600</f>
        <v>2.10798888888889</v>
      </c>
      <c r="S84" s="151"/>
      <c r="T84" s="64"/>
      <c r="U84" s="102"/>
      <c r="V84" s="102"/>
      <c r="W84" s="64"/>
      <c r="X84" s="102"/>
      <c r="Y84" s="170"/>
      <c r="AA84" s="110"/>
      <c r="AB84" s="171" t="n">
        <v>16272688</v>
      </c>
      <c r="AC84" s="172" t="n">
        <v>4921390</v>
      </c>
      <c r="AD84" s="172" t="n">
        <v>263702</v>
      </c>
      <c r="AE84" s="172" t="n">
        <v>308146</v>
      </c>
      <c r="AF84" s="172" t="n">
        <v>0</v>
      </c>
      <c r="AG84" s="172" t="n">
        <v>0</v>
      </c>
      <c r="AH84" s="172" t="n">
        <v>0</v>
      </c>
      <c r="AI84" s="172" t="n">
        <v>0</v>
      </c>
      <c r="AJ84" s="172" t="n">
        <v>151780</v>
      </c>
      <c r="AK84" s="172" t="n">
        <v>171717</v>
      </c>
      <c r="AL84" s="172" t="n">
        <v>0</v>
      </c>
      <c r="AM84" s="172" t="n">
        <v>125158</v>
      </c>
      <c r="AN84" s="172" t="n">
        <v>203944</v>
      </c>
      <c r="AO84" s="172" t="n">
        <v>0</v>
      </c>
      <c r="AP84" s="172" t="n">
        <v>51391</v>
      </c>
      <c r="AQ84" s="172" t="n">
        <v>144000</v>
      </c>
      <c r="AR84" s="172" t="n">
        <v>0</v>
      </c>
      <c r="AS84" s="172" t="n">
        <v>34799</v>
      </c>
      <c r="AT84" s="172" t="n">
        <v>126407</v>
      </c>
      <c r="AU84" s="172" t="n">
        <v>0</v>
      </c>
      <c r="AV84" s="172" t="n">
        <v>30320</v>
      </c>
      <c r="AW84" s="172" t="n">
        <v>0</v>
      </c>
      <c r="AX84" s="172" t="n">
        <v>30320</v>
      </c>
      <c r="AY84" s="172" t="n">
        <v>17184</v>
      </c>
      <c r="AZ84" s="172" t="n">
        <v>0</v>
      </c>
      <c r="BA84" s="173" t="n">
        <v>17184</v>
      </c>
      <c r="BB84" s="134"/>
      <c r="BC84" s="115"/>
      <c r="BD84" s="175" t="n">
        <v>16045238</v>
      </c>
      <c r="BE84" s="175" t="n">
        <v>5105670</v>
      </c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6"/>
      <c r="CF84" s="177" t="n">
        <f aca="false">AE84/$AB84</f>
        <v>0.0189363920699518</v>
      </c>
      <c r="CG84" s="144" t="n">
        <f aca="false">AF84/$AC84</f>
        <v>0</v>
      </c>
      <c r="CH84" s="144" t="n">
        <f aca="false">AH84/$AB84</f>
        <v>0</v>
      </c>
      <c r="CI84" s="144" t="n">
        <f aca="false">AI84/$AC84</f>
        <v>0</v>
      </c>
      <c r="CJ84" s="144" t="n">
        <f aca="false">AK84/$AB84</f>
        <v>0.0105524668081881</v>
      </c>
      <c r="CK84" s="144" t="n">
        <f aca="false">AL84/$AC84</f>
        <v>0</v>
      </c>
      <c r="CL84" s="144" t="n">
        <f aca="false">AN84/$AB84</f>
        <v>0.012532901755383</v>
      </c>
      <c r="CM84" s="144" t="n">
        <f aca="false">AO84/$AC84</f>
        <v>0</v>
      </c>
      <c r="CN84" s="144" t="n">
        <f aca="false">AQ84/$AB84</f>
        <v>0.00884918336786154</v>
      </c>
      <c r="CO84" s="144" t="n">
        <f aca="false">AR84/$AC84</f>
        <v>0</v>
      </c>
      <c r="CP84" s="144" t="n">
        <f aca="false">AT84/$AB84</f>
        <v>0.00776804668042551</v>
      </c>
      <c r="CQ84" s="144" t="n">
        <f aca="false">AU84/$AC84</f>
        <v>0</v>
      </c>
      <c r="CR84" s="144" t="n">
        <f aca="false">AW84/$AB84</f>
        <v>0</v>
      </c>
      <c r="CS84" s="144" t="n">
        <f aca="false">AX84/$AC84</f>
        <v>0.00616086105754675</v>
      </c>
      <c r="CT84" s="144" t="n">
        <f aca="false">AZ84/$AB84</f>
        <v>0</v>
      </c>
      <c r="CU84" s="146" t="n">
        <f aca="false">BA84/$AC84</f>
        <v>0.00349169645161225</v>
      </c>
      <c r="CV84" s="144" t="n">
        <f aca="false">CJ84+CL84+CN84+CP84+CR84+CT84</f>
        <v>0.0397025986118581</v>
      </c>
      <c r="CW84" s="178" t="n">
        <f aca="false">CK84+CM84+CO84+CQ84+CS84+CU84</f>
        <v>0.009652557509159</v>
      </c>
      <c r="CX84" s="123"/>
      <c r="CY84" s="123"/>
      <c r="CZ84" s="177" t="n">
        <f aca="false">BG84/$BD84</f>
        <v>0</v>
      </c>
      <c r="DA84" s="144" t="n">
        <f aca="false">BH84/$BE84</f>
        <v>0</v>
      </c>
      <c r="DB84" s="144" t="n">
        <f aca="false">BJ84/$BD84</f>
        <v>0</v>
      </c>
      <c r="DC84" s="144" t="n">
        <f aca="false">BK84/$BE84</f>
        <v>0</v>
      </c>
      <c r="DD84" s="144" t="n">
        <f aca="false">BM84/$BD84</f>
        <v>0</v>
      </c>
      <c r="DE84" s="144" t="n">
        <f aca="false">BN84/$BE84</f>
        <v>0</v>
      </c>
      <c r="DF84" s="144" t="n">
        <f aca="false">BP84/$BD84</f>
        <v>0</v>
      </c>
      <c r="DG84" s="144" t="n">
        <f aca="false">BQ84/$BE84</f>
        <v>0</v>
      </c>
      <c r="DH84" s="144" t="n">
        <f aca="false">BS84/$BD84</f>
        <v>0</v>
      </c>
      <c r="DI84" s="144" t="n">
        <f aca="false">BT84/$BE84</f>
        <v>0</v>
      </c>
      <c r="DJ84" s="144" t="n">
        <f aca="false">BV84/$BD84</f>
        <v>0</v>
      </c>
      <c r="DK84" s="144" t="n">
        <f aca="false">BW84/$BE84</f>
        <v>0</v>
      </c>
      <c r="DL84" s="144" t="n">
        <f aca="false">BY84/$BD84</f>
        <v>0</v>
      </c>
      <c r="DM84" s="144" t="n">
        <f aca="false">BZ84/$BE84</f>
        <v>0</v>
      </c>
      <c r="DN84" s="144" t="n">
        <f aca="false">CB84/$BD84</f>
        <v>0</v>
      </c>
      <c r="DO84" s="144" t="n">
        <f aca="false">CC84/$BE84</f>
        <v>0</v>
      </c>
      <c r="DP84" s="144" t="n">
        <f aca="false">DD84+DF84+DH84+DJ84+DL84+DN84</f>
        <v>0</v>
      </c>
      <c r="DQ84" s="178" t="n">
        <f aca="false">DE84+DG84+DI84+DK84+DM84+DO84</f>
        <v>0</v>
      </c>
      <c r="DR84" s="123"/>
      <c r="DS84" s="123"/>
      <c r="DT84" s="144" t="n">
        <f aca="false">BD84/AB84</f>
        <v>0.986022591965138</v>
      </c>
      <c r="DU84" s="144" t="n">
        <f aca="false">BE84/AC84</f>
        <v>1.03744470566242</v>
      </c>
      <c r="DV84" s="144" t="n">
        <f aca="false">BF84/AD84</f>
        <v>0</v>
      </c>
      <c r="DW84" s="144" t="n">
        <f aca="false">BG84/AE84</f>
        <v>0</v>
      </c>
      <c r="DX84" s="144" t="e">
        <f aca="false">BH84/AF84</f>
        <v>#DIV/0!</v>
      </c>
      <c r="DY84" s="144" t="e">
        <f aca="false">BI84/AG84</f>
        <v>#DIV/0!</v>
      </c>
      <c r="DZ84" s="144" t="e">
        <f aca="false">BJ84/AH84</f>
        <v>#DIV/0!</v>
      </c>
      <c r="EA84" s="144" t="e">
        <f aca="false">BK84/AI84</f>
        <v>#DIV/0!</v>
      </c>
      <c r="EB84" s="144" t="n">
        <f aca="false">BL84/AJ84</f>
        <v>0</v>
      </c>
      <c r="EC84" s="144" t="n">
        <f aca="false">BM84/AK84</f>
        <v>0</v>
      </c>
      <c r="ED84" s="144" t="e">
        <f aca="false">BN84/AL84</f>
        <v>#DIV/0!</v>
      </c>
      <c r="EE84" s="144" t="n">
        <f aca="false">BO84/AM84</f>
        <v>0</v>
      </c>
      <c r="EF84" s="144" t="n">
        <f aca="false">BP84/AN84</f>
        <v>0</v>
      </c>
      <c r="EG84" s="144" t="e">
        <f aca="false">BQ84/AO84</f>
        <v>#DIV/0!</v>
      </c>
      <c r="EH84" s="144" t="n">
        <f aca="false">BR84/AP84</f>
        <v>0</v>
      </c>
      <c r="EI84" s="144" t="n">
        <f aca="false">BS84/AQ84</f>
        <v>0</v>
      </c>
      <c r="EJ84" s="144" t="e">
        <f aca="false">BT84/AR84</f>
        <v>#DIV/0!</v>
      </c>
      <c r="EK84" s="144" t="n">
        <f aca="false">BU84/AS84</f>
        <v>0</v>
      </c>
      <c r="EL84" s="144" t="n">
        <f aca="false">BV84/AT84</f>
        <v>0</v>
      </c>
      <c r="EM84" s="144" t="e">
        <f aca="false">BW84/AU84</f>
        <v>#DIV/0!</v>
      </c>
      <c r="EN84" s="144" t="n">
        <f aca="false">BX84/AV84</f>
        <v>0</v>
      </c>
      <c r="EO84" s="144" t="e">
        <f aca="false">BY84/AW84</f>
        <v>#DIV/0!</v>
      </c>
      <c r="EP84" s="144" t="n">
        <f aca="false">BZ84/AX84</f>
        <v>0</v>
      </c>
      <c r="EQ84" s="144" t="n">
        <f aca="false">CA84/AY84</f>
        <v>0</v>
      </c>
      <c r="ER84" s="144" t="e">
        <f aca="false">CB84/AZ84</f>
        <v>#DIV/0!</v>
      </c>
      <c r="ES84" s="146" t="n">
        <f aca="false">CC84/BA84</f>
        <v>0</v>
      </c>
      <c r="ET84" s="144" t="n">
        <f aca="false">SUM(BL84+BO84+BR84+BU84+BX84+CA84)/SUM(AJ84+AM84+AP84+AS84+AV84+AY84)</f>
        <v>0</v>
      </c>
      <c r="EU84" s="144" t="n">
        <f aca="false">SUM(BM84+BP84+BS84+BV84+BY84+CB84)/SUM(AK84+AN84+AQ84+AT84+AW84+AZ84)</f>
        <v>0</v>
      </c>
      <c r="EV84" s="144" t="n">
        <f aca="false">SUM(BN84+BQ84+BT84+BW84+BZ84+CC84)/SUM(AL84+AO84+AR84+AU84+AX84+BA84)</f>
        <v>0</v>
      </c>
      <c r="EX84" s="162" t="n">
        <v>832</v>
      </c>
      <c r="EY84" s="162" t="n">
        <v>480</v>
      </c>
      <c r="EZ84" s="162" t="n">
        <v>500</v>
      </c>
      <c r="FA84" s="163" t="n">
        <f aca="false">EX84*EY84*EZ84</f>
        <v>199680000</v>
      </c>
      <c r="FB84" s="123"/>
      <c r="FC84" s="164" t="n">
        <f aca="false">AB84/$FA84</f>
        <v>0.0814938301282051</v>
      </c>
      <c r="FD84" s="164" t="n">
        <f aca="false">AC84/$FA84</f>
        <v>0.0246463842147436</v>
      </c>
      <c r="FE84" s="165" t="n">
        <f aca="false">AD84/$FA84</f>
        <v>0.00132062299679487</v>
      </c>
      <c r="FF84" s="165" t="n">
        <f aca="false">AE84/$FA84</f>
        <v>0.00154319911858974</v>
      </c>
      <c r="FG84" s="165" t="n">
        <f aca="false">AF84/$FA84</f>
        <v>0</v>
      </c>
      <c r="FH84" s="165" t="n">
        <f aca="false">AG84/$FA84</f>
        <v>0</v>
      </c>
      <c r="FI84" s="165" t="n">
        <f aca="false">AH84/$FA84</f>
        <v>0</v>
      </c>
      <c r="FJ84" s="165" t="n">
        <f aca="false">AI84/$FA84</f>
        <v>0</v>
      </c>
      <c r="FK84" s="165" t="n">
        <f aca="false">AJ84/$FA84</f>
        <v>0.000760116185897436</v>
      </c>
      <c r="FL84" s="165" t="n">
        <f aca="false">AK84/$FA84</f>
        <v>0.0008599609375</v>
      </c>
      <c r="FM84" s="165" t="n">
        <f aca="false">AL84/$FA84</f>
        <v>0</v>
      </c>
      <c r="FN84" s="165" t="n">
        <f aca="false">AM84/$FA84</f>
        <v>0.000626792868589744</v>
      </c>
      <c r="FO84" s="165" t="n">
        <f aca="false">AN84/$FA84</f>
        <v>0.00102135416666667</v>
      </c>
      <c r="FP84" s="165" t="n">
        <f aca="false">AO84/$FA84</f>
        <v>0</v>
      </c>
      <c r="FQ84" s="165" t="n">
        <f aca="false">AP84/$FA84</f>
        <v>0.000257366786858974</v>
      </c>
      <c r="FR84" s="165" t="n">
        <f aca="false">AQ84/$FA84</f>
        <v>0.000721153846153846</v>
      </c>
      <c r="FS84" s="165" t="n">
        <f aca="false">AR84/$FA84</f>
        <v>0</v>
      </c>
      <c r="FT84" s="165" t="n">
        <f aca="false">AS84/$FA84</f>
        <v>0.000174273838141026</v>
      </c>
      <c r="FU84" s="165" t="n">
        <f aca="false">AT84/$FA84</f>
        <v>0.000633047876602564</v>
      </c>
      <c r="FV84" s="165" t="n">
        <f aca="false">AU84/$FA84</f>
        <v>0</v>
      </c>
      <c r="FW84" s="165" t="n">
        <f aca="false">AV84/$FA84</f>
        <v>0.000151842948717949</v>
      </c>
      <c r="FX84" s="165" t="n">
        <f aca="false">AW84/$FA84</f>
        <v>0</v>
      </c>
      <c r="FY84" s="165" t="n">
        <f aca="false">AX84/$FA84</f>
        <v>0.000151842948717949</v>
      </c>
      <c r="FZ84" s="165" t="n">
        <f aca="false">AY84/$FA84</f>
        <v>8.60576923076923E-005</v>
      </c>
      <c r="GA84" s="165" t="n">
        <f aca="false">AZ84/$FA84</f>
        <v>0</v>
      </c>
      <c r="GB84" s="165" t="n">
        <f aca="false">BA84/$FA84</f>
        <v>8.60576923076923E-005</v>
      </c>
      <c r="GC84" s="165" t="n">
        <f aca="false">SUM(FK84,FN84,FQ84,FT84,FW84,FZ84)</f>
        <v>0.00205645032051282</v>
      </c>
      <c r="GD84" s="165" t="n">
        <f aca="false">SUM(FL84,FO84,FR84,FU84,FX84,GA84)</f>
        <v>0.00323551682692308</v>
      </c>
      <c r="GE84" s="165" t="n">
        <f aca="false">SUM(FM84,FP84,FS84,FV84,FY84,GB84)</f>
        <v>0.000237900641025641</v>
      </c>
      <c r="GF84" s="123"/>
      <c r="GG84" s="164" t="n">
        <f aca="false">BD84/$FA84</f>
        <v>0.0803547576121795</v>
      </c>
      <c r="GH84" s="164" t="n">
        <f aca="false">BE84/$FA84</f>
        <v>0.0255692608173077</v>
      </c>
      <c r="GI84" s="164" t="n">
        <f aca="false">BF84/$FA84</f>
        <v>0</v>
      </c>
      <c r="GJ84" s="164" t="n">
        <f aca="false">BG84/$FA84</f>
        <v>0</v>
      </c>
      <c r="GK84" s="164" t="n">
        <f aca="false">BH84/$FA84</f>
        <v>0</v>
      </c>
      <c r="GL84" s="164" t="n">
        <f aca="false">BI84/$FA84</f>
        <v>0</v>
      </c>
      <c r="GM84" s="164" t="n">
        <f aca="false">BJ84/$FA84</f>
        <v>0</v>
      </c>
      <c r="GN84" s="164" t="n">
        <f aca="false">BK84/$FA84</f>
        <v>0</v>
      </c>
      <c r="GO84" s="164" t="n">
        <f aca="false">BL84/$FA84</f>
        <v>0</v>
      </c>
      <c r="GP84" s="164" t="n">
        <f aca="false">BM84/$FA84</f>
        <v>0</v>
      </c>
      <c r="GQ84" s="164" t="n">
        <f aca="false">BN84/$FA84</f>
        <v>0</v>
      </c>
      <c r="GR84" s="164" t="n">
        <f aca="false">BO84/$FA84</f>
        <v>0</v>
      </c>
      <c r="GS84" s="164" t="n">
        <f aca="false">BP84/$FA84</f>
        <v>0</v>
      </c>
      <c r="GT84" s="164" t="n">
        <f aca="false">BQ84/$FA84</f>
        <v>0</v>
      </c>
      <c r="GU84" s="164" t="n">
        <f aca="false">BR84/$FA84</f>
        <v>0</v>
      </c>
      <c r="GV84" s="164" t="n">
        <f aca="false">BS84/$FA84</f>
        <v>0</v>
      </c>
      <c r="GW84" s="164" t="n">
        <f aca="false">BT84/$FA84</f>
        <v>0</v>
      </c>
      <c r="GX84" s="164" t="n">
        <f aca="false">BU84/$FA84</f>
        <v>0</v>
      </c>
      <c r="GY84" s="164" t="n">
        <f aca="false">BV84/$FA84</f>
        <v>0</v>
      </c>
      <c r="GZ84" s="164" t="n">
        <f aca="false">BW84/$FA84</f>
        <v>0</v>
      </c>
      <c r="HA84" s="164" t="n">
        <f aca="false">BX84/$FA84</f>
        <v>0</v>
      </c>
      <c r="HB84" s="164" t="n">
        <f aca="false">BY84/$FA84</f>
        <v>0</v>
      </c>
      <c r="HC84" s="164" t="n">
        <f aca="false">BZ84/$FA84</f>
        <v>0</v>
      </c>
      <c r="HD84" s="164" t="n">
        <f aca="false">CA84/$FA84</f>
        <v>0</v>
      </c>
      <c r="HE84" s="164" t="n">
        <f aca="false">CB84/$FA84</f>
        <v>0</v>
      </c>
      <c r="HF84" s="164" t="n">
        <f aca="false">CC84/$FA84</f>
        <v>0</v>
      </c>
      <c r="HG84" s="165" t="n">
        <f aca="false">SUM(GO84,GR84,GU84,GX84,HA84,HD84)</f>
        <v>0</v>
      </c>
      <c r="HH84" s="165" t="n">
        <f aca="false">SUM(GP84,GS84,GV84,GY84,HB84,HE84)</f>
        <v>0</v>
      </c>
      <c r="HI84" s="165" t="n">
        <f aca="false">SUM(GQ84,GT84,GW84,GZ84,HC84,HF84)</f>
        <v>0</v>
      </c>
    </row>
    <row r="85" customFormat="false" ht="12" hidden="false" customHeight="false" outlineLevel="0" collapsed="false">
      <c r="A85" s="186"/>
      <c r="B85" s="186"/>
      <c r="C85" s="186" t="n">
        <v>32</v>
      </c>
      <c r="D85" s="204" t="n">
        <v>881.2608</v>
      </c>
      <c r="E85" s="205" t="n">
        <v>33.9632</v>
      </c>
      <c r="F85" s="205" t="n">
        <v>37.3842</v>
      </c>
      <c r="G85" s="205" t="n">
        <v>37.6768</v>
      </c>
      <c r="H85" s="205" t="n">
        <v>6699.5</v>
      </c>
      <c r="I85" s="205" t="n">
        <v>9.38</v>
      </c>
      <c r="J85" s="168" t="n">
        <f aca="false">H85/3600</f>
        <v>1.86097222222222</v>
      </c>
      <c r="L85" s="204" t="n">
        <v>882.4712</v>
      </c>
      <c r="M85" s="205" t="n">
        <v>33.9592</v>
      </c>
      <c r="N85" s="205" t="n">
        <v>37.3966</v>
      </c>
      <c r="O85" s="205" t="n">
        <v>37.6758</v>
      </c>
      <c r="P85" s="205" t="n">
        <v>6620.78</v>
      </c>
      <c r="Q85" s="205" t="n">
        <v>9.51</v>
      </c>
      <c r="R85" s="168" t="n">
        <f aca="false">P85/3600</f>
        <v>1.83910555555556</v>
      </c>
      <c r="S85" s="151"/>
      <c r="T85" s="64"/>
      <c r="U85" s="102"/>
      <c r="V85" s="102"/>
      <c r="W85" s="64"/>
      <c r="X85" s="102"/>
      <c r="Y85" s="170"/>
      <c r="AA85" s="110"/>
      <c r="AB85" s="171" t="n">
        <v>8287023</v>
      </c>
      <c r="AC85" s="172" t="n">
        <v>2303460</v>
      </c>
      <c r="AD85" s="172" t="n">
        <v>149376</v>
      </c>
      <c r="AE85" s="172" t="n">
        <v>169178</v>
      </c>
      <c r="AF85" s="172" t="n">
        <v>0</v>
      </c>
      <c r="AG85" s="172" t="n">
        <v>0</v>
      </c>
      <c r="AH85" s="172" t="n">
        <v>0</v>
      </c>
      <c r="AI85" s="172" t="n">
        <v>0</v>
      </c>
      <c r="AJ85" s="172" t="n">
        <v>75267</v>
      </c>
      <c r="AK85" s="172" t="n">
        <v>88385</v>
      </c>
      <c r="AL85" s="172" t="n">
        <v>0</v>
      </c>
      <c r="AM85" s="172" t="n">
        <v>67921</v>
      </c>
      <c r="AN85" s="172" t="n">
        <v>175055</v>
      </c>
      <c r="AO85" s="172" t="n">
        <v>0</v>
      </c>
      <c r="AP85" s="172" t="n">
        <v>34132</v>
      </c>
      <c r="AQ85" s="172" t="n">
        <v>142272</v>
      </c>
      <c r="AR85" s="172" t="n">
        <v>0</v>
      </c>
      <c r="AS85" s="172" t="n">
        <v>21583</v>
      </c>
      <c r="AT85" s="172" t="n">
        <v>129821</v>
      </c>
      <c r="AU85" s="172" t="n">
        <v>0</v>
      </c>
      <c r="AV85" s="172" t="n">
        <v>16500</v>
      </c>
      <c r="AW85" s="172" t="n">
        <v>0</v>
      </c>
      <c r="AX85" s="172" t="n">
        <v>16500</v>
      </c>
      <c r="AY85" s="172" t="n">
        <v>9678</v>
      </c>
      <c r="AZ85" s="172" t="n">
        <v>0</v>
      </c>
      <c r="BA85" s="173" t="n">
        <v>9678</v>
      </c>
      <c r="BB85" s="134"/>
      <c r="BC85" s="115"/>
      <c r="BD85" s="175" t="n">
        <v>8148694</v>
      </c>
      <c r="BE85" s="175" t="n">
        <v>2405188</v>
      </c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6"/>
      <c r="CF85" s="177" t="n">
        <f aca="false">AE85/$AB85</f>
        <v>0.0204148099987173</v>
      </c>
      <c r="CG85" s="144" t="n">
        <f aca="false">AF85/$AC85</f>
        <v>0</v>
      </c>
      <c r="CH85" s="144" t="n">
        <f aca="false">AH85/$AB85</f>
        <v>0</v>
      </c>
      <c r="CI85" s="144" t="n">
        <f aca="false">AI85/$AC85</f>
        <v>0</v>
      </c>
      <c r="CJ85" s="144" t="n">
        <f aca="false">AK85/$AB85</f>
        <v>0.0106654705797245</v>
      </c>
      <c r="CK85" s="144" t="n">
        <f aca="false">AL85/$AC85</f>
        <v>0</v>
      </c>
      <c r="CL85" s="144" t="n">
        <f aca="false">AN85/$AB85</f>
        <v>0.0211239910882352</v>
      </c>
      <c r="CM85" s="144" t="n">
        <f aca="false">AO85/$AC85</f>
        <v>0</v>
      </c>
      <c r="CN85" s="144" t="n">
        <f aca="false">AQ85/$AB85</f>
        <v>0.0171680469572728</v>
      </c>
      <c r="CO85" s="144" t="n">
        <f aca="false">AR85/$AC85</f>
        <v>0</v>
      </c>
      <c r="CP85" s="144" t="n">
        <f aca="false">AT85/$AB85</f>
        <v>0.0156655773732015</v>
      </c>
      <c r="CQ85" s="144" t="n">
        <f aca="false">AU85/$AC85</f>
        <v>0</v>
      </c>
      <c r="CR85" s="144" t="n">
        <f aca="false">AW85/$AB85</f>
        <v>0</v>
      </c>
      <c r="CS85" s="144" t="n">
        <f aca="false">AX85/$AC85</f>
        <v>0.00716313719361309</v>
      </c>
      <c r="CT85" s="144" t="n">
        <f aca="false">AZ85/$AB85</f>
        <v>0</v>
      </c>
      <c r="CU85" s="146" t="n">
        <f aca="false">BA85/$AC85</f>
        <v>0.00420150556119924</v>
      </c>
      <c r="CV85" s="144" t="n">
        <f aca="false">CJ85+CL85+CN85+CP85+CR85+CT85</f>
        <v>0.0646230859984339</v>
      </c>
      <c r="CW85" s="178" t="n">
        <f aca="false">CK85+CM85+CO85+CQ85+CS85+CU85</f>
        <v>0.0113646427548123</v>
      </c>
      <c r="CX85" s="123"/>
      <c r="CY85" s="123"/>
      <c r="CZ85" s="177" t="n">
        <f aca="false">BG85/$BD85</f>
        <v>0</v>
      </c>
      <c r="DA85" s="144" t="n">
        <f aca="false">BH85/$BE85</f>
        <v>0</v>
      </c>
      <c r="DB85" s="144" t="n">
        <f aca="false">BJ85/$BD85</f>
        <v>0</v>
      </c>
      <c r="DC85" s="144" t="n">
        <f aca="false">BK85/$BE85</f>
        <v>0</v>
      </c>
      <c r="DD85" s="144" t="n">
        <f aca="false">BM85/$BD85</f>
        <v>0</v>
      </c>
      <c r="DE85" s="144" t="n">
        <f aca="false">BN85/$BE85</f>
        <v>0</v>
      </c>
      <c r="DF85" s="144" t="n">
        <f aca="false">BP85/$BD85</f>
        <v>0</v>
      </c>
      <c r="DG85" s="144" t="n">
        <f aca="false">BQ85/$BE85</f>
        <v>0</v>
      </c>
      <c r="DH85" s="144" t="n">
        <f aca="false">BS85/$BD85</f>
        <v>0</v>
      </c>
      <c r="DI85" s="144" t="n">
        <f aca="false">BT85/$BE85</f>
        <v>0</v>
      </c>
      <c r="DJ85" s="144" t="n">
        <f aca="false">BV85/$BD85</f>
        <v>0</v>
      </c>
      <c r="DK85" s="144" t="n">
        <f aca="false">BW85/$BE85</f>
        <v>0</v>
      </c>
      <c r="DL85" s="144" t="n">
        <f aca="false">BY85/$BD85</f>
        <v>0</v>
      </c>
      <c r="DM85" s="144" t="n">
        <f aca="false">BZ85/$BE85</f>
        <v>0</v>
      </c>
      <c r="DN85" s="144" t="n">
        <f aca="false">CB85/$BD85</f>
        <v>0</v>
      </c>
      <c r="DO85" s="144" t="n">
        <f aca="false">CC85/$BE85</f>
        <v>0</v>
      </c>
      <c r="DP85" s="144" t="n">
        <f aca="false">DD85+DF85+DH85+DJ85+DL85+DN85</f>
        <v>0</v>
      </c>
      <c r="DQ85" s="178" t="n">
        <f aca="false">DE85+DG85+DI85+DK85+DM85+DO85</f>
        <v>0</v>
      </c>
      <c r="DR85" s="123"/>
      <c r="DS85" s="123"/>
      <c r="DT85" s="144" t="n">
        <f aca="false">BD85/AB85</f>
        <v>0.983307757200626</v>
      </c>
      <c r="DU85" s="144" t="n">
        <f aca="false">BE85/AC85</f>
        <v>1.04416312851102</v>
      </c>
      <c r="DV85" s="144" t="n">
        <f aca="false">BF85/AD85</f>
        <v>0</v>
      </c>
      <c r="DW85" s="144" t="n">
        <f aca="false">BG85/AE85</f>
        <v>0</v>
      </c>
      <c r="DX85" s="144" t="e">
        <f aca="false">BH85/AF85</f>
        <v>#DIV/0!</v>
      </c>
      <c r="DY85" s="144" t="e">
        <f aca="false">BI85/AG85</f>
        <v>#DIV/0!</v>
      </c>
      <c r="DZ85" s="144" t="e">
        <f aca="false">BJ85/AH85</f>
        <v>#DIV/0!</v>
      </c>
      <c r="EA85" s="144" t="e">
        <f aca="false">BK85/AI85</f>
        <v>#DIV/0!</v>
      </c>
      <c r="EB85" s="144" t="n">
        <f aca="false">BL85/AJ85</f>
        <v>0</v>
      </c>
      <c r="EC85" s="144" t="n">
        <f aca="false">BM85/AK85</f>
        <v>0</v>
      </c>
      <c r="ED85" s="144" t="e">
        <f aca="false">BN85/AL85</f>
        <v>#DIV/0!</v>
      </c>
      <c r="EE85" s="144" t="n">
        <f aca="false">BO85/AM85</f>
        <v>0</v>
      </c>
      <c r="EF85" s="144" t="n">
        <f aca="false">BP85/AN85</f>
        <v>0</v>
      </c>
      <c r="EG85" s="144" t="e">
        <f aca="false">BQ85/AO85</f>
        <v>#DIV/0!</v>
      </c>
      <c r="EH85" s="144" t="n">
        <f aca="false">BR85/AP85</f>
        <v>0</v>
      </c>
      <c r="EI85" s="144" t="n">
        <f aca="false">BS85/AQ85</f>
        <v>0</v>
      </c>
      <c r="EJ85" s="144" t="e">
        <f aca="false">BT85/AR85</f>
        <v>#DIV/0!</v>
      </c>
      <c r="EK85" s="144" t="n">
        <f aca="false">BU85/AS85</f>
        <v>0</v>
      </c>
      <c r="EL85" s="144" t="n">
        <f aca="false">BV85/AT85</f>
        <v>0</v>
      </c>
      <c r="EM85" s="144" t="e">
        <f aca="false">BW85/AU85</f>
        <v>#DIV/0!</v>
      </c>
      <c r="EN85" s="144" t="n">
        <f aca="false">BX85/AV85</f>
        <v>0</v>
      </c>
      <c r="EO85" s="144" t="e">
        <f aca="false">BY85/AW85</f>
        <v>#DIV/0!</v>
      </c>
      <c r="EP85" s="144" t="n">
        <f aca="false">BZ85/AX85</f>
        <v>0</v>
      </c>
      <c r="EQ85" s="144" t="n">
        <f aca="false">CA85/AY85</f>
        <v>0</v>
      </c>
      <c r="ER85" s="144" t="e">
        <f aca="false">CB85/AZ85</f>
        <v>#DIV/0!</v>
      </c>
      <c r="ES85" s="146" t="n">
        <f aca="false">CC85/BA85</f>
        <v>0</v>
      </c>
      <c r="ET85" s="144" t="n">
        <f aca="false">SUM(BL85+BO85+BR85+BU85+BX85+CA85)/SUM(AJ85+AM85+AP85+AS85+AV85+AY85)</f>
        <v>0</v>
      </c>
      <c r="EU85" s="144" t="n">
        <f aca="false">SUM(BM85+BP85+BS85+BV85+BY85+CB85)/SUM(AK85+AN85+AQ85+AT85+AW85+AZ85)</f>
        <v>0</v>
      </c>
      <c r="EV85" s="144" t="n">
        <f aca="false">SUM(BN85+BQ85+BT85+BW85+BZ85+CC85)/SUM(AL85+AO85+AR85+AU85+AX85+BA85)</f>
        <v>0</v>
      </c>
      <c r="EX85" s="162" t="n">
        <v>832</v>
      </c>
      <c r="EY85" s="162" t="n">
        <v>480</v>
      </c>
      <c r="EZ85" s="162" t="n">
        <v>500</v>
      </c>
      <c r="FA85" s="163" t="n">
        <f aca="false">EX85*EY85*EZ85</f>
        <v>199680000</v>
      </c>
      <c r="FB85" s="123"/>
      <c r="FC85" s="164" t="n">
        <f aca="false">AB85/$FA85</f>
        <v>0.0415015174278846</v>
      </c>
      <c r="FD85" s="164" t="n">
        <f aca="false">AC85/$FA85</f>
        <v>0.0115357572115385</v>
      </c>
      <c r="FE85" s="165" t="n">
        <f aca="false">AD85/$FA85</f>
        <v>0.000748076923076923</v>
      </c>
      <c r="FF85" s="165" t="n">
        <f aca="false">AE85/$FA85</f>
        <v>0.000847245592948718</v>
      </c>
      <c r="FG85" s="165" t="n">
        <f aca="false">AF85/$FA85</f>
        <v>0</v>
      </c>
      <c r="FH85" s="165" t="n">
        <f aca="false">AG85/$FA85</f>
        <v>0</v>
      </c>
      <c r="FI85" s="165" t="n">
        <f aca="false">AH85/$FA85</f>
        <v>0</v>
      </c>
      <c r="FJ85" s="165" t="n">
        <f aca="false">AI85/$FA85</f>
        <v>0</v>
      </c>
      <c r="FK85" s="165" t="n">
        <f aca="false">AJ85/$FA85</f>
        <v>0.000376938100961538</v>
      </c>
      <c r="FL85" s="165" t="n">
        <f aca="false">AK85/$FA85</f>
        <v>0.000442633213141026</v>
      </c>
      <c r="FM85" s="165" t="n">
        <f aca="false">AL85/$FA85</f>
        <v>0</v>
      </c>
      <c r="FN85" s="165" t="n">
        <f aca="false">AM85/$FA85</f>
        <v>0.000340149238782051</v>
      </c>
      <c r="FO85" s="165" t="n">
        <f aca="false">AN85/$FA85</f>
        <v>0.000876677684294872</v>
      </c>
      <c r="FP85" s="165" t="n">
        <f aca="false">AO85/$FA85</f>
        <v>0</v>
      </c>
      <c r="FQ85" s="165" t="n">
        <f aca="false">AP85/$FA85</f>
        <v>0.000170933493589744</v>
      </c>
      <c r="FR85" s="165" t="n">
        <f aca="false">AQ85/$FA85</f>
        <v>0.0007125</v>
      </c>
      <c r="FS85" s="165" t="n">
        <f aca="false">AR85/$FA85</f>
        <v>0</v>
      </c>
      <c r="FT85" s="165" t="n">
        <f aca="false">AS85/$FA85</f>
        <v>0.000108087940705128</v>
      </c>
      <c r="FU85" s="165" t="n">
        <f aca="false">AT85/$FA85</f>
        <v>0.000650145232371795</v>
      </c>
      <c r="FV85" s="165" t="n">
        <f aca="false">AU85/$FA85</f>
        <v>0</v>
      </c>
      <c r="FW85" s="165" t="n">
        <f aca="false">AV85/$FA85</f>
        <v>8.26322115384615E-005</v>
      </c>
      <c r="FX85" s="165" t="n">
        <f aca="false">AW85/$FA85</f>
        <v>0</v>
      </c>
      <c r="FY85" s="165" t="n">
        <f aca="false">AX85/$FA85</f>
        <v>8.26322115384615E-005</v>
      </c>
      <c r="FZ85" s="165" t="n">
        <f aca="false">AY85/$FA85</f>
        <v>4.84675480769231E-005</v>
      </c>
      <c r="GA85" s="165" t="n">
        <f aca="false">AZ85/$FA85</f>
        <v>0</v>
      </c>
      <c r="GB85" s="165" t="n">
        <f aca="false">BA85/$FA85</f>
        <v>4.84675480769231E-005</v>
      </c>
      <c r="GC85" s="165" t="n">
        <f aca="false">SUM(FK85,FN85,FQ85,FT85,FW85,FZ85)</f>
        <v>0.00112720853365385</v>
      </c>
      <c r="GD85" s="165" t="n">
        <f aca="false">SUM(FL85,FO85,FR85,FU85,FX85,GA85)</f>
        <v>0.00268195612980769</v>
      </c>
      <c r="GE85" s="165" t="n">
        <f aca="false">SUM(FM85,FP85,FS85,FV85,FY85,GB85)</f>
        <v>0.000131099759615385</v>
      </c>
      <c r="GF85" s="123"/>
      <c r="GG85" s="164" t="n">
        <f aca="false">BD85/$FA85</f>
        <v>0.0408087640224359</v>
      </c>
      <c r="GH85" s="164" t="n">
        <f aca="false">BE85/$FA85</f>
        <v>0.0120452123397436</v>
      </c>
      <c r="GI85" s="164" t="n">
        <f aca="false">BF85/$FA85</f>
        <v>0</v>
      </c>
      <c r="GJ85" s="164" t="n">
        <f aca="false">BG85/$FA85</f>
        <v>0</v>
      </c>
      <c r="GK85" s="164" t="n">
        <f aca="false">BH85/$FA85</f>
        <v>0</v>
      </c>
      <c r="GL85" s="164" t="n">
        <f aca="false">BI85/$FA85</f>
        <v>0</v>
      </c>
      <c r="GM85" s="164" t="n">
        <f aca="false">BJ85/$FA85</f>
        <v>0</v>
      </c>
      <c r="GN85" s="164" t="n">
        <f aca="false">BK85/$FA85</f>
        <v>0</v>
      </c>
      <c r="GO85" s="164" t="n">
        <f aca="false">BL85/$FA85</f>
        <v>0</v>
      </c>
      <c r="GP85" s="164" t="n">
        <f aca="false">BM85/$FA85</f>
        <v>0</v>
      </c>
      <c r="GQ85" s="164" t="n">
        <f aca="false">BN85/$FA85</f>
        <v>0</v>
      </c>
      <c r="GR85" s="164" t="n">
        <f aca="false">BO85/$FA85</f>
        <v>0</v>
      </c>
      <c r="GS85" s="164" t="n">
        <f aca="false">BP85/$FA85</f>
        <v>0</v>
      </c>
      <c r="GT85" s="164" t="n">
        <f aca="false">BQ85/$FA85</f>
        <v>0</v>
      </c>
      <c r="GU85" s="164" t="n">
        <f aca="false">BR85/$FA85</f>
        <v>0</v>
      </c>
      <c r="GV85" s="164" t="n">
        <f aca="false">BS85/$FA85</f>
        <v>0</v>
      </c>
      <c r="GW85" s="164" t="n">
        <f aca="false">BT85/$FA85</f>
        <v>0</v>
      </c>
      <c r="GX85" s="164" t="n">
        <f aca="false">BU85/$FA85</f>
        <v>0</v>
      </c>
      <c r="GY85" s="164" t="n">
        <f aca="false">BV85/$FA85</f>
        <v>0</v>
      </c>
      <c r="GZ85" s="164" t="n">
        <f aca="false">BW85/$FA85</f>
        <v>0</v>
      </c>
      <c r="HA85" s="164" t="n">
        <f aca="false">BX85/$FA85</f>
        <v>0</v>
      </c>
      <c r="HB85" s="164" t="n">
        <f aca="false">BY85/$FA85</f>
        <v>0</v>
      </c>
      <c r="HC85" s="164" t="n">
        <f aca="false">BZ85/$FA85</f>
        <v>0</v>
      </c>
      <c r="HD85" s="164" t="n">
        <f aca="false">CA85/$FA85</f>
        <v>0</v>
      </c>
      <c r="HE85" s="164" t="n">
        <f aca="false">CB85/$FA85</f>
        <v>0</v>
      </c>
      <c r="HF85" s="164" t="n">
        <f aca="false">CC85/$FA85</f>
        <v>0</v>
      </c>
      <c r="HG85" s="165" t="n">
        <f aca="false">SUM(GO85,GR85,GU85,GX85,HA85,HD85)</f>
        <v>0</v>
      </c>
      <c r="HH85" s="165" t="n">
        <f aca="false">SUM(GP85,GS85,GV85,GY85,HB85,HE85)</f>
        <v>0</v>
      </c>
      <c r="HI85" s="165" t="n">
        <f aca="false">SUM(GQ85,GT85,GW85,GZ85,HC85,HF85)</f>
        <v>0</v>
      </c>
    </row>
    <row r="86" customFormat="false" ht="12.75" hidden="false" customHeight="false" outlineLevel="0" collapsed="false">
      <c r="A86" s="186"/>
      <c r="B86" s="188"/>
      <c r="C86" s="188" t="n">
        <v>37</v>
      </c>
      <c r="D86" s="206" t="n">
        <v>456.784</v>
      </c>
      <c r="E86" s="207" t="n">
        <v>31.2962</v>
      </c>
      <c r="F86" s="207" t="n">
        <v>35.7793</v>
      </c>
      <c r="G86" s="207" t="n">
        <v>35.919</v>
      </c>
      <c r="H86" s="207" t="n">
        <v>5981.18</v>
      </c>
      <c r="I86" s="207" t="n">
        <v>9.3</v>
      </c>
      <c r="J86" s="181" t="n">
        <f aca="false">H86/3600</f>
        <v>1.66143888888889</v>
      </c>
      <c r="L86" s="206" t="n">
        <v>456.8496</v>
      </c>
      <c r="M86" s="207" t="n">
        <v>31.2879</v>
      </c>
      <c r="N86" s="207" t="n">
        <v>35.7751</v>
      </c>
      <c r="O86" s="207" t="n">
        <v>35.9154</v>
      </c>
      <c r="P86" s="207" t="n">
        <v>5919.22</v>
      </c>
      <c r="Q86" s="207" t="n">
        <v>8.13</v>
      </c>
      <c r="R86" s="181" t="n">
        <f aca="false">P86/3600</f>
        <v>1.64422777777778</v>
      </c>
      <c r="S86" s="151"/>
      <c r="T86" s="67"/>
      <c r="U86" s="183"/>
      <c r="V86" s="183"/>
      <c r="W86" s="67"/>
      <c r="X86" s="183"/>
      <c r="Y86" s="184"/>
      <c r="AA86" s="110"/>
      <c r="AB86" s="171" t="n">
        <v>4318694</v>
      </c>
      <c r="AC86" s="172" t="n">
        <v>1157423</v>
      </c>
      <c r="AD86" s="172" t="n">
        <v>82916</v>
      </c>
      <c r="AE86" s="172" t="n">
        <v>90677</v>
      </c>
      <c r="AF86" s="172" t="n">
        <v>0</v>
      </c>
      <c r="AG86" s="172" t="n">
        <v>0</v>
      </c>
      <c r="AH86" s="172" t="n">
        <v>0</v>
      </c>
      <c r="AI86" s="172" t="n">
        <v>0</v>
      </c>
      <c r="AJ86" s="172" t="n">
        <v>35393</v>
      </c>
      <c r="AK86" s="172" t="n">
        <v>47041</v>
      </c>
      <c r="AL86" s="172" t="n">
        <v>0</v>
      </c>
      <c r="AM86" s="172" t="n">
        <v>29346</v>
      </c>
      <c r="AN86" s="172" t="n">
        <v>53996</v>
      </c>
      <c r="AO86" s="172" t="n">
        <v>0</v>
      </c>
      <c r="AP86" s="172" t="n">
        <v>10617</v>
      </c>
      <c r="AQ86" s="172" t="n">
        <v>39456</v>
      </c>
      <c r="AR86" s="172" t="n">
        <v>0</v>
      </c>
      <c r="AS86" s="172" t="n">
        <v>7579</v>
      </c>
      <c r="AT86" s="172" t="n">
        <v>35791</v>
      </c>
      <c r="AU86" s="172" t="n">
        <v>0</v>
      </c>
      <c r="AV86" s="172" t="n">
        <v>9820</v>
      </c>
      <c r="AW86" s="172" t="n">
        <v>0</v>
      </c>
      <c r="AX86" s="172" t="n">
        <v>9820</v>
      </c>
      <c r="AY86" s="172" t="n">
        <v>5693</v>
      </c>
      <c r="AZ86" s="172" t="n">
        <v>0</v>
      </c>
      <c r="BA86" s="173" t="n">
        <v>5693</v>
      </c>
      <c r="BB86" s="134"/>
      <c r="BC86" s="115"/>
      <c r="BD86" s="175" t="n">
        <v>4237373</v>
      </c>
      <c r="BE86" s="175" t="n">
        <v>1210313</v>
      </c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6"/>
      <c r="CF86" s="177" t="n">
        <f aca="false">AE86/$AB86</f>
        <v>0.0209963938172049</v>
      </c>
      <c r="CG86" s="144" t="n">
        <f aca="false">AF86/$AC86</f>
        <v>0</v>
      </c>
      <c r="CH86" s="144" t="n">
        <f aca="false">AH86/$AB86</f>
        <v>0</v>
      </c>
      <c r="CI86" s="144" t="n">
        <f aca="false">AI86/$AC86</f>
        <v>0</v>
      </c>
      <c r="CJ86" s="144" t="n">
        <f aca="false">AK86/$AB86</f>
        <v>0.0108924133082826</v>
      </c>
      <c r="CK86" s="144" t="n">
        <f aca="false">AL86/$AC86</f>
        <v>0</v>
      </c>
      <c r="CL86" s="144" t="n">
        <f aca="false">AN86/$AB86</f>
        <v>0.0125028538720271</v>
      </c>
      <c r="CM86" s="144" t="n">
        <f aca="false">AO86/$AC86</f>
        <v>0</v>
      </c>
      <c r="CN86" s="144" t="n">
        <f aca="false">AQ86/$AB86</f>
        <v>0.0091360953102952</v>
      </c>
      <c r="CO86" s="144" t="n">
        <f aca="false">AR86/$AC86</f>
        <v>0</v>
      </c>
      <c r="CP86" s="144" t="n">
        <f aca="false">AT86/$AB86</f>
        <v>0.00828745912537448</v>
      </c>
      <c r="CQ86" s="144" t="n">
        <f aca="false">AU86/$AC86</f>
        <v>0</v>
      </c>
      <c r="CR86" s="144" t="n">
        <f aca="false">AW86/$AB86</f>
        <v>0</v>
      </c>
      <c r="CS86" s="144" t="n">
        <f aca="false">AX86/$AC86</f>
        <v>0.00848436569862531</v>
      </c>
      <c r="CT86" s="144" t="n">
        <f aca="false">AZ86/$AB86</f>
        <v>0</v>
      </c>
      <c r="CU86" s="146" t="n">
        <f aca="false">BA86/$AC86</f>
        <v>0.00491868573546577</v>
      </c>
      <c r="CV86" s="144" t="n">
        <f aca="false">CJ86+CL86+CN86+CP86+CR86+CT86</f>
        <v>0.0408188216159793</v>
      </c>
      <c r="CW86" s="178" t="n">
        <f aca="false">CK86+CM86+CO86+CQ86+CS86+CU86</f>
        <v>0.0134030514340911</v>
      </c>
      <c r="CX86" s="123"/>
      <c r="CY86" s="123"/>
      <c r="CZ86" s="177" t="n">
        <f aca="false">BG86/$BD86</f>
        <v>0</v>
      </c>
      <c r="DA86" s="144" t="n">
        <f aca="false">BH86/$BE86</f>
        <v>0</v>
      </c>
      <c r="DB86" s="144" t="n">
        <f aca="false">BJ86/$BD86</f>
        <v>0</v>
      </c>
      <c r="DC86" s="144" t="n">
        <f aca="false">BK86/$BE86</f>
        <v>0</v>
      </c>
      <c r="DD86" s="144" t="n">
        <f aca="false">BM86/$BD86</f>
        <v>0</v>
      </c>
      <c r="DE86" s="144" t="n">
        <f aca="false">BN86/$BE86</f>
        <v>0</v>
      </c>
      <c r="DF86" s="144" t="n">
        <f aca="false">BP86/$BD86</f>
        <v>0</v>
      </c>
      <c r="DG86" s="144" t="n">
        <f aca="false">BQ86/$BE86</f>
        <v>0</v>
      </c>
      <c r="DH86" s="144" t="n">
        <f aca="false">BS86/$BD86</f>
        <v>0</v>
      </c>
      <c r="DI86" s="144" t="n">
        <f aca="false">BT86/$BE86</f>
        <v>0</v>
      </c>
      <c r="DJ86" s="144" t="n">
        <f aca="false">BV86/$BD86</f>
        <v>0</v>
      </c>
      <c r="DK86" s="144" t="n">
        <f aca="false">BW86/$BE86</f>
        <v>0</v>
      </c>
      <c r="DL86" s="144" t="n">
        <f aca="false">BY86/$BD86</f>
        <v>0</v>
      </c>
      <c r="DM86" s="144" t="n">
        <f aca="false">BZ86/$BE86</f>
        <v>0</v>
      </c>
      <c r="DN86" s="144" t="n">
        <f aca="false">CB86/$BD86</f>
        <v>0</v>
      </c>
      <c r="DO86" s="144" t="n">
        <f aca="false">CC86/$BE86</f>
        <v>0</v>
      </c>
      <c r="DP86" s="144" t="n">
        <f aca="false">DD86+DF86+DH86+DJ86+DL86+DN86</f>
        <v>0</v>
      </c>
      <c r="DQ86" s="178" t="n">
        <f aca="false">DE86+DG86+DI86+DK86+DM86+DO86</f>
        <v>0</v>
      </c>
      <c r="DR86" s="123"/>
      <c r="DS86" s="123"/>
      <c r="DT86" s="144" t="n">
        <f aca="false">BD86/AB86</f>
        <v>0.981170001857043</v>
      </c>
      <c r="DU86" s="144" t="n">
        <f aca="false">BE86/AC86</f>
        <v>1.04569634437885</v>
      </c>
      <c r="DV86" s="144" t="n">
        <f aca="false">BF86/AD86</f>
        <v>0</v>
      </c>
      <c r="DW86" s="144" t="n">
        <f aca="false">BG86/AE86</f>
        <v>0</v>
      </c>
      <c r="DX86" s="144" t="e">
        <f aca="false">BH86/AF86</f>
        <v>#DIV/0!</v>
      </c>
      <c r="DY86" s="144" t="e">
        <f aca="false">BI86/AG86</f>
        <v>#DIV/0!</v>
      </c>
      <c r="DZ86" s="144" t="e">
        <f aca="false">BJ86/AH86</f>
        <v>#DIV/0!</v>
      </c>
      <c r="EA86" s="144" t="e">
        <f aca="false">BK86/AI86</f>
        <v>#DIV/0!</v>
      </c>
      <c r="EB86" s="144" t="n">
        <f aca="false">BL86/AJ86</f>
        <v>0</v>
      </c>
      <c r="EC86" s="144" t="n">
        <f aca="false">BM86/AK86</f>
        <v>0</v>
      </c>
      <c r="ED86" s="144" t="e">
        <f aca="false">BN86/AL86</f>
        <v>#DIV/0!</v>
      </c>
      <c r="EE86" s="144" t="n">
        <f aca="false">BO86/AM86</f>
        <v>0</v>
      </c>
      <c r="EF86" s="144" t="n">
        <f aca="false">BP86/AN86</f>
        <v>0</v>
      </c>
      <c r="EG86" s="144" t="e">
        <f aca="false">BQ86/AO86</f>
        <v>#DIV/0!</v>
      </c>
      <c r="EH86" s="144" t="n">
        <f aca="false">BR86/AP86</f>
        <v>0</v>
      </c>
      <c r="EI86" s="144" t="n">
        <f aca="false">BS86/AQ86</f>
        <v>0</v>
      </c>
      <c r="EJ86" s="144" t="e">
        <f aca="false">BT86/AR86</f>
        <v>#DIV/0!</v>
      </c>
      <c r="EK86" s="144" t="n">
        <f aca="false">BU86/AS86</f>
        <v>0</v>
      </c>
      <c r="EL86" s="144" t="n">
        <f aca="false">BV86/AT86</f>
        <v>0</v>
      </c>
      <c r="EM86" s="144" t="e">
        <f aca="false">BW86/AU86</f>
        <v>#DIV/0!</v>
      </c>
      <c r="EN86" s="144" t="n">
        <f aca="false">BX86/AV86</f>
        <v>0</v>
      </c>
      <c r="EO86" s="144" t="e">
        <f aca="false">BY86/AW86</f>
        <v>#DIV/0!</v>
      </c>
      <c r="EP86" s="144" t="n">
        <f aca="false">BZ86/AX86</f>
        <v>0</v>
      </c>
      <c r="EQ86" s="144" t="n">
        <f aca="false">CA86/AY86</f>
        <v>0</v>
      </c>
      <c r="ER86" s="144" t="e">
        <f aca="false">CB86/AZ86</f>
        <v>#DIV/0!</v>
      </c>
      <c r="ES86" s="146" t="n">
        <f aca="false">CC86/BA86</f>
        <v>0</v>
      </c>
      <c r="ET86" s="144" t="n">
        <f aca="false">SUM(BL86+BO86+BR86+BU86+BX86+CA86)/SUM(AJ86+AM86+AP86+AS86+AV86+AY86)</f>
        <v>0</v>
      </c>
      <c r="EU86" s="144" t="n">
        <f aca="false">SUM(BM86+BP86+BS86+BV86+BY86+CB86)/SUM(AK86+AN86+AQ86+AT86+AW86+AZ86)</f>
        <v>0</v>
      </c>
      <c r="EV86" s="144" t="n">
        <f aca="false">SUM(BN86+BQ86+BT86+BW86+BZ86+CC86)/SUM(AL86+AO86+AR86+AU86+AX86+BA86)</f>
        <v>0</v>
      </c>
      <c r="EX86" s="162" t="n">
        <v>832</v>
      </c>
      <c r="EY86" s="162" t="n">
        <v>480</v>
      </c>
      <c r="EZ86" s="162" t="n">
        <v>500</v>
      </c>
      <c r="FA86" s="163" t="n">
        <f aca="false">EX86*EY86*EZ86</f>
        <v>199680000</v>
      </c>
      <c r="FB86" s="123"/>
      <c r="FC86" s="164" t="n">
        <f aca="false">AB86/$FA86</f>
        <v>0.0216280749198718</v>
      </c>
      <c r="FD86" s="164" t="n">
        <f aca="false">AC86/$FA86</f>
        <v>0.00579638922275641</v>
      </c>
      <c r="FE86" s="165" t="n">
        <f aca="false">AD86/$FA86</f>
        <v>0.000415244391025641</v>
      </c>
      <c r="FF86" s="165" t="n">
        <f aca="false">AE86/$FA86</f>
        <v>0.000454111578525641</v>
      </c>
      <c r="FG86" s="165" t="n">
        <f aca="false">AF86/$FA86</f>
        <v>0</v>
      </c>
      <c r="FH86" s="165" t="n">
        <f aca="false">AG86/$FA86</f>
        <v>0</v>
      </c>
      <c r="FI86" s="165" t="n">
        <f aca="false">AH86/$FA86</f>
        <v>0</v>
      </c>
      <c r="FJ86" s="165" t="n">
        <f aca="false">AI86/$FA86</f>
        <v>0</v>
      </c>
      <c r="FK86" s="165" t="n">
        <f aca="false">AJ86/$FA86</f>
        <v>0.00017724859775641</v>
      </c>
      <c r="FL86" s="165" t="n">
        <f aca="false">AK86/$FA86</f>
        <v>0.000235581931089744</v>
      </c>
      <c r="FM86" s="165" t="n">
        <f aca="false">AL86/$FA86</f>
        <v>0</v>
      </c>
      <c r="FN86" s="165" t="n">
        <f aca="false">AM86/$FA86</f>
        <v>0.000146965144230769</v>
      </c>
      <c r="FO86" s="165" t="n">
        <f aca="false">AN86/$FA86</f>
        <v>0.00027041266025641</v>
      </c>
      <c r="FP86" s="165" t="n">
        <f aca="false">AO86/$FA86</f>
        <v>0</v>
      </c>
      <c r="FQ86" s="165" t="n">
        <f aca="false">AP86/$FA86</f>
        <v>5.31700721153846E-005</v>
      </c>
      <c r="FR86" s="165" t="n">
        <f aca="false">AQ86/$FA86</f>
        <v>0.000197596153846154</v>
      </c>
      <c r="FS86" s="165" t="n">
        <f aca="false">AR86/$FA86</f>
        <v>0</v>
      </c>
      <c r="FT86" s="165" t="n">
        <f aca="false">AS86/$FA86</f>
        <v>3.79557291666667E-005</v>
      </c>
      <c r="FU86" s="165" t="n">
        <f aca="false">AT86/$FA86</f>
        <v>0.000179241786858974</v>
      </c>
      <c r="FV86" s="165" t="n">
        <f aca="false">AU86/$FA86</f>
        <v>0</v>
      </c>
      <c r="FW86" s="165" t="n">
        <f aca="false">AV86/$FA86</f>
        <v>4.91786858974359E-005</v>
      </c>
      <c r="FX86" s="165" t="n">
        <f aca="false">AW86/$FA86</f>
        <v>0</v>
      </c>
      <c r="FY86" s="165" t="n">
        <f aca="false">AX86/$FA86</f>
        <v>4.91786858974359E-005</v>
      </c>
      <c r="FZ86" s="165" t="n">
        <f aca="false">AY86/$FA86</f>
        <v>2.85106169871795E-005</v>
      </c>
      <c r="GA86" s="165" t="n">
        <f aca="false">AZ86/$FA86</f>
        <v>0</v>
      </c>
      <c r="GB86" s="165" t="n">
        <f aca="false">BA86/$FA86</f>
        <v>2.85106169871795E-005</v>
      </c>
      <c r="GC86" s="165" t="n">
        <f aca="false">SUM(FK86,FN86,FQ86,FT86,FW86,FZ86)</f>
        <v>0.000493028846153846</v>
      </c>
      <c r="GD86" s="165" t="n">
        <f aca="false">SUM(FL86,FO86,FR86,FU86,FX86,GA86)</f>
        <v>0.000882832532051282</v>
      </c>
      <c r="GE86" s="165" t="n">
        <f aca="false">SUM(FM86,FP86,FS86,FV86,FY86,GB86)</f>
        <v>7.76893028846154E-005</v>
      </c>
      <c r="GF86" s="123"/>
      <c r="GG86" s="164" t="n">
        <f aca="false">BD86/$FA86</f>
        <v>0.0212208183092949</v>
      </c>
      <c r="GH86" s="164" t="n">
        <f aca="false">BE86/$FA86</f>
        <v>0.00606126302083333</v>
      </c>
      <c r="GI86" s="164" t="n">
        <f aca="false">BF86/$FA86</f>
        <v>0</v>
      </c>
      <c r="GJ86" s="164" t="n">
        <f aca="false">BG86/$FA86</f>
        <v>0</v>
      </c>
      <c r="GK86" s="164" t="n">
        <f aca="false">BH86/$FA86</f>
        <v>0</v>
      </c>
      <c r="GL86" s="164" t="n">
        <f aca="false">BI86/$FA86</f>
        <v>0</v>
      </c>
      <c r="GM86" s="164" t="n">
        <f aca="false">BJ86/$FA86</f>
        <v>0</v>
      </c>
      <c r="GN86" s="164" t="n">
        <f aca="false">BK86/$FA86</f>
        <v>0</v>
      </c>
      <c r="GO86" s="164" t="n">
        <f aca="false">BL86/$FA86</f>
        <v>0</v>
      </c>
      <c r="GP86" s="164" t="n">
        <f aca="false">BM86/$FA86</f>
        <v>0</v>
      </c>
      <c r="GQ86" s="164" t="n">
        <f aca="false">BN86/$FA86</f>
        <v>0</v>
      </c>
      <c r="GR86" s="164" t="n">
        <f aca="false">BO86/$FA86</f>
        <v>0</v>
      </c>
      <c r="GS86" s="164" t="n">
        <f aca="false">BP86/$FA86</f>
        <v>0</v>
      </c>
      <c r="GT86" s="164" t="n">
        <f aca="false">BQ86/$FA86</f>
        <v>0</v>
      </c>
      <c r="GU86" s="164" t="n">
        <f aca="false">BR86/$FA86</f>
        <v>0</v>
      </c>
      <c r="GV86" s="164" t="n">
        <f aca="false">BS86/$FA86</f>
        <v>0</v>
      </c>
      <c r="GW86" s="164" t="n">
        <f aca="false">BT86/$FA86</f>
        <v>0</v>
      </c>
      <c r="GX86" s="164" t="n">
        <f aca="false">BU86/$FA86</f>
        <v>0</v>
      </c>
      <c r="GY86" s="164" t="n">
        <f aca="false">BV86/$FA86</f>
        <v>0</v>
      </c>
      <c r="GZ86" s="164" t="n">
        <f aca="false">BW86/$FA86</f>
        <v>0</v>
      </c>
      <c r="HA86" s="164" t="n">
        <f aca="false">BX86/$FA86</f>
        <v>0</v>
      </c>
      <c r="HB86" s="164" t="n">
        <f aca="false">BY86/$FA86</f>
        <v>0</v>
      </c>
      <c r="HC86" s="164" t="n">
        <f aca="false">BZ86/$FA86</f>
        <v>0</v>
      </c>
      <c r="HD86" s="164" t="n">
        <f aca="false">CA86/$FA86</f>
        <v>0</v>
      </c>
      <c r="HE86" s="164" t="n">
        <f aca="false">CB86/$FA86</f>
        <v>0</v>
      </c>
      <c r="HF86" s="164" t="n">
        <f aca="false">CC86/$FA86</f>
        <v>0</v>
      </c>
      <c r="HG86" s="165" t="n">
        <f aca="false">SUM(GO86,GR86,GU86,GX86,HA86,HD86)</f>
        <v>0</v>
      </c>
      <c r="HH86" s="165" t="n">
        <f aca="false">SUM(GP86,GS86,GV86,GY86,HB86,HE86)</f>
        <v>0</v>
      </c>
      <c r="HI86" s="165" t="n">
        <f aca="false">SUM(GQ86,GT86,GW86,GZ86,HC86,HF86)</f>
        <v>0</v>
      </c>
    </row>
    <row r="87" customFormat="false" ht="12" hidden="false" customHeight="false" outlineLevel="0" collapsed="false">
      <c r="A87" s="186"/>
      <c r="B87" s="187" t="s">
        <v>99</v>
      </c>
      <c r="C87" s="187" t="n">
        <v>22</v>
      </c>
      <c r="D87" s="199" t="n">
        <v>5676.253</v>
      </c>
      <c r="E87" s="200" t="n">
        <v>42.7562</v>
      </c>
      <c r="F87" s="200" t="n">
        <v>45.3816</v>
      </c>
      <c r="G87" s="200" t="n">
        <v>45.6256</v>
      </c>
      <c r="H87" s="200" t="n">
        <v>19772.22</v>
      </c>
      <c r="I87" s="200" t="n">
        <v>28.7</v>
      </c>
      <c r="J87" s="149" t="n">
        <f aca="false">H87/3600</f>
        <v>5.49228333333333</v>
      </c>
      <c r="L87" s="199" t="n">
        <v>5676.1008</v>
      </c>
      <c r="M87" s="200" t="n">
        <v>42.7511</v>
      </c>
      <c r="N87" s="200" t="n">
        <v>45.378</v>
      </c>
      <c r="O87" s="200" t="n">
        <v>45.6273</v>
      </c>
      <c r="P87" s="200" t="n">
        <v>19580.6</v>
      </c>
      <c r="Q87" s="200" t="n">
        <v>29.08</v>
      </c>
      <c r="R87" s="149" t="n">
        <f aca="false">P87/3600</f>
        <v>5.43905555555556</v>
      </c>
      <c r="S87" s="1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0"/>
      <c r="AB87" s="171" t="n">
        <v>75908854</v>
      </c>
      <c r="AC87" s="172" t="n">
        <v>35246240</v>
      </c>
      <c r="AD87" s="172" t="n">
        <v>1148823</v>
      </c>
      <c r="AE87" s="172" t="n">
        <v>1312808</v>
      </c>
      <c r="AF87" s="172" t="n">
        <v>0</v>
      </c>
      <c r="AG87" s="172" t="n">
        <v>0</v>
      </c>
      <c r="AH87" s="172" t="n">
        <v>0</v>
      </c>
      <c r="AI87" s="172" t="n">
        <v>0</v>
      </c>
      <c r="AJ87" s="172" t="n">
        <v>313190</v>
      </c>
      <c r="AK87" s="172" t="n">
        <v>370431</v>
      </c>
      <c r="AL87" s="172" t="n">
        <v>0</v>
      </c>
      <c r="AM87" s="172" t="n">
        <v>250128</v>
      </c>
      <c r="AN87" s="172" t="n">
        <v>337823</v>
      </c>
      <c r="AO87" s="172" t="n">
        <v>0</v>
      </c>
      <c r="AP87" s="172" t="n">
        <v>125624</v>
      </c>
      <c r="AQ87" s="172" t="n">
        <v>270000</v>
      </c>
      <c r="AR87" s="172" t="n">
        <v>0</v>
      </c>
      <c r="AS87" s="172" t="n">
        <v>65402</v>
      </c>
      <c r="AT87" s="172" t="n">
        <v>209158</v>
      </c>
      <c r="AU87" s="172" t="n">
        <v>0</v>
      </c>
      <c r="AV87" s="172" t="n">
        <v>30615</v>
      </c>
      <c r="AW87" s="172" t="n">
        <v>0</v>
      </c>
      <c r="AX87" s="172" t="n">
        <v>30615</v>
      </c>
      <c r="AY87" s="172" t="n">
        <v>14076</v>
      </c>
      <c r="AZ87" s="172" t="n">
        <v>0</v>
      </c>
      <c r="BA87" s="173" t="n">
        <v>14076</v>
      </c>
      <c r="BB87" s="134"/>
      <c r="BC87" s="115"/>
      <c r="BD87" s="175" t="n">
        <v>74778268</v>
      </c>
      <c r="BE87" s="175" t="n">
        <v>36004021</v>
      </c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6"/>
      <c r="CF87" s="177" t="n">
        <f aca="false">AE87/$AB87</f>
        <v>0.0172945306222117</v>
      </c>
      <c r="CG87" s="144" t="n">
        <f aca="false">AF87/$AC87</f>
        <v>0</v>
      </c>
      <c r="CH87" s="144" t="n">
        <f aca="false">AH87/$AB87</f>
        <v>0</v>
      </c>
      <c r="CI87" s="144" t="n">
        <f aca="false">AI87/$AC87</f>
        <v>0</v>
      </c>
      <c r="CJ87" s="144" t="n">
        <f aca="false">AK87/$AB87</f>
        <v>0.00487994457141982</v>
      </c>
      <c r="CK87" s="144" t="n">
        <f aca="false">AL87/$AC87</f>
        <v>0</v>
      </c>
      <c r="CL87" s="144" t="n">
        <f aca="false">AN87/$AB87</f>
        <v>0.00445037676369083</v>
      </c>
      <c r="CM87" s="144" t="n">
        <f aca="false">AO87/$AC87</f>
        <v>0</v>
      </c>
      <c r="CN87" s="144" t="n">
        <f aca="false">AQ87/$AB87</f>
        <v>0.00355689732847238</v>
      </c>
      <c r="CO87" s="144" t="n">
        <f aca="false">AR87/$AC87</f>
        <v>0</v>
      </c>
      <c r="CP87" s="144" t="n">
        <f aca="false">AT87/$AB87</f>
        <v>0.00275538344973565</v>
      </c>
      <c r="CQ87" s="144" t="n">
        <f aca="false">AU87/$AC87</f>
        <v>0</v>
      </c>
      <c r="CR87" s="144" t="n">
        <f aca="false">AW87/$AB87</f>
        <v>0</v>
      </c>
      <c r="CS87" s="144" t="n">
        <f aca="false">AX87/$AC87</f>
        <v>0.000868603289315399</v>
      </c>
      <c r="CT87" s="144" t="n">
        <f aca="false">AZ87/$AB87</f>
        <v>0</v>
      </c>
      <c r="CU87" s="146" t="n">
        <f aca="false">BA87/$AC87</f>
        <v>0.000399361747522573</v>
      </c>
      <c r="CV87" s="144" t="n">
        <f aca="false">CJ87+CL87+CN87+CP87+CR87+CT87</f>
        <v>0.0156426021133187</v>
      </c>
      <c r="CW87" s="178" t="n">
        <f aca="false">CK87+CM87+CO87+CQ87+CS87+CU87</f>
        <v>0.00126796503683797</v>
      </c>
      <c r="CX87" s="123"/>
      <c r="CY87" s="123"/>
      <c r="CZ87" s="177" t="n">
        <f aca="false">BG87/$BD87</f>
        <v>0</v>
      </c>
      <c r="DA87" s="144" t="n">
        <f aca="false">BH87/$BE87</f>
        <v>0</v>
      </c>
      <c r="DB87" s="144" t="n">
        <f aca="false">BJ87/$BD87</f>
        <v>0</v>
      </c>
      <c r="DC87" s="144" t="n">
        <f aca="false">BK87/$BE87</f>
        <v>0</v>
      </c>
      <c r="DD87" s="144" t="n">
        <f aca="false">BM87/$BD87</f>
        <v>0</v>
      </c>
      <c r="DE87" s="144" t="n">
        <f aca="false">BN87/$BE87</f>
        <v>0</v>
      </c>
      <c r="DF87" s="144" t="n">
        <f aca="false">BP87/$BD87</f>
        <v>0</v>
      </c>
      <c r="DG87" s="144" t="n">
        <f aca="false">BQ87/$BE87</f>
        <v>0</v>
      </c>
      <c r="DH87" s="144" t="n">
        <f aca="false">BS87/$BD87</f>
        <v>0</v>
      </c>
      <c r="DI87" s="144" t="n">
        <f aca="false">BT87/$BE87</f>
        <v>0</v>
      </c>
      <c r="DJ87" s="144" t="n">
        <f aca="false">BV87/$BD87</f>
        <v>0</v>
      </c>
      <c r="DK87" s="144" t="n">
        <f aca="false">BW87/$BE87</f>
        <v>0</v>
      </c>
      <c r="DL87" s="144" t="n">
        <f aca="false">BY87/$BD87</f>
        <v>0</v>
      </c>
      <c r="DM87" s="144" t="n">
        <f aca="false">BZ87/$BE87</f>
        <v>0</v>
      </c>
      <c r="DN87" s="144" t="n">
        <f aca="false">CB87/$BD87</f>
        <v>0</v>
      </c>
      <c r="DO87" s="144" t="n">
        <f aca="false">CC87/$BE87</f>
        <v>0</v>
      </c>
      <c r="DP87" s="144" t="n">
        <f aca="false">DD87+DF87+DH87+DJ87+DL87+DN87</f>
        <v>0</v>
      </c>
      <c r="DQ87" s="178" t="n">
        <f aca="false">DE87+DG87+DI87+DK87+DM87+DO87</f>
        <v>0</v>
      </c>
      <c r="DR87" s="123"/>
      <c r="DS87" s="123"/>
      <c r="DT87" s="144" t="n">
        <f aca="false">BD87/AB87</f>
        <v>0.985106006211081</v>
      </c>
      <c r="DU87" s="144" t="n">
        <f aca="false">BE87/AC87</f>
        <v>1.02149962662684</v>
      </c>
      <c r="DV87" s="144" t="n">
        <f aca="false">BF87/AD87</f>
        <v>0</v>
      </c>
      <c r="DW87" s="144" t="n">
        <f aca="false">BG87/AE87</f>
        <v>0</v>
      </c>
      <c r="DX87" s="144" t="e">
        <f aca="false">BH87/AF87</f>
        <v>#DIV/0!</v>
      </c>
      <c r="DY87" s="144" t="e">
        <f aca="false">BI87/AG87</f>
        <v>#DIV/0!</v>
      </c>
      <c r="DZ87" s="144" t="e">
        <f aca="false">BJ87/AH87</f>
        <v>#DIV/0!</v>
      </c>
      <c r="EA87" s="144" t="e">
        <f aca="false">BK87/AI87</f>
        <v>#DIV/0!</v>
      </c>
      <c r="EB87" s="144" t="n">
        <f aca="false">BL87/AJ87</f>
        <v>0</v>
      </c>
      <c r="EC87" s="144" t="n">
        <f aca="false">BM87/AK87</f>
        <v>0</v>
      </c>
      <c r="ED87" s="144" t="e">
        <f aca="false">BN87/AL87</f>
        <v>#DIV/0!</v>
      </c>
      <c r="EE87" s="144" t="n">
        <f aca="false">BO87/AM87</f>
        <v>0</v>
      </c>
      <c r="EF87" s="144" t="n">
        <f aca="false">BP87/AN87</f>
        <v>0</v>
      </c>
      <c r="EG87" s="144" t="e">
        <f aca="false">BQ87/AO87</f>
        <v>#DIV/0!</v>
      </c>
      <c r="EH87" s="144" t="n">
        <f aca="false">BR87/AP87</f>
        <v>0</v>
      </c>
      <c r="EI87" s="144" t="n">
        <f aca="false">BS87/AQ87</f>
        <v>0</v>
      </c>
      <c r="EJ87" s="144" t="e">
        <f aca="false">BT87/AR87</f>
        <v>#DIV/0!</v>
      </c>
      <c r="EK87" s="144" t="n">
        <f aca="false">BU87/AS87</f>
        <v>0</v>
      </c>
      <c r="EL87" s="144" t="n">
        <f aca="false">BV87/AT87</f>
        <v>0</v>
      </c>
      <c r="EM87" s="144" t="e">
        <f aca="false">BW87/AU87</f>
        <v>#DIV/0!</v>
      </c>
      <c r="EN87" s="144" t="n">
        <f aca="false">BX87/AV87</f>
        <v>0</v>
      </c>
      <c r="EO87" s="144" t="e">
        <f aca="false">BY87/AW87</f>
        <v>#DIV/0!</v>
      </c>
      <c r="EP87" s="144" t="n">
        <f aca="false">BZ87/AX87</f>
        <v>0</v>
      </c>
      <c r="EQ87" s="144" t="n">
        <f aca="false">CA87/AY87</f>
        <v>0</v>
      </c>
      <c r="ER87" s="144" t="e">
        <f aca="false">CB87/AZ87</f>
        <v>#DIV/0!</v>
      </c>
      <c r="ES87" s="146" t="n">
        <f aca="false">CC87/BA87</f>
        <v>0</v>
      </c>
      <c r="ET87" s="144" t="n">
        <f aca="false">SUM(BL87+BO87+BR87+BU87+BX87+CA87)/SUM(AJ87+AM87+AP87+AS87+AV87+AY87)</f>
        <v>0</v>
      </c>
      <c r="EU87" s="144" t="n">
        <f aca="false">SUM(BM87+BP87+BS87+BV87+BY87+CB87)/SUM(AK87+AN87+AQ87+AT87+AW87+AZ87)</f>
        <v>0</v>
      </c>
      <c r="EV87" s="144" t="n">
        <f aca="false">SUM(BN87+BQ87+BT87+BW87+BZ87+CC87)/SUM(AL87+AO87+AR87+AU87+AX87+BA87)</f>
        <v>0</v>
      </c>
      <c r="EX87" s="162" t="n">
        <v>1024</v>
      </c>
      <c r="EY87" s="162" t="n">
        <v>768</v>
      </c>
      <c r="EZ87" s="162" t="n">
        <v>500</v>
      </c>
      <c r="FA87" s="163" t="n">
        <f aca="false">EX87*EY87*EZ87</f>
        <v>393216000</v>
      </c>
      <c r="FB87" s="123"/>
      <c r="FC87" s="164" t="n">
        <f aca="false">AB87/$FA87</f>
        <v>0.193046198527018</v>
      </c>
      <c r="FD87" s="164" t="n">
        <f aca="false">AC87/$FA87</f>
        <v>0.0896358235677083</v>
      </c>
      <c r="FE87" s="165" t="n">
        <f aca="false">AD87/$FA87</f>
        <v>0.00292160797119141</v>
      </c>
      <c r="FF87" s="165" t="n">
        <f aca="false">AE87/$FA87</f>
        <v>0.00333864339192708</v>
      </c>
      <c r="FG87" s="165" t="n">
        <f aca="false">AF87/$FA87</f>
        <v>0</v>
      </c>
      <c r="FH87" s="165" t="n">
        <f aca="false">AG87/$FA87</f>
        <v>0</v>
      </c>
      <c r="FI87" s="165" t="n">
        <f aca="false">AH87/$FA87</f>
        <v>0</v>
      </c>
      <c r="FJ87" s="165" t="n">
        <f aca="false">AI87/$FA87</f>
        <v>0</v>
      </c>
      <c r="FK87" s="165" t="n">
        <f aca="false">AJ87/$FA87</f>
        <v>0.000796483357747396</v>
      </c>
      <c r="FL87" s="165" t="n">
        <f aca="false">AK87/$FA87</f>
        <v>0.000942054748535156</v>
      </c>
      <c r="FM87" s="165" t="n">
        <f aca="false">AL87/$FA87</f>
        <v>0</v>
      </c>
      <c r="FN87" s="165" t="n">
        <f aca="false">AM87/$FA87</f>
        <v>0.0006361083984375</v>
      </c>
      <c r="FO87" s="165" t="n">
        <f aca="false">AN87/$FA87</f>
        <v>0.00085912831624349</v>
      </c>
      <c r="FP87" s="165" t="n">
        <f aca="false">AO87/$FA87</f>
        <v>0</v>
      </c>
      <c r="FQ87" s="165" t="n">
        <f aca="false">AP87/$FA87</f>
        <v>0.000319478352864583</v>
      </c>
      <c r="FR87" s="165" t="n">
        <f aca="false">AQ87/$FA87</f>
        <v>0.0006866455078125</v>
      </c>
      <c r="FS87" s="165" t="n">
        <f aca="false">AR87/$FA87</f>
        <v>0</v>
      </c>
      <c r="FT87" s="165" t="n">
        <f aca="false">AS87/$FA87</f>
        <v>0.000166325887044271</v>
      </c>
      <c r="FU87" s="165" t="n">
        <f aca="false">AT87/$FA87</f>
        <v>0.000531916300455729</v>
      </c>
      <c r="FV87" s="165" t="n">
        <f aca="false">AU87/$FA87</f>
        <v>0</v>
      </c>
      <c r="FW87" s="165" t="n">
        <f aca="false">AV87/$FA87</f>
        <v>7.78579711914063E-005</v>
      </c>
      <c r="FX87" s="165" t="n">
        <f aca="false">AW87/$FA87</f>
        <v>0</v>
      </c>
      <c r="FY87" s="165" t="n">
        <f aca="false">AX87/$FA87</f>
        <v>7.78579711914063E-005</v>
      </c>
      <c r="FZ87" s="165" t="n">
        <f aca="false">AY87/$FA87</f>
        <v>3.5797119140625E-005</v>
      </c>
      <c r="GA87" s="165" t="n">
        <f aca="false">AZ87/$FA87</f>
        <v>0</v>
      </c>
      <c r="GB87" s="165" t="n">
        <f aca="false">BA87/$FA87</f>
        <v>3.5797119140625E-005</v>
      </c>
      <c r="GC87" s="165" t="n">
        <f aca="false">SUM(FK87,FN87,FQ87,FT87,FW87,FZ87)</f>
        <v>0.00203205108642578</v>
      </c>
      <c r="GD87" s="165" t="n">
        <f aca="false">SUM(FL87,FO87,FR87,FU87,FX87,GA87)</f>
        <v>0.00301974487304688</v>
      </c>
      <c r="GE87" s="165" t="n">
        <f aca="false">SUM(FM87,FP87,FS87,FV87,FY87,GB87)</f>
        <v>0.000113655090332031</v>
      </c>
      <c r="GF87" s="123"/>
      <c r="GG87" s="164" t="n">
        <f aca="false">BD87/$FA87</f>
        <v>0.190170969645182</v>
      </c>
      <c r="GH87" s="164" t="n">
        <f aca="false">BE87/$FA87</f>
        <v>0.0915629603068034</v>
      </c>
      <c r="GI87" s="164" t="n">
        <f aca="false">BF87/$FA87</f>
        <v>0</v>
      </c>
      <c r="GJ87" s="164" t="n">
        <f aca="false">BG87/$FA87</f>
        <v>0</v>
      </c>
      <c r="GK87" s="164" t="n">
        <f aca="false">BH87/$FA87</f>
        <v>0</v>
      </c>
      <c r="GL87" s="164" t="n">
        <f aca="false">BI87/$FA87</f>
        <v>0</v>
      </c>
      <c r="GM87" s="164" t="n">
        <f aca="false">BJ87/$FA87</f>
        <v>0</v>
      </c>
      <c r="GN87" s="164" t="n">
        <f aca="false">BK87/$FA87</f>
        <v>0</v>
      </c>
      <c r="GO87" s="164" t="n">
        <f aca="false">BL87/$FA87</f>
        <v>0</v>
      </c>
      <c r="GP87" s="164" t="n">
        <f aca="false">BM87/$FA87</f>
        <v>0</v>
      </c>
      <c r="GQ87" s="164" t="n">
        <f aca="false">BN87/$FA87</f>
        <v>0</v>
      </c>
      <c r="GR87" s="164" t="n">
        <f aca="false">BO87/$FA87</f>
        <v>0</v>
      </c>
      <c r="GS87" s="164" t="n">
        <f aca="false">BP87/$FA87</f>
        <v>0</v>
      </c>
      <c r="GT87" s="164" t="n">
        <f aca="false">BQ87/$FA87</f>
        <v>0</v>
      </c>
      <c r="GU87" s="164" t="n">
        <f aca="false">BR87/$FA87</f>
        <v>0</v>
      </c>
      <c r="GV87" s="164" t="n">
        <f aca="false">BS87/$FA87</f>
        <v>0</v>
      </c>
      <c r="GW87" s="164" t="n">
        <f aca="false">BT87/$FA87</f>
        <v>0</v>
      </c>
      <c r="GX87" s="164" t="n">
        <f aca="false">BU87/$FA87</f>
        <v>0</v>
      </c>
      <c r="GY87" s="164" t="n">
        <f aca="false">BV87/$FA87</f>
        <v>0</v>
      </c>
      <c r="GZ87" s="164" t="n">
        <f aca="false">BW87/$FA87</f>
        <v>0</v>
      </c>
      <c r="HA87" s="164" t="n">
        <f aca="false">BX87/$FA87</f>
        <v>0</v>
      </c>
      <c r="HB87" s="164" t="n">
        <f aca="false">BY87/$FA87</f>
        <v>0</v>
      </c>
      <c r="HC87" s="164" t="n">
        <f aca="false">BZ87/$FA87</f>
        <v>0</v>
      </c>
      <c r="HD87" s="164" t="n">
        <f aca="false">CA87/$FA87</f>
        <v>0</v>
      </c>
      <c r="HE87" s="164" t="n">
        <f aca="false">CB87/$FA87</f>
        <v>0</v>
      </c>
      <c r="HF87" s="164" t="n">
        <f aca="false">CC87/$FA87</f>
        <v>0</v>
      </c>
      <c r="HG87" s="165" t="n">
        <f aca="false">SUM(GO87,GR87,GU87,GX87,HA87,HD87)</f>
        <v>0</v>
      </c>
      <c r="HH87" s="165" t="n">
        <f aca="false">SUM(GP87,GS87,GV87,GY87,HB87,HE87)</f>
        <v>0</v>
      </c>
      <c r="HI87" s="165" t="n">
        <f aca="false">SUM(GQ87,GT87,GW87,GZ87,HC87,HF87)</f>
        <v>0</v>
      </c>
    </row>
    <row r="88" customFormat="false" ht="12" hidden="false" customHeight="false" outlineLevel="0" collapsed="false">
      <c r="A88" s="186"/>
      <c r="B88" s="186"/>
      <c r="C88" s="186" t="n">
        <v>27</v>
      </c>
      <c r="D88" s="204" t="n">
        <v>2812.7904</v>
      </c>
      <c r="E88" s="205" t="n">
        <v>38.7748</v>
      </c>
      <c r="F88" s="205" t="n">
        <v>42.3732</v>
      </c>
      <c r="G88" s="205" t="n">
        <v>42.5986</v>
      </c>
      <c r="H88" s="205" t="n">
        <v>16802.35</v>
      </c>
      <c r="I88" s="205" t="n">
        <v>23.21</v>
      </c>
      <c r="J88" s="168" t="n">
        <f aca="false">H88/3600</f>
        <v>4.66731944444444</v>
      </c>
      <c r="L88" s="204" t="n">
        <v>2813.2416</v>
      </c>
      <c r="M88" s="205" t="n">
        <v>38.7735</v>
      </c>
      <c r="N88" s="205" t="n">
        <v>42.3734</v>
      </c>
      <c r="O88" s="205" t="n">
        <v>42.6073</v>
      </c>
      <c r="P88" s="205" t="n">
        <v>16807.21</v>
      </c>
      <c r="Q88" s="205" t="n">
        <v>23.79</v>
      </c>
      <c r="R88" s="168" t="n">
        <f aca="false">P88/3600</f>
        <v>4.66866944444444</v>
      </c>
      <c r="S88" s="151"/>
      <c r="T88" s="64"/>
      <c r="U88" s="102"/>
      <c r="V88" s="102"/>
      <c r="W88" s="64"/>
      <c r="X88" s="102"/>
      <c r="Y88" s="170"/>
      <c r="AA88" s="110"/>
      <c r="AB88" s="171" t="n">
        <v>39458949</v>
      </c>
      <c r="AC88" s="172" t="n">
        <v>16147624</v>
      </c>
      <c r="AD88" s="172" t="n">
        <v>768896</v>
      </c>
      <c r="AE88" s="172" t="n">
        <v>859024</v>
      </c>
      <c r="AF88" s="172" t="n">
        <v>0</v>
      </c>
      <c r="AG88" s="172" t="n">
        <v>0</v>
      </c>
      <c r="AH88" s="172" t="n">
        <v>0</v>
      </c>
      <c r="AI88" s="172" t="n">
        <v>0</v>
      </c>
      <c r="AJ88" s="172" t="n">
        <v>206677</v>
      </c>
      <c r="AK88" s="172" t="n">
        <v>228707</v>
      </c>
      <c r="AL88" s="172" t="n">
        <v>0</v>
      </c>
      <c r="AM88" s="172" t="n">
        <v>161878</v>
      </c>
      <c r="AN88" s="172" t="n">
        <v>304299</v>
      </c>
      <c r="AO88" s="172" t="n">
        <v>0</v>
      </c>
      <c r="AP88" s="172" t="n">
        <v>93033</v>
      </c>
      <c r="AQ88" s="172" t="n">
        <v>268380</v>
      </c>
      <c r="AR88" s="172" t="n">
        <v>0</v>
      </c>
      <c r="AS88" s="172" t="n">
        <v>45281</v>
      </c>
      <c r="AT88" s="172" t="n">
        <v>221692</v>
      </c>
      <c r="AU88" s="172" t="n">
        <v>0</v>
      </c>
      <c r="AV88" s="172" t="n">
        <v>27530</v>
      </c>
      <c r="AW88" s="172" t="n">
        <v>0</v>
      </c>
      <c r="AX88" s="172" t="n">
        <v>27530</v>
      </c>
      <c r="AY88" s="172" t="n">
        <v>14839</v>
      </c>
      <c r="AZ88" s="172" t="n">
        <v>0</v>
      </c>
      <c r="BA88" s="173" t="n">
        <v>14839</v>
      </c>
      <c r="BB88" s="134"/>
      <c r="BC88" s="115"/>
      <c r="BD88" s="175" t="n">
        <v>38737803</v>
      </c>
      <c r="BE88" s="175" t="n">
        <v>16622646</v>
      </c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6"/>
      <c r="CF88" s="177" t="n">
        <f aca="false">AE88/$AB88</f>
        <v>0.0217700679255294</v>
      </c>
      <c r="CG88" s="144" t="n">
        <f aca="false">AF88/$AC88</f>
        <v>0</v>
      </c>
      <c r="CH88" s="144" t="n">
        <f aca="false">AH88/$AB88</f>
        <v>0</v>
      </c>
      <c r="CI88" s="144" t="n">
        <f aca="false">AI88/$AC88</f>
        <v>0</v>
      </c>
      <c r="CJ88" s="144" t="n">
        <f aca="false">AK88/$AB88</f>
        <v>0.00579607429483233</v>
      </c>
      <c r="CK88" s="144" t="n">
        <f aca="false">AL88/$AC88</f>
        <v>0</v>
      </c>
      <c r="CL88" s="144" t="n">
        <f aca="false">AN88/$AB88</f>
        <v>0.00771178674829885</v>
      </c>
      <c r="CM88" s="144" t="n">
        <f aca="false">AO88/$AC88</f>
        <v>0</v>
      </c>
      <c r="CN88" s="144" t="n">
        <f aca="false">AQ88/$AB88</f>
        <v>0.00680149894514423</v>
      </c>
      <c r="CO88" s="144" t="n">
        <f aca="false">AR88/$AC88</f>
        <v>0</v>
      </c>
      <c r="CP88" s="144" t="n">
        <f aca="false">AT88/$AB88</f>
        <v>0.00561829459776032</v>
      </c>
      <c r="CQ88" s="144" t="n">
        <f aca="false">AU88/$AC88</f>
        <v>0</v>
      </c>
      <c r="CR88" s="144" t="n">
        <f aca="false">AW88/$AB88</f>
        <v>0</v>
      </c>
      <c r="CS88" s="144" t="n">
        <f aca="false">AX88/$AC88</f>
        <v>0.00170489478823634</v>
      </c>
      <c r="CT88" s="144" t="n">
        <f aca="false">AZ88/$AB88</f>
        <v>0</v>
      </c>
      <c r="CU88" s="146" t="n">
        <f aca="false">BA88/$AC88</f>
        <v>0.000918958727302543</v>
      </c>
      <c r="CV88" s="144" t="n">
        <f aca="false">CJ88+CL88+CN88+CP88+CR88+CT88</f>
        <v>0.0259276545860357</v>
      </c>
      <c r="CW88" s="178" t="n">
        <f aca="false">CK88+CM88+CO88+CQ88+CS88+CU88</f>
        <v>0.00262385351553888</v>
      </c>
      <c r="CX88" s="123"/>
      <c r="CY88" s="123"/>
      <c r="CZ88" s="177" t="n">
        <f aca="false">BG88/$BD88</f>
        <v>0</v>
      </c>
      <c r="DA88" s="144" t="n">
        <f aca="false">BH88/$BE88</f>
        <v>0</v>
      </c>
      <c r="DB88" s="144" t="n">
        <f aca="false">BJ88/$BD88</f>
        <v>0</v>
      </c>
      <c r="DC88" s="144" t="n">
        <f aca="false">BK88/$BE88</f>
        <v>0</v>
      </c>
      <c r="DD88" s="144" t="n">
        <f aca="false">BM88/$BD88</f>
        <v>0</v>
      </c>
      <c r="DE88" s="144" t="n">
        <f aca="false">BN88/$BE88</f>
        <v>0</v>
      </c>
      <c r="DF88" s="144" t="n">
        <f aca="false">BP88/$BD88</f>
        <v>0</v>
      </c>
      <c r="DG88" s="144" t="n">
        <f aca="false">BQ88/$BE88</f>
        <v>0</v>
      </c>
      <c r="DH88" s="144" t="n">
        <f aca="false">BS88/$BD88</f>
        <v>0</v>
      </c>
      <c r="DI88" s="144" t="n">
        <f aca="false">BT88/$BE88</f>
        <v>0</v>
      </c>
      <c r="DJ88" s="144" t="n">
        <f aca="false">BV88/$BD88</f>
        <v>0</v>
      </c>
      <c r="DK88" s="144" t="n">
        <f aca="false">BW88/$BE88</f>
        <v>0</v>
      </c>
      <c r="DL88" s="144" t="n">
        <f aca="false">BY88/$BD88</f>
        <v>0</v>
      </c>
      <c r="DM88" s="144" t="n">
        <f aca="false">BZ88/$BE88</f>
        <v>0</v>
      </c>
      <c r="DN88" s="144" t="n">
        <f aca="false">CB88/$BD88</f>
        <v>0</v>
      </c>
      <c r="DO88" s="144" t="n">
        <f aca="false">CC88/$BE88</f>
        <v>0</v>
      </c>
      <c r="DP88" s="144" t="n">
        <f aca="false">DD88+DF88+DH88+DJ88+DL88+DN88</f>
        <v>0</v>
      </c>
      <c r="DQ88" s="178" t="n">
        <f aca="false">DE88+DG88+DI88+DK88+DM88+DO88</f>
        <v>0</v>
      </c>
      <c r="DR88" s="123"/>
      <c r="DS88" s="123"/>
      <c r="DT88" s="144" t="n">
        <f aca="false">BD88/AB88</f>
        <v>0.981724145769823</v>
      </c>
      <c r="DU88" s="144" t="n">
        <f aca="false">BE88/AC88</f>
        <v>1.0294174548528</v>
      </c>
      <c r="DV88" s="144" t="n">
        <f aca="false">BF88/AD88</f>
        <v>0</v>
      </c>
      <c r="DW88" s="144" t="n">
        <f aca="false">BG88/AE88</f>
        <v>0</v>
      </c>
      <c r="DX88" s="144" t="e">
        <f aca="false">BH88/AF88</f>
        <v>#DIV/0!</v>
      </c>
      <c r="DY88" s="144" t="e">
        <f aca="false">BI88/AG88</f>
        <v>#DIV/0!</v>
      </c>
      <c r="DZ88" s="144" t="e">
        <f aca="false">BJ88/AH88</f>
        <v>#DIV/0!</v>
      </c>
      <c r="EA88" s="144" t="e">
        <f aca="false">BK88/AI88</f>
        <v>#DIV/0!</v>
      </c>
      <c r="EB88" s="144" t="n">
        <f aca="false">BL88/AJ88</f>
        <v>0</v>
      </c>
      <c r="EC88" s="144" t="n">
        <f aca="false">BM88/AK88</f>
        <v>0</v>
      </c>
      <c r="ED88" s="144" t="e">
        <f aca="false">BN88/AL88</f>
        <v>#DIV/0!</v>
      </c>
      <c r="EE88" s="144" t="n">
        <f aca="false">BO88/AM88</f>
        <v>0</v>
      </c>
      <c r="EF88" s="144" t="n">
        <f aca="false">BP88/AN88</f>
        <v>0</v>
      </c>
      <c r="EG88" s="144" t="e">
        <f aca="false">BQ88/AO88</f>
        <v>#DIV/0!</v>
      </c>
      <c r="EH88" s="144" t="n">
        <f aca="false">BR88/AP88</f>
        <v>0</v>
      </c>
      <c r="EI88" s="144" t="n">
        <f aca="false">BS88/AQ88</f>
        <v>0</v>
      </c>
      <c r="EJ88" s="144" t="e">
        <f aca="false">BT88/AR88</f>
        <v>#DIV/0!</v>
      </c>
      <c r="EK88" s="144" t="n">
        <f aca="false">BU88/AS88</f>
        <v>0</v>
      </c>
      <c r="EL88" s="144" t="n">
        <f aca="false">BV88/AT88</f>
        <v>0</v>
      </c>
      <c r="EM88" s="144" t="e">
        <f aca="false">BW88/AU88</f>
        <v>#DIV/0!</v>
      </c>
      <c r="EN88" s="144" t="n">
        <f aca="false">BX88/AV88</f>
        <v>0</v>
      </c>
      <c r="EO88" s="144" t="e">
        <f aca="false">BY88/AW88</f>
        <v>#DIV/0!</v>
      </c>
      <c r="EP88" s="144" t="n">
        <f aca="false">BZ88/AX88</f>
        <v>0</v>
      </c>
      <c r="EQ88" s="144" t="n">
        <f aca="false">CA88/AY88</f>
        <v>0</v>
      </c>
      <c r="ER88" s="144" t="e">
        <f aca="false">CB88/AZ88</f>
        <v>#DIV/0!</v>
      </c>
      <c r="ES88" s="146" t="n">
        <f aca="false">CC88/BA88</f>
        <v>0</v>
      </c>
      <c r="ET88" s="144" t="n">
        <f aca="false">SUM(BL88+BO88+BR88+BU88+BX88+CA88)/SUM(AJ88+AM88+AP88+AS88+AV88+AY88)</f>
        <v>0</v>
      </c>
      <c r="EU88" s="144" t="n">
        <f aca="false">SUM(BM88+BP88+BS88+BV88+BY88+CB88)/SUM(AK88+AN88+AQ88+AT88+AW88+AZ88)</f>
        <v>0</v>
      </c>
      <c r="EV88" s="144" t="n">
        <f aca="false">SUM(BN88+BQ88+BT88+BW88+BZ88+CC88)/SUM(AL88+AO88+AR88+AU88+AX88+BA88)</f>
        <v>0</v>
      </c>
      <c r="EX88" s="162" t="n">
        <v>1024</v>
      </c>
      <c r="EY88" s="162" t="n">
        <v>768</v>
      </c>
      <c r="EZ88" s="162" t="n">
        <v>500</v>
      </c>
      <c r="FA88" s="163" t="n">
        <f aca="false">EX88*EY88*EZ88</f>
        <v>393216000</v>
      </c>
      <c r="FB88" s="123"/>
      <c r="FC88" s="164" t="n">
        <f aca="false">AB88/$FA88</f>
        <v>0.100349296569824</v>
      </c>
      <c r="FD88" s="164" t="n">
        <f aca="false">AC88/$FA88</f>
        <v>0.0410655314127604</v>
      </c>
      <c r="FE88" s="165" t="n">
        <f aca="false">AD88/$FA88</f>
        <v>0.00195540364583333</v>
      </c>
      <c r="FF88" s="165" t="n">
        <f aca="false">AE88/$FA88</f>
        <v>0.00218461100260417</v>
      </c>
      <c r="FG88" s="165" t="n">
        <f aca="false">AF88/$FA88</f>
        <v>0</v>
      </c>
      <c r="FH88" s="165" t="n">
        <f aca="false">AG88/$FA88</f>
        <v>0</v>
      </c>
      <c r="FI88" s="165" t="n">
        <f aca="false">AH88/$FA88</f>
        <v>0</v>
      </c>
      <c r="FJ88" s="165" t="n">
        <f aca="false">AI88/$FA88</f>
        <v>0</v>
      </c>
      <c r="FK88" s="165" t="n">
        <f aca="false">AJ88/$FA88</f>
        <v>0.000525606791178386</v>
      </c>
      <c r="FL88" s="165" t="n">
        <f aca="false">AK88/$FA88</f>
        <v>0.000581631978352865</v>
      </c>
      <c r="FM88" s="165" t="n">
        <f aca="false">AL88/$FA88</f>
        <v>0</v>
      </c>
      <c r="FN88" s="165" t="n">
        <f aca="false">AM88/$FA88</f>
        <v>0.000411677042643229</v>
      </c>
      <c r="FO88" s="165" t="n">
        <f aca="false">AN88/$FA88</f>
        <v>0.000773872375488281</v>
      </c>
      <c r="FP88" s="165" t="n">
        <f aca="false">AO88/$FA88</f>
        <v>0</v>
      </c>
      <c r="FQ88" s="165" t="n">
        <f aca="false">AP88/$FA88</f>
        <v>0.000236595153808594</v>
      </c>
      <c r="FR88" s="165" t="n">
        <f aca="false">AQ88/$FA88</f>
        <v>0.000682525634765625</v>
      </c>
      <c r="FS88" s="165" t="n">
        <f aca="false">AR88/$FA88</f>
        <v>0</v>
      </c>
      <c r="FT88" s="165" t="n">
        <f aca="false">AS88/$FA88</f>
        <v>0.000115155537923177</v>
      </c>
      <c r="FU88" s="165" t="n">
        <f aca="false">AT88/$FA88</f>
        <v>0.000563791910807292</v>
      </c>
      <c r="FV88" s="165" t="n">
        <f aca="false">AU88/$FA88</f>
        <v>0</v>
      </c>
      <c r="FW88" s="165" t="n">
        <f aca="false">AV88/$FA88</f>
        <v>7.00124104817708E-005</v>
      </c>
      <c r="FX88" s="165" t="n">
        <f aca="false">AW88/$FA88</f>
        <v>0</v>
      </c>
      <c r="FY88" s="165" t="n">
        <f aca="false">AX88/$FA88</f>
        <v>7.00124104817708E-005</v>
      </c>
      <c r="FZ88" s="165" t="n">
        <f aca="false">AY88/$FA88</f>
        <v>3.77375284830729E-005</v>
      </c>
      <c r="GA88" s="165" t="n">
        <f aca="false">AZ88/$FA88</f>
        <v>0</v>
      </c>
      <c r="GB88" s="165" t="n">
        <f aca="false">BA88/$FA88</f>
        <v>3.77375284830729E-005</v>
      </c>
      <c r="GC88" s="165" t="n">
        <f aca="false">SUM(FK88,FN88,FQ88,FT88,FW88,FZ88)</f>
        <v>0.00139678446451823</v>
      </c>
      <c r="GD88" s="165" t="n">
        <f aca="false">SUM(FL88,FO88,FR88,FU88,FX88,GA88)</f>
        <v>0.00260182189941406</v>
      </c>
      <c r="GE88" s="165" t="n">
        <f aca="false">SUM(FM88,FP88,FS88,FV88,FY88,GB88)</f>
        <v>0.000107749938964844</v>
      </c>
      <c r="GF88" s="123"/>
      <c r="GG88" s="164" t="n">
        <f aca="false">BD88/$FA88</f>
        <v>0.0985153274536133</v>
      </c>
      <c r="GH88" s="164" t="n">
        <f aca="false">BE88/$FA88</f>
        <v>0.0422735748291016</v>
      </c>
      <c r="GI88" s="164" t="n">
        <f aca="false">BF88/$FA88</f>
        <v>0</v>
      </c>
      <c r="GJ88" s="164" t="n">
        <f aca="false">BG88/$FA88</f>
        <v>0</v>
      </c>
      <c r="GK88" s="164" t="n">
        <f aca="false">BH88/$FA88</f>
        <v>0</v>
      </c>
      <c r="GL88" s="164" t="n">
        <f aca="false">BI88/$FA88</f>
        <v>0</v>
      </c>
      <c r="GM88" s="164" t="n">
        <f aca="false">BJ88/$FA88</f>
        <v>0</v>
      </c>
      <c r="GN88" s="164" t="n">
        <f aca="false">BK88/$FA88</f>
        <v>0</v>
      </c>
      <c r="GO88" s="164" t="n">
        <f aca="false">BL88/$FA88</f>
        <v>0</v>
      </c>
      <c r="GP88" s="164" t="n">
        <f aca="false">BM88/$FA88</f>
        <v>0</v>
      </c>
      <c r="GQ88" s="164" t="n">
        <f aca="false">BN88/$FA88</f>
        <v>0</v>
      </c>
      <c r="GR88" s="164" t="n">
        <f aca="false">BO88/$FA88</f>
        <v>0</v>
      </c>
      <c r="GS88" s="164" t="n">
        <f aca="false">BP88/$FA88</f>
        <v>0</v>
      </c>
      <c r="GT88" s="164" t="n">
        <f aca="false">BQ88/$FA88</f>
        <v>0</v>
      </c>
      <c r="GU88" s="164" t="n">
        <f aca="false">BR88/$FA88</f>
        <v>0</v>
      </c>
      <c r="GV88" s="164" t="n">
        <f aca="false">BS88/$FA88</f>
        <v>0</v>
      </c>
      <c r="GW88" s="164" t="n">
        <f aca="false">BT88/$FA88</f>
        <v>0</v>
      </c>
      <c r="GX88" s="164" t="n">
        <f aca="false">BU88/$FA88</f>
        <v>0</v>
      </c>
      <c r="GY88" s="164" t="n">
        <f aca="false">BV88/$FA88</f>
        <v>0</v>
      </c>
      <c r="GZ88" s="164" t="n">
        <f aca="false">BW88/$FA88</f>
        <v>0</v>
      </c>
      <c r="HA88" s="164" t="n">
        <f aca="false">BX88/$FA88</f>
        <v>0</v>
      </c>
      <c r="HB88" s="164" t="n">
        <f aca="false">BY88/$FA88</f>
        <v>0</v>
      </c>
      <c r="HC88" s="164" t="n">
        <f aca="false">BZ88/$FA88</f>
        <v>0</v>
      </c>
      <c r="HD88" s="164" t="n">
        <f aca="false">CA88/$FA88</f>
        <v>0</v>
      </c>
      <c r="HE88" s="164" t="n">
        <f aca="false">CB88/$FA88</f>
        <v>0</v>
      </c>
      <c r="HF88" s="164" t="n">
        <f aca="false">CC88/$FA88</f>
        <v>0</v>
      </c>
      <c r="HG88" s="165" t="n">
        <f aca="false">SUM(GO88,GR88,GU88,GX88,HA88,HD88)</f>
        <v>0</v>
      </c>
      <c r="HH88" s="165" t="n">
        <f aca="false">SUM(GP88,GS88,GV88,GY88,HB88,HE88)</f>
        <v>0</v>
      </c>
      <c r="HI88" s="165" t="n">
        <f aca="false">SUM(GQ88,GT88,GW88,GZ88,HC88,HF88)</f>
        <v>0</v>
      </c>
    </row>
    <row r="89" customFormat="false" ht="12" hidden="false" customHeight="false" outlineLevel="0" collapsed="false">
      <c r="A89" s="186"/>
      <c r="B89" s="186"/>
      <c r="C89" s="186" t="n">
        <v>32</v>
      </c>
      <c r="D89" s="204" t="n">
        <v>1334.0942</v>
      </c>
      <c r="E89" s="205" t="n">
        <v>34.9814</v>
      </c>
      <c r="F89" s="205" t="n">
        <v>40.1866</v>
      </c>
      <c r="G89" s="205" t="n">
        <v>40.0623</v>
      </c>
      <c r="H89" s="205" t="n">
        <v>14309.61</v>
      </c>
      <c r="I89" s="205" t="n">
        <v>20.79</v>
      </c>
      <c r="J89" s="168" t="n">
        <f aca="false">H89/3600</f>
        <v>3.97489166666667</v>
      </c>
      <c r="L89" s="204" t="n">
        <v>1335.2213</v>
      </c>
      <c r="M89" s="205" t="n">
        <v>34.9758</v>
      </c>
      <c r="N89" s="205" t="n">
        <v>40.1796</v>
      </c>
      <c r="O89" s="205" t="n">
        <v>40.0575</v>
      </c>
      <c r="P89" s="205" t="n">
        <v>14235.18</v>
      </c>
      <c r="Q89" s="205" t="n">
        <v>20.16</v>
      </c>
      <c r="R89" s="168" t="n">
        <f aca="false">P89/3600</f>
        <v>3.95421666666667</v>
      </c>
      <c r="S89" s="151"/>
      <c r="T89" s="64"/>
      <c r="U89" s="102"/>
      <c r="V89" s="102"/>
      <c r="W89" s="64"/>
      <c r="X89" s="102"/>
      <c r="Y89" s="170"/>
      <c r="AA89" s="110"/>
      <c r="AB89" s="171" t="n">
        <v>19788108</v>
      </c>
      <c r="AC89" s="172" t="n">
        <v>6835556</v>
      </c>
      <c r="AD89" s="172" t="n">
        <v>476719</v>
      </c>
      <c r="AE89" s="172" t="n">
        <v>525550</v>
      </c>
      <c r="AF89" s="172" t="n">
        <v>0</v>
      </c>
      <c r="AG89" s="172" t="n">
        <v>0</v>
      </c>
      <c r="AH89" s="172" t="n">
        <v>0</v>
      </c>
      <c r="AI89" s="172" t="n">
        <v>0</v>
      </c>
      <c r="AJ89" s="172" t="n">
        <v>85924</v>
      </c>
      <c r="AK89" s="172" t="n">
        <v>98200</v>
      </c>
      <c r="AL89" s="172" t="n">
        <v>0</v>
      </c>
      <c r="AM89" s="172" t="n">
        <v>63526</v>
      </c>
      <c r="AN89" s="172" t="n">
        <v>131361</v>
      </c>
      <c r="AO89" s="172" t="n">
        <v>0</v>
      </c>
      <c r="AP89" s="172" t="n">
        <v>36385</v>
      </c>
      <c r="AQ89" s="172" t="n">
        <v>124200</v>
      </c>
      <c r="AR89" s="172" t="n">
        <v>0</v>
      </c>
      <c r="AS89" s="172" t="n">
        <v>15630</v>
      </c>
      <c r="AT89" s="172" t="n">
        <v>96696</v>
      </c>
      <c r="AU89" s="172" t="n">
        <v>0</v>
      </c>
      <c r="AV89" s="172" t="n">
        <v>15735</v>
      </c>
      <c r="AW89" s="172" t="n">
        <v>0</v>
      </c>
      <c r="AX89" s="172" t="n">
        <v>15735</v>
      </c>
      <c r="AY89" s="172" t="n">
        <v>9065</v>
      </c>
      <c r="AZ89" s="172" t="n">
        <v>0</v>
      </c>
      <c r="BA89" s="173" t="n">
        <v>9065</v>
      </c>
      <c r="BB89" s="134"/>
      <c r="BC89" s="115"/>
      <c r="BD89" s="175" t="n">
        <v>19375728</v>
      </c>
      <c r="BE89" s="175" t="n">
        <v>7122240</v>
      </c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6"/>
      <c r="CF89" s="177" t="n">
        <f aca="false">AE89/$AB89</f>
        <v>0.0265588807176512</v>
      </c>
      <c r="CG89" s="144" t="n">
        <f aca="false">AF89/$AC89</f>
        <v>0</v>
      </c>
      <c r="CH89" s="144" t="n">
        <f aca="false">AH89/$AB89</f>
        <v>0</v>
      </c>
      <c r="CI89" s="144" t="n">
        <f aca="false">AI89/$AC89</f>
        <v>0</v>
      </c>
      <c r="CJ89" s="144" t="n">
        <f aca="false">AK89/$AB89</f>
        <v>0.00496257651312596</v>
      </c>
      <c r="CK89" s="144" t="n">
        <f aca="false">AL89/$AC89</f>
        <v>0</v>
      </c>
      <c r="CL89" s="144" t="n">
        <f aca="false">AN89/$AB89</f>
        <v>0.0066383809912499</v>
      </c>
      <c r="CM89" s="144" t="n">
        <f aca="false">AO89/$AC89</f>
        <v>0</v>
      </c>
      <c r="CN89" s="144" t="n">
        <f aca="false">AQ89/$AB89</f>
        <v>0.00627649697484974</v>
      </c>
      <c r="CO89" s="144" t="n">
        <f aca="false">AR89/$AC89</f>
        <v>0</v>
      </c>
      <c r="CP89" s="144" t="n">
        <f aca="false">AT89/$AB89</f>
        <v>0.00488657126795548</v>
      </c>
      <c r="CQ89" s="144" t="n">
        <f aca="false">AU89/$AC89</f>
        <v>0</v>
      </c>
      <c r="CR89" s="144" t="n">
        <f aca="false">AW89/$AB89</f>
        <v>0</v>
      </c>
      <c r="CS89" s="144" t="n">
        <f aca="false">AX89/$AC89</f>
        <v>0.00230193418062847</v>
      </c>
      <c r="CT89" s="144" t="n">
        <f aca="false">AZ89/$AB89</f>
        <v>0</v>
      </c>
      <c r="CU89" s="146" t="n">
        <f aca="false">BA89/$AC89</f>
        <v>0.00132615401000299</v>
      </c>
      <c r="CV89" s="144" t="n">
        <f aca="false">CJ89+CL89+CN89+CP89+CR89+CT89</f>
        <v>0.0227640257471811</v>
      </c>
      <c r="CW89" s="178" t="n">
        <f aca="false">CK89+CM89+CO89+CQ89+CS89+CU89</f>
        <v>0.00362808819063146</v>
      </c>
      <c r="CX89" s="123"/>
      <c r="CY89" s="123"/>
      <c r="CZ89" s="177" t="n">
        <f aca="false">BG89/$BD89</f>
        <v>0</v>
      </c>
      <c r="DA89" s="144" t="n">
        <f aca="false">BH89/$BE89</f>
        <v>0</v>
      </c>
      <c r="DB89" s="144" t="n">
        <f aca="false">BJ89/$BD89</f>
        <v>0</v>
      </c>
      <c r="DC89" s="144" t="n">
        <f aca="false">BK89/$BE89</f>
        <v>0</v>
      </c>
      <c r="DD89" s="144" t="n">
        <f aca="false">BM89/$BD89</f>
        <v>0</v>
      </c>
      <c r="DE89" s="144" t="n">
        <f aca="false">BN89/$BE89</f>
        <v>0</v>
      </c>
      <c r="DF89" s="144" t="n">
        <f aca="false">BP89/$BD89</f>
        <v>0</v>
      </c>
      <c r="DG89" s="144" t="n">
        <f aca="false">BQ89/$BE89</f>
        <v>0</v>
      </c>
      <c r="DH89" s="144" t="n">
        <f aca="false">BS89/$BD89</f>
        <v>0</v>
      </c>
      <c r="DI89" s="144" t="n">
        <f aca="false">BT89/$BE89</f>
        <v>0</v>
      </c>
      <c r="DJ89" s="144" t="n">
        <f aca="false">BV89/$BD89</f>
        <v>0</v>
      </c>
      <c r="DK89" s="144" t="n">
        <f aca="false">BW89/$BE89</f>
        <v>0</v>
      </c>
      <c r="DL89" s="144" t="n">
        <f aca="false">BY89/$BD89</f>
        <v>0</v>
      </c>
      <c r="DM89" s="144" t="n">
        <f aca="false">BZ89/$BE89</f>
        <v>0</v>
      </c>
      <c r="DN89" s="144" t="n">
        <f aca="false">CB89/$BD89</f>
        <v>0</v>
      </c>
      <c r="DO89" s="144" t="n">
        <f aca="false">CC89/$BE89</f>
        <v>0</v>
      </c>
      <c r="DP89" s="144" t="n">
        <f aca="false">DD89+DF89+DH89+DJ89+DL89+DN89</f>
        <v>0</v>
      </c>
      <c r="DQ89" s="178" t="n">
        <f aca="false">DE89+DG89+DI89+DK89+DM89+DO89</f>
        <v>0</v>
      </c>
      <c r="DR89" s="123"/>
      <c r="DS89" s="123"/>
      <c r="DT89" s="144" t="n">
        <f aca="false">BD89/AB89</f>
        <v>0.979160210769013</v>
      </c>
      <c r="DU89" s="144" t="n">
        <f aca="false">BE89/AC89</f>
        <v>1.04194011430819</v>
      </c>
      <c r="DV89" s="144" t="n">
        <f aca="false">BF89/AD89</f>
        <v>0</v>
      </c>
      <c r="DW89" s="144" t="n">
        <f aca="false">BG89/AE89</f>
        <v>0</v>
      </c>
      <c r="DX89" s="144" t="e">
        <f aca="false">BH89/AF89</f>
        <v>#DIV/0!</v>
      </c>
      <c r="DY89" s="144" t="e">
        <f aca="false">BI89/AG89</f>
        <v>#DIV/0!</v>
      </c>
      <c r="DZ89" s="144" t="e">
        <f aca="false">BJ89/AH89</f>
        <v>#DIV/0!</v>
      </c>
      <c r="EA89" s="144" t="e">
        <f aca="false">BK89/AI89</f>
        <v>#DIV/0!</v>
      </c>
      <c r="EB89" s="144" t="n">
        <f aca="false">BL89/AJ89</f>
        <v>0</v>
      </c>
      <c r="EC89" s="144" t="n">
        <f aca="false">BM89/AK89</f>
        <v>0</v>
      </c>
      <c r="ED89" s="144" t="e">
        <f aca="false">BN89/AL89</f>
        <v>#DIV/0!</v>
      </c>
      <c r="EE89" s="144" t="n">
        <f aca="false">BO89/AM89</f>
        <v>0</v>
      </c>
      <c r="EF89" s="144" t="n">
        <f aca="false">BP89/AN89</f>
        <v>0</v>
      </c>
      <c r="EG89" s="144" t="e">
        <f aca="false">BQ89/AO89</f>
        <v>#DIV/0!</v>
      </c>
      <c r="EH89" s="144" t="n">
        <f aca="false">BR89/AP89</f>
        <v>0</v>
      </c>
      <c r="EI89" s="144" t="n">
        <f aca="false">BS89/AQ89</f>
        <v>0</v>
      </c>
      <c r="EJ89" s="144" t="e">
        <f aca="false">BT89/AR89</f>
        <v>#DIV/0!</v>
      </c>
      <c r="EK89" s="144" t="n">
        <f aca="false">BU89/AS89</f>
        <v>0</v>
      </c>
      <c r="EL89" s="144" t="n">
        <f aca="false">BV89/AT89</f>
        <v>0</v>
      </c>
      <c r="EM89" s="144" t="e">
        <f aca="false">BW89/AU89</f>
        <v>#DIV/0!</v>
      </c>
      <c r="EN89" s="144" t="n">
        <f aca="false">BX89/AV89</f>
        <v>0</v>
      </c>
      <c r="EO89" s="144" t="e">
        <f aca="false">BY89/AW89</f>
        <v>#DIV/0!</v>
      </c>
      <c r="EP89" s="144" t="n">
        <f aca="false">BZ89/AX89</f>
        <v>0</v>
      </c>
      <c r="EQ89" s="144" t="n">
        <f aca="false">CA89/AY89</f>
        <v>0</v>
      </c>
      <c r="ER89" s="144" t="e">
        <f aca="false">CB89/AZ89</f>
        <v>#DIV/0!</v>
      </c>
      <c r="ES89" s="146" t="n">
        <f aca="false">CC89/BA89</f>
        <v>0</v>
      </c>
      <c r="ET89" s="144" t="n">
        <f aca="false">SUM(BL89+BO89+BR89+BU89+BX89+CA89)/SUM(AJ89+AM89+AP89+AS89+AV89+AY89)</f>
        <v>0</v>
      </c>
      <c r="EU89" s="144" t="n">
        <f aca="false">SUM(BM89+BP89+BS89+BV89+BY89+CB89)/SUM(AK89+AN89+AQ89+AT89+AW89+AZ89)</f>
        <v>0</v>
      </c>
      <c r="EV89" s="144" t="n">
        <f aca="false">SUM(BN89+BQ89+BT89+BW89+BZ89+CC89)/SUM(AL89+AO89+AR89+AU89+AX89+BA89)</f>
        <v>0</v>
      </c>
      <c r="EX89" s="162" t="n">
        <v>1024</v>
      </c>
      <c r="EY89" s="162" t="n">
        <v>768</v>
      </c>
      <c r="EZ89" s="162" t="n">
        <v>500</v>
      </c>
      <c r="FA89" s="163" t="n">
        <f aca="false">EX89*EY89*EZ89</f>
        <v>393216000</v>
      </c>
      <c r="FB89" s="123"/>
      <c r="FC89" s="164" t="n">
        <f aca="false">AB89/$FA89</f>
        <v>0.0503237609863281</v>
      </c>
      <c r="FD89" s="164" t="n">
        <f aca="false">AC89/$FA89</f>
        <v>0.0173837178548177</v>
      </c>
      <c r="FE89" s="165" t="n">
        <f aca="false">AD89/$FA89</f>
        <v>0.00121235911051432</v>
      </c>
      <c r="FF89" s="165" t="n">
        <f aca="false">AE89/$FA89</f>
        <v>0.00133654276529948</v>
      </c>
      <c r="FG89" s="165" t="n">
        <f aca="false">AF89/$FA89</f>
        <v>0</v>
      </c>
      <c r="FH89" s="165" t="n">
        <f aca="false">AG89/$FA89</f>
        <v>0</v>
      </c>
      <c r="FI89" s="165" t="n">
        <f aca="false">AH89/$FA89</f>
        <v>0</v>
      </c>
      <c r="FJ89" s="165" t="n">
        <f aca="false">AI89/$FA89</f>
        <v>0</v>
      </c>
      <c r="FK89" s="165" t="n">
        <f aca="false">AJ89/$FA89</f>
        <v>0.000218516031901042</v>
      </c>
      <c r="FL89" s="165" t="n">
        <f aca="false">AK89/$FA89</f>
        <v>0.000249735514322917</v>
      </c>
      <c r="FM89" s="165" t="n">
        <f aca="false">AL89/$FA89</f>
        <v>0</v>
      </c>
      <c r="FN89" s="165" t="n">
        <f aca="false">AM89/$FA89</f>
        <v>0.000161554972330729</v>
      </c>
      <c r="FO89" s="165" t="n">
        <f aca="false">AN89/$FA89</f>
        <v>0.000334068298339844</v>
      </c>
      <c r="FP89" s="165" t="n">
        <f aca="false">AO89/$FA89</f>
        <v>0</v>
      </c>
      <c r="FQ89" s="165" t="n">
        <f aca="false">AP89/$FA89</f>
        <v>9.25318400065104E-005</v>
      </c>
      <c r="FR89" s="165" t="n">
        <f aca="false">AQ89/$FA89</f>
        <v>0.00031585693359375</v>
      </c>
      <c r="FS89" s="165" t="n">
        <f aca="false">AR89/$FA89</f>
        <v>0</v>
      </c>
      <c r="FT89" s="165" t="n">
        <f aca="false">AS89/$FA89</f>
        <v>3.97491455078125E-005</v>
      </c>
      <c r="FU89" s="165" t="n">
        <f aca="false">AT89/$FA89</f>
        <v>0.00024591064453125</v>
      </c>
      <c r="FV89" s="165" t="n">
        <f aca="false">AU89/$FA89</f>
        <v>0</v>
      </c>
      <c r="FW89" s="165" t="n">
        <f aca="false">AV89/$FA89</f>
        <v>4.00161743164063E-005</v>
      </c>
      <c r="FX89" s="165" t="n">
        <f aca="false">AW89/$FA89</f>
        <v>0</v>
      </c>
      <c r="FY89" s="165" t="n">
        <f aca="false">AX89/$FA89</f>
        <v>4.00161743164063E-005</v>
      </c>
      <c r="FZ89" s="165" t="n">
        <f aca="false">AY89/$FA89</f>
        <v>2.30534871419271E-005</v>
      </c>
      <c r="GA89" s="165" t="n">
        <f aca="false">AZ89/$FA89</f>
        <v>0</v>
      </c>
      <c r="GB89" s="165" t="n">
        <f aca="false">BA89/$FA89</f>
        <v>2.30534871419271E-005</v>
      </c>
      <c r="GC89" s="165" t="n">
        <f aca="false">SUM(FK89,FN89,FQ89,FT89,FW89,FZ89)</f>
        <v>0.000575421651204427</v>
      </c>
      <c r="GD89" s="165" t="n">
        <f aca="false">SUM(FL89,FO89,FR89,FU89,FX89,GA89)</f>
        <v>0.00114557139078776</v>
      </c>
      <c r="GE89" s="165" t="n">
        <f aca="false">SUM(FM89,FP89,FS89,FV89,FY89,GB89)</f>
        <v>6.30696614583333E-005</v>
      </c>
      <c r="GF89" s="123"/>
      <c r="GG89" s="164" t="n">
        <f aca="false">BD89/$FA89</f>
        <v>0.0492750244140625</v>
      </c>
      <c r="GH89" s="164" t="n">
        <f aca="false">BE89/$FA89</f>
        <v>0.01811279296875</v>
      </c>
      <c r="GI89" s="164" t="n">
        <f aca="false">BF89/$FA89</f>
        <v>0</v>
      </c>
      <c r="GJ89" s="164" t="n">
        <f aca="false">BG89/$FA89</f>
        <v>0</v>
      </c>
      <c r="GK89" s="164" t="n">
        <f aca="false">BH89/$FA89</f>
        <v>0</v>
      </c>
      <c r="GL89" s="164" t="n">
        <f aca="false">BI89/$FA89</f>
        <v>0</v>
      </c>
      <c r="GM89" s="164" t="n">
        <f aca="false">BJ89/$FA89</f>
        <v>0</v>
      </c>
      <c r="GN89" s="164" t="n">
        <f aca="false">BK89/$FA89</f>
        <v>0</v>
      </c>
      <c r="GO89" s="164" t="n">
        <f aca="false">BL89/$FA89</f>
        <v>0</v>
      </c>
      <c r="GP89" s="164" t="n">
        <f aca="false">BM89/$FA89</f>
        <v>0</v>
      </c>
      <c r="GQ89" s="164" t="n">
        <f aca="false">BN89/$FA89</f>
        <v>0</v>
      </c>
      <c r="GR89" s="164" t="n">
        <f aca="false">BO89/$FA89</f>
        <v>0</v>
      </c>
      <c r="GS89" s="164" t="n">
        <f aca="false">BP89/$FA89</f>
        <v>0</v>
      </c>
      <c r="GT89" s="164" t="n">
        <f aca="false">BQ89/$FA89</f>
        <v>0</v>
      </c>
      <c r="GU89" s="164" t="n">
        <f aca="false">BR89/$FA89</f>
        <v>0</v>
      </c>
      <c r="GV89" s="164" t="n">
        <f aca="false">BS89/$FA89</f>
        <v>0</v>
      </c>
      <c r="GW89" s="164" t="n">
        <f aca="false">BT89/$FA89</f>
        <v>0</v>
      </c>
      <c r="GX89" s="164" t="n">
        <f aca="false">BU89/$FA89</f>
        <v>0</v>
      </c>
      <c r="GY89" s="164" t="n">
        <f aca="false">BV89/$FA89</f>
        <v>0</v>
      </c>
      <c r="GZ89" s="164" t="n">
        <f aca="false">BW89/$FA89</f>
        <v>0</v>
      </c>
      <c r="HA89" s="164" t="n">
        <f aca="false">BX89/$FA89</f>
        <v>0</v>
      </c>
      <c r="HB89" s="164" t="n">
        <f aca="false">BY89/$FA89</f>
        <v>0</v>
      </c>
      <c r="HC89" s="164" t="n">
        <f aca="false">BZ89/$FA89</f>
        <v>0</v>
      </c>
      <c r="HD89" s="164" t="n">
        <f aca="false">CA89/$FA89</f>
        <v>0</v>
      </c>
      <c r="HE89" s="164" t="n">
        <f aca="false">CB89/$FA89</f>
        <v>0</v>
      </c>
      <c r="HF89" s="164" t="n">
        <f aca="false">CC89/$FA89</f>
        <v>0</v>
      </c>
      <c r="HG89" s="165" t="n">
        <f aca="false">SUM(GO89,GR89,GU89,GX89,HA89,HD89)</f>
        <v>0</v>
      </c>
      <c r="HH89" s="165" t="n">
        <f aca="false">SUM(GP89,GS89,GV89,GY89,HB89,HE89)</f>
        <v>0</v>
      </c>
      <c r="HI89" s="165" t="n">
        <f aca="false">SUM(GQ89,GT89,GW89,GZ89,HC89,HF89)</f>
        <v>0</v>
      </c>
    </row>
    <row r="90" customFormat="false" ht="12.75" hidden="false" customHeight="false" outlineLevel="0" collapsed="false">
      <c r="A90" s="186"/>
      <c r="B90" s="188"/>
      <c r="C90" s="188" t="n">
        <v>37</v>
      </c>
      <c r="D90" s="206" t="n">
        <v>604.5355</v>
      </c>
      <c r="E90" s="207" t="n">
        <v>31.7007</v>
      </c>
      <c r="F90" s="207" t="n">
        <v>38.6479</v>
      </c>
      <c r="G90" s="207" t="n">
        <v>38.0087</v>
      </c>
      <c r="H90" s="207" t="n">
        <v>12308.9</v>
      </c>
      <c r="I90" s="207" t="n">
        <v>18.17</v>
      </c>
      <c r="J90" s="181" t="n">
        <f aca="false">H90/3600</f>
        <v>3.41913888888889</v>
      </c>
      <c r="L90" s="206" t="n">
        <v>603.9965</v>
      </c>
      <c r="M90" s="207" t="n">
        <v>31.708</v>
      </c>
      <c r="N90" s="207" t="n">
        <v>38.6666</v>
      </c>
      <c r="O90" s="207" t="n">
        <v>38.0249</v>
      </c>
      <c r="P90" s="207" t="n">
        <v>12295.77</v>
      </c>
      <c r="Q90" s="207" t="n">
        <v>18.87</v>
      </c>
      <c r="R90" s="181" t="n">
        <f aca="false">P90/3600</f>
        <v>3.41549166666667</v>
      </c>
      <c r="S90" s="151"/>
      <c r="T90" s="67"/>
      <c r="U90" s="183"/>
      <c r="V90" s="183"/>
      <c r="W90" s="67"/>
      <c r="X90" s="183"/>
      <c r="Y90" s="184"/>
      <c r="AA90" s="110"/>
      <c r="AB90" s="171" t="n">
        <v>9572823</v>
      </c>
      <c r="AC90" s="172" t="n">
        <v>2764008</v>
      </c>
      <c r="AD90" s="172" t="n">
        <v>245056</v>
      </c>
      <c r="AE90" s="172" t="n">
        <v>269555</v>
      </c>
      <c r="AF90" s="172" t="n">
        <v>0</v>
      </c>
      <c r="AG90" s="172" t="n">
        <v>0</v>
      </c>
      <c r="AH90" s="172" t="n">
        <v>0</v>
      </c>
      <c r="AI90" s="172" t="n">
        <v>0</v>
      </c>
      <c r="AJ90" s="172" t="n">
        <v>38279</v>
      </c>
      <c r="AK90" s="172" t="n">
        <v>52347</v>
      </c>
      <c r="AL90" s="172" t="n">
        <v>0</v>
      </c>
      <c r="AM90" s="172" t="n">
        <v>33694</v>
      </c>
      <c r="AN90" s="172" t="n">
        <v>84058</v>
      </c>
      <c r="AO90" s="172" t="n">
        <v>0</v>
      </c>
      <c r="AP90" s="172" t="n">
        <v>14693</v>
      </c>
      <c r="AQ90" s="172" t="n">
        <v>69120</v>
      </c>
      <c r="AR90" s="172" t="n">
        <v>0</v>
      </c>
      <c r="AS90" s="172" t="n">
        <v>7016</v>
      </c>
      <c r="AT90" s="172" t="n">
        <v>65296</v>
      </c>
      <c r="AU90" s="172" t="n">
        <v>0</v>
      </c>
      <c r="AV90" s="172" t="n">
        <v>10045</v>
      </c>
      <c r="AW90" s="172" t="n">
        <v>0</v>
      </c>
      <c r="AX90" s="172" t="n">
        <v>10045</v>
      </c>
      <c r="AY90" s="172" t="n">
        <v>6097</v>
      </c>
      <c r="AZ90" s="172" t="n">
        <v>0</v>
      </c>
      <c r="BA90" s="173" t="n">
        <v>6097</v>
      </c>
      <c r="BB90" s="134"/>
      <c r="BC90" s="115"/>
      <c r="BD90" s="175" t="n">
        <v>9338269</v>
      </c>
      <c r="BE90" s="175" t="n">
        <v>2904871</v>
      </c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6"/>
      <c r="CF90" s="177" t="n">
        <f aca="false">AE90/$AB90</f>
        <v>0.0281583603917047</v>
      </c>
      <c r="CG90" s="144" t="n">
        <f aca="false">AF90/$AC90</f>
        <v>0</v>
      </c>
      <c r="CH90" s="144" t="n">
        <f aca="false">AH90/$AB90</f>
        <v>0</v>
      </c>
      <c r="CI90" s="144" t="n">
        <f aca="false">AI90/$AC90</f>
        <v>0</v>
      </c>
      <c r="CJ90" s="144" t="n">
        <f aca="false">AK90/$AB90</f>
        <v>0.00546829289541862</v>
      </c>
      <c r="CK90" s="144" t="n">
        <f aca="false">AL90/$AC90</f>
        <v>0</v>
      </c>
      <c r="CL90" s="144" t="n">
        <f aca="false">AN90/$AB90</f>
        <v>0.00878089984532253</v>
      </c>
      <c r="CM90" s="144" t="n">
        <f aca="false">AO90/$AC90</f>
        <v>0</v>
      </c>
      <c r="CN90" s="144" t="n">
        <f aca="false">AQ90/$AB90</f>
        <v>0.00722044061610666</v>
      </c>
      <c r="CO90" s="144" t="n">
        <f aca="false">AR90/$AC90</f>
        <v>0</v>
      </c>
      <c r="CP90" s="144" t="n">
        <f aca="false">AT90/$AB90</f>
        <v>0.00682097642461372</v>
      </c>
      <c r="CQ90" s="144" t="n">
        <f aca="false">AU90/$AC90</f>
        <v>0</v>
      </c>
      <c r="CR90" s="144" t="n">
        <f aca="false">AW90/$AB90</f>
        <v>0</v>
      </c>
      <c r="CS90" s="144" t="n">
        <f aca="false">AX90/$AC90</f>
        <v>0.00363421524105574</v>
      </c>
      <c r="CT90" s="144" t="n">
        <f aca="false">AZ90/$AB90</f>
        <v>0</v>
      </c>
      <c r="CU90" s="146" t="n">
        <f aca="false">BA90/$AC90</f>
        <v>0.00220585468638296</v>
      </c>
      <c r="CV90" s="144" t="n">
        <f aca="false">CJ90+CL90+CN90+CP90+CR90+CT90</f>
        <v>0.0282906097814615</v>
      </c>
      <c r="CW90" s="178" t="n">
        <f aca="false">CK90+CM90+CO90+CQ90+CS90+CU90</f>
        <v>0.00584006992743871</v>
      </c>
      <c r="CX90" s="123"/>
      <c r="CY90" s="123"/>
      <c r="CZ90" s="177" t="n">
        <f aca="false">BG90/$BD90</f>
        <v>0</v>
      </c>
      <c r="DA90" s="144" t="n">
        <f aca="false">BH90/$BE90</f>
        <v>0</v>
      </c>
      <c r="DB90" s="144" t="n">
        <f aca="false">BJ90/$BD90</f>
        <v>0</v>
      </c>
      <c r="DC90" s="144" t="n">
        <f aca="false">BK90/$BE90</f>
        <v>0</v>
      </c>
      <c r="DD90" s="144" t="n">
        <f aca="false">BM90/$BD90</f>
        <v>0</v>
      </c>
      <c r="DE90" s="144" t="n">
        <f aca="false">BN90/$BE90</f>
        <v>0</v>
      </c>
      <c r="DF90" s="144" t="n">
        <f aca="false">BP90/$BD90</f>
        <v>0</v>
      </c>
      <c r="DG90" s="144" t="n">
        <f aca="false">BQ90/$BE90</f>
        <v>0</v>
      </c>
      <c r="DH90" s="144" t="n">
        <f aca="false">BS90/$BD90</f>
        <v>0</v>
      </c>
      <c r="DI90" s="144" t="n">
        <f aca="false">BT90/$BE90</f>
        <v>0</v>
      </c>
      <c r="DJ90" s="144" t="n">
        <f aca="false">BV90/$BD90</f>
        <v>0</v>
      </c>
      <c r="DK90" s="144" t="n">
        <f aca="false">BW90/$BE90</f>
        <v>0</v>
      </c>
      <c r="DL90" s="144" t="n">
        <f aca="false">BY90/$BD90</f>
        <v>0</v>
      </c>
      <c r="DM90" s="144" t="n">
        <f aca="false">BZ90/$BE90</f>
        <v>0</v>
      </c>
      <c r="DN90" s="144" t="n">
        <f aca="false">CB90/$BD90</f>
        <v>0</v>
      </c>
      <c r="DO90" s="144" t="n">
        <f aca="false">CC90/$BE90</f>
        <v>0</v>
      </c>
      <c r="DP90" s="144" t="n">
        <f aca="false">DD90+DF90+DH90+DJ90+DL90+DN90</f>
        <v>0</v>
      </c>
      <c r="DQ90" s="178" t="n">
        <f aca="false">DE90+DG90+DI90+DK90+DM90+DO90</f>
        <v>0</v>
      </c>
      <c r="DR90" s="123"/>
      <c r="DS90" s="123"/>
      <c r="DT90" s="144" t="n">
        <f aca="false">BD90/AB90</f>
        <v>0.975497927831738</v>
      </c>
      <c r="DU90" s="144" t="n">
        <f aca="false">BE90/AC90</f>
        <v>1.05096331124946</v>
      </c>
      <c r="DV90" s="144" t="n">
        <f aca="false">BF90/AD90</f>
        <v>0</v>
      </c>
      <c r="DW90" s="144" t="n">
        <f aca="false">BG90/AE90</f>
        <v>0</v>
      </c>
      <c r="DX90" s="144" t="e">
        <f aca="false">BH90/AF90</f>
        <v>#DIV/0!</v>
      </c>
      <c r="DY90" s="144" t="e">
        <f aca="false">BI90/AG90</f>
        <v>#DIV/0!</v>
      </c>
      <c r="DZ90" s="144" t="e">
        <f aca="false">BJ90/AH90</f>
        <v>#DIV/0!</v>
      </c>
      <c r="EA90" s="144" t="e">
        <f aca="false">BK90/AI90</f>
        <v>#DIV/0!</v>
      </c>
      <c r="EB90" s="144" t="n">
        <f aca="false">BL90/AJ90</f>
        <v>0</v>
      </c>
      <c r="EC90" s="144" t="n">
        <f aca="false">BM90/AK90</f>
        <v>0</v>
      </c>
      <c r="ED90" s="144" t="e">
        <f aca="false">BN90/AL90</f>
        <v>#DIV/0!</v>
      </c>
      <c r="EE90" s="144" t="n">
        <f aca="false">BO90/AM90</f>
        <v>0</v>
      </c>
      <c r="EF90" s="144" t="n">
        <f aca="false">BP90/AN90</f>
        <v>0</v>
      </c>
      <c r="EG90" s="144" t="e">
        <f aca="false">BQ90/AO90</f>
        <v>#DIV/0!</v>
      </c>
      <c r="EH90" s="144" t="n">
        <f aca="false">BR90/AP90</f>
        <v>0</v>
      </c>
      <c r="EI90" s="144" t="n">
        <f aca="false">BS90/AQ90</f>
        <v>0</v>
      </c>
      <c r="EJ90" s="144" t="e">
        <f aca="false">BT90/AR90</f>
        <v>#DIV/0!</v>
      </c>
      <c r="EK90" s="144" t="n">
        <f aca="false">BU90/AS90</f>
        <v>0</v>
      </c>
      <c r="EL90" s="144" t="n">
        <f aca="false">BV90/AT90</f>
        <v>0</v>
      </c>
      <c r="EM90" s="144" t="e">
        <f aca="false">BW90/AU90</f>
        <v>#DIV/0!</v>
      </c>
      <c r="EN90" s="144" t="n">
        <f aca="false">BX90/AV90</f>
        <v>0</v>
      </c>
      <c r="EO90" s="144" t="e">
        <f aca="false">BY90/AW90</f>
        <v>#DIV/0!</v>
      </c>
      <c r="EP90" s="144" t="n">
        <f aca="false">BZ90/AX90</f>
        <v>0</v>
      </c>
      <c r="EQ90" s="144" t="n">
        <f aca="false">CA90/AY90</f>
        <v>0</v>
      </c>
      <c r="ER90" s="144" t="e">
        <f aca="false">CB90/AZ90</f>
        <v>#DIV/0!</v>
      </c>
      <c r="ES90" s="146" t="n">
        <f aca="false">CC90/BA90</f>
        <v>0</v>
      </c>
      <c r="ET90" s="144" t="n">
        <f aca="false">SUM(BL90+BO90+BR90+BU90+BX90+CA90)/SUM(AJ90+AM90+AP90+AS90+AV90+AY90)</f>
        <v>0</v>
      </c>
      <c r="EU90" s="144" t="n">
        <f aca="false">SUM(BM90+BP90+BS90+BV90+BY90+CB90)/SUM(AK90+AN90+AQ90+AT90+AW90+AZ90)</f>
        <v>0</v>
      </c>
      <c r="EV90" s="144" t="n">
        <f aca="false">SUM(BN90+BQ90+BT90+BW90+BZ90+CC90)/SUM(AL90+AO90+AR90+AU90+AX90+BA90)</f>
        <v>0</v>
      </c>
      <c r="EX90" s="162" t="n">
        <v>1024</v>
      </c>
      <c r="EY90" s="162" t="n">
        <v>768</v>
      </c>
      <c r="EZ90" s="162" t="n">
        <v>500</v>
      </c>
      <c r="FA90" s="163" t="n">
        <f aca="false">EX90*EY90*EZ90</f>
        <v>393216000</v>
      </c>
      <c r="FB90" s="123"/>
      <c r="FC90" s="164" t="n">
        <f aca="false">AB90/$FA90</f>
        <v>0.0243449478149414</v>
      </c>
      <c r="FD90" s="164" t="n">
        <f aca="false">AC90/$FA90</f>
        <v>0.00702923583984375</v>
      </c>
      <c r="FE90" s="165" t="n">
        <f aca="false">AD90/$FA90</f>
        <v>0.000623209635416667</v>
      </c>
      <c r="FF90" s="165" t="n">
        <f aca="false">AE90/$FA90</f>
        <v>0.000685513814290365</v>
      </c>
      <c r="FG90" s="165" t="n">
        <f aca="false">AF90/$FA90</f>
        <v>0</v>
      </c>
      <c r="FH90" s="165" t="n">
        <f aca="false">AG90/$FA90</f>
        <v>0</v>
      </c>
      <c r="FI90" s="165" t="n">
        <f aca="false">AH90/$FA90</f>
        <v>0</v>
      </c>
      <c r="FJ90" s="165" t="n">
        <f aca="false">AI90/$FA90</f>
        <v>0</v>
      </c>
      <c r="FK90" s="165" t="n">
        <f aca="false">AJ90/$FA90</f>
        <v>9.73485310872396E-005</v>
      </c>
      <c r="FL90" s="165" t="n">
        <f aca="false">AK90/$FA90</f>
        <v>0.000133125305175781</v>
      </c>
      <c r="FM90" s="165" t="n">
        <f aca="false">AL90/$FA90</f>
        <v>0</v>
      </c>
      <c r="FN90" s="165" t="n">
        <f aca="false">AM90/$FA90</f>
        <v>8.56882731119792E-005</v>
      </c>
      <c r="FO90" s="165" t="n">
        <f aca="false">AN90/$FA90</f>
        <v>0.000213770548502604</v>
      </c>
      <c r="FP90" s="165" t="n">
        <f aca="false">AO90/$FA90</f>
        <v>0</v>
      </c>
      <c r="FQ90" s="165" t="n">
        <f aca="false">AP90/$FA90</f>
        <v>3.73662312825521E-005</v>
      </c>
      <c r="FR90" s="165" t="n">
        <f aca="false">AQ90/$FA90</f>
        <v>0.00017578125</v>
      </c>
      <c r="FS90" s="165" t="n">
        <f aca="false">AR90/$FA90</f>
        <v>0</v>
      </c>
      <c r="FT90" s="165" t="n">
        <f aca="false">AS90/$FA90</f>
        <v>1.78426106770833E-005</v>
      </c>
      <c r="FU90" s="165" t="n">
        <f aca="false">AT90/$FA90</f>
        <v>0.000166056315104167</v>
      </c>
      <c r="FV90" s="165" t="n">
        <f aca="false">AU90/$FA90</f>
        <v>0</v>
      </c>
      <c r="FW90" s="165" t="n">
        <f aca="false">AV90/$FA90</f>
        <v>2.55457560221354E-005</v>
      </c>
      <c r="FX90" s="165" t="n">
        <f aca="false">AW90/$FA90</f>
        <v>0</v>
      </c>
      <c r="FY90" s="165" t="n">
        <f aca="false">AX90/$FA90</f>
        <v>2.55457560221354E-005</v>
      </c>
      <c r="FZ90" s="165" t="n">
        <f aca="false">AY90/$FA90</f>
        <v>1.55054728190104E-005</v>
      </c>
      <c r="GA90" s="165" t="n">
        <f aca="false">AZ90/$FA90</f>
        <v>0</v>
      </c>
      <c r="GB90" s="165" t="n">
        <f aca="false">BA90/$FA90</f>
        <v>1.55054728190104E-005</v>
      </c>
      <c r="GC90" s="165" t="n">
        <f aca="false">SUM(FK90,FN90,FQ90,FT90,FW90,FZ90)</f>
        <v>0.000279296875</v>
      </c>
      <c r="GD90" s="165" t="n">
        <f aca="false">SUM(FL90,FO90,FR90,FU90,FX90,GA90)</f>
        <v>0.000688733418782552</v>
      </c>
      <c r="GE90" s="165" t="n">
        <f aca="false">SUM(FM90,FP90,FS90,FV90,FY90,GB90)</f>
        <v>4.10512288411458E-005</v>
      </c>
      <c r="GF90" s="123"/>
      <c r="GG90" s="164" t="n">
        <f aca="false">BD90/$FA90</f>
        <v>0.0237484461466471</v>
      </c>
      <c r="GH90" s="164" t="n">
        <f aca="false">BE90/$FA90</f>
        <v>0.00738746897379557</v>
      </c>
      <c r="GI90" s="164" t="n">
        <f aca="false">BF90/$FA90</f>
        <v>0</v>
      </c>
      <c r="GJ90" s="164" t="n">
        <f aca="false">BG90/$FA90</f>
        <v>0</v>
      </c>
      <c r="GK90" s="164" t="n">
        <f aca="false">BH90/$FA90</f>
        <v>0</v>
      </c>
      <c r="GL90" s="164" t="n">
        <f aca="false">BI90/$FA90</f>
        <v>0</v>
      </c>
      <c r="GM90" s="164" t="n">
        <f aca="false">BJ90/$FA90</f>
        <v>0</v>
      </c>
      <c r="GN90" s="164" t="n">
        <f aca="false">BK90/$FA90</f>
        <v>0</v>
      </c>
      <c r="GO90" s="164" t="n">
        <f aca="false">BL90/$FA90</f>
        <v>0</v>
      </c>
      <c r="GP90" s="164" t="n">
        <f aca="false">BM90/$FA90</f>
        <v>0</v>
      </c>
      <c r="GQ90" s="164" t="n">
        <f aca="false">BN90/$FA90</f>
        <v>0</v>
      </c>
      <c r="GR90" s="164" t="n">
        <f aca="false">BO90/$FA90</f>
        <v>0</v>
      </c>
      <c r="GS90" s="164" t="n">
        <f aca="false">BP90/$FA90</f>
        <v>0</v>
      </c>
      <c r="GT90" s="164" t="n">
        <f aca="false">BQ90/$FA90</f>
        <v>0</v>
      </c>
      <c r="GU90" s="164" t="n">
        <f aca="false">BR90/$FA90</f>
        <v>0</v>
      </c>
      <c r="GV90" s="164" t="n">
        <f aca="false">BS90/$FA90</f>
        <v>0</v>
      </c>
      <c r="GW90" s="164" t="n">
        <f aca="false">BT90/$FA90</f>
        <v>0</v>
      </c>
      <c r="GX90" s="164" t="n">
        <f aca="false">BU90/$FA90</f>
        <v>0</v>
      </c>
      <c r="GY90" s="164" t="n">
        <f aca="false">BV90/$FA90</f>
        <v>0</v>
      </c>
      <c r="GZ90" s="164" t="n">
        <f aca="false">BW90/$FA90</f>
        <v>0</v>
      </c>
      <c r="HA90" s="164" t="n">
        <f aca="false">BX90/$FA90</f>
        <v>0</v>
      </c>
      <c r="HB90" s="164" t="n">
        <f aca="false">BY90/$FA90</f>
        <v>0</v>
      </c>
      <c r="HC90" s="164" t="n">
        <f aca="false">BZ90/$FA90</f>
        <v>0</v>
      </c>
      <c r="HD90" s="164" t="n">
        <f aca="false">CA90/$FA90</f>
        <v>0</v>
      </c>
      <c r="HE90" s="164" t="n">
        <f aca="false">CB90/$FA90</f>
        <v>0</v>
      </c>
      <c r="HF90" s="164" t="n">
        <f aca="false">CC90/$FA90</f>
        <v>0</v>
      </c>
      <c r="HG90" s="165" t="n">
        <f aca="false">SUM(GO90,GR90,GU90,GX90,HA90,HD90)</f>
        <v>0</v>
      </c>
      <c r="HH90" s="165" t="n">
        <f aca="false">SUM(GP90,GS90,GV90,GY90,HB90,HE90)</f>
        <v>0</v>
      </c>
      <c r="HI90" s="165" t="n">
        <f aca="false">SUM(GQ90,GT90,GW90,GZ90,HC90,HF90)</f>
        <v>0</v>
      </c>
    </row>
    <row r="91" customFormat="false" ht="12" hidden="false" customHeight="false" outlineLevel="0" collapsed="false">
      <c r="A91" s="186"/>
      <c r="B91" s="187" t="s">
        <v>107</v>
      </c>
      <c r="C91" s="187" t="n">
        <v>22</v>
      </c>
      <c r="D91" s="199" t="n">
        <v>353.7688</v>
      </c>
      <c r="E91" s="200" t="n">
        <v>46.3402</v>
      </c>
      <c r="F91" s="200" t="n">
        <v>44.5509</v>
      </c>
      <c r="G91" s="200" t="n">
        <v>44.5986</v>
      </c>
      <c r="H91" s="200" t="n">
        <v>5849.89</v>
      </c>
      <c r="I91" s="200" t="n">
        <v>7.08</v>
      </c>
      <c r="J91" s="149" t="n">
        <f aca="false">H91/3600</f>
        <v>1.62496944444444</v>
      </c>
      <c r="L91" s="199" t="n">
        <v>355.8424</v>
      </c>
      <c r="M91" s="200" t="n">
        <v>46.338</v>
      </c>
      <c r="N91" s="200" t="n">
        <v>44.5442</v>
      </c>
      <c r="O91" s="200" t="n">
        <v>44.5982</v>
      </c>
      <c r="P91" s="200" t="n">
        <v>5876.6</v>
      </c>
      <c r="Q91" s="200" t="n">
        <v>8.57</v>
      </c>
      <c r="R91" s="149" t="n">
        <f aca="false">P91/3600</f>
        <v>1.63238888888889</v>
      </c>
      <c r="S91" s="1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0"/>
      <c r="AB91" s="171" t="n">
        <v>2792327</v>
      </c>
      <c r="AC91" s="172" t="n">
        <v>1874447</v>
      </c>
      <c r="AD91" s="172" t="n">
        <v>9080</v>
      </c>
      <c r="AE91" s="172" t="n">
        <v>10679</v>
      </c>
      <c r="AF91" s="172" t="n">
        <v>0</v>
      </c>
      <c r="AG91" s="172" t="n">
        <v>0</v>
      </c>
      <c r="AH91" s="172" t="n">
        <v>0</v>
      </c>
      <c r="AI91" s="172" t="n">
        <v>0</v>
      </c>
      <c r="AJ91" s="172" t="n">
        <v>29144</v>
      </c>
      <c r="AK91" s="172" t="n">
        <v>31473</v>
      </c>
      <c r="AL91" s="172" t="n">
        <v>0</v>
      </c>
      <c r="AM91" s="172" t="n">
        <v>33424</v>
      </c>
      <c r="AN91" s="172" t="n">
        <v>82102</v>
      </c>
      <c r="AO91" s="172" t="n">
        <v>0</v>
      </c>
      <c r="AP91" s="172" t="n">
        <v>12844</v>
      </c>
      <c r="AQ91" s="172" t="n">
        <v>67716</v>
      </c>
      <c r="AR91" s="172" t="n">
        <v>0</v>
      </c>
      <c r="AS91" s="172" t="n">
        <v>7501</v>
      </c>
      <c r="AT91" s="172" t="n">
        <v>62774</v>
      </c>
      <c r="AU91" s="172" t="n">
        <v>0</v>
      </c>
      <c r="AV91" s="172" t="n">
        <v>9075</v>
      </c>
      <c r="AW91" s="172" t="n">
        <v>0</v>
      </c>
      <c r="AX91" s="172" t="n">
        <v>9075</v>
      </c>
      <c r="AY91" s="172" t="n">
        <v>4411</v>
      </c>
      <c r="AZ91" s="172" t="n">
        <v>0</v>
      </c>
      <c r="BA91" s="173" t="n">
        <v>4411</v>
      </c>
      <c r="BB91" s="134"/>
      <c r="BC91" s="115"/>
      <c r="BD91" s="175" t="n">
        <v>2812946</v>
      </c>
      <c r="BE91" s="175" t="n">
        <v>1889503</v>
      </c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6"/>
      <c r="CF91" s="177" t="n">
        <f aca="false">AE91/$AB91</f>
        <v>0.00382440881744867</v>
      </c>
      <c r="CG91" s="144" t="n">
        <f aca="false">AF91/$AC91</f>
        <v>0</v>
      </c>
      <c r="CH91" s="144" t="n">
        <f aca="false">AH91/$AB91</f>
        <v>0</v>
      </c>
      <c r="CI91" s="144" t="n">
        <f aca="false">AI91/$AC91</f>
        <v>0</v>
      </c>
      <c r="CJ91" s="144" t="n">
        <f aca="false">AK91/$AB91</f>
        <v>0.011271244377897</v>
      </c>
      <c r="CK91" s="144" t="n">
        <f aca="false">AL91/$AC91</f>
        <v>0</v>
      </c>
      <c r="CL91" s="144" t="n">
        <f aca="false">AN91/$AB91</f>
        <v>0.029402716802151</v>
      </c>
      <c r="CM91" s="144" t="n">
        <f aca="false">AO91/$AC91</f>
        <v>0</v>
      </c>
      <c r="CN91" s="144" t="n">
        <f aca="false">AQ91/$AB91</f>
        <v>0.0242507414067192</v>
      </c>
      <c r="CO91" s="144" t="n">
        <f aca="false">AR91/$AC91</f>
        <v>0</v>
      </c>
      <c r="CP91" s="144" t="n">
        <f aca="false">AT91/$AB91</f>
        <v>0.022480891385572</v>
      </c>
      <c r="CQ91" s="144" t="n">
        <f aca="false">AU91/$AC91</f>
        <v>0</v>
      </c>
      <c r="CR91" s="144" t="n">
        <f aca="false">AW91/$AB91</f>
        <v>0</v>
      </c>
      <c r="CS91" s="144" t="n">
        <f aca="false">AX91/$AC91</f>
        <v>0.00484142789846819</v>
      </c>
      <c r="CT91" s="144" t="n">
        <f aca="false">AZ91/$AB91</f>
        <v>0</v>
      </c>
      <c r="CU91" s="146" t="n">
        <f aca="false">BA91/$AC91</f>
        <v>0.00235322737852817</v>
      </c>
      <c r="CV91" s="144" t="n">
        <f aca="false">CJ91+CL91+CN91+CP91+CR91+CT91</f>
        <v>0.0874055939723392</v>
      </c>
      <c r="CW91" s="178" t="n">
        <f aca="false">CK91+CM91+CO91+CQ91+CS91+CU91</f>
        <v>0.00719465527699636</v>
      </c>
      <c r="CX91" s="123"/>
      <c r="CY91" s="123"/>
      <c r="CZ91" s="177" t="n">
        <f aca="false">BG91/$BD91</f>
        <v>0</v>
      </c>
      <c r="DA91" s="144" t="n">
        <f aca="false">BH91/$BE91</f>
        <v>0</v>
      </c>
      <c r="DB91" s="144" t="n">
        <f aca="false">BJ91/$BD91</f>
        <v>0</v>
      </c>
      <c r="DC91" s="144" t="n">
        <f aca="false">BK91/$BE91</f>
        <v>0</v>
      </c>
      <c r="DD91" s="144" t="n">
        <f aca="false">BM91/$BD91</f>
        <v>0</v>
      </c>
      <c r="DE91" s="144" t="n">
        <f aca="false">BN91/$BE91</f>
        <v>0</v>
      </c>
      <c r="DF91" s="144" t="n">
        <f aca="false">BP91/$BD91</f>
        <v>0</v>
      </c>
      <c r="DG91" s="144" t="n">
        <f aca="false">BQ91/$BE91</f>
        <v>0</v>
      </c>
      <c r="DH91" s="144" t="n">
        <f aca="false">BS91/$BD91</f>
        <v>0</v>
      </c>
      <c r="DI91" s="144" t="n">
        <f aca="false">BT91/$BE91</f>
        <v>0</v>
      </c>
      <c r="DJ91" s="144" t="n">
        <f aca="false">BV91/$BD91</f>
        <v>0</v>
      </c>
      <c r="DK91" s="144" t="n">
        <f aca="false">BW91/$BE91</f>
        <v>0</v>
      </c>
      <c r="DL91" s="144" t="n">
        <f aca="false">BY91/$BD91</f>
        <v>0</v>
      </c>
      <c r="DM91" s="144" t="n">
        <f aca="false">BZ91/$BE91</f>
        <v>0</v>
      </c>
      <c r="DN91" s="144" t="n">
        <f aca="false">CB91/$BD91</f>
        <v>0</v>
      </c>
      <c r="DO91" s="144" t="n">
        <f aca="false">CC91/$BE91</f>
        <v>0</v>
      </c>
      <c r="DP91" s="144" t="n">
        <f aca="false">DD91+DF91+DH91+DJ91+DL91+DN91</f>
        <v>0</v>
      </c>
      <c r="DQ91" s="178" t="n">
        <f aca="false">DE91+DG91+DI91+DK91+DM91+DO91</f>
        <v>0</v>
      </c>
      <c r="DR91" s="123"/>
      <c r="DS91" s="123"/>
      <c r="DT91" s="144" t="n">
        <f aca="false">BD91/AB91</f>
        <v>1.00738416381749</v>
      </c>
      <c r="DU91" s="144" t="n">
        <f aca="false">BE91/AC91</f>
        <v>1.0080322356407</v>
      </c>
      <c r="DV91" s="144" t="n">
        <f aca="false">BF91/AD91</f>
        <v>0</v>
      </c>
      <c r="DW91" s="144" t="n">
        <f aca="false">BG91/AE91</f>
        <v>0</v>
      </c>
      <c r="DX91" s="144" t="e">
        <f aca="false">BH91/AF91</f>
        <v>#DIV/0!</v>
      </c>
      <c r="DY91" s="144" t="e">
        <f aca="false">BI91/AG91</f>
        <v>#DIV/0!</v>
      </c>
      <c r="DZ91" s="144" t="e">
        <f aca="false">BJ91/AH91</f>
        <v>#DIV/0!</v>
      </c>
      <c r="EA91" s="144" t="e">
        <f aca="false">BK91/AI91</f>
        <v>#DIV/0!</v>
      </c>
      <c r="EB91" s="144" t="n">
        <f aca="false">BL91/AJ91</f>
        <v>0</v>
      </c>
      <c r="EC91" s="144" t="n">
        <f aca="false">BM91/AK91</f>
        <v>0</v>
      </c>
      <c r="ED91" s="144" t="e">
        <f aca="false">BN91/AL91</f>
        <v>#DIV/0!</v>
      </c>
      <c r="EE91" s="144" t="n">
        <f aca="false">BO91/AM91</f>
        <v>0</v>
      </c>
      <c r="EF91" s="144" t="n">
        <f aca="false">BP91/AN91</f>
        <v>0</v>
      </c>
      <c r="EG91" s="144" t="e">
        <f aca="false">BQ91/AO91</f>
        <v>#DIV/0!</v>
      </c>
      <c r="EH91" s="144" t="n">
        <f aca="false">BR91/AP91</f>
        <v>0</v>
      </c>
      <c r="EI91" s="144" t="n">
        <f aca="false">BS91/AQ91</f>
        <v>0</v>
      </c>
      <c r="EJ91" s="144" t="e">
        <f aca="false">BT91/AR91</f>
        <v>#DIV/0!</v>
      </c>
      <c r="EK91" s="144" t="n">
        <f aca="false">BU91/AS91</f>
        <v>0</v>
      </c>
      <c r="EL91" s="144" t="n">
        <f aca="false">BV91/AT91</f>
        <v>0</v>
      </c>
      <c r="EM91" s="144" t="e">
        <f aca="false">BW91/AU91</f>
        <v>#DIV/0!</v>
      </c>
      <c r="EN91" s="144" t="n">
        <f aca="false">BX91/AV91</f>
        <v>0</v>
      </c>
      <c r="EO91" s="144" t="e">
        <f aca="false">BY91/AW91</f>
        <v>#DIV/0!</v>
      </c>
      <c r="EP91" s="144" t="n">
        <f aca="false">BZ91/AX91</f>
        <v>0</v>
      </c>
      <c r="EQ91" s="144" t="n">
        <f aca="false">CA91/AY91</f>
        <v>0</v>
      </c>
      <c r="ER91" s="144" t="e">
        <f aca="false">CB91/AZ91</f>
        <v>#DIV/0!</v>
      </c>
      <c r="ES91" s="146" t="n">
        <f aca="false">CC91/BA91</f>
        <v>0</v>
      </c>
      <c r="ET91" s="144" t="n">
        <f aca="false">SUM(BL91+BO91+BR91+BU91+BX91+CA91)/SUM(AJ91+AM91+AP91+AS91+AV91+AY91)</f>
        <v>0</v>
      </c>
      <c r="EU91" s="144" t="n">
        <f aca="false">SUM(BM91+BP91+BS91+BV91+BY91+CB91)/SUM(AK91+AN91+AQ91+AT91+AW91+AZ91)</f>
        <v>0</v>
      </c>
      <c r="EV91" s="144" t="n">
        <f aca="false">SUM(BN91+BQ91+BT91+BW91+BZ91+CC91)/SUM(AL91+AO91+AR91+AU91+AX91+BA91)</f>
        <v>0</v>
      </c>
      <c r="EX91" s="162" t="n">
        <v>1280</v>
      </c>
      <c r="EY91" s="162" t="n">
        <v>720</v>
      </c>
      <c r="EZ91" s="162" t="n">
        <v>300</v>
      </c>
      <c r="FA91" s="163" t="n">
        <f aca="false">EX91*EY91*EZ91</f>
        <v>276480000</v>
      </c>
      <c r="FB91" s="123"/>
      <c r="FC91" s="164" t="n">
        <f aca="false">AB91/$FA91</f>
        <v>0.0100995623553241</v>
      </c>
      <c r="FD91" s="164" t="n">
        <f aca="false">AC91/$FA91</f>
        <v>0.00677968388310185</v>
      </c>
      <c r="FE91" s="165" t="n">
        <f aca="false">AD91/$FA91</f>
        <v>3.28414351851852E-005</v>
      </c>
      <c r="FF91" s="165" t="n">
        <f aca="false">AE91/$FA91</f>
        <v>3.86248553240741E-005</v>
      </c>
      <c r="FG91" s="165" t="n">
        <f aca="false">AF91/$FA91</f>
        <v>0</v>
      </c>
      <c r="FH91" s="165" t="n">
        <f aca="false">AG91/$FA91</f>
        <v>0</v>
      </c>
      <c r="FI91" s="165" t="n">
        <f aca="false">AH91/$FA91</f>
        <v>0</v>
      </c>
      <c r="FJ91" s="165" t="n">
        <f aca="false">AI91/$FA91</f>
        <v>0</v>
      </c>
      <c r="FK91" s="165" t="n">
        <f aca="false">AJ91/$FA91</f>
        <v>0.00010541087962963</v>
      </c>
      <c r="FL91" s="165" t="n">
        <f aca="false">AK91/$FA91</f>
        <v>0.000113834635416667</v>
      </c>
      <c r="FM91" s="165" t="n">
        <f aca="false">AL91/$FA91</f>
        <v>0</v>
      </c>
      <c r="FN91" s="165" t="n">
        <f aca="false">AM91/$FA91</f>
        <v>0.000120891203703704</v>
      </c>
      <c r="FO91" s="165" t="n">
        <f aca="false">AN91/$FA91</f>
        <v>0.000296954571759259</v>
      </c>
      <c r="FP91" s="165" t="n">
        <f aca="false">AO91/$FA91</f>
        <v>0</v>
      </c>
      <c r="FQ91" s="165" t="n">
        <f aca="false">AP91/$FA91</f>
        <v>4.64554398148148E-005</v>
      </c>
      <c r="FR91" s="165" t="n">
        <f aca="false">AQ91/$FA91</f>
        <v>0.000244921875</v>
      </c>
      <c r="FS91" s="165" t="n">
        <f aca="false">AR91/$FA91</f>
        <v>0</v>
      </c>
      <c r="FT91" s="165" t="n">
        <f aca="false">AS91/$FA91</f>
        <v>2.71303530092593E-005</v>
      </c>
      <c r="FU91" s="165" t="n">
        <f aca="false">AT91/$FA91</f>
        <v>0.000227047164351852</v>
      </c>
      <c r="FV91" s="165" t="n">
        <f aca="false">AU91/$FA91</f>
        <v>0</v>
      </c>
      <c r="FW91" s="165" t="n">
        <f aca="false">AV91/$FA91</f>
        <v>3.28233506944444E-005</v>
      </c>
      <c r="FX91" s="165" t="n">
        <f aca="false">AW91/$FA91</f>
        <v>0</v>
      </c>
      <c r="FY91" s="165" t="n">
        <f aca="false">AX91/$FA91</f>
        <v>3.28233506944444E-005</v>
      </c>
      <c r="FZ91" s="165" t="n">
        <f aca="false">AY91/$FA91</f>
        <v>1.59541377314815E-005</v>
      </c>
      <c r="GA91" s="165" t="n">
        <f aca="false">AZ91/$FA91</f>
        <v>0</v>
      </c>
      <c r="GB91" s="165" t="n">
        <f aca="false">BA91/$FA91</f>
        <v>1.59541377314815E-005</v>
      </c>
      <c r="GC91" s="165" t="n">
        <f aca="false">SUM(FK91,FN91,FQ91,FT91,FW91,FZ91)</f>
        <v>0.000348665364583333</v>
      </c>
      <c r="GD91" s="165" t="n">
        <f aca="false">SUM(FL91,FO91,FR91,FU91,FX91,GA91)</f>
        <v>0.000882758246527778</v>
      </c>
      <c r="GE91" s="165" t="n">
        <f aca="false">SUM(FM91,FP91,FS91,FV91,FY91,GB91)</f>
        <v>4.87774884259259E-005</v>
      </c>
      <c r="GF91" s="123"/>
      <c r="GG91" s="164" t="n">
        <f aca="false">BD91/$FA91</f>
        <v>0.0101741391782407</v>
      </c>
      <c r="GH91" s="164" t="n">
        <f aca="false">BE91/$FA91</f>
        <v>0.00683413990162037</v>
      </c>
      <c r="GI91" s="164" t="n">
        <f aca="false">BF91/$FA91</f>
        <v>0</v>
      </c>
      <c r="GJ91" s="164" t="n">
        <f aca="false">BG91/$FA91</f>
        <v>0</v>
      </c>
      <c r="GK91" s="164" t="n">
        <f aca="false">BH91/$FA91</f>
        <v>0</v>
      </c>
      <c r="GL91" s="164" t="n">
        <f aca="false">BI91/$FA91</f>
        <v>0</v>
      </c>
      <c r="GM91" s="164" t="n">
        <f aca="false">BJ91/$FA91</f>
        <v>0</v>
      </c>
      <c r="GN91" s="164" t="n">
        <f aca="false">BK91/$FA91</f>
        <v>0</v>
      </c>
      <c r="GO91" s="164" t="n">
        <f aca="false">BL91/$FA91</f>
        <v>0</v>
      </c>
      <c r="GP91" s="164" t="n">
        <f aca="false">BM91/$FA91</f>
        <v>0</v>
      </c>
      <c r="GQ91" s="164" t="n">
        <f aca="false">BN91/$FA91</f>
        <v>0</v>
      </c>
      <c r="GR91" s="164" t="n">
        <f aca="false">BO91/$FA91</f>
        <v>0</v>
      </c>
      <c r="GS91" s="164" t="n">
        <f aca="false">BP91/$FA91</f>
        <v>0</v>
      </c>
      <c r="GT91" s="164" t="n">
        <f aca="false">BQ91/$FA91</f>
        <v>0</v>
      </c>
      <c r="GU91" s="164" t="n">
        <f aca="false">BR91/$FA91</f>
        <v>0</v>
      </c>
      <c r="GV91" s="164" t="n">
        <f aca="false">BS91/$FA91</f>
        <v>0</v>
      </c>
      <c r="GW91" s="164" t="n">
        <f aca="false">BT91/$FA91</f>
        <v>0</v>
      </c>
      <c r="GX91" s="164" t="n">
        <f aca="false">BU91/$FA91</f>
        <v>0</v>
      </c>
      <c r="GY91" s="164" t="n">
        <f aca="false">BV91/$FA91</f>
        <v>0</v>
      </c>
      <c r="GZ91" s="164" t="n">
        <f aca="false">BW91/$FA91</f>
        <v>0</v>
      </c>
      <c r="HA91" s="164" t="n">
        <f aca="false">BX91/$FA91</f>
        <v>0</v>
      </c>
      <c r="HB91" s="164" t="n">
        <f aca="false">BY91/$FA91</f>
        <v>0</v>
      </c>
      <c r="HC91" s="164" t="n">
        <f aca="false">BZ91/$FA91</f>
        <v>0</v>
      </c>
      <c r="HD91" s="164" t="n">
        <f aca="false">CA91/$FA91</f>
        <v>0</v>
      </c>
      <c r="HE91" s="164" t="n">
        <f aca="false">CB91/$FA91</f>
        <v>0</v>
      </c>
      <c r="HF91" s="164" t="n">
        <f aca="false">CC91/$FA91</f>
        <v>0</v>
      </c>
      <c r="HG91" s="165" t="n">
        <f aca="false">SUM(GO91,GR91,GU91,GX91,HA91,HD91)</f>
        <v>0</v>
      </c>
      <c r="HH91" s="165" t="n">
        <f aca="false">SUM(GP91,GS91,GV91,GY91,HB91,HE91)</f>
        <v>0</v>
      </c>
      <c r="HI91" s="165" t="n">
        <f aca="false">SUM(GQ91,GT91,GW91,GZ91,HC91,HF91)</f>
        <v>0</v>
      </c>
    </row>
    <row r="92" customFormat="false" ht="12" hidden="false" customHeight="false" outlineLevel="0" collapsed="false">
      <c r="A92" s="186"/>
      <c r="B92" s="186"/>
      <c r="C92" s="186" t="n">
        <v>27</v>
      </c>
      <c r="D92" s="204" t="n">
        <v>263.3208</v>
      </c>
      <c r="E92" s="205" t="n">
        <v>42.1295</v>
      </c>
      <c r="F92" s="205" t="n">
        <v>40.8476</v>
      </c>
      <c r="G92" s="205" t="n">
        <v>40.8521</v>
      </c>
      <c r="H92" s="205" t="n">
        <v>5811.06</v>
      </c>
      <c r="I92" s="205" t="n">
        <v>8.23</v>
      </c>
      <c r="J92" s="168" t="n">
        <f aca="false">H92/3600</f>
        <v>1.61418333333333</v>
      </c>
      <c r="L92" s="204" t="n">
        <v>262.8864</v>
      </c>
      <c r="M92" s="205" t="n">
        <v>42.1326</v>
      </c>
      <c r="N92" s="205" t="n">
        <v>40.8546</v>
      </c>
      <c r="O92" s="205" t="n">
        <v>40.8813</v>
      </c>
      <c r="P92" s="205" t="n">
        <v>5803.02</v>
      </c>
      <c r="Q92" s="205" t="n">
        <v>7.05</v>
      </c>
      <c r="R92" s="168" t="n">
        <f aca="false">P92/3600</f>
        <v>1.61195</v>
      </c>
      <c r="S92" s="151"/>
      <c r="T92" s="64"/>
      <c r="U92" s="102"/>
      <c r="V92" s="102"/>
      <c r="W92" s="64"/>
      <c r="X92" s="102"/>
      <c r="Y92" s="170"/>
      <c r="AA92" s="110"/>
      <c r="AB92" s="171" t="n">
        <v>2408784</v>
      </c>
      <c r="AC92" s="172" t="n">
        <v>1214571</v>
      </c>
      <c r="AD92" s="172" t="n">
        <v>8396</v>
      </c>
      <c r="AE92" s="172" t="n">
        <v>10003</v>
      </c>
      <c r="AF92" s="172" t="n">
        <v>0</v>
      </c>
      <c r="AG92" s="172" t="n">
        <v>0</v>
      </c>
      <c r="AH92" s="172" t="n">
        <v>0</v>
      </c>
      <c r="AI92" s="172" t="n">
        <v>0</v>
      </c>
      <c r="AJ92" s="172" t="n">
        <v>28388</v>
      </c>
      <c r="AK92" s="172" t="n">
        <v>29292</v>
      </c>
      <c r="AL92" s="172" t="n">
        <v>0</v>
      </c>
      <c r="AM92" s="172" t="n">
        <v>25101</v>
      </c>
      <c r="AN92" s="172" t="n">
        <v>77037</v>
      </c>
      <c r="AO92" s="172" t="n">
        <v>0</v>
      </c>
      <c r="AP92" s="172" t="n">
        <v>13167</v>
      </c>
      <c r="AQ92" s="172" t="n">
        <v>69768</v>
      </c>
      <c r="AR92" s="172" t="n">
        <v>0</v>
      </c>
      <c r="AS92" s="172" t="n">
        <v>6871</v>
      </c>
      <c r="AT92" s="172" t="n">
        <v>61504</v>
      </c>
      <c r="AU92" s="172" t="n">
        <v>0</v>
      </c>
      <c r="AV92" s="172" t="n">
        <v>7470</v>
      </c>
      <c r="AW92" s="172" t="n">
        <v>0</v>
      </c>
      <c r="AX92" s="172" t="n">
        <v>7470</v>
      </c>
      <c r="AY92" s="172" t="n">
        <v>4066</v>
      </c>
      <c r="AZ92" s="172" t="n">
        <v>0</v>
      </c>
      <c r="BA92" s="173" t="n">
        <v>4066</v>
      </c>
      <c r="BB92" s="134"/>
      <c r="BC92" s="115"/>
      <c r="BD92" s="175" t="n">
        <v>2386702</v>
      </c>
      <c r="BE92" s="175" t="n">
        <v>1221016</v>
      </c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6"/>
      <c r="CF92" s="177" t="n">
        <f aca="false">AE92/$AB92</f>
        <v>0.00415271771981215</v>
      </c>
      <c r="CG92" s="144" t="n">
        <f aca="false">AF92/$AC92</f>
        <v>0</v>
      </c>
      <c r="CH92" s="144" t="n">
        <f aca="false">AH92/$AB92</f>
        <v>0</v>
      </c>
      <c r="CI92" s="144" t="n">
        <f aca="false">AI92/$AC92</f>
        <v>0</v>
      </c>
      <c r="CJ92" s="144" t="n">
        <f aca="false">AK92/$AB92</f>
        <v>0.0121604925970946</v>
      </c>
      <c r="CK92" s="144" t="n">
        <f aca="false">AL92/$AC92</f>
        <v>0</v>
      </c>
      <c r="CL92" s="144" t="n">
        <f aca="false">AN92/$AB92</f>
        <v>0.0319816969890202</v>
      </c>
      <c r="CM92" s="144" t="n">
        <f aca="false">AO92/$AC92</f>
        <v>0</v>
      </c>
      <c r="CN92" s="144" t="n">
        <f aca="false">AQ92/$AB92</f>
        <v>0.0289639917900484</v>
      </c>
      <c r="CO92" s="144" t="n">
        <f aca="false">AR92/$AC92</f>
        <v>0</v>
      </c>
      <c r="CP92" s="144" t="n">
        <f aca="false">AT92/$AB92</f>
        <v>0.0255332150994029</v>
      </c>
      <c r="CQ92" s="144" t="n">
        <f aca="false">AU92/$AC92</f>
        <v>0</v>
      </c>
      <c r="CR92" s="144" t="n">
        <f aca="false">AW92/$AB92</f>
        <v>0</v>
      </c>
      <c r="CS92" s="144" t="n">
        <f aca="false">AX92/$AC92</f>
        <v>0.00615031974252637</v>
      </c>
      <c r="CT92" s="144" t="n">
        <f aca="false">AZ92/$AB92</f>
        <v>0</v>
      </c>
      <c r="CU92" s="146" t="n">
        <f aca="false">BA92/$AC92</f>
        <v>0.00334768407939923</v>
      </c>
      <c r="CV92" s="144" t="n">
        <f aca="false">CJ92+CL92+CN92+CP92+CR92+CT92</f>
        <v>0.0986393964755661</v>
      </c>
      <c r="CW92" s="178" t="n">
        <f aca="false">CK92+CM92+CO92+CQ92+CS92+CU92</f>
        <v>0.0094980038219256</v>
      </c>
      <c r="CX92" s="123"/>
      <c r="CY92" s="123"/>
      <c r="CZ92" s="177" t="n">
        <f aca="false">BG92/$BD92</f>
        <v>0</v>
      </c>
      <c r="DA92" s="144" t="n">
        <f aca="false">BH92/$BE92</f>
        <v>0</v>
      </c>
      <c r="DB92" s="144" t="n">
        <f aca="false">BJ92/$BD92</f>
        <v>0</v>
      </c>
      <c r="DC92" s="144" t="n">
        <f aca="false">BK92/$BE92</f>
        <v>0</v>
      </c>
      <c r="DD92" s="144" t="n">
        <f aca="false">BM92/$BD92</f>
        <v>0</v>
      </c>
      <c r="DE92" s="144" t="n">
        <f aca="false">BN92/$BE92</f>
        <v>0</v>
      </c>
      <c r="DF92" s="144" t="n">
        <f aca="false">BP92/$BD92</f>
        <v>0</v>
      </c>
      <c r="DG92" s="144" t="n">
        <f aca="false">BQ92/$BE92</f>
        <v>0</v>
      </c>
      <c r="DH92" s="144" t="n">
        <f aca="false">BS92/$BD92</f>
        <v>0</v>
      </c>
      <c r="DI92" s="144" t="n">
        <f aca="false">BT92/$BE92</f>
        <v>0</v>
      </c>
      <c r="DJ92" s="144" t="n">
        <f aca="false">BV92/$BD92</f>
        <v>0</v>
      </c>
      <c r="DK92" s="144" t="n">
        <f aca="false">BW92/$BE92</f>
        <v>0</v>
      </c>
      <c r="DL92" s="144" t="n">
        <f aca="false">BY92/$BD92</f>
        <v>0</v>
      </c>
      <c r="DM92" s="144" t="n">
        <f aca="false">BZ92/$BE92</f>
        <v>0</v>
      </c>
      <c r="DN92" s="144" t="n">
        <f aca="false">CB92/$BD92</f>
        <v>0</v>
      </c>
      <c r="DO92" s="144" t="n">
        <f aca="false">CC92/$BE92</f>
        <v>0</v>
      </c>
      <c r="DP92" s="144" t="n">
        <f aca="false">DD92+DF92+DH92+DJ92+DL92+DN92</f>
        <v>0</v>
      </c>
      <c r="DQ92" s="178" t="n">
        <f aca="false">DE92+DG92+DI92+DK92+DM92+DO92</f>
        <v>0</v>
      </c>
      <c r="DR92" s="123"/>
      <c r="DS92" s="123"/>
      <c r="DT92" s="144" t="n">
        <f aca="false">BD92/AB92</f>
        <v>0.990832718915436</v>
      </c>
      <c r="DU92" s="144" t="n">
        <f aca="false">BE92/AC92</f>
        <v>1.00530640036688</v>
      </c>
      <c r="DV92" s="144" t="n">
        <f aca="false">BF92/AD92</f>
        <v>0</v>
      </c>
      <c r="DW92" s="144" t="n">
        <f aca="false">BG92/AE92</f>
        <v>0</v>
      </c>
      <c r="DX92" s="144" t="e">
        <f aca="false">BH92/AF92</f>
        <v>#DIV/0!</v>
      </c>
      <c r="DY92" s="144" t="e">
        <f aca="false">BI92/AG92</f>
        <v>#DIV/0!</v>
      </c>
      <c r="DZ92" s="144" t="e">
        <f aca="false">BJ92/AH92</f>
        <v>#DIV/0!</v>
      </c>
      <c r="EA92" s="144" t="e">
        <f aca="false">BK92/AI92</f>
        <v>#DIV/0!</v>
      </c>
      <c r="EB92" s="144" t="n">
        <f aca="false">BL92/AJ92</f>
        <v>0</v>
      </c>
      <c r="EC92" s="144" t="n">
        <f aca="false">BM92/AK92</f>
        <v>0</v>
      </c>
      <c r="ED92" s="144" t="e">
        <f aca="false">BN92/AL92</f>
        <v>#DIV/0!</v>
      </c>
      <c r="EE92" s="144" t="n">
        <f aca="false">BO92/AM92</f>
        <v>0</v>
      </c>
      <c r="EF92" s="144" t="n">
        <f aca="false">BP92/AN92</f>
        <v>0</v>
      </c>
      <c r="EG92" s="144" t="e">
        <f aca="false">BQ92/AO92</f>
        <v>#DIV/0!</v>
      </c>
      <c r="EH92" s="144" t="n">
        <f aca="false">BR92/AP92</f>
        <v>0</v>
      </c>
      <c r="EI92" s="144" t="n">
        <f aca="false">BS92/AQ92</f>
        <v>0</v>
      </c>
      <c r="EJ92" s="144" t="e">
        <f aca="false">BT92/AR92</f>
        <v>#DIV/0!</v>
      </c>
      <c r="EK92" s="144" t="n">
        <f aca="false">BU92/AS92</f>
        <v>0</v>
      </c>
      <c r="EL92" s="144" t="n">
        <f aca="false">BV92/AT92</f>
        <v>0</v>
      </c>
      <c r="EM92" s="144" t="e">
        <f aca="false">BW92/AU92</f>
        <v>#DIV/0!</v>
      </c>
      <c r="EN92" s="144" t="n">
        <f aca="false">BX92/AV92</f>
        <v>0</v>
      </c>
      <c r="EO92" s="144" t="e">
        <f aca="false">BY92/AW92</f>
        <v>#DIV/0!</v>
      </c>
      <c r="EP92" s="144" t="n">
        <f aca="false">BZ92/AX92</f>
        <v>0</v>
      </c>
      <c r="EQ92" s="144" t="n">
        <f aca="false">CA92/AY92</f>
        <v>0</v>
      </c>
      <c r="ER92" s="144" t="e">
        <f aca="false">CB92/AZ92</f>
        <v>#DIV/0!</v>
      </c>
      <c r="ES92" s="146" t="n">
        <f aca="false">CC92/BA92</f>
        <v>0</v>
      </c>
      <c r="ET92" s="144" t="n">
        <f aca="false">SUM(BL92+BO92+BR92+BU92+BX92+CA92)/SUM(AJ92+AM92+AP92+AS92+AV92+AY92)</f>
        <v>0</v>
      </c>
      <c r="EU92" s="144" t="n">
        <f aca="false">SUM(BM92+BP92+BS92+BV92+BY92+CB92)/SUM(AK92+AN92+AQ92+AT92+AW92+AZ92)</f>
        <v>0</v>
      </c>
      <c r="EV92" s="144" t="n">
        <f aca="false">SUM(BN92+BQ92+BT92+BW92+BZ92+CC92)/SUM(AL92+AO92+AR92+AU92+AX92+BA92)</f>
        <v>0</v>
      </c>
      <c r="EX92" s="162" t="n">
        <v>1280</v>
      </c>
      <c r="EY92" s="162" t="n">
        <v>720</v>
      </c>
      <c r="EZ92" s="162" t="n">
        <v>300</v>
      </c>
      <c r="FA92" s="163" t="n">
        <f aca="false">EX92*EY92*EZ92</f>
        <v>276480000</v>
      </c>
      <c r="FB92" s="123"/>
      <c r="FC92" s="164" t="n">
        <f aca="false">AB92/$FA92</f>
        <v>0.00871232638888889</v>
      </c>
      <c r="FD92" s="164" t="n">
        <f aca="false">AC92/$FA92</f>
        <v>0.00439297960069445</v>
      </c>
      <c r="FE92" s="165" t="n">
        <f aca="false">AD92/$FA92</f>
        <v>3.03674768518519E-005</v>
      </c>
      <c r="FF92" s="165" t="n">
        <f aca="false">AE92/$FA92</f>
        <v>3.61798321759259E-005</v>
      </c>
      <c r="FG92" s="165" t="n">
        <f aca="false">AF92/$FA92</f>
        <v>0</v>
      </c>
      <c r="FH92" s="165" t="n">
        <f aca="false">AG92/$FA92</f>
        <v>0</v>
      </c>
      <c r="FI92" s="165" t="n">
        <f aca="false">AH92/$FA92</f>
        <v>0</v>
      </c>
      <c r="FJ92" s="165" t="n">
        <f aca="false">AI92/$FA92</f>
        <v>0</v>
      </c>
      <c r="FK92" s="165" t="n">
        <f aca="false">AJ92/$FA92</f>
        <v>0.00010267650462963</v>
      </c>
      <c r="FL92" s="165" t="n">
        <f aca="false">AK92/$FA92</f>
        <v>0.000105946180555556</v>
      </c>
      <c r="FM92" s="165" t="n">
        <f aca="false">AL92/$FA92</f>
        <v>0</v>
      </c>
      <c r="FN92" s="165" t="n">
        <f aca="false">AM92/$FA92</f>
        <v>9.07877604166667E-005</v>
      </c>
      <c r="FO92" s="165" t="n">
        <f aca="false">AN92/$FA92</f>
        <v>0.000278634982638889</v>
      </c>
      <c r="FP92" s="165" t="n">
        <f aca="false">AO92/$FA92</f>
        <v>0</v>
      </c>
      <c r="FQ92" s="165" t="n">
        <f aca="false">AP92/$FA92</f>
        <v>4.76236979166667E-005</v>
      </c>
      <c r="FR92" s="165" t="n">
        <f aca="false">AQ92/$FA92</f>
        <v>0.00025234375</v>
      </c>
      <c r="FS92" s="165" t="n">
        <f aca="false">AR92/$FA92</f>
        <v>0</v>
      </c>
      <c r="FT92" s="165" t="n">
        <f aca="false">AS92/$FA92</f>
        <v>2.48517071759259E-005</v>
      </c>
      <c r="FU92" s="165" t="n">
        <f aca="false">AT92/$FA92</f>
        <v>0.000222453703703704</v>
      </c>
      <c r="FV92" s="165" t="n">
        <f aca="false">AU92/$FA92</f>
        <v>0</v>
      </c>
      <c r="FW92" s="165" t="n">
        <f aca="false">AV92/$FA92</f>
        <v>2.70182291666667E-005</v>
      </c>
      <c r="FX92" s="165" t="n">
        <f aca="false">AW92/$FA92</f>
        <v>0</v>
      </c>
      <c r="FY92" s="165" t="n">
        <f aca="false">AX92/$FA92</f>
        <v>2.70182291666667E-005</v>
      </c>
      <c r="FZ92" s="165" t="n">
        <f aca="false">AY92/$FA92</f>
        <v>1.47063078703704E-005</v>
      </c>
      <c r="GA92" s="165" t="n">
        <f aca="false">AZ92/$FA92</f>
        <v>0</v>
      </c>
      <c r="GB92" s="165" t="n">
        <f aca="false">BA92/$FA92</f>
        <v>1.47063078703704E-005</v>
      </c>
      <c r="GC92" s="165" t="n">
        <f aca="false">SUM(FK92,FN92,FQ92,FT92,FW92,FZ92)</f>
        <v>0.000307664207175926</v>
      </c>
      <c r="GD92" s="165" t="n">
        <f aca="false">SUM(FL92,FO92,FR92,FU92,FX92,GA92)</f>
        <v>0.000859378616898148</v>
      </c>
      <c r="GE92" s="165" t="n">
        <f aca="false">SUM(FM92,FP92,FS92,FV92,FY92,GB92)</f>
        <v>4.1724537037037E-005</v>
      </c>
      <c r="GF92" s="123"/>
      <c r="GG92" s="164" t="n">
        <f aca="false">BD92/$FA92</f>
        <v>0.00863245804398148</v>
      </c>
      <c r="GH92" s="164" t="n">
        <f aca="false">BE92/$FA92</f>
        <v>0.00441629050925926</v>
      </c>
      <c r="GI92" s="164" t="n">
        <f aca="false">BF92/$FA92</f>
        <v>0</v>
      </c>
      <c r="GJ92" s="164" t="n">
        <f aca="false">BG92/$FA92</f>
        <v>0</v>
      </c>
      <c r="GK92" s="164" t="n">
        <f aca="false">BH92/$FA92</f>
        <v>0</v>
      </c>
      <c r="GL92" s="164" t="n">
        <f aca="false">BI92/$FA92</f>
        <v>0</v>
      </c>
      <c r="GM92" s="164" t="n">
        <f aca="false">BJ92/$FA92</f>
        <v>0</v>
      </c>
      <c r="GN92" s="164" t="n">
        <f aca="false">BK92/$FA92</f>
        <v>0</v>
      </c>
      <c r="GO92" s="164" t="n">
        <f aca="false">BL92/$FA92</f>
        <v>0</v>
      </c>
      <c r="GP92" s="164" t="n">
        <f aca="false">BM92/$FA92</f>
        <v>0</v>
      </c>
      <c r="GQ92" s="164" t="n">
        <f aca="false">BN92/$FA92</f>
        <v>0</v>
      </c>
      <c r="GR92" s="164" t="n">
        <f aca="false">BO92/$FA92</f>
        <v>0</v>
      </c>
      <c r="GS92" s="164" t="n">
        <f aca="false">BP92/$FA92</f>
        <v>0</v>
      </c>
      <c r="GT92" s="164" t="n">
        <f aca="false">BQ92/$FA92</f>
        <v>0</v>
      </c>
      <c r="GU92" s="164" t="n">
        <f aca="false">BR92/$FA92</f>
        <v>0</v>
      </c>
      <c r="GV92" s="164" t="n">
        <f aca="false">BS92/$FA92</f>
        <v>0</v>
      </c>
      <c r="GW92" s="164" t="n">
        <f aca="false">BT92/$FA92</f>
        <v>0</v>
      </c>
      <c r="GX92" s="164" t="n">
        <f aca="false">BU92/$FA92</f>
        <v>0</v>
      </c>
      <c r="GY92" s="164" t="n">
        <f aca="false">BV92/$FA92</f>
        <v>0</v>
      </c>
      <c r="GZ92" s="164" t="n">
        <f aca="false">BW92/$FA92</f>
        <v>0</v>
      </c>
      <c r="HA92" s="164" t="n">
        <f aca="false">BX92/$FA92</f>
        <v>0</v>
      </c>
      <c r="HB92" s="164" t="n">
        <f aca="false">BY92/$FA92</f>
        <v>0</v>
      </c>
      <c r="HC92" s="164" t="n">
        <f aca="false">BZ92/$FA92</f>
        <v>0</v>
      </c>
      <c r="HD92" s="164" t="n">
        <f aca="false">CA92/$FA92</f>
        <v>0</v>
      </c>
      <c r="HE92" s="164" t="n">
        <f aca="false">CB92/$FA92</f>
        <v>0</v>
      </c>
      <c r="HF92" s="164" t="n">
        <f aca="false">CC92/$FA92</f>
        <v>0</v>
      </c>
      <c r="HG92" s="165" t="n">
        <f aca="false">SUM(GO92,GR92,GU92,GX92,HA92,HD92)</f>
        <v>0</v>
      </c>
      <c r="HH92" s="165" t="n">
        <f aca="false">SUM(GP92,GS92,GV92,GY92,HB92,HE92)</f>
        <v>0</v>
      </c>
      <c r="HI92" s="165" t="n">
        <f aca="false">SUM(GQ92,GT92,GW92,GZ92,HC92,HF92)</f>
        <v>0</v>
      </c>
    </row>
    <row r="93" customFormat="false" ht="12" hidden="false" customHeight="false" outlineLevel="0" collapsed="false">
      <c r="A93" s="186"/>
      <c r="B93" s="186"/>
      <c r="C93" s="186" t="n">
        <v>32</v>
      </c>
      <c r="D93" s="204" t="n">
        <v>194.7592</v>
      </c>
      <c r="E93" s="205" t="n">
        <v>37.4606</v>
      </c>
      <c r="F93" s="205" t="n">
        <v>38.8101</v>
      </c>
      <c r="G93" s="205" t="n">
        <v>38.7386</v>
      </c>
      <c r="H93" s="205" t="n">
        <v>5713.48</v>
      </c>
      <c r="I93" s="205" t="n">
        <v>6.95</v>
      </c>
      <c r="J93" s="168" t="n">
        <f aca="false">H93/3600</f>
        <v>1.58707777777778</v>
      </c>
      <c r="L93" s="204" t="n">
        <v>194.4864</v>
      </c>
      <c r="M93" s="205" t="n">
        <v>37.4754</v>
      </c>
      <c r="N93" s="205" t="n">
        <v>38.8307</v>
      </c>
      <c r="O93" s="205" t="n">
        <v>38.7554</v>
      </c>
      <c r="P93" s="205" t="n">
        <v>5770.56</v>
      </c>
      <c r="Q93" s="205" t="n">
        <v>7.27</v>
      </c>
      <c r="R93" s="168" t="n">
        <f aca="false">P93/3600</f>
        <v>1.60293333333333</v>
      </c>
      <c r="S93" s="151"/>
      <c r="T93" s="64"/>
      <c r="U93" s="102"/>
      <c r="V93" s="102"/>
      <c r="W93" s="64"/>
      <c r="X93" s="102"/>
      <c r="Y93" s="170"/>
      <c r="AA93" s="110"/>
      <c r="AB93" s="171" t="n">
        <v>2064983</v>
      </c>
      <c r="AC93" s="172" t="n">
        <v>743675</v>
      </c>
      <c r="AD93" s="172" t="n">
        <v>8209</v>
      </c>
      <c r="AE93" s="172" t="n">
        <v>10008</v>
      </c>
      <c r="AF93" s="172" t="n">
        <v>0</v>
      </c>
      <c r="AG93" s="172" t="n">
        <v>0</v>
      </c>
      <c r="AH93" s="172" t="n">
        <v>0</v>
      </c>
      <c r="AI93" s="172" t="n">
        <v>0</v>
      </c>
      <c r="AJ93" s="172" t="n">
        <v>21710</v>
      </c>
      <c r="AK93" s="172" t="n">
        <v>24662</v>
      </c>
      <c r="AL93" s="172" t="n">
        <v>0</v>
      </c>
      <c r="AM93" s="172" t="n">
        <v>16377</v>
      </c>
      <c r="AN93" s="172" t="n">
        <v>61864</v>
      </c>
      <c r="AO93" s="172" t="n">
        <v>0</v>
      </c>
      <c r="AP93" s="172" t="n">
        <v>14036</v>
      </c>
      <c r="AQ93" s="172" t="n">
        <v>71820</v>
      </c>
      <c r="AR93" s="172" t="n">
        <v>0</v>
      </c>
      <c r="AS93" s="172" t="n">
        <v>5948</v>
      </c>
      <c r="AT93" s="172" t="n">
        <v>51392</v>
      </c>
      <c r="AU93" s="172" t="n">
        <v>0</v>
      </c>
      <c r="AV93" s="172" t="n">
        <v>5625</v>
      </c>
      <c r="AW93" s="172" t="n">
        <v>0</v>
      </c>
      <c r="AX93" s="172" t="n">
        <v>5625</v>
      </c>
      <c r="AY93" s="172" t="n">
        <v>3198</v>
      </c>
      <c r="AZ93" s="172" t="n">
        <v>0</v>
      </c>
      <c r="BA93" s="173" t="n">
        <v>3198</v>
      </c>
      <c r="BB93" s="134"/>
      <c r="BC93" s="115"/>
      <c r="BD93" s="175" t="n">
        <v>2078576</v>
      </c>
      <c r="BE93" s="175" t="n">
        <v>747377</v>
      </c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6"/>
      <c r="CF93" s="177" t="n">
        <f aca="false">AE93/$AB93</f>
        <v>0.0048465290029022</v>
      </c>
      <c r="CG93" s="144" t="n">
        <f aca="false">AF93/$AC93</f>
        <v>0</v>
      </c>
      <c r="CH93" s="144" t="n">
        <f aca="false">AH93/$AB93</f>
        <v>0</v>
      </c>
      <c r="CI93" s="144" t="n">
        <f aca="false">AI93/$AC93</f>
        <v>0</v>
      </c>
      <c r="CJ93" s="144" t="n">
        <f aca="false">AK93/$AB93</f>
        <v>0.0119429554625873</v>
      </c>
      <c r="CK93" s="144" t="n">
        <f aca="false">AL93/$AC93</f>
        <v>0</v>
      </c>
      <c r="CL93" s="144" t="n">
        <f aca="false">AN93/$AB93</f>
        <v>0.0299586001434394</v>
      </c>
      <c r="CM93" s="144" t="n">
        <f aca="false">AO93/$AC93</f>
        <v>0</v>
      </c>
      <c r="CN93" s="144" t="n">
        <f aca="false">AQ93/$AB93</f>
        <v>0.0347799473409709</v>
      </c>
      <c r="CO93" s="144" t="n">
        <f aca="false">AR93/$AC93</f>
        <v>0</v>
      </c>
      <c r="CP93" s="144" t="n">
        <f aca="false">AT93/$AB93</f>
        <v>0.0248873719541517</v>
      </c>
      <c r="CQ93" s="144" t="n">
        <f aca="false">AU93/$AC93</f>
        <v>0</v>
      </c>
      <c r="CR93" s="144" t="n">
        <f aca="false">AW93/$AB93</f>
        <v>0</v>
      </c>
      <c r="CS93" s="144" t="n">
        <f aca="false">AX93/$AC93</f>
        <v>0.00756378794500286</v>
      </c>
      <c r="CT93" s="144" t="n">
        <f aca="false">AZ93/$AB93</f>
        <v>0</v>
      </c>
      <c r="CU93" s="146" t="n">
        <f aca="false">BA93/$AC93</f>
        <v>0.00430026557299896</v>
      </c>
      <c r="CV93" s="144" t="n">
        <f aca="false">CJ93+CL93+CN93+CP93+CR93+CT93</f>
        <v>0.101568874901149</v>
      </c>
      <c r="CW93" s="178" t="n">
        <f aca="false">CK93+CM93+CO93+CQ93+CS93+CU93</f>
        <v>0.0118640535180018</v>
      </c>
      <c r="CX93" s="123"/>
      <c r="CY93" s="123"/>
      <c r="CZ93" s="177" t="n">
        <f aca="false">BG93/$BD93</f>
        <v>0</v>
      </c>
      <c r="DA93" s="144" t="n">
        <f aca="false">BH93/$BE93</f>
        <v>0</v>
      </c>
      <c r="DB93" s="144" t="n">
        <f aca="false">BJ93/$BD93</f>
        <v>0</v>
      </c>
      <c r="DC93" s="144" t="n">
        <f aca="false">BK93/$BE93</f>
        <v>0</v>
      </c>
      <c r="DD93" s="144" t="n">
        <f aca="false">BM93/$BD93</f>
        <v>0</v>
      </c>
      <c r="DE93" s="144" t="n">
        <f aca="false">BN93/$BE93</f>
        <v>0</v>
      </c>
      <c r="DF93" s="144" t="n">
        <f aca="false">BP93/$BD93</f>
        <v>0</v>
      </c>
      <c r="DG93" s="144" t="n">
        <f aca="false">BQ93/$BE93</f>
        <v>0</v>
      </c>
      <c r="DH93" s="144" t="n">
        <f aca="false">BS93/$BD93</f>
        <v>0</v>
      </c>
      <c r="DI93" s="144" t="n">
        <f aca="false">BT93/$BE93</f>
        <v>0</v>
      </c>
      <c r="DJ93" s="144" t="n">
        <f aca="false">BV93/$BD93</f>
        <v>0</v>
      </c>
      <c r="DK93" s="144" t="n">
        <f aca="false">BW93/$BE93</f>
        <v>0</v>
      </c>
      <c r="DL93" s="144" t="n">
        <f aca="false">BY93/$BD93</f>
        <v>0</v>
      </c>
      <c r="DM93" s="144" t="n">
        <f aca="false">BZ93/$BE93</f>
        <v>0</v>
      </c>
      <c r="DN93" s="144" t="n">
        <f aca="false">CB93/$BD93</f>
        <v>0</v>
      </c>
      <c r="DO93" s="144" t="n">
        <f aca="false">CC93/$BE93</f>
        <v>0</v>
      </c>
      <c r="DP93" s="144" t="n">
        <f aca="false">DD93+DF93+DH93+DJ93+DL93+DN93</f>
        <v>0</v>
      </c>
      <c r="DQ93" s="178" t="n">
        <f aca="false">DE93+DG93+DI93+DK93+DM93+DO93</f>
        <v>0</v>
      </c>
      <c r="DR93" s="123"/>
      <c r="DS93" s="123"/>
      <c r="DT93" s="144" t="n">
        <f aca="false">BD93/AB93</f>
        <v>1.00658262077702</v>
      </c>
      <c r="DU93" s="144" t="n">
        <f aca="false">BE93/AC93</f>
        <v>1.00497798097287</v>
      </c>
      <c r="DV93" s="144" t="n">
        <f aca="false">BF93/AD93</f>
        <v>0</v>
      </c>
      <c r="DW93" s="144" t="n">
        <f aca="false">BG93/AE93</f>
        <v>0</v>
      </c>
      <c r="DX93" s="144" t="e">
        <f aca="false">BH93/AF93</f>
        <v>#DIV/0!</v>
      </c>
      <c r="DY93" s="144" t="e">
        <f aca="false">BI93/AG93</f>
        <v>#DIV/0!</v>
      </c>
      <c r="DZ93" s="144" t="e">
        <f aca="false">BJ93/AH93</f>
        <v>#DIV/0!</v>
      </c>
      <c r="EA93" s="144" t="e">
        <f aca="false">BK93/AI93</f>
        <v>#DIV/0!</v>
      </c>
      <c r="EB93" s="144" t="n">
        <f aca="false">BL93/AJ93</f>
        <v>0</v>
      </c>
      <c r="EC93" s="144" t="n">
        <f aca="false">BM93/AK93</f>
        <v>0</v>
      </c>
      <c r="ED93" s="144" t="e">
        <f aca="false">BN93/AL93</f>
        <v>#DIV/0!</v>
      </c>
      <c r="EE93" s="144" t="n">
        <f aca="false">BO93/AM93</f>
        <v>0</v>
      </c>
      <c r="EF93" s="144" t="n">
        <f aca="false">BP93/AN93</f>
        <v>0</v>
      </c>
      <c r="EG93" s="144" t="e">
        <f aca="false">BQ93/AO93</f>
        <v>#DIV/0!</v>
      </c>
      <c r="EH93" s="144" t="n">
        <f aca="false">BR93/AP93</f>
        <v>0</v>
      </c>
      <c r="EI93" s="144" t="n">
        <f aca="false">BS93/AQ93</f>
        <v>0</v>
      </c>
      <c r="EJ93" s="144" t="e">
        <f aca="false">BT93/AR93</f>
        <v>#DIV/0!</v>
      </c>
      <c r="EK93" s="144" t="n">
        <f aca="false">BU93/AS93</f>
        <v>0</v>
      </c>
      <c r="EL93" s="144" t="n">
        <f aca="false">BV93/AT93</f>
        <v>0</v>
      </c>
      <c r="EM93" s="144" t="e">
        <f aca="false">BW93/AU93</f>
        <v>#DIV/0!</v>
      </c>
      <c r="EN93" s="144" t="n">
        <f aca="false">BX93/AV93</f>
        <v>0</v>
      </c>
      <c r="EO93" s="144" t="e">
        <f aca="false">BY93/AW93</f>
        <v>#DIV/0!</v>
      </c>
      <c r="EP93" s="144" t="n">
        <f aca="false">BZ93/AX93</f>
        <v>0</v>
      </c>
      <c r="EQ93" s="144" t="n">
        <f aca="false">CA93/AY93</f>
        <v>0</v>
      </c>
      <c r="ER93" s="144" t="e">
        <f aca="false">CB93/AZ93</f>
        <v>#DIV/0!</v>
      </c>
      <c r="ES93" s="146" t="n">
        <f aca="false">CC93/BA93</f>
        <v>0</v>
      </c>
      <c r="ET93" s="144" t="n">
        <f aca="false">SUM(BL93+BO93+BR93+BU93+BX93+CA93)/SUM(AJ93+AM93+AP93+AS93+AV93+AY93)</f>
        <v>0</v>
      </c>
      <c r="EU93" s="144" t="n">
        <f aca="false">SUM(BM93+BP93+BS93+BV93+BY93+CB93)/SUM(AK93+AN93+AQ93+AT93+AW93+AZ93)</f>
        <v>0</v>
      </c>
      <c r="EV93" s="144" t="n">
        <f aca="false">SUM(BN93+BQ93+BT93+BW93+BZ93+CC93)/SUM(AL93+AO93+AR93+AU93+AX93+BA93)</f>
        <v>0</v>
      </c>
      <c r="EX93" s="162" t="n">
        <v>1280</v>
      </c>
      <c r="EY93" s="162" t="n">
        <v>720</v>
      </c>
      <c r="EZ93" s="162" t="n">
        <v>300</v>
      </c>
      <c r="FA93" s="163" t="n">
        <f aca="false">EX93*EY93*EZ93</f>
        <v>276480000</v>
      </c>
      <c r="FB93" s="123"/>
      <c r="FC93" s="164" t="n">
        <f aca="false">AB93/$FA93</f>
        <v>0.00746883318865741</v>
      </c>
      <c r="FD93" s="164" t="n">
        <f aca="false">AC93/$FA93</f>
        <v>0.00268979673032407</v>
      </c>
      <c r="FE93" s="165" t="n">
        <f aca="false">AD93/$FA93</f>
        <v>2.96911168981481E-005</v>
      </c>
      <c r="FF93" s="165" t="n">
        <f aca="false">AE93/$FA93</f>
        <v>3.61979166666667E-005</v>
      </c>
      <c r="FG93" s="165" t="n">
        <f aca="false">AF93/$FA93</f>
        <v>0</v>
      </c>
      <c r="FH93" s="165" t="n">
        <f aca="false">AG93/$FA93</f>
        <v>0</v>
      </c>
      <c r="FI93" s="165" t="n">
        <f aca="false">AH93/$FA93</f>
        <v>0</v>
      </c>
      <c r="FJ93" s="165" t="n">
        <f aca="false">AI93/$FA93</f>
        <v>0</v>
      </c>
      <c r="FK93" s="165" t="n">
        <f aca="false">AJ93/$FA93</f>
        <v>7.85228587962963E-005</v>
      </c>
      <c r="FL93" s="165" t="n">
        <f aca="false">AK93/$FA93</f>
        <v>8.91999421296296E-005</v>
      </c>
      <c r="FM93" s="165" t="n">
        <f aca="false">AL93/$FA93</f>
        <v>0</v>
      </c>
      <c r="FN93" s="165" t="n">
        <f aca="false">AM93/$FA93</f>
        <v>5.92339409722222E-005</v>
      </c>
      <c r="FO93" s="165" t="n">
        <f aca="false">AN93/$FA93</f>
        <v>0.000223755787037037</v>
      </c>
      <c r="FP93" s="165" t="n">
        <f aca="false">AO93/$FA93</f>
        <v>0</v>
      </c>
      <c r="FQ93" s="165" t="n">
        <f aca="false">AP93/$FA93</f>
        <v>5.07667824074074E-005</v>
      </c>
      <c r="FR93" s="165" t="n">
        <f aca="false">AQ93/$FA93</f>
        <v>0.000259765625</v>
      </c>
      <c r="FS93" s="165" t="n">
        <f aca="false">AR93/$FA93</f>
        <v>0</v>
      </c>
      <c r="FT93" s="165" t="n">
        <f aca="false">AS93/$FA93</f>
        <v>2.15133101851852E-005</v>
      </c>
      <c r="FU93" s="165" t="n">
        <f aca="false">AT93/$FA93</f>
        <v>0.00018587962962963</v>
      </c>
      <c r="FV93" s="165" t="n">
        <f aca="false">AU93/$FA93</f>
        <v>0</v>
      </c>
      <c r="FW93" s="165" t="n">
        <f aca="false">AV93/$FA93</f>
        <v>2.03450520833333E-005</v>
      </c>
      <c r="FX93" s="165" t="n">
        <f aca="false">AW93/$FA93</f>
        <v>0</v>
      </c>
      <c r="FY93" s="165" t="n">
        <f aca="false">AX93/$FA93</f>
        <v>2.03450520833333E-005</v>
      </c>
      <c r="FZ93" s="165" t="n">
        <f aca="false">AY93/$FA93</f>
        <v>1.15668402777778E-005</v>
      </c>
      <c r="GA93" s="165" t="n">
        <f aca="false">AZ93/$FA93</f>
        <v>0</v>
      </c>
      <c r="GB93" s="165" t="n">
        <f aca="false">BA93/$FA93</f>
        <v>1.15668402777778E-005</v>
      </c>
      <c r="GC93" s="165" t="n">
        <f aca="false">SUM(FK93,FN93,FQ93,FT93,FW93,FZ93)</f>
        <v>0.000241948784722222</v>
      </c>
      <c r="GD93" s="165" t="n">
        <f aca="false">SUM(FL93,FO93,FR93,FU93,FX93,GA93)</f>
        <v>0.000758600983796296</v>
      </c>
      <c r="GE93" s="165" t="n">
        <f aca="false">SUM(FM93,FP93,FS93,FV93,FY93,GB93)</f>
        <v>3.19118923611111E-005</v>
      </c>
      <c r="GF93" s="123"/>
      <c r="GG93" s="164" t="n">
        <f aca="false">BD93/$FA93</f>
        <v>0.00751799768518519</v>
      </c>
      <c r="GH93" s="164" t="n">
        <f aca="false">BE93/$FA93</f>
        <v>0.00270318648726852</v>
      </c>
      <c r="GI93" s="164" t="n">
        <f aca="false">BF93/$FA93</f>
        <v>0</v>
      </c>
      <c r="GJ93" s="164" t="n">
        <f aca="false">BG93/$FA93</f>
        <v>0</v>
      </c>
      <c r="GK93" s="164" t="n">
        <f aca="false">BH93/$FA93</f>
        <v>0</v>
      </c>
      <c r="GL93" s="164" t="n">
        <f aca="false">BI93/$FA93</f>
        <v>0</v>
      </c>
      <c r="GM93" s="164" t="n">
        <f aca="false">BJ93/$FA93</f>
        <v>0</v>
      </c>
      <c r="GN93" s="164" t="n">
        <f aca="false">BK93/$FA93</f>
        <v>0</v>
      </c>
      <c r="GO93" s="164" t="n">
        <f aca="false">BL93/$FA93</f>
        <v>0</v>
      </c>
      <c r="GP93" s="164" t="n">
        <f aca="false">BM93/$FA93</f>
        <v>0</v>
      </c>
      <c r="GQ93" s="164" t="n">
        <f aca="false">BN93/$FA93</f>
        <v>0</v>
      </c>
      <c r="GR93" s="164" t="n">
        <f aca="false">BO93/$FA93</f>
        <v>0</v>
      </c>
      <c r="GS93" s="164" t="n">
        <f aca="false">BP93/$FA93</f>
        <v>0</v>
      </c>
      <c r="GT93" s="164" t="n">
        <f aca="false">BQ93/$FA93</f>
        <v>0</v>
      </c>
      <c r="GU93" s="164" t="n">
        <f aca="false">BR93/$FA93</f>
        <v>0</v>
      </c>
      <c r="GV93" s="164" t="n">
        <f aca="false">BS93/$FA93</f>
        <v>0</v>
      </c>
      <c r="GW93" s="164" t="n">
        <f aca="false">BT93/$FA93</f>
        <v>0</v>
      </c>
      <c r="GX93" s="164" t="n">
        <f aca="false">BU93/$FA93</f>
        <v>0</v>
      </c>
      <c r="GY93" s="164" t="n">
        <f aca="false">BV93/$FA93</f>
        <v>0</v>
      </c>
      <c r="GZ93" s="164" t="n">
        <f aca="false">BW93/$FA93</f>
        <v>0</v>
      </c>
      <c r="HA93" s="164" t="n">
        <f aca="false">BX93/$FA93</f>
        <v>0</v>
      </c>
      <c r="HB93" s="164" t="n">
        <f aca="false">BY93/$FA93</f>
        <v>0</v>
      </c>
      <c r="HC93" s="164" t="n">
        <f aca="false">BZ93/$FA93</f>
        <v>0</v>
      </c>
      <c r="HD93" s="164" t="n">
        <f aca="false">CA93/$FA93</f>
        <v>0</v>
      </c>
      <c r="HE93" s="164" t="n">
        <f aca="false">CB93/$FA93</f>
        <v>0</v>
      </c>
      <c r="HF93" s="164" t="n">
        <f aca="false">CC93/$FA93</f>
        <v>0</v>
      </c>
      <c r="HG93" s="165" t="n">
        <f aca="false">SUM(GO93,GR93,GU93,GX93,HA93,HD93)</f>
        <v>0</v>
      </c>
      <c r="HH93" s="165" t="n">
        <f aca="false">SUM(GP93,GS93,GV93,GY93,HB93,HE93)</f>
        <v>0</v>
      </c>
      <c r="HI93" s="165" t="n">
        <f aca="false">SUM(GQ93,GT93,GW93,GZ93,HC93,HF93)</f>
        <v>0</v>
      </c>
    </row>
    <row r="94" customFormat="false" ht="12.75" hidden="false" customHeight="false" outlineLevel="0" collapsed="false">
      <c r="A94" s="186"/>
      <c r="B94" s="188"/>
      <c r="C94" s="188" t="n">
        <v>37</v>
      </c>
      <c r="D94" s="206" t="n">
        <v>136.092</v>
      </c>
      <c r="E94" s="207" t="n">
        <v>32.6082</v>
      </c>
      <c r="F94" s="207" t="n">
        <v>37.652</v>
      </c>
      <c r="G94" s="207" t="n">
        <v>37.2202</v>
      </c>
      <c r="H94" s="207" t="n">
        <v>5663.64</v>
      </c>
      <c r="I94" s="207" t="n">
        <v>7.52</v>
      </c>
      <c r="J94" s="181" t="n">
        <f aca="false">H94/3600</f>
        <v>1.57323333333333</v>
      </c>
      <c r="L94" s="206" t="n">
        <v>135.7456</v>
      </c>
      <c r="M94" s="207" t="n">
        <v>32.6229</v>
      </c>
      <c r="N94" s="207" t="n">
        <v>37.6542</v>
      </c>
      <c r="O94" s="207" t="n">
        <v>37.2227</v>
      </c>
      <c r="P94" s="207" t="n">
        <v>5707.53</v>
      </c>
      <c r="Q94" s="207" t="n">
        <v>7.9</v>
      </c>
      <c r="R94" s="181" t="n">
        <f aca="false">P94/3600</f>
        <v>1.585425</v>
      </c>
      <c r="S94" s="151"/>
      <c r="T94" s="67"/>
      <c r="U94" s="183"/>
      <c r="V94" s="183"/>
      <c r="W94" s="67"/>
      <c r="X94" s="183"/>
      <c r="Y94" s="184"/>
      <c r="AA94" s="110"/>
      <c r="AB94" s="171" t="n">
        <v>1672837</v>
      </c>
      <c r="AC94" s="172" t="n">
        <v>425776</v>
      </c>
      <c r="AD94" s="172" t="n">
        <v>7183</v>
      </c>
      <c r="AE94" s="172" t="n">
        <v>8679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15023</v>
      </c>
      <c r="AK94" s="172" t="n">
        <v>21311</v>
      </c>
      <c r="AL94" s="172" t="n">
        <v>0</v>
      </c>
      <c r="AM94" s="172" t="n">
        <v>15175</v>
      </c>
      <c r="AN94" s="172" t="n">
        <v>60903</v>
      </c>
      <c r="AO94" s="172" t="n">
        <v>0</v>
      </c>
      <c r="AP94" s="172" t="n">
        <v>9525</v>
      </c>
      <c r="AQ94" s="172" t="n">
        <v>55404</v>
      </c>
      <c r="AR94" s="172" t="n">
        <v>0</v>
      </c>
      <c r="AS94" s="172" t="n">
        <v>5340</v>
      </c>
      <c r="AT94" s="172" t="n">
        <v>51395</v>
      </c>
      <c r="AU94" s="172" t="n">
        <v>0</v>
      </c>
      <c r="AV94" s="172" t="n">
        <v>4485</v>
      </c>
      <c r="AW94" s="172" t="n">
        <v>0</v>
      </c>
      <c r="AX94" s="172" t="n">
        <v>4485</v>
      </c>
      <c r="AY94" s="172" t="n">
        <v>2671</v>
      </c>
      <c r="AZ94" s="172" t="n">
        <v>0</v>
      </c>
      <c r="BA94" s="173" t="n">
        <v>2671</v>
      </c>
      <c r="BB94" s="134"/>
      <c r="BC94" s="115"/>
      <c r="BD94" s="175" t="n">
        <v>1664962</v>
      </c>
      <c r="BE94" s="175" t="n">
        <v>428362</v>
      </c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6"/>
      <c r="CF94" s="177" t="n">
        <f aca="false">AE94/$AB94</f>
        <v>0.00518819227456112</v>
      </c>
      <c r="CG94" s="144" t="n">
        <f aca="false">AF94/$AC94</f>
        <v>0</v>
      </c>
      <c r="CH94" s="144" t="n">
        <f aca="false">AH94/$AB94</f>
        <v>0</v>
      </c>
      <c r="CI94" s="144" t="n">
        <f aca="false">AI94/$AC94</f>
        <v>0</v>
      </c>
      <c r="CJ94" s="144" t="n">
        <f aca="false">AK94/$AB94</f>
        <v>0.0127394360598193</v>
      </c>
      <c r="CK94" s="144" t="n">
        <f aca="false">AL94/$AC94</f>
        <v>0</v>
      </c>
      <c r="CL94" s="144" t="n">
        <f aca="false">AN94/$AB94</f>
        <v>0.0364070139529434</v>
      </c>
      <c r="CM94" s="144" t="n">
        <f aca="false">AO94/$AC94</f>
        <v>0</v>
      </c>
      <c r="CN94" s="144" t="n">
        <f aca="false">AQ94/$AB94</f>
        <v>0.0331197839359125</v>
      </c>
      <c r="CO94" s="144" t="n">
        <f aca="false">AR94/$AC94</f>
        <v>0</v>
      </c>
      <c r="CP94" s="144" t="n">
        <f aca="false">AT94/$AB94</f>
        <v>0.0307232563603029</v>
      </c>
      <c r="CQ94" s="144" t="n">
        <f aca="false">AU94/$AC94</f>
        <v>0</v>
      </c>
      <c r="CR94" s="144" t="n">
        <f aca="false">AW94/$AB94</f>
        <v>0</v>
      </c>
      <c r="CS94" s="144" t="n">
        <f aca="false">AX94/$AC94</f>
        <v>0.0105337078651685</v>
      </c>
      <c r="CT94" s="144" t="n">
        <f aca="false">AZ94/$AB94</f>
        <v>0</v>
      </c>
      <c r="CU94" s="146" t="n">
        <f aca="false">BA94/$AC94</f>
        <v>0.00627325166284619</v>
      </c>
      <c r="CV94" s="144" t="n">
        <f aca="false">CJ94+CL94+CN94+CP94+CR94+CT94</f>
        <v>0.112989490308978</v>
      </c>
      <c r="CW94" s="178" t="n">
        <f aca="false">CK94+CM94+CO94+CQ94+CS94+CU94</f>
        <v>0.0168069595280147</v>
      </c>
      <c r="CX94" s="123"/>
      <c r="CY94" s="123"/>
      <c r="CZ94" s="177" t="n">
        <f aca="false">BG94/$BD94</f>
        <v>0</v>
      </c>
      <c r="DA94" s="144" t="n">
        <f aca="false">BH94/$BE94</f>
        <v>0</v>
      </c>
      <c r="DB94" s="144" t="n">
        <f aca="false">BJ94/$BD94</f>
        <v>0</v>
      </c>
      <c r="DC94" s="144" t="n">
        <f aca="false">BK94/$BE94</f>
        <v>0</v>
      </c>
      <c r="DD94" s="144" t="n">
        <f aca="false">BM94/$BD94</f>
        <v>0</v>
      </c>
      <c r="DE94" s="144" t="n">
        <f aca="false">BN94/$BE94</f>
        <v>0</v>
      </c>
      <c r="DF94" s="144" t="n">
        <f aca="false">BP94/$BD94</f>
        <v>0</v>
      </c>
      <c r="DG94" s="144" t="n">
        <f aca="false">BQ94/$BE94</f>
        <v>0</v>
      </c>
      <c r="DH94" s="144" t="n">
        <f aca="false">BS94/$BD94</f>
        <v>0</v>
      </c>
      <c r="DI94" s="144" t="n">
        <f aca="false">BT94/$BE94</f>
        <v>0</v>
      </c>
      <c r="DJ94" s="144" t="n">
        <f aca="false">BV94/$BD94</f>
        <v>0</v>
      </c>
      <c r="DK94" s="144" t="n">
        <f aca="false">BW94/$BE94</f>
        <v>0</v>
      </c>
      <c r="DL94" s="144" t="n">
        <f aca="false">BY94/$BD94</f>
        <v>0</v>
      </c>
      <c r="DM94" s="144" t="n">
        <f aca="false">BZ94/$BE94</f>
        <v>0</v>
      </c>
      <c r="DN94" s="144" t="n">
        <f aca="false">CB94/$BD94</f>
        <v>0</v>
      </c>
      <c r="DO94" s="144" t="n">
        <f aca="false">CC94/$BE94</f>
        <v>0</v>
      </c>
      <c r="DP94" s="144" t="n">
        <f aca="false">DD94+DF94+DH94+DJ94+DL94+DN94</f>
        <v>0</v>
      </c>
      <c r="DQ94" s="178" t="n">
        <f aca="false">DE94+DG94+DI94+DK94+DM94+DO94</f>
        <v>0</v>
      </c>
      <c r="DR94" s="123"/>
      <c r="DS94" s="123"/>
      <c r="DT94" s="144" t="n">
        <f aca="false">BD94/AB94</f>
        <v>0.995292428371682</v>
      </c>
      <c r="DU94" s="144" t="n">
        <f aca="false">BE94/AC94</f>
        <v>1.00607361617376</v>
      </c>
      <c r="DV94" s="144" t="n">
        <f aca="false">BF94/AD94</f>
        <v>0</v>
      </c>
      <c r="DW94" s="144" t="n">
        <f aca="false">BG94/AE94</f>
        <v>0</v>
      </c>
      <c r="DX94" s="144" t="e">
        <f aca="false">BH94/AF94</f>
        <v>#DIV/0!</v>
      </c>
      <c r="DY94" s="144" t="e">
        <f aca="false">BI94/AG94</f>
        <v>#DIV/0!</v>
      </c>
      <c r="DZ94" s="144" t="e">
        <f aca="false">BJ94/AH94</f>
        <v>#DIV/0!</v>
      </c>
      <c r="EA94" s="144" t="e">
        <f aca="false">BK94/AI94</f>
        <v>#DIV/0!</v>
      </c>
      <c r="EB94" s="144" t="n">
        <f aca="false">BL94/AJ94</f>
        <v>0</v>
      </c>
      <c r="EC94" s="144" t="n">
        <f aca="false">BM94/AK94</f>
        <v>0</v>
      </c>
      <c r="ED94" s="144" t="e">
        <f aca="false">BN94/AL94</f>
        <v>#DIV/0!</v>
      </c>
      <c r="EE94" s="144" t="n">
        <f aca="false">BO94/AM94</f>
        <v>0</v>
      </c>
      <c r="EF94" s="144" t="n">
        <f aca="false">BP94/AN94</f>
        <v>0</v>
      </c>
      <c r="EG94" s="144" t="e">
        <f aca="false">BQ94/AO94</f>
        <v>#DIV/0!</v>
      </c>
      <c r="EH94" s="144" t="n">
        <f aca="false">BR94/AP94</f>
        <v>0</v>
      </c>
      <c r="EI94" s="144" t="n">
        <f aca="false">BS94/AQ94</f>
        <v>0</v>
      </c>
      <c r="EJ94" s="144" t="e">
        <f aca="false">BT94/AR94</f>
        <v>#DIV/0!</v>
      </c>
      <c r="EK94" s="144" t="n">
        <f aca="false">BU94/AS94</f>
        <v>0</v>
      </c>
      <c r="EL94" s="144" t="n">
        <f aca="false">BV94/AT94</f>
        <v>0</v>
      </c>
      <c r="EM94" s="144" t="e">
        <f aca="false">BW94/AU94</f>
        <v>#DIV/0!</v>
      </c>
      <c r="EN94" s="144" t="n">
        <f aca="false">BX94/AV94</f>
        <v>0</v>
      </c>
      <c r="EO94" s="144" t="e">
        <f aca="false">BY94/AW94</f>
        <v>#DIV/0!</v>
      </c>
      <c r="EP94" s="144" t="n">
        <f aca="false">BZ94/AX94</f>
        <v>0</v>
      </c>
      <c r="EQ94" s="144" t="n">
        <f aca="false">CA94/AY94</f>
        <v>0</v>
      </c>
      <c r="ER94" s="144" t="e">
        <f aca="false">CB94/AZ94</f>
        <v>#DIV/0!</v>
      </c>
      <c r="ES94" s="146" t="n">
        <f aca="false">CC94/BA94</f>
        <v>0</v>
      </c>
      <c r="ET94" s="144" t="n">
        <f aca="false">SUM(BL94+BO94+BR94+BU94+BX94+CA94)/SUM(AJ94+AM94+AP94+AS94+AV94+AY94)</f>
        <v>0</v>
      </c>
      <c r="EU94" s="144" t="n">
        <f aca="false">SUM(BM94+BP94+BS94+BV94+BY94+CB94)/SUM(AK94+AN94+AQ94+AT94+AW94+AZ94)</f>
        <v>0</v>
      </c>
      <c r="EV94" s="144" t="n">
        <f aca="false">SUM(BN94+BQ94+BT94+BW94+BZ94+CC94)/SUM(AL94+AO94+AR94+AU94+AX94+BA94)</f>
        <v>0</v>
      </c>
      <c r="EX94" s="162" t="n">
        <v>1280</v>
      </c>
      <c r="EY94" s="162" t="n">
        <v>720</v>
      </c>
      <c r="EZ94" s="162" t="n">
        <v>300</v>
      </c>
      <c r="FA94" s="163" t="n">
        <f aca="false">EX94*EY94*EZ94</f>
        <v>276480000</v>
      </c>
      <c r="FB94" s="123"/>
      <c r="FC94" s="164" t="n">
        <f aca="false">AB94/$FA94</f>
        <v>0.0060504810474537</v>
      </c>
      <c r="FD94" s="164" t="n">
        <f aca="false">AC94/$FA94</f>
        <v>0.00153998842592593</v>
      </c>
      <c r="FE94" s="165" t="n">
        <f aca="false">AD94/$FA94</f>
        <v>2.59801793981481E-005</v>
      </c>
      <c r="FF94" s="165" t="n">
        <f aca="false">AE94/$FA94</f>
        <v>3.13910590277778E-005</v>
      </c>
      <c r="FG94" s="165" t="n">
        <f aca="false">AF94/$FA94</f>
        <v>0</v>
      </c>
      <c r="FH94" s="165" t="n">
        <f aca="false">AG94/$FA94</f>
        <v>0</v>
      </c>
      <c r="FI94" s="165" t="n">
        <f aca="false">AH94/$FA94</f>
        <v>0</v>
      </c>
      <c r="FJ94" s="165" t="n">
        <f aca="false">AI94/$FA94</f>
        <v>0</v>
      </c>
      <c r="FK94" s="165" t="n">
        <f aca="false">AJ94/$FA94</f>
        <v>5.43366608796296E-005</v>
      </c>
      <c r="FL94" s="165" t="n">
        <f aca="false">AK94/$FA94</f>
        <v>7.70797164351852E-005</v>
      </c>
      <c r="FM94" s="165" t="n">
        <f aca="false">AL94/$FA94</f>
        <v>0</v>
      </c>
      <c r="FN94" s="165" t="n">
        <f aca="false">AM94/$FA94</f>
        <v>5.48864293981482E-005</v>
      </c>
      <c r="FO94" s="165" t="n">
        <f aca="false">AN94/$FA94</f>
        <v>0.000220279947916667</v>
      </c>
      <c r="FP94" s="165" t="n">
        <f aca="false">AO94/$FA94</f>
        <v>0</v>
      </c>
      <c r="FQ94" s="165" t="n">
        <f aca="false">AP94/$FA94</f>
        <v>3.44509548611111E-005</v>
      </c>
      <c r="FR94" s="165" t="n">
        <f aca="false">AQ94/$FA94</f>
        <v>0.000200390625</v>
      </c>
      <c r="FS94" s="165" t="n">
        <f aca="false">AR94/$FA94</f>
        <v>0</v>
      </c>
      <c r="FT94" s="165" t="n">
        <f aca="false">AS94/$FA94</f>
        <v>1.93142361111111E-005</v>
      </c>
      <c r="FU94" s="165" t="n">
        <f aca="false">AT94/$FA94</f>
        <v>0.000185890480324074</v>
      </c>
      <c r="FV94" s="165" t="n">
        <f aca="false">AU94/$FA94</f>
        <v>0</v>
      </c>
      <c r="FW94" s="165" t="n">
        <f aca="false">AV94/$FA94</f>
        <v>1.62217881944444E-005</v>
      </c>
      <c r="FX94" s="165" t="n">
        <f aca="false">AW94/$FA94</f>
        <v>0</v>
      </c>
      <c r="FY94" s="165" t="n">
        <f aca="false">AX94/$FA94</f>
        <v>1.62217881944444E-005</v>
      </c>
      <c r="FZ94" s="165" t="n">
        <f aca="false">AY94/$FA94</f>
        <v>9.66073495370371E-006</v>
      </c>
      <c r="GA94" s="165" t="n">
        <f aca="false">AZ94/$FA94</f>
        <v>0</v>
      </c>
      <c r="GB94" s="165" t="n">
        <f aca="false">BA94/$FA94</f>
        <v>9.66073495370371E-006</v>
      </c>
      <c r="GC94" s="165" t="n">
        <f aca="false">SUM(FK94,FN94,FQ94,FT94,FW94,FZ94)</f>
        <v>0.000188870804398148</v>
      </c>
      <c r="GD94" s="165" t="n">
        <f aca="false">SUM(FL94,FO94,FR94,FU94,FX94,GA94)</f>
        <v>0.000683640769675926</v>
      </c>
      <c r="GE94" s="165" t="n">
        <f aca="false">SUM(FM94,FP94,FS94,FV94,FY94,GB94)</f>
        <v>2.58825231481481E-005</v>
      </c>
      <c r="GF94" s="123"/>
      <c r="GG94" s="164" t="n">
        <f aca="false">BD94/$FA94</f>
        <v>0.00602199797453704</v>
      </c>
      <c r="GH94" s="164" t="n">
        <f aca="false">BE94/$FA94</f>
        <v>0.00154934172453704</v>
      </c>
      <c r="GI94" s="164" t="n">
        <f aca="false">BF94/$FA94</f>
        <v>0</v>
      </c>
      <c r="GJ94" s="164" t="n">
        <f aca="false">BG94/$FA94</f>
        <v>0</v>
      </c>
      <c r="GK94" s="164" t="n">
        <f aca="false">BH94/$FA94</f>
        <v>0</v>
      </c>
      <c r="GL94" s="164" t="n">
        <f aca="false">BI94/$FA94</f>
        <v>0</v>
      </c>
      <c r="GM94" s="164" t="n">
        <f aca="false">BJ94/$FA94</f>
        <v>0</v>
      </c>
      <c r="GN94" s="164" t="n">
        <f aca="false">BK94/$FA94</f>
        <v>0</v>
      </c>
      <c r="GO94" s="164" t="n">
        <f aca="false">BL94/$FA94</f>
        <v>0</v>
      </c>
      <c r="GP94" s="164" t="n">
        <f aca="false">BM94/$FA94</f>
        <v>0</v>
      </c>
      <c r="GQ94" s="164" t="n">
        <f aca="false">BN94/$FA94</f>
        <v>0</v>
      </c>
      <c r="GR94" s="164" t="n">
        <f aca="false">BO94/$FA94</f>
        <v>0</v>
      </c>
      <c r="GS94" s="164" t="n">
        <f aca="false">BP94/$FA94</f>
        <v>0</v>
      </c>
      <c r="GT94" s="164" t="n">
        <f aca="false">BQ94/$FA94</f>
        <v>0</v>
      </c>
      <c r="GU94" s="164" t="n">
        <f aca="false">BR94/$FA94</f>
        <v>0</v>
      </c>
      <c r="GV94" s="164" t="n">
        <f aca="false">BS94/$FA94</f>
        <v>0</v>
      </c>
      <c r="GW94" s="164" t="n">
        <f aca="false">BT94/$FA94</f>
        <v>0</v>
      </c>
      <c r="GX94" s="164" t="n">
        <f aca="false">BU94/$FA94</f>
        <v>0</v>
      </c>
      <c r="GY94" s="164" t="n">
        <f aca="false">BV94/$FA94</f>
        <v>0</v>
      </c>
      <c r="GZ94" s="164" t="n">
        <f aca="false">BW94/$FA94</f>
        <v>0</v>
      </c>
      <c r="HA94" s="164" t="n">
        <f aca="false">BX94/$FA94</f>
        <v>0</v>
      </c>
      <c r="HB94" s="164" t="n">
        <f aca="false">BY94/$FA94</f>
        <v>0</v>
      </c>
      <c r="HC94" s="164" t="n">
        <f aca="false">BZ94/$FA94</f>
        <v>0</v>
      </c>
      <c r="HD94" s="164" t="n">
        <f aca="false">CA94/$FA94</f>
        <v>0</v>
      </c>
      <c r="HE94" s="164" t="n">
        <f aca="false">CB94/$FA94</f>
        <v>0</v>
      </c>
      <c r="HF94" s="164" t="n">
        <f aca="false">CC94/$FA94</f>
        <v>0</v>
      </c>
      <c r="HG94" s="165" t="n">
        <f aca="false">SUM(GO94,GR94,GU94,GX94,HA94,HD94)</f>
        <v>0</v>
      </c>
      <c r="HH94" s="165" t="n">
        <f aca="false">SUM(GP94,GS94,GV94,GY94,HB94,HE94)</f>
        <v>0</v>
      </c>
      <c r="HI94" s="165" t="n">
        <f aca="false">SUM(GQ94,GT94,GW94,GZ94,HC94,HF94)</f>
        <v>0</v>
      </c>
    </row>
    <row r="95" customFormat="false" ht="12" hidden="false" customHeight="false" outlineLevel="0" collapsed="false">
      <c r="A95" s="186"/>
      <c r="B95" s="187" t="s">
        <v>108</v>
      </c>
      <c r="C95" s="187" t="n">
        <v>22</v>
      </c>
      <c r="D95" s="199" t="n">
        <v>701.5568</v>
      </c>
      <c r="E95" s="200" t="n">
        <v>48.7218</v>
      </c>
      <c r="F95" s="200" t="n">
        <v>51.6837</v>
      </c>
      <c r="G95" s="200" t="n">
        <v>52.7532</v>
      </c>
      <c r="H95" s="200" t="n">
        <v>11943.38</v>
      </c>
      <c r="I95" s="200" t="n">
        <v>15.13</v>
      </c>
      <c r="J95" s="149" t="n">
        <f aca="false">H95/3600</f>
        <v>3.31760555555556</v>
      </c>
      <c r="L95" s="199" t="n">
        <v>703.0192</v>
      </c>
      <c r="M95" s="200" t="n">
        <v>48.7111</v>
      </c>
      <c r="N95" s="200" t="n">
        <v>51.7229</v>
      </c>
      <c r="O95" s="200" t="n">
        <v>52.78</v>
      </c>
      <c r="P95" s="200" t="n">
        <v>12151.79</v>
      </c>
      <c r="Q95" s="200" t="n">
        <v>16.75</v>
      </c>
      <c r="R95" s="149" t="n">
        <f aca="false">P95/3600</f>
        <v>3.37549722222222</v>
      </c>
      <c r="S95" s="1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0"/>
      <c r="AB95" s="171" t="n">
        <v>15395690</v>
      </c>
      <c r="AC95" s="172" t="n">
        <v>6260270</v>
      </c>
      <c r="AD95" s="172" t="n">
        <v>136393</v>
      </c>
      <c r="AE95" s="172" t="n">
        <v>222825</v>
      </c>
      <c r="AF95" s="172" t="n">
        <v>0</v>
      </c>
      <c r="AG95" s="172" t="n">
        <v>0</v>
      </c>
      <c r="AH95" s="172" t="n">
        <v>0</v>
      </c>
      <c r="AI95" s="172" t="n">
        <v>0</v>
      </c>
      <c r="AJ95" s="172" t="n">
        <v>69589</v>
      </c>
      <c r="AK95" s="172" t="n">
        <v>76259</v>
      </c>
      <c r="AL95" s="172" t="n">
        <v>0</v>
      </c>
      <c r="AM95" s="172" t="n">
        <v>71788</v>
      </c>
      <c r="AN95" s="172" t="n">
        <v>166708</v>
      </c>
      <c r="AO95" s="172" t="n">
        <v>0</v>
      </c>
      <c r="AP95" s="172" t="n">
        <v>36212</v>
      </c>
      <c r="AQ95" s="172" t="n">
        <v>145008</v>
      </c>
      <c r="AR95" s="172" t="n">
        <v>0</v>
      </c>
      <c r="AS95" s="172" t="n">
        <v>19299</v>
      </c>
      <c r="AT95" s="172" t="n">
        <v>129492</v>
      </c>
      <c r="AU95" s="172" t="n">
        <v>0</v>
      </c>
      <c r="AV95" s="172" t="n">
        <v>12445</v>
      </c>
      <c r="AW95" s="172" t="n">
        <v>0</v>
      </c>
      <c r="AX95" s="172" t="n">
        <v>12445</v>
      </c>
      <c r="AY95" s="172" t="n">
        <v>6563</v>
      </c>
      <c r="AZ95" s="172" t="n">
        <v>0</v>
      </c>
      <c r="BA95" s="173" t="n">
        <v>6563</v>
      </c>
      <c r="BB95" s="134"/>
      <c r="BC95" s="115"/>
      <c r="BD95" s="175" t="n">
        <v>15219979</v>
      </c>
      <c r="BE95" s="175" t="n">
        <v>6443819</v>
      </c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6"/>
      <c r="CF95" s="177" t="n">
        <f aca="false">AE95/$AB95</f>
        <v>0.0144732064623281</v>
      </c>
      <c r="CG95" s="144" t="n">
        <f aca="false">AF95/$AC95</f>
        <v>0</v>
      </c>
      <c r="CH95" s="144" t="n">
        <f aca="false">AH95/$AB95</f>
        <v>0</v>
      </c>
      <c r="CI95" s="144" t="n">
        <f aca="false">AI95/$AC95</f>
        <v>0</v>
      </c>
      <c r="CJ95" s="144" t="n">
        <f aca="false">AK95/$AB95</f>
        <v>0.00495326938903031</v>
      </c>
      <c r="CK95" s="144" t="n">
        <f aca="false">AL95/$AC95</f>
        <v>0</v>
      </c>
      <c r="CL95" s="144" t="n">
        <f aca="false">AN95/$AB95</f>
        <v>0.0108282253020163</v>
      </c>
      <c r="CM95" s="144" t="n">
        <f aca="false">AO95/$AC95</f>
        <v>0</v>
      </c>
      <c r="CN95" s="144" t="n">
        <f aca="false">AQ95/$AB95</f>
        <v>0.00941873992006854</v>
      </c>
      <c r="CO95" s="144" t="n">
        <f aca="false">AR95/$AC95</f>
        <v>0</v>
      </c>
      <c r="CP95" s="144" t="n">
        <f aca="false">AT95/$AB95</f>
        <v>0.00841092539535415</v>
      </c>
      <c r="CQ95" s="144" t="n">
        <f aca="false">AU95/$AC95</f>
        <v>0</v>
      </c>
      <c r="CR95" s="144" t="n">
        <f aca="false">AW95/$AB95</f>
        <v>0</v>
      </c>
      <c r="CS95" s="144" t="n">
        <f aca="false">AX95/$AC95</f>
        <v>0.00198793342779145</v>
      </c>
      <c r="CT95" s="144" t="n">
        <f aca="false">AZ95/$AB95</f>
        <v>0</v>
      </c>
      <c r="CU95" s="146" t="n">
        <f aca="false">BA95/$AC95</f>
        <v>0.00104835733922019</v>
      </c>
      <c r="CV95" s="144" t="n">
        <f aca="false">CJ95+CL95+CN95+CP95+CR95+CT95</f>
        <v>0.0336111600064693</v>
      </c>
      <c r="CW95" s="178" t="n">
        <f aca="false">CK95+CM95+CO95+CQ95+CS95+CU95</f>
        <v>0.00303629076701165</v>
      </c>
      <c r="CX95" s="123"/>
      <c r="CY95" s="123"/>
      <c r="CZ95" s="177" t="n">
        <f aca="false">BG95/$BD95</f>
        <v>0</v>
      </c>
      <c r="DA95" s="144" t="n">
        <f aca="false">BH95/$BE95</f>
        <v>0</v>
      </c>
      <c r="DB95" s="144" t="n">
        <f aca="false">BJ95/$BD95</f>
        <v>0</v>
      </c>
      <c r="DC95" s="144" t="n">
        <f aca="false">BK95/$BE95</f>
        <v>0</v>
      </c>
      <c r="DD95" s="144" t="n">
        <f aca="false">BM95/$BD95</f>
        <v>0</v>
      </c>
      <c r="DE95" s="144" t="n">
        <f aca="false">BN95/$BE95</f>
        <v>0</v>
      </c>
      <c r="DF95" s="144" t="n">
        <f aca="false">BP95/$BD95</f>
        <v>0</v>
      </c>
      <c r="DG95" s="144" t="n">
        <f aca="false">BQ95/$BE95</f>
        <v>0</v>
      </c>
      <c r="DH95" s="144" t="n">
        <f aca="false">BS95/$BD95</f>
        <v>0</v>
      </c>
      <c r="DI95" s="144" t="n">
        <f aca="false">BT95/$BE95</f>
        <v>0</v>
      </c>
      <c r="DJ95" s="144" t="n">
        <f aca="false">BV95/$BD95</f>
        <v>0</v>
      </c>
      <c r="DK95" s="144" t="n">
        <f aca="false">BW95/$BE95</f>
        <v>0</v>
      </c>
      <c r="DL95" s="144" t="n">
        <f aca="false">BY95/$BD95</f>
        <v>0</v>
      </c>
      <c r="DM95" s="144" t="n">
        <f aca="false">BZ95/$BE95</f>
        <v>0</v>
      </c>
      <c r="DN95" s="144" t="n">
        <f aca="false">CB95/$BD95</f>
        <v>0</v>
      </c>
      <c r="DO95" s="144" t="n">
        <f aca="false">CC95/$BE95</f>
        <v>0</v>
      </c>
      <c r="DP95" s="144" t="n">
        <f aca="false">DD95+DF95+DH95+DJ95+DL95+DN95</f>
        <v>0</v>
      </c>
      <c r="DQ95" s="178" t="n">
        <f aca="false">DE95+DG95+DI95+DK95+DM95+DO95</f>
        <v>0</v>
      </c>
      <c r="DR95" s="123"/>
      <c r="DS95" s="123"/>
      <c r="DT95" s="144" t="n">
        <f aca="false">BD95/AB95</f>
        <v>0.988587000647584</v>
      </c>
      <c r="DU95" s="144" t="n">
        <f aca="false">BE95/AC95</f>
        <v>1.02931966193151</v>
      </c>
      <c r="DV95" s="144" t="n">
        <f aca="false">BF95/AD95</f>
        <v>0</v>
      </c>
      <c r="DW95" s="144" t="n">
        <f aca="false">BG95/AE95</f>
        <v>0</v>
      </c>
      <c r="DX95" s="144" t="e">
        <f aca="false">BH95/AF95</f>
        <v>#DIV/0!</v>
      </c>
      <c r="DY95" s="144" t="e">
        <f aca="false">BI95/AG95</f>
        <v>#DIV/0!</v>
      </c>
      <c r="DZ95" s="144" t="e">
        <f aca="false">BJ95/AH95</f>
        <v>#DIV/0!</v>
      </c>
      <c r="EA95" s="144" t="e">
        <f aca="false">BK95/AI95</f>
        <v>#DIV/0!</v>
      </c>
      <c r="EB95" s="144" t="n">
        <f aca="false">BL95/AJ95</f>
        <v>0</v>
      </c>
      <c r="EC95" s="144" t="n">
        <f aca="false">BM95/AK95</f>
        <v>0</v>
      </c>
      <c r="ED95" s="144" t="e">
        <f aca="false">BN95/AL95</f>
        <v>#DIV/0!</v>
      </c>
      <c r="EE95" s="144" t="n">
        <f aca="false">BO95/AM95</f>
        <v>0</v>
      </c>
      <c r="EF95" s="144" t="n">
        <f aca="false">BP95/AN95</f>
        <v>0</v>
      </c>
      <c r="EG95" s="144" t="e">
        <f aca="false">BQ95/AO95</f>
        <v>#DIV/0!</v>
      </c>
      <c r="EH95" s="144" t="n">
        <f aca="false">BR95/AP95</f>
        <v>0</v>
      </c>
      <c r="EI95" s="144" t="n">
        <f aca="false">BS95/AQ95</f>
        <v>0</v>
      </c>
      <c r="EJ95" s="144" t="e">
        <f aca="false">BT95/AR95</f>
        <v>#DIV/0!</v>
      </c>
      <c r="EK95" s="144" t="n">
        <f aca="false">BU95/AS95</f>
        <v>0</v>
      </c>
      <c r="EL95" s="144" t="n">
        <f aca="false">BV95/AT95</f>
        <v>0</v>
      </c>
      <c r="EM95" s="144" t="e">
        <f aca="false">BW95/AU95</f>
        <v>#DIV/0!</v>
      </c>
      <c r="EN95" s="144" t="n">
        <f aca="false">BX95/AV95</f>
        <v>0</v>
      </c>
      <c r="EO95" s="144" t="e">
        <f aca="false">BY95/AW95</f>
        <v>#DIV/0!</v>
      </c>
      <c r="EP95" s="144" t="n">
        <f aca="false">BZ95/AX95</f>
        <v>0</v>
      </c>
      <c r="EQ95" s="144" t="n">
        <f aca="false">CA95/AY95</f>
        <v>0</v>
      </c>
      <c r="ER95" s="144" t="e">
        <f aca="false">CB95/AZ95</f>
        <v>#DIV/0!</v>
      </c>
      <c r="ES95" s="146" t="n">
        <f aca="false">CC95/BA95</f>
        <v>0</v>
      </c>
      <c r="ET95" s="144" t="n">
        <f aca="false">SUM(BL95+BO95+BR95+BU95+BX95+CA95)/SUM(AJ95+AM95+AP95+AS95+AV95+AY95)</f>
        <v>0</v>
      </c>
      <c r="EU95" s="144" t="n">
        <f aca="false">SUM(BM95+BP95+BS95+BV95+BY95+CB95)/SUM(AK95+AN95+AQ95+AT95+AW95+AZ95)</f>
        <v>0</v>
      </c>
      <c r="EV95" s="144" t="n">
        <f aca="false">SUM(BN95+BQ95+BT95+BW95+BZ95+CC95)/SUM(AL95+AO95+AR95+AU95+AX95+BA95)</f>
        <v>0</v>
      </c>
      <c r="EX95" s="162" t="n">
        <v>1280</v>
      </c>
      <c r="EY95" s="162" t="n">
        <v>720</v>
      </c>
      <c r="EZ95" s="162" t="n">
        <v>300</v>
      </c>
      <c r="FA95" s="163" t="n">
        <f aca="false">EX95*EY95*EZ95</f>
        <v>276480000</v>
      </c>
      <c r="FB95" s="123"/>
      <c r="FC95" s="164" t="n">
        <f aca="false">AB95/$FA95</f>
        <v>0.055684642650463</v>
      </c>
      <c r="FD95" s="164" t="n">
        <f aca="false">AC95/$FA95</f>
        <v>0.0226427589699074</v>
      </c>
      <c r="FE95" s="165" t="n">
        <f aca="false">AD95/$FA95</f>
        <v>0.00049331958912037</v>
      </c>
      <c r="FF95" s="165" t="n">
        <f aca="false">AE95/$FA95</f>
        <v>0.000805935329861111</v>
      </c>
      <c r="FG95" s="165" t="n">
        <f aca="false">AF95/$FA95</f>
        <v>0</v>
      </c>
      <c r="FH95" s="165" t="n">
        <f aca="false">AG95/$FA95</f>
        <v>0</v>
      </c>
      <c r="FI95" s="165" t="n">
        <f aca="false">AH95/$FA95</f>
        <v>0</v>
      </c>
      <c r="FJ95" s="165" t="n">
        <f aca="false">AI95/$FA95</f>
        <v>0</v>
      </c>
      <c r="FK95" s="165" t="n">
        <f aca="false">AJ95/$FA95</f>
        <v>0.000251696325231482</v>
      </c>
      <c r="FL95" s="165" t="n">
        <f aca="false">AK95/$FA95</f>
        <v>0.00027582103587963</v>
      </c>
      <c r="FM95" s="165" t="n">
        <f aca="false">AL95/$FA95</f>
        <v>0</v>
      </c>
      <c r="FN95" s="165" t="n">
        <f aca="false">AM95/$FA95</f>
        <v>0.000259649884259259</v>
      </c>
      <c r="FO95" s="165" t="n">
        <f aca="false">AN95/$FA95</f>
        <v>0.000602965856481482</v>
      </c>
      <c r="FP95" s="165" t="n">
        <f aca="false">AO95/$FA95</f>
        <v>0</v>
      </c>
      <c r="FQ95" s="165" t="n">
        <f aca="false">AP95/$FA95</f>
        <v>0.000130975115740741</v>
      </c>
      <c r="FR95" s="165" t="n">
        <f aca="false">AQ95/$FA95</f>
        <v>0.000524479166666667</v>
      </c>
      <c r="FS95" s="165" t="n">
        <f aca="false">AR95/$FA95</f>
        <v>0</v>
      </c>
      <c r="FT95" s="165" t="n">
        <f aca="false">AS95/$FA95</f>
        <v>6.98025173611111E-005</v>
      </c>
      <c r="FU95" s="165" t="n">
        <f aca="false">AT95/$FA95</f>
        <v>0.000468359375</v>
      </c>
      <c r="FV95" s="165" t="n">
        <f aca="false">AU95/$FA95</f>
        <v>0</v>
      </c>
      <c r="FW95" s="165" t="n">
        <f aca="false">AV95/$FA95</f>
        <v>4.50122974537037E-005</v>
      </c>
      <c r="FX95" s="165" t="n">
        <f aca="false">AW95/$FA95</f>
        <v>0</v>
      </c>
      <c r="FY95" s="165" t="n">
        <f aca="false">AX95/$FA95</f>
        <v>4.50122974537037E-005</v>
      </c>
      <c r="FZ95" s="165" t="n">
        <f aca="false">AY95/$FA95</f>
        <v>2.37377025462963E-005</v>
      </c>
      <c r="GA95" s="165" t="n">
        <f aca="false">AZ95/$FA95</f>
        <v>0</v>
      </c>
      <c r="GB95" s="165" t="n">
        <f aca="false">BA95/$FA95</f>
        <v>2.37377025462963E-005</v>
      </c>
      <c r="GC95" s="165" t="n">
        <f aca="false">SUM(FK95,FN95,FQ95,FT95,FW95,FZ95)</f>
        <v>0.000780873842592593</v>
      </c>
      <c r="GD95" s="165" t="n">
        <f aca="false">SUM(FL95,FO95,FR95,FU95,FX95,GA95)</f>
        <v>0.00187162543402778</v>
      </c>
      <c r="GE95" s="165" t="n">
        <f aca="false">SUM(FM95,FP95,FS95,FV95,FY95,GB95)</f>
        <v>6.875E-005</v>
      </c>
      <c r="GF95" s="123"/>
      <c r="GG95" s="164" t="n">
        <f aca="false">BD95/$FA95</f>
        <v>0.0550491138599537</v>
      </c>
      <c r="GH95" s="164" t="n">
        <f aca="false">BE95/$FA95</f>
        <v>0.0233066370081019</v>
      </c>
      <c r="GI95" s="164" t="n">
        <f aca="false">BF95/$FA95</f>
        <v>0</v>
      </c>
      <c r="GJ95" s="164" t="n">
        <f aca="false">BG95/$FA95</f>
        <v>0</v>
      </c>
      <c r="GK95" s="164" t="n">
        <f aca="false">BH95/$FA95</f>
        <v>0</v>
      </c>
      <c r="GL95" s="164" t="n">
        <f aca="false">BI95/$FA95</f>
        <v>0</v>
      </c>
      <c r="GM95" s="164" t="n">
        <f aca="false">BJ95/$FA95</f>
        <v>0</v>
      </c>
      <c r="GN95" s="164" t="n">
        <f aca="false">BK95/$FA95</f>
        <v>0</v>
      </c>
      <c r="GO95" s="164" t="n">
        <f aca="false">BL95/$FA95</f>
        <v>0</v>
      </c>
      <c r="GP95" s="164" t="n">
        <f aca="false">BM95/$FA95</f>
        <v>0</v>
      </c>
      <c r="GQ95" s="164" t="n">
        <f aca="false">BN95/$FA95</f>
        <v>0</v>
      </c>
      <c r="GR95" s="164" t="n">
        <f aca="false">BO95/$FA95</f>
        <v>0</v>
      </c>
      <c r="GS95" s="164" t="n">
        <f aca="false">BP95/$FA95</f>
        <v>0</v>
      </c>
      <c r="GT95" s="164" t="n">
        <f aca="false">BQ95/$FA95</f>
        <v>0</v>
      </c>
      <c r="GU95" s="164" t="n">
        <f aca="false">BR95/$FA95</f>
        <v>0</v>
      </c>
      <c r="GV95" s="164" t="n">
        <f aca="false">BS95/$FA95</f>
        <v>0</v>
      </c>
      <c r="GW95" s="164" t="n">
        <f aca="false">BT95/$FA95</f>
        <v>0</v>
      </c>
      <c r="GX95" s="164" t="n">
        <f aca="false">BU95/$FA95</f>
        <v>0</v>
      </c>
      <c r="GY95" s="164" t="n">
        <f aca="false">BV95/$FA95</f>
        <v>0</v>
      </c>
      <c r="GZ95" s="164" t="n">
        <f aca="false">BW95/$FA95</f>
        <v>0</v>
      </c>
      <c r="HA95" s="164" t="n">
        <f aca="false">BX95/$FA95</f>
        <v>0</v>
      </c>
      <c r="HB95" s="164" t="n">
        <f aca="false">BY95/$FA95</f>
        <v>0</v>
      </c>
      <c r="HC95" s="164" t="n">
        <f aca="false">BZ95/$FA95</f>
        <v>0</v>
      </c>
      <c r="HD95" s="164" t="n">
        <f aca="false">CA95/$FA95</f>
        <v>0</v>
      </c>
      <c r="HE95" s="164" t="n">
        <f aca="false">CB95/$FA95</f>
        <v>0</v>
      </c>
      <c r="HF95" s="164" t="n">
        <f aca="false">CC95/$FA95</f>
        <v>0</v>
      </c>
      <c r="HG95" s="165" t="n">
        <f aca="false">SUM(GO95,GR95,GU95,GX95,HA95,HD95)</f>
        <v>0</v>
      </c>
      <c r="HH95" s="165" t="n">
        <f aca="false">SUM(GP95,GS95,GV95,GY95,HB95,HE95)</f>
        <v>0</v>
      </c>
      <c r="HI95" s="165" t="n">
        <f aca="false">SUM(GQ95,GT95,GW95,GZ95,HC95,HF95)</f>
        <v>0</v>
      </c>
    </row>
    <row r="96" customFormat="false" ht="12" hidden="false" customHeight="false" outlineLevel="0" collapsed="false">
      <c r="A96" s="186"/>
      <c r="B96" s="186"/>
      <c r="C96" s="186" t="n">
        <v>27</v>
      </c>
      <c r="D96" s="204" t="n">
        <v>413.7494</v>
      </c>
      <c r="E96" s="205" t="n">
        <v>44.8479</v>
      </c>
      <c r="F96" s="205" t="n">
        <v>48.3176</v>
      </c>
      <c r="G96" s="205" t="n">
        <v>49.6152</v>
      </c>
      <c r="H96" s="205" t="n">
        <v>11561.59</v>
      </c>
      <c r="I96" s="205" t="n">
        <v>14.42</v>
      </c>
      <c r="J96" s="168" t="n">
        <f aca="false">H96/3600</f>
        <v>3.21155277777778</v>
      </c>
      <c r="L96" s="204" t="n">
        <v>414.345</v>
      </c>
      <c r="M96" s="205" t="n">
        <v>44.8593</v>
      </c>
      <c r="N96" s="205" t="n">
        <v>48.3489</v>
      </c>
      <c r="O96" s="205" t="n">
        <v>49.5223</v>
      </c>
      <c r="P96" s="205" t="n">
        <v>11553.85</v>
      </c>
      <c r="Q96" s="205" t="n">
        <v>15.51</v>
      </c>
      <c r="R96" s="168" t="n">
        <f aca="false">P96/3600</f>
        <v>3.20940277777778</v>
      </c>
      <c r="S96" s="151"/>
      <c r="T96" s="64"/>
      <c r="U96" s="102"/>
      <c r="V96" s="102"/>
      <c r="W96" s="64"/>
      <c r="X96" s="102"/>
      <c r="Y96" s="170"/>
      <c r="AA96" s="110"/>
      <c r="AB96" s="171" t="n">
        <v>9930441</v>
      </c>
      <c r="AC96" s="172" t="n">
        <v>3342112</v>
      </c>
      <c r="AD96" s="172" t="n">
        <v>105403</v>
      </c>
      <c r="AE96" s="172" t="n">
        <v>177332</v>
      </c>
      <c r="AF96" s="172" t="n">
        <v>0</v>
      </c>
      <c r="AG96" s="172" t="n">
        <v>0</v>
      </c>
      <c r="AH96" s="172" t="n">
        <v>0</v>
      </c>
      <c r="AI96" s="172" t="n">
        <v>0</v>
      </c>
      <c r="AJ96" s="172" t="n">
        <v>53566</v>
      </c>
      <c r="AK96" s="172" t="n">
        <v>58474</v>
      </c>
      <c r="AL96" s="172" t="n">
        <v>0</v>
      </c>
      <c r="AM96" s="172" t="n">
        <v>47337</v>
      </c>
      <c r="AN96" s="172" t="n">
        <v>126710</v>
      </c>
      <c r="AO96" s="172" t="n">
        <v>0</v>
      </c>
      <c r="AP96" s="172" t="n">
        <v>24691</v>
      </c>
      <c r="AQ96" s="172" t="n">
        <v>110124</v>
      </c>
      <c r="AR96" s="172" t="n">
        <v>0</v>
      </c>
      <c r="AS96" s="172" t="n">
        <v>12692</v>
      </c>
      <c r="AT96" s="172" t="n">
        <v>99722</v>
      </c>
      <c r="AU96" s="172" t="n">
        <v>0</v>
      </c>
      <c r="AV96" s="172" t="n">
        <v>11885</v>
      </c>
      <c r="AW96" s="172" t="n">
        <v>0</v>
      </c>
      <c r="AX96" s="172" t="n">
        <v>11885</v>
      </c>
      <c r="AY96" s="172" t="n">
        <v>6580</v>
      </c>
      <c r="AZ96" s="172" t="n">
        <v>0</v>
      </c>
      <c r="BA96" s="173" t="n">
        <v>6580</v>
      </c>
      <c r="BB96" s="134"/>
      <c r="BC96" s="115"/>
      <c r="BD96" s="175" t="n">
        <v>9743650</v>
      </c>
      <c r="BE96" s="175" t="n">
        <v>3489442</v>
      </c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6"/>
      <c r="CF96" s="177" t="n">
        <f aca="false">AE96/$AB96</f>
        <v>0.0178574143887467</v>
      </c>
      <c r="CG96" s="144" t="n">
        <f aca="false">AF96/$AC96</f>
        <v>0</v>
      </c>
      <c r="CH96" s="144" t="n">
        <f aca="false">AH96/$AB96</f>
        <v>0</v>
      </c>
      <c r="CI96" s="144" t="n">
        <f aca="false">AI96/$AC96</f>
        <v>0</v>
      </c>
      <c r="CJ96" s="144" t="n">
        <f aca="false">AK96/$AB96</f>
        <v>0.00588835883522192</v>
      </c>
      <c r="CK96" s="144" t="n">
        <f aca="false">AL96/$AC96</f>
        <v>0</v>
      </c>
      <c r="CL96" s="144" t="n">
        <f aca="false">AN96/$AB96</f>
        <v>0.0127597555838658</v>
      </c>
      <c r="CM96" s="144" t="n">
        <f aca="false">AO96/$AC96</f>
        <v>0</v>
      </c>
      <c r="CN96" s="144" t="n">
        <f aca="false">AQ96/$AB96</f>
        <v>0.0110895377153945</v>
      </c>
      <c r="CO96" s="144" t="n">
        <f aca="false">AR96/$AC96</f>
        <v>0</v>
      </c>
      <c r="CP96" s="144" t="n">
        <f aca="false">AT96/$AB96</f>
        <v>0.0100420515060711</v>
      </c>
      <c r="CQ96" s="144" t="n">
        <f aca="false">AU96/$AC96</f>
        <v>0</v>
      </c>
      <c r="CR96" s="144" t="n">
        <f aca="false">AW96/$AB96</f>
        <v>0</v>
      </c>
      <c r="CS96" s="144" t="n">
        <f aca="false">AX96/$AC96</f>
        <v>0.00355613456401222</v>
      </c>
      <c r="CT96" s="144" t="n">
        <f aca="false">AZ96/$AB96</f>
        <v>0</v>
      </c>
      <c r="CU96" s="146" t="n">
        <f aca="false">BA96/$AC96</f>
        <v>0.00196881492900298</v>
      </c>
      <c r="CV96" s="144" t="n">
        <f aca="false">CJ96+CL96+CN96+CP96+CR96+CT96</f>
        <v>0.0397797036405533</v>
      </c>
      <c r="CW96" s="178" t="n">
        <f aca="false">CK96+CM96+CO96+CQ96+CS96+CU96</f>
        <v>0.0055249494930152</v>
      </c>
      <c r="CX96" s="123"/>
      <c r="CY96" s="123"/>
      <c r="CZ96" s="177" t="n">
        <f aca="false">BG96/$BD96</f>
        <v>0</v>
      </c>
      <c r="DA96" s="144" t="n">
        <f aca="false">BH96/$BE96</f>
        <v>0</v>
      </c>
      <c r="DB96" s="144" t="n">
        <f aca="false">BJ96/$BD96</f>
        <v>0</v>
      </c>
      <c r="DC96" s="144" t="n">
        <f aca="false">BK96/$BE96</f>
        <v>0</v>
      </c>
      <c r="DD96" s="144" t="n">
        <f aca="false">BM96/$BD96</f>
        <v>0</v>
      </c>
      <c r="DE96" s="144" t="n">
        <f aca="false">BN96/$BE96</f>
        <v>0</v>
      </c>
      <c r="DF96" s="144" t="n">
        <f aca="false">BP96/$BD96</f>
        <v>0</v>
      </c>
      <c r="DG96" s="144" t="n">
        <f aca="false">BQ96/$BE96</f>
        <v>0</v>
      </c>
      <c r="DH96" s="144" t="n">
        <f aca="false">BS96/$BD96</f>
        <v>0</v>
      </c>
      <c r="DI96" s="144" t="n">
        <f aca="false">BT96/$BE96</f>
        <v>0</v>
      </c>
      <c r="DJ96" s="144" t="n">
        <f aca="false">BV96/$BD96</f>
        <v>0</v>
      </c>
      <c r="DK96" s="144" t="n">
        <f aca="false">BW96/$BE96</f>
        <v>0</v>
      </c>
      <c r="DL96" s="144" t="n">
        <f aca="false">BY96/$BD96</f>
        <v>0</v>
      </c>
      <c r="DM96" s="144" t="n">
        <f aca="false">BZ96/$BE96</f>
        <v>0</v>
      </c>
      <c r="DN96" s="144" t="n">
        <f aca="false">CB96/$BD96</f>
        <v>0</v>
      </c>
      <c r="DO96" s="144" t="n">
        <f aca="false">CC96/$BE96</f>
        <v>0</v>
      </c>
      <c r="DP96" s="144" t="n">
        <f aca="false">DD96+DF96+DH96+DJ96+DL96+DN96</f>
        <v>0</v>
      </c>
      <c r="DQ96" s="178" t="n">
        <f aca="false">DE96+DG96+DI96+DK96+DM96+DO96</f>
        <v>0</v>
      </c>
      <c r="DR96" s="123"/>
      <c r="DS96" s="123"/>
      <c r="DT96" s="144" t="n">
        <f aca="false">BD96/AB96</f>
        <v>0.981190059937922</v>
      </c>
      <c r="DU96" s="144" t="n">
        <f aca="false">BE96/AC96</f>
        <v>1.04408290326596</v>
      </c>
      <c r="DV96" s="144" t="n">
        <f aca="false">BF96/AD96</f>
        <v>0</v>
      </c>
      <c r="DW96" s="144" t="n">
        <f aca="false">BG96/AE96</f>
        <v>0</v>
      </c>
      <c r="DX96" s="144" t="e">
        <f aca="false">BH96/AF96</f>
        <v>#DIV/0!</v>
      </c>
      <c r="DY96" s="144" t="e">
        <f aca="false">BI96/AG96</f>
        <v>#DIV/0!</v>
      </c>
      <c r="DZ96" s="144" t="e">
        <f aca="false">BJ96/AH96</f>
        <v>#DIV/0!</v>
      </c>
      <c r="EA96" s="144" t="e">
        <f aca="false">BK96/AI96</f>
        <v>#DIV/0!</v>
      </c>
      <c r="EB96" s="144" t="n">
        <f aca="false">BL96/AJ96</f>
        <v>0</v>
      </c>
      <c r="EC96" s="144" t="n">
        <f aca="false">BM96/AK96</f>
        <v>0</v>
      </c>
      <c r="ED96" s="144" t="e">
        <f aca="false">BN96/AL96</f>
        <v>#DIV/0!</v>
      </c>
      <c r="EE96" s="144" t="n">
        <f aca="false">BO96/AM96</f>
        <v>0</v>
      </c>
      <c r="EF96" s="144" t="n">
        <f aca="false">BP96/AN96</f>
        <v>0</v>
      </c>
      <c r="EG96" s="144" t="e">
        <f aca="false">BQ96/AO96</f>
        <v>#DIV/0!</v>
      </c>
      <c r="EH96" s="144" t="n">
        <f aca="false">BR96/AP96</f>
        <v>0</v>
      </c>
      <c r="EI96" s="144" t="n">
        <f aca="false">BS96/AQ96</f>
        <v>0</v>
      </c>
      <c r="EJ96" s="144" t="e">
        <f aca="false">BT96/AR96</f>
        <v>#DIV/0!</v>
      </c>
      <c r="EK96" s="144" t="n">
        <f aca="false">BU96/AS96</f>
        <v>0</v>
      </c>
      <c r="EL96" s="144" t="n">
        <f aca="false">BV96/AT96</f>
        <v>0</v>
      </c>
      <c r="EM96" s="144" t="e">
        <f aca="false">BW96/AU96</f>
        <v>#DIV/0!</v>
      </c>
      <c r="EN96" s="144" t="n">
        <f aca="false">BX96/AV96</f>
        <v>0</v>
      </c>
      <c r="EO96" s="144" t="e">
        <f aca="false">BY96/AW96</f>
        <v>#DIV/0!</v>
      </c>
      <c r="EP96" s="144" t="n">
        <f aca="false">BZ96/AX96</f>
        <v>0</v>
      </c>
      <c r="EQ96" s="144" t="n">
        <f aca="false">CA96/AY96</f>
        <v>0</v>
      </c>
      <c r="ER96" s="144" t="e">
        <f aca="false">CB96/AZ96</f>
        <v>#DIV/0!</v>
      </c>
      <c r="ES96" s="146" t="n">
        <f aca="false">CC96/BA96</f>
        <v>0</v>
      </c>
      <c r="ET96" s="144" t="n">
        <f aca="false">SUM(BL96+BO96+BR96+BU96+BX96+CA96)/SUM(AJ96+AM96+AP96+AS96+AV96+AY96)</f>
        <v>0</v>
      </c>
      <c r="EU96" s="144" t="n">
        <f aca="false">SUM(BM96+BP96+BS96+BV96+BY96+CB96)/SUM(AK96+AN96+AQ96+AT96+AW96+AZ96)</f>
        <v>0</v>
      </c>
      <c r="EV96" s="144" t="n">
        <f aca="false">SUM(BN96+BQ96+BT96+BW96+BZ96+CC96)/SUM(AL96+AO96+AR96+AU96+AX96+BA96)</f>
        <v>0</v>
      </c>
      <c r="EX96" s="162" t="n">
        <v>1280</v>
      </c>
      <c r="EY96" s="162" t="n">
        <v>720</v>
      </c>
      <c r="EZ96" s="162" t="n">
        <v>300</v>
      </c>
      <c r="FA96" s="163" t="n">
        <f aca="false">EX96*EY96*EZ96</f>
        <v>276480000</v>
      </c>
      <c r="FB96" s="123"/>
      <c r="FC96" s="164" t="n">
        <f aca="false">AB96/$FA96</f>
        <v>0.0359173936631944</v>
      </c>
      <c r="FD96" s="164" t="n">
        <f aca="false">AC96/$FA96</f>
        <v>0.0120880787037037</v>
      </c>
      <c r="FE96" s="165" t="n">
        <f aca="false">AD96/$FA96</f>
        <v>0.000381231915509259</v>
      </c>
      <c r="FF96" s="165" t="n">
        <f aca="false">AE96/$FA96</f>
        <v>0.000641391782407407</v>
      </c>
      <c r="FG96" s="165" t="n">
        <f aca="false">AF96/$FA96</f>
        <v>0</v>
      </c>
      <c r="FH96" s="165" t="n">
        <f aca="false">AG96/$FA96</f>
        <v>0</v>
      </c>
      <c r="FI96" s="165" t="n">
        <f aca="false">AH96/$FA96</f>
        <v>0</v>
      </c>
      <c r="FJ96" s="165" t="n">
        <f aca="false">AI96/$FA96</f>
        <v>0</v>
      </c>
      <c r="FK96" s="165" t="n">
        <f aca="false">AJ96/$FA96</f>
        <v>0.000193742766203704</v>
      </c>
      <c r="FL96" s="165" t="n">
        <f aca="false">AK96/$FA96</f>
        <v>0.000211494502314815</v>
      </c>
      <c r="FM96" s="165" t="n">
        <f aca="false">AL96/$FA96</f>
        <v>0</v>
      </c>
      <c r="FN96" s="165" t="n">
        <f aca="false">AM96/$FA96</f>
        <v>0.000171213107638889</v>
      </c>
      <c r="FO96" s="165" t="n">
        <f aca="false">AN96/$FA96</f>
        <v>0.000458297164351852</v>
      </c>
      <c r="FP96" s="165" t="n">
        <f aca="false">AO96/$FA96</f>
        <v>0</v>
      </c>
      <c r="FQ96" s="165" t="n">
        <f aca="false">AP96/$FA96</f>
        <v>8.93048321759259E-005</v>
      </c>
      <c r="FR96" s="165" t="n">
        <f aca="false">AQ96/$FA96</f>
        <v>0.000398307291666667</v>
      </c>
      <c r="FS96" s="165" t="n">
        <f aca="false">AR96/$FA96</f>
        <v>0</v>
      </c>
      <c r="FT96" s="165" t="n">
        <f aca="false">AS96/$FA96</f>
        <v>4.59056712962963E-005</v>
      </c>
      <c r="FU96" s="165" t="n">
        <f aca="false">AT96/$FA96</f>
        <v>0.00036068431712963</v>
      </c>
      <c r="FV96" s="165" t="n">
        <f aca="false">AU96/$FA96</f>
        <v>0</v>
      </c>
      <c r="FW96" s="165" t="n">
        <f aca="false">AV96/$FA96</f>
        <v>4.29868344907407E-005</v>
      </c>
      <c r="FX96" s="165" t="n">
        <f aca="false">AW96/$FA96</f>
        <v>0</v>
      </c>
      <c r="FY96" s="165" t="n">
        <f aca="false">AX96/$FA96</f>
        <v>4.29868344907407E-005</v>
      </c>
      <c r="FZ96" s="165" t="n">
        <f aca="false">AY96/$FA96</f>
        <v>2.37991898148148E-005</v>
      </c>
      <c r="GA96" s="165" t="n">
        <f aca="false">AZ96/$FA96</f>
        <v>0</v>
      </c>
      <c r="GB96" s="165" t="n">
        <f aca="false">BA96/$FA96</f>
        <v>2.37991898148148E-005</v>
      </c>
      <c r="GC96" s="165" t="n">
        <f aca="false">SUM(FK96,FN96,FQ96,FT96,FW96,FZ96)</f>
        <v>0.00056695240162037</v>
      </c>
      <c r="GD96" s="165" t="n">
        <f aca="false">SUM(FL96,FO96,FR96,FU96,FX96,GA96)</f>
        <v>0.00142878327546296</v>
      </c>
      <c r="GE96" s="165" t="n">
        <f aca="false">SUM(FM96,FP96,FS96,FV96,FY96,GB96)</f>
        <v>6.67860243055556E-005</v>
      </c>
      <c r="GF96" s="123"/>
      <c r="GG96" s="164" t="n">
        <f aca="false">BD96/$FA96</f>
        <v>0.0352417896412037</v>
      </c>
      <c r="GH96" s="164" t="n">
        <f aca="false">BE96/$FA96</f>
        <v>0.0126209563078704</v>
      </c>
      <c r="GI96" s="164" t="n">
        <f aca="false">BF96/$FA96</f>
        <v>0</v>
      </c>
      <c r="GJ96" s="164" t="n">
        <f aca="false">BG96/$FA96</f>
        <v>0</v>
      </c>
      <c r="GK96" s="164" t="n">
        <f aca="false">BH96/$FA96</f>
        <v>0</v>
      </c>
      <c r="GL96" s="164" t="n">
        <f aca="false">BI96/$FA96</f>
        <v>0</v>
      </c>
      <c r="GM96" s="164" t="n">
        <f aca="false">BJ96/$FA96</f>
        <v>0</v>
      </c>
      <c r="GN96" s="164" t="n">
        <f aca="false">BK96/$FA96</f>
        <v>0</v>
      </c>
      <c r="GO96" s="164" t="n">
        <f aca="false">BL96/$FA96</f>
        <v>0</v>
      </c>
      <c r="GP96" s="164" t="n">
        <f aca="false">BM96/$FA96</f>
        <v>0</v>
      </c>
      <c r="GQ96" s="164" t="n">
        <f aca="false">BN96/$FA96</f>
        <v>0</v>
      </c>
      <c r="GR96" s="164" t="n">
        <f aca="false">BO96/$FA96</f>
        <v>0</v>
      </c>
      <c r="GS96" s="164" t="n">
        <f aca="false">BP96/$FA96</f>
        <v>0</v>
      </c>
      <c r="GT96" s="164" t="n">
        <f aca="false">BQ96/$FA96</f>
        <v>0</v>
      </c>
      <c r="GU96" s="164" t="n">
        <f aca="false">BR96/$FA96</f>
        <v>0</v>
      </c>
      <c r="GV96" s="164" t="n">
        <f aca="false">BS96/$FA96</f>
        <v>0</v>
      </c>
      <c r="GW96" s="164" t="n">
        <f aca="false">BT96/$FA96</f>
        <v>0</v>
      </c>
      <c r="GX96" s="164" t="n">
        <f aca="false">BU96/$FA96</f>
        <v>0</v>
      </c>
      <c r="GY96" s="164" t="n">
        <f aca="false">BV96/$FA96</f>
        <v>0</v>
      </c>
      <c r="GZ96" s="164" t="n">
        <f aca="false">BW96/$FA96</f>
        <v>0</v>
      </c>
      <c r="HA96" s="164" t="n">
        <f aca="false">BX96/$FA96</f>
        <v>0</v>
      </c>
      <c r="HB96" s="164" t="n">
        <f aca="false">BY96/$FA96</f>
        <v>0</v>
      </c>
      <c r="HC96" s="164" t="n">
        <f aca="false">BZ96/$FA96</f>
        <v>0</v>
      </c>
      <c r="HD96" s="164" t="n">
        <f aca="false">CA96/$FA96</f>
        <v>0</v>
      </c>
      <c r="HE96" s="164" t="n">
        <f aca="false">CB96/$FA96</f>
        <v>0</v>
      </c>
      <c r="HF96" s="164" t="n">
        <f aca="false">CC96/$FA96</f>
        <v>0</v>
      </c>
      <c r="HG96" s="165" t="n">
        <f aca="false">SUM(GO96,GR96,GU96,GX96,HA96,HD96)</f>
        <v>0</v>
      </c>
      <c r="HH96" s="165" t="n">
        <f aca="false">SUM(GP96,GS96,GV96,GY96,HB96,HE96)</f>
        <v>0</v>
      </c>
      <c r="HI96" s="165" t="n">
        <f aca="false">SUM(GQ96,GT96,GW96,GZ96,HC96,HF96)</f>
        <v>0</v>
      </c>
    </row>
    <row r="97" customFormat="false" ht="12" hidden="false" customHeight="false" outlineLevel="0" collapsed="false">
      <c r="A97" s="186"/>
      <c r="B97" s="186"/>
      <c r="C97" s="186" t="n">
        <v>32</v>
      </c>
      <c r="D97" s="204" t="n">
        <v>245.2973</v>
      </c>
      <c r="E97" s="205" t="n">
        <v>41.052</v>
      </c>
      <c r="F97" s="205" t="n">
        <v>45.6178</v>
      </c>
      <c r="G97" s="205" t="n">
        <v>46.948</v>
      </c>
      <c r="H97" s="205" t="n">
        <v>11219.93</v>
      </c>
      <c r="I97" s="205" t="n">
        <v>14.42</v>
      </c>
      <c r="J97" s="168" t="n">
        <f aca="false">H97/3600</f>
        <v>3.11664722222222</v>
      </c>
      <c r="L97" s="204" t="n">
        <v>245.7693</v>
      </c>
      <c r="M97" s="205" t="n">
        <v>41.0491</v>
      </c>
      <c r="N97" s="205" t="n">
        <v>45.5706</v>
      </c>
      <c r="O97" s="205" t="n">
        <v>46.9139</v>
      </c>
      <c r="P97" s="205" t="n">
        <v>11164.45</v>
      </c>
      <c r="Q97" s="205" t="n">
        <v>14.28</v>
      </c>
      <c r="R97" s="168" t="n">
        <f aca="false">P97/3600</f>
        <v>3.10123611111111</v>
      </c>
      <c r="S97" s="151"/>
      <c r="T97" s="64"/>
      <c r="U97" s="102"/>
      <c r="V97" s="102"/>
      <c r="W97" s="64"/>
      <c r="X97" s="102"/>
      <c r="Y97" s="170"/>
      <c r="AA97" s="110"/>
      <c r="AB97" s="171" t="n">
        <v>6432402</v>
      </c>
      <c r="AC97" s="172" t="n">
        <v>1850979</v>
      </c>
      <c r="AD97" s="172" t="n">
        <v>74503</v>
      </c>
      <c r="AE97" s="172" t="n">
        <v>131094</v>
      </c>
      <c r="AF97" s="172" t="n">
        <v>0</v>
      </c>
      <c r="AG97" s="172" t="n">
        <v>0</v>
      </c>
      <c r="AH97" s="172" t="n">
        <v>0</v>
      </c>
      <c r="AI97" s="172" t="n">
        <v>0</v>
      </c>
      <c r="AJ97" s="172" t="n">
        <v>36794</v>
      </c>
      <c r="AK97" s="172" t="n">
        <v>46084</v>
      </c>
      <c r="AL97" s="172" t="n">
        <v>0</v>
      </c>
      <c r="AM97" s="172" t="n">
        <v>33182</v>
      </c>
      <c r="AN97" s="172" t="n">
        <v>110962</v>
      </c>
      <c r="AO97" s="172" t="n">
        <v>0</v>
      </c>
      <c r="AP97" s="172" t="n">
        <v>20702</v>
      </c>
      <c r="AQ97" s="172" t="n">
        <v>101916</v>
      </c>
      <c r="AR97" s="172" t="n">
        <v>0</v>
      </c>
      <c r="AS97" s="172" t="n">
        <v>10550</v>
      </c>
      <c r="AT97" s="172" t="n">
        <v>90774</v>
      </c>
      <c r="AU97" s="172" t="n">
        <v>0</v>
      </c>
      <c r="AV97" s="172" t="n">
        <v>9795</v>
      </c>
      <c r="AW97" s="172" t="n">
        <v>0</v>
      </c>
      <c r="AX97" s="172" t="n">
        <v>9795</v>
      </c>
      <c r="AY97" s="172" t="n">
        <v>5601</v>
      </c>
      <c r="AZ97" s="172" t="n">
        <v>0</v>
      </c>
      <c r="BA97" s="173" t="n">
        <v>5601</v>
      </c>
      <c r="BB97" s="134"/>
      <c r="BC97" s="115"/>
      <c r="BD97" s="175" t="n">
        <v>6302104</v>
      </c>
      <c r="BE97" s="175" t="n">
        <v>1966285</v>
      </c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6"/>
      <c r="CF97" s="177" t="n">
        <f aca="false">AE97/$AB97</f>
        <v>0.020380256084741</v>
      </c>
      <c r="CG97" s="144" t="n">
        <f aca="false">AF97/$AC97</f>
        <v>0</v>
      </c>
      <c r="CH97" s="144" t="n">
        <f aca="false">AH97/$AB97</f>
        <v>0</v>
      </c>
      <c r="CI97" s="144" t="n">
        <f aca="false">AI97/$AC97</f>
        <v>0</v>
      </c>
      <c r="CJ97" s="144" t="n">
        <f aca="false">AK97/$AB97</f>
        <v>0.00716435322294844</v>
      </c>
      <c r="CK97" s="144" t="n">
        <f aca="false">AL97/$AC97</f>
        <v>0</v>
      </c>
      <c r="CL97" s="144" t="n">
        <f aca="false">AN97/$AB97</f>
        <v>0.0172504765715824</v>
      </c>
      <c r="CM97" s="144" t="n">
        <f aca="false">AO97/$AC97</f>
        <v>0</v>
      </c>
      <c r="CN97" s="144" t="n">
        <f aca="false">AQ97/$AB97</f>
        <v>0.0158441589937942</v>
      </c>
      <c r="CO97" s="144" t="n">
        <f aca="false">AR97/$AC97</f>
        <v>0</v>
      </c>
      <c r="CP97" s="144" t="n">
        <f aca="false">AT97/$AB97</f>
        <v>0.0141119911348824</v>
      </c>
      <c r="CQ97" s="144" t="n">
        <f aca="false">AU97/$AC97</f>
        <v>0</v>
      </c>
      <c r="CR97" s="144" t="n">
        <f aca="false">AW97/$AB97</f>
        <v>0</v>
      </c>
      <c r="CS97" s="144" t="n">
        <f aca="false">AX97/$AC97</f>
        <v>0.00529179423429439</v>
      </c>
      <c r="CT97" s="144" t="n">
        <f aca="false">AZ97/$AB97</f>
        <v>0</v>
      </c>
      <c r="CU97" s="146" t="n">
        <f aca="false">BA97/$AC97</f>
        <v>0.00302596625893649</v>
      </c>
      <c r="CV97" s="144" t="n">
        <f aca="false">CJ97+CL97+CN97+CP97+CR97+CT97</f>
        <v>0.0543709799232075</v>
      </c>
      <c r="CW97" s="178" t="n">
        <f aca="false">CK97+CM97+CO97+CQ97+CS97+CU97</f>
        <v>0.00831776049323088</v>
      </c>
      <c r="CX97" s="123"/>
      <c r="CY97" s="123"/>
      <c r="CZ97" s="177" t="n">
        <f aca="false">BG97/$BD97</f>
        <v>0</v>
      </c>
      <c r="DA97" s="144" t="n">
        <f aca="false">BH97/$BE97</f>
        <v>0</v>
      </c>
      <c r="DB97" s="144" t="n">
        <f aca="false">BJ97/$BD97</f>
        <v>0</v>
      </c>
      <c r="DC97" s="144" t="n">
        <f aca="false">BK97/$BE97</f>
        <v>0</v>
      </c>
      <c r="DD97" s="144" t="n">
        <f aca="false">BM97/$BD97</f>
        <v>0</v>
      </c>
      <c r="DE97" s="144" t="n">
        <f aca="false">BN97/$BE97</f>
        <v>0</v>
      </c>
      <c r="DF97" s="144" t="n">
        <f aca="false">BP97/$BD97</f>
        <v>0</v>
      </c>
      <c r="DG97" s="144" t="n">
        <f aca="false">BQ97/$BE97</f>
        <v>0</v>
      </c>
      <c r="DH97" s="144" t="n">
        <f aca="false">BS97/$BD97</f>
        <v>0</v>
      </c>
      <c r="DI97" s="144" t="n">
        <f aca="false">BT97/$BE97</f>
        <v>0</v>
      </c>
      <c r="DJ97" s="144" t="n">
        <f aca="false">BV97/$BD97</f>
        <v>0</v>
      </c>
      <c r="DK97" s="144" t="n">
        <f aca="false">BW97/$BE97</f>
        <v>0</v>
      </c>
      <c r="DL97" s="144" t="n">
        <f aca="false">BY97/$BD97</f>
        <v>0</v>
      </c>
      <c r="DM97" s="144" t="n">
        <f aca="false">BZ97/$BE97</f>
        <v>0</v>
      </c>
      <c r="DN97" s="144" t="n">
        <f aca="false">CB97/$BD97</f>
        <v>0</v>
      </c>
      <c r="DO97" s="144" t="n">
        <f aca="false">CC97/$BE97</f>
        <v>0</v>
      </c>
      <c r="DP97" s="144" t="n">
        <f aca="false">DD97+DF97+DH97+DJ97+DL97+DN97</f>
        <v>0</v>
      </c>
      <c r="DQ97" s="178" t="n">
        <f aca="false">DE97+DG97+DI97+DK97+DM97+DO97</f>
        <v>0</v>
      </c>
      <c r="DR97" s="123"/>
      <c r="DS97" s="123"/>
      <c r="DT97" s="144" t="n">
        <f aca="false">BD97/AB97</f>
        <v>0.979743492399884</v>
      </c>
      <c r="DU97" s="144" t="n">
        <f aca="false">BE97/AC97</f>
        <v>1.06229460193768</v>
      </c>
      <c r="DV97" s="144" t="n">
        <f aca="false">BF97/AD97</f>
        <v>0</v>
      </c>
      <c r="DW97" s="144" t="n">
        <f aca="false">BG97/AE97</f>
        <v>0</v>
      </c>
      <c r="DX97" s="144" t="e">
        <f aca="false">BH97/AF97</f>
        <v>#DIV/0!</v>
      </c>
      <c r="DY97" s="144" t="e">
        <f aca="false">BI97/AG97</f>
        <v>#DIV/0!</v>
      </c>
      <c r="DZ97" s="144" t="e">
        <f aca="false">BJ97/AH97</f>
        <v>#DIV/0!</v>
      </c>
      <c r="EA97" s="144" t="e">
        <f aca="false">BK97/AI97</f>
        <v>#DIV/0!</v>
      </c>
      <c r="EB97" s="144" t="n">
        <f aca="false">BL97/AJ97</f>
        <v>0</v>
      </c>
      <c r="EC97" s="144" t="n">
        <f aca="false">BM97/AK97</f>
        <v>0</v>
      </c>
      <c r="ED97" s="144" t="e">
        <f aca="false">BN97/AL97</f>
        <v>#DIV/0!</v>
      </c>
      <c r="EE97" s="144" t="n">
        <f aca="false">BO97/AM97</f>
        <v>0</v>
      </c>
      <c r="EF97" s="144" t="n">
        <f aca="false">BP97/AN97</f>
        <v>0</v>
      </c>
      <c r="EG97" s="144" t="e">
        <f aca="false">BQ97/AO97</f>
        <v>#DIV/0!</v>
      </c>
      <c r="EH97" s="144" t="n">
        <f aca="false">BR97/AP97</f>
        <v>0</v>
      </c>
      <c r="EI97" s="144" t="n">
        <f aca="false">BS97/AQ97</f>
        <v>0</v>
      </c>
      <c r="EJ97" s="144" t="e">
        <f aca="false">BT97/AR97</f>
        <v>#DIV/0!</v>
      </c>
      <c r="EK97" s="144" t="n">
        <f aca="false">BU97/AS97</f>
        <v>0</v>
      </c>
      <c r="EL97" s="144" t="n">
        <f aca="false">BV97/AT97</f>
        <v>0</v>
      </c>
      <c r="EM97" s="144" t="e">
        <f aca="false">BW97/AU97</f>
        <v>#DIV/0!</v>
      </c>
      <c r="EN97" s="144" t="n">
        <f aca="false">BX97/AV97</f>
        <v>0</v>
      </c>
      <c r="EO97" s="144" t="e">
        <f aca="false">BY97/AW97</f>
        <v>#DIV/0!</v>
      </c>
      <c r="EP97" s="144" t="n">
        <f aca="false">BZ97/AX97</f>
        <v>0</v>
      </c>
      <c r="EQ97" s="144" t="n">
        <f aca="false">CA97/AY97</f>
        <v>0</v>
      </c>
      <c r="ER97" s="144" t="e">
        <f aca="false">CB97/AZ97</f>
        <v>#DIV/0!</v>
      </c>
      <c r="ES97" s="146" t="n">
        <f aca="false">CC97/BA97</f>
        <v>0</v>
      </c>
      <c r="ET97" s="144" t="n">
        <f aca="false">SUM(BL97+BO97+BR97+BU97+BX97+CA97)/SUM(AJ97+AM97+AP97+AS97+AV97+AY97)</f>
        <v>0</v>
      </c>
      <c r="EU97" s="144" t="n">
        <f aca="false">SUM(BM97+BP97+BS97+BV97+BY97+CB97)/SUM(AK97+AN97+AQ97+AT97+AW97+AZ97)</f>
        <v>0</v>
      </c>
      <c r="EV97" s="144" t="n">
        <f aca="false">SUM(BN97+BQ97+BT97+BW97+BZ97+CC97)/SUM(AL97+AO97+AR97+AU97+AX97+BA97)</f>
        <v>0</v>
      </c>
      <c r="EX97" s="162" t="n">
        <v>1280</v>
      </c>
      <c r="EY97" s="162" t="n">
        <v>720</v>
      </c>
      <c r="EZ97" s="162" t="n">
        <v>300</v>
      </c>
      <c r="FA97" s="163" t="n">
        <f aca="false">EX97*EY97*EZ97</f>
        <v>276480000</v>
      </c>
      <c r="FB97" s="123"/>
      <c r="FC97" s="164" t="n">
        <f aca="false">AB97/$FA97</f>
        <v>0.0232653428819444</v>
      </c>
      <c r="FD97" s="164" t="n">
        <f aca="false">AC97/$FA97</f>
        <v>0.00669480251736111</v>
      </c>
      <c r="FE97" s="165" t="n">
        <f aca="false">AD97/$FA97</f>
        <v>0.000269469762731482</v>
      </c>
      <c r="FF97" s="165" t="n">
        <f aca="false">AE97/$FA97</f>
        <v>0.000474153645833333</v>
      </c>
      <c r="FG97" s="165" t="n">
        <f aca="false">AF97/$FA97</f>
        <v>0</v>
      </c>
      <c r="FH97" s="165" t="n">
        <f aca="false">AG97/$FA97</f>
        <v>0</v>
      </c>
      <c r="FI97" s="165" t="n">
        <f aca="false">AH97/$FA97</f>
        <v>0</v>
      </c>
      <c r="FJ97" s="165" t="n">
        <f aca="false">AI97/$FA97</f>
        <v>0</v>
      </c>
      <c r="FK97" s="165" t="n">
        <f aca="false">AJ97/$FA97</f>
        <v>0.000133080150462963</v>
      </c>
      <c r="FL97" s="165" t="n">
        <f aca="false">AK97/$FA97</f>
        <v>0.000166681134259259</v>
      </c>
      <c r="FM97" s="165" t="n">
        <f aca="false">AL97/$FA97</f>
        <v>0</v>
      </c>
      <c r="FN97" s="165" t="n">
        <f aca="false">AM97/$FA97</f>
        <v>0.000120015914351852</v>
      </c>
      <c r="FO97" s="165" t="n">
        <f aca="false">AN97/$FA97</f>
        <v>0.000401338252314815</v>
      </c>
      <c r="FP97" s="165" t="n">
        <f aca="false">AO97/$FA97</f>
        <v>0</v>
      </c>
      <c r="FQ97" s="165" t="n">
        <f aca="false">AP97/$FA97</f>
        <v>7.4877025462963E-005</v>
      </c>
      <c r="FR97" s="165" t="n">
        <f aca="false">AQ97/$FA97</f>
        <v>0.000368619791666667</v>
      </c>
      <c r="FS97" s="165" t="n">
        <f aca="false">AR97/$FA97</f>
        <v>0</v>
      </c>
      <c r="FT97" s="165" t="n">
        <f aca="false">AS97/$FA97</f>
        <v>3.8158275462963E-005</v>
      </c>
      <c r="FU97" s="165" t="n">
        <f aca="false">AT97/$FA97</f>
        <v>0.0003283203125</v>
      </c>
      <c r="FV97" s="165" t="n">
        <f aca="false">AU97/$FA97</f>
        <v>0</v>
      </c>
      <c r="FW97" s="165" t="n">
        <f aca="false">AV97/$FA97</f>
        <v>3.54275173611111E-005</v>
      </c>
      <c r="FX97" s="165" t="n">
        <f aca="false">AW97/$FA97</f>
        <v>0</v>
      </c>
      <c r="FY97" s="165" t="n">
        <f aca="false">AX97/$FA97</f>
        <v>3.54275173611111E-005</v>
      </c>
      <c r="FZ97" s="165" t="n">
        <f aca="false">AY97/$FA97</f>
        <v>2.02582465277778E-005</v>
      </c>
      <c r="GA97" s="165" t="n">
        <f aca="false">AZ97/$FA97</f>
        <v>0</v>
      </c>
      <c r="GB97" s="165" t="n">
        <f aca="false">BA97/$FA97</f>
        <v>2.02582465277778E-005</v>
      </c>
      <c r="GC97" s="165" t="n">
        <f aca="false">SUM(FK97,FN97,FQ97,FT97,FW97,FZ97)</f>
        <v>0.00042181712962963</v>
      </c>
      <c r="GD97" s="165" t="n">
        <f aca="false">SUM(FL97,FO97,FR97,FU97,FX97,GA97)</f>
        <v>0.00126495949074074</v>
      </c>
      <c r="GE97" s="165" t="n">
        <f aca="false">SUM(FM97,FP97,FS97,FV97,FY97,GB97)</f>
        <v>5.56857638888889E-005</v>
      </c>
      <c r="GF97" s="123"/>
      <c r="GG97" s="164" t="n">
        <f aca="false">BD97/$FA97</f>
        <v>0.022794068287037</v>
      </c>
      <c r="GH97" s="164" t="n">
        <f aca="false">BE97/$FA97</f>
        <v>0.00711185257523148</v>
      </c>
      <c r="GI97" s="164" t="n">
        <f aca="false">BF97/$FA97</f>
        <v>0</v>
      </c>
      <c r="GJ97" s="164" t="n">
        <f aca="false">BG97/$FA97</f>
        <v>0</v>
      </c>
      <c r="GK97" s="164" t="n">
        <f aca="false">BH97/$FA97</f>
        <v>0</v>
      </c>
      <c r="GL97" s="164" t="n">
        <f aca="false">BI97/$FA97</f>
        <v>0</v>
      </c>
      <c r="GM97" s="164" t="n">
        <f aca="false">BJ97/$FA97</f>
        <v>0</v>
      </c>
      <c r="GN97" s="164" t="n">
        <f aca="false">BK97/$FA97</f>
        <v>0</v>
      </c>
      <c r="GO97" s="164" t="n">
        <f aca="false">BL97/$FA97</f>
        <v>0</v>
      </c>
      <c r="GP97" s="164" t="n">
        <f aca="false">BM97/$FA97</f>
        <v>0</v>
      </c>
      <c r="GQ97" s="164" t="n">
        <f aca="false">BN97/$FA97</f>
        <v>0</v>
      </c>
      <c r="GR97" s="164" t="n">
        <f aca="false">BO97/$FA97</f>
        <v>0</v>
      </c>
      <c r="GS97" s="164" t="n">
        <f aca="false">BP97/$FA97</f>
        <v>0</v>
      </c>
      <c r="GT97" s="164" t="n">
        <f aca="false">BQ97/$FA97</f>
        <v>0</v>
      </c>
      <c r="GU97" s="164" t="n">
        <f aca="false">BR97/$FA97</f>
        <v>0</v>
      </c>
      <c r="GV97" s="164" t="n">
        <f aca="false">BS97/$FA97</f>
        <v>0</v>
      </c>
      <c r="GW97" s="164" t="n">
        <f aca="false">BT97/$FA97</f>
        <v>0</v>
      </c>
      <c r="GX97" s="164" t="n">
        <f aca="false">BU97/$FA97</f>
        <v>0</v>
      </c>
      <c r="GY97" s="164" t="n">
        <f aca="false">BV97/$FA97</f>
        <v>0</v>
      </c>
      <c r="GZ97" s="164" t="n">
        <f aca="false">BW97/$FA97</f>
        <v>0</v>
      </c>
      <c r="HA97" s="164" t="n">
        <f aca="false">BX97/$FA97</f>
        <v>0</v>
      </c>
      <c r="HB97" s="164" t="n">
        <f aca="false">BY97/$FA97</f>
        <v>0</v>
      </c>
      <c r="HC97" s="164" t="n">
        <f aca="false">BZ97/$FA97</f>
        <v>0</v>
      </c>
      <c r="HD97" s="164" t="n">
        <f aca="false">CA97/$FA97</f>
        <v>0</v>
      </c>
      <c r="HE97" s="164" t="n">
        <f aca="false">CB97/$FA97</f>
        <v>0</v>
      </c>
      <c r="HF97" s="164" t="n">
        <f aca="false">CC97/$FA97</f>
        <v>0</v>
      </c>
      <c r="HG97" s="165" t="n">
        <f aca="false">SUM(GO97,GR97,GU97,GX97,HA97,HD97)</f>
        <v>0</v>
      </c>
      <c r="HH97" s="165" t="n">
        <f aca="false">SUM(GP97,GS97,GV97,GY97,HB97,HE97)</f>
        <v>0</v>
      </c>
      <c r="HI97" s="165" t="n">
        <f aca="false">SUM(GQ97,GT97,GW97,GZ97,HC97,HF97)</f>
        <v>0</v>
      </c>
    </row>
    <row r="98" customFormat="false" ht="12.75" hidden="false" customHeight="false" outlineLevel="0" collapsed="false">
      <c r="A98" s="188"/>
      <c r="B98" s="188"/>
      <c r="C98" s="188" t="n">
        <v>37</v>
      </c>
      <c r="D98" s="206" t="n">
        <v>152.0605</v>
      </c>
      <c r="E98" s="207" t="n">
        <v>37.2125</v>
      </c>
      <c r="F98" s="207" t="n">
        <v>42.9615</v>
      </c>
      <c r="G98" s="207" t="n">
        <v>45.0638</v>
      </c>
      <c r="H98" s="207" t="n">
        <v>10834.16</v>
      </c>
      <c r="I98" s="207" t="n">
        <v>13.5</v>
      </c>
      <c r="J98" s="181" t="n">
        <f aca="false">H98/3600</f>
        <v>3.00948888888889</v>
      </c>
      <c r="L98" s="206" t="n">
        <v>151.4182</v>
      </c>
      <c r="M98" s="207" t="n">
        <v>37.2219</v>
      </c>
      <c r="N98" s="207" t="n">
        <v>42.9223</v>
      </c>
      <c r="O98" s="207" t="n">
        <v>45.0315</v>
      </c>
      <c r="P98" s="207" t="n">
        <v>10861.34</v>
      </c>
      <c r="Q98" s="207" t="n">
        <v>15.17</v>
      </c>
      <c r="R98" s="181" t="n">
        <f aca="false">P98/3600</f>
        <v>3.01703888888889</v>
      </c>
      <c r="S98" s="151"/>
      <c r="T98" s="64"/>
      <c r="U98" s="102"/>
      <c r="V98" s="102"/>
      <c r="W98" s="64"/>
      <c r="X98" s="102"/>
      <c r="Y98" s="170"/>
      <c r="AA98" s="110"/>
      <c r="AB98" s="189" t="n">
        <v>4375460</v>
      </c>
      <c r="AC98" s="190" t="n">
        <v>1100592</v>
      </c>
      <c r="AD98" s="190" t="n">
        <v>50505</v>
      </c>
      <c r="AE98" s="190" t="n">
        <v>91270</v>
      </c>
      <c r="AF98" s="190" t="n">
        <v>0</v>
      </c>
      <c r="AG98" s="190" t="n">
        <v>0</v>
      </c>
      <c r="AH98" s="190" t="n">
        <v>0</v>
      </c>
      <c r="AI98" s="190" t="n">
        <v>0</v>
      </c>
      <c r="AJ98" s="190" t="n">
        <v>22239</v>
      </c>
      <c r="AK98" s="190" t="n">
        <v>34672</v>
      </c>
      <c r="AL98" s="190" t="n">
        <v>0</v>
      </c>
      <c r="AM98" s="190" t="n">
        <v>23933</v>
      </c>
      <c r="AN98" s="190" t="n">
        <v>98566</v>
      </c>
      <c r="AO98" s="190" t="n">
        <v>0</v>
      </c>
      <c r="AP98" s="190" t="n">
        <v>16494</v>
      </c>
      <c r="AQ98" s="190" t="n">
        <v>89604</v>
      </c>
      <c r="AR98" s="190" t="n">
        <v>0</v>
      </c>
      <c r="AS98" s="190" t="n">
        <v>8311</v>
      </c>
      <c r="AT98" s="190" t="n">
        <v>82923</v>
      </c>
      <c r="AU98" s="190" t="n">
        <v>0</v>
      </c>
      <c r="AV98" s="190" t="n">
        <v>7395</v>
      </c>
      <c r="AW98" s="190" t="n">
        <v>0</v>
      </c>
      <c r="AX98" s="190" t="n">
        <v>7395</v>
      </c>
      <c r="AY98" s="190" t="n">
        <v>4361</v>
      </c>
      <c r="AZ98" s="190" t="n">
        <v>0</v>
      </c>
      <c r="BA98" s="191" t="n">
        <v>4361</v>
      </c>
      <c r="BB98" s="134"/>
      <c r="BC98" s="115"/>
      <c r="BD98" s="193" t="n">
        <v>4249393</v>
      </c>
      <c r="BE98" s="193" t="n">
        <v>1165948</v>
      </c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4"/>
      <c r="CF98" s="195" t="n">
        <f aca="false">AE98/$AB98</f>
        <v>0.0208595210560718</v>
      </c>
      <c r="CG98" s="196" t="n">
        <f aca="false">AF98/$AC98</f>
        <v>0</v>
      </c>
      <c r="CH98" s="196" t="n">
        <f aca="false">AH98/$AB98</f>
        <v>0</v>
      </c>
      <c r="CI98" s="196" t="n">
        <f aca="false">AI98/$AC98</f>
        <v>0</v>
      </c>
      <c r="CJ98" s="196" t="n">
        <f aca="false">AK98/$AB98</f>
        <v>0.00792419539888378</v>
      </c>
      <c r="CK98" s="196" t="n">
        <f aca="false">AL98/$AC98</f>
        <v>0</v>
      </c>
      <c r="CL98" s="196" t="n">
        <f aca="false">AN98/$AB98</f>
        <v>0.0225270028751263</v>
      </c>
      <c r="CM98" s="196" t="n">
        <f aca="false">AO98/$AC98</f>
        <v>0</v>
      </c>
      <c r="CN98" s="196" t="n">
        <f aca="false">AQ98/$AB98</f>
        <v>0.0204787610902625</v>
      </c>
      <c r="CO98" s="196" t="n">
        <f aca="false">AR98/$AC98</f>
        <v>0</v>
      </c>
      <c r="CP98" s="196" t="n">
        <f aca="false">AT98/$AB98</f>
        <v>0.0189518359212517</v>
      </c>
      <c r="CQ98" s="196" t="n">
        <f aca="false">AU98/$AC98</f>
        <v>0</v>
      </c>
      <c r="CR98" s="196" t="n">
        <f aca="false">AW98/$AB98</f>
        <v>0</v>
      </c>
      <c r="CS98" s="196" t="n">
        <f aca="false">AX98/$AC98</f>
        <v>0.00671911116926163</v>
      </c>
      <c r="CT98" s="196" t="n">
        <f aca="false">AZ98/$AB98</f>
        <v>0</v>
      </c>
      <c r="CU98" s="197" t="n">
        <f aca="false">BA98/$AC98</f>
        <v>0.00396241295593644</v>
      </c>
      <c r="CV98" s="196" t="n">
        <f aca="false">CJ98+CL98+CN98+CP98+CR98+CT98</f>
        <v>0.0698817952855243</v>
      </c>
      <c r="CW98" s="198" t="n">
        <f aca="false">CK98+CM98+CO98+CQ98+CS98+CU98</f>
        <v>0.0106815241251981</v>
      </c>
      <c r="CX98" s="123"/>
      <c r="CY98" s="123"/>
      <c r="CZ98" s="195" t="n">
        <f aca="false">BG98/$BD98</f>
        <v>0</v>
      </c>
      <c r="DA98" s="196" t="n">
        <f aca="false">BH98/$BE98</f>
        <v>0</v>
      </c>
      <c r="DB98" s="196" t="n">
        <f aca="false">BJ98/$BD98</f>
        <v>0</v>
      </c>
      <c r="DC98" s="196" t="n">
        <f aca="false">BK98/$BE98</f>
        <v>0</v>
      </c>
      <c r="DD98" s="196" t="n">
        <f aca="false">BM98/$BD98</f>
        <v>0</v>
      </c>
      <c r="DE98" s="196" t="n">
        <f aca="false">BN98/$BE98</f>
        <v>0</v>
      </c>
      <c r="DF98" s="196" t="n">
        <f aca="false">BP98/$BD98</f>
        <v>0</v>
      </c>
      <c r="DG98" s="196" t="n">
        <f aca="false">BQ98/$BE98</f>
        <v>0</v>
      </c>
      <c r="DH98" s="196" t="n">
        <f aca="false">BS98/$BD98</f>
        <v>0</v>
      </c>
      <c r="DI98" s="196" t="n">
        <f aca="false">BT98/$BE98</f>
        <v>0</v>
      </c>
      <c r="DJ98" s="196" t="n">
        <f aca="false">BV98/$BD98</f>
        <v>0</v>
      </c>
      <c r="DK98" s="196" t="n">
        <f aca="false">BW98/$BE98</f>
        <v>0</v>
      </c>
      <c r="DL98" s="196" t="n">
        <f aca="false">BY98/$BD98</f>
        <v>0</v>
      </c>
      <c r="DM98" s="196" t="n">
        <f aca="false">BZ98/$BE98</f>
        <v>0</v>
      </c>
      <c r="DN98" s="196" t="n">
        <f aca="false">CB98/$BD98</f>
        <v>0</v>
      </c>
      <c r="DO98" s="196" t="n">
        <f aca="false">CC98/$BE98</f>
        <v>0</v>
      </c>
      <c r="DP98" s="196" t="n">
        <f aca="false">DD98+DF98+DH98+DJ98+DL98+DN98</f>
        <v>0</v>
      </c>
      <c r="DQ98" s="198" t="n">
        <f aca="false">DE98+DG98+DI98+DK98+DM98+DO98</f>
        <v>0</v>
      </c>
      <c r="DR98" s="123"/>
      <c r="DS98" s="123"/>
      <c r="DT98" s="144" t="n">
        <f aca="false">BD98/AB98</f>
        <v>0.971187715120239</v>
      </c>
      <c r="DU98" s="144" t="n">
        <f aca="false">BE98/AC98</f>
        <v>1.059382586826</v>
      </c>
      <c r="DV98" s="144" t="n">
        <f aca="false">BF98/AD98</f>
        <v>0</v>
      </c>
      <c r="DW98" s="144" t="n">
        <f aca="false">BG98/AE98</f>
        <v>0</v>
      </c>
      <c r="DX98" s="144" t="e">
        <f aca="false">BH98/AF98</f>
        <v>#DIV/0!</v>
      </c>
      <c r="DY98" s="144" t="e">
        <f aca="false">BI98/AG98</f>
        <v>#DIV/0!</v>
      </c>
      <c r="DZ98" s="144" t="e">
        <f aca="false">BJ98/AH98</f>
        <v>#DIV/0!</v>
      </c>
      <c r="EA98" s="144" t="e">
        <f aca="false">BK98/AI98</f>
        <v>#DIV/0!</v>
      </c>
      <c r="EB98" s="144" t="n">
        <f aca="false">BL98/AJ98</f>
        <v>0</v>
      </c>
      <c r="EC98" s="144" t="n">
        <f aca="false">BM98/AK98</f>
        <v>0</v>
      </c>
      <c r="ED98" s="144" t="e">
        <f aca="false">BN98/AL98</f>
        <v>#DIV/0!</v>
      </c>
      <c r="EE98" s="144" t="n">
        <f aca="false">BO98/AM98</f>
        <v>0</v>
      </c>
      <c r="EF98" s="144" t="n">
        <f aca="false">BP98/AN98</f>
        <v>0</v>
      </c>
      <c r="EG98" s="144" t="e">
        <f aca="false">BQ98/AO98</f>
        <v>#DIV/0!</v>
      </c>
      <c r="EH98" s="144" t="n">
        <f aca="false">BR98/AP98</f>
        <v>0</v>
      </c>
      <c r="EI98" s="144" t="n">
        <f aca="false">BS98/AQ98</f>
        <v>0</v>
      </c>
      <c r="EJ98" s="144" t="e">
        <f aca="false">BT98/AR98</f>
        <v>#DIV/0!</v>
      </c>
      <c r="EK98" s="144" t="n">
        <f aca="false">BU98/AS98</f>
        <v>0</v>
      </c>
      <c r="EL98" s="144" t="n">
        <f aca="false">BV98/AT98</f>
        <v>0</v>
      </c>
      <c r="EM98" s="144" t="e">
        <f aca="false">BW98/AU98</f>
        <v>#DIV/0!</v>
      </c>
      <c r="EN98" s="144" t="n">
        <f aca="false">BX98/AV98</f>
        <v>0</v>
      </c>
      <c r="EO98" s="144" t="e">
        <f aca="false">BY98/AW98</f>
        <v>#DIV/0!</v>
      </c>
      <c r="EP98" s="144" t="n">
        <f aca="false">BZ98/AX98</f>
        <v>0</v>
      </c>
      <c r="EQ98" s="144" t="n">
        <f aca="false">CA98/AY98</f>
        <v>0</v>
      </c>
      <c r="ER98" s="144" t="e">
        <f aca="false">CB98/AZ98</f>
        <v>#DIV/0!</v>
      </c>
      <c r="ES98" s="146" t="n">
        <f aca="false">CC98/BA98</f>
        <v>0</v>
      </c>
      <c r="ET98" s="144" t="n">
        <f aca="false">SUM(BL98+BO98+BR98+BU98+BX98+CA98)/SUM(AJ98+AM98+AP98+AS98+AV98+AY98)</f>
        <v>0</v>
      </c>
      <c r="EU98" s="144" t="n">
        <f aca="false">SUM(BM98+BP98+BS98+BV98+BY98+CB98)/SUM(AK98+AN98+AQ98+AT98+AW98+AZ98)</f>
        <v>0</v>
      </c>
      <c r="EV98" s="144" t="n">
        <f aca="false">SUM(BN98+BQ98+BT98+BW98+BZ98+CC98)/SUM(AL98+AO98+AR98+AU98+AX98+BA98)</f>
        <v>0</v>
      </c>
      <c r="EX98" s="162" t="n">
        <v>1280</v>
      </c>
      <c r="EY98" s="162" t="n">
        <v>720</v>
      </c>
      <c r="EZ98" s="162" t="n">
        <v>300</v>
      </c>
      <c r="FA98" s="163" t="n">
        <f aca="false">EX98*EY98*EZ98</f>
        <v>276480000</v>
      </c>
      <c r="FB98" s="123"/>
      <c r="FC98" s="164" t="n">
        <f aca="false">AB98/$FA98</f>
        <v>0.0158255931712963</v>
      </c>
      <c r="FD98" s="164" t="n">
        <f aca="false">AC98/$FA98</f>
        <v>0.00398072916666667</v>
      </c>
      <c r="FE98" s="164" t="n">
        <f aca="false">AD98/$FA98</f>
        <v>0.000182671440972222</v>
      </c>
      <c r="FF98" s="164" t="n">
        <f aca="false">AE98/$FA98</f>
        <v>0.000330114293981481</v>
      </c>
      <c r="FG98" s="164" t="n">
        <f aca="false">AF98/$FA98</f>
        <v>0</v>
      </c>
      <c r="FH98" s="164" t="n">
        <f aca="false">AG98/$FA98</f>
        <v>0</v>
      </c>
      <c r="FI98" s="164" t="n">
        <f aca="false">AH98/$FA98</f>
        <v>0</v>
      </c>
      <c r="FJ98" s="164" t="n">
        <f aca="false">AI98/$FA98</f>
        <v>0</v>
      </c>
      <c r="FK98" s="165" t="n">
        <f aca="false">AJ98/$FA98</f>
        <v>8.04361979166667E-005</v>
      </c>
      <c r="FL98" s="165" t="n">
        <f aca="false">AK98/$FA98</f>
        <v>0.000125405092592593</v>
      </c>
      <c r="FM98" s="165" t="n">
        <f aca="false">AL98/$FA98</f>
        <v>0</v>
      </c>
      <c r="FN98" s="165" t="n">
        <f aca="false">AM98/$FA98</f>
        <v>8.65632233796296E-005</v>
      </c>
      <c r="FO98" s="165" t="n">
        <f aca="false">AN98/$FA98</f>
        <v>0.00035650318287037</v>
      </c>
      <c r="FP98" s="165" t="n">
        <f aca="false">AO98/$FA98</f>
        <v>0</v>
      </c>
      <c r="FQ98" s="165" t="n">
        <f aca="false">AP98/$FA98</f>
        <v>5.96571180555556E-005</v>
      </c>
      <c r="FR98" s="165" t="n">
        <f aca="false">AQ98/$FA98</f>
        <v>0.000324088541666667</v>
      </c>
      <c r="FS98" s="165" t="n">
        <f aca="false">AR98/$FA98</f>
        <v>0</v>
      </c>
      <c r="FT98" s="165" t="n">
        <f aca="false">AS98/$FA98</f>
        <v>3.00600405092593E-005</v>
      </c>
      <c r="FU98" s="165" t="n">
        <f aca="false">AT98/$FA98</f>
        <v>0.000299924045138889</v>
      </c>
      <c r="FV98" s="165" t="n">
        <f aca="false">AU98/$FA98</f>
        <v>0</v>
      </c>
      <c r="FW98" s="165" t="n">
        <f aca="false">AV98/$FA98</f>
        <v>2.67469618055556E-005</v>
      </c>
      <c r="FX98" s="165" t="n">
        <f aca="false">AW98/$FA98</f>
        <v>0</v>
      </c>
      <c r="FY98" s="165" t="n">
        <f aca="false">AX98/$FA98</f>
        <v>2.67469618055556E-005</v>
      </c>
      <c r="FZ98" s="165" t="n">
        <f aca="false">AY98/$FA98</f>
        <v>1.57732928240741E-005</v>
      </c>
      <c r="GA98" s="165" t="n">
        <f aca="false">AZ98/$FA98</f>
        <v>0</v>
      </c>
      <c r="GB98" s="165" t="n">
        <f aca="false">BA98/$FA98</f>
        <v>1.57732928240741E-005</v>
      </c>
      <c r="GC98" s="165" t="n">
        <f aca="false">SUM(FK98,FN98,FQ98,FT98,FW98,FZ98)</f>
        <v>0.000299236834490741</v>
      </c>
      <c r="GD98" s="165" t="n">
        <f aca="false">SUM(FL98,FO98,FR98,FU98,FX98,GA98)</f>
        <v>0.00110592086226852</v>
      </c>
      <c r="GE98" s="165" t="n">
        <f aca="false">SUM(FM98,FP98,FS98,FV98,FY98,GB98)</f>
        <v>4.25202546296296E-005</v>
      </c>
      <c r="GF98" s="123"/>
      <c r="GG98" s="164" t="n">
        <f aca="false">BD98/$FA98</f>
        <v>0.0153696216724537</v>
      </c>
      <c r="GH98" s="164" t="n">
        <f aca="false">BE98/$FA98</f>
        <v>0.00421711516203704</v>
      </c>
      <c r="GI98" s="164" t="n">
        <f aca="false">BF98/$FA98</f>
        <v>0</v>
      </c>
      <c r="GJ98" s="164" t="n">
        <f aca="false">BG98/$FA98</f>
        <v>0</v>
      </c>
      <c r="GK98" s="164" t="n">
        <f aca="false">BH98/$FA98</f>
        <v>0</v>
      </c>
      <c r="GL98" s="164" t="n">
        <f aca="false">BI98/$FA98</f>
        <v>0</v>
      </c>
      <c r="GM98" s="164" t="n">
        <f aca="false">BJ98/$FA98</f>
        <v>0</v>
      </c>
      <c r="GN98" s="164" t="n">
        <f aca="false">BK98/$FA98</f>
        <v>0</v>
      </c>
      <c r="GO98" s="164" t="n">
        <f aca="false">BL98/$FA98</f>
        <v>0</v>
      </c>
      <c r="GP98" s="164" t="n">
        <f aca="false">BM98/$FA98</f>
        <v>0</v>
      </c>
      <c r="GQ98" s="164" t="n">
        <f aca="false">BN98/$FA98</f>
        <v>0</v>
      </c>
      <c r="GR98" s="164" t="n">
        <f aca="false">BO98/$FA98</f>
        <v>0</v>
      </c>
      <c r="GS98" s="164" t="n">
        <f aca="false">BP98/$FA98</f>
        <v>0</v>
      </c>
      <c r="GT98" s="164" t="n">
        <f aca="false">BQ98/$FA98</f>
        <v>0</v>
      </c>
      <c r="GU98" s="164" t="n">
        <f aca="false">BR98/$FA98</f>
        <v>0</v>
      </c>
      <c r="GV98" s="164" t="n">
        <f aca="false">BS98/$FA98</f>
        <v>0</v>
      </c>
      <c r="GW98" s="164" t="n">
        <f aca="false">BT98/$FA98</f>
        <v>0</v>
      </c>
      <c r="GX98" s="164" t="n">
        <f aca="false">BU98/$FA98</f>
        <v>0</v>
      </c>
      <c r="GY98" s="164" t="n">
        <f aca="false">BV98/$FA98</f>
        <v>0</v>
      </c>
      <c r="GZ98" s="164" t="n">
        <f aca="false">BW98/$FA98</f>
        <v>0</v>
      </c>
      <c r="HA98" s="164" t="n">
        <f aca="false">BX98/$FA98</f>
        <v>0</v>
      </c>
      <c r="HB98" s="164" t="n">
        <f aca="false">BY98/$FA98</f>
        <v>0</v>
      </c>
      <c r="HC98" s="164" t="n">
        <f aca="false">BZ98/$FA98</f>
        <v>0</v>
      </c>
      <c r="HD98" s="164" t="n">
        <f aca="false">CA98/$FA98</f>
        <v>0</v>
      </c>
      <c r="HE98" s="164" t="n">
        <f aca="false">CB98/$FA98</f>
        <v>0</v>
      </c>
      <c r="HF98" s="164" t="n">
        <f aca="false">CC98/$FA98</f>
        <v>0</v>
      </c>
      <c r="HG98" s="165" t="n">
        <f aca="false">SUM(GO98,GR98,GU98,GX98,HA98,HD98)</f>
        <v>0</v>
      </c>
      <c r="HH98" s="165" t="n">
        <f aca="false">SUM(GP98,GS98,GV98,GY98,HB98,HE98)</f>
        <v>0</v>
      </c>
      <c r="HI98" s="16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AB99" s="1" t="n">
        <f aca="false">SUM(AB19:AB98)</f>
        <v>2430703079</v>
      </c>
      <c r="AC99" s="1" t="n">
        <f aca="false">SUM(AC19:AC98)</f>
        <v>597265057</v>
      </c>
      <c r="BD99" s="30" t="n">
        <f aca="false">SUM(BD19:BD98)</f>
        <v>2408392644</v>
      </c>
      <c r="BE99" s="30" t="n">
        <f aca="false">SUM(BE19:BE98)</f>
        <v>616995326</v>
      </c>
      <c r="CE99" s="30" t="s">
        <v>9</v>
      </c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Y99" s="30" t="s">
        <v>9</v>
      </c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S99" s="30" t="s">
        <v>9</v>
      </c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FB99" s="30" t="s">
        <v>9</v>
      </c>
      <c r="FC99" s="215" t="n">
        <f aca="false">MAX(FC3:FC18)</f>
        <v>0</v>
      </c>
      <c r="FD99" s="215" t="n">
        <f aca="false">MAX(FD3:FD18)</f>
        <v>0</v>
      </c>
      <c r="FE99" s="216" t="n">
        <f aca="false">MAX(FE3:FE18)</f>
        <v>0</v>
      </c>
      <c r="FF99" s="216" t="n">
        <f aca="false">MAX(FF3:FF18)</f>
        <v>0</v>
      </c>
      <c r="FG99" s="216" t="n">
        <f aca="false">MAX(FG3:FG18)</f>
        <v>0</v>
      </c>
      <c r="FH99" s="216" t="n">
        <f aca="false">MAX(FH3:FH18)</f>
        <v>0</v>
      </c>
      <c r="FI99" s="216" t="n">
        <f aca="false">MAX(FI3:FI18)</f>
        <v>0</v>
      </c>
      <c r="FJ99" s="216" t="n">
        <f aca="false">MAX(FJ3:FJ18)</f>
        <v>0</v>
      </c>
      <c r="FK99" s="216" t="n">
        <f aca="false">MAX(FK3:FK18)</f>
        <v>0</v>
      </c>
      <c r="FL99" s="216" t="n">
        <f aca="false">MAX(FL3:FL18)</f>
        <v>0</v>
      </c>
      <c r="FM99" s="216" t="n">
        <f aca="false">MAX(FM3:FM18)</f>
        <v>0</v>
      </c>
      <c r="FN99" s="216" t="n">
        <f aca="false">MAX(FN3:FN18)</f>
        <v>0</v>
      </c>
      <c r="FO99" s="216" t="n">
        <f aca="false">MAX(FO3:FO18)</f>
        <v>0</v>
      </c>
      <c r="FP99" s="216" t="n">
        <f aca="false">MAX(FP3:FP18)</f>
        <v>0</v>
      </c>
      <c r="FQ99" s="216" t="n">
        <f aca="false">MAX(FQ3:FQ18)</f>
        <v>0</v>
      </c>
      <c r="FR99" s="216" t="n">
        <f aca="false">MAX(FR3:FR18)</f>
        <v>0</v>
      </c>
      <c r="FS99" s="216" t="n">
        <f aca="false">MAX(FS3:FS18)</f>
        <v>0</v>
      </c>
      <c r="FT99" s="216" t="n">
        <f aca="false">MAX(FT3:FT18)</f>
        <v>0</v>
      </c>
      <c r="FU99" s="216" t="n">
        <f aca="false">MAX(FU3:FU18)</f>
        <v>0</v>
      </c>
      <c r="FV99" s="216" t="n">
        <f aca="false">MAX(FV3:FV18)</f>
        <v>0</v>
      </c>
      <c r="FW99" s="216" t="n">
        <f aca="false">MAX(FW3:FW18)</f>
        <v>0</v>
      </c>
      <c r="FX99" s="216" t="n">
        <f aca="false">MAX(FX3:FX18)</f>
        <v>0</v>
      </c>
      <c r="FY99" s="216" t="n">
        <f aca="false">MAX(FY3:FY18)</f>
        <v>0</v>
      </c>
      <c r="FZ99" s="216" t="n">
        <f aca="false">MAX(FZ3:FZ18)</f>
        <v>0</v>
      </c>
      <c r="GA99" s="216" t="n">
        <f aca="false">MAX(GA3:GA18)</f>
        <v>0</v>
      </c>
      <c r="GB99" s="216" t="n">
        <f aca="false">MAX(GB3:GB18)</f>
        <v>0</v>
      </c>
      <c r="GC99" s="216" t="n">
        <f aca="false">MAX(GC3:GC18)</f>
        <v>0</v>
      </c>
      <c r="GD99" s="216" t="n">
        <f aca="false">MAX(GD3:GD18)</f>
        <v>0</v>
      </c>
      <c r="GE99" s="216" t="n">
        <f aca="false">MAX(GE3:GE18)</f>
        <v>0</v>
      </c>
      <c r="GF99" s="30" t="s">
        <v>9</v>
      </c>
      <c r="GG99" s="215" t="n">
        <f aca="false">MAX(GG3:GG18)</f>
        <v>0</v>
      </c>
      <c r="GH99" s="215" t="n">
        <f aca="false">MAX(GH3:GH18)</f>
        <v>0</v>
      </c>
      <c r="GI99" s="216" t="n">
        <f aca="false">MAX(GI3:GI18)</f>
        <v>0</v>
      </c>
      <c r="GJ99" s="216" t="n">
        <f aca="false">MAX(GJ3:GJ18)</f>
        <v>0</v>
      </c>
      <c r="GK99" s="216" t="n">
        <f aca="false">MAX(GK3:GK18)</f>
        <v>0</v>
      </c>
      <c r="GL99" s="216" t="n">
        <f aca="false">MAX(GL3:GL18)</f>
        <v>0</v>
      </c>
      <c r="GM99" s="216" t="n">
        <f aca="false">MAX(GM3:GM18)</f>
        <v>0</v>
      </c>
      <c r="GN99" s="216" t="n">
        <f aca="false">MAX(GN3:GN18)</f>
        <v>0</v>
      </c>
      <c r="GO99" s="216" t="n">
        <f aca="false">MAX(GO3:GO18)</f>
        <v>0</v>
      </c>
      <c r="GP99" s="216" t="n">
        <f aca="false">MAX(GP3:GP18)</f>
        <v>0</v>
      </c>
      <c r="GQ99" s="216" t="n">
        <f aca="false">MAX(GQ3:GQ18)</f>
        <v>0</v>
      </c>
      <c r="GR99" s="216" t="n">
        <f aca="false">MAX(GR3:GR18)</f>
        <v>0</v>
      </c>
      <c r="GS99" s="216" t="n">
        <f aca="false">MAX(GS3:GS18)</f>
        <v>0</v>
      </c>
      <c r="GT99" s="216" t="n">
        <f aca="false">MAX(GT3:GT18)</f>
        <v>0</v>
      </c>
      <c r="GU99" s="216" t="n">
        <f aca="false">MAX(GU3:GU18)</f>
        <v>0</v>
      </c>
      <c r="GV99" s="216" t="n">
        <f aca="false">MAX(GV3:GV18)</f>
        <v>0</v>
      </c>
      <c r="GW99" s="216" t="n">
        <f aca="false">MAX(GW3:GW18)</f>
        <v>0</v>
      </c>
      <c r="GX99" s="216" t="n">
        <f aca="false">MAX(GX3:GX18)</f>
        <v>0</v>
      </c>
      <c r="GY99" s="216" t="n">
        <f aca="false">MAX(GY3:GY18)</f>
        <v>0</v>
      </c>
      <c r="GZ99" s="216" t="n">
        <f aca="false">MAX(GZ3:GZ18)</f>
        <v>0</v>
      </c>
      <c r="HA99" s="216" t="n">
        <f aca="false">MAX(HA3:HA18)</f>
        <v>0</v>
      </c>
      <c r="HB99" s="216" t="n">
        <f aca="false">MAX(HB3:HB18)</f>
        <v>0</v>
      </c>
      <c r="HC99" s="216" t="n">
        <f aca="false">MAX(HC3:HC18)</f>
        <v>0</v>
      </c>
      <c r="HD99" s="216" t="n">
        <f aca="false">MAX(HD3:HD18)</f>
        <v>0</v>
      </c>
      <c r="HE99" s="216" t="n">
        <f aca="false">MAX(HE3:HE18)</f>
        <v>0</v>
      </c>
      <c r="HF99" s="216" t="n">
        <f aca="false">MAX(HF3:HF18)</f>
        <v>0</v>
      </c>
      <c r="HG99" s="216" t="n">
        <f aca="false">MAX(HG3:HG18)</f>
        <v>0</v>
      </c>
      <c r="HH99" s="216" t="n">
        <f aca="false">MAX(HH3:HH18)</f>
        <v>0</v>
      </c>
      <c r="HI99" s="21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23" t="n">
        <f aca="false">AVERAGE(CF19:CF38)</f>
        <v>0.0146650652210712</v>
      </c>
      <c r="CG100" s="123" t="n">
        <f aca="false">AVERAGE(CG19:CG38)</f>
        <v>0</v>
      </c>
      <c r="CH100" s="123" t="n">
        <f aca="false">AVERAGE(CH19:CH38)</f>
        <v>0</v>
      </c>
      <c r="CI100" s="123" t="n">
        <f aca="false">AVERAGE(CI19:CI38)</f>
        <v>0</v>
      </c>
      <c r="CJ100" s="123" t="n">
        <f aca="false">AVERAGE(CJ19:CJ38)</f>
        <v>0.00445436843927781</v>
      </c>
      <c r="CK100" s="123" t="n">
        <f aca="false">AVERAGE(CK19:CK38)</f>
        <v>0</v>
      </c>
      <c r="CL100" s="123" t="n">
        <f aca="false">AVERAGE(CL19:CL38)</f>
        <v>0.0107150482749056</v>
      </c>
      <c r="CM100" s="123" t="n">
        <f aca="false">AVERAGE(CM19:CM38)</f>
        <v>0</v>
      </c>
      <c r="CN100" s="123" t="n">
        <f aca="false">AVERAGE(CN19:CN38)</f>
        <v>0.0104386919721531</v>
      </c>
      <c r="CO100" s="123" t="n">
        <f aca="false">AVERAGE(CO19:CO38)</f>
        <v>0</v>
      </c>
      <c r="CP100" s="123" t="n">
        <f aca="false">AVERAGE(CP19:CP38)</f>
        <v>0.00891209558417763</v>
      </c>
      <c r="CQ100" s="123" t="n">
        <f aca="false">AVERAGE(CQ19:CQ38)</f>
        <v>0</v>
      </c>
      <c r="CR100" s="123" t="n">
        <f aca="false">AVERAGE(CR19:CR38)</f>
        <v>0</v>
      </c>
      <c r="CS100" s="123" t="n">
        <f aca="false">AVERAGE(CS19:CS38)</f>
        <v>0.00218852762591778</v>
      </c>
      <c r="CT100" s="123" t="n">
        <f aca="false">AVERAGE(CT19:CT38)</f>
        <v>0</v>
      </c>
      <c r="CU100" s="123" t="n">
        <f aca="false">AVERAGE(CU19:CU38)</f>
        <v>0.00124943557826332</v>
      </c>
      <c r="CV100" s="123" t="n">
        <f aca="false">AVERAGE(CV19:CV38)</f>
        <v>0.0345202042705142</v>
      </c>
      <c r="CW100" s="123" t="n">
        <f aca="false">AVERAGE(CW19:CW38)</f>
        <v>0.00343796320418109</v>
      </c>
      <c r="CY100" s="30" t="s">
        <v>10</v>
      </c>
      <c r="CZ100" s="123" t="n">
        <f aca="false">AVERAGE(CZ19:CZ38)</f>
        <v>0</v>
      </c>
      <c r="DA100" s="123" t="n">
        <f aca="false">AVERAGE(DA19:DA38)</f>
        <v>0</v>
      </c>
      <c r="DB100" s="123" t="n">
        <f aca="false">AVERAGE(DB19:DB38)</f>
        <v>0</v>
      </c>
      <c r="DC100" s="123" t="n">
        <f aca="false">AVERAGE(DC19:DC38)</f>
        <v>0</v>
      </c>
      <c r="DD100" s="123" t="n">
        <f aca="false">AVERAGE(DD19:DD38)</f>
        <v>0</v>
      </c>
      <c r="DE100" s="123" t="n">
        <f aca="false">AVERAGE(DE19:DE38)</f>
        <v>0</v>
      </c>
      <c r="DF100" s="123" t="n">
        <f aca="false">AVERAGE(DF19:DF38)</f>
        <v>0</v>
      </c>
      <c r="DG100" s="123" t="n">
        <f aca="false">AVERAGE(DG19:DG38)</f>
        <v>0</v>
      </c>
      <c r="DH100" s="123" t="n">
        <f aca="false">AVERAGE(DH19:DH38)</f>
        <v>0</v>
      </c>
      <c r="DI100" s="123" t="n">
        <f aca="false">AVERAGE(DI19:DI38)</f>
        <v>0</v>
      </c>
      <c r="DJ100" s="123" t="n">
        <f aca="false">AVERAGE(DJ19:DJ38)</f>
        <v>0</v>
      </c>
      <c r="DK100" s="123" t="n">
        <f aca="false">AVERAGE(DK19:DK38)</f>
        <v>0</v>
      </c>
      <c r="DL100" s="123" t="n">
        <f aca="false">AVERAGE(DL19:DL38)</f>
        <v>0</v>
      </c>
      <c r="DM100" s="123" t="n">
        <f aca="false">AVERAGE(DM19:DM38)</f>
        <v>0</v>
      </c>
      <c r="DN100" s="123" t="n">
        <f aca="false">AVERAGE(DN19:DN38)</f>
        <v>0</v>
      </c>
      <c r="DO100" s="123" t="n">
        <f aca="false">AVERAGE(DO19:DO38)</f>
        <v>0</v>
      </c>
      <c r="DP100" s="123" t="n">
        <f aca="false">AVERAGE(DP19:DP38)</f>
        <v>0</v>
      </c>
      <c r="DQ100" s="123" t="n">
        <f aca="false">AVERAGE(DQ19:DQ38)</f>
        <v>0</v>
      </c>
      <c r="DS100" s="30" t="s">
        <v>10</v>
      </c>
      <c r="DT100" s="123" t="n">
        <f aca="false">AVERAGE(DT19:DT38)</f>
        <v>0.988924347363946</v>
      </c>
      <c r="DU100" s="123" t="n">
        <f aca="false">AVERAGE(DU19:DU38)</f>
        <v>1.040594201792</v>
      </c>
      <c r="DV100" s="123" t="n">
        <f aca="false">AVERAGE(DV19:DV38)</f>
        <v>0</v>
      </c>
      <c r="DW100" s="123" t="n">
        <f aca="false">AVERAGE(DW19:DW38)</f>
        <v>0</v>
      </c>
      <c r="DX100" s="123" t="e">
        <f aca="false">AVERAGE(DX19:DX38)</f>
        <v>#DIV/0!</v>
      </c>
      <c r="DY100" s="123" t="e">
        <f aca="false">AVERAGE(DY19:DY38)</f>
        <v>#DIV/0!</v>
      </c>
      <c r="DZ100" s="123" t="e">
        <f aca="false">AVERAGE(DZ19:DZ38)</f>
        <v>#DIV/0!</v>
      </c>
      <c r="EA100" s="123" t="e">
        <f aca="false">AVERAGE(EA19:EA38)</f>
        <v>#DIV/0!</v>
      </c>
      <c r="EB100" s="123" t="n">
        <f aca="false">AVERAGE(EB19:EB38)</f>
        <v>0</v>
      </c>
      <c r="EC100" s="123" t="n">
        <f aca="false">AVERAGE(EC19:EC38)</f>
        <v>0</v>
      </c>
      <c r="ED100" s="123" t="e">
        <f aca="false">AVERAGE(ED19:ED38)</f>
        <v>#DIV/0!</v>
      </c>
      <c r="EE100" s="123" t="n">
        <f aca="false">AVERAGE(EE19:EE38)</f>
        <v>0</v>
      </c>
      <c r="EF100" s="123" t="n">
        <f aca="false">AVERAGE(EF19:EF38)</f>
        <v>0</v>
      </c>
      <c r="EG100" s="123" t="e">
        <f aca="false">AVERAGE(EG19:EG38)</f>
        <v>#DIV/0!</v>
      </c>
      <c r="EH100" s="123" t="n">
        <f aca="false">AVERAGE(EH19:EH38)</f>
        <v>0</v>
      </c>
      <c r="EI100" s="123" t="n">
        <f aca="false">AVERAGE(EI19:EI38)</f>
        <v>0</v>
      </c>
      <c r="EJ100" s="123" t="e">
        <f aca="false">AVERAGE(EJ19:EJ38)</f>
        <v>#DIV/0!</v>
      </c>
      <c r="EK100" s="123" t="n">
        <f aca="false">AVERAGE(EK19:EK38)</f>
        <v>0</v>
      </c>
      <c r="EL100" s="123" t="n">
        <f aca="false">AVERAGE(EL19:EL38)</f>
        <v>0</v>
      </c>
      <c r="EM100" s="123" t="e">
        <f aca="false">AVERAGE(EM19:EM38)</f>
        <v>#DIV/0!</v>
      </c>
      <c r="EN100" s="123" t="n">
        <f aca="false">AVERAGE(EN19:EN38)</f>
        <v>0</v>
      </c>
      <c r="EO100" s="123" t="e">
        <f aca="false">AVERAGE(EO19:EO38)</f>
        <v>#DIV/0!</v>
      </c>
      <c r="EP100" s="123" t="n">
        <f aca="false">AVERAGE(EP19:EP38)</f>
        <v>0</v>
      </c>
      <c r="EQ100" s="123" t="n">
        <f aca="false">AVERAGE(EQ19:EQ38)</f>
        <v>0</v>
      </c>
      <c r="ER100" s="123" t="e">
        <f aca="false">AVERAGE(ER19:ER38)</f>
        <v>#DIV/0!</v>
      </c>
      <c r="ES100" s="123" t="n">
        <f aca="false">AVERAGE(ES19:ES38)</f>
        <v>0</v>
      </c>
      <c r="ET100" s="123" t="n">
        <f aca="false">AVERAGE(ET19:ET38)</f>
        <v>0</v>
      </c>
      <c r="EU100" s="123" t="n">
        <f aca="false">AVERAGE(EU19:EU38)</f>
        <v>0</v>
      </c>
      <c r="EV100" s="123" t="n">
        <f aca="false">AVERAGE(EV19:EV38)</f>
        <v>0</v>
      </c>
      <c r="FB100" s="30" t="s">
        <v>10</v>
      </c>
      <c r="FC100" s="215" t="n">
        <f aca="false">MAX(FC19:FC38)</f>
        <v>0.51696065779321</v>
      </c>
      <c r="FD100" s="215" t="n">
        <f aca="false">MAX(FD19:FD38)</f>
        <v>0.0917791096000514</v>
      </c>
      <c r="FE100" s="216" t="n">
        <f aca="false">MAX(FE19:FE38)</f>
        <v>0.00417728186085391</v>
      </c>
      <c r="FF100" s="216" t="n">
        <f aca="false">MAX(FF19:FF38)</f>
        <v>0.00436146556712963</v>
      </c>
      <c r="FG100" s="216" t="n">
        <f aca="false">MAX(FG19:FG38)</f>
        <v>0</v>
      </c>
      <c r="FH100" s="216" t="n">
        <f aca="false">MAX(FH19:FH38)</f>
        <v>0</v>
      </c>
      <c r="FI100" s="216" t="n">
        <f aca="false">MAX(FI19:FI38)</f>
        <v>0</v>
      </c>
      <c r="FJ100" s="216" t="n">
        <f aca="false">MAX(FJ19:FJ38)</f>
        <v>0</v>
      </c>
      <c r="FK100" s="216" t="n">
        <f aca="false">MAX(FK19:FK38)</f>
        <v>0.000958835841049383</v>
      </c>
      <c r="FL100" s="216" t="n">
        <f aca="false">MAX(FL19:FL38)</f>
        <v>0.00129013117283951</v>
      </c>
      <c r="FM100" s="216" t="n">
        <f aca="false">MAX(FM19:FM38)</f>
        <v>0</v>
      </c>
      <c r="FN100" s="216" t="n">
        <f aca="false">MAX(FN19:FN38)</f>
        <v>0.000975524691358025</v>
      </c>
      <c r="FO100" s="216" t="n">
        <f aca="false">MAX(FO19:FO38)</f>
        <v>0.00107625192901235</v>
      </c>
      <c r="FP100" s="216" t="n">
        <f aca="false">MAX(FP19:FP38)</f>
        <v>0</v>
      </c>
      <c r="FQ100" s="216" t="n">
        <f aca="false">MAX(FQ19:FQ38)</f>
        <v>0.000303864776234568</v>
      </c>
      <c r="FR100" s="216" t="n">
        <f aca="false">MAX(FR19:FR38)</f>
        <v>0.000713252314814815</v>
      </c>
      <c r="FS100" s="216" t="n">
        <f aca="false">MAX(FS19:FS38)</f>
        <v>0</v>
      </c>
      <c r="FT100" s="216" t="n">
        <f aca="false">MAX(FT19:FT38)</f>
        <v>0.000223811728395062</v>
      </c>
      <c r="FU100" s="216" t="n">
        <f aca="false">MAX(FU19:FU38)</f>
        <v>0.000675514081790124</v>
      </c>
      <c r="FV100" s="216" t="n">
        <f aca="false">MAX(FV19:FV38)</f>
        <v>0</v>
      </c>
      <c r="FW100" s="216" t="n">
        <f aca="false">MAX(FW19:FW38)</f>
        <v>5.19547325102881E-005</v>
      </c>
      <c r="FX100" s="216" t="n">
        <f aca="false">MAX(FX19:FX38)</f>
        <v>0</v>
      </c>
      <c r="FY100" s="216" t="n">
        <f aca="false">MAX(FY19:FY38)</f>
        <v>5.19547325102881E-005</v>
      </c>
      <c r="FZ100" s="216" t="n">
        <f aca="false">MAX(FZ19:FZ38)</f>
        <v>2.22280092592593E-005</v>
      </c>
      <c r="GA100" s="216" t="n">
        <f aca="false">MAX(GA19:GA38)</f>
        <v>0</v>
      </c>
      <c r="GB100" s="216" t="n">
        <f aca="false">MAX(GB19:GB38)</f>
        <v>2.22280092592593E-005</v>
      </c>
      <c r="GC100" s="216" t="n">
        <f aca="false">MAX(GC19:GC38)</f>
        <v>0.00243927758487654</v>
      </c>
      <c r="GD100" s="216" t="n">
        <f aca="false">MAX(GD19:GD38)</f>
        <v>0.00371089409722222</v>
      </c>
      <c r="GE100" s="216" t="n">
        <f aca="false">MAX(GE19:GE38)</f>
        <v>7.41624871399177E-005</v>
      </c>
      <c r="GF100" s="30" t="s">
        <v>10</v>
      </c>
      <c r="GG100" s="215" t="n">
        <f aca="false">MAX(GG19:GG38)</f>
        <v>0.514908430587706</v>
      </c>
      <c r="GH100" s="215" t="n">
        <f aca="false">MAX(GH19:GH38)</f>
        <v>0.0936495418595679</v>
      </c>
      <c r="GI100" s="216" t="n">
        <f aca="false">MAX(GI19:GI38)</f>
        <v>0</v>
      </c>
      <c r="GJ100" s="216" t="n">
        <f aca="false">MAX(GJ19:GJ38)</f>
        <v>0</v>
      </c>
      <c r="GK100" s="216" t="n">
        <f aca="false">MAX(GK19:GK38)</f>
        <v>0</v>
      </c>
      <c r="GL100" s="216" t="n">
        <f aca="false">MAX(GL19:GL38)</f>
        <v>0</v>
      </c>
      <c r="GM100" s="216" t="n">
        <f aca="false">MAX(GM19:GM38)</f>
        <v>0</v>
      </c>
      <c r="GN100" s="216" t="n">
        <f aca="false">MAX(GN19:GN38)</f>
        <v>0</v>
      </c>
      <c r="GO100" s="216" t="n">
        <f aca="false">MAX(GO19:GO38)</f>
        <v>0</v>
      </c>
      <c r="GP100" s="216" t="n">
        <f aca="false">MAX(GP19:GP38)</f>
        <v>0</v>
      </c>
      <c r="GQ100" s="216" t="n">
        <f aca="false">MAX(GQ19:GQ38)</f>
        <v>0</v>
      </c>
      <c r="GR100" s="216" t="n">
        <f aca="false">MAX(GR19:GR38)</f>
        <v>0</v>
      </c>
      <c r="GS100" s="216" t="n">
        <f aca="false">MAX(GS19:GS38)</f>
        <v>0</v>
      </c>
      <c r="GT100" s="216" t="n">
        <f aca="false">MAX(GT19:GT38)</f>
        <v>0</v>
      </c>
      <c r="GU100" s="216" t="n">
        <f aca="false">MAX(GU19:GU38)</f>
        <v>0</v>
      </c>
      <c r="GV100" s="216" t="n">
        <f aca="false">MAX(GV19:GV38)</f>
        <v>0</v>
      </c>
      <c r="GW100" s="216" t="n">
        <f aca="false">MAX(GW19:GW38)</f>
        <v>0</v>
      </c>
      <c r="GX100" s="216" t="n">
        <f aca="false">MAX(GX19:GX38)</f>
        <v>0</v>
      </c>
      <c r="GY100" s="216" t="n">
        <f aca="false">MAX(GY19:GY38)</f>
        <v>0</v>
      </c>
      <c r="GZ100" s="216" t="n">
        <f aca="false">MAX(GZ19:GZ38)</f>
        <v>0</v>
      </c>
      <c r="HA100" s="216" t="n">
        <f aca="false">MAX(HA19:HA38)</f>
        <v>0</v>
      </c>
      <c r="HB100" s="216" t="n">
        <f aca="false">MAX(HB19:HB38)</f>
        <v>0</v>
      </c>
      <c r="HC100" s="216" t="n">
        <f aca="false">MAX(HC19:HC38)</f>
        <v>0</v>
      </c>
      <c r="HD100" s="216" t="n">
        <f aca="false">MAX(HD19:HD38)</f>
        <v>0</v>
      </c>
      <c r="HE100" s="216" t="n">
        <f aca="false">MAX(HE19:HE38)</f>
        <v>0</v>
      </c>
      <c r="HF100" s="216" t="n">
        <f aca="false">MAX(HF19:HF38)</f>
        <v>0</v>
      </c>
      <c r="HG100" s="216" t="n">
        <f aca="false">MAX(HG19:HG38)</f>
        <v>0</v>
      </c>
      <c r="HH100" s="216" t="n">
        <f aca="false">MAX(HH19:HH38)</f>
        <v>0</v>
      </c>
      <c r="HI100" s="21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23" t="n">
        <f aca="false">AVERAGE(CF39:CF54)</f>
        <v>0.0212217224169444</v>
      </c>
      <c r="CG101" s="123" t="n">
        <f aca="false">AVERAGE(CG39:CG54)</f>
        <v>0</v>
      </c>
      <c r="CH101" s="123" t="n">
        <f aca="false">AVERAGE(CH39:CH54)</f>
        <v>0</v>
      </c>
      <c r="CI101" s="123" t="n">
        <f aca="false">AVERAGE(CI39:CI54)</f>
        <v>0</v>
      </c>
      <c r="CJ101" s="123" t="n">
        <f aca="false">AVERAGE(CJ39:CJ54)</f>
        <v>0.00487206148002029</v>
      </c>
      <c r="CK101" s="123" t="n">
        <f aca="false">AVERAGE(CK39:CK54)</f>
        <v>0</v>
      </c>
      <c r="CL101" s="123" t="n">
        <f aca="false">AVERAGE(CL39:CL54)</f>
        <v>0.0082329951651037</v>
      </c>
      <c r="CM101" s="123" t="n">
        <f aca="false">AVERAGE(CM39:CM54)</f>
        <v>0</v>
      </c>
      <c r="CN101" s="123" t="n">
        <f aca="false">AVERAGE(CN39:CN54)</f>
        <v>0.00687839180994862</v>
      </c>
      <c r="CO101" s="123" t="n">
        <f aca="false">AVERAGE(CO39:CO54)</f>
        <v>0</v>
      </c>
      <c r="CP101" s="123" t="n">
        <f aca="false">AVERAGE(CP39:CP54)</f>
        <v>0.00590378220620927</v>
      </c>
      <c r="CQ101" s="123" t="n">
        <f aca="false">AVERAGE(CQ39:CQ54)</f>
        <v>0</v>
      </c>
      <c r="CR101" s="123" t="n">
        <f aca="false">AVERAGE(CR39:CR54)</f>
        <v>0</v>
      </c>
      <c r="CS101" s="123" t="n">
        <f aca="false">AVERAGE(CS39:CS54)</f>
        <v>0.00222272922444312</v>
      </c>
      <c r="CT101" s="123" t="n">
        <f aca="false">AVERAGE(CT39:CT54)</f>
        <v>0</v>
      </c>
      <c r="CU101" s="123" t="n">
        <f aca="false">AVERAGE(CU39:CU54)</f>
        <v>0.00124736734075349</v>
      </c>
      <c r="CV101" s="123" t="n">
        <f aca="false">AVERAGE(CV39:CV54)</f>
        <v>0.0258872306612819</v>
      </c>
      <c r="CW101" s="123" t="n">
        <f aca="false">AVERAGE(CW39:CW54)</f>
        <v>0.00347009656519661</v>
      </c>
      <c r="CY101" s="30" t="s">
        <v>13</v>
      </c>
      <c r="CZ101" s="123" t="n">
        <f aca="false">AVERAGE(CZ39:CZ54)</f>
        <v>0</v>
      </c>
      <c r="DA101" s="123" t="n">
        <f aca="false">AVERAGE(DA39:DA54)</f>
        <v>0</v>
      </c>
      <c r="DB101" s="123" t="n">
        <f aca="false">AVERAGE(DB39:DB54)</f>
        <v>0</v>
      </c>
      <c r="DC101" s="123" t="n">
        <f aca="false">AVERAGE(DC39:DC54)</f>
        <v>0</v>
      </c>
      <c r="DD101" s="123" t="n">
        <f aca="false">AVERAGE(DD39:DD54)</f>
        <v>0</v>
      </c>
      <c r="DE101" s="123" t="n">
        <f aca="false">AVERAGE(DE39:DE54)</f>
        <v>0</v>
      </c>
      <c r="DF101" s="123" t="n">
        <f aca="false">AVERAGE(DF39:DF54)</f>
        <v>0</v>
      </c>
      <c r="DG101" s="123" t="n">
        <f aca="false">AVERAGE(DG39:DG54)</f>
        <v>0</v>
      </c>
      <c r="DH101" s="123" t="n">
        <f aca="false">AVERAGE(DH39:DH54)</f>
        <v>0</v>
      </c>
      <c r="DI101" s="123" t="n">
        <f aca="false">AVERAGE(DI39:DI54)</f>
        <v>0</v>
      </c>
      <c r="DJ101" s="123" t="n">
        <f aca="false">AVERAGE(DJ39:DJ54)</f>
        <v>0</v>
      </c>
      <c r="DK101" s="123" t="n">
        <f aca="false">AVERAGE(DK39:DK54)</f>
        <v>0</v>
      </c>
      <c r="DL101" s="123" t="n">
        <f aca="false">AVERAGE(DL39:DL54)</f>
        <v>0</v>
      </c>
      <c r="DM101" s="123" t="n">
        <f aca="false">AVERAGE(DM39:DM54)</f>
        <v>0</v>
      </c>
      <c r="DN101" s="123" t="n">
        <f aca="false">AVERAGE(DN39:DN54)</f>
        <v>0</v>
      </c>
      <c r="DO101" s="123" t="n">
        <f aca="false">AVERAGE(DO39:DO54)</f>
        <v>0</v>
      </c>
      <c r="DP101" s="123" t="n">
        <f aca="false">AVERAGE(DP39:DP54)</f>
        <v>0</v>
      </c>
      <c r="DQ101" s="123" t="n">
        <f aca="false">AVERAGE(DQ39:DQ54)</f>
        <v>0</v>
      </c>
      <c r="DS101" s="30" t="s">
        <v>13</v>
      </c>
      <c r="DT101" s="123" t="n">
        <f aca="false">AVERAGE(DT39:DT54)</f>
        <v>0.983938385670514</v>
      </c>
      <c r="DU101" s="123" t="n">
        <f aca="false">AVERAGE(DU39:DU54)</f>
        <v>1.05050626976395</v>
      </c>
      <c r="DV101" s="123" t="n">
        <f aca="false">AVERAGE(DV39:DV54)</f>
        <v>0</v>
      </c>
      <c r="DW101" s="123" t="n">
        <f aca="false">AVERAGE(DW39:DW54)</f>
        <v>0</v>
      </c>
      <c r="DX101" s="123" t="e">
        <f aca="false">AVERAGE(DX39:DX54)</f>
        <v>#DIV/0!</v>
      </c>
      <c r="DY101" s="123" t="e">
        <f aca="false">AVERAGE(DY39:DY54)</f>
        <v>#DIV/0!</v>
      </c>
      <c r="DZ101" s="123" t="e">
        <f aca="false">AVERAGE(DZ39:DZ54)</f>
        <v>#DIV/0!</v>
      </c>
      <c r="EA101" s="123" t="e">
        <f aca="false">AVERAGE(EA39:EA54)</f>
        <v>#DIV/0!</v>
      </c>
      <c r="EB101" s="123" t="n">
        <f aca="false">AVERAGE(EB39:EB54)</f>
        <v>0</v>
      </c>
      <c r="EC101" s="123" t="n">
        <f aca="false">AVERAGE(EC39:EC54)</f>
        <v>0</v>
      </c>
      <c r="ED101" s="123" t="e">
        <f aca="false">AVERAGE(ED39:ED54)</f>
        <v>#DIV/0!</v>
      </c>
      <c r="EE101" s="123" t="n">
        <f aca="false">AVERAGE(EE39:EE54)</f>
        <v>0</v>
      </c>
      <c r="EF101" s="123" t="n">
        <f aca="false">AVERAGE(EF39:EF54)</f>
        <v>0</v>
      </c>
      <c r="EG101" s="123" t="e">
        <f aca="false">AVERAGE(EG39:EG54)</f>
        <v>#DIV/0!</v>
      </c>
      <c r="EH101" s="123" t="n">
        <f aca="false">AVERAGE(EH39:EH54)</f>
        <v>0</v>
      </c>
      <c r="EI101" s="123" t="n">
        <f aca="false">AVERAGE(EI39:EI54)</f>
        <v>0</v>
      </c>
      <c r="EJ101" s="123" t="e">
        <f aca="false">AVERAGE(EJ39:EJ54)</f>
        <v>#DIV/0!</v>
      </c>
      <c r="EK101" s="123" t="n">
        <f aca="false">AVERAGE(EK39:EK54)</f>
        <v>0</v>
      </c>
      <c r="EL101" s="123" t="n">
        <f aca="false">AVERAGE(EL39:EL54)</f>
        <v>0</v>
      </c>
      <c r="EM101" s="123" t="e">
        <f aca="false">AVERAGE(EM39:EM54)</f>
        <v>#DIV/0!</v>
      </c>
      <c r="EN101" s="123" t="n">
        <f aca="false">AVERAGE(EN39:EN54)</f>
        <v>0</v>
      </c>
      <c r="EO101" s="123" t="e">
        <f aca="false">AVERAGE(EO39:EO54)</f>
        <v>#DIV/0!</v>
      </c>
      <c r="EP101" s="123" t="n">
        <f aca="false">AVERAGE(EP39:EP54)</f>
        <v>0</v>
      </c>
      <c r="EQ101" s="123" t="n">
        <f aca="false">AVERAGE(EQ39:EQ54)</f>
        <v>0</v>
      </c>
      <c r="ER101" s="123" t="e">
        <f aca="false">AVERAGE(ER39:ER54)</f>
        <v>#DIV/0!</v>
      </c>
      <c r="ES101" s="123" t="n">
        <f aca="false">AVERAGE(ES39:ES54)</f>
        <v>0</v>
      </c>
      <c r="ET101" s="123" t="n">
        <f aca="false">AVERAGE(ET39:ET54)</f>
        <v>0</v>
      </c>
      <c r="EU101" s="123" t="n">
        <f aca="false">AVERAGE(EU39:EU54)</f>
        <v>0</v>
      </c>
      <c r="EV101" s="123" t="n">
        <f aca="false">AVERAGE(EV39:EV54)</f>
        <v>0</v>
      </c>
      <c r="FB101" s="30" t="s">
        <v>13</v>
      </c>
      <c r="FC101" s="215" t="n">
        <f aca="false">MAX(FC39:FC54)</f>
        <v>0.425138371394231</v>
      </c>
      <c r="FD101" s="215" t="n">
        <f aca="false">MAX(FD39:FD54)</f>
        <v>0.139293636485043</v>
      </c>
      <c r="FE101" s="216" t="n">
        <f aca="false">MAX(FE39:FE54)</f>
        <v>0.00727287159455128</v>
      </c>
      <c r="FF101" s="216" t="n">
        <f aca="false">MAX(FF39:FF54)</f>
        <v>0.00783898737980769</v>
      </c>
      <c r="FG101" s="216" t="n">
        <f aca="false">MAX(FG39:FG54)</f>
        <v>0</v>
      </c>
      <c r="FH101" s="216" t="n">
        <f aca="false">MAX(FH39:FH54)</f>
        <v>0</v>
      </c>
      <c r="FI101" s="216" t="n">
        <f aca="false">MAX(FI39:FI54)</f>
        <v>0</v>
      </c>
      <c r="FJ101" s="216" t="n">
        <f aca="false">MAX(FJ39:FJ54)</f>
        <v>0</v>
      </c>
      <c r="FK101" s="216" t="n">
        <f aca="false">MAX(FK39:FK54)</f>
        <v>0.00125292134081197</v>
      </c>
      <c r="FL101" s="216" t="n">
        <f aca="false">MAX(FL39:FL54)</f>
        <v>0.00170194811698718</v>
      </c>
      <c r="FM101" s="216" t="n">
        <f aca="false">MAX(FM39:FM54)</f>
        <v>0</v>
      </c>
      <c r="FN101" s="216" t="n">
        <f aca="false">MAX(FN39:FN54)</f>
        <v>0.00102347088675214</v>
      </c>
      <c r="FO101" s="216" t="n">
        <f aca="false">MAX(FO39:FO54)</f>
        <v>0.00121156350160256</v>
      </c>
      <c r="FP101" s="216" t="n">
        <f aca="false">MAX(FP39:FP54)</f>
        <v>0</v>
      </c>
      <c r="FQ101" s="216" t="n">
        <f aca="false">MAX(FQ39:FQ54)</f>
        <v>0.000438209468482906</v>
      </c>
      <c r="FR101" s="216" t="n">
        <f aca="false">MAX(FR39:FR54)</f>
        <v>0.000721153846153846</v>
      </c>
      <c r="FS101" s="216" t="n">
        <f aca="false">MAX(FS39:FS54)</f>
        <v>0</v>
      </c>
      <c r="FT101" s="216" t="n">
        <f aca="false">MAX(FT39:FT54)</f>
        <v>0.000327565771901709</v>
      </c>
      <c r="FU101" s="216" t="n">
        <f aca="false">MAX(FU39:FU54)</f>
        <v>0.000637962406517094</v>
      </c>
      <c r="FV101" s="216" t="n">
        <f aca="false">MAX(FV39:FV54)</f>
        <v>0</v>
      </c>
      <c r="FW101" s="216" t="n">
        <f aca="false">MAX(FW39:FW54)</f>
        <v>0.000151667668269231</v>
      </c>
      <c r="FX101" s="216" t="n">
        <f aca="false">MAX(FX39:FX54)</f>
        <v>0</v>
      </c>
      <c r="FY101" s="216" t="n">
        <f aca="false">MAX(FY39:FY54)</f>
        <v>0.000151667668269231</v>
      </c>
      <c r="FZ101" s="216" t="n">
        <f aca="false">MAX(FZ39:FZ54)</f>
        <v>7.54407051282051E-005</v>
      </c>
      <c r="GA101" s="216" t="n">
        <f aca="false">MAX(GA39:GA54)</f>
        <v>0</v>
      </c>
      <c r="GB101" s="216" t="n">
        <f aca="false">MAX(GB39:GB54)</f>
        <v>7.54407051282051E-005</v>
      </c>
      <c r="GC101" s="216" t="n">
        <f aca="false">MAX(GC39:GC54)</f>
        <v>0.00308648838141026</v>
      </c>
      <c r="GD101" s="216" t="n">
        <f aca="false">MAX(GD39:GD54)</f>
        <v>0.00411797208867521</v>
      </c>
      <c r="GE101" s="216" t="n">
        <f aca="false">MAX(GE39:GE54)</f>
        <v>0.000227108373397436</v>
      </c>
      <c r="GF101" s="30" t="s">
        <v>13</v>
      </c>
      <c r="GG101" s="215" t="n">
        <f aca="false">MAX(GG39:GG54)</f>
        <v>0.421049120259081</v>
      </c>
      <c r="GH101" s="215" t="n">
        <f aca="false">MAX(GH39:GH54)</f>
        <v>0.141838249532585</v>
      </c>
      <c r="GI101" s="216" t="n">
        <f aca="false">MAX(GI39:GI54)</f>
        <v>0</v>
      </c>
      <c r="GJ101" s="216" t="n">
        <f aca="false">MAX(GJ39:GJ54)</f>
        <v>0</v>
      </c>
      <c r="GK101" s="216" t="n">
        <f aca="false">MAX(GK39:GK54)</f>
        <v>0</v>
      </c>
      <c r="GL101" s="216" t="n">
        <f aca="false">MAX(GL39:GL54)</f>
        <v>0</v>
      </c>
      <c r="GM101" s="216" t="n">
        <f aca="false">MAX(GM39:GM54)</f>
        <v>0</v>
      </c>
      <c r="GN101" s="216" t="n">
        <f aca="false">MAX(GN39:GN54)</f>
        <v>0</v>
      </c>
      <c r="GO101" s="216" t="n">
        <f aca="false">MAX(GO39:GO54)</f>
        <v>0</v>
      </c>
      <c r="GP101" s="216" t="n">
        <f aca="false">MAX(GP39:GP54)</f>
        <v>0</v>
      </c>
      <c r="GQ101" s="216" t="n">
        <f aca="false">MAX(GQ39:GQ54)</f>
        <v>0</v>
      </c>
      <c r="GR101" s="216" t="n">
        <f aca="false">MAX(GR39:GR54)</f>
        <v>0</v>
      </c>
      <c r="GS101" s="216" t="n">
        <f aca="false">MAX(GS39:GS54)</f>
        <v>0</v>
      </c>
      <c r="GT101" s="216" t="n">
        <f aca="false">MAX(GT39:GT54)</f>
        <v>0</v>
      </c>
      <c r="GU101" s="216" t="n">
        <f aca="false">MAX(GU39:GU54)</f>
        <v>0</v>
      </c>
      <c r="GV101" s="216" t="n">
        <f aca="false">MAX(GV39:GV54)</f>
        <v>0</v>
      </c>
      <c r="GW101" s="216" t="n">
        <f aca="false">MAX(GW39:GW54)</f>
        <v>0</v>
      </c>
      <c r="GX101" s="216" t="n">
        <f aca="false">MAX(GX39:GX54)</f>
        <v>0</v>
      </c>
      <c r="GY101" s="216" t="n">
        <f aca="false">MAX(GY39:GY54)</f>
        <v>0</v>
      </c>
      <c r="GZ101" s="216" t="n">
        <f aca="false">MAX(GZ39:GZ54)</f>
        <v>0</v>
      </c>
      <c r="HA101" s="216" t="n">
        <f aca="false">MAX(HA39:HA54)</f>
        <v>0</v>
      </c>
      <c r="HB101" s="216" t="n">
        <f aca="false">MAX(HB39:HB54)</f>
        <v>0</v>
      </c>
      <c r="HC101" s="216" t="n">
        <f aca="false">MAX(HC39:HC54)</f>
        <v>0</v>
      </c>
      <c r="HD101" s="216" t="n">
        <f aca="false">MAX(HD39:HD54)</f>
        <v>0</v>
      </c>
      <c r="HE101" s="216" t="n">
        <f aca="false">MAX(HE39:HE54)</f>
        <v>0</v>
      </c>
      <c r="HF101" s="216" t="n">
        <f aca="false">MAX(HF39:HF54)</f>
        <v>0</v>
      </c>
      <c r="HG101" s="216" t="n">
        <f aca="false">MAX(HG39:HG54)</f>
        <v>0</v>
      </c>
      <c r="HH101" s="216" t="n">
        <f aca="false">MAX(HH39:HH54)</f>
        <v>0</v>
      </c>
      <c r="HI101" s="21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23" t="n">
        <f aca="false">AVERAGE(CF55:CF70)</f>
        <v>0.0292725046309093</v>
      </c>
      <c r="CG102" s="123" t="n">
        <f aca="false">AVERAGE(CG55:CG70)</f>
        <v>0</v>
      </c>
      <c r="CH102" s="123" t="n">
        <f aca="false">AVERAGE(CH55:CH70)</f>
        <v>0</v>
      </c>
      <c r="CI102" s="123" t="n">
        <f aca="false">AVERAGE(CI55:CI70)</f>
        <v>0</v>
      </c>
      <c r="CJ102" s="123" t="n">
        <f aca="false">AVERAGE(CJ55:CJ70)</f>
        <v>0.00440535182462498</v>
      </c>
      <c r="CK102" s="123" t="n">
        <f aca="false">AVERAGE(CK55:CK70)</f>
        <v>0</v>
      </c>
      <c r="CL102" s="123" t="n">
        <f aca="false">AVERAGE(CL55:CL70)</f>
        <v>0.00718867938286132</v>
      </c>
      <c r="CM102" s="123" t="n">
        <f aca="false">AVERAGE(CM55:CM70)</f>
        <v>0</v>
      </c>
      <c r="CN102" s="123" t="n">
        <f aca="false">AVERAGE(CN55:CN70)</f>
        <v>0.00605514148894578</v>
      </c>
      <c r="CO102" s="123" t="n">
        <f aca="false">AVERAGE(CO55:CO70)</f>
        <v>0</v>
      </c>
      <c r="CP102" s="123" t="n">
        <f aca="false">AVERAGE(CP55:CP70)</f>
        <v>0.00450890852454009</v>
      </c>
      <c r="CQ102" s="123" t="n">
        <f aca="false">AVERAGE(CQ55:CQ70)</f>
        <v>0</v>
      </c>
      <c r="CR102" s="123" t="n">
        <f aca="false">AVERAGE(CR55:CR70)</f>
        <v>0</v>
      </c>
      <c r="CS102" s="123" t="n">
        <f aca="false">AVERAGE(CS55:CS70)</f>
        <v>0.00256670349024608</v>
      </c>
      <c r="CT102" s="123" t="n">
        <f aca="false">AVERAGE(CT55:CT70)</f>
        <v>0</v>
      </c>
      <c r="CU102" s="123" t="n">
        <f aca="false">AVERAGE(CU55:CU70)</f>
        <v>0.00150503798859556</v>
      </c>
      <c r="CV102" s="123" t="n">
        <f aca="false">AVERAGE(CV55:CV70)</f>
        <v>0.0221580812209722</v>
      </c>
      <c r="CW102" s="123" t="n">
        <f aca="false">AVERAGE(CW55:CW70)</f>
        <v>0.00407174147884164</v>
      </c>
      <c r="CY102" s="30" t="s">
        <v>14</v>
      </c>
      <c r="CZ102" s="123" t="n">
        <f aca="false">AVERAGE(CZ55:CZ70)</f>
        <v>0</v>
      </c>
      <c r="DA102" s="123" t="n">
        <f aca="false">AVERAGE(DA55:DA70)</f>
        <v>0</v>
      </c>
      <c r="DB102" s="123" t="n">
        <f aca="false">AVERAGE(DB55:DB70)</f>
        <v>0</v>
      </c>
      <c r="DC102" s="123" t="n">
        <f aca="false">AVERAGE(DC55:DC70)</f>
        <v>0</v>
      </c>
      <c r="DD102" s="123" t="n">
        <f aca="false">AVERAGE(DD55:DD70)</f>
        <v>0</v>
      </c>
      <c r="DE102" s="123" t="n">
        <f aca="false">AVERAGE(DE55:DE70)</f>
        <v>0</v>
      </c>
      <c r="DF102" s="123" t="n">
        <f aca="false">AVERAGE(DF55:DF70)</f>
        <v>0</v>
      </c>
      <c r="DG102" s="123" t="n">
        <f aca="false">AVERAGE(DG55:DG70)</f>
        <v>0</v>
      </c>
      <c r="DH102" s="123" t="n">
        <f aca="false">AVERAGE(DH55:DH70)</f>
        <v>0</v>
      </c>
      <c r="DI102" s="123" t="n">
        <f aca="false">AVERAGE(DI55:DI70)</f>
        <v>0</v>
      </c>
      <c r="DJ102" s="123" t="n">
        <f aca="false">AVERAGE(DJ55:DJ70)</f>
        <v>0</v>
      </c>
      <c r="DK102" s="123" t="n">
        <f aca="false">AVERAGE(DK55:DK70)</f>
        <v>0</v>
      </c>
      <c r="DL102" s="123" t="n">
        <f aca="false">AVERAGE(DL55:DL70)</f>
        <v>0</v>
      </c>
      <c r="DM102" s="123" t="n">
        <f aca="false">AVERAGE(DM55:DM70)</f>
        <v>0</v>
      </c>
      <c r="DN102" s="123" t="n">
        <f aca="false">AVERAGE(DN55:DN70)</f>
        <v>0</v>
      </c>
      <c r="DO102" s="123" t="n">
        <f aca="false">AVERAGE(DO55:DO70)</f>
        <v>0</v>
      </c>
      <c r="DP102" s="123" t="n">
        <f aca="false">AVERAGE(DP55:DP70)</f>
        <v>0</v>
      </c>
      <c r="DQ102" s="123" t="n">
        <f aca="false">AVERAGE(DQ55:DQ70)</f>
        <v>0</v>
      </c>
      <c r="DS102" s="30" t="s">
        <v>14</v>
      </c>
      <c r="DT102" s="123" t="n">
        <f aca="false">AVERAGE(DT55:DT70)</f>
        <v>0.979839465321078</v>
      </c>
      <c r="DU102" s="123" t="n">
        <f aca="false">AVERAGE(DU55:DU70)</f>
        <v>1.09126929021875</v>
      </c>
      <c r="DV102" s="123" t="n">
        <f aca="false">AVERAGE(DV55:DV70)</f>
        <v>0</v>
      </c>
      <c r="DW102" s="123" t="n">
        <f aca="false">AVERAGE(DW55:DW70)</f>
        <v>0</v>
      </c>
      <c r="DX102" s="123" t="e">
        <f aca="false">AVERAGE(DX55:DX70)</f>
        <v>#DIV/0!</v>
      </c>
      <c r="DY102" s="123" t="e">
        <f aca="false">AVERAGE(DY55:DY70)</f>
        <v>#DIV/0!</v>
      </c>
      <c r="DZ102" s="123" t="e">
        <f aca="false">AVERAGE(DZ55:DZ70)</f>
        <v>#DIV/0!</v>
      </c>
      <c r="EA102" s="123" t="e">
        <f aca="false">AVERAGE(EA55:EA70)</f>
        <v>#DIV/0!</v>
      </c>
      <c r="EB102" s="123" t="n">
        <f aca="false">AVERAGE(EB55:EB70)</f>
        <v>0</v>
      </c>
      <c r="EC102" s="123" t="n">
        <f aca="false">AVERAGE(EC55:EC70)</f>
        <v>0</v>
      </c>
      <c r="ED102" s="123" t="e">
        <f aca="false">AVERAGE(ED55:ED70)</f>
        <v>#DIV/0!</v>
      </c>
      <c r="EE102" s="123" t="n">
        <f aca="false">AVERAGE(EE55:EE70)</f>
        <v>0</v>
      </c>
      <c r="EF102" s="123" t="n">
        <f aca="false">AVERAGE(EF55:EF70)</f>
        <v>0</v>
      </c>
      <c r="EG102" s="123" t="e">
        <f aca="false">AVERAGE(EG55:EG70)</f>
        <v>#DIV/0!</v>
      </c>
      <c r="EH102" s="123" t="n">
        <f aca="false">AVERAGE(EH55:EH70)</f>
        <v>0</v>
      </c>
      <c r="EI102" s="123" t="n">
        <f aca="false">AVERAGE(EI55:EI70)</f>
        <v>0</v>
      </c>
      <c r="EJ102" s="123" t="e">
        <f aca="false">AVERAGE(EJ55:EJ70)</f>
        <v>#DIV/0!</v>
      </c>
      <c r="EK102" s="123" t="n">
        <f aca="false">AVERAGE(EK55:EK70)</f>
        <v>0</v>
      </c>
      <c r="EL102" s="123" t="n">
        <f aca="false">AVERAGE(EL55:EL70)</f>
        <v>0</v>
      </c>
      <c r="EM102" s="123" t="e">
        <f aca="false">AVERAGE(EM55:EM70)</f>
        <v>#DIV/0!</v>
      </c>
      <c r="EN102" s="123" t="n">
        <f aca="false">AVERAGE(EN55:EN70)</f>
        <v>0</v>
      </c>
      <c r="EO102" s="123" t="e">
        <f aca="false">AVERAGE(EO55:EO70)</f>
        <v>#DIV/0!</v>
      </c>
      <c r="EP102" s="123" t="n">
        <f aca="false">AVERAGE(EP55:EP70)</f>
        <v>0</v>
      </c>
      <c r="EQ102" s="123" t="n">
        <f aca="false">AVERAGE(EQ55:EQ70)</f>
        <v>0</v>
      </c>
      <c r="ER102" s="123" t="e">
        <f aca="false">AVERAGE(ER55:ER70)</f>
        <v>#DIV/0!</v>
      </c>
      <c r="ES102" s="123" t="n">
        <f aca="false">AVERAGE(ES55:ES70)</f>
        <v>0</v>
      </c>
      <c r="ET102" s="123" t="n">
        <f aca="false">AVERAGE(ET55:ET70)</f>
        <v>0</v>
      </c>
      <c r="EU102" s="123" t="n">
        <f aca="false">AVERAGE(EU55:EU70)</f>
        <v>0</v>
      </c>
      <c r="EV102" s="123" t="n">
        <f aca="false">AVERAGE(EV55:EV70)</f>
        <v>0</v>
      </c>
      <c r="FB102" s="30" t="s">
        <v>14</v>
      </c>
      <c r="FC102" s="215" t="n">
        <f aca="false">MAX(FC55:FC70)</f>
        <v>0.404178619123932</v>
      </c>
      <c r="FD102" s="215" t="n">
        <f aca="false">MAX(FD55:FD70)</f>
        <v>0.125789563301282</v>
      </c>
      <c r="FE102" s="216" t="n">
        <f aca="false">MAX(FE55:FE70)</f>
        <v>0.00989176014957265</v>
      </c>
      <c r="FF102" s="216" t="n">
        <f aca="false">MAX(FF55:FF70)</f>
        <v>0.0109046641292735</v>
      </c>
      <c r="FG102" s="216" t="n">
        <f aca="false">MAX(FG55:FG70)</f>
        <v>0</v>
      </c>
      <c r="FH102" s="216" t="n">
        <f aca="false">MAX(FH55:FH70)</f>
        <v>0</v>
      </c>
      <c r="FI102" s="216" t="n">
        <f aca="false">MAX(FI55:FI70)</f>
        <v>0</v>
      </c>
      <c r="FJ102" s="216" t="n">
        <f aca="false">MAX(FJ55:FJ70)</f>
        <v>0</v>
      </c>
      <c r="FK102" s="216" t="n">
        <f aca="false">MAX(FK55:FK70)</f>
        <v>0.00149465811965812</v>
      </c>
      <c r="FL102" s="216" t="n">
        <f aca="false">MAX(FL55:FL70)</f>
        <v>0.00176722756410256</v>
      </c>
      <c r="FM102" s="216" t="n">
        <f aca="false">MAX(FM55:FM70)</f>
        <v>0</v>
      </c>
      <c r="FN102" s="216" t="n">
        <f aca="false">MAX(FN55:FN70)</f>
        <v>0.00122258947649573</v>
      </c>
      <c r="FO102" s="216" t="n">
        <f aca="false">MAX(FO55:FO70)</f>
        <v>0.00131440304487179</v>
      </c>
      <c r="FP102" s="216" t="n">
        <f aca="false">MAX(FP55:FP70)</f>
        <v>0</v>
      </c>
      <c r="FQ102" s="216" t="n">
        <f aca="false">MAX(FQ55:FQ70)</f>
        <v>0.00047018563034188</v>
      </c>
      <c r="FR102" s="216" t="n">
        <f aca="false">MAX(FR55:FR70)</f>
        <v>0.000721153846153846</v>
      </c>
      <c r="FS102" s="216" t="n">
        <f aca="false">MAX(FS55:FS70)</f>
        <v>0</v>
      </c>
      <c r="FT102" s="216" t="n">
        <f aca="false">MAX(FT55:FT70)</f>
        <v>0.00028629139957265</v>
      </c>
      <c r="FU102" s="216" t="n">
        <f aca="false">MAX(FU55:FU70)</f>
        <v>0.000583193108974359</v>
      </c>
      <c r="FV102" s="216" t="n">
        <f aca="false">MAX(FV55:FV70)</f>
        <v>0</v>
      </c>
      <c r="FW102" s="216" t="n">
        <f aca="false">MAX(FW55:FW70)</f>
        <v>0.000178034855769231</v>
      </c>
      <c r="FX102" s="216" t="n">
        <f aca="false">MAX(FX55:FX70)</f>
        <v>0</v>
      </c>
      <c r="FY102" s="216" t="n">
        <f aca="false">MAX(FY55:FY70)</f>
        <v>0.000178034855769231</v>
      </c>
      <c r="FZ102" s="216" t="n">
        <f aca="false">MAX(FZ55:FZ70)</f>
        <v>8.53365384615385E-005</v>
      </c>
      <c r="GA102" s="216" t="n">
        <f aca="false">MAX(GA55:GA70)</f>
        <v>0</v>
      </c>
      <c r="GB102" s="216" t="n">
        <f aca="false">MAX(GB55:GB70)</f>
        <v>8.53365384615385E-005</v>
      </c>
      <c r="GC102" s="216" t="n">
        <f aca="false">MAX(GC55:GC70)</f>
        <v>0.00358126335470085</v>
      </c>
      <c r="GD102" s="216" t="n">
        <f aca="false">MAX(GD55:GD70)</f>
        <v>0.00433927617521368</v>
      </c>
      <c r="GE102" s="216" t="n">
        <f aca="false">MAX(GE55:GE70)</f>
        <v>0.000263371394230769</v>
      </c>
      <c r="GF102" s="30" t="s">
        <v>14</v>
      </c>
      <c r="GG102" s="215" t="n">
        <f aca="false">MAX(GG55:GG70)</f>
        <v>0.400858940972222</v>
      </c>
      <c r="GH102" s="215" t="n">
        <f aca="false">MAX(GH55:GH70)</f>
        <v>0.130662326388889</v>
      </c>
      <c r="GI102" s="216" t="n">
        <f aca="false">MAX(GI55:GI70)</f>
        <v>0</v>
      </c>
      <c r="GJ102" s="216" t="n">
        <f aca="false">MAX(GJ55:GJ70)</f>
        <v>0</v>
      </c>
      <c r="GK102" s="216" t="n">
        <f aca="false">MAX(GK55:GK70)</f>
        <v>0</v>
      </c>
      <c r="GL102" s="216" t="n">
        <f aca="false">MAX(GL55:GL70)</f>
        <v>0</v>
      </c>
      <c r="GM102" s="216" t="n">
        <f aca="false">MAX(GM55:GM70)</f>
        <v>0</v>
      </c>
      <c r="GN102" s="216" t="n">
        <f aca="false">MAX(GN55:GN70)</f>
        <v>0</v>
      </c>
      <c r="GO102" s="216" t="n">
        <f aca="false">MAX(GO55:GO70)</f>
        <v>0</v>
      </c>
      <c r="GP102" s="216" t="n">
        <f aca="false">MAX(GP55:GP70)</f>
        <v>0</v>
      </c>
      <c r="GQ102" s="216" t="n">
        <f aca="false">MAX(GQ55:GQ70)</f>
        <v>0</v>
      </c>
      <c r="GR102" s="216" t="n">
        <f aca="false">MAX(GR55:GR70)</f>
        <v>0</v>
      </c>
      <c r="GS102" s="216" t="n">
        <f aca="false">MAX(GS55:GS70)</f>
        <v>0</v>
      </c>
      <c r="GT102" s="216" t="n">
        <f aca="false">MAX(GT55:GT70)</f>
        <v>0</v>
      </c>
      <c r="GU102" s="216" t="n">
        <f aca="false">MAX(GU55:GU70)</f>
        <v>0</v>
      </c>
      <c r="GV102" s="216" t="n">
        <f aca="false">MAX(GV55:GV70)</f>
        <v>0</v>
      </c>
      <c r="GW102" s="216" t="n">
        <f aca="false">MAX(GW55:GW70)</f>
        <v>0</v>
      </c>
      <c r="GX102" s="216" t="n">
        <f aca="false">MAX(GX55:GX70)</f>
        <v>0</v>
      </c>
      <c r="GY102" s="216" t="n">
        <f aca="false">MAX(GY55:GY70)</f>
        <v>0</v>
      </c>
      <c r="GZ102" s="216" t="n">
        <f aca="false">MAX(GZ55:GZ70)</f>
        <v>0</v>
      </c>
      <c r="HA102" s="216" t="n">
        <f aca="false">MAX(HA55:HA70)</f>
        <v>0</v>
      </c>
      <c r="HB102" s="216" t="n">
        <f aca="false">MAX(HB55:HB70)</f>
        <v>0</v>
      </c>
      <c r="HC102" s="216" t="n">
        <f aca="false">MAX(HC55:HC70)</f>
        <v>0</v>
      </c>
      <c r="HD102" s="216" t="n">
        <f aca="false">MAX(HD55:HD70)</f>
        <v>0</v>
      </c>
      <c r="HE102" s="216" t="n">
        <f aca="false">MAX(HE55:HE70)</f>
        <v>0</v>
      </c>
      <c r="HF102" s="216" t="n">
        <f aca="false">MAX(HF55:HF70)</f>
        <v>0</v>
      </c>
      <c r="HG102" s="216" t="n">
        <f aca="false">MAX(HG55:HG70)</f>
        <v>0</v>
      </c>
      <c r="HH102" s="216" t="n">
        <f aca="false">MAX(HH55:HH70)</f>
        <v>0</v>
      </c>
      <c r="HI102" s="21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23" t="n">
        <f aca="false">AVERAGE(CF71:CF82)</f>
        <v>0.0163870859733307</v>
      </c>
      <c r="CG103" s="123" t="n">
        <f aca="false">AVERAGE(CG71:CG82)</f>
        <v>0</v>
      </c>
      <c r="CH103" s="123" t="n">
        <f aca="false">AVERAGE(CH71:CH82)</f>
        <v>0</v>
      </c>
      <c r="CI103" s="123" t="n">
        <f aca="false">AVERAGE(CI71:CI82)</f>
        <v>0</v>
      </c>
      <c r="CJ103" s="123" t="n">
        <f aca="false">AVERAGE(CJ71:CJ82)</f>
        <v>0.00393995078788443</v>
      </c>
      <c r="CK103" s="123" t="n">
        <f aca="false">AVERAGE(CK71:CK82)</f>
        <v>0</v>
      </c>
      <c r="CL103" s="123" t="n">
        <f aca="false">AVERAGE(CL71:CL82)</f>
        <v>0.026699732511219</v>
      </c>
      <c r="CM103" s="123" t="n">
        <f aca="false">AVERAGE(CM71:CM82)</f>
        <v>0</v>
      </c>
      <c r="CN103" s="123" t="n">
        <f aca="false">AVERAGE(CN71:CN82)</f>
        <v>0.0248112264800716</v>
      </c>
      <c r="CO103" s="123" t="n">
        <f aca="false">AVERAGE(CO71:CO82)</f>
        <v>0</v>
      </c>
      <c r="CP103" s="123" t="n">
        <f aca="false">AVERAGE(CP71:CP82)</f>
        <v>0.0234422891373888</v>
      </c>
      <c r="CQ103" s="123" t="n">
        <f aca="false">AVERAGE(CQ71:CQ82)</f>
        <v>0</v>
      </c>
      <c r="CR103" s="123" t="n">
        <f aca="false">AVERAGE(CR71:CR82)</f>
        <v>0</v>
      </c>
      <c r="CS103" s="123" t="n">
        <f aca="false">AVERAGE(CS71:CS82)</f>
        <v>0.00230051514239045</v>
      </c>
      <c r="CT103" s="123" t="n">
        <f aca="false">AVERAGE(CT71:CT82)</f>
        <v>0</v>
      </c>
      <c r="CU103" s="123" t="n">
        <f aca="false">AVERAGE(CU71:CU82)</f>
        <v>0.00125586710630942</v>
      </c>
      <c r="CV103" s="123" t="n">
        <f aca="false">AVERAGE(CV71:CV82)</f>
        <v>0.0788931989165638</v>
      </c>
      <c r="CW103" s="123" t="n">
        <f aca="false">AVERAGE(CW71:CW82)</f>
        <v>0.00355638224869988</v>
      </c>
      <c r="CY103" s="30" t="s">
        <v>15</v>
      </c>
      <c r="CZ103" s="123" t="n">
        <f aca="false">AVERAGE(CZ71:CZ82)</f>
        <v>0</v>
      </c>
      <c r="DA103" s="123" t="n">
        <f aca="false">AVERAGE(DA71:DA82)</f>
        <v>0</v>
      </c>
      <c r="DB103" s="123" t="n">
        <f aca="false">AVERAGE(DB71:DB82)</f>
        <v>0</v>
      </c>
      <c r="DC103" s="123" t="n">
        <f aca="false">AVERAGE(DC71:DC82)</f>
        <v>0</v>
      </c>
      <c r="DD103" s="123" t="n">
        <f aca="false">AVERAGE(DD71:DD82)</f>
        <v>0</v>
      </c>
      <c r="DE103" s="123" t="n">
        <f aca="false">AVERAGE(DE71:DE82)</f>
        <v>0</v>
      </c>
      <c r="DF103" s="123" t="n">
        <f aca="false">AVERAGE(DF71:DF82)</f>
        <v>0</v>
      </c>
      <c r="DG103" s="123" t="n">
        <f aca="false">AVERAGE(DG71:DG82)</f>
        <v>0</v>
      </c>
      <c r="DH103" s="123" t="n">
        <f aca="false">AVERAGE(DH71:DH82)</f>
        <v>0</v>
      </c>
      <c r="DI103" s="123" t="n">
        <f aca="false">AVERAGE(DI71:DI82)</f>
        <v>0</v>
      </c>
      <c r="DJ103" s="123" t="n">
        <f aca="false">AVERAGE(DJ71:DJ82)</f>
        <v>0</v>
      </c>
      <c r="DK103" s="123" t="n">
        <f aca="false">AVERAGE(DK71:DK82)</f>
        <v>0</v>
      </c>
      <c r="DL103" s="123" t="n">
        <f aca="false">AVERAGE(DL71:DL82)</f>
        <v>0</v>
      </c>
      <c r="DM103" s="123" t="n">
        <f aca="false">AVERAGE(DM71:DM82)</f>
        <v>0</v>
      </c>
      <c r="DN103" s="123" t="n">
        <f aca="false">AVERAGE(DN71:DN82)</f>
        <v>0</v>
      </c>
      <c r="DO103" s="123" t="n">
        <f aca="false">AVERAGE(DO71:DO82)</f>
        <v>0</v>
      </c>
      <c r="DP103" s="123" t="n">
        <f aca="false">AVERAGE(DP71:DP82)</f>
        <v>0</v>
      </c>
      <c r="DQ103" s="123" t="n">
        <f aca="false">AVERAGE(DQ71:DQ82)</f>
        <v>0</v>
      </c>
      <c r="DS103" s="30" t="s">
        <v>15</v>
      </c>
      <c r="DT103" s="123" t="n">
        <f aca="false">AVERAGE(DT71:DT82)</f>
        <v>0.985445490240629</v>
      </c>
      <c r="DU103" s="123" t="n">
        <f aca="false">AVERAGE(DU71:DU82)</f>
        <v>1.06286241846084</v>
      </c>
      <c r="DV103" s="123" t="n">
        <f aca="false">AVERAGE(DV71:DV82)</f>
        <v>0</v>
      </c>
      <c r="DW103" s="123" t="n">
        <f aca="false">AVERAGE(DW71:DW82)</f>
        <v>0</v>
      </c>
      <c r="DX103" s="123" t="e">
        <f aca="false">AVERAGE(DX71:DX82)</f>
        <v>#DIV/0!</v>
      </c>
      <c r="DY103" s="123" t="e">
        <f aca="false">AVERAGE(DY71:DY82)</f>
        <v>#DIV/0!</v>
      </c>
      <c r="DZ103" s="123" t="e">
        <f aca="false">AVERAGE(DZ71:DZ82)</f>
        <v>#DIV/0!</v>
      </c>
      <c r="EA103" s="123" t="e">
        <f aca="false">AVERAGE(EA71:EA82)</f>
        <v>#DIV/0!</v>
      </c>
      <c r="EB103" s="123" t="n">
        <f aca="false">AVERAGE(EB71:EB82)</f>
        <v>0</v>
      </c>
      <c r="EC103" s="123" t="n">
        <f aca="false">AVERAGE(EC71:EC82)</f>
        <v>0</v>
      </c>
      <c r="ED103" s="123" t="e">
        <f aca="false">AVERAGE(ED71:ED82)</f>
        <v>#DIV/0!</v>
      </c>
      <c r="EE103" s="123" t="n">
        <f aca="false">AVERAGE(EE71:EE82)</f>
        <v>0</v>
      </c>
      <c r="EF103" s="123" t="n">
        <f aca="false">AVERAGE(EF71:EF82)</f>
        <v>0</v>
      </c>
      <c r="EG103" s="123" t="e">
        <f aca="false">AVERAGE(EG71:EG82)</f>
        <v>#DIV/0!</v>
      </c>
      <c r="EH103" s="123" t="n">
        <f aca="false">AVERAGE(EH71:EH82)</f>
        <v>0</v>
      </c>
      <c r="EI103" s="123" t="n">
        <f aca="false">AVERAGE(EI71:EI82)</f>
        <v>0</v>
      </c>
      <c r="EJ103" s="123" t="e">
        <f aca="false">AVERAGE(EJ71:EJ82)</f>
        <v>#DIV/0!</v>
      </c>
      <c r="EK103" s="123" t="n">
        <f aca="false">AVERAGE(EK71:EK82)</f>
        <v>0</v>
      </c>
      <c r="EL103" s="123" t="n">
        <f aca="false">AVERAGE(EL71:EL82)</f>
        <v>0</v>
      </c>
      <c r="EM103" s="123" t="e">
        <f aca="false">AVERAGE(EM71:EM82)</f>
        <v>#DIV/0!</v>
      </c>
      <c r="EN103" s="123" t="n">
        <f aca="false">AVERAGE(EN71:EN82)</f>
        <v>0</v>
      </c>
      <c r="EO103" s="123" t="e">
        <f aca="false">AVERAGE(EO71:EO82)</f>
        <v>#DIV/0!</v>
      </c>
      <c r="EP103" s="123" t="n">
        <f aca="false">AVERAGE(EP71:EP82)</f>
        <v>0</v>
      </c>
      <c r="EQ103" s="123" t="n">
        <f aca="false">AVERAGE(EQ71:EQ82)</f>
        <v>0</v>
      </c>
      <c r="ER103" s="123" t="e">
        <f aca="false">AVERAGE(ER71:ER82)</f>
        <v>#DIV/0!</v>
      </c>
      <c r="ES103" s="123" t="n">
        <f aca="false">AVERAGE(ES71:ES82)</f>
        <v>0</v>
      </c>
      <c r="ET103" s="123" t="n">
        <f aca="false">AVERAGE(ET71:ET82)</f>
        <v>0</v>
      </c>
      <c r="EU103" s="123" t="n">
        <f aca="false">AVERAGE(EU71:EU82)</f>
        <v>0</v>
      </c>
      <c r="EV103" s="123" t="n">
        <f aca="false">AVERAGE(EV71:EV82)</f>
        <v>0</v>
      </c>
      <c r="FB103" s="30" t="s">
        <v>15</v>
      </c>
      <c r="FC103" s="215" t="n">
        <f aca="false">MAX(FC71:FC82)</f>
        <v>0.0434643572771991</v>
      </c>
      <c r="FD103" s="215" t="n">
        <f aca="false">MAX(FD71:FD82)</f>
        <v>0.00911315104166667</v>
      </c>
      <c r="FE103" s="216" t="n">
        <f aca="false">MAX(FE71:FE82)</f>
        <v>0.000483246527777778</v>
      </c>
      <c r="FF103" s="216" t="n">
        <f aca="false">MAX(FF71:FF82)</f>
        <v>0.000595341435185185</v>
      </c>
      <c r="FG103" s="216" t="n">
        <f aca="false">MAX(FG71:FG82)</f>
        <v>0</v>
      </c>
      <c r="FH103" s="216" t="n">
        <f aca="false">MAX(FH71:FH82)</f>
        <v>0</v>
      </c>
      <c r="FI103" s="216" t="n">
        <f aca="false">MAX(FI71:FI82)</f>
        <v>0</v>
      </c>
      <c r="FJ103" s="216" t="n">
        <f aca="false">MAX(FJ71:FJ82)</f>
        <v>0</v>
      </c>
      <c r="FK103" s="216" t="n">
        <f aca="false">MAX(FK71:FK82)</f>
        <v>0.000205311414930556</v>
      </c>
      <c r="FL103" s="216" t="n">
        <f aca="false">MAX(FL71:FL82)</f>
        <v>0.000269618055555556</v>
      </c>
      <c r="FM103" s="216" t="n">
        <f aca="false">MAX(FM71:FM82)</f>
        <v>0</v>
      </c>
      <c r="FN103" s="216" t="n">
        <f aca="false">MAX(FN71:FN82)</f>
        <v>0.000280128761574074</v>
      </c>
      <c r="FO103" s="216" t="n">
        <f aca="false">MAX(FO71:FO82)</f>
        <v>0.000559125434027778</v>
      </c>
      <c r="FP103" s="216" t="n">
        <f aca="false">MAX(FP71:FP82)</f>
        <v>0</v>
      </c>
      <c r="FQ103" s="216" t="n">
        <f aca="false">MAX(FQ71:FQ82)</f>
        <v>8.44798900462963E-005</v>
      </c>
      <c r="FR103" s="216" t="n">
        <f aca="false">MAX(FR71:FR82)</f>
        <v>0.0004638671875</v>
      </c>
      <c r="FS103" s="216" t="n">
        <f aca="false">MAX(FS71:FS82)</f>
        <v>0</v>
      </c>
      <c r="FT103" s="216" t="n">
        <f aca="false">MAX(FT71:FT82)</f>
        <v>7.45406539351852E-005</v>
      </c>
      <c r="FU103" s="216" t="n">
        <f aca="false">MAX(FU71:FU82)</f>
        <v>0.000435997178819444</v>
      </c>
      <c r="FV103" s="216" t="n">
        <f aca="false">MAX(FV71:FV82)</f>
        <v>0</v>
      </c>
      <c r="FW103" s="216" t="n">
        <f aca="false">MAX(FW71:FW82)</f>
        <v>6.55562789351852E-006</v>
      </c>
      <c r="FX103" s="216" t="n">
        <f aca="false">MAX(FX71:FX82)</f>
        <v>0</v>
      </c>
      <c r="FY103" s="216" t="n">
        <f aca="false">MAX(FY71:FY82)</f>
        <v>6.55562789351852E-006</v>
      </c>
      <c r="FZ103" s="216" t="n">
        <f aca="false">MAX(FZ71:FZ82)</f>
        <v>3.31669560185185E-006</v>
      </c>
      <c r="GA103" s="216" t="n">
        <f aca="false">MAX(GA71:GA82)</f>
        <v>0</v>
      </c>
      <c r="GB103" s="216" t="n">
        <f aca="false">MAX(GB71:GB82)</f>
        <v>3.31669560185185E-006</v>
      </c>
      <c r="GC103" s="216" t="n">
        <f aca="false">MAX(GC71:GC82)</f>
        <v>0.000646690538194444</v>
      </c>
      <c r="GD103" s="216" t="n">
        <f aca="false">MAX(GD71:GD82)</f>
        <v>0.00171779875578704</v>
      </c>
      <c r="GE103" s="216" t="n">
        <f aca="false">MAX(GE71:GE82)</f>
        <v>9.83615451388889E-006</v>
      </c>
      <c r="GF103" s="30" t="s">
        <v>15</v>
      </c>
      <c r="GG103" s="215" t="n">
        <f aca="false">MAX(GG71:GG82)</f>
        <v>0.0430838559751157</v>
      </c>
      <c r="GH103" s="215" t="n">
        <f aca="false">MAX(GH71:GH82)</f>
        <v>0.00953132233796296</v>
      </c>
      <c r="GI103" s="216" t="n">
        <f aca="false">MAX(GI71:GI82)</f>
        <v>0</v>
      </c>
      <c r="GJ103" s="216" t="n">
        <f aca="false">MAX(GJ71:GJ82)</f>
        <v>0</v>
      </c>
      <c r="GK103" s="216" t="n">
        <f aca="false">MAX(GK71:GK82)</f>
        <v>0</v>
      </c>
      <c r="GL103" s="216" t="n">
        <f aca="false">MAX(GL71:GL82)</f>
        <v>0</v>
      </c>
      <c r="GM103" s="216" t="n">
        <f aca="false">MAX(GM71:GM82)</f>
        <v>0</v>
      </c>
      <c r="GN103" s="216" t="n">
        <f aca="false">MAX(GN71:GN82)</f>
        <v>0</v>
      </c>
      <c r="GO103" s="216" t="n">
        <f aca="false">MAX(GO71:GO82)</f>
        <v>0</v>
      </c>
      <c r="GP103" s="216" t="n">
        <f aca="false">MAX(GP71:GP82)</f>
        <v>0</v>
      </c>
      <c r="GQ103" s="216" t="n">
        <f aca="false">MAX(GQ71:GQ82)</f>
        <v>0</v>
      </c>
      <c r="GR103" s="216" t="n">
        <f aca="false">MAX(GR71:GR82)</f>
        <v>0</v>
      </c>
      <c r="GS103" s="216" t="n">
        <f aca="false">MAX(GS71:GS82)</f>
        <v>0</v>
      </c>
      <c r="GT103" s="216" t="n">
        <f aca="false">MAX(GT71:GT82)</f>
        <v>0</v>
      </c>
      <c r="GU103" s="216" t="n">
        <f aca="false">MAX(GU71:GU82)</f>
        <v>0</v>
      </c>
      <c r="GV103" s="216" t="n">
        <f aca="false">MAX(GV71:GV82)</f>
        <v>0</v>
      </c>
      <c r="GW103" s="216" t="n">
        <f aca="false">MAX(GW71:GW82)</f>
        <v>0</v>
      </c>
      <c r="GX103" s="216" t="n">
        <f aca="false">MAX(GX71:GX82)</f>
        <v>0</v>
      </c>
      <c r="GY103" s="216" t="n">
        <f aca="false">MAX(GY71:GY82)</f>
        <v>0</v>
      </c>
      <c r="GZ103" s="216" t="n">
        <f aca="false">MAX(GZ71:GZ82)</f>
        <v>0</v>
      </c>
      <c r="HA103" s="216" t="n">
        <f aca="false">MAX(HA71:HA82)</f>
        <v>0</v>
      </c>
      <c r="HB103" s="216" t="n">
        <f aca="false">MAX(HB71:HB82)</f>
        <v>0</v>
      </c>
      <c r="HC103" s="216" t="n">
        <f aca="false">MAX(HC71:HC82)</f>
        <v>0</v>
      </c>
      <c r="HD103" s="216" t="n">
        <f aca="false">MAX(HD71:HD82)</f>
        <v>0</v>
      </c>
      <c r="HE103" s="216" t="n">
        <f aca="false">MAX(HE71:HE82)</f>
        <v>0</v>
      </c>
      <c r="HF103" s="216" t="n">
        <f aca="false">MAX(HF71:HF82)</f>
        <v>0</v>
      </c>
      <c r="HG103" s="216" t="n">
        <f aca="false">MAX(HG71:HG82)</f>
        <v>0</v>
      </c>
      <c r="HH103" s="216" t="n">
        <f aca="false">MAX(HH71:HH82)</f>
        <v>0</v>
      </c>
      <c r="HI103" s="21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23" t="n">
        <f aca="false">AVERAGE(CF83:CF98)</f>
        <v>0.0163287964898795</v>
      </c>
      <c r="CG104" s="123" t="n">
        <f aca="false">AVERAGE(CG83:CG98)</f>
        <v>0</v>
      </c>
      <c r="CH104" s="123" t="n">
        <f aca="false">AVERAGE(CH83:CH98)</f>
        <v>0</v>
      </c>
      <c r="CI104" s="123" t="n">
        <f aca="false">AVERAGE(CI83:CI98)</f>
        <v>0</v>
      </c>
      <c r="CJ104" s="123" t="n">
        <f aca="false">AVERAGE(CJ83:CJ98)</f>
        <v>0.0084872312374742</v>
      </c>
      <c r="CK104" s="123" t="n">
        <f aca="false">AVERAGE(CK83:CK98)</f>
        <v>0</v>
      </c>
      <c r="CL104" s="123" t="n">
        <f aca="false">AVERAGE(CL83:CL98)</f>
        <v>0.0170320769062258</v>
      </c>
      <c r="CM104" s="123" t="n">
        <f aca="false">AVERAGE(CM83:CM98)</f>
        <v>0</v>
      </c>
      <c r="CN104" s="123" t="n">
        <f aca="false">AVERAGE(CN83:CN98)</f>
        <v>0.0150763671005103</v>
      </c>
      <c r="CO104" s="123" t="n">
        <f aca="false">AVERAGE(CO83:CO98)</f>
        <v>0</v>
      </c>
      <c r="CP104" s="123" t="n">
        <f aca="false">AVERAGE(CP83:CP98)</f>
        <v>0.0131637844438288</v>
      </c>
      <c r="CQ104" s="123" t="n">
        <f aca="false">AVERAGE(CQ83:CQ98)</f>
        <v>0</v>
      </c>
      <c r="CR104" s="123" t="n">
        <f aca="false">AVERAGE(CR83:CR98)</f>
        <v>0</v>
      </c>
      <c r="CS104" s="123" t="n">
        <f aca="false">AVERAGE(CS83:CS98)</f>
        <v>0.00506553638003406</v>
      </c>
      <c r="CT104" s="123" t="n">
        <f aca="false">AVERAGE(CT83:CT98)</f>
        <v>0</v>
      </c>
      <c r="CU104" s="123" t="n">
        <f aca="false">AVERAGE(CU83:CU98)</f>
        <v>0.00286878402018321</v>
      </c>
      <c r="CV104" s="123" t="n">
        <f aca="false">AVERAGE(CV83:CV98)</f>
        <v>0.0537594596880391</v>
      </c>
      <c r="CW104" s="123" t="n">
        <f aca="false">AVERAGE(CW83:CW98)</f>
        <v>0.00793432040021727</v>
      </c>
      <c r="CY104" s="30" t="s">
        <v>19</v>
      </c>
      <c r="CZ104" s="123" t="n">
        <f aca="false">AVERAGE(CZ83:CZ98)</f>
        <v>0</v>
      </c>
      <c r="DA104" s="123" t="n">
        <f aca="false">AVERAGE(DA83:DA98)</f>
        <v>0</v>
      </c>
      <c r="DB104" s="123" t="n">
        <f aca="false">AVERAGE(DB83:DB98)</f>
        <v>0</v>
      </c>
      <c r="DC104" s="123" t="n">
        <f aca="false">AVERAGE(DC83:DC98)</f>
        <v>0</v>
      </c>
      <c r="DD104" s="123" t="n">
        <f aca="false">AVERAGE(DD83:DD98)</f>
        <v>0</v>
      </c>
      <c r="DE104" s="123" t="n">
        <f aca="false">AVERAGE(DE83:DE98)</f>
        <v>0</v>
      </c>
      <c r="DF104" s="123" t="n">
        <f aca="false">AVERAGE(DF83:DF98)</f>
        <v>0</v>
      </c>
      <c r="DG104" s="123" t="n">
        <f aca="false">AVERAGE(DG83:DG98)</f>
        <v>0</v>
      </c>
      <c r="DH104" s="123" t="n">
        <f aca="false">AVERAGE(DH83:DH98)</f>
        <v>0</v>
      </c>
      <c r="DI104" s="123" t="n">
        <f aca="false">AVERAGE(DI83:DI98)</f>
        <v>0</v>
      </c>
      <c r="DJ104" s="123" t="n">
        <f aca="false">AVERAGE(DJ83:DJ98)</f>
        <v>0</v>
      </c>
      <c r="DK104" s="123" t="n">
        <f aca="false">AVERAGE(DK83:DK98)</f>
        <v>0</v>
      </c>
      <c r="DL104" s="123" t="n">
        <f aca="false">AVERAGE(DL83:DL98)</f>
        <v>0</v>
      </c>
      <c r="DM104" s="123" t="n">
        <f aca="false">AVERAGE(DM83:DM98)</f>
        <v>0</v>
      </c>
      <c r="DN104" s="123" t="n">
        <f aca="false">AVERAGE(DN83:DN98)</f>
        <v>0</v>
      </c>
      <c r="DO104" s="123" t="n">
        <f aca="false">AVERAGE(DO83:DO98)</f>
        <v>0</v>
      </c>
      <c r="DP104" s="123" t="n">
        <f aca="false">AVERAGE(DP83:DP98)</f>
        <v>0</v>
      </c>
      <c r="DQ104" s="123" t="n">
        <f aca="false">AVERAGE(DQ83:DQ98)</f>
        <v>0</v>
      </c>
      <c r="DS104" s="30" t="s">
        <v>19</v>
      </c>
      <c r="DT104" s="123" t="n">
        <f aca="false">AVERAGE(DT83:DT98)</f>
        <v>0.986363762244875</v>
      </c>
      <c r="DU104" s="123" t="n">
        <f aca="false">AVERAGE(DU83:DU98)</f>
        <v>1.03252479397673</v>
      </c>
      <c r="DV104" s="123" t="n">
        <f aca="false">AVERAGE(DV83:DV98)</f>
        <v>0</v>
      </c>
      <c r="DW104" s="123" t="n">
        <f aca="false">AVERAGE(DW83:DW98)</f>
        <v>0</v>
      </c>
      <c r="DX104" s="123" t="e">
        <f aca="false">AVERAGE(DX83:DX98)</f>
        <v>#DIV/0!</v>
      </c>
      <c r="DY104" s="123" t="e">
        <f aca="false">AVERAGE(DY83:DY98)</f>
        <v>#DIV/0!</v>
      </c>
      <c r="DZ104" s="123" t="e">
        <f aca="false">AVERAGE(DZ83:DZ98)</f>
        <v>#DIV/0!</v>
      </c>
      <c r="EA104" s="123" t="e">
        <f aca="false">AVERAGE(EA83:EA98)</f>
        <v>#DIV/0!</v>
      </c>
      <c r="EB104" s="123" t="n">
        <f aca="false">AVERAGE(EB83:EB98)</f>
        <v>0</v>
      </c>
      <c r="EC104" s="123" t="n">
        <f aca="false">AVERAGE(EC83:EC98)</f>
        <v>0</v>
      </c>
      <c r="ED104" s="123" t="e">
        <f aca="false">AVERAGE(ED83:ED98)</f>
        <v>#DIV/0!</v>
      </c>
      <c r="EE104" s="123" t="n">
        <f aca="false">AVERAGE(EE83:EE98)</f>
        <v>0</v>
      </c>
      <c r="EF104" s="123" t="n">
        <f aca="false">AVERAGE(EF83:EF98)</f>
        <v>0</v>
      </c>
      <c r="EG104" s="123" t="e">
        <f aca="false">AVERAGE(EG83:EG98)</f>
        <v>#DIV/0!</v>
      </c>
      <c r="EH104" s="123" t="n">
        <f aca="false">AVERAGE(EH83:EH98)</f>
        <v>0</v>
      </c>
      <c r="EI104" s="123" t="n">
        <f aca="false">AVERAGE(EI83:EI98)</f>
        <v>0</v>
      </c>
      <c r="EJ104" s="123" t="e">
        <f aca="false">AVERAGE(EJ83:EJ98)</f>
        <v>#DIV/0!</v>
      </c>
      <c r="EK104" s="123" t="n">
        <f aca="false">AVERAGE(EK83:EK98)</f>
        <v>0</v>
      </c>
      <c r="EL104" s="123" t="n">
        <f aca="false">AVERAGE(EL83:EL98)</f>
        <v>0</v>
      </c>
      <c r="EM104" s="123" t="e">
        <f aca="false">AVERAGE(EM83:EM98)</f>
        <v>#DIV/0!</v>
      </c>
      <c r="EN104" s="123" t="n">
        <f aca="false">AVERAGE(EN83:EN98)</f>
        <v>0</v>
      </c>
      <c r="EO104" s="123" t="e">
        <f aca="false">AVERAGE(EO83:EO98)</f>
        <v>#DIV/0!</v>
      </c>
      <c r="EP104" s="123" t="n">
        <f aca="false">AVERAGE(EP83:EP98)</f>
        <v>0</v>
      </c>
      <c r="EQ104" s="123" t="n">
        <f aca="false">AVERAGE(EQ83:EQ98)</f>
        <v>0</v>
      </c>
      <c r="ER104" s="123" t="e">
        <f aca="false">AVERAGE(ER83:ER98)</f>
        <v>#DIV/0!</v>
      </c>
      <c r="ES104" s="123" t="n">
        <f aca="false">AVERAGE(ES83:ES98)</f>
        <v>0</v>
      </c>
      <c r="ET104" s="123" t="n">
        <f aca="false">AVERAGE(ET83:ET98)</f>
        <v>0</v>
      </c>
      <c r="EU104" s="123" t="n">
        <f aca="false">AVERAGE(EU83:EU98)</f>
        <v>0</v>
      </c>
      <c r="EV104" s="123" t="n">
        <f aca="false">AVERAGE(EV83:EV98)</f>
        <v>0</v>
      </c>
      <c r="FB104" s="30" t="s">
        <v>19</v>
      </c>
      <c r="FC104" s="215" t="n">
        <f aca="false">MAX(FC83:FC98)</f>
        <v>0.193046198527018</v>
      </c>
      <c r="FD104" s="215" t="n">
        <f aca="false">MAX(FD83:FD98)</f>
        <v>0.0896358235677083</v>
      </c>
      <c r="FE104" s="216" t="n">
        <f aca="false">MAX(FE83:FE98)</f>
        <v>0.00292160797119141</v>
      </c>
      <c r="FF104" s="216" t="n">
        <f aca="false">MAX(FF83:FF98)</f>
        <v>0.00333864339192708</v>
      </c>
      <c r="FG104" s="216" t="n">
        <f aca="false">MAX(FG83:FG98)</f>
        <v>0</v>
      </c>
      <c r="FH104" s="216" t="n">
        <f aca="false">MAX(FH83:FH98)</f>
        <v>0</v>
      </c>
      <c r="FI104" s="216" t="n">
        <f aca="false">MAX(FI83:FI98)</f>
        <v>0</v>
      </c>
      <c r="FJ104" s="216" t="n">
        <f aca="false">MAX(FJ83:FJ98)</f>
        <v>0</v>
      </c>
      <c r="FK104" s="216" t="n">
        <f aca="false">MAX(FK83:FK98)</f>
        <v>0.00126554487179487</v>
      </c>
      <c r="FL104" s="216" t="n">
        <f aca="false">MAX(FL83:FL98)</f>
        <v>0.00144214743589744</v>
      </c>
      <c r="FM104" s="216" t="n">
        <f aca="false">MAX(FM83:FM98)</f>
        <v>0</v>
      </c>
      <c r="FN104" s="216" t="n">
        <f aca="false">MAX(FN83:FN98)</f>
        <v>0.00108168569711538</v>
      </c>
      <c r="FO104" s="216" t="n">
        <f aca="false">MAX(FO83:FO98)</f>
        <v>0.00129384515224359</v>
      </c>
      <c r="FP104" s="216" t="n">
        <f aca="false">MAX(FP83:FP98)</f>
        <v>0</v>
      </c>
      <c r="FQ104" s="216" t="n">
        <f aca="false">MAX(FQ83:FQ98)</f>
        <v>0.000321915064102564</v>
      </c>
      <c r="FR104" s="216" t="n">
        <f aca="false">MAX(FR83:FR98)</f>
        <v>0.000721153846153846</v>
      </c>
      <c r="FS104" s="216" t="n">
        <f aca="false">MAX(FS83:FS98)</f>
        <v>0</v>
      </c>
      <c r="FT104" s="216" t="n">
        <f aca="false">MAX(FT83:FT98)</f>
        <v>0.000236848958333333</v>
      </c>
      <c r="FU104" s="216" t="n">
        <f aca="false">MAX(FU83:FU98)</f>
        <v>0.000650145232371795</v>
      </c>
      <c r="FV104" s="216" t="n">
        <f aca="false">MAX(FV83:FV98)</f>
        <v>0</v>
      </c>
      <c r="FW104" s="216" t="n">
        <f aca="false">MAX(FW83:FW98)</f>
        <v>0.000226287059294872</v>
      </c>
      <c r="FX104" s="216" t="n">
        <f aca="false">MAX(FX83:FX98)</f>
        <v>0</v>
      </c>
      <c r="FY104" s="216" t="n">
        <f aca="false">MAX(FY83:FY98)</f>
        <v>0.000226287059294872</v>
      </c>
      <c r="FZ104" s="216" t="n">
        <f aca="false">MAX(FZ83:FZ98)</f>
        <v>0.000119521233974359</v>
      </c>
      <c r="GA104" s="216" t="n">
        <f aca="false">MAX(GA83:GA98)</f>
        <v>0</v>
      </c>
      <c r="GB104" s="216" t="n">
        <f aca="false">MAX(GB83:GB98)</f>
        <v>0.000119521233974359</v>
      </c>
      <c r="GC104" s="216" t="n">
        <f aca="false">MAX(GC83:GC98)</f>
        <v>0.00325180288461538</v>
      </c>
      <c r="GD104" s="216" t="n">
        <f aca="false">MAX(GD83:GD98)</f>
        <v>0.00407845552884615</v>
      </c>
      <c r="GE104" s="216" t="n">
        <f aca="false">MAX(GE83:GE98)</f>
        <v>0.000345808293269231</v>
      </c>
      <c r="GF104" s="30" t="s">
        <v>19</v>
      </c>
      <c r="GG104" s="215" t="n">
        <f aca="false">MAX(GG83:GG98)</f>
        <v>0.190170969645182</v>
      </c>
      <c r="GH104" s="215" t="n">
        <f aca="false">MAX(GH83:GH98)</f>
        <v>0.0915629603068034</v>
      </c>
      <c r="GI104" s="216" t="n">
        <f aca="false">MAX(GI83:GI98)</f>
        <v>0</v>
      </c>
      <c r="GJ104" s="216" t="n">
        <f aca="false">MAX(GJ83:GJ98)</f>
        <v>0</v>
      </c>
      <c r="GK104" s="216" t="n">
        <f aca="false">MAX(GK83:GK98)</f>
        <v>0</v>
      </c>
      <c r="GL104" s="216" t="n">
        <f aca="false">MAX(GL83:GL98)</f>
        <v>0</v>
      </c>
      <c r="GM104" s="216" t="n">
        <f aca="false">MAX(GM83:GM98)</f>
        <v>0</v>
      </c>
      <c r="GN104" s="216" t="n">
        <f aca="false">MAX(GN83:GN98)</f>
        <v>0</v>
      </c>
      <c r="GO104" s="216" t="n">
        <f aca="false">MAX(GO83:GO98)</f>
        <v>0</v>
      </c>
      <c r="GP104" s="216" t="n">
        <f aca="false">MAX(GP83:GP98)</f>
        <v>0</v>
      </c>
      <c r="GQ104" s="216" t="n">
        <f aca="false">MAX(GQ83:GQ98)</f>
        <v>0</v>
      </c>
      <c r="GR104" s="216" t="n">
        <f aca="false">MAX(GR83:GR98)</f>
        <v>0</v>
      </c>
      <c r="GS104" s="216" t="n">
        <f aca="false">MAX(GS83:GS98)</f>
        <v>0</v>
      </c>
      <c r="GT104" s="216" t="n">
        <f aca="false">MAX(GT83:GT98)</f>
        <v>0</v>
      </c>
      <c r="GU104" s="216" t="n">
        <f aca="false">MAX(GU83:GU98)</f>
        <v>0</v>
      </c>
      <c r="GV104" s="216" t="n">
        <f aca="false">MAX(GV83:GV98)</f>
        <v>0</v>
      </c>
      <c r="GW104" s="216" t="n">
        <f aca="false">MAX(GW83:GW98)</f>
        <v>0</v>
      </c>
      <c r="GX104" s="216" t="n">
        <f aca="false">MAX(GX83:GX98)</f>
        <v>0</v>
      </c>
      <c r="GY104" s="216" t="n">
        <f aca="false">MAX(GY83:GY98)</f>
        <v>0</v>
      </c>
      <c r="GZ104" s="216" t="n">
        <f aca="false">MAX(GZ83:GZ98)</f>
        <v>0</v>
      </c>
      <c r="HA104" s="216" t="n">
        <f aca="false">MAX(HA83:HA98)</f>
        <v>0</v>
      </c>
      <c r="HB104" s="216" t="n">
        <f aca="false">MAX(HB83:HB98)</f>
        <v>0</v>
      </c>
      <c r="HC104" s="216" t="n">
        <f aca="false">MAX(HC83:HC98)</f>
        <v>0</v>
      </c>
      <c r="HD104" s="216" t="n">
        <f aca="false">MAX(HD83:HD98)</f>
        <v>0</v>
      </c>
      <c r="HE104" s="216" t="n">
        <f aca="false">MAX(HE83:HE98)</f>
        <v>0</v>
      </c>
      <c r="HF104" s="216" t="n">
        <f aca="false">MAX(HF83:HF98)</f>
        <v>0</v>
      </c>
      <c r="HG104" s="216" t="n">
        <f aca="false">MAX(HG83:HG98)</f>
        <v>0</v>
      </c>
      <c r="HH104" s="216" t="n">
        <f aca="false">MAX(HH83:HH98)</f>
        <v>0</v>
      </c>
      <c r="HI104" s="216" t="n">
        <f aca="false">MAX(HI83:HI98)</f>
        <v>0</v>
      </c>
    </row>
    <row r="105" customFormat="false" ht="12.75" hidden="false" customHeight="false" outlineLevel="0" collapsed="false">
      <c r="A105" s="126"/>
      <c r="B105" s="127" t="s">
        <v>147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BC105" s="30" t="s">
        <v>155</v>
      </c>
      <c r="BD105" s="123" t="n">
        <f aca="false">-(AB99+AC99-BD99-BE99)/(AB99+AC99)</f>
        <v>-0.000852111344674996</v>
      </c>
      <c r="CE105" s="30" t="s">
        <v>54</v>
      </c>
      <c r="CF105" s="123" t="n">
        <f aca="false">AVERAGE(CF19:CF98)</f>
        <v>0.019488933908814</v>
      </c>
      <c r="CG105" s="123" t="n">
        <f aca="false">AVERAGE(CG19:CG98)</f>
        <v>0</v>
      </c>
      <c r="CH105" s="123" t="n">
        <f aca="false">AVERAGE(CH19:CH98)</f>
        <v>0</v>
      </c>
      <c r="CI105" s="123" t="n">
        <f aca="false">AVERAGE(CI19:CI98)</f>
        <v>0</v>
      </c>
      <c r="CJ105" s="123" t="n">
        <f aca="false">AVERAGE(CJ19:CJ98)</f>
        <v>0.00525751363642601</v>
      </c>
      <c r="CK105" s="123" t="n">
        <f aca="false">AVERAGE(CK19:CK98)</f>
        <v>0</v>
      </c>
      <c r="CL105" s="123" t="n">
        <f aca="false">AVERAGE(CL19:CL98)</f>
        <v>0.0131744722362474</v>
      </c>
      <c r="CM105" s="123" t="n">
        <f aca="false">AVERAGE(CM19:CM98)</f>
        <v>0</v>
      </c>
      <c r="CN105" s="123" t="n">
        <f aca="false">AVERAGE(CN19:CN98)</f>
        <v>0.01193333704493</v>
      </c>
      <c r="CO105" s="123" t="n">
        <f aca="false">AVERAGE(CO19:CO98)</f>
        <v>0</v>
      </c>
      <c r="CP105" s="123" t="n">
        <f aca="false">AVERAGE(CP19:CP98)</f>
        <v>0.0104596623015684</v>
      </c>
      <c r="CQ105" s="123" t="n">
        <f aca="false">AVERAGE(CQ19:CQ98)</f>
        <v>0</v>
      </c>
      <c r="CR105" s="123" t="n">
        <f aca="false">AVERAGE(CR19:CR98)</f>
        <v>0</v>
      </c>
      <c r="CS105" s="123" t="n">
        <f aca="false">AVERAGE(CS19:CS98)</f>
        <v>0.00286320299678266</v>
      </c>
      <c r="CT105" s="123" t="n">
        <f aca="false">AVERAGE(CT19:CT98)</f>
        <v>0</v>
      </c>
      <c r="CU105" s="123" t="n">
        <f aca="false">AVERAGE(CU19:CU98)</f>
        <v>0.0016249768304187</v>
      </c>
      <c r="CV105" s="123" t="n">
        <f aca="false">AVERAGE(CV19:CV98)</f>
        <v>0.0408249852191718</v>
      </c>
      <c r="CW105" s="123" t="n">
        <f aca="false">AVERAGE(CW19:CW98)</f>
        <v>0.00448817982720136</v>
      </c>
      <c r="CY105" s="30" t="s">
        <v>54</v>
      </c>
      <c r="CZ105" s="123" t="n">
        <f aca="false">AVERAGE(CZ19:CZ98)</f>
        <v>0</v>
      </c>
      <c r="DA105" s="123" t="n">
        <f aca="false">AVERAGE(DA19:DA98)</f>
        <v>0</v>
      </c>
      <c r="DB105" s="123" t="n">
        <f aca="false">AVERAGE(DB19:DB98)</f>
        <v>0</v>
      </c>
      <c r="DC105" s="123" t="n">
        <f aca="false">AVERAGE(DC19:DC98)</f>
        <v>0</v>
      </c>
      <c r="DD105" s="123" t="n">
        <f aca="false">AVERAGE(DD19:DD98)</f>
        <v>0</v>
      </c>
      <c r="DE105" s="123" t="n">
        <f aca="false">AVERAGE(DE19:DE98)</f>
        <v>0</v>
      </c>
      <c r="DF105" s="123" t="n">
        <f aca="false">AVERAGE(DF19:DF98)</f>
        <v>0</v>
      </c>
      <c r="DG105" s="123" t="n">
        <f aca="false">AVERAGE(DG19:DG98)</f>
        <v>0</v>
      </c>
      <c r="DH105" s="123" t="n">
        <f aca="false">AVERAGE(DH19:DH98)</f>
        <v>0</v>
      </c>
      <c r="DI105" s="123" t="n">
        <f aca="false">AVERAGE(DI19:DI98)</f>
        <v>0</v>
      </c>
      <c r="DJ105" s="123" t="n">
        <f aca="false">AVERAGE(DJ19:DJ98)</f>
        <v>0</v>
      </c>
      <c r="DK105" s="123" t="n">
        <f aca="false">AVERAGE(DK19:DK98)</f>
        <v>0</v>
      </c>
      <c r="DL105" s="123" t="n">
        <f aca="false">AVERAGE(DL19:DL98)</f>
        <v>0</v>
      </c>
      <c r="DM105" s="123" t="n">
        <f aca="false">AVERAGE(DM19:DM98)</f>
        <v>0</v>
      </c>
      <c r="DN105" s="123" t="n">
        <f aca="false">AVERAGE(DN19:DN98)</f>
        <v>0</v>
      </c>
      <c r="DO105" s="123" t="n">
        <f aca="false">AVERAGE(DO19:DO98)</f>
        <v>0</v>
      </c>
      <c r="DP105" s="123" t="n">
        <f aca="false">AVERAGE(DP19:DP98)</f>
        <v>0</v>
      </c>
      <c r="DQ105" s="123" t="n">
        <f aca="false">AVERAGE(DQ19:DQ98)</f>
        <v>0</v>
      </c>
      <c r="DS105" s="30" t="s">
        <v>54</v>
      </c>
      <c r="DT105" s="123" t="n">
        <f aca="false">AVERAGE(DT19:DT98)</f>
        <v>0.985076233024374</v>
      </c>
      <c r="DU105" s="123" t="n">
        <f aca="false">AVERAGE(DU19:DU98)</f>
        <v>1.05443798400902</v>
      </c>
      <c r="DV105" s="123" t="n">
        <f aca="false">AVERAGE(DV19:DV98)</f>
        <v>0</v>
      </c>
      <c r="DW105" s="123" t="n">
        <f aca="false">AVERAGE(DW19:DW98)</f>
        <v>0</v>
      </c>
      <c r="DX105" s="123" t="e">
        <f aca="false">AVERAGE(DX19:DX98)</f>
        <v>#DIV/0!</v>
      </c>
      <c r="DY105" s="123" t="e">
        <f aca="false">AVERAGE(DY19:DY98)</f>
        <v>#DIV/0!</v>
      </c>
      <c r="DZ105" s="123" t="e">
        <f aca="false">AVERAGE(DZ19:DZ98)</f>
        <v>#DIV/0!</v>
      </c>
      <c r="EA105" s="123" t="e">
        <f aca="false">AVERAGE(EA19:EA98)</f>
        <v>#DIV/0!</v>
      </c>
      <c r="EB105" s="123" t="n">
        <f aca="false">AVERAGE(EB19:EB98)</f>
        <v>0</v>
      </c>
      <c r="EC105" s="123" t="n">
        <f aca="false">AVERAGE(EC19:EC98)</f>
        <v>0</v>
      </c>
      <c r="ED105" s="123" t="e">
        <f aca="false">AVERAGE(ED19:ED98)</f>
        <v>#DIV/0!</v>
      </c>
      <c r="EE105" s="123" t="n">
        <f aca="false">AVERAGE(EE19:EE98)</f>
        <v>0</v>
      </c>
      <c r="EF105" s="123" t="n">
        <f aca="false">AVERAGE(EF19:EF98)</f>
        <v>0</v>
      </c>
      <c r="EG105" s="123" t="e">
        <f aca="false">AVERAGE(EG19:EG98)</f>
        <v>#DIV/0!</v>
      </c>
      <c r="EH105" s="123" t="n">
        <f aca="false">AVERAGE(EH19:EH98)</f>
        <v>0</v>
      </c>
      <c r="EI105" s="123" t="n">
        <f aca="false">AVERAGE(EI19:EI98)</f>
        <v>0</v>
      </c>
      <c r="EJ105" s="123" t="e">
        <f aca="false">AVERAGE(EJ19:EJ98)</f>
        <v>#DIV/0!</v>
      </c>
      <c r="EK105" s="123" t="n">
        <f aca="false">AVERAGE(EK19:EK98)</f>
        <v>0</v>
      </c>
      <c r="EL105" s="123" t="n">
        <f aca="false">AVERAGE(EL19:EL98)</f>
        <v>0</v>
      </c>
      <c r="EM105" s="123" t="e">
        <f aca="false">AVERAGE(EM19:EM98)</f>
        <v>#DIV/0!</v>
      </c>
      <c r="EN105" s="123" t="n">
        <f aca="false">AVERAGE(EN19:EN98)</f>
        <v>0</v>
      </c>
      <c r="EO105" s="123" t="e">
        <f aca="false">AVERAGE(EO19:EO98)</f>
        <v>#DIV/0!</v>
      </c>
      <c r="EP105" s="123" t="n">
        <f aca="false">AVERAGE(EP19:EP98)</f>
        <v>0</v>
      </c>
      <c r="EQ105" s="123" t="n">
        <f aca="false">AVERAGE(EQ19:EQ98)</f>
        <v>0</v>
      </c>
      <c r="ER105" s="123" t="e">
        <f aca="false">AVERAGE(ER19:ER98)</f>
        <v>#DIV/0!</v>
      </c>
      <c r="ES105" s="123" t="n">
        <f aca="false">AVERAGE(ES19:ES98)</f>
        <v>0</v>
      </c>
      <c r="ET105" s="123" t="n">
        <f aca="false">AVERAGE(ET19:ET98)</f>
        <v>0</v>
      </c>
      <c r="EU105" s="123" t="n">
        <f aca="false">AVERAGE(EU19:EU98)</f>
        <v>0</v>
      </c>
      <c r="EV105" s="123" t="n">
        <f aca="false">AVERAGE(EV19:EV98)</f>
        <v>0</v>
      </c>
      <c r="FB105" s="30" t="s">
        <v>54</v>
      </c>
      <c r="FC105" s="215" t="n">
        <f aca="false">MAX(FC3:FC98)</f>
        <v>0.51696065779321</v>
      </c>
      <c r="FD105" s="215" t="n">
        <f aca="false">MAX(FD3:FD98)</f>
        <v>0.139293636485043</v>
      </c>
      <c r="FE105" s="216" t="n">
        <f aca="false">MAX(FE3:FE98)</f>
        <v>0.00989176014957265</v>
      </c>
      <c r="FF105" s="216" t="n">
        <f aca="false">MAX(FF3:FF98)</f>
        <v>0.0109046641292735</v>
      </c>
      <c r="FG105" s="216" t="n">
        <f aca="false">MAX(FG3:FG98)</f>
        <v>0</v>
      </c>
      <c r="FH105" s="216" t="n">
        <f aca="false">MAX(FH3:FH98)</f>
        <v>0</v>
      </c>
      <c r="FI105" s="216" t="n">
        <f aca="false">MAX(FI3:FI98)</f>
        <v>0</v>
      </c>
      <c r="FJ105" s="216" t="n">
        <f aca="false">MAX(FJ3:FJ98)</f>
        <v>0</v>
      </c>
      <c r="FK105" s="216" t="n">
        <f aca="false">MAX(FK3:FK98)</f>
        <v>0.00149465811965812</v>
      </c>
      <c r="FL105" s="216" t="n">
        <f aca="false">MAX(FL3:FL98)</f>
        <v>0.00176722756410256</v>
      </c>
      <c r="FM105" s="216" t="n">
        <f aca="false">MAX(FM3:FM98)</f>
        <v>0</v>
      </c>
      <c r="FN105" s="216" t="n">
        <f aca="false">MAX(FN3:FN98)</f>
        <v>0.00122258947649573</v>
      </c>
      <c r="FO105" s="216" t="n">
        <f aca="false">MAX(FO3:FO98)</f>
        <v>0.00131440304487179</v>
      </c>
      <c r="FP105" s="216" t="n">
        <f aca="false">MAX(FP3:FP98)</f>
        <v>0</v>
      </c>
      <c r="FQ105" s="216" t="n">
        <f aca="false">MAX(FQ3:FQ98)</f>
        <v>0.00047018563034188</v>
      </c>
      <c r="FR105" s="216" t="n">
        <f aca="false">MAX(FR3:FR98)</f>
        <v>0.000721153846153846</v>
      </c>
      <c r="FS105" s="216" t="n">
        <f aca="false">MAX(FS3:FS98)</f>
        <v>0</v>
      </c>
      <c r="FT105" s="216" t="n">
        <f aca="false">MAX(FT3:FT98)</f>
        <v>0.000327565771901709</v>
      </c>
      <c r="FU105" s="216" t="n">
        <f aca="false">MAX(FU3:FU98)</f>
        <v>0.000675514081790124</v>
      </c>
      <c r="FV105" s="216" t="n">
        <f aca="false">MAX(FV3:FV98)</f>
        <v>0</v>
      </c>
      <c r="FW105" s="216" t="n">
        <f aca="false">MAX(FW3:FW98)</f>
        <v>0.000226287059294872</v>
      </c>
      <c r="FX105" s="216" t="n">
        <f aca="false">MAX(FX3:FX98)</f>
        <v>0</v>
      </c>
      <c r="FY105" s="216" t="n">
        <f aca="false">MAX(FY3:FY98)</f>
        <v>0.000226287059294872</v>
      </c>
      <c r="FZ105" s="216" t="n">
        <f aca="false">MAX(FZ3:FZ98)</f>
        <v>0.000119521233974359</v>
      </c>
      <c r="GA105" s="216" t="n">
        <f aca="false">MAX(GA3:GA98)</f>
        <v>0</v>
      </c>
      <c r="GB105" s="216" t="n">
        <f aca="false">MAX(GB3:GB98)</f>
        <v>0.000119521233974359</v>
      </c>
      <c r="GC105" s="216" t="n">
        <f aca="false">MAX(GC3:GC98)</f>
        <v>0.00358126335470085</v>
      </c>
      <c r="GD105" s="216" t="n">
        <f aca="false">MAX(GD3:GD98)</f>
        <v>0.00433927617521368</v>
      </c>
      <c r="GE105" s="216" t="n">
        <f aca="false">MAX(GE3:GE98)</f>
        <v>0.000345808293269231</v>
      </c>
      <c r="GF105" s="30" t="s">
        <v>54</v>
      </c>
      <c r="GG105" s="215" t="n">
        <f aca="false">MAX(GG3:GG98)</f>
        <v>0.514908430587706</v>
      </c>
      <c r="GH105" s="215" t="n">
        <f aca="false">MAX(GH3:GH98)</f>
        <v>0.141838249532585</v>
      </c>
      <c r="GI105" s="216" t="n">
        <f aca="false">MAX(GI3:GI98)</f>
        <v>0</v>
      </c>
      <c r="GJ105" s="216" t="n">
        <f aca="false">MAX(GJ3:GJ98)</f>
        <v>0</v>
      </c>
      <c r="GK105" s="216" t="n">
        <f aca="false">MAX(GK3:GK98)</f>
        <v>0</v>
      </c>
      <c r="GL105" s="216" t="n">
        <f aca="false">MAX(GL3:GL98)</f>
        <v>0</v>
      </c>
      <c r="GM105" s="216" t="n">
        <f aca="false">MAX(GM3:GM98)</f>
        <v>0</v>
      </c>
      <c r="GN105" s="216" t="n">
        <f aca="false">MAX(GN3:GN98)</f>
        <v>0</v>
      </c>
      <c r="GO105" s="216" t="n">
        <f aca="false">MAX(GO3:GO98)</f>
        <v>0</v>
      </c>
      <c r="GP105" s="216" t="n">
        <f aca="false">MAX(GP3:GP98)</f>
        <v>0</v>
      </c>
      <c r="GQ105" s="216" t="n">
        <f aca="false">MAX(GQ3:GQ98)</f>
        <v>0</v>
      </c>
      <c r="GR105" s="216" t="n">
        <f aca="false">MAX(GR3:GR98)</f>
        <v>0</v>
      </c>
      <c r="GS105" s="216" t="n">
        <f aca="false">MAX(GS3:GS98)</f>
        <v>0</v>
      </c>
      <c r="GT105" s="216" t="n">
        <f aca="false">MAX(GT3:GT98)</f>
        <v>0</v>
      </c>
      <c r="GU105" s="216" t="n">
        <f aca="false">MAX(GU3:GU98)</f>
        <v>0</v>
      </c>
      <c r="GV105" s="216" t="n">
        <f aca="false">MAX(GV3:GV98)</f>
        <v>0</v>
      </c>
      <c r="GW105" s="216" t="n">
        <f aca="false">MAX(GW3:GW98)</f>
        <v>0</v>
      </c>
      <c r="GX105" s="216" t="n">
        <f aca="false">MAX(GX3:GX98)</f>
        <v>0</v>
      </c>
      <c r="GY105" s="216" t="n">
        <f aca="false">MAX(GY3:GY98)</f>
        <v>0</v>
      </c>
      <c r="GZ105" s="216" t="n">
        <f aca="false">MAX(GZ3:GZ98)</f>
        <v>0</v>
      </c>
      <c r="HA105" s="216" t="n">
        <f aca="false">MAX(HA3:HA98)</f>
        <v>0</v>
      </c>
      <c r="HB105" s="216" t="n">
        <f aca="false">MAX(HB3:HB98)</f>
        <v>0</v>
      </c>
      <c r="HC105" s="216" t="n">
        <f aca="false">MAX(HC3:HC98)</f>
        <v>0</v>
      </c>
      <c r="HD105" s="216" t="n">
        <f aca="false">MAX(HD3:HD98)</f>
        <v>0</v>
      </c>
      <c r="HE105" s="216" t="n">
        <f aca="false">MAX(HE3:HE98)</f>
        <v>0</v>
      </c>
      <c r="HF105" s="216" t="n">
        <f aca="false">MAX(HF3:HF98)</f>
        <v>0</v>
      </c>
      <c r="HG105" s="216" t="n">
        <f aca="false">MAX(HG3:HG98)</f>
        <v>0</v>
      </c>
      <c r="HH105" s="216" t="n">
        <f aca="false">MAX(HH3:HH98)</f>
        <v>0</v>
      </c>
      <c r="HI105" s="216" t="n">
        <f aca="false">MAX(HI3:HI98)</f>
        <v>0</v>
      </c>
    </row>
    <row r="106" customFormat="false" ht="12" hidden="false" customHeight="false" outlineLevel="0" collapsed="false">
      <c r="B106" s="1" t="s">
        <v>148</v>
      </c>
      <c r="I106" s="217" t="n">
        <f aca="false">GEOMEAN(I3:I98)</f>
        <v>13.521052676649</v>
      </c>
      <c r="J106" s="217" t="n">
        <f aca="false">GEOMEAN(J3:J98)</f>
        <v>2.43473128583169</v>
      </c>
      <c r="Q106" s="217" t="n">
        <f aca="false">GEOMEAN(Q3:Q98)</f>
        <v>13.4517973175425</v>
      </c>
      <c r="R106" s="217" t="n">
        <f aca="false">GEOMEAN(R3:R98)</f>
        <v>2.42824828860692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FC106" s="123"/>
      <c r="FD106" s="123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G106" s="123"/>
      <c r="GH106" s="123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</row>
    <row r="107" customFormat="false" ht="12" hidden="false" customHeight="false" outlineLevel="0" collapsed="false">
      <c r="B107" s="1" t="s">
        <v>149</v>
      </c>
      <c r="Q107" s="218" t="n">
        <f aca="false">Q106/I106</f>
        <v>0.994877961001808</v>
      </c>
      <c r="R107" s="218" t="n">
        <f aca="false">R106/J106</f>
        <v>0.997337284298068</v>
      </c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FC107" s="123"/>
      <c r="FD107" s="123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G107" s="123"/>
      <c r="GH107" s="123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</row>
    <row r="108" customFormat="false" ht="12" hidden="false" customHeight="false" outlineLevel="0" collapsed="false">
      <c r="B108" s="1" t="s">
        <v>150</v>
      </c>
      <c r="I108" s="217" t="n">
        <f aca="false">SUM(I3:I98)/3600</f>
        <v>0.455855555555556</v>
      </c>
      <c r="J108" s="217" t="n">
        <f aca="false">SUM(J3:J98)</f>
        <v>297.026258333333</v>
      </c>
      <c r="Q108" s="217" t="n">
        <f aca="false">SUM(Q3:Q98)/3600</f>
        <v>0.4561</v>
      </c>
      <c r="R108" s="217" t="n">
        <f aca="false">SUM(R3:R98)</f>
        <v>296.467666666667</v>
      </c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FC108" s="123"/>
      <c r="FD108" s="123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G108" s="123"/>
      <c r="GH108" s="123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</row>
    <row r="109" customFormat="false" ht="12" hidden="false" customHeight="false" outlineLevel="0" collapsed="false">
      <c r="CE109" s="30" t="s">
        <v>151</v>
      </c>
      <c r="CF109" s="123" t="n">
        <f aca="false">AVERAGE(CF19:CF82)</f>
        <v>0.0202789682635477</v>
      </c>
      <c r="CG109" s="123" t="n">
        <f aca="false">AVERAGE(CG19:CG82)</f>
        <v>0</v>
      </c>
      <c r="CH109" s="123" t="n">
        <f aca="false">AVERAGE(CH19:CH82)</f>
        <v>0</v>
      </c>
      <c r="CI109" s="123" t="n">
        <f aca="false">AVERAGE(CI19:CI82)</f>
        <v>0</v>
      </c>
      <c r="CJ109" s="123" t="n">
        <f aca="false">AVERAGE(CJ19:CJ82)</f>
        <v>0.00445008423616396</v>
      </c>
      <c r="CK109" s="123" t="n">
        <f aca="false">AVERAGE(CK19:CK82)</f>
        <v>0</v>
      </c>
      <c r="CL109" s="123" t="n">
        <f aca="false">AVERAGE(CL19:CL82)</f>
        <v>0.0122100710687528</v>
      </c>
      <c r="CM109" s="123" t="n">
        <f aca="false">AVERAGE(CM19:CM82)</f>
        <v>0</v>
      </c>
      <c r="CN109" s="123" t="n">
        <f aca="false">AVERAGE(CN19:CN82)</f>
        <v>0.0111475795310349</v>
      </c>
      <c r="CO109" s="123" t="n">
        <f aca="false">AVERAGE(CO19:CO82)</f>
        <v>0</v>
      </c>
      <c r="CP109" s="123" t="n">
        <f aca="false">AVERAGE(CP19:CP82)</f>
        <v>0.00978363176600325</v>
      </c>
      <c r="CQ109" s="123" t="n">
        <f aca="false">AVERAGE(CQ19:CQ82)</f>
        <v>0</v>
      </c>
      <c r="CR109" s="123" t="n">
        <f aca="false">AVERAGE(CR19:CR82)</f>
        <v>0</v>
      </c>
      <c r="CS109" s="123" t="n">
        <f aca="false">AVERAGE(CS19:CS82)</f>
        <v>0.00231261965096981</v>
      </c>
      <c r="CT109" s="123" t="n">
        <f aca="false">AVERAGE(CT19:CT82)</f>
        <v>0</v>
      </c>
      <c r="CU109" s="123" t="n">
        <f aca="false">AVERAGE(CU19:CU82)</f>
        <v>0.00131402503297757</v>
      </c>
      <c r="CV109" s="123" t="n">
        <f aca="false">AVERAGE(CV19:CV82)</f>
        <v>0.0375913666019549</v>
      </c>
      <c r="CW109" s="123" t="n">
        <f aca="false">AVERAGE(CW19:CW82)</f>
        <v>0.00362664468394738</v>
      </c>
      <c r="CY109" s="30" t="s">
        <v>151</v>
      </c>
      <c r="CZ109" s="123" t="n">
        <f aca="false">AVERAGE(CZ19:CZ82)</f>
        <v>0</v>
      </c>
      <c r="DA109" s="123" t="n">
        <f aca="false">AVERAGE(DA19:DA82)</f>
        <v>0</v>
      </c>
      <c r="DB109" s="123" t="n">
        <f aca="false">AVERAGE(DB19:DB82)</f>
        <v>0</v>
      </c>
      <c r="DC109" s="123" t="n">
        <f aca="false">AVERAGE(DC19:DC82)</f>
        <v>0</v>
      </c>
      <c r="DD109" s="123" t="n">
        <f aca="false">AVERAGE(DD19:DD82)</f>
        <v>0</v>
      </c>
      <c r="DE109" s="123" t="n">
        <f aca="false">AVERAGE(DE19:DE82)</f>
        <v>0</v>
      </c>
      <c r="DF109" s="123" t="n">
        <f aca="false">AVERAGE(DF19:DF82)</f>
        <v>0</v>
      </c>
      <c r="DG109" s="123" t="n">
        <f aca="false">AVERAGE(DG19:DG82)</f>
        <v>0</v>
      </c>
      <c r="DH109" s="123" t="n">
        <f aca="false">AVERAGE(DH19:DH82)</f>
        <v>0</v>
      </c>
      <c r="DI109" s="123" t="n">
        <f aca="false">AVERAGE(DI19:DI82)</f>
        <v>0</v>
      </c>
      <c r="DJ109" s="123" t="n">
        <f aca="false">AVERAGE(DJ19:DJ82)</f>
        <v>0</v>
      </c>
      <c r="DK109" s="123" t="n">
        <f aca="false">AVERAGE(DK19:DK82)</f>
        <v>0</v>
      </c>
      <c r="DL109" s="123" t="n">
        <f aca="false">AVERAGE(DL19:DL82)</f>
        <v>0</v>
      </c>
      <c r="DM109" s="123" t="n">
        <f aca="false">AVERAGE(DM19:DM82)</f>
        <v>0</v>
      </c>
      <c r="DN109" s="123" t="n">
        <f aca="false">AVERAGE(DN19:DN82)</f>
        <v>0</v>
      </c>
      <c r="DO109" s="123" t="n">
        <f aca="false">AVERAGE(DO19:DO82)</f>
        <v>0</v>
      </c>
      <c r="DP109" s="123" t="n">
        <f aca="false">AVERAGE(DP19:DP82)</f>
        <v>0</v>
      </c>
      <c r="DQ109" s="123" t="n">
        <f aca="false">AVERAGE(DQ19:DQ82)</f>
        <v>0</v>
      </c>
      <c r="DS109" s="30" t="s">
        <v>151</v>
      </c>
      <c r="DT109" s="123" t="n">
        <f aca="false">AVERAGE(DT19:DT82)</f>
        <v>0.984754350719249</v>
      </c>
      <c r="DU109" s="123" t="n">
        <f aca="false">AVERAGE(DU19:DU82)</f>
        <v>1.05991628151709</v>
      </c>
      <c r="DV109" s="123" t="n">
        <f aca="false">AVERAGE(DV19:DV82)</f>
        <v>0</v>
      </c>
      <c r="DW109" s="123" t="n">
        <f aca="false">AVERAGE(DW19:DW82)</f>
        <v>0</v>
      </c>
      <c r="DX109" s="123" t="e">
        <f aca="false">AVERAGE(DX19:DX82)</f>
        <v>#DIV/0!</v>
      </c>
      <c r="DY109" s="123" t="e">
        <f aca="false">AVERAGE(DY19:DY82)</f>
        <v>#DIV/0!</v>
      </c>
      <c r="DZ109" s="123" t="e">
        <f aca="false">AVERAGE(DZ19:DZ82)</f>
        <v>#DIV/0!</v>
      </c>
      <c r="EA109" s="123" t="e">
        <f aca="false">AVERAGE(EA19:EA82)</f>
        <v>#DIV/0!</v>
      </c>
      <c r="EB109" s="123" t="n">
        <f aca="false">AVERAGE(EB19:EB82)</f>
        <v>0</v>
      </c>
      <c r="EC109" s="123" t="n">
        <f aca="false">AVERAGE(EC19:EC82)</f>
        <v>0</v>
      </c>
      <c r="ED109" s="123" t="e">
        <f aca="false">AVERAGE(ED19:ED82)</f>
        <v>#DIV/0!</v>
      </c>
      <c r="EE109" s="123" t="n">
        <f aca="false">AVERAGE(EE19:EE82)</f>
        <v>0</v>
      </c>
      <c r="EF109" s="123" t="n">
        <f aca="false">AVERAGE(EF19:EF82)</f>
        <v>0</v>
      </c>
      <c r="EG109" s="123" t="e">
        <f aca="false">AVERAGE(EG19:EG82)</f>
        <v>#DIV/0!</v>
      </c>
      <c r="EH109" s="123" t="n">
        <f aca="false">AVERAGE(EH19:EH82)</f>
        <v>0</v>
      </c>
      <c r="EI109" s="123" t="n">
        <f aca="false">AVERAGE(EI19:EI82)</f>
        <v>0</v>
      </c>
      <c r="EJ109" s="123" t="e">
        <f aca="false">AVERAGE(EJ19:EJ82)</f>
        <v>#DIV/0!</v>
      </c>
      <c r="EK109" s="123" t="n">
        <f aca="false">AVERAGE(EK19:EK82)</f>
        <v>0</v>
      </c>
      <c r="EL109" s="123" t="n">
        <f aca="false">AVERAGE(EL19:EL82)</f>
        <v>0</v>
      </c>
      <c r="EM109" s="123" t="e">
        <f aca="false">AVERAGE(EM19:EM82)</f>
        <v>#DIV/0!</v>
      </c>
      <c r="EN109" s="123" t="n">
        <f aca="false">AVERAGE(EN19:EN82)</f>
        <v>0</v>
      </c>
      <c r="EO109" s="123" t="e">
        <f aca="false">AVERAGE(EO19:EO82)</f>
        <v>#DIV/0!</v>
      </c>
      <c r="EP109" s="123" t="n">
        <f aca="false">AVERAGE(EP19:EP82)</f>
        <v>0</v>
      </c>
      <c r="EQ109" s="123" t="n">
        <f aca="false">AVERAGE(EQ19:EQ82)</f>
        <v>0</v>
      </c>
      <c r="ER109" s="123" t="e">
        <f aca="false">AVERAGE(ER19:ER82)</f>
        <v>#DIV/0!</v>
      </c>
      <c r="ES109" s="123" t="n">
        <f aca="false">AVERAGE(ES19:ES82)</f>
        <v>0</v>
      </c>
      <c r="ET109" s="123" t="n">
        <f aca="false">AVERAGE(ET19:ET82)</f>
        <v>0</v>
      </c>
      <c r="EU109" s="123" t="n">
        <f aca="false">AVERAGE(EU19:EU82)</f>
        <v>0</v>
      </c>
      <c r="EV109" s="123" t="n">
        <f aca="false">AVERAGE(EV19:EV82)</f>
        <v>0</v>
      </c>
      <c r="FB109" s="30" t="s">
        <v>151</v>
      </c>
      <c r="FC109" s="215" t="n">
        <f aca="false">MAX(FC3:FC82)</f>
        <v>0.51696065779321</v>
      </c>
      <c r="FD109" s="215" t="n">
        <f aca="false">MAX(FD3:FD82)</f>
        <v>0.139293636485043</v>
      </c>
      <c r="FE109" s="216" t="n">
        <f aca="false">MAX(FE3:FE82)</f>
        <v>0.00989176014957265</v>
      </c>
      <c r="FF109" s="216" t="n">
        <f aca="false">MAX(FF3:FF82)</f>
        <v>0.0109046641292735</v>
      </c>
      <c r="FG109" s="216" t="n">
        <f aca="false">MAX(FG3:FG82)</f>
        <v>0</v>
      </c>
      <c r="FH109" s="216" t="n">
        <f aca="false">MAX(FH3:FH82)</f>
        <v>0</v>
      </c>
      <c r="FI109" s="216" t="n">
        <f aca="false">MAX(FI3:FI82)</f>
        <v>0</v>
      </c>
      <c r="FJ109" s="216" t="n">
        <f aca="false">MAX(FJ3:FJ82)</f>
        <v>0</v>
      </c>
      <c r="FK109" s="216" t="n">
        <f aca="false">MAX(FK3:FK82)</f>
        <v>0.00149465811965812</v>
      </c>
      <c r="FL109" s="216" t="n">
        <f aca="false">MAX(FL3:FL82)</f>
        <v>0.00176722756410256</v>
      </c>
      <c r="FM109" s="216" t="n">
        <f aca="false">MAX(FM3:FM82)</f>
        <v>0</v>
      </c>
      <c r="FN109" s="216" t="n">
        <f aca="false">MAX(FN3:FN82)</f>
        <v>0.00122258947649573</v>
      </c>
      <c r="FO109" s="216" t="n">
        <f aca="false">MAX(FO3:FO82)</f>
        <v>0.00131440304487179</v>
      </c>
      <c r="FP109" s="216" t="n">
        <f aca="false">MAX(FP3:FP82)</f>
        <v>0</v>
      </c>
      <c r="FQ109" s="216" t="n">
        <f aca="false">MAX(FQ3:FQ82)</f>
        <v>0.00047018563034188</v>
      </c>
      <c r="FR109" s="216" t="n">
        <f aca="false">MAX(FR3:FR82)</f>
        <v>0.000721153846153846</v>
      </c>
      <c r="FS109" s="216" t="n">
        <f aca="false">MAX(FS3:FS82)</f>
        <v>0</v>
      </c>
      <c r="FT109" s="216" t="n">
        <f aca="false">MAX(FT3:FT82)</f>
        <v>0.000327565771901709</v>
      </c>
      <c r="FU109" s="216" t="n">
        <f aca="false">MAX(FU3:FU82)</f>
        <v>0.000675514081790124</v>
      </c>
      <c r="FV109" s="216" t="n">
        <f aca="false">MAX(FV3:FV82)</f>
        <v>0</v>
      </c>
      <c r="FW109" s="216" t="n">
        <f aca="false">MAX(FW3:FW82)</f>
        <v>0.000178034855769231</v>
      </c>
      <c r="FX109" s="216" t="n">
        <f aca="false">MAX(FX3:FX82)</f>
        <v>0</v>
      </c>
      <c r="FY109" s="216" t="n">
        <f aca="false">MAX(FY3:FY82)</f>
        <v>0.000178034855769231</v>
      </c>
      <c r="FZ109" s="216" t="n">
        <f aca="false">MAX(FZ3:FZ82)</f>
        <v>8.53365384615385E-005</v>
      </c>
      <c r="GA109" s="216" t="n">
        <f aca="false">MAX(GA3:GA82)</f>
        <v>0</v>
      </c>
      <c r="GB109" s="216" t="n">
        <f aca="false">MAX(GB3:GB82)</f>
        <v>8.53365384615385E-005</v>
      </c>
      <c r="GC109" s="216" t="n">
        <f aca="false">MAX(GC3:GC82)</f>
        <v>0.00358126335470085</v>
      </c>
      <c r="GD109" s="216" t="n">
        <f aca="false">MAX(GD3:GD82)</f>
        <v>0.00433927617521368</v>
      </c>
      <c r="GE109" s="216" t="n">
        <f aca="false">MAX(GE3:GE82)</f>
        <v>0.000263371394230769</v>
      </c>
      <c r="GF109" s="30" t="s">
        <v>151</v>
      </c>
      <c r="GG109" s="215" t="n">
        <f aca="false">MAX(GG3:GG82)</f>
        <v>0.514908430587706</v>
      </c>
      <c r="GH109" s="215" t="n">
        <f aca="false">MAX(GH3:GH82)</f>
        <v>0.141838249532585</v>
      </c>
      <c r="GI109" s="216" t="n">
        <f aca="false">MAX(GI3:GI82)</f>
        <v>0</v>
      </c>
      <c r="GJ109" s="216" t="n">
        <f aca="false">MAX(GJ3:GJ82)</f>
        <v>0</v>
      </c>
      <c r="GK109" s="216" t="n">
        <f aca="false">MAX(GK3:GK82)</f>
        <v>0</v>
      </c>
      <c r="GL109" s="216" t="n">
        <f aca="false">MAX(GL3:GL82)</f>
        <v>0</v>
      </c>
      <c r="GM109" s="216" t="n">
        <f aca="false">MAX(GM3:GM82)</f>
        <v>0</v>
      </c>
      <c r="GN109" s="216" t="n">
        <f aca="false">MAX(GN3:GN82)</f>
        <v>0</v>
      </c>
      <c r="GO109" s="216" t="n">
        <f aca="false">MAX(GO3:GO82)</f>
        <v>0</v>
      </c>
      <c r="GP109" s="216" t="n">
        <f aca="false">MAX(GP3:GP82)</f>
        <v>0</v>
      </c>
      <c r="GQ109" s="216" t="n">
        <f aca="false">MAX(GQ3:GQ82)</f>
        <v>0</v>
      </c>
      <c r="GR109" s="216" t="n">
        <f aca="false">MAX(GR3:GR82)</f>
        <v>0</v>
      </c>
      <c r="GS109" s="216" t="n">
        <f aca="false">MAX(GS3:GS82)</f>
        <v>0</v>
      </c>
      <c r="GT109" s="216" t="n">
        <f aca="false">MAX(GT3:GT82)</f>
        <v>0</v>
      </c>
      <c r="GU109" s="216" t="n">
        <f aca="false">MAX(GU3:GU82)</f>
        <v>0</v>
      </c>
      <c r="GV109" s="216" t="n">
        <f aca="false">MAX(GV3:GV82)</f>
        <v>0</v>
      </c>
      <c r="GW109" s="216" t="n">
        <f aca="false">MAX(GW3:GW82)</f>
        <v>0</v>
      </c>
      <c r="GX109" s="216" t="n">
        <f aca="false">MAX(GX3:GX82)</f>
        <v>0</v>
      </c>
      <c r="GY109" s="216" t="n">
        <f aca="false">MAX(GY3:GY82)</f>
        <v>0</v>
      </c>
      <c r="GZ109" s="216" t="n">
        <f aca="false">MAX(GZ3:GZ82)</f>
        <v>0</v>
      </c>
      <c r="HA109" s="216" t="n">
        <f aca="false">MAX(HA3:HA82)</f>
        <v>0</v>
      </c>
      <c r="HB109" s="216" t="n">
        <f aca="false">MAX(HB3:HB82)</f>
        <v>0</v>
      </c>
      <c r="HC109" s="216" t="n">
        <f aca="false">MAX(HC3:HC82)</f>
        <v>0</v>
      </c>
      <c r="HD109" s="216" t="n">
        <f aca="false">MAX(HD3:HD82)</f>
        <v>0</v>
      </c>
      <c r="HE109" s="216" t="n">
        <f aca="false">MAX(HE3:HE82)</f>
        <v>0</v>
      </c>
      <c r="HF109" s="216" t="n">
        <f aca="false">MAX(HF3:HF82)</f>
        <v>0</v>
      </c>
      <c r="HG109" s="216" t="n">
        <f aca="false">MAX(HG3:HG82)</f>
        <v>0</v>
      </c>
      <c r="HH109" s="216" t="n">
        <f aca="false">MAX(HH3:HH82)</f>
        <v>0</v>
      </c>
      <c r="HI109" s="216" t="n">
        <f aca="false">MAX(HI3:HI82)</f>
        <v>0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26"/>
      <c r="B112" s="127" t="s">
        <v>153</v>
      </c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217" t="n">
        <f aca="false">GEOMEAN(I19:I82)</f>
        <v>13.7434675098783</v>
      </c>
      <c r="J113" s="217" t="n">
        <f aca="false">GEOMEAN(J19:J82)</f>
        <v>2.40198637236157</v>
      </c>
      <c r="Q113" s="217" t="n">
        <f aca="false">GEOMEAN(Q19:Q82)</f>
        <v>13.569565883333</v>
      </c>
      <c r="R113" s="217" t="n">
        <f aca="false">GEOMEAN(R19:R82)</f>
        <v>2.393940940954</v>
      </c>
    </row>
    <row r="114" customFormat="false" ht="12" hidden="false" customHeight="false" outlineLevel="0" collapsed="false">
      <c r="B114" s="1" t="s">
        <v>149</v>
      </c>
      <c r="Q114" s="218" t="n">
        <f aca="false">Q113/I113</f>
        <v>0.98734659747111</v>
      </c>
      <c r="R114" s="218" t="n">
        <f aca="false">R113/J113</f>
        <v>0.996650509136877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BC1" colorId="64" zoomScale="67" zoomScaleNormal="67" zoomScalePageLayoutView="100" workbookViewId="0">
      <selection pane="topLeft" activeCell="BD19" activeCellId="0" sqref="BD19:CC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53" min="26" style="1" width="10.88"/>
    <col collapsed="false" customWidth="false" hidden="false" outlineLevel="0" max="149" min="54" style="30" width="10.88"/>
    <col collapsed="false" customWidth="true" hidden="false" outlineLevel="0" max="150" min="150" style="30" width="13.66"/>
    <col collapsed="false" customWidth="false" hidden="false" outlineLevel="0" max="156" min="151" style="30" width="10.88"/>
    <col collapsed="false" customWidth="false" hidden="false" outlineLevel="0" max="157" min="157" style="106" width="10.88"/>
    <col collapsed="false" customWidth="false" hidden="false" outlineLevel="0" max="184" min="158" style="30" width="10.88"/>
    <col collapsed="false" customWidth="true" hidden="false" outlineLevel="0" max="185" min="185" style="30" width="13.66"/>
    <col collapsed="false" customWidth="false" hidden="false" outlineLevel="0" max="214" min="186" style="30" width="10.88"/>
    <col collapsed="false" customWidth="true" hidden="false" outlineLevel="0" max="215" min="215" style="30" width="13.66"/>
    <col collapsed="false" customWidth="false" hidden="false" outlineLevel="0" max="218" min="216" style="30" width="10.88"/>
    <col collapsed="false" customWidth="false" hidden="false" outlineLevel="0" max="257" min="219" style="1" width="10.88"/>
  </cols>
  <sheetData>
    <row r="1" customFormat="false" ht="12.75" hidden="false" customHeight="true" outlineLevel="0" collapsed="false">
      <c r="D1" s="107" t="s">
        <v>62</v>
      </c>
      <c r="E1" s="107"/>
      <c r="F1" s="107"/>
      <c r="G1" s="107"/>
      <c r="H1" s="107"/>
      <c r="I1" s="107"/>
      <c r="J1" s="107"/>
      <c r="L1" s="107" t="s">
        <v>63</v>
      </c>
      <c r="M1" s="107"/>
      <c r="N1" s="107"/>
      <c r="O1" s="107"/>
      <c r="P1" s="107"/>
      <c r="Q1" s="107"/>
      <c r="R1" s="107"/>
      <c r="S1" s="108"/>
      <c r="T1" s="107" t="s">
        <v>113</v>
      </c>
      <c r="U1" s="107"/>
      <c r="V1" s="107"/>
      <c r="W1" s="107" t="s">
        <v>114</v>
      </c>
      <c r="X1" s="107"/>
      <c r="Y1" s="107"/>
      <c r="AA1" s="110"/>
      <c r="AB1" s="111" t="s">
        <v>68</v>
      </c>
      <c r="AC1" s="111"/>
      <c r="AD1" s="112" t="s">
        <v>115</v>
      </c>
      <c r="AE1" s="112"/>
      <c r="AF1" s="112"/>
      <c r="AG1" s="112" t="s">
        <v>116</v>
      </c>
      <c r="AH1" s="112"/>
      <c r="AI1" s="112"/>
      <c r="AJ1" s="112" t="s">
        <v>117</v>
      </c>
      <c r="AK1" s="112"/>
      <c r="AL1" s="112"/>
      <c r="AM1" s="112" t="s">
        <v>118</v>
      </c>
      <c r="AN1" s="112"/>
      <c r="AO1" s="112"/>
      <c r="AP1" s="112" t="s">
        <v>119</v>
      </c>
      <c r="AQ1" s="112"/>
      <c r="AR1" s="112"/>
      <c r="AS1" s="112" t="s">
        <v>120</v>
      </c>
      <c r="AT1" s="112"/>
      <c r="AU1" s="112"/>
      <c r="AV1" s="112" t="s">
        <v>121</v>
      </c>
      <c r="AW1" s="112"/>
      <c r="AX1" s="112"/>
      <c r="AY1" s="113" t="s">
        <v>122</v>
      </c>
      <c r="AZ1" s="113"/>
      <c r="BA1" s="113"/>
      <c r="BB1" s="114"/>
      <c r="BC1" s="115"/>
      <c r="BD1" s="116" t="s">
        <v>68</v>
      </c>
      <c r="BE1" s="116"/>
      <c r="BF1" s="117" t="s">
        <v>115</v>
      </c>
      <c r="BG1" s="117"/>
      <c r="BH1" s="117"/>
      <c r="BI1" s="117" t="s">
        <v>116</v>
      </c>
      <c r="BJ1" s="117"/>
      <c r="BK1" s="117"/>
      <c r="BL1" s="117" t="s">
        <v>117</v>
      </c>
      <c r="BM1" s="117"/>
      <c r="BN1" s="117"/>
      <c r="BO1" s="117" t="s">
        <v>118</v>
      </c>
      <c r="BP1" s="117"/>
      <c r="BQ1" s="117"/>
      <c r="BR1" s="117" t="s">
        <v>119</v>
      </c>
      <c r="BS1" s="117"/>
      <c r="BT1" s="117"/>
      <c r="BU1" s="117" t="s">
        <v>120</v>
      </c>
      <c r="BV1" s="117"/>
      <c r="BW1" s="117"/>
      <c r="BX1" s="117" t="s">
        <v>121</v>
      </c>
      <c r="BY1" s="117"/>
      <c r="BZ1" s="117"/>
      <c r="CA1" s="118" t="s">
        <v>122</v>
      </c>
      <c r="CB1" s="118"/>
      <c r="CC1" s="118"/>
      <c r="CE1" s="30" t="s">
        <v>123</v>
      </c>
      <c r="CF1" s="119" t="s">
        <v>115</v>
      </c>
      <c r="CG1" s="119"/>
      <c r="CH1" s="120" t="s">
        <v>116</v>
      </c>
      <c r="CI1" s="120"/>
      <c r="CJ1" s="120" t="s">
        <v>118</v>
      </c>
      <c r="CK1" s="120"/>
      <c r="CL1" s="120" t="s">
        <v>119</v>
      </c>
      <c r="CM1" s="120"/>
      <c r="CN1" s="120" t="s">
        <v>120</v>
      </c>
      <c r="CO1" s="120"/>
      <c r="CP1" s="120" t="s">
        <v>121</v>
      </c>
      <c r="CQ1" s="120"/>
      <c r="CR1" s="121" t="s">
        <v>122</v>
      </c>
      <c r="CS1" s="121"/>
      <c r="CT1" s="122" t="s">
        <v>122</v>
      </c>
      <c r="CU1" s="122"/>
      <c r="CV1" s="122" t="s">
        <v>124</v>
      </c>
      <c r="CW1" s="122"/>
      <c r="CX1" s="123"/>
      <c r="CY1" s="123" t="s">
        <v>123</v>
      </c>
      <c r="CZ1" s="95" t="s">
        <v>115</v>
      </c>
      <c r="DA1" s="95"/>
      <c r="DB1" s="95" t="s">
        <v>116</v>
      </c>
      <c r="DC1" s="95"/>
      <c r="DD1" s="95" t="s">
        <v>117</v>
      </c>
      <c r="DE1" s="95"/>
      <c r="DF1" s="95" t="s">
        <v>118</v>
      </c>
      <c r="DG1" s="95"/>
      <c r="DH1" s="95" t="s">
        <v>119</v>
      </c>
      <c r="DI1" s="95"/>
      <c r="DJ1" s="95" t="s">
        <v>120</v>
      </c>
      <c r="DK1" s="95"/>
      <c r="DL1" s="95" t="s">
        <v>121</v>
      </c>
      <c r="DM1" s="95"/>
      <c r="DN1" s="95" t="s">
        <v>122</v>
      </c>
      <c r="DO1" s="95"/>
      <c r="DP1" s="95" t="s">
        <v>124</v>
      </c>
      <c r="DQ1" s="95"/>
      <c r="DR1" s="123"/>
      <c r="DS1" s="124" t="s">
        <v>125</v>
      </c>
      <c r="DT1" s="95" t="s">
        <v>68</v>
      </c>
      <c r="DU1" s="95"/>
      <c r="DV1" s="95" t="s">
        <v>115</v>
      </c>
      <c r="DW1" s="95"/>
      <c r="DX1" s="95"/>
      <c r="DY1" s="95" t="s">
        <v>116</v>
      </c>
      <c r="DZ1" s="95"/>
      <c r="EA1" s="95"/>
      <c r="EB1" s="95" t="s">
        <v>117</v>
      </c>
      <c r="EC1" s="95"/>
      <c r="ED1" s="95"/>
      <c r="EE1" s="95" t="s">
        <v>118</v>
      </c>
      <c r="EF1" s="95"/>
      <c r="EG1" s="95"/>
      <c r="EH1" s="95" t="s">
        <v>119</v>
      </c>
      <c r="EI1" s="95"/>
      <c r="EJ1" s="95"/>
      <c r="EK1" s="95" t="s">
        <v>120</v>
      </c>
      <c r="EL1" s="95"/>
      <c r="EM1" s="95"/>
      <c r="EN1" s="95" t="s">
        <v>121</v>
      </c>
      <c r="EO1" s="95"/>
      <c r="EP1" s="95"/>
      <c r="EQ1" s="125" t="s">
        <v>122</v>
      </c>
      <c r="ER1" s="125"/>
      <c r="ES1" s="125"/>
      <c r="ET1" s="95" t="s">
        <v>124</v>
      </c>
      <c r="EU1" s="95"/>
      <c r="EV1" s="95"/>
      <c r="EX1" s="95" t="s">
        <v>126</v>
      </c>
      <c r="EY1" s="95"/>
      <c r="EZ1" s="95"/>
      <c r="FB1" s="124" t="s">
        <v>127</v>
      </c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125"/>
      <c r="GA1" s="125"/>
      <c r="GB1" s="125"/>
      <c r="GC1" s="95"/>
      <c r="GD1" s="95"/>
      <c r="GE1" s="95"/>
      <c r="GF1" s="124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125"/>
      <c r="HE1" s="125"/>
      <c r="HF1" s="125"/>
      <c r="HG1" s="95"/>
      <c r="HH1" s="95"/>
      <c r="HI1" s="95"/>
    </row>
    <row r="2" customFormat="false" ht="12.75" hidden="false" customHeight="false" outlineLevel="0" collapsed="false">
      <c r="A2" s="126"/>
      <c r="B2" s="127"/>
      <c r="C2" s="128" t="s">
        <v>129</v>
      </c>
      <c r="D2" s="100" t="s">
        <v>75</v>
      </c>
      <c r="E2" s="101" t="s">
        <v>76</v>
      </c>
      <c r="F2" s="101" t="s">
        <v>77</v>
      </c>
      <c r="G2" s="101" t="s">
        <v>78</v>
      </c>
      <c r="H2" s="101" t="s">
        <v>130</v>
      </c>
      <c r="I2" s="101" t="s">
        <v>131</v>
      </c>
      <c r="J2" s="129" t="s">
        <v>132</v>
      </c>
      <c r="K2" s="108"/>
      <c r="L2" s="100" t="s">
        <v>75</v>
      </c>
      <c r="M2" s="101" t="s">
        <v>76</v>
      </c>
      <c r="N2" s="101" t="s">
        <v>77</v>
      </c>
      <c r="O2" s="101" t="s">
        <v>78</v>
      </c>
      <c r="P2" s="101" t="s">
        <v>130</v>
      </c>
      <c r="Q2" s="101" t="s">
        <v>131</v>
      </c>
      <c r="R2" s="129" t="s">
        <v>132</v>
      </c>
      <c r="S2" s="26"/>
      <c r="T2" s="100" t="s">
        <v>4</v>
      </c>
      <c r="U2" s="101" t="s">
        <v>5</v>
      </c>
      <c r="V2" s="129" t="s">
        <v>6</v>
      </c>
      <c r="W2" s="43" t="s">
        <v>4</v>
      </c>
      <c r="X2" s="44" t="s">
        <v>5</v>
      </c>
      <c r="Y2" s="45" t="s">
        <v>6</v>
      </c>
      <c r="AA2" s="110" t="s">
        <v>62</v>
      </c>
      <c r="AB2" s="130" t="s">
        <v>133</v>
      </c>
      <c r="AC2" s="131" t="s">
        <v>134</v>
      </c>
      <c r="AD2" s="132" t="s">
        <v>135</v>
      </c>
      <c r="AE2" s="131" t="s">
        <v>133</v>
      </c>
      <c r="AF2" s="131" t="s">
        <v>134</v>
      </c>
      <c r="AG2" s="132" t="s">
        <v>135</v>
      </c>
      <c r="AH2" s="131" t="s">
        <v>133</v>
      </c>
      <c r="AI2" s="131" t="s">
        <v>134</v>
      </c>
      <c r="AJ2" s="132" t="s">
        <v>135</v>
      </c>
      <c r="AK2" s="131" t="s">
        <v>133</v>
      </c>
      <c r="AL2" s="131" t="s">
        <v>134</v>
      </c>
      <c r="AM2" s="132" t="s">
        <v>135</v>
      </c>
      <c r="AN2" s="131" t="s">
        <v>133</v>
      </c>
      <c r="AO2" s="131" t="s">
        <v>134</v>
      </c>
      <c r="AP2" s="132" t="s">
        <v>135</v>
      </c>
      <c r="AQ2" s="131" t="s">
        <v>133</v>
      </c>
      <c r="AR2" s="131" t="s">
        <v>134</v>
      </c>
      <c r="AS2" s="132" t="s">
        <v>135</v>
      </c>
      <c r="AT2" s="131" t="s">
        <v>133</v>
      </c>
      <c r="AU2" s="131" t="s">
        <v>134</v>
      </c>
      <c r="AV2" s="132" t="s">
        <v>135</v>
      </c>
      <c r="AW2" s="131" t="s">
        <v>133</v>
      </c>
      <c r="AX2" s="131" t="s">
        <v>134</v>
      </c>
      <c r="AY2" s="132" t="s">
        <v>135</v>
      </c>
      <c r="AZ2" s="131" t="s">
        <v>133</v>
      </c>
      <c r="BA2" s="133" t="s">
        <v>134</v>
      </c>
      <c r="BB2" s="134"/>
      <c r="BC2" s="115" t="s">
        <v>63</v>
      </c>
      <c r="BD2" s="135" t="s">
        <v>133</v>
      </c>
      <c r="BE2" s="136" t="s">
        <v>134</v>
      </c>
      <c r="BF2" s="137" t="s">
        <v>135</v>
      </c>
      <c r="BG2" s="136" t="s">
        <v>133</v>
      </c>
      <c r="BH2" s="136" t="s">
        <v>134</v>
      </c>
      <c r="BI2" s="137" t="s">
        <v>135</v>
      </c>
      <c r="BJ2" s="136" t="s">
        <v>133</v>
      </c>
      <c r="BK2" s="136" t="s">
        <v>134</v>
      </c>
      <c r="BL2" s="137" t="s">
        <v>135</v>
      </c>
      <c r="BM2" s="136" t="s">
        <v>133</v>
      </c>
      <c r="BN2" s="136" t="s">
        <v>134</v>
      </c>
      <c r="BO2" s="137" t="s">
        <v>135</v>
      </c>
      <c r="BP2" s="136" t="s">
        <v>133</v>
      </c>
      <c r="BQ2" s="136" t="s">
        <v>134</v>
      </c>
      <c r="BR2" s="137" t="s">
        <v>135</v>
      </c>
      <c r="BS2" s="136" t="s">
        <v>133</v>
      </c>
      <c r="BT2" s="136" t="s">
        <v>134</v>
      </c>
      <c r="BU2" s="137" t="s">
        <v>135</v>
      </c>
      <c r="BV2" s="136" t="s">
        <v>133</v>
      </c>
      <c r="BW2" s="136" t="s">
        <v>134</v>
      </c>
      <c r="BX2" s="137" t="s">
        <v>135</v>
      </c>
      <c r="BY2" s="136" t="s">
        <v>133</v>
      </c>
      <c r="BZ2" s="136" t="s">
        <v>134</v>
      </c>
      <c r="CA2" s="137" t="s">
        <v>135</v>
      </c>
      <c r="CB2" s="136" t="s">
        <v>133</v>
      </c>
      <c r="CC2" s="138" t="s">
        <v>134</v>
      </c>
      <c r="CE2" s="139" t="s">
        <v>62</v>
      </c>
      <c r="CF2" s="140" t="s">
        <v>133</v>
      </c>
      <c r="CG2" s="141" t="s">
        <v>134</v>
      </c>
      <c r="CH2" s="141" t="s">
        <v>133</v>
      </c>
      <c r="CI2" s="141" t="s">
        <v>134</v>
      </c>
      <c r="CJ2" s="141" t="s">
        <v>133</v>
      </c>
      <c r="CK2" s="141" t="s">
        <v>134</v>
      </c>
      <c r="CL2" s="141" t="s">
        <v>133</v>
      </c>
      <c r="CM2" s="141" t="s">
        <v>134</v>
      </c>
      <c r="CN2" s="141" t="s">
        <v>133</v>
      </c>
      <c r="CO2" s="141" t="s">
        <v>134</v>
      </c>
      <c r="CP2" s="141" t="s">
        <v>133</v>
      </c>
      <c r="CQ2" s="141" t="s">
        <v>134</v>
      </c>
      <c r="CR2" s="141" t="s">
        <v>133</v>
      </c>
      <c r="CS2" s="141" t="s">
        <v>134</v>
      </c>
      <c r="CT2" s="141" t="s">
        <v>133</v>
      </c>
      <c r="CU2" s="142" t="s">
        <v>134</v>
      </c>
      <c r="CV2" s="141" t="s">
        <v>133</v>
      </c>
      <c r="CW2" s="142" t="s">
        <v>134</v>
      </c>
      <c r="CX2" s="123"/>
      <c r="CY2" s="143" t="s">
        <v>136</v>
      </c>
      <c r="CZ2" s="141" t="s">
        <v>133</v>
      </c>
      <c r="DA2" s="141" t="s">
        <v>134</v>
      </c>
      <c r="DB2" s="141" t="s">
        <v>133</v>
      </c>
      <c r="DC2" s="141" t="s">
        <v>134</v>
      </c>
      <c r="DD2" s="141" t="s">
        <v>133</v>
      </c>
      <c r="DE2" s="141" t="s">
        <v>134</v>
      </c>
      <c r="DF2" s="141" t="s">
        <v>133</v>
      </c>
      <c r="DG2" s="141" t="s">
        <v>134</v>
      </c>
      <c r="DH2" s="141" t="s">
        <v>133</v>
      </c>
      <c r="DI2" s="141" t="s">
        <v>134</v>
      </c>
      <c r="DJ2" s="141" t="s">
        <v>133</v>
      </c>
      <c r="DK2" s="141" t="s">
        <v>134</v>
      </c>
      <c r="DL2" s="141" t="s">
        <v>133</v>
      </c>
      <c r="DM2" s="141" t="s">
        <v>134</v>
      </c>
      <c r="DN2" s="141" t="s">
        <v>133</v>
      </c>
      <c r="DO2" s="141" t="s">
        <v>134</v>
      </c>
      <c r="DP2" s="141" t="s">
        <v>133</v>
      </c>
      <c r="DQ2" s="141" t="s">
        <v>134</v>
      </c>
      <c r="DR2" s="123"/>
      <c r="DS2" s="124"/>
      <c r="DT2" s="144" t="s">
        <v>133</v>
      </c>
      <c r="DU2" s="144" t="s">
        <v>134</v>
      </c>
      <c r="DV2" s="145" t="s">
        <v>135</v>
      </c>
      <c r="DW2" s="144" t="s">
        <v>133</v>
      </c>
      <c r="DX2" s="144" t="s">
        <v>134</v>
      </c>
      <c r="DY2" s="145" t="s">
        <v>135</v>
      </c>
      <c r="DZ2" s="144" t="s">
        <v>133</v>
      </c>
      <c r="EA2" s="144" t="s">
        <v>134</v>
      </c>
      <c r="EB2" s="145" t="s">
        <v>135</v>
      </c>
      <c r="EC2" s="144" t="s">
        <v>133</v>
      </c>
      <c r="ED2" s="144" t="s">
        <v>134</v>
      </c>
      <c r="EE2" s="145" t="s">
        <v>135</v>
      </c>
      <c r="EF2" s="144" t="s">
        <v>133</v>
      </c>
      <c r="EG2" s="144" t="s">
        <v>134</v>
      </c>
      <c r="EH2" s="145" t="s">
        <v>135</v>
      </c>
      <c r="EI2" s="144" t="s">
        <v>133</v>
      </c>
      <c r="EJ2" s="144" t="s">
        <v>134</v>
      </c>
      <c r="EK2" s="145" t="s">
        <v>135</v>
      </c>
      <c r="EL2" s="144" t="s">
        <v>133</v>
      </c>
      <c r="EM2" s="144" t="s">
        <v>134</v>
      </c>
      <c r="EN2" s="145" t="s">
        <v>135</v>
      </c>
      <c r="EO2" s="144" t="s">
        <v>133</v>
      </c>
      <c r="EP2" s="144" t="s">
        <v>134</v>
      </c>
      <c r="EQ2" s="145" t="s">
        <v>135</v>
      </c>
      <c r="ER2" s="144" t="s">
        <v>133</v>
      </c>
      <c r="ES2" s="146" t="s">
        <v>134</v>
      </c>
      <c r="ET2" s="144" t="s">
        <v>135</v>
      </c>
      <c r="EU2" s="144" t="s">
        <v>133</v>
      </c>
      <c r="EV2" s="144" t="s">
        <v>134</v>
      </c>
      <c r="EX2" s="95" t="s">
        <v>137</v>
      </c>
      <c r="EY2" s="95" t="s">
        <v>138</v>
      </c>
      <c r="EZ2" s="95" t="s">
        <v>139</v>
      </c>
      <c r="FB2" s="124"/>
      <c r="FC2" s="144"/>
      <c r="FD2" s="144"/>
      <c r="FE2" s="145"/>
      <c r="FF2" s="144"/>
      <c r="FG2" s="144"/>
      <c r="FH2" s="145"/>
      <c r="FI2" s="144"/>
      <c r="FJ2" s="144"/>
      <c r="FK2" s="145"/>
      <c r="FL2" s="144"/>
      <c r="FM2" s="144"/>
      <c r="FN2" s="145"/>
      <c r="FO2" s="144"/>
      <c r="FP2" s="144"/>
      <c r="FQ2" s="145"/>
      <c r="FR2" s="144"/>
      <c r="FS2" s="144"/>
      <c r="FT2" s="145"/>
      <c r="FU2" s="144"/>
      <c r="FV2" s="144"/>
      <c r="FW2" s="145"/>
      <c r="FX2" s="144"/>
      <c r="FY2" s="144"/>
      <c r="FZ2" s="145"/>
      <c r="GA2" s="144"/>
      <c r="GB2" s="146"/>
      <c r="GC2" s="144"/>
      <c r="GD2" s="144"/>
      <c r="GE2" s="144"/>
      <c r="GF2" s="124"/>
      <c r="GG2" s="144"/>
      <c r="GH2" s="144"/>
      <c r="GI2" s="145"/>
      <c r="GJ2" s="144"/>
      <c r="GK2" s="144"/>
      <c r="GL2" s="145"/>
      <c r="GM2" s="144"/>
      <c r="GN2" s="144"/>
      <c r="GO2" s="145"/>
      <c r="GP2" s="144"/>
      <c r="GQ2" s="144"/>
      <c r="GR2" s="145"/>
      <c r="GS2" s="144"/>
      <c r="GT2" s="144"/>
      <c r="GU2" s="145"/>
      <c r="GV2" s="144"/>
      <c r="GW2" s="144"/>
      <c r="GX2" s="145"/>
      <c r="GY2" s="144"/>
      <c r="GZ2" s="144"/>
      <c r="HA2" s="145"/>
      <c r="HB2" s="144"/>
      <c r="HC2" s="144"/>
      <c r="HD2" s="145"/>
      <c r="HE2" s="144"/>
      <c r="HF2" s="146"/>
      <c r="HG2" s="144"/>
      <c r="HH2" s="144"/>
      <c r="HI2" s="144"/>
    </row>
    <row r="3" customFormat="false" ht="12" hidden="false" customHeight="false" outlineLevel="0" collapsed="false">
      <c r="A3" s="221" t="s">
        <v>9</v>
      </c>
      <c r="B3" s="221" t="s">
        <v>74</v>
      </c>
      <c r="C3" s="221" t="n">
        <v>22</v>
      </c>
      <c r="D3" s="222"/>
      <c r="E3" s="223"/>
      <c r="F3" s="223"/>
      <c r="G3" s="223"/>
      <c r="H3" s="223"/>
      <c r="I3" s="223"/>
      <c r="J3" s="224"/>
      <c r="K3" s="225"/>
      <c r="L3" s="253"/>
      <c r="M3" s="254"/>
      <c r="N3" s="254"/>
      <c r="O3" s="254"/>
      <c r="P3" s="254"/>
      <c r="Q3" s="254"/>
      <c r="R3" s="255"/>
      <c r="S3" s="256"/>
      <c r="T3" s="257"/>
      <c r="U3" s="258"/>
      <c r="V3" s="259"/>
      <c r="W3" s="257"/>
      <c r="X3" s="258"/>
      <c r="Y3" s="259"/>
      <c r="AA3" s="110"/>
      <c r="AB3" s="260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  <c r="AX3" s="261"/>
      <c r="AY3" s="261"/>
      <c r="AZ3" s="261"/>
      <c r="BA3" s="262"/>
      <c r="BB3" s="134"/>
      <c r="BC3" s="115"/>
      <c r="BD3" s="260"/>
      <c r="BE3" s="261"/>
      <c r="BF3" s="261"/>
      <c r="BG3" s="261"/>
      <c r="BH3" s="261"/>
      <c r="BI3" s="261"/>
      <c r="BJ3" s="261"/>
      <c r="BK3" s="261"/>
      <c r="BL3" s="261"/>
      <c r="BM3" s="261"/>
      <c r="BN3" s="261"/>
      <c r="BO3" s="261"/>
      <c r="BP3" s="261"/>
      <c r="BQ3" s="261"/>
      <c r="BR3" s="261"/>
      <c r="BS3" s="261"/>
      <c r="BT3" s="261"/>
      <c r="BU3" s="261"/>
      <c r="BV3" s="261"/>
      <c r="BW3" s="261"/>
      <c r="BX3" s="261"/>
      <c r="BY3" s="261"/>
      <c r="BZ3" s="261"/>
      <c r="CA3" s="261"/>
      <c r="CB3" s="261"/>
      <c r="CC3" s="262"/>
      <c r="CF3" s="158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60"/>
      <c r="CV3" s="159"/>
      <c r="CW3" s="161"/>
      <c r="CX3" s="123"/>
      <c r="CY3" s="123"/>
      <c r="CZ3" s="158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61"/>
      <c r="DR3" s="123"/>
      <c r="DS3" s="124"/>
      <c r="DT3" s="144"/>
      <c r="DU3" s="144"/>
      <c r="DV3" s="144"/>
      <c r="DW3" s="144"/>
      <c r="DX3" s="144"/>
      <c r="DY3" s="144"/>
      <c r="DZ3" s="144"/>
      <c r="EA3" s="144"/>
      <c r="EB3" s="144"/>
      <c r="EC3" s="144"/>
      <c r="ED3" s="144"/>
      <c r="EE3" s="144"/>
      <c r="EF3" s="144"/>
      <c r="EG3" s="144"/>
      <c r="EH3" s="144"/>
      <c r="EI3" s="144"/>
      <c r="EJ3" s="144"/>
      <c r="EK3" s="144"/>
      <c r="EL3" s="144"/>
      <c r="EM3" s="144"/>
      <c r="EN3" s="144"/>
      <c r="EO3" s="144"/>
      <c r="EP3" s="144"/>
      <c r="EQ3" s="144"/>
      <c r="ER3" s="144"/>
      <c r="ES3" s="146"/>
      <c r="ET3" s="144"/>
      <c r="EU3" s="144"/>
      <c r="EV3" s="144"/>
      <c r="EX3" s="162" t="n">
        <v>2560</v>
      </c>
      <c r="EY3" s="162" t="n">
        <v>1600</v>
      </c>
      <c r="EZ3" s="162" t="n">
        <v>150</v>
      </c>
      <c r="FA3" s="163" t="n">
        <f aca="false">EX3*EY3*EZ3</f>
        <v>614400000</v>
      </c>
      <c r="FB3" s="124"/>
      <c r="FC3" s="164"/>
      <c r="FD3" s="164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  <c r="GE3" s="165"/>
      <c r="GF3" s="124"/>
      <c r="GG3" s="164"/>
      <c r="GH3" s="164"/>
      <c r="GI3" s="164"/>
      <c r="GJ3" s="164"/>
      <c r="GK3" s="164"/>
      <c r="GL3" s="164"/>
      <c r="GM3" s="164"/>
      <c r="GN3" s="164"/>
      <c r="GO3" s="164"/>
      <c r="GP3" s="164"/>
      <c r="GQ3" s="164"/>
      <c r="GR3" s="164"/>
      <c r="GS3" s="164"/>
      <c r="GT3" s="164"/>
      <c r="GU3" s="164"/>
      <c r="GV3" s="164"/>
      <c r="GW3" s="164"/>
      <c r="GX3" s="164"/>
      <c r="GY3" s="164"/>
      <c r="GZ3" s="164"/>
      <c r="HA3" s="164"/>
      <c r="HB3" s="164"/>
      <c r="HC3" s="164"/>
      <c r="HD3" s="164"/>
      <c r="HE3" s="164"/>
      <c r="HF3" s="164"/>
      <c r="HG3" s="165"/>
      <c r="HH3" s="165"/>
      <c r="HI3" s="165"/>
    </row>
    <row r="4" customFormat="false" ht="12" hidden="false" customHeight="false" outlineLevel="0" collapsed="false">
      <c r="A4" s="219" t="s">
        <v>140</v>
      </c>
      <c r="B4" s="219"/>
      <c r="C4" s="219" t="n">
        <v>27</v>
      </c>
      <c r="D4" s="233"/>
      <c r="E4" s="234"/>
      <c r="F4" s="234"/>
      <c r="G4" s="234"/>
      <c r="H4" s="234"/>
      <c r="I4" s="234"/>
      <c r="J4" s="235"/>
      <c r="K4" s="225"/>
      <c r="L4" s="263"/>
      <c r="M4" s="264"/>
      <c r="N4" s="264"/>
      <c r="O4" s="264"/>
      <c r="P4" s="264"/>
      <c r="Q4" s="264"/>
      <c r="R4" s="265"/>
      <c r="S4" s="256"/>
      <c r="T4" s="266"/>
      <c r="U4" s="267"/>
      <c r="V4" s="268"/>
      <c r="W4" s="266"/>
      <c r="X4" s="267"/>
      <c r="Y4" s="268"/>
      <c r="AA4" s="110"/>
      <c r="AB4" s="269"/>
      <c r="AC4" s="270"/>
      <c r="AD4" s="270"/>
      <c r="AE4" s="270"/>
      <c r="AF4" s="270"/>
      <c r="AG4" s="270"/>
      <c r="AH4" s="270"/>
      <c r="AI4" s="270"/>
      <c r="AJ4" s="270"/>
      <c r="AK4" s="270"/>
      <c r="AL4" s="270"/>
      <c r="AM4" s="270"/>
      <c r="AN4" s="270"/>
      <c r="AO4" s="270"/>
      <c r="AP4" s="270"/>
      <c r="AQ4" s="270"/>
      <c r="AR4" s="270"/>
      <c r="AS4" s="270"/>
      <c r="AT4" s="270"/>
      <c r="AU4" s="270"/>
      <c r="AV4" s="270"/>
      <c r="AW4" s="270"/>
      <c r="AX4" s="270"/>
      <c r="AY4" s="270"/>
      <c r="AZ4" s="270"/>
      <c r="BA4" s="271"/>
      <c r="BB4" s="134"/>
      <c r="BC4" s="115"/>
      <c r="BD4" s="269"/>
      <c r="BE4" s="270"/>
      <c r="BF4" s="270"/>
      <c r="BG4" s="270"/>
      <c r="BH4" s="270"/>
      <c r="BI4" s="270"/>
      <c r="BJ4" s="270"/>
      <c r="BK4" s="270"/>
      <c r="BL4" s="270"/>
      <c r="BM4" s="270"/>
      <c r="BN4" s="270"/>
      <c r="BO4" s="270"/>
      <c r="BP4" s="270"/>
      <c r="BQ4" s="270"/>
      <c r="BR4" s="270"/>
      <c r="BS4" s="270"/>
      <c r="BT4" s="270"/>
      <c r="BU4" s="270"/>
      <c r="BV4" s="270"/>
      <c r="BW4" s="270"/>
      <c r="BX4" s="270"/>
      <c r="BY4" s="270"/>
      <c r="BZ4" s="270"/>
      <c r="CA4" s="270"/>
      <c r="CB4" s="270"/>
      <c r="CC4" s="271"/>
      <c r="CF4" s="177"/>
      <c r="CG4" s="144"/>
      <c r="CH4" s="144"/>
      <c r="CI4" s="144"/>
      <c r="CJ4" s="144"/>
      <c r="CK4" s="144"/>
      <c r="CL4" s="144"/>
      <c r="CM4" s="144"/>
      <c r="CN4" s="144"/>
      <c r="CO4" s="144"/>
      <c r="CP4" s="144"/>
      <c r="CQ4" s="144"/>
      <c r="CR4" s="144"/>
      <c r="CS4" s="144"/>
      <c r="CT4" s="144"/>
      <c r="CU4" s="146"/>
      <c r="CV4" s="144"/>
      <c r="CW4" s="178"/>
      <c r="CX4" s="123"/>
      <c r="CY4" s="123"/>
      <c r="CZ4" s="177"/>
      <c r="DA4" s="144"/>
      <c r="DB4" s="144"/>
      <c r="DC4" s="144"/>
      <c r="DD4" s="144"/>
      <c r="DE4" s="144"/>
      <c r="DF4" s="144"/>
      <c r="DG4" s="144"/>
      <c r="DH4" s="144"/>
      <c r="DI4" s="144"/>
      <c r="DJ4" s="144"/>
      <c r="DK4" s="144"/>
      <c r="DL4" s="144"/>
      <c r="DM4" s="144"/>
      <c r="DN4" s="144"/>
      <c r="DO4" s="144"/>
      <c r="DP4" s="144"/>
      <c r="DQ4" s="178"/>
      <c r="DR4" s="123"/>
      <c r="DS4" s="123"/>
      <c r="DT4" s="144"/>
      <c r="DU4" s="144"/>
      <c r="DV4" s="144"/>
      <c r="DW4" s="144"/>
      <c r="DX4" s="144"/>
      <c r="DY4" s="144"/>
      <c r="DZ4" s="144"/>
      <c r="EA4" s="144"/>
      <c r="EB4" s="144"/>
      <c r="EC4" s="144"/>
      <c r="ED4" s="144"/>
      <c r="EE4" s="144"/>
      <c r="EF4" s="144"/>
      <c r="EG4" s="144"/>
      <c r="EH4" s="144"/>
      <c r="EI4" s="144"/>
      <c r="EJ4" s="144"/>
      <c r="EK4" s="144"/>
      <c r="EL4" s="144"/>
      <c r="EM4" s="144"/>
      <c r="EN4" s="144"/>
      <c r="EO4" s="144"/>
      <c r="EP4" s="144"/>
      <c r="EQ4" s="144"/>
      <c r="ER4" s="144"/>
      <c r="ES4" s="146"/>
      <c r="ET4" s="144"/>
      <c r="EU4" s="144"/>
      <c r="EV4" s="144"/>
      <c r="EX4" s="162" t="n">
        <v>2560</v>
      </c>
      <c r="EY4" s="162" t="n">
        <v>1600</v>
      </c>
      <c r="EZ4" s="162" t="n">
        <v>150</v>
      </c>
      <c r="FA4" s="163" t="n">
        <f aca="false">EX4*EY4*EZ4</f>
        <v>614400000</v>
      </c>
      <c r="FB4" s="123"/>
      <c r="FC4" s="164"/>
      <c r="FD4" s="164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23"/>
      <c r="GG4" s="164"/>
      <c r="GH4" s="164"/>
      <c r="GI4" s="164"/>
      <c r="GJ4" s="164"/>
      <c r="GK4" s="164"/>
      <c r="GL4" s="164"/>
      <c r="GM4" s="164"/>
      <c r="GN4" s="164"/>
      <c r="GO4" s="164"/>
      <c r="GP4" s="164"/>
      <c r="GQ4" s="164"/>
      <c r="GR4" s="164"/>
      <c r="GS4" s="164"/>
      <c r="GT4" s="164"/>
      <c r="GU4" s="164"/>
      <c r="GV4" s="164"/>
      <c r="GW4" s="164"/>
      <c r="GX4" s="164"/>
      <c r="GY4" s="164"/>
      <c r="GZ4" s="164"/>
      <c r="HA4" s="164"/>
      <c r="HB4" s="164"/>
      <c r="HC4" s="164"/>
      <c r="HD4" s="164"/>
      <c r="HE4" s="164"/>
      <c r="HF4" s="164"/>
      <c r="HG4" s="165"/>
      <c r="HH4" s="165"/>
      <c r="HI4" s="165"/>
    </row>
    <row r="5" customFormat="false" ht="12" hidden="false" customHeight="false" outlineLevel="0" collapsed="false">
      <c r="A5" s="219"/>
      <c r="B5" s="219"/>
      <c r="C5" s="219" t="n">
        <v>32</v>
      </c>
      <c r="D5" s="233"/>
      <c r="E5" s="234"/>
      <c r="F5" s="234"/>
      <c r="G5" s="234"/>
      <c r="H5" s="234"/>
      <c r="I5" s="234"/>
      <c r="J5" s="235"/>
      <c r="K5" s="225"/>
      <c r="L5" s="263"/>
      <c r="M5" s="264"/>
      <c r="N5" s="264"/>
      <c r="O5" s="264"/>
      <c r="P5" s="264"/>
      <c r="Q5" s="264"/>
      <c r="R5" s="265"/>
      <c r="S5" s="256"/>
      <c r="T5" s="266"/>
      <c r="U5" s="267"/>
      <c r="V5" s="268"/>
      <c r="W5" s="266"/>
      <c r="X5" s="267"/>
      <c r="Y5" s="268"/>
      <c r="AA5" s="110"/>
      <c r="AB5" s="269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1"/>
      <c r="BB5" s="134"/>
      <c r="BC5" s="115"/>
      <c r="BD5" s="269"/>
      <c r="BE5" s="270"/>
      <c r="BF5" s="270"/>
      <c r="BG5" s="270"/>
      <c r="BH5" s="270"/>
      <c r="BI5" s="270"/>
      <c r="BJ5" s="270"/>
      <c r="BK5" s="270"/>
      <c r="BL5" s="270"/>
      <c r="BM5" s="270"/>
      <c r="BN5" s="270"/>
      <c r="BO5" s="270"/>
      <c r="BP5" s="270"/>
      <c r="BQ5" s="270"/>
      <c r="BR5" s="270"/>
      <c r="BS5" s="270"/>
      <c r="BT5" s="270"/>
      <c r="BU5" s="270"/>
      <c r="BV5" s="270"/>
      <c r="BW5" s="270"/>
      <c r="BX5" s="270"/>
      <c r="BY5" s="270"/>
      <c r="BZ5" s="270"/>
      <c r="CA5" s="270"/>
      <c r="CB5" s="270"/>
      <c r="CC5" s="271"/>
      <c r="CF5" s="177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6"/>
      <c r="CV5" s="144"/>
      <c r="CW5" s="178"/>
      <c r="CX5" s="123"/>
      <c r="CY5" s="123"/>
      <c r="CZ5" s="177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78"/>
      <c r="DR5" s="123"/>
      <c r="DS5" s="123"/>
      <c r="DT5" s="144"/>
      <c r="DU5" s="144"/>
      <c r="DV5" s="144"/>
      <c r="DW5" s="144"/>
      <c r="DX5" s="144"/>
      <c r="DY5" s="144"/>
      <c r="DZ5" s="144"/>
      <c r="EA5" s="144"/>
      <c r="EB5" s="144"/>
      <c r="EC5" s="144"/>
      <c r="ED5" s="144"/>
      <c r="EE5" s="144"/>
      <c r="EF5" s="144"/>
      <c r="EG5" s="144"/>
      <c r="EH5" s="144"/>
      <c r="EI5" s="144"/>
      <c r="EJ5" s="144"/>
      <c r="EK5" s="144"/>
      <c r="EL5" s="144"/>
      <c r="EM5" s="144"/>
      <c r="EN5" s="144"/>
      <c r="EO5" s="144"/>
      <c r="EP5" s="144"/>
      <c r="EQ5" s="144"/>
      <c r="ER5" s="144"/>
      <c r="ES5" s="146"/>
      <c r="ET5" s="144"/>
      <c r="EU5" s="144"/>
      <c r="EV5" s="144"/>
      <c r="EX5" s="162" t="n">
        <v>2560</v>
      </c>
      <c r="EY5" s="162" t="n">
        <v>1600</v>
      </c>
      <c r="EZ5" s="162" t="n">
        <v>150</v>
      </c>
      <c r="FA5" s="163" t="n">
        <f aca="false">EX5*EY5*EZ5</f>
        <v>614400000</v>
      </c>
      <c r="FB5" s="123"/>
      <c r="FC5" s="164"/>
      <c r="FD5" s="164"/>
      <c r="FE5" s="165"/>
      <c r="FF5" s="165"/>
      <c r="FG5" s="165"/>
      <c r="FH5" s="165"/>
      <c r="FI5" s="165"/>
      <c r="FJ5" s="165"/>
      <c r="FK5" s="165"/>
      <c r="FL5" s="165"/>
      <c r="FM5" s="165"/>
      <c r="FN5" s="165"/>
      <c r="FO5" s="165"/>
      <c r="FP5" s="165"/>
      <c r="FQ5" s="165"/>
      <c r="FR5" s="165"/>
      <c r="FS5" s="165"/>
      <c r="FT5" s="165"/>
      <c r="FU5" s="165"/>
      <c r="FV5" s="165"/>
      <c r="FW5" s="165"/>
      <c r="FX5" s="165"/>
      <c r="FY5" s="165"/>
      <c r="FZ5" s="165"/>
      <c r="GA5" s="165"/>
      <c r="GB5" s="165"/>
      <c r="GC5" s="165"/>
      <c r="GD5" s="165"/>
      <c r="GE5" s="165"/>
      <c r="GF5" s="123"/>
      <c r="GG5" s="164"/>
      <c r="GH5" s="164"/>
      <c r="GI5" s="164"/>
      <c r="GJ5" s="164"/>
      <c r="GK5" s="164"/>
      <c r="GL5" s="164"/>
      <c r="GM5" s="164"/>
      <c r="GN5" s="164"/>
      <c r="GO5" s="164"/>
      <c r="GP5" s="164"/>
      <c r="GQ5" s="164"/>
      <c r="GR5" s="164"/>
      <c r="GS5" s="164"/>
      <c r="GT5" s="164"/>
      <c r="GU5" s="164"/>
      <c r="GV5" s="164"/>
      <c r="GW5" s="164"/>
      <c r="GX5" s="164"/>
      <c r="GY5" s="164"/>
      <c r="GZ5" s="164"/>
      <c r="HA5" s="164"/>
      <c r="HB5" s="164"/>
      <c r="HC5" s="164"/>
      <c r="HD5" s="164"/>
      <c r="HE5" s="164"/>
      <c r="HF5" s="164"/>
      <c r="HG5" s="165"/>
      <c r="HH5" s="165"/>
      <c r="HI5" s="165"/>
    </row>
    <row r="6" customFormat="false" ht="12.75" hidden="false" customHeight="false" outlineLevel="0" collapsed="false">
      <c r="A6" s="219"/>
      <c r="B6" s="220"/>
      <c r="C6" s="220" t="n">
        <v>37</v>
      </c>
      <c r="D6" s="242"/>
      <c r="E6" s="243"/>
      <c r="F6" s="243"/>
      <c r="G6" s="243"/>
      <c r="H6" s="243"/>
      <c r="I6" s="243"/>
      <c r="J6" s="244"/>
      <c r="K6" s="225"/>
      <c r="L6" s="272"/>
      <c r="M6" s="273"/>
      <c r="N6" s="273"/>
      <c r="O6" s="273"/>
      <c r="P6" s="273"/>
      <c r="Q6" s="273"/>
      <c r="R6" s="274"/>
      <c r="S6" s="256"/>
      <c r="T6" s="275"/>
      <c r="U6" s="276"/>
      <c r="V6" s="277"/>
      <c r="W6" s="275"/>
      <c r="X6" s="276"/>
      <c r="Y6" s="277"/>
      <c r="AA6" s="110"/>
      <c r="AB6" s="269"/>
      <c r="AC6" s="270"/>
      <c r="AD6" s="270"/>
      <c r="AE6" s="270"/>
      <c r="AF6" s="270"/>
      <c r="AG6" s="270"/>
      <c r="AH6" s="270"/>
      <c r="AI6" s="270"/>
      <c r="AJ6" s="270"/>
      <c r="AK6" s="270"/>
      <c r="AL6" s="270"/>
      <c r="AM6" s="270"/>
      <c r="AN6" s="270"/>
      <c r="AO6" s="270"/>
      <c r="AP6" s="270"/>
      <c r="AQ6" s="270"/>
      <c r="AR6" s="270"/>
      <c r="AS6" s="270"/>
      <c r="AT6" s="270"/>
      <c r="AU6" s="270"/>
      <c r="AV6" s="270"/>
      <c r="AW6" s="270"/>
      <c r="AX6" s="270"/>
      <c r="AY6" s="270"/>
      <c r="AZ6" s="270"/>
      <c r="BA6" s="271"/>
      <c r="BB6" s="134"/>
      <c r="BC6" s="115"/>
      <c r="BD6" s="269"/>
      <c r="BE6" s="270"/>
      <c r="BF6" s="270"/>
      <c r="BG6" s="270"/>
      <c r="BH6" s="270"/>
      <c r="BI6" s="270"/>
      <c r="BJ6" s="270"/>
      <c r="BK6" s="270"/>
      <c r="BL6" s="270"/>
      <c r="BM6" s="270"/>
      <c r="BN6" s="270"/>
      <c r="BO6" s="270"/>
      <c r="BP6" s="270"/>
      <c r="BQ6" s="270"/>
      <c r="BR6" s="270"/>
      <c r="BS6" s="270"/>
      <c r="BT6" s="270"/>
      <c r="BU6" s="270"/>
      <c r="BV6" s="270"/>
      <c r="BW6" s="270"/>
      <c r="BX6" s="270"/>
      <c r="BY6" s="270"/>
      <c r="BZ6" s="270"/>
      <c r="CA6" s="270"/>
      <c r="CB6" s="270"/>
      <c r="CC6" s="271"/>
      <c r="CF6" s="177"/>
      <c r="CG6" s="144"/>
      <c r="CH6" s="144"/>
      <c r="CI6" s="144"/>
      <c r="CJ6" s="144"/>
      <c r="CK6" s="144"/>
      <c r="CL6" s="144"/>
      <c r="CM6" s="144"/>
      <c r="CN6" s="144"/>
      <c r="CO6" s="144"/>
      <c r="CP6" s="144"/>
      <c r="CQ6" s="144"/>
      <c r="CR6" s="144"/>
      <c r="CS6" s="144"/>
      <c r="CT6" s="144"/>
      <c r="CU6" s="146"/>
      <c r="CV6" s="144"/>
      <c r="CW6" s="178"/>
      <c r="CX6" s="123"/>
      <c r="CY6" s="123"/>
      <c r="CZ6" s="177"/>
      <c r="DA6" s="144"/>
      <c r="DB6" s="144"/>
      <c r="DC6" s="144"/>
      <c r="DD6" s="144"/>
      <c r="DE6" s="144"/>
      <c r="DF6" s="144"/>
      <c r="DG6" s="144"/>
      <c r="DH6" s="144"/>
      <c r="DI6" s="144"/>
      <c r="DJ6" s="144"/>
      <c r="DK6" s="144"/>
      <c r="DL6" s="144"/>
      <c r="DM6" s="144"/>
      <c r="DN6" s="144"/>
      <c r="DO6" s="144"/>
      <c r="DP6" s="144"/>
      <c r="DQ6" s="178"/>
      <c r="DR6" s="123"/>
      <c r="DS6" s="123"/>
      <c r="DT6" s="144"/>
      <c r="DU6" s="144"/>
      <c r="DV6" s="144"/>
      <c r="DW6" s="144"/>
      <c r="DX6" s="144"/>
      <c r="DY6" s="144"/>
      <c r="DZ6" s="144"/>
      <c r="EA6" s="144"/>
      <c r="EB6" s="144"/>
      <c r="EC6" s="144"/>
      <c r="ED6" s="144"/>
      <c r="EE6" s="144"/>
      <c r="EF6" s="144"/>
      <c r="EG6" s="144"/>
      <c r="EH6" s="144"/>
      <c r="EI6" s="144"/>
      <c r="EJ6" s="144"/>
      <c r="EK6" s="144"/>
      <c r="EL6" s="144"/>
      <c r="EM6" s="144"/>
      <c r="EN6" s="144"/>
      <c r="EO6" s="144"/>
      <c r="EP6" s="144"/>
      <c r="EQ6" s="144"/>
      <c r="ER6" s="144"/>
      <c r="ES6" s="146"/>
      <c r="ET6" s="144"/>
      <c r="EU6" s="144"/>
      <c r="EV6" s="144"/>
      <c r="EX6" s="162" t="n">
        <v>2560</v>
      </c>
      <c r="EY6" s="162" t="n">
        <v>1600</v>
      </c>
      <c r="EZ6" s="162" t="n">
        <v>150</v>
      </c>
      <c r="FA6" s="163" t="n">
        <f aca="false">EX6*EY6*EZ6</f>
        <v>614400000</v>
      </c>
      <c r="FB6" s="123"/>
      <c r="FC6" s="164"/>
      <c r="FD6" s="164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23"/>
      <c r="GG6" s="164"/>
      <c r="GH6" s="164"/>
      <c r="GI6" s="164"/>
      <c r="GJ6" s="164"/>
      <c r="GK6" s="164"/>
      <c r="GL6" s="164"/>
      <c r="GM6" s="164"/>
      <c r="GN6" s="164"/>
      <c r="GO6" s="164"/>
      <c r="GP6" s="164"/>
      <c r="GQ6" s="164"/>
      <c r="GR6" s="164"/>
      <c r="GS6" s="164"/>
      <c r="GT6" s="164"/>
      <c r="GU6" s="164"/>
      <c r="GV6" s="164"/>
      <c r="GW6" s="164"/>
      <c r="GX6" s="164"/>
      <c r="GY6" s="164"/>
      <c r="GZ6" s="164"/>
      <c r="HA6" s="164"/>
      <c r="HB6" s="164"/>
      <c r="HC6" s="164"/>
      <c r="HD6" s="164"/>
      <c r="HE6" s="164"/>
      <c r="HF6" s="164"/>
      <c r="HG6" s="165"/>
      <c r="HH6" s="165"/>
      <c r="HI6" s="165"/>
    </row>
    <row r="7" customFormat="false" ht="12" hidden="false" customHeight="false" outlineLevel="0" collapsed="false">
      <c r="A7" s="219"/>
      <c r="B7" s="221" t="s">
        <v>104</v>
      </c>
      <c r="C7" s="221" t="n">
        <v>22</v>
      </c>
      <c r="D7" s="222"/>
      <c r="E7" s="223"/>
      <c r="F7" s="223"/>
      <c r="G7" s="223"/>
      <c r="H7" s="223"/>
      <c r="I7" s="223"/>
      <c r="J7" s="224"/>
      <c r="K7" s="225"/>
      <c r="L7" s="253"/>
      <c r="M7" s="254"/>
      <c r="N7" s="254"/>
      <c r="O7" s="254"/>
      <c r="P7" s="254"/>
      <c r="Q7" s="254"/>
      <c r="R7" s="255"/>
      <c r="S7" s="256"/>
      <c r="T7" s="257"/>
      <c r="U7" s="258"/>
      <c r="V7" s="258"/>
      <c r="W7" s="278"/>
      <c r="X7" s="279"/>
      <c r="Y7" s="280"/>
      <c r="AA7" s="110"/>
      <c r="AB7" s="269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0"/>
      <c r="AX7" s="270"/>
      <c r="AY7" s="270"/>
      <c r="AZ7" s="270"/>
      <c r="BA7" s="271"/>
      <c r="BB7" s="134"/>
      <c r="BC7" s="115"/>
      <c r="BD7" s="269"/>
      <c r="BE7" s="270"/>
      <c r="BF7" s="270"/>
      <c r="BG7" s="270"/>
      <c r="BH7" s="270"/>
      <c r="BI7" s="270"/>
      <c r="BJ7" s="270"/>
      <c r="BK7" s="270"/>
      <c r="BL7" s="270"/>
      <c r="BM7" s="270"/>
      <c r="BN7" s="270"/>
      <c r="BO7" s="270"/>
      <c r="BP7" s="270"/>
      <c r="BQ7" s="270"/>
      <c r="BR7" s="270"/>
      <c r="BS7" s="270"/>
      <c r="BT7" s="270"/>
      <c r="BU7" s="270"/>
      <c r="BV7" s="270"/>
      <c r="BW7" s="270"/>
      <c r="BX7" s="270"/>
      <c r="BY7" s="270"/>
      <c r="BZ7" s="270"/>
      <c r="CA7" s="270"/>
      <c r="CB7" s="270"/>
      <c r="CC7" s="271"/>
      <c r="CF7" s="177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6"/>
      <c r="CV7" s="144"/>
      <c r="CW7" s="178"/>
      <c r="CX7" s="123"/>
      <c r="CY7" s="123"/>
      <c r="CZ7" s="177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78"/>
      <c r="DR7" s="123"/>
      <c r="DS7" s="123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  <c r="EJ7" s="144"/>
      <c r="EK7" s="144"/>
      <c r="EL7" s="144"/>
      <c r="EM7" s="144"/>
      <c r="EN7" s="144"/>
      <c r="EO7" s="144"/>
      <c r="EP7" s="144"/>
      <c r="EQ7" s="144"/>
      <c r="ER7" s="144"/>
      <c r="ES7" s="146"/>
      <c r="ET7" s="144"/>
      <c r="EU7" s="144"/>
      <c r="EV7" s="144"/>
      <c r="EX7" s="162" t="n">
        <v>2560</v>
      </c>
      <c r="EY7" s="162" t="n">
        <v>1600</v>
      </c>
      <c r="EZ7" s="162" t="n">
        <v>150</v>
      </c>
      <c r="FA7" s="163" t="n">
        <f aca="false">EX7*EY7*EZ7</f>
        <v>614400000</v>
      </c>
      <c r="FB7" s="123"/>
      <c r="FC7" s="164"/>
      <c r="FD7" s="164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23"/>
      <c r="GG7" s="164"/>
      <c r="GH7" s="164"/>
      <c r="GI7" s="164"/>
      <c r="GJ7" s="164"/>
      <c r="GK7" s="164"/>
      <c r="GL7" s="164"/>
      <c r="GM7" s="164"/>
      <c r="GN7" s="164"/>
      <c r="GO7" s="164"/>
      <c r="GP7" s="164"/>
      <c r="GQ7" s="164"/>
      <c r="GR7" s="164"/>
      <c r="GS7" s="164"/>
      <c r="GT7" s="164"/>
      <c r="GU7" s="164"/>
      <c r="GV7" s="164"/>
      <c r="GW7" s="164"/>
      <c r="GX7" s="164"/>
      <c r="GY7" s="164"/>
      <c r="GZ7" s="164"/>
      <c r="HA7" s="164"/>
      <c r="HB7" s="164"/>
      <c r="HC7" s="164"/>
      <c r="HD7" s="164"/>
      <c r="HE7" s="164"/>
      <c r="HF7" s="164"/>
      <c r="HG7" s="165"/>
      <c r="HH7" s="165"/>
      <c r="HI7" s="165"/>
    </row>
    <row r="8" customFormat="false" ht="12" hidden="false" customHeight="false" outlineLevel="0" collapsed="false">
      <c r="A8" s="219"/>
      <c r="B8" s="219"/>
      <c r="C8" s="219" t="n">
        <v>27</v>
      </c>
      <c r="D8" s="233"/>
      <c r="E8" s="234"/>
      <c r="F8" s="234"/>
      <c r="G8" s="234"/>
      <c r="H8" s="234"/>
      <c r="I8" s="234"/>
      <c r="J8" s="235"/>
      <c r="K8" s="225"/>
      <c r="L8" s="263"/>
      <c r="M8" s="264"/>
      <c r="N8" s="264"/>
      <c r="O8" s="264"/>
      <c r="P8" s="264"/>
      <c r="Q8" s="264"/>
      <c r="R8" s="265"/>
      <c r="S8" s="256"/>
      <c r="T8" s="266"/>
      <c r="U8" s="267"/>
      <c r="V8" s="267"/>
      <c r="W8" s="266"/>
      <c r="X8" s="267"/>
      <c r="Y8" s="268"/>
      <c r="AA8" s="110"/>
      <c r="AB8" s="269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1"/>
      <c r="BB8" s="134"/>
      <c r="BC8" s="115"/>
      <c r="BD8" s="269"/>
      <c r="BE8" s="270"/>
      <c r="BF8" s="270"/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1"/>
      <c r="CF8" s="177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6"/>
      <c r="CV8" s="144"/>
      <c r="CW8" s="178"/>
      <c r="CX8" s="123"/>
      <c r="CY8" s="123"/>
      <c r="CZ8" s="177"/>
      <c r="DA8" s="144"/>
      <c r="DB8" s="144"/>
      <c r="DC8" s="144"/>
      <c r="DD8" s="144"/>
      <c r="DE8" s="144"/>
      <c r="DF8" s="144"/>
      <c r="DG8" s="144"/>
      <c r="DH8" s="144"/>
      <c r="DI8" s="144"/>
      <c r="DJ8" s="144"/>
      <c r="DK8" s="144"/>
      <c r="DL8" s="144"/>
      <c r="DM8" s="144"/>
      <c r="DN8" s="144"/>
      <c r="DO8" s="144"/>
      <c r="DP8" s="144"/>
      <c r="DQ8" s="178"/>
      <c r="DR8" s="123"/>
      <c r="DS8" s="123"/>
      <c r="DT8" s="144"/>
      <c r="DU8" s="144"/>
      <c r="DV8" s="144"/>
      <c r="DW8" s="144"/>
      <c r="DX8" s="144"/>
      <c r="DY8" s="144"/>
      <c r="DZ8" s="144"/>
      <c r="EA8" s="144"/>
      <c r="EB8" s="144"/>
      <c r="EC8" s="144"/>
      <c r="ED8" s="144"/>
      <c r="EE8" s="144"/>
      <c r="EF8" s="144"/>
      <c r="EG8" s="144"/>
      <c r="EH8" s="144"/>
      <c r="EI8" s="144"/>
      <c r="EJ8" s="144"/>
      <c r="EK8" s="144"/>
      <c r="EL8" s="144"/>
      <c r="EM8" s="144"/>
      <c r="EN8" s="144"/>
      <c r="EO8" s="144"/>
      <c r="EP8" s="144"/>
      <c r="EQ8" s="144"/>
      <c r="ER8" s="144"/>
      <c r="ES8" s="146"/>
      <c r="ET8" s="144"/>
      <c r="EU8" s="144"/>
      <c r="EV8" s="144"/>
      <c r="EX8" s="162" t="n">
        <v>2560</v>
      </c>
      <c r="EY8" s="162" t="n">
        <v>1600</v>
      </c>
      <c r="EZ8" s="162" t="n">
        <v>150</v>
      </c>
      <c r="FA8" s="163" t="n">
        <f aca="false">EX8*EY8*EZ8</f>
        <v>614400000</v>
      </c>
      <c r="FB8" s="123"/>
      <c r="FC8" s="164"/>
      <c r="FD8" s="164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  <c r="GE8" s="165"/>
      <c r="GF8" s="123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  <c r="GR8" s="164"/>
      <c r="GS8" s="164"/>
      <c r="GT8" s="164"/>
      <c r="GU8" s="164"/>
      <c r="GV8" s="164"/>
      <c r="GW8" s="164"/>
      <c r="GX8" s="164"/>
      <c r="GY8" s="164"/>
      <c r="GZ8" s="164"/>
      <c r="HA8" s="164"/>
      <c r="HB8" s="164"/>
      <c r="HC8" s="164"/>
      <c r="HD8" s="164"/>
      <c r="HE8" s="164"/>
      <c r="HF8" s="164"/>
      <c r="HG8" s="165"/>
      <c r="HH8" s="165"/>
      <c r="HI8" s="165"/>
    </row>
    <row r="9" customFormat="false" ht="12" hidden="false" customHeight="false" outlineLevel="0" collapsed="false">
      <c r="A9" s="219"/>
      <c r="B9" s="219"/>
      <c r="C9" s="219" t="n">
        <v>32</v>
      </c>
      <c r="D9" s="233"/>
      <c r="E9" s="234"/>
      <c r="F9" s="234"/>
      <c r="G9" s="234"/>
      <c r="H9" s="234"/>
      <c r="I9" s="234"/>
      <c r="J9" s="235"/>
      <c r="K9" s="225"/>
      <c r="L9" s="263"/>
      <c r="M9" s="264"/>
      <c r="N9" s="264"/>
      <c r="O9" s="264"/>
      <c r="P9" s="264"/>
      <c r="Q9" s="264"/>
      <c r="R9" s="265"/>
      <c r="S9" s="256"/>
      <c r="T9" s="266"/>
      <c r="U9" s="281"/>
      <c r="V9" s="267"/>
      <c r="W9" s="266"/>
      <c r="X9" s="267"/>
      <c r="Y9" s="268"/>
      <c r="AA9" s="110"/>
      <c r="AB9" s="269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1"/>
      <c r="BB9" s="134"/>
      <c r="BC9" s="115"/>
      <c r="BD9" s="269"/>
      <c r="BE9" s="270"/>
      <c r="BF9" s="270"/>
      <c r="BG9" s="270"/>
      <c r="BH9" s="270"/>
      <c r="BI9" s="270"/>
      <c r="BJ9" s="270"/>
      <c r="BK9" s="270"/>
      <c r="BL9" s="270"/>
      <c r="BM9" s="270"/>
      <c r="BN9" s="270"/>
      <c r="BO9" s="270"/>
      <c r="BP9" s="270"/>
      <c r="BQ9" s="270"/>
      <c r="BR9" s="270"/>
      <c r="BS9" s="270"/>
      <c r="BT9" s="270"/>
      <c r="BU9" s="270"/>
      <c r="BV9" s="270"/>
      <c r="BW9" s="270"/>
      <c r="BX9" s="270"/>
      <c r="BY9" s="270"/>
      <c r="BZ9" s="270"/>
      <c r="CA9" s="270"/>
      <c r="CB9" s="270"/>
      <c r="CC9" s="271"/>
      <c r="CF9" s="177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6"/>
      <c r="CV9" s="144"/>
      <c r="CW9" s="178"/>
      <c r="CX9" s="123"/>
      <c r="CY9" s="123"/>
      <c r="CZ9" s="177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78"/>
      <c r="DR9" s="123"/>
      <c r="DS9" s="123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6"/>
      <c r="ET9" s="144"/>
      <c r="EU9" s="144"/>
      <c r="EV9" s="144"/>
      <c r="EX9" s="162" t="n">
        <v>2560</v>
      </c>
      <c r="EY9" s="162" t="n">
        <v>1600</v>
      </c>
      <c r="EZ9" s="162" t="n">
        <v>150</v>
      </c>
      <c r="FA9" s="163" t="n">
        <f aca="false">EX9*EY9*EZ9</f>
        <v>614400000</v>
      </c>
      <c r="FB9" s="123"/>
      <c r="FC9" s="164"/>
      <c r="FD9" s="164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  <c r="GE9" s="165"/>
      <c r="GF9" s="123"/>
      <c r="GG9" s="164"/>
      <c r="GH9" s="164"/>
      <c r="GI9" s="164"/>
      <c r="GJ9" s="164"/>
      <c r="GK9" s="164"/>
      <c r="GL9" s="164"/>
      <c r="GM9" s="164"/>
      <c r="GN9" s="164"/>
      <c r="GO9" s="164"/>
      <c r="GP9" s="164"/>
      <c r="GQ9" s="164"/>
      <c r="GR9" s="164"/>
      <c r="GS9" s="164"/>
      <c r="GT9" s="164"/>
      <c r="GU9" s="164"/>
      <c r="GV9" s="164"/>
      <c r="GW9" s="164"/>
      <c r="GX9" s="164"/>
      <c r="GY9" s="164"/>
      <c r="GZ9" s="164"/>
      <c r="HA9" s="164"/>
      <c r="HB9" s="164"/>
      <c r="HC9" s="164"/>
      <c r="HD9" s="164"/>
      <c r="HE9" s="164"/>
      <c r="HF9" s="164"/>
      <c r="HG9" s="165"/>
      <c r="HH9" s="165"/>
      <c r="HI9" s="165"/>
    </row>
    <row r="10" customFormat="false" ht="12.75" hidden="false" customHeight="false" outlineLevel="0" collapsed="false">
      <c r="A10" s="219"/>
      <c r="B10" s="220"/>
      <c r="C10" s="220" t="n">
        <v>37</v>
      </c>
      <c r="D10" s="242"/>
      <c r="E10" s="243"/>
      <c r="F10" s="243"/>
      <c r="G10" s="243"/>
      <c r="H10" s="243"/>
      <c r="I10" s="243"/>
      <c r="J10" s="244"/>
      <c r="K10" s="225"/>
      <c r="L10" s="272"/>
      <c r="M10" s="273"/>
      <c r="N10" s="273"/>
      <c r="O10" s="273"/>
      <c r="P10" s="273"/>
      <c r="Q10" s="273"/>
      <c r="R10" s="274"/>
      <c r="S10" s="256"/>
      <c r="T10" s="275"/>
      <c r="U10" s="276"/>
      <c r="V10" s="276"/>
      <c r="W10" s="275"/>
      <c r="X10" s="276"/>
      <c r="Y10" s="277"/>
      <c r="AA10" s="110"/>
      <c r="AB10" s="269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1"/>
      <c r="BB10" s="134"/>
      <c r="BC10" s="115"/>
      <c r="BD10" s="269"/>
      <c r="BE10" s="270"/>
      <c r="BF10" s="270"/>
      <c r="BG10" s="270"/>
      <c r="BH10" s="270"/>
      <c r="BI10" s="270"/>
      <c r="BJ10" s="270"/>
      <c r="BK10" s="270"/>
      <c r="BL10" s="270"/>
      <c r="BM10" s="270"/>
      <c r="BN10" s="270"/>
      <c r="BO10" s="270"/>
      <c r="BP10" s="270"/>
      <c r="BQ10" s="270"/>
      <c r="BR10" s="270"/>
      <c r="BS10" s="270"/>
      <c r="BT10" s="270"/>
      <c r="BU10" s="270"/>
      <c r="BV10" s="270"/>
      <c r="BW10" s="270"/>
      <c r="BX10" s="270"/>
      <c r="BY10" s="270"/>
      <c r="BZ10" s="270"/>
      <c r="CA10" s="270"/>
      <c r="CB10" s="270"/>
      <c r="CC10" s="271"/>
      <c r="CF10" s="177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6"/>
      <c r="CV10" s="144"/>
      <c r="CW10" s="178"/>
      <c r="CX10" s="123"/>
      <c r="CY10" s="123"/>
      <c r="CZ10" s="177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78"/>
      <c r="DR10" s="123"/>
      <c r="DS10" s="123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6"/>
      <c r="ET10" s="144"/>
      <c r="EU10" s="144"/>
      <c r="EV10" s="144"/>
      <c r="EX10" s="162" t="n">
        <v>2560</v>
      </c>
      <c r="EY10" s="162" t="n">
        <v>1600</v>
      </c>
      <c r="EZ10" s="162" t="n">
        <v>150</v>
      </c>
      <c r="FA10" s="163" t="n">
        <f aca="false">EX10*EY10*EZ10</f>
        <v>614400000</v>
      </c>
      <c r="FB10" s="123"/>
      <c r="FC10" s="164"/>
      <c r="FD10" s="164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  <c r="GE10" s="165"/>
      <c r="GF10" s="123"/>
      <c r="GG10" s="164"/>
      <c r="GH10" s="164"/>
      <c r="GI10" s="164"/>
      <c r="GJ10" s="164"/>
      <c r="GK10" s="164"/>
      <c r="GL10" s="164"/>
      <c r="GM10" s="164"/>
      <c r="GN10" s="164"/>
      <c r="GO10" s="164"/>
      <c r="GP10" s="164"/>
      <c r="GQ10" s="164"/>
      <c r="GR10" s="164"/>
      <c r="GS10" s="164"/>
      <c r="GT10" s="164"/>
      <c r="GU10" s="164"/>
      <c r="GV10" s="164"/>
      <c r="GW10" s="164"/>
      <c r="GX10" s="164"/>
      <c r="GY10" s="164"/>
      <c r="GZ10" s="164"/>
      <c r="HA10" s="164"/>
      <c r="HB10" s="164"/>
      <c r="HC10" s="164"/>
      <c r="HD10" s="164"/>
      <c r="HE10" s="164"/>
      <c r="HF10" s="164"/>
      <c r="HG10" s="165"/>
      <c r="HH10" s="165"/>
      <c r="HI10" s="165"/>
    </row>
    <row r="11" customFormat="false" ht="12" hidden="false" customHeight="false" outlineLevel="0" collapsed="false">
      <c r="A11" s="219"/>
      <c r="B11" s="221" t="s">
        <v>101</v>
      </c>
      <c r="C11" s="221" t="n">
        <v>22</v>
      </c>
      <c r="D11" s="222"/>
      <c r="E11" s="223"/>
      <c r="F11" s="223"/>
      <c r="G11" s="223"/>
      <c r="H11" s="223"/>
      <c r="I11" s="223"/>
      <c r="J11" s="224"/>
      <c r="K11" s="225"/>
      <c r="L11" s="253"/>
      <c r="M11" s="254"/>
      <c r="N11" s="254"/>
      <c r="O11" s="254"/>
      <c r="P11" s="254"/>
      <c r="Q11" s="254"/>
      <c r="R11" s="255"/>
      <c r="S11" s="256"/>
      <c r="T11" s="257"/>
      <c r="U11" s="258"/>
      <c r="V11" s="258"/>
      <c r="W11" s="278"/>
      <c r="X11" s="279"/>
      <c r="Y11" s="280"/>
      <c r="AA11" s="110"/>
      <c r="AB11" s="269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1"/>
      <c r="BB11" s="134"/>
      <c r="BC11" s="115"/>
      <c r="BD11" s="269"/>
      <c r="BE11" s="270"/>
      <c r="BF11" s="270"/>
      <c r="BG11" s="270"/>
      <c r="BH11" s="270"/>
      <c r="BI11" s="270"/>
      <c r="BJ11" s="270"/>
      <c r="BK11" s="270"/>
      <c r="BL11" s="270"/>
      <c r="BM11" s="270"/>
      <c r="BN11" s="270"/>
      <c r="BO11" s="270"/>
      <c r="BP11" s="270"/>
      <c r="BQ11" s="270"/>
      <c r="BR11" s="270"/>
      <c r="BS11" s="270"/>
      <c r="BT11" s="270"/>
      <c r="BU11" s="270"/>
      <c r="BV11" s="270"/>
      <c r="BW11" s="270"/>
      <c r="BX11" s="270"/>
      <c r="BY11" s="270"/>
      <c r="BZ11" s="270"/>
      <c r="CA11" s="270"/>
      <c r="CB11" s="270"/>
      <c r="CC11" s="271"/>
      <c r="CF11" s="177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6"/>
      <c r="CV11" s="144"/>
      <c r="CW11" s="178"/>
      <c r="CX11" s="123"/>
      <c r="CY11" s="123"/>
      <c r="CZ11" s="177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78"/>
      <c r="DR11" s="123"/>
      <c r="DS11" s="123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6"/>
      <c r="ET11" s="144"/>
      <c r="EU11" s="144"/>
      <c r="EV11" s="144"/>
      <c r="EX11" s="162" t="n">
        <v>2560</v>
      </c>
      <c r="EY11" s="162" t="n">
        <v>1600</v>
      </c>
      <c r="EZ11" s="162" t="n">
        <v>300</v>
      </c>
      <c r="FA11" s="163" t="n">
        <f aca="false">EX11*EY11*EZ11</f>
        <v>1228800000</v>
      </c>
      <c r="FB11" s="123"/>
      <c r="FC11" s="164"/>
      <c r="FD11" s="164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23"/>
      <c r="GG11" s="164"/>
      <c r="GH11" s="164"/>
      <c r="GI11" s="164"/>
      <c r="GJ11" s="164"/>
      <c r="GK11" s="164"/>
      <c r="GL11" s="164"/>
      <c r="GM11" s="164"/>
      <c r="GN11" s="164"/>
      <c r="GO11" s="164"/>
      <c r="GP11" s="164"/>
      <c r="GQ11" s="164"/>
      <c r="GR11" s="164"/>
      <c r="GS11" s="164"/>
      <c r="GT11" s="164"/>
      <c r="GU11" s="164"/>
      <c r="GV11" s="164"/>
      <c r="GW11" s="164"/>
      <c r="GX11" s="164"/>
      <c r="GY11" s="164"/>
      <c r="GZ11" s="164"/>
      <c r="HA11" s="164"/>
      <c r="HB11" s="164"/>
      <c r="HC11" s="164"/>
      <c r="HD11" s="164"/>
      <c r="HE11" s="164"/>
      <c r="HF11" s="164"/>
      <c r="HG11" s="165"/>
      <c r="HH11" s="165"/>
      <c r="HI11" s="165"/>
    </row>
    <row r="12" customFormat="false" ht="12" hidden="false" customHeight="false" outlineLevel="0" collapsed="false">
      <c r="A12" s="219"/>
      <c r="B12" s="219"/>
      <c r="C12" s="219" t="n">
        <v>27</v>
      </c>
      <c r="D12" s="233"/>
      <c r="E12" s="234"/>
      <c r="F12" s="234"/>
      <c r="G12" s="234"/>
      <c r="H12" s="234"/>
      <c r="I12" s="234"/>
      <c r="J12" s="235"/>
      <c r="K12" s="225"/>
      <c r="L12" s="263"/>
      <c r="M12" s="264"/>
      <c r="N12" s="264"/>
      <c r="O12" s="264"/>
      <c r="P12" s="264"/>
      <c r="Q12" s="264"/>
      <c r="R12" s="265"/>
      <c r="S12" s="256"/>
      <c r="T12" s="266"/>
      <c r="U12" s="267"/>
      <c r="V12" s="267"/>
      <c r="W12" s="266"/>
      <c r="X12" s="267"/>
      <c r="Y12" s="268"/>
      <c r="AA12" s="110"/>
      <c r="AB12" s="269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1"/>
      <c r="BB12" s="134"/>
      <c r="BC12" s="115"/>
      <c r="BD12" s="269"/>
      <c r="BE12" s="270"/>
      <c r="BF12" s="270"/>
      <c r="BG12" s="270"/>
      <c r="BH12" s="270"/>
      <c r="BI12" s="270"/>
      <c r="BJ12" s="270"/>
      <c r="BK12" s="270"/>
      <c r="BL12" s="270"/>
      <c r="BM12" s="270"/>
      <c r="BN12" s="270"/>
      <c r="BO12" s="270"/>
      <c r="BP12" s="270"/>
      <c r="BQ12" s="270"/>
      <c r="BR12" s="270"/>
      <c r="BS12" s="270"/>
      <c r="BT12" s="270"/>
      <c r="BU12" s="270"/>
      <c r="BV12" s="270"/>
      <c r="BW12" s="270"/>
      <c r="BX12" s="270"/>
      <c r="BY12" s="270"/>
      <c r="BZ12" s="270"/>
      <c r="CA12" s="270"/>
      <c r="CB12" s="270"/>
      <c r="CC12" s="271"/>
      <c r="CF12" s="177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6"/>
      <c r="CV12" s="144"/>
      <c r="CW12" s="178"/>
      <c r="CX12" s="123"/>
      <c r="CY12" s="123"/>
      <c r="CZ12" s="177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78"/>
      <c r="DR12" s="123"/>
      <c r="DS12" s="123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6"/>
      <c r="ET12" s="144"/>
      <c r="EU12" s="144"/>
      <c r="EV12" s="144"/>
      <c r="EX12" s="162" t="n">
        <v>2560</v>
      </c>
      <c r="EY12" s="162" t="n">
        <v>1600</v>
      </c>
      <c r="EZ12" s="162" t="n">
        <v>300</v>
      </c>
      <c r="FA12" s="163" t="n">
        <f aca="false">EX12*EY12*EZ12</f>
        <v>1228800000</v>
      </c>
      <c r="FB12" s="123"/>
      <c r="FC12" s="164"/>
      <c r="FD12" s="164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  <c r="GE12" s="165"/>
      <c r="GF12" s="123"/>
      <c r="GG12" s="164"/>
      <c r="GH12" s="164"/>
      <c r="GI12" s="164"/>
      <c r="GJ12" s="164"/>
      <c r="GK12" s="164"/>
      <c r="GL12" s="164"/>
      <c r="GM12" s="164"/>
      <c r="GN12" s="164"/>
      <c r="GO12" s="164"/>
      <c r="GP12" s="164"/>
      <c r="GQ12" s="164"/>
      <c r="GR12" s="164"/>
      <c r="GS12" s="164"/>
      <c r="GT12" s="164"/>
      <c r="GU12" s="164"/>
      <c r="GV12" s="164"/>
      <c r="GW12" s="164"/>
      <c r="GX12" s="164"/>
      <c r="GY12" s="164"/>
      <c r="GZ12" s="164"/>
      <c r="HA12" s="164"/>
      <c r="HB12" s="164"/>
      <c r="HC12" s="164"/>
      <c r="HD12" s="164"/>
      <c r="HE12" s="164"/>
      <c r="HF12" s="164"/>
      <c r="HG12" s="165"/>
      <c r="HH12" s="165"/>
      <c r="HI12" s="165"/>
    </row>
    <row r="13" customFormat="false" ht="12" hidden="false" customHeight="false" outlineLevel="0" collapsed="false">
      <c r="A13" s="219"/>
      <c r="B13" s="219"/>
      <c r="C13" s="219" t="n">
        <v>32</v>
      </c>
      <c r="D13" s="233"/>
      <c r="E13" s="234"/>
      <c r="F13" s="234"/>
      <c r="G13" s="234"/>
      <c r="H13" s="234"/>
      <c r="I13" s="234"/>
      <c r="J13" s="235"/>
      <c r="K13" s="225"/>
      <c r="L13" s="263"/>
      <c r="M13" s="264"/>
      <c r="N13" s="264"/>
      <c r="O13" s="264"/>
      <c r="P13" s="264"/>
      <c r="Q13" s="264"/>
      <c r="R13" s="265"/>
      <c r="S13" s="256"/>
      <c r="T13" s="266"/>
      <c r="U13" s="267"/>
      <c r="V13" s="267"/>
      <c r="W13" s="266"/>
      <c r="X13" s="267"/>
      <c r="Y13" s="268"/>
      <c r="AA13" s="110"/>
      <c r="AB13" s="269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1"/>
      <c r="BB13" s="134"/>
      <c r="BC13" s="115"/>
      <c r="BD13" s="269"/>
      <c r="BE13" s="270"/>
      <c r="BF13" s="270"/>
      <c r="BG13" s="270"/>
      <c r="BH13" s="270"/>
      <c r="BI13" s="270"/>
      <c r="BJ13" s="270"/>
      <c r="BK13" s="270"/>
      <c r="BL13" s="270"/>
      <c r="BM13" s="270"/>
      <c r="BN13" s="270"/>
      <c r="BO13" s="270"/>
      <c r="BP13" s="270"/>
      <c r="BQ13" s="270"/>
      <c r="BR13" s="270"/>
      <c r="BS13" s="270"/>
      <c r="BT13" s="270"/>
      <c r="BU13" s="270"/>
      <c r="BV13" s="270"/>
      <c r="BW13" s="270"/>
      <c r="BX13" s="270"/>
      <c r="BY13" s="270"/>
      <c r="BZ13" s="270"/>
      <c r="CA13" s="270"/>
      <c r="CB13" s="270"/>
      <c r="CC13" s="271"/>
      <c r="CF13" s="177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6"/>
      <c r="CV13" s="144"/>
      <c r="CW13" s="178"/>
      <c r="CX13" s="123"/>
      <c r="CY13" s="123"/>
      <c r="CZ13" s="177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78"/>
      <c r="DR13" s="123"/>
      <c r="DS13" s="123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6"/>
      <c r="ET13" s="144"/>
      <c r="EU13" s="144"/>
      <c r="EV13" s="144"/>
      <c r="EX13" s="162" t="n">
        <v>2560</v>
      </c>
      <c r="EY13" s="162" t="n">
        <v>1600</v>
      </c>
      <c r="EZ13" s="162" t="n">
        <v>300</v>
      </c>
      <c r="FA13" s="163" t="n">
        <f aca="false">EX13*EY13*EZ13</f>
        <v>1228800000</v>
      </c>
      <c r="FB13" s="123"/>
      <c r="FC13" s="164"/>
      <c r="FD13" s="164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23"/>
      <c r="GG13" s="164"/>
      <c r="GH13" s="164"/>
      <c r="GI13" s="164"/>
      <c r="GJ13" s="164"/>
      <c r="GK13" s="164"/>
      <c r="GL13" s="164"/>
      <c r="GM13" s="164"/>
      <c r="GN13" s="164"/>
      <c r="GO13" s="164"/>
      <c r="GP13" s="164"/>
      <c r="GQ13" s="164"/>
      <c r="GR13" s="164"/>
      <c r="GS13" s="164"/>
      <c r="GT13" s="164"/>
      <c r="GU13" s="164"/>
      <c r="GV13" s="164"/>
      <c r="GW13" s="164"/>
      <c r="GX13" s="164"/>
      <c r="GY13" s="164"/>
      <c r="GZ13" s="164"/>
      <c r="HA13" s="164"/>
      <c r="HB13" s="164"/>
      <c r="HC13" s="164"/>
      <c r="HD13" s="164"/>
      <c r="HE13" s="164"/>
      <c r="HF13" s="164"/>
      <c r="HG13" s="165"/>
      <c r="HH13" s="165"/>
      <c r="HI13" s="165"/>
    </row>
    <row r="14" customFormat="false" ht="12.75" hidden="false" customHeight="false" outlineLevel="0" collapsed="false">
      <c r="A14" s="219"/>
      <c r="B14" s="220"/>
      <c r="C14" s="220" t="n">
        <v>37</v>
      </c>
      <c r="D14" s="242"/>
      <c r="E14" s="243"/>
      <c r="F14" s="243"/>
      <c r="G14" s="243"/>
      <c r="H14" s="243"/>
      <c r="I14" s="243"/>
      <c r="J14" s="244"/>
      <c r="K14" s="225"/>
      <c r="L14" s="272"/>
      <c r="M14" s="273"/>
      <c r="N14" s="273"/>
      <c r="O14" s="273"/>
      <c r="P14" s="273"/>
      <c r="Q14" s="273"/>
      <c r="R14" s="274"/>
      <c r="S14" s="256"/>
      <c r="T14" s="275"/>
      <c r="U14" s="276"/>
      <c r="V14" s="276"/>
      <c r="W14" s="275"/>
      <c r="X14" s="276"/>
      <c r="Y14" s="277"/>
      <c r="AA14" s="110"/>
      <c r="AB14" s="269"/>
      <c r="AC14" s="270"/>
      <c r="AD14" s="270"/>
      <c r="AE14" s="270"/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1"/>
      <c r="BB14" s="134"/>
      <c r="BC14" s="115"/>
      <c r="BD14" s="269"/>
      <c r="BE14" s="270"/>
      <c r="BF14" s="270"/>
      <c r="BG14" s="270"/>
      <c r="BH14" s="270"/>
      <c r="BI14" s="270"/>
      <c r="BJ14" s="270"/>
      <c r="BK14" s="270"/>
      <c r="BL14" s="270"/>
      <c r="BM14" s="270"/>
      <c r="BN14" s="270"/>
      <c r="BO14" s="270"/>
      <c r="BP14" s="270"/>
      <c r="BQ14" s="270"/>
      <c r="BR14" s="270"/>
      <c r="BS14" s="270"/>
      <c r="BT14" s="270"/>
      <c r="BU14" s="270"/>
      <c r="BV14" s="270"/>
      <c r="BW14" s="270"/>
      <c r="BX14" s="270"/>
      <c r="BY14" s="270"/>
      <c r="BZ14" s="270"/>
      <c r="CA14" s="270"/>
      <c r="CB14" s="270"/>
      <c r="CC14" s="271"/>
      <c r="CF14" s="177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6"/>
      <c r="CV14" s="144"/>
      <c r="CW14" s="178"/>
      <c r="CX14" s="123"/>
      <c r="CY14" s="123"/>
      <c r="CZ14" s="177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78"/>
      <c r="DR14" s="123"/>
      <c r="DS14" s="123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6"/>
      <c r="ET14" s="144"/>
      <c r="EU14" s="144"/>
      <c r="EV14" s="144"/>
      <c r="EX14" s="162" t="n">
        <v>2560</v>
      </c>
      <c r="EY14" s="162" t="n">
        <v>1600</v>
      </c>
      <c r="EZ14" s="162" t="n">
        <v>300</v>
      </c>
      <c r="FA14" s="163" t="n">
        <f aca="false">EX14*EY14*EZ14</f>
        <v>1228800000</v>
      </c>
      <c r="FB14" s="123"/>
      <c r="FC14" s="164"/>
      <c r="FD14" s="164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23"/>
      <c r="GG14" s="164"/>
      <c r="GH14" s="164"/>
      <c r="GI14" s="164"/>
      <c r="GJ14" s="164"/>
      <c r="GK14" s="164"/>
      <c r="GL14" s="164"/>
      <c r="GM14" s="164"/>
      <c r="GN14" s="164"/>
      <c r="GO14" s="164"/>
      <c r="GP14" s="164"/>
      <c r="GQ14" s="164"/>
      <c r="GR14" s="164"/>
      <c r="GS14" s="164"/>
      <c r="GT14" s="164"/>
      <c r="GU14" s="164"/>
      <c r="GV14" s="164"/>
      <c r="GW14" s="164"/>
      <c r="GX14" s="164"/>
      <c r="GY14" s="164"/>
      <c r="GZ14" s="164"/>
      <c r="HA14" s="164"/>
      <c r="HB14" s="164"/>
      <c r="HC14" s="164"/>
      <c r="HD14" s="164"/>
      <c r="HE14" s="164"/>
      <c r="HF14" s="164"/>
      <c r="HG14" s="165"/>
      <c r="HH14" s="165"/>
      <c r="HI14" s="165"/>
    </row>
    <row r="15" customFormat="false" ht="12" hidden="false" customHeight="false" outlineLevel="0" collapsed="false">
      <c r="A15" s="219"/>
      <c r="B15" s="221" t="s">
        <v>109</v>
      </c>
      <c r="C15" s="221" t="n">
        <v>22</v>
      </c>
      <c r="D15" s="222"/>
      <c r="E15" s="223"/>
      <c r="F15" s="223"/>
      <c r="G15" s="223"/>
      <c r="H15" s="223"/>
      <c r="I15" s="223"/>
      <c r="J15" s="224"/>
      <c r="K15" s="225"/>
      <c r="L15" s="253"/>
      <c r="M15" s="254"/>
      <c r="N15" s="254"/>
      <c r="O15" s="254"/>
      <c r="P15" s="254"/>
      <c r="Q15" s="254"/>
      <c r="R15" s="255"/>
      <c r="S15" s="256"/>
      <c r="T15" s="257"/>
      <c r="U15" s="258"/>
      <c r="V15" s="258"/>
      <c r="W15" s="278"/>
      <c r="X15" s="279"/>
      <c r="Y15" s="280"/>
      <c r="AA15" s="110"/>
      <c r="AB15" s="269"/>
      <c r="AC15" s="270"/>
      <c r="AD15" s="270"/>
      <c r="AE15" s="270"/>
      <c r="AF15" s="270"/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1"/>
      <c r="BB15" s="134"/>
      <c r="BC15" s="115"/>
      <c r="BD15" s="269"/>
      <c r="BE15" s="270"/>
      <c r="BF15" s="270"/>
      <c r="BG15" s="270"/>
      <c r="BH15" s="270"/>
      <c r="BI15" s="270"/>
      <c r="BJ15" s="270"/>
      <c r="BK15" s="270"/>
      <c r="BL15" s="270"/>
      <c r="BM15" s="270"/>
      <c r="BN15" s="270"/>
      <c r="BO15" s="270"/>
      <c r="BP15" s="270"/>
      <c r="BQ15" s="270"/>
      <c r="BR15" s="270"/>
      <c r="BS15" s="270"/>
      <c r="BT15" s="270"/>
      <c r="BU15" s="270"/>
      <c r="BV15" s="270"/>
      <c r="BW15" s="270"/>
      <c r="BX15" s="270"/>
      <c r="BY15" s="270"/>
      <c r="BZ15" s="270"/>
      <c r="CA15" s="270"/>
      <c r="CB15" s="270"/>
      <c r="CC15" s="271"/>
      <c r="CF15" s="177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6"/>
      <c r="CV15" s="144"/>
      <c r="CW15" s="178"/>
      <c r="CX15" s="123"/>
      <c r="CY15" s="123"/>
      <c r="CZ15" s="177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78"/>
      <c r="DR15" s="123"/>
      <c r="DS15" s="123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6"/>
      <c r="ET15" s="144"/>
      <c r="EU15" s="144"/>
      <c r="EV15" s="144"/>
      <c r="EX15" s="162" t="n">
        <v>2560</v>
      </c>
      <c r="EY15" s="162" t="n">
        <v>1600</v>
      </c>
      <c r="EZ15" s="162" t="n">
        <v>300</v>
      </c>
      <c r="FA15" s="163" t="n">
        <f aca="false">EX15*EY15*EZ15</f>
        <v>1228800000</v>
      </c>
      <c r="FB15" s="123"/>
      <c r="FC15" s="164"/>
      <c r="FD15" s="164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23"/>
      <c r="GG15" s="164"/>
      <c r="GH15" s="164"/>
      <c r="GI15" s="164"/>
      <c r="GJ15" s="164"/>
      <c r="GK15" s="164"/>
      <c r="GL15" s="164"/>
      <c r="GM15" s="164"/>
      <c r="GN15" s="164"/>
      <c r="GO15" s="164"/>
      <c r="GP15" s="164"/>
      <c r="GQ15" s="164"/>
      <c r="GR15" s="164"/>
      <c r="GS15" s="164"/>
      <c r="GT15" s="164"/>
      <c r="GU15" s="164"/>
      <c r="GV15" s="164"/>
      <c r="GW15" s="164"/>
      <c r="GX15" s="164"/>
      <c r="GY15" s="164"/>
      <c r="GZ15" s="164"/>
      <c r="HA15" s="164"/>
      <c r="HB15" s="164"/>
      <c r="HC15" s="164"/>
      <c r="HD15" s="164"/>
      <c r="HE15" s="164"/>
      <c r="HF15" s="164"/>
      <c r="HG15" s="165"/>
      <c r="HH15" s="165"/>
      <c r="HI15" s="165"/>
    </row>
    <row r="16" customFormat="false" ht="12" hidden="false" customHeight="false" outlineLevel="0" collapsed="false">
      <c r="A16" s="219"/>
      <c r="B16" s="219"/>
      <c r="C16" s="219" t="n">
        <v>27</v>
      </c>
      <c r="D16" s="233"/>
      <c r="E16" s="234"/>
      <c r="F16" s="234"/>
      <c r="G16" s="234"/>
      <c r="H16" s="234"/>
      <c r="I16" s="234"/>
      <c r="J16" s="235"/>
      <c r="K16" s="225"/>
      <c r="L16" s="263"/>
      <c r="M16" s="264"/>
      <c r="N16" s="264"/>
      <c r="O16" s="264"/>
      <c r="P16" s="264"/>
      <c r="Q16" s="264"/>
      <c r="R16" s="265"/>
      <c r="S16" s="256"/>
      <c r="T16" s="266"/>
      <c r="U16" s="267"/>
      <c r="V16" s="267"/>
      <c r="W16" s="266"/>
      <c r="X16" s="267"/>
      <c r="Y16" s="268"/>
      <c r="AA16" s="110"/>
      <c r="AB16" s="269"/>
      <c r="AC16" s="270"/>
      <c r="AD16" s="270"/>
      <c r="AE16" s="270"/>
      <c r="AF16" s="270"/>
      <c r="AG16" s="270"/>
      <c r="AH16" s="270"/>
      <c r="AI16" s="270"/>
      <c r="AJ16" s="270"/>
      <c r="AK16" s="270"/>
      <c r="AL16" s="270"/>
      <c r="AM16" s="270"/>
      <c r="AN16" s="270"/>
      <c r="AO16" s="270"/>
      <c r="AP16" s="270"/>
      <c r="AQ16" s="270"/>
      <c r="AR16" s="270"/>
      <c r="AS16" s="270"/>
      <c r="AT16" s="270"/>
      <c r="AU16" s="270"/>
      <c r="AV16" s="270"/>
      <c r="AW16" s="270"/>
      <c r="AX16" s="270"/>
      <c r="AY16" s="270"/>
      <c r="AZ16" s="270"/>
      <c r="BA16" s="271"/>
      <c r="BB16" s="134"/>
      <c r="BC16" s="115"/>
      <c r="BD16" s="269"/>
      <c r="BE16" s="270"/>
      <c r="BF16" s="270"/>
      <c r="BG16" s="270"/>
      <c r="BH16" s="270"/>
      <c r="BI16" s="270"/>
      <c r="BJ16" s="270"/>
      <c r="BK16" s="270"/>
      <c r="BL16" s="270"/>
      <c r="BM16" s="270"/>
      <c r="BN16" s="270"/>
      <c r="BO16" s="270"/>
      <c r="BP16" s="270"/>
      <c r="BQ16" s="270"/>
      <c r="BR16" s="270"/>
      <c r="BS16" s="270"/>
      <c r="BT16" s="270"/>
      <c r="BU16" s="270"/>
      <c r="BV16" s="270"/>
      <c r="BW16" s="270"/>
      <c r="BX16" s="270"/>
      <c r="BY16" s="270"/>
      <c r="BZ16" s="270"/>
      <c r="CA16" s="270"/>
      <c r="CB16" s="270"/>
      <c r="CC16" s="271"/>
      <c r="CF16" s="177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6"/>
      <c r="CV16" s="144"/>
      <c r="CW16" s="178"/>
      <c r="CX16" s="123"/>
      <c r="CY16" s="123"/>
      <c r="CZ16" s="177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78"/>
      <c r="DR16" s="123"/>
      <c r="DS16" s="123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6"/>
      <c r="ET16" s="144"/>
      <c r="EU16" s="144"/>
      <c r="EV16" s="144"/>
      <c r="EX16" s="162" t="n">
        <v>2560</v>
      </c>
      <c r="EY16" s="162" t="n">
        <v>1600</v>
      </c>
      <c r="EZ16" s="162" t="n">
        <v>300</v>
      </c>
      <c r="FA16" s="163" t="n">
        <f aca="false">EX16*EY16*EZ16</f>
        <v>1228800000</v>
      </c>
      <c r="FB16" s="123"/>
      <c r="FC16" s="164"/>
      <c r="FD16" s="164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23"/>
      <c r="GG16" s="164"/>
      <c r="GH16" s="164"/>
      <c r="GI16" s="164"/>
      <c r="GJ16" s="164"/>
      <c r="GK16" s="164"/>
      <c r="GL16" s="164"/>
      <c r="GM16" s="164"/>
      <c r="GN16" s="164"/>
      <c r="GO16" s="164"/>
      <c r="GP16" s="164"/>
      <c r="GQ16" s="164"/>
      <c r="GR16" s="164"/>
      <c r="GS16" s="164"/>
      <c r="GT16" s="164"/>
      <c r="GU16" s="164"/>
      <c r="GV16" s="164"/>
      <c r="GW16" s="164"/>
      <c r="GX16" s="164"/>
      <c r="GY16" s="164"/>
      <c r="GZ16" s="164"/>
      <c r="HA16" s="164"/>
      <c r="HB16" s="164"/>
      <c r="HC16" s="164"/>
      <c r="HD16" s="164"/>
      <c r="HE16" s="164"/>
      <c r="HF16" s="164"/>
      <c r="HG16" s="165"/>
      <c r="HH16" s="165"/>
      <c r="HI16" s="165"/>
    </row>
    <row r="17" customFormat="false" ht="12" hidden="false" customHeight="false" outlineLevel="0" collapsed="false">
      <c r="A17" s="219"/>
      <c r="B17" s="219"/>
      <c r="C17" s="219" t="n">
        <v>32</v>
      </c>
      <c r="D17" s="233"/>
      <c r="E17" s="234"/>
      <c r="F17" s="234"/>
      <c r="G17" s="234"/>
      <c r="H17" s="234"/>
      <c r="I17" s="234"/>
      <c r="J17" s="235"/>
      <c r="K17" s="225"/>
      <c r="L17" s="263"/>
      <c r="M17" s="264"/>
      <c r="N17" s="264"/>
      <c r="O17" s="264"/>
      <c r="P17" s="264"/>
      <c r="Q17" s="264"/>
      <c r="R17" s="265"/>
      <c r="S17" s="256"/>
      <c r="T17" s="266"/>
      <c r="U17" s="267"/>
      <c r="V17" s="267"/>
      <c r="W17" s="266"/>
      <c r="X17" s="267"/>
      <c r="Y17" s="268"/>
      <c r="AA17" s="110"/>
      <c r="AB17" s="269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1"/>
      <c r="BB17" s="134"/>
      <c r="BC17" s="115"/>
      <c r="BD17" s="269"/>
      <c r="BE17" s="270"/>
      <c r="BF17" s="270"/>
      <c r="BG17" s="270"/>
      <c r="BH17" s="270"/>
      <c r="BI17" s="270"/>
      <c r="BJ17" s="270"/>
      <c r="BK17" s="270"/>
      <c r="BL17" s="270"/>
      <c r="BM17" s="270"/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0"/>
      <c r="CA17" s="270"/>
      <c r="CB17" s="270"/>
      <c r="CC17" s="271"/>
      <c r="CF17" s="177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6"/>
      <c r="CV17" s="144"/>
      <c r="CW17" s="178"/>
      <c r="CX17" s="123"/>
      <c r="CY17" s="123"/>
      <c r="CZ17" s="177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78"/>
      <c r="DR17" s="123"/>
      <c r="DS17" s="123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6"/>
      <c r="ET17" s="144"/>
      <c r="EU17" s="144"/>
      <c r="EV17" s="144"/>
      <c r="EX17" s="162" t="n">
        <v>2560</v>
      </c>
      <c r="EY17" s="162" t="n">
        <v>1600</v>
      </c>
      <c r="EZ17" s="162" t="n">
        <v>300</v>
      </c>
      <c r="FA17" s="163" t="n">
        <f aca="false">EX17*EY17*EZ17</f>
        <v>1228800000</v>
      </c>
      <c r="FB17" s="123"/>
      <c r="FC17" s="164"/>
      <c r="FD17" s="164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23"/>
      <c r="GG17" s="164"/>
      <c r="GH17" s="164"/>
      <c r="GI17" s="164"/>
      <c r="GJ17" s="164"/>
      <c r="GK17" s="164"/>
      <c r="GL17" s="164"/>
      <c r="GM17" s="164"/>
      <c r="GN17" s="164"/>
      <c r="GO17" s="164"/>
      <c r="GP17" s="164"/>
      <c r="GQ17" s="164"/>
      <c r="GR17" s="164"/>
      <c r="GS17" s="164"/>
      <c r="GT17" s="164"/>
      <c r="GU17" s="164"/>
      <c r="GV17" s="164"/>
      <c r="GW17" s="164"/>
      <c r="GX17" s="164"/>
      <c r="GY17" s="164"/>
      <c r="GZ17" s="164"/>
      <c r="HA17" s="164"/>
      <c r="HB17" s="164"/>
      <c r="HC17" s="164"/>
      <c r="HD17" s="164"/>
      <c r="HE17" s="164"/>
      <c r="HF17" s="164"/>
      <c r="HG17" s="165"/>
      <c r="HH17" s="165"/>
      <c r="HI17" s="165"/>
    </row>
    <row r="18" customFormat="false" ht="12.75" hidden="false" customHeight="false" outlineLevel="0" collapsed="false">
      <c r="A18" s="220"/>
      <c r="B18" s="220"/>
      <c r="C18" s="220" t="n">
        <v>37</v>
      </c>
      <c r="D18" s="242"/>
      <c r="E18" s="243"/>
      <c r="F18" s="243"/>
      <c r="G18" s="243"/>
      <c r="H18" s="243"/>
      <c r="I18" s="243"/>
      <c r="J18" s="244"/>
      <c r="K18" s="225"/>
      <c r="L18" s="272"/>
      <c r="M18" s="273"/>
      <c r="N18" s="273"/>
      <c r="O18" s="273"/>
      <c r="P18" s="273"/>
      <c r="Q18" s="273"/>
      <c r="R18" s="274"/>
      <c r="S18" s="256"/>
      <c r="T18" s="275"/>
      <c r="U18" s="276"/>
      <c r="V18" s="276"/>
      <c r="W18" s="275"/>
      <c r="X18" s="276"/>
      <c r="Y18" s="277"/>
      <c r="AA18" s="110"/>
      <c r="AB18" s="282"/>
      <c r="AC18" s="283"/>
      <c r="AD18" s="283"/>
      <c r="AE18" s="283"/>
      <c r="AF18" s="283"/>
      <c r="AG18" s="283"/>
      <c r="AH18" s="283"/>
      <c r="AI18" s="283"/>
      <c r="AJ18" s="283"/>
      <c r="AK18" s="283"/>
      <c r="AL18" s="283"/>
      <c r="AM18" s="283"/>
      <c r="AN18" s="283"/>
      <c r="AO18" s="283"/>
      <c r="AP18" s="283"/>
      <c r="AQ18" s="283"/>
      <c r="AR18" s="283"/>
      <c r="AS18" s="283"/>
      <c r="AT18" s="283"/>
      <c r="AU18" s="283"/>
      <c r="AV18" s="283"/>
      <c r="AW18" s="283"/>
      <c r="AX18" s="283"/>
      <c r="AY18" s="283"/>
      <c r="AZ18" s="283"/>
      <c r="BA18" s="284"/>
      <c r="BB18" s="134"/>
      <c r="BC18" s="115"/>
      <c r="BD18" s="282"/>
      <c r="BE18" s="283"/>
      <c r="BF18" s="283"/>
      <c r="BG18" s="283"/>
      <c r="BH18" s="283"/>
      <c r="BI18" s="283"/>
      <c r="BJ18" s="283"/>
      <c r="BK18" s="283"/>
      <c r="BL18" s="283"/>
      <c r="BM18" s="283"/>
      <c r="BN18" s="283"/>
      <c r="BO18" s="283"/>
      <c r="BP18" s="283"/>
      <c r="BQ18" s="283"/>
      <c r="BR18" s="283"/>
      <c r="BS18" s="283"/>
      <c r="BT18" s="283"/>
      <c r="BU18" s="283"/>
      <c r="BV18" s="283"/>
      <c r="BW18" s="283"/>
      <c r="BX18" s="283"/>
      <c r="BY18" s="283"/>
      <c r="BZ18" s="283"/>
      <c r="CA18" s="283"/>
      <c r="CB18" s="283"/>
      <c r="CC18" s="284"/>
      <c r="CF18" s="195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7"/>
      <c r="CV18" s="196"/>
      <c r="CW18" s="198"/>
      <c r="CX18" s="123"/>
      <c r="CY18" s="123"/>
      <c r="CZ18" s="195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8"/>
      <c r="DR18" s="123"/>
      <c r="DS18" s="123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6"/>
      <c r="ET18" s="144"/>
      <c r="EU18" s="144"/>
      <c r="EV18" s="144"/>
      <c r="EX18" s="162" t="n">
        <v>2560</v>
      </c>
      <c r="EY18" s="162" t="n">
        <v>1600</v>
      </c>
      <c r="EZ18" s="162" t="n">
        <v>300</v>
      </c>
      <c r="FA18" s="163" t="n">
        <f aca="false">EX18*EY18*EZ18</f>
        <v>1228800000</v>
      </c>
      <c r="FB18" s="123"/>
      <c r="FC18" s="164" t="n">
        <f aca="false">AB18/$FA18</f>
        <v>0</v>
      </c>
      <c r="FD18" s="164" t="n">
        <f aca="false">AC18/$FA18</f>
        <v>0</v>
      </c>
      <c r="FE18" s="165" t="n">
        <f aca="false">AD18/$FA18</f>
        <v>0</v>
      </c>
      <c r="FF18" s="165" t="n">
        <f aca="false">AE18/$FA18</f>
        <v>0</v>
      </c>
      <c r="FG18" s="165" t="n">
        <f aca="false">AF18/$FA18</f>
        <v>0</v>
      </c>
      <c r="FH18" s="165" t="n">
        <f aca="false">AG18/$FA18</f>
        <v>0</v>
      </c>
      <c r="FI18" s="165" t="n">
        <f aca="false">AH18/$FA18</f>
        <v>0</v>
      </c>
      <c r="FJ18" s="165" t="n">
        <f aca="false">AI18/$FA18</f>
        <v>0</v>
      </c>
      <c r="FK18" s="165" t="n">
        <f aca="false">AJ18/$FA18</f>
        <v>0</v>
      </c>
      <c r="FL18" s="165" t="n">
        <f aca="false">AK18/$FA18</f>
        <v>0</v>
      </c>
      <c r="FM18" s="165" t="n">
        <f aca="false">AL18/$FA18</f>
        <v>0</v>
      </c>
      <c r="FN18" s="165" t="n">
        <f aca="false">AM18/$FA18</f>
        <v>0</v>
      </c>
      <c r="FO18" s="165" t="n">
        <f aca="false">AN18/$FA18</f>
        <v>0</v>
      </c>
      <c r="FP18" s="165" t="n">
        <f aca="false">AO18/$FA18</f>
        <v>0</v>
      </c>
      <c r="FQ18" s="165" t="n">
        <f aca="false">AP18/$FA18</f>
        <v>0</v>
      </c>
      <c r="FR18" s="165" t="n">
        <f aca="false">AQ18/$FA18</f>
        <v>0</v>
      </c>
      <c r="FS18" s="165" t="n">
        <f aca="false">AR18/$FA18</f>
        <v>0</v>
      </c>
      <c r="FT18" s="165" t="n">
        <f aca="false">AS18/$FA18</f>
        <v>0</v>
      </c>
      <c r="FU18" s="165" t="n">
        <f aca="false">AT18/$FA18</f>
        <v>0</v>
      </c>
      <c r="FV18" s="165" t="n">
        <f aca="false">AU18/$FA18</f>
        <v>0</v>
      </c>
      <c r="FW18" s="165" t="n">
        <f aca="false">AV18/$FA18</f>
        <v>0</v>
      </c>
      <c r="FX18" s="165" t="n">
        <f aca="false">AW18/$FA18</f>
        <v>0</v>
      </c>
      <c r="FY18" s="165" t="n">
        <f aca="false">AX18/$FA18</f>
        <v>0</v>
      </c>
      <c r="FZ18" s="165" t="n">
        <f aca="false">AY18/$FA18</f>
        <v>0</v>
      </c>
      <c r="GA18" s="165" t="n">
        <f aca="false">AZ18/$FA18</f>
        <v>0</v>
      </c>
      <c r="GB18" s="165" t="n">
        <f aca="false">BA18/$FA18</f>
        <v>0</v>
      </c>
      <c r="GC18" s="165" t="n">
        <f aca="false">SUM(FK18,FN18,FQ18,FT18,FW18,FZ18)</f>
        <v>0</v>
      </c>
      <c r="GD18" s="165" t="n">
        <f aca="false">SUM(FL18,FO18,FR18,FU18,FX18,GA18)</f>
        <v>0</v>
      </c>
      <c r="GE18" s="165" t="n">
        <f aca="false">SUM(FM18,FP18,FS18,FV18,FY18,GB18)</f>
        <v>0</v>
      </c>
      <c r="GF18" s="123"/>
      <c r="GG18" s="164" t="n">
        <f aca="false">BD18/$FA18</f>
        <v>0</v>
      </c>
      <c r="GH18" s="164" t="n">
        <f aca="false">BE18/$FA18</f>
        <v>0</v>
      </c>
      <c r="GI18" s="164" t="n">
        <f aca="false">BF18/$FA18</f>
        <v>0</v>
      </c>
      <c r="GJ18" s="164" t="n">
        <f aca="false">BG18/$FA18</f>
        <v>0</v>
      </c>
      <c r="GK18" s="164" t="n">
        <f aca="false">BH18/$FA18</f>
        <v>0</v>
      </c>
      <c r="GL18" s="164" t="n">
        <f aca="false">BI18/$FA18</f>
        <v>0</v>
      </c>
      <c r="GM18" s="164" t="n">
        <f aca="false">BJ18/$FA18</f>
        <v>0</v>
      </c>
      <c r="GN18" s="164" t="n">
        <f aca="false">BK18/$FA18</f>
        <v>0</v>
      </c>
      <c r="GO18" s="164" t="n">
        <f aca="false">BL18/$FA18</f>
        <v>0</v>
      </c>
      <c r="GP18" s="164" t="n">
        <f aca="false">BM18/$FA18</f>
        <v>0</v>
      </c>
      <c r="GQ18" s="164" t="n">
        <f aca="false">BN18/$FA18</f>
        <v>0</v>
      </c>
      <c r="GR18" s="164" t="n">
        <f aca="false">BO18/$FA18</f>
        <v>0</v>
      </c>
      <c r="GS18" s="164" t="n">
        <f aca="false">BP18/$FA18</f>
        <v>0</v>
      </c>
      <c r="GT18" s="164" t="n">
        <f aca="false">BQ18/$FA18</f>
        <v>0</v>
      </c>
      <c r="GU18" s="164" t="n">
        <f aca="false">BR18/$FA18</f>
        <v>0</v>
      </c>
      <c r="GV18" s="164" t="n">
        <f aca="false">BS18/$FA18</f>
        <v>0</v>
      </c>
      <c r="GW18" s="164" t="n">
        <f aca="false">BT18/$FA18</f>
        <v>0</v>
      </c>
      <c r="GX18" s="164" t="n">
        <f aca="false">BU18/$FA18</f>
        <v>0</v>
      </c>
      <c r="GY18" s="164" t="n">
        <f aca="false">BV18/$FA18</f>
        <v>0</v>
      </c>
      <c r="GZ18" s="164" t="n">
        <f aca="false">BW18/$FA18</f>
        <v>0</v>
      </c>
      <c r="HA18" s="164" t="n">
        <f aca="false">BX18/$FA18</f>
        <v>0</v>
      </c>
      <c r="HB18" s="164" t="n">
        <f aca="false">BY18/$FA18</f>
        <v>0</v>
      </c>
      <c r="HC18" s="164" t="n">
        <f aca="false">BZ18/$FA18</f>
        <v>0</v>
      </c>
      <c r="HD18" s="164" t="n">
        <f aca="false">CA18/$FA18</f>
        <v>0</v>
      </c>
      <c r="HE18" s="164" t="n">
        <f aca="false">CB18/$FA18</f>
        <v>0</v>
      </c>
      <c r="HF18" s="164" t="n">
        <f aca="false">CC18/$FA18</f>
        <v>0</v>
      </c>
      <c r="HG18" s="165" t="n">
        <f aca="false">SUM(GO18,GR18,GU18,GX18,HA18,HD18)</f>
        <v>0</v>
      </c>
      <c r="HH18" s="165" t="n">
        <f aca="false">SUM(GP18,GS18,GV18,GY18,HB18,HE18)</f>
        <v>0</v>
      </c>
      <c r="HI18" s="165" t="n">
        <f aca="false">SUM(GQ18,GT18,GW18,GZ18,HC18,HF18)</f>
        <v>0</v>
      </c>
    </row>
    <row r="19" customFormat="false" ht="12" hidden="false" customHeight="false" outlineLevel="0" collapsed="false">
      <c r="A19" s="221" t="s">
        <v>10</v>
      </c>
      <c r="B19" s="221" t="s">
        <v>100</v>
      </c>
      <c r="C19" s="221" t="n">
        <v>22</v>
      </c>
      <c r="D19" s="199" t="n">
        <v>5451.6472</v>
      </c>
      <c r="E19" s="200" t="n">
        <v>41.5519</v>
      </c>
      <c r="F19" s="200" t="n">
        <v>43.2655</v>
      </c>
      <c r="G19" s="200" t="n">
        <v>44.7463</v>
      </c>
      <c r="H19" s="200" t="n">
        <v>15614.66</v>
      </c>
      <c r="I19" s="200" t="n">
        <v>30.763</v>
      </c>
      <c r="J19" s="149" t="n">
        <f aca="false">H19/3600</f>
        <v>4.33740555555556</v>
      </c>
      <c r="L19" s="199"/>
      <c r="M19" s="200"/>
      <c r="N19" s="200"/>
      <c r="O19" s="200"/>
      <c r="P19" s="200"/>
      <c r="Q19" s="200"/>
      <c r="R19" s="149" t="n">
        <f aca="false">P19/3600</f>
        <v>0</v>
      </c>
      <c r="S19" s="1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0"/>
      <c r="AB19" s="152" t="n">
        <v>48650804</v>
      </c>
      <c r="AC19" s="153" t="n">
        <v>17474447</v>
      </c>
      <c r="AD19" s="153" t="n">
        <v>351797</v>
      </c>
      <c r="AE19" s="153" t="n">
        <v>467369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386960</v>
      </c>
      <c r="AK19" s="153" t="n">
        <v>601328</v>
      </c>
      <c r="AL19" s="153" t="n">
        <v>0</v>
      </c>
      <c r="AM19" s="153" t="n">
        <v>332040</v>
      </c>
      <c r="AN19" s="153" t="n">
        <v>435676</v>
      </c>
      <c r="AO19" s="153" t="n">
        <v>0</v>
      </c>
      <c r="AP19" s="153" t="n">
        <v>168946</v>
      </c>
      <c r="AQ19" s="153" t="n">
        <v>354960</v>
      </c>
      <c r="AR19" s="153" t="n">
        <v>0</v>
      </c>
      <c r="AS19" s="153" t="n">
        <v>119020</v>
      </c>
      <c r="AT19" s="153" t="n">
        <v>257449</v>
      </c>
      <c r="AU19" s="153" t="n">
        <v>0</v>
      </c>
      <c r="AV19" s="153" t="n">
        <v>2380</v>
      </c>
      <c r="AW19" s="153" t="n">
        <v>0</v>
      </c>
      <c r="AX19" s="153" t="n">
        <v>2380</v>
      </c>
      <c r="AY19" s="153" t="n">
        <v>939</v>
      </c>
      <c r="AZ19" s="153" t="n">
        <v>0</v>
      </c>
      <c r="BA19" s="154" t="n">
        <v>939</v>
      </c>
      <c r="BB19" s="134"/>
      <c r="BC19" s="115"/>
      <c r="BD19" s="201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3"/>
      <c r="CF19" s="158" t="n">
        <f aca="false">AE19/$AB19</f>
        <v>0.0096066038291988</v>
      </c>
      <c r="CG19" s="159" t="n">
        <f aca="false">AF19/$AC19</f>
        <v>0</v>
      </c>
      <c r="CH19" s="159" t="n">
        <f aca="false">AH19/$AB19</f>
        <v>0</v>
      </c>
      <c r="CI19" s="159" t="n">
        <f aca="false">AI19/$AC19</f>
        <v>0</v>
      </c>
      <c r="CJ19" s="159" t="n">
        <f aca="false">AK19/$AB19</f>
        <v>0.0123600835044782</v>
      </c>
      <c r="CK19" s="159" t="n">
        <f aca="false">AL19/$AC19</f>
        <v>0</v>
      </c>
      <c r="CL19" s="159" t="n">
        <f aca="false">AN19/$AB19</f>
        <v>0.00895516546859123</v>
      </c>
      <c r="CM19" s="159" t="n">
        <f aca="false">AO19/$AC19</f>
        <v>0</v>
      </c>
      <c r="CN19" s="159" t="n">
        <f aca="false">AQ19/$AB19</f>
        <v>0.00729607675137291</v>
      </c>
      <c r="CO19" s="159" t="n">
        <f aca="false">AR19/$AC19</f>
        <v>0</v>
      </c>
      <c r="CP19" s="159" t="n">
        <f aca="false">AT19/$AB19</f>
        <v>0.00529177277316938</v>
      </c>
      <c r="CQ19" s="159" t="n">
        <f aca="false">AU19/$AC19</f>
        <v>0</v>
      </c>
      <c r="CR19" s="159" t="n">
        <f aca="false">AW19/$AB19</f>
        <v>0</v>
      </c>
      <c r="CS19" s="159" t="n">
        <f aca="false">AX19/$AC19</f>
        <v>0.000136198873703986</v>
      </c>
      <c r="CT19" s="159" t="n">
        <f aca="false">AZ19/$AB19</f>
        <v>0</v>
      </c>
      <c r="CU19" s="160" t="n">
        <f aca="false">BA19/$AC19</f>
        <v>5.37356060537996E-005</v>
      </c>
      <c r="CV19" s="159" t="n">
        <f aca="false">CJ19+CL19+CN19+CP19+CR19+CT19</f>
        <v>0.0339030984976117</v>
      </c>
      <c r="CW19" s="161" t="n">
        <f aca="false">CK19+CM19+CO19+CQ19+CS19+CU19</f>
        <v>0.000189934479757786</v>
      </c>
      <c r="CX19" s="123"/>
      <c r="CY19" s="123"/>
      <c r="CZ19" s="158" t="e">
        <f aca="false">BG19/$BD19</f>
        <v>#DIV/0!</v>
      </c>
      <c r="DA19" s="159" t="e">
        <f aca="false">BH19/$BE19</f>
        <v>#DIV/0!</v>
      </c>
      <c r="DB19" s="159" t="e">
        <f aca="false">BJ19/$BD19</f>
        <v>#DIV/0!</v>
      </c>
      <c r="DC19" s="159" t="e">
        <f aca="false">BK19/$BE19</f>
        <v>#DIV/0!</v>
      </c>
      <c r="DD19" s="159" t="e">
        <f aca="false">BM19/$BD19</f>
        <v>#DIV/0!</v>
      </c>
      <c r="DE19" s="159" t="e">
        <f aca="false">BN19/$BE19</f>
        <v>#DIV/0!</v>
      </c>
      <c r="DF19" s="159" t="e">
        <f aca="false">BP19/$BD19</f>
        <v>#DIV/0!</v>
      </c>
      <c r="DG19" s="159" t="e">
        <f aca="false">BQ19/$BE19</f>
        <v>#DIV/0!</v>
      </c>
      <c r="DH19" s="159" t="e">
        <f aca="false">BS19/$BD19</f>
        <v>#DIV/0!</v>
      </c>
      <c r="DI19" s="159" t="e">
        <f aca="false">BT19/$BE19</f>
        <v>#DIV/0!</v>
      </c>
      <c r="DJ19" s="159" t="e">
        <f aca="false">BV19/$BD19</f>
        <v>#DIV/0!</v>
      </c>
      <c r="DK19" s="159" t="e">
        <f aca="false">BW19/$BE19</f>
        <v>#DIV/0!</v>
      </c>
      <c r="DL19" s="159" t="e">
        <f aca="false">BY19/$BD19</f>
        <v>#DIV/0!</v>
      </c>
      <c r="DM19" s="159" t="e">
        <f aca="false">BZ19/$BE19</f>
        <v>#DIV/0!</v>
      </c>
      <c r="DN19" s="159" t="e">
        <f aca="false">CB19/$BD19</f>
        <v>#DIV/0!</v>
      </c>
      <c r="DO19" s="159" t="e">
        <f aca="false">CC19/$BE19</f>
        <v>#DIV/0!</v>
      </c>
      <c r="DP19" s="159" t="e">
        <f aca="false">DD19+DF19+DH19+DJ19+DL19+DN19</f>
        <v>#DIV/0!</v>
      </c>
      <c r="DQ19" s="161" t="e">
        <f aca="false">DE19+DG19+DI19+DK19+DM19+DO19</f>
        <v>#DIV/0!</v>
      </c>
      <c r="DR19" s="123"/>
      <c r="DS19" s="123"/>
      <c r="DT19" s="144" t="n">
        <f aca="false">BD19/AB19</f>
        <v>0</v>
      </c>
      <c r="DU19" s="144" t="n">
        <f aca="false">BE19/AC19</f>
        <v>0</v>
      </c>
      <c r="DV19" s="144" t="n">
        <f aca="false">BF19/AD19</f>
        <v>0</v>
      </c>
      <c r="DW19" s="144" t="n">
        <f aca="false">BG19/AE19</f>
        <v>0</v>
      </c>
      <c r="DX19" s="144" t="e">
        <f aca="false">BH19/AF19</f>
        <v>#DIV/0!</v>
      </c>
      <c r="DY19" s="144" t="e">
        <f aca="false">BI19/AG19</f>
        <v>#DIV/0!</v>
      </c>
      <c r="DZ19" s="144" t="e">
        <f aca="false">BJ19/AH19</f>
        <v>#DIV/0!</v>
      </c>
      <c r="EA19" s="144" t="e">
        <f aca="false">BK19/AI19</f>
        <v>#DIV/0!</v>
      </c>
      <c r="EB19" s="144" t="n">
        <f aca="false">BL19/AJ19</f>
        <v>0</v>
      </c>
      <c r="EC19" s="144" t="n">
        <f aca="false">BM19/AK19</f>
        <v>0</v>
      </c>
      <c r="ED19" s="144" t="e">
        <f aca="false">BN19/AL19</f>
        <v>#DIV/0!</v>
      </c>
      <c r="EE19" s="144" t="n">
        <f aca="false">BO19/AM19</f>
        <v>0</v>
      </c>
      <c r="EF19" s="144" t="n">
        <f aca="false">BP19/AN19</f>
        <v>0</v>
      </c>
      <c r="EG19" s="144" t="e">
        <f aca="false">BQ19/AO19</f>
        <v>#DIV/0!</v>
      </c>
      <c r="EH19" s="144" t="n">
        <f aca="false">BR19/AP19</f>
        <v>0</v>
      </c>
      <c r="EI19" s="144" t="n">
        <f aca="false">BS19/AQ19</f>
        <v>0</v>
      </c>
      <c r="EJ19" s="144" t="e">
        <f aca="false">BT19/AR19</f>
        <v>#DIV/0!</v>
      </c>
      <c r="EK19" s="144" t="n">
        <f aca="false">BU19/AS19</f>
        <v>0</v>
      </c>
      <c r="EL19" s="144" t="n">
        <f aca="false">BV19/AT19</f>
        <v>0</v>
      </c>
      <c r="EM19" s="144" t="e">
        <f aca="false">BW19/AU19</f>
        <v>#DIV/0!</v>
      </c>
      <c r="EN19" s="144" t="n">
        <f aca="false">BX19/AV19</f>
        <v>0</v>
      </c>
      <c r="EO19" s="144" t="e">
        <f aca="false">BY19/AW19</f>
        <v>#DIV/0!</v>
      </c>
      <c r="EP19" s="144" t="n">
        <f aca="false">BZ19/AX19</f>
        <v>0</v>
      </c>
      <c r="EQ19" s="144" t="n">
        <f aca="false">CA19/AY19</f>
        <v>0</v>
      </c>
      <c r="ER19" s="144" t="e">
        <f aca="false">CB19/AZ19</f>
        <v>#DIV/0!</v>
      </c>
      <c r="ES19" s="146" t="n">
        <f aca="false">CC19/BA19</f>
        <v>0</v>
      </c>
      <c r="ET19" s="144" t="n">
        <f aca="false">SUM(BL19+BO19+BR19+BU19+BX19+CA19)/SUM(AJ19+AM19+AP19+AS19+AV19+AY19)</f>
        <v>0</v>
      </c>
      <c r="EU19" s="144" t="n">
        <f aca="false">SUM(BM19+BP19+BS19+BV19+BY19+CB19)/SUM(AK19+AN19+AQ19+AT19+AW19+AZ19)</f>
        <v>0</v>
      </c>
      <c r="EV19" s="144" t="n">
        <f aca="false">SUM(BN19+BQ19+BT19+BW19+BZ19+CC19)/SUM(AL19+AO19+AR19+AU19+AX19+BA19)</f>
        <v>0</v>
      </c>
      <c r="EX19" s="162" t="n">
        <v>1920</v>
      </c>
      <c r="EY19" s="162" t="n">
        <v>1080</v>
      </c>
      <c r="EZ19" s="162" t="n">
        <v>240</v>
      </c>
      <c r="FA19" s="163" t="n">
        <f aca="false">EX19*EY19*EZ19</f>
        <v>497664000</v>
      </c>
      <c r="FB19" s="123"/>
      <c r="FC19" s="164" t="n">
        <f aca="false">AB19/$FA19</f>
        <v>0.0977583349408436</v>
      </c>
      <c r="FD19" s="164" t="n">
        <f aca="false">AC19/$FA19</f>
        <v>0.0351129416634517</v>
      </c>
      <c r="FE19" s="165" t="n">
        <f aca="false">AD19/$FA19</f>
        <v>0.000706896621013374</v>
      </c>
      <c r="FF19" s="165" t="n">
        <f aca="false">AE19/$FA19</f>
        <v>0.000939125594778807</v>
      </c>
      <c r="FG19" s="165" t="n">
        <f aca="false">AF19/$FA19</f>
        <v>0</v>
      </c>
      <c r="FH19" s="165" t="n">
        <f aca="false">AG19/$FA19</f>
        <v>0</v>
      </c>
      <c r="FI19" s="165" t="n">
        <f aca="false">AH19/$FA19</f>
        <v>0</v>
      </c>
      <c r="FJ19" s="165" t="n">
        <f aca="false">AI19/$FA19</f>
        <v>0</v>
      </c>
      <c r="FK19" s="165" t="n">
        <f aca="false">AJ19/$FA19</f>
        <v>0.000777552726337449</v>
      </c>
      <c r="FL19" s="165" t="n">
        <f aca="false">AK19/$FA19</f>
        <v>0.00120830118312757</v>
      </c>
      <c r="FM19" s="165" t="n">
        <f aca="false">AL19/$FA19</f>
        <v>0</v>
      </c>
      <c r="FN19" s="165" t="n">
        <f aca="false">AM19/$FA19</f>
        <v>0.000667197145061728</v>
      </c>
      <c r="FO19" s="165" t="n">
        <f aca="false">AN19/$FA19</f>
        <v>0.000875442065329218</v>
      </c>
      <c r="FP19" s="165" t="n">
        <f aca="false">AO19/$FA19</f>
        <v>0</v>
      </c>
      <c r="FQ19" s="165" t="n">
        <f aca="false">AP19/$FA19</f>
        <v>0.000339478041409465</v>
      </c>
      <c r="FR19" s="165" t="n">
        <f aca="false">AQ19/$FA19</f>
        <v>0.000713252314814815</v>
      </c>
      <c r="FS19" s="165" t="n">
        <f aca="false">AR19/$FA19</f>
        <v>0</v>
      </c>
      <c r="FT19" s="165" t="n">
        <f aca="false">AS19/$FA19</f>
        <v>0.000239157343106996</v>
      </c>
      <c r="FU19" s="165" t="n">
        <f aca="false">AT19/$FA19</f>
        <v>0.000517314895190329</v>
      </c>
      <c r="FV19" s="165" t="n">
        <f aca="false">AU19/$FA19</f>
        <v>0</v>
      </c>
      <c r="FW19" s="165" t="n">
        <f aca="false">AV19/$FA19</f>
        <v>4.78234310699589E-006</v>
      </c>
      <c r="FX19" s="165" t="n">
        <f aca="false">AW19/$FA19</f>
        <v>0</v>
      </c>
      <c r="FY19" s="165" t="n">
        <f aca="false">AX19/$FA19</f>
        <v>4.78234310699589E-006</v>
      </c>
      <c r="FZ19" s="165" t="n">
        <f aca="false">AY19/$FA19</f>
        <v>1.88681520061728E-006</v>
      </c>
      <c r="GA19" s="165" t="n">
        <f aca="false">AZ19/$FA19</f>
        <v>0</v>
      </c>
      <c r="GB19" s="165" t="n">
        <f aca="false">BA19/$FA19</f>
        <v>1.88681520061728E-006</v>
      </c>
      <c r="GC19" s="165" t="n">
        <f aca="false">SUM(FK19,FN19,FQ19,FT19,FW19,FZ19)</f>
        <v>0.00203005441422325</v>
      </c>
      <c r="GD19" s="165" t="n">
        <f aca="false">SUM(FL19,FO19,FR19,FU19,FX19,GA19)</f>
        <v>0.00331431045846193</v>
      </c>
      <c r="GE19" s="165" t="n">
        <f aca="false">SUM(FM19,FP19,FS19,FV19,FY19,GB19)</f>
        <v>6.66915830761317E-006</v>
      </c>
      <c r="GF19" s="123"/>
      <c r="GG19" s="164" t="n">
        <f aca="false">BD19/$FA19</f>
        <v>0</v>
      </c>
      <c r="GH19" s="164" t="n">
        <f aca="false">BE19/$FA19</f>
        <v>0</v>
      </c>
      <c r="GI19" s="164" t="n">
        <f aca="false">BF19/$FA19</f>
        <v>0</v>
      </c>
      <c r="GJ19" s="164" t="n">
        <f aca="false">BG19/$FA19</f>
        <v>0</v>
      </c>
      <c r="GK19" s="164" t="n">
        <f aca="false">BH19/$FA19</f>
        <v>0</v>
      </c>
      <c r="GL19" s="164" t="n">
        <f aca="false">BI19/$FA19</f>
        <v>0</v>
      </c>
      <c r="GM19" s="164" t="n">
        <f aca="false">BJ19/$FA19</f>
        <v>0</v>
      </c>
      <c r="GN19" s="164" t="n">
        <f aca="false">BK19/$FA19</f>
        <v>0</v>
      </c>
      <c r="GO19" s="164" t="n">
        <f aca="false">BL19/$FA19</f>
        <v>0</v>
      </c>
      <c r="GP19" s="164" t="n">
        <f aca="false">BM19/$FA19</f>
        <v>0</v>
      </c>
      <c r="GQ19" s="164" t="n">
        <f aca="false">BN19/$FA19</f>
        <v>0</v>
      </c>
      <c r="GR19" s="164" t="n">
        <f aca="false">BO19/$FA19</f>
        <v>0</v>
      </c>
      <c r="GS19" s="164" t="n">
        <f aca="false">BP19/$FA19</f>
        <v>0</v>
      </c>
      <c r="GT19" s="164" t="n">
        <f aca="false">BQ19/$FA19</f>
        <v>0</v>
      </c>
      <c r="GU19" s="164" t="n">
        <f aca="false">BR19/$FA19</f>
        <v>0</v>
      </c>
      <c r="GV19" s="164" t="n">
        <f aca="false">BS19/$FA19</f>
        <v>0</v>
      </c>
      <c r="GW19" s="164" t="n">
        <f aca="false">BT19/$FA19</f>
        <v>0</v>
      </c>
      <c r="GX19" s="164" t="n">
        <f aca="false">BU19/$FA19</f>
        <v>0</v>
      </c>
      <c r="GY19" s="164" t="n">
        <f aca="false">BV19/$FA19</f>
        <v>0</v>
      </c>
      <c r="GZ19" s="164" t="n">
        <f aca="false">BW19/$FA19</f>
        <v>0</v>
      </c>
      <c r="HA19" s="164" t="n">
        <f aca="false">BX19/$FA19</f>
        <v>0</v>
      </c>
      <c r="HB19" s="164" t="n">
        <f aca="false">BY19/$FA19</f>
        <v>0</v>
      </c>
      <c r="HC19" s="164" t="n">
        <f aca="false">BZ19/$FA19</f>
        <v>0</v>
      </c>
      <c r="HD19" s="164" t="n">
        <f aca="false">CA19/$FA19</f>
        <v>0</v>
      </c>
      <c r="HE19" s="164" t="n">
        <f aca="false">CB19/$FA19</f>
        <v>0</v>
      </c>
      <c r="HF19" s="164" t="n">
        <f aca="false">CC19/$FA19</f>
        <v>0</v>
      </c>
      <c r="HG19" s="165" t="n">
        <f aca="false">SUM(GO19,GR19,GU19,GX19,HA19,HD19)</f>
        <v>0</v>
      </c>
      <c r="HH19" s="165" t="n">
        <f aca="false">SUM(GP19,GS19,GV19,GY19,HB19,HE19)</f>
        <v>0</v>
      </c>
      <c r="HI19" s="165" t="n">
        <f aca="false">SUM(GQ19,GT19,GW19,GZ19,HC19,HF19)</f>
        <v>0</v>
      </c>
    </row>
    <row r="20" customFormat="false" ht="12" hidden="false" customHeight="false" outlineLevel="0" collapsed="false">
      <c r="A20" s="219" t="s">
        <v>141</v>
      </c>
      <c r="B20" s="219"/>
      <c r="C20" s="219" t="n">
        <v>27</v>
      </c>
      <c r="D20" s="204" t="n">
        <v>2478.3832</v>
      </c>
      <c r="E20" s="205" t="n">
        <v>39.5311</v>
      </c>
      <c r="F20" s="205" t="n">
        <v>41.6034</v>
      </c>
      <c r="G20" s="205" t="n">
        <v>42.7878</v>
      </c>
      <c r="H20" s="205" t="n">
        <v>12904.327</v>
      </c>
      <c r="I20" s="205" t="n">
        <v>26.223</v>
      </c>
      <c r="J20" s="168" t="n">
        <f aca="false">H20/3600</f>
        <v>3.58453527777778</v>
      </c>
      <c r="L20" s="204"/>
      <c r="M20" s="205"/>
      <c r="N20" s="205"/>
      <c r="O20" s="205"/>
      <c r="P20" s="205"/>
      <c r="Q20" s="205"/>
      <c r="R20" s="168" t="n">
        <f aca="false">P20/3600</f>
        <v>0</v>
      </c>
      <c r="S20" s="151"/>
      <c r="T20" s="64"/>
      <c r="U20" s="102"/>
      <c r="V20" s="102"/>
      <c r="W20" s="64"/>
      <c r="X20" s="102"/>
      <c r="Y20" s="170"/>
      <c r="AA20" s="110"/>
      <c r="AB20" s="171" t="n">
        <v>23013329</v>
      </c>
      <c r="AC20" s="172" t="n">
        <v>7620190</v>
      </c>
      <c r="AD20" s="172" t="n">
        <v>176693</v>
      </c>
      <c r="AE20" s="172" t="n">
        <v>229352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94833</v>
      </c>
      <c r="AK20" s="172" t="n">
        <v>158783</v>
      </c>
      <c r="AL20" s="172" t="n">
        <v>0</v>
      </c>
      <c r="AM20" s="172" t="n">
        <v>106594</v>
      </c>
      <c r="AN20" s="172" t="n">
        <v>290379</v>
      </c>
      <c r="AO20" s="172" t="n">
        <v>0</v>
      </c>
      <c r="AP20" s="172" t="n">
        <v>91502</v>
      </c>
      <c r="AQ20" s="172" t="n">
        <v>328338</v>
      </c>
      <c r="AR20" s="172" t="n">
        <v>0</v>
      </c>
      <c r="AS20" s="172" t="n">
        <v>55851</v>
      </c>
      <c r="AT20" s="172" t="n">
        <v>238658</v>
      </c>
      <c r="AU20" s="172" t="n">
        <v>0</v>
      </c>
      <c r="AV20" s="172" t="n">
        <v>1435</v>
      </c>
      <c r="AW20" s="172" t="n">
        <v>0</v>
      </c>
      <c r="AX20" s="172" t="n">
        <v>1435</v>
      </c>
      <c r="AY20" s="172" t="n">
        <v>624</v>
      </c>
      <c r="AZ20" s="172" t="n">
        <v>0</v>
      </c>
      <c r="BA20" s="173" t="n">
        <v>624</v>
      </c>
      <c r="BB20" s="134"/>
      <c r="BC20" s="115"/>
      <c r="BD20" s="174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6"/>
      <c r="CF20" s="177" t="n">
        <f aca="false">AE20/$AB20</f>
        <v>0.00996605054401299</v>
      </c>
      <c r="CG20" s="144" t="n">
        <f aca="false">AF20/$AC20</f>
        <v>0</v>
      </c>
      <c r="CH20" s="144" t="n">
        <f aca="false">AH20/$AB20</f>
        <v>0</v>
      </c>
      <c r="CI20" s="144" t="n">
        <f aca="false">AI20/$AC20</f>
        <v>0</v>
      </c>
      <c r="CJ20" s="144" t="n">
        <f aca="false">AK20/$AB20</f>
        <v>0.00689961022153727</v>
      </c>
      <c r="CK20" s="144" t="n">
        <f aca="false">AL20/$AC20</f>
        <v>0</v>
      </c>
      <c r="CL20" s="144" t="n">
        <f aca="false">AN20/$AB20</f>
        <v>0.0126178615879519</v>
      </c>
      <c r="CM20" s="144" t="n">
        <f aca="false">AO20/$AC20</f>
        <v>0</v>
      </c>
      <c r="CN20" s="144" t="n">
        <f aca="false">AQ20/$AB20</f>
        <v>0.0142672970086162</v>
      </c>
      <c r="CO20" s="144" t="n">
        <f aca="false">AR20/$AC20</f>
        <v>0</v>
      </c>
      <c r="CP20" s="144" t="n">
        <f aca="false">AT20/$AB20</f>
        <v>0.0103704248959375</v>
      </c>
      <c r="CQ20" s="144" t="n">
        <f aca="false">AU20/$AC20</f>
        <v>0</v>
      </c>
      <c r="CR20" s="144" t="n">
        <f aca="false">AW20/$AB20</f>
        <v>0</v>
      </c>
      <c r="CS20" s="144" t="n">
        <f aca="false">AX20/$AC20</f>
        <v>0.000188315514442553</v>
      </c>
      <c r="CT20" s="144" t="n">
        <f aca="false">AZ20/$AB20</f>
        <v>0</v>
      </c>
      <c r="CU20" s="146" t="n">
        <f aca="false">BA20/$AC20</f>
        <v>8.18877219596887E-005</v>
      </c>
      <c r="CV20" s="144" t="n">
        <f aca="false">CJ20+CL20+CN20+CP20+CR20+CT20</f>
        <v>0.0441551937140429</v>
      </c>
      <c r="CW20" s="178" t="n">
        <f aca="false">CK20+CM20+CO20+CQ20+CS20+CU20</f>
        <v>0.000270203236402242</v>
      </c>
      <c r="CX20" s="123"/>
      <c r="CY20" s="123"/>
      <c r="CZ20" s="177" t="e">
        <f aca="false">BG20/$BD20</f>
        <v>#DIV/0!</v>
      </c>
      <c r="DA20" s="144" t="e">
        <f aca="false">BH20/$BE20</f>
        <v>#DIV/0!</v>
      </c>
      <c r="DB20" s="144" t="e">
        <f aca="false">BJ20/$BD20</f>
        <v>#DIV/0!</v>
      </c>
      <c r="DC20" s="144" t="e">
        <f aca="false">BK20/$BE20</f>
        <v>#DIV/0!</v>
      </c>
      <c r="DD20" s="144" t="e">
        <f aca="false">BM20/$BD20</f>
        <v>#DIV/0!</v>
      </c>
      <c r="DE20" s="144" t="e">
        <f aca="false">BN20/$BE20</f>
        <v>#DIV/0!</v>
      </c>
      <c r="DF20" s="144" t="e">
        <f aca="false">BP20/$BD20</f>
        <v>#DIV/0!</v>
      </c>
      <c r="DG20" s="144" t="e">
        <f aca="false">BQ20/$BE20</f>
        <v>#DIV/0!</v>
      </c>
      <c r="DH20" s="144" t="e">
        <f aca="false">BS20/$BD20</f>
        <v>#DIV/0!</v>
      </c>
      <c r="DI20" s="144" t="e">
        <f aca="false">BT20/$BE20</f>
        <v>#DIV/0!</v>
      </c>
      <c r="DJ20" s="144" t="e">
        <f aca="false">BV20/$BD20</f>
        <v>#DIV/0!</v>
      </c>
      <c r="DK20" s="144" t="e">
        <f aca="false">BW20/$BE20</f>
        <v>#DIV/0!</v>
      </c>
      <c r="DL20" s="144" t="e">
        <f aca="false">BY20/$BD20</f>
        <v>#DIV/0!</v>
      </c>
      <c r="DM20" s="144" t="e">
        <f aca="false">BZ20/$BE20</f>
        <v>#DIV/0!</v>
      </c>
      <c r="DN20" s="144" t="e">
        <f aca="false">CB20/$BD20</f>
        <v>#DIV/0!</v>
      </c>
      <c r="DO20" s="144" t="e">
        <f aca="false">CC20/$BE20</f>
        <v>#DIV/0!</v>
      </c>
      <c r="DP20" s="144" t="e">
        <f aca="false">DD20+DF20+DH20+DJ20+DL20+DN20</f>
        <v>#DIV/0!</v>
      </c>
      <c r="DQ20" s="178" t="e">
        <f aca="false">DE20+DG20+DI20+DK20+DM20+DO20</f>
        <v>#DIV/0!</v>
      </c>
      <c r="DR20" s="123"/>
      <c r="DS20" s="123"/>
      <c r="DT20" s="144" t="n">
        <f aca="false">BD20/AB20</f>
        <v>0</v>
      </c>
      <c r="DU20" s="144" t="n">
        <f aca="false">BE20/AC20</f>
        <v>0</v>
      </c>
      <c r="DV20" s="144" t="n">
        <f aca="false">BF20/AD20</f>
        <v>0</v>
      </c>
      <c r="DW20" s="144" t="n">
        <f aca="false">BG20/AE20</f>
        <v>0</v>
      </c>
      <c r="DX20" s="144" t="e">
        <f aca="false">BH20/AF20</f>
        <v>#DIV/0!</v>
      </c>
      <c r="DY20" s="144" t="e">
        <f aca="false">BI20/AG20</f>
        <v>#DIV/0!</v>
      </c>
      <c r="DZ20" s="144" t="e">
        <f aca="false">BJ20/AH20</f>
        <v>#DIV/0!</v>
      </c>
      <c r="EA20" s="144" t="e">
        <f aca="false">BK20/AI20</f>
        <v>#DIV/0!</v>
      </c>
      <c r="EB20" s="144" t="n">
        <f aca="false">BL20/AJ20</f>
        <v>0</v>
      </c>
      <c r="EC20" s="144" t="n">
        <f aca="false">BM20/AK20</f>
        <v>0</v>
      </c>
      <c r="ED20" s="144" t="e">
        <f aca="false">BN20/AL20</f>
        <v>#DIV/0!</v>
      </c>
      <c r="EE20" s="144" t="n">
        <f aca="false">BO20/AM20</f>
        <v>0</v>
      </c>
      <c r="EF20" s="144" t="n">
        <f aca="false">BP20/AN20</f>
        <v>0</v>
      </c>
      <c r="EG20" s="144" t="e">
        <f aca="false">BQ20/AO20</f>
        <v>#DIV/0!</v>
      </c>
      <c r="EH20" s="144" t="n">
        <f aca="false">BR20/AP20</f>
        <v>0</v>
      </c>
      <c r="EI20" s="144" t="n">
        <f aca="false">BS20/AQ20</f>
        <v>0</v>
      </c>
      <c r="EJ20" s="144" t="e">
        <f aca="false">BT20/AR20</f>
        <v>#DIV/0!</v>
      </c>
      <c r="EK20" s="144" t="n">
        <f aca="false">BU20/AS20</f>
        <v>0</v>
      </c>
      <c r="EL20" s="144" t="n">
        <f aca="false">BV20/AT20</f>
        <v>0</v>
      </c>
      <c r="EM20" s="144" t="e">
        <f aca="false">BW20/AU20</f>
        <v>#DIV/0!</v>
      </c>
      <c r="EN20" s="144" t="n">
        <f aca="false">BX20/AV20</f>
        <v>0</v>
      </c>
      <c r="EO20" s="144" t="e">
        <f aca="false">BY20/AW20</f>
        <v>#DIV/0!</v>
      </c>
      <c r="EP20" s="144" t="n">
        <f aca="false">BZ20/AX20</f>
        <v>0</v>
      </c>
      <c r="EQ20" s="144" t="n">
        <f aca="false">CA20/AY20</f>
        <v>0</v>
      </c>
      <c r="ER20" s="144" t="e">
        <f aca="false">CB20/AZ20</f>
        <v>#DIV/0!</v>
      </c>
      <c r="ES20" s="146" t="n">
        <f aca="false">CC20/BA20</f>
        <v>0</v>
      </c>
      <c r="ET20" s="144" t="n">
        <f aca="false">SUM(BL20+BO20+BR20+BU20+BX20+CA20)/SUM(AJ20+AM20+AP20+AS20+AV20+AY20)</f>
        <v>0</v>
      </c>
      <c r="EU20" s="144" t="n">
        <f aca="false">SUM(BM20+BP20+BS20+BV20+BY20+CB20)/SUM(AK20+AN20+AQ20+AT20+AW20+AZ20)</f>
        <v>0</v>
      </c>
      <c r="EV20" s="144" t="n">
        <f aca="false">SUM(BN20+BQ20+BT20+BW20+BZ20+CC20)/SUM(AL20+AO20+AR20+AU20+AX20+BA20)</f>
        <v>0</v>
      </c>
      <c r="EX20" s="162" t="n">
        <v>1920</v>
      </c>
      <c r="EY20" s="162" t="n">
        <v>1080</v>
      </c>
      <c r="EZ20" s="162" t="n">
        <v>240</v>
      </c>
      <c r="FA20" s="163" t="n">
        <f aca="false">EX20*EY20*EZ20</f>
        <v>497664000</v>
      </c>
      <c r="FB20" s="123"/>
      <c r="FC20" s="164" t="n">
        <f aca="false">AB20/$FA20</f>
        <v>0.04624270391268</v>
      </c>
      <c r="FD20" s="164" t="n">
        <f aca="false">AC20/$FA20</f>
        <v>0.0153119172775206</v>
      </c>
      <c r="FE20" s="165" t="n">
        <f aca="false">AD20/$FA20</f>
        <v>0.000355044769161523</v>
      </c>
      <c r="FF20" s="165" t="n">
        <f aca="false">AE20/$FA20</f>
        <v>0.000460857124485597</v>
      </c>
      <c r="FG20" s="165" t="n">
        <f aca="false">AF20/$FA20</f>
        <v>0</v>
      </c>
      <c r="FH20" s="165" t="n">
        <f aca="false">AG20/$FA20</f>
        <v>0</v>
      </c>
      <c r="FI20" s="165" t="n">
        <f aca="false">AH20/$FA20</f>
        <v>0</v>
      </c>
      <c r="FJ20" s="165" t="n">
        <f aca="false">AI20/$FA20</f>
        <v>0</v>
      </c>
      <c r="FK20" s="165" t="n">
        <f aca="false">AJ20/$FA20</f>
        <v>0.000190556278935185</v>
      </c>
      <c r="FL20" s="165" t="n">
        <f aca="false">AK20/$FA20</f>
        <v>0.000319056632587449</v>
      </c>
      <c r="FM20" s="165" t="n">
        <f aca="false">AL20/$FA20</f>
        <v>0</v>
      </c>
      <c r="FN20" s="165" t="n">
        <f aca="false">AM20/$FA20</f>
        <v>0.000214188689557613</v>
      </c>
      <c r="FO20" s="165" t="n">
        <f aca="false">AN20/$FA20</f>
        <v>0.00058348403742284</v>
      </c>
      <c r="FP20" s="165" t="n">
        <f aca="false">AO20/$FA20</f>
        <v>0</v>
      </c>
      <c r="FQ20" s="165" t="n">
        <f aca="false">AP20/$FA20</f>
        <v>0.000183863007973251</v>
      </c>
      <c r="FR20" s="165" t="n">
        <f aca="false">AQ20/$FA20</f>
        <v>0.000659758391203704</v>
      </c>
      <c r="FS20" s="165" t="n">
        <f aca="false">AR20/$FA20</f>
        <v>0</v>
      </c>
      <c r="FT20" s="165" t="n">
        <f aca="false">AS20/$FA20</f>
        <v>0.000112226321373457</v>
      </c>
      <c r="FU20" s="165" t="n">
        <f aca="false">AT20/$FA20</f>
        <v>0.000479556487911523</v>
      </c>
      <c r="FV20" s="165" t="n">
        <f aca="false">AU20/$FA20</f>
        <v>0</v>
      </c>
      <c r="FW20" s="165" t="n">
        <f aca="false">AV20/$FA20</f>
        <v>2.88347157921811E-006</v>
      </c>
      <c r="FX20" s="165" t="n">
        <f aca="false">AW20/$FA20</f>
        <v>0</v>
      </c>
      <c r="FY20" s="165" t="n">
        <f aca="false">AX20/$FA20</f>
        <v>2.88347157921811E-006</v>
      </c>
      <c r="FZ20" s="165" t="n">
        <f aca="false">AY20/$FA20</f>
        <v>1.25385802469136E-006</v>
      </c>
      <c r="GA20" s="165" t="n">
        <f aca="false">AZ20/$FA20</f>
        <v>0</v>
      </c>
      <c r="GB20" s="165" t="n">
        <f aca="false">BA20/$FA20</f>
        <v>1.25385802469136E-006</v>
      </c>
      <c r="GC20" s="165" t="n">
        <f aca="false">SUM(FK20,FN20,FQ20,FT20,FW20,FZ20)</f>
        <v>0.000704971627443416</v>
      </c>
      <c r="GD20" s="165" t="n">
        <f aca="false">SUM(FL20,FO20,FR20,FU20,FX20,GA20)</f>
        <v>0.00204185554912551</v>
      </c>
      <c r="GE20" s="165" t="n">
        <f aca="false">SUM(FM20,FP20,FS20,FV20,FY20,GB20)</f>
        <v>4.13732960390947E-006</v>
      </c>
      <c r="GF20" s="123"/>
      <c r="GG20" s="164" t="n">
        <f aca="false">BD20/$FA20</f>
        <v>0</v>
      </c>
      <c r="GH20" s="164" t="n">
        <f aca="false">BE20/$FA20</f>
        <v>0</v>
      </c>
      <c r="GI20" s="164" t="n">
        <f aca="false">BF20/$FA20</f>
        <v>0</v>
      </c>
      <c r="GJ20" s="164" t="n">
        <f aca="false">BG20/$FA20</f>
        <v>0</v>
      </c>
      <c r="GK20" s="164" t="n">
        <f aca="false">BH20/$FA20</f>
        <v>0</v>
      </c>
      <c r="GL20" s="164" t="n">
        <f aca="false">BI20/$FA20</f>
        <v>0</v>
      </c>
      <c r="GM20" s="164" t="n">
        <f aca="false">BJ20/$FA20</f>
        <v>0</v>
      </c>
      <c r="GN20" s="164" t="n">
        <f aca="false">BK20/$FA20</f>
        <v>0</v>
      </c>
      <c r="GO20" s="164" t="n">
        <f aca="false">BL20/$FA20</f>
        <v>0</v>
      </c>
      <c r="GP20" s="164" t="n">
        <f aca="false">BM20/$FA20</f>
        <v>0</v>
      </c>
      <c r="GQ20" s="164" t="n">
        <f aca="false">BN20/$FA20</f>
        <v>0</v>
      </c>
      <c r="GR20" s="164" t="n">
        <f aca="false">BO20/$FA20</f>
        <v>0</v>
      </c>
      <c r="GS20" s="164" t="n">
        <f aca="false">BP20/$FA20</f>
        <v>0</v>
      </c>
      <c r="GT20" s="164" t="n">
        <f aca="false">BQ20/$FA20</f>
        <v>0</v>
      </c>
      <c r="GU20" s="164" t="n">
        <f aca="false">BR20/$FA20</f>
        <v>0</v>
      </c>
      <c r="GV20" s="164" t="n">
        <f aca="false">BS20/$FA20</f>
        <v>0</v>
      </c>
      <c r="GW20" s="164" t="n">
        <f aca="false">BT20/$FA20</f>
        <v>0</v>
      </c>
      <c r="GX20" s="164" t="n">
        <f aca="false">BU20/$FA20</f>
        <v>0</v>
      </c>
      <c r="GY20" s="164" t="n">
        <f aca="false">BV20/$FA20</f>
        <v>0</v>
      </c>
      <c r="GZ20" s="164" t="n">
        <f aca="false">BW20/$FA20</f>
        <v>0</v>
      </c>
      <c r="HA20" s="164" t="n">
        <f aca="false">BX20/$FA20</f>
        <v>0</v>
      </c>
      <c r="HB20" s="164" t="n">
        <f aca="false">BY20/$FA20</f>
        <v>0</v>
      </c>
      <c r="HC20" s="164" t="n">
        <f aca="false">BZ20/$FA20</f>
        <v>0</v>
      </c>
      <c r="HD20" s="164" t="n">
        <f aca="false">CA20/$FA20</f>
        <v>0</v>
      </c>
      <c r="HE20" s="164" t="n">
        <f aca="false">CB20/$FA20</f>
        <v>0</v>
      </c>
      <c r="HF20" s="164" t="n">
        <f aca="false">CC20/$FA20</f>
        <v>0</v>
      </c>
      <c r="HG20" s="165" t="n">
        <f aca="false">SUM(GO20,GR20,GU20,GX20,HA20,HD20)</f>
        <v>0</v>
      </c>
      <c r="HH20" s="165" t="n">
        <f aca="false">SUM(GP20,GS20,GV20,GY20,HB20,HE20)</f>
        <v>0</v>
      </c>
      <c r="HI20" s="165" t="n">
        <f aca="false">SUM(GQ20,GT20,GW20,GZ20,HC20,HF20)</f>
        <v>0</v>
      </c>
    </row>
    <row r="21" customFormat="false" ht="12" hidden="false" customHeight="false" outlineLevel="0" collapsed="false">
      <c r="A21" s="219"/>
      <c r="B21" s="219"/>
      <c r="C21" s="219" t="n">
        <v>32</v>
      </c>
      <c r="D21" s="204" t="n">
        <v>1195.696</v>
      </c>
      <c r="E21" s="205" t="n">
        <v>36.9933</v>
      </c>
      <c r="F21" s="205" t="n">
        <v>40.2831</v>
      </c>
      <c r="G21" s="205" t="n">
        <v>41.4542</v>
      </c>
      <c r="H21" s="205" t="n">
        <v>11059.623</v>
      </c>
      <c r="I21" s="205" t="n">
        <v>22.635</v>
      </c>
      <c r="J21" s="168" t="n">
        <f aca="false">H21/3600</f>
        <v>3.0721175</v>
      </c>
      <c r="L21" s="204"/>
      <c r="M21" s="205"/>
      <c r="N21" s="205"/>
      <c r="O21" s="205"/>
      <c r="P21" s="205"/>
      <c r="Q21" s="205"/>
      <c r="R21" s="168" t="n">
        <f aca="false">P21/3600</f>
        <v>0</v>
      </c>
      <c r="S21" s="151"/>
      <c r="T21" s="64"/>
      <c r="U21" s="102"/>
      <c r="V21" s="102"/>
      <c r="W21" s="64"/>
      <c r="X21" s="102"/>
      <c r="Y21" s="170"/>
      <c r="AA21" s="110"/>
      <c r="AB21" s="171" t="n">
        <v>11950408</v>
      </c>
      <c r="AC21" s="172" t="n">
        <v>3433394</v>
      </c>
      <c r="AD21" s="172" t="n">
        <v>106301</v>
      </c>
      <c r="AE21" s="172" t="n">
        <v>128354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19832</v>
      </c>
      <c r="AK21" s="172" t="n">
        <v>30493</v>
      </c>
      <c r="AL21" s="172" t="n">
        <v>0</v>
      </c>
      <c r="AM21" s="172" t="n">
        <v>32114</v>
      </c>
      <c r="AN21" s="172" t="n">
        <v>206531</v>
      </c>
      <c r="AO21" s="172" t="n">
        <v>0</v>
      </c>
      <c r="AP21" s="172" t="n">
        <v>35188</v>
      </c>
      <c r="AQ21" s="172" t="n">
        <v>244035</v>
      </c>
      <c r="AR21" s="172" t="n">
        <v>0</v>
      </c>
      <c r="AS21" s="172" t="n">
        <v>20112</v>
      </c>
      <c r="AT21" s="172" t="n">
        <v>190841</v>
      </c>
      <c r="AU21" s="172" t="n">
        <v>0</v>
      </c>
      <c r="AV21" s="172" t="n">
        <v>835</v>
      </c>
      <c r="AW21" s="172" t="n">
        <v>0</v>
      </c>
      <c r="AX21" s="172" t="n">
        <v>835</v>
      </c>
      <c r="AY21" s="172" t="n">
        <v>414</v>
      </c>
      <c r="AZ21" s="172" t="n">
        <v>0</v>
      </c>
      <c r="BA21" s="173" t="n">
        <v>414</v>
      </c>
      <c r="BB21" s="134"/>
      <c r="BC21" s="115"/>
      <c r="BD21" s="174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6"/>
      <c r="CF21" s="177" t="n">
        <f aca="false">AE21/$AB21</f>
        <v>0.0107405537953181</v>
      </c>
      <c r="CG21" s="144" t="n">
        <f aca="false">AF21/$AC21</f>
        <v>0</v>
      </c>
      <c r="CH21" s="144" t="n">
        <f aca="false">AH21/$AB21</f>
        <v>0</v>
      </c>
      <c r="CI21" s="144" t="n">
        <f aca="false">AI21/$AC21</f>
        <v>0</v>
      </c>
      <c r="CJ21" s="144" t="n">
        <f aca="false">AK21/$AB21</f>
        <v>0.00255162836281406</v>
      </c>
      <c r="CK21" s="144" t="n">
        <f aca="false">AL21/$AC21</f>
        <v>0</v>
      </c>
      <c r="CL21" s="144" t="n">
        <f aca="false">AN21/$AB21</f>
        <v>0.0172823388121979</v>
      </c>
      <c r="CM21" s="144" t="n">
        <f aca="false">AO21/$AC21</f>
        <v>0</v>
      </c>
      <c r="CN21" s="144" t="n">
        <f aca="false">AQ21/$AB21</f>
        <v>0.0204206417052874</v>
      </c>
      <c r="CO21" s="144" t="n">
        <f aca="false">AR21/$AC21</f>
        <v>0</v>
      </c>
      <c r="CP21" s="144" t="n">
        <f aca="false">AT21/$AB21</f>
        <v>0.015969412927157</v>
      </c>
      <c r="CQ21" s="144" t="n">
        <f aca="false">AU21/$AC21</f>
        <v>0</v>
      </c>
      <c r="CR21" s="144" t="n">
        <f aca="false">AW21/$AB21</f>
        <v>0</v>
      </c>
      <c r="CS21" s="144" t="n">
        <f aca="false">AX21/$AC21</f>
        <v>0.000243199586182069</v>
      </c>
      <c r="CT21" s="144" t="n">
        <f aca="false">AZ21/$AB21</f>
        <v>0</v>
      </c>
      <c r="CU21" s="146" t="n">
        <f aca="false">BA21/$AC21</f>
        <v>0.000120580393627996</v>
      </c>
      <c r="CV21" s="144" t="n">
        <f aca="false">CJ21+CL21+CN21+CP21+CR21+CT21</f>
        <v>0.0562240218074563</v>
      </c>
      <c r="CW21" s="178" t="n">
        <f aca="false">CK21+CM21+CO21+CQ21+CS21+CU21</f>
        <v>0.000363779979810066</v>
      </c>
      <c r="CX21" s="123"/>
      <c r="CY21" s="123"/>
      <c r="CZ21" s="177" t="e">
        <f aca="false">BG21/$BD21</f>
        <v>#DIV/0!</v>
      </c>
      <c r="DA21" s="144" t="e">
        <f aca="false">BH21/$BE21</f>
        <v>#DIV/0!</v>
      </c>
      <c r="DB21" s="144" t="e">
        <f aca="false">BJ21/$BD21</f>
        <v>#DIV/0!</v>
      </c>
      <c r="DC21" s="144" t="e">
        <f aca="false">BK21/$BE21</f>
        <v>#DIV/0!</v>
      </c>
      <c r="DD21" s="144" t="e">
        <f aca="false">BM21/$BD21</f>
        <v>#DIV/0!</v>
      </c>
      <c r="DE21" s="144" t="e">
        <f aca="false">BN21/$BE21</f>
        <v>#DIV/0!</v>
      </c>
      <c r="DF21" s="144" t="e">
        <f aca="false">BP21/$BD21</f>
        <v>#DIV/0!</v>
      </c>
      <c r="DG21" s="144" t="e">
        <f aca="false">BQ21/$BE21</f>
        <v>#DIV/0!</v>
      </c>
      <c r="DH21" s="144" t="e">
        <f aca="false">BS21/$BD21</f>
        <v>#DIV/0!</v>
      </c>
      <c r="DI21" s="144" t="e">
        <f aca="false">BT21/$BE21</f>
        <v>#DIV/0!</v>
      </c>
      <c r="DJ21" s="144" t="e">
        <f aca="false">BV21/$BD21</f>
        <v>#DIV/0!</v>
      </c>
      <c r="DK21" s="144" t="e">
        <f aca="false">BW21/$BE21</f>
        <v>#DIV/0!</v>
      </c>
      <c r="DL21" s="144" t="e">
        <f aca="false">BY21/$BD21</f>
        <v>#DIV/0!</v>
      </c>
      <c r="DM21" s="144" t="e">
        <f aca="false">BZ21/$BE21</f>
        <v>#DIV/0!</v>
      </c>
      <c r="DN21" s="144" t="e">
        <f aca="false">CB21/$BD21</f>
        <v>#DIV/0!</v>
      </c>
      <c r="DO21" s="144" t="e">
        <f aca="false">CC21/$BE21</f>
        <v>#DIV/0!</v>
      </c>
      <c r="DP21" s="144" t="e">
        <f aca="false">DD21+DF21+DH21+DJ21+DL21+DN21</f>
        <v>#DIV/0!</v>
      </c>
      <c r="DQ21" s="178" t="e">
        <f aca="false">DE21+DG21+DI21+DK21+DM21+DO21</f>
        <v>#DIV/0!</v>
      </c>
      <c r="DR21" s="123"/>
      <c r="DS21" s="123"/>
      <c r="DT21" s="144" t="n">
        <f aca="false">BD21/AB21</f>
        <v>0</v>
      </c>
      <c r="DU21" s="144" t="n">
        <f aca="false">BE21/AC21</f>
        <v>0</v>
      </c>
      <c r="DV21" s="144" t="n">
        <f aca="false">BF21/AD21</f>
        <v>0</v>
      </c>
      <c r="DW21" s="144" t="n">
        <f aca="false">BG21/AE21</f>
        <v>0</v>
      </c>
      <c r="DX21" s="144" t="e">
        <f aca="false">BH21/AF21</f>
        <v>#DIV/0!</v>
      </c>
      <c r="DY21" s="144" t="e">
        <f aca="false">BI21/AG21</f>
        <v>#DIV/0!</v>
      </c>
      <c r="DZ21" s="144" t="e">
        <f aca="false">BJ21/AH21</f>
        <v>#DIV/0!</v>
      </c>
      <c r="EA21" s="144" t="e">
        <f aca="false">BK21/AI21</f>
        <v>#DIV/0!</v>
      </c>
      <c r="EB21" s="144" t="n">
        <f aca="false">BL21/AJ21</f>
        <v>0</v>
      </c>
      <c r="EC21" s="144" t="n">
        <f aca="false">BM21/AK21</f>
        <v>0</v>
      </c>
      <c r="ED21" s="144" t="e">
        <f aca="false">BN21/AL21</f>
        <v>#DIV/0!</v>
      </c>
      <c r="EE21" s="144" t="n">
        <f aca="false">BO21/AM21</f>
        <v>0</v>
      </c>
      <c r="EF21" s="144" t="n">
        <f aca="false">BP21/AN21</f>
        <v>0</v>
      </c>
      <c r="EG21" s="144" t="e">
        <f aca="false">BQ21/AO21</f>
        <v>#DIV/0!</v>
      </c>
      <c r="EH21" s="144" t="n">
        <f aca="false">BR21/AP21</f>
        <v>0</v>
      </c>
      <c r="EI21" s="144" t="n">
        <f aca="false">BS21/AQ21</f>
        <v>0</v>
      </c>
      <c r="EJ21" s="144" t="e">
        <f aca="false">BT21/AR21</f>
        <v>#DIV/0!</v>
      </c>
      <c r="EK21" s="144" t="n">
        <f aca="false">BU21/AS21</f>
        <v>0</v>
      </c>
      <c r="EL21" s="144" t="n">
        <f aca="false">BV21/AT21</f>
        <v>0</v>
      </c>
      <c r="EM21" s="144" t="e">
        <f aca="false">BW21/AU21</f>
        <v>#DIV/0!</v>
      </c>
      <c r="EN21" s="144" t="n">
        <f aca="false">BX21/AV21</f>
        <v>0</v>
      </c>
      <c r="EO21" s="144" t="e">
        <f aca="false">BY21/AW21</f>
        <v>#DIV/0!</v>
      </c>
      <c r="EP21" s="144" t="n">
        <f aca="false">BZ21/AX21</f>
        <v>0</v>
      </c>
      <c r="EQ21" s="144" t="n">
        <f aca="false">CA21/AY21</f>
        <v>0</v>
      </c>
      <c r="ER21" s="144" t="e">
        <f aca="false">CB21/AZ21</f>
        <v>#DIV/0!</v>
      </c>
      <c r="ES21" s="146" t="n">
        <f aca="false">CC21/BA21</f>
        <v>0</v>
      </c>
      <c r="ET21" s="144" t="n">
        <f aca="false">SUM(BL21+BO21+BR21+BU21+BX21+CA21)/SUM(AJ21+AM21+AP21+AS21+AV21+AY21)</f>
        <v>0</v>
      </c>
      <c r="EU21" s="144" t="n">
        <f aca="false">SUM(BM21+BP21+BS21+BV21+BY21+CB21)/SUM(AK21+AN21+AQ21+AT21+AW21+AZ21)</f>
        <v>0</v>
      </c>
      <c r="EV21" s="144" t="n">
        <f aca="false">SUM(BN21+BQ21+BT21+BW21+BZ21+CC21)/SUM(AL21+AO21+AR21+AU21+AX21+BA21)</f>
        <v>0</v>
      </c>
      <c r="EX21" s="162" t="n">
        <v>1920</v>
      </c>
      <c r="EY21" s="162" t="n">
        <v>1080</v>
      </c>
      <c r="EZ21" s="162" t="n">
        <v>240</v>
      </c>
      <c r="FA21" s="163" t="n">
        <f aca="false">EX21*EY21*EZ21</f>
        <v>497664000</v>
      </c>
      <c r="FB21" s="123"/>
      <c r="FC21" s="164" t="n">
        <f aca="false">AB21/$FA21</f>
        <v>0.0240130047582305</v>
      </c>
      <c r="FD21" s="164" t="n">
        <f aca="false">AC21/$FA21</f>
        <v>0.00689902022247942</v>
      </c>
      <c r="FE21" s="165" t="n">
        <f aca="false">AD21/$FA21</f>
        <v>0.000213599938914609</v>
      </c>
      <c r="FF21" s="165" t="n">
        <f aca="false">AE21/$FA21</f>
        <v>0.000257912969393004</v>
      </c>
      <c r="FG21" s="165" t="n">
        <f aca="false">AF21/$FA21</f>
        <v>0</v>
      </c>
      <c r="FH21" s="165" t="n">
        <f aca="false">AG21/$FA21</f>
        <v>0</v>
      </c>
      <c r="FI21" s="165" t="n">
        <f aca="false">AH21/$FA21</f>
        <v>0</v>
      </c>
      <c r="FJ21" s="165" t="n">
        <f aca="false">AI21/$FA21</f>
        <v>0</v>
      </c>
      <c r="FK21" s="165" t="n">
        <f aca="false">AJ21/$FA21</f>
        <v>3.98501800411523E-005</v>
      </c>
      <c r="FL21" s="165" t="n">
        <f aca="false">AK21/$FA21</f>
        <v>6.12722640174897E-005</v>
      </c>
      <c r="FM21" s="165" t="n">
        <f aca="false">AL21/$FA21</f>
        <v>0</v>
      </c>
      <c r="FN21" s="165" t="n">
        <f aca="false">AM21/$FA21</f>
        <v>6.45294817386831E-005</v>
      </c>
      <c r="FO21" s="165" t="n">
        <f aca="false">AN21/$FA21</f>
        <v>0.000415000884130658</v>
      </c>
      <c r="FP21" s="165" t="n">
        <f aca="false">AO21/$FA21</f>
        <v>0</v>
      </c>
      <c r="FQ21" s="165" t="n">
        <f aca="false">AP21/$FA21</f>
        <v>7.07063400205761E-005</v>
      </c>
      <c r="FR21" s="165" t="n">
        <f aca="false">AQ21/$FA21</f>
        <v>0.000490360966435185</v>
      </c>
      <c r="FS21" s="165" t="n">
        <f aca="false">AR21/$FA21</f>
        <v>0</v>
      </c>
      <c r="FT21" s="165" t="n">
        <f aca="false">AS21/$FA21</f>
        <v>4.04128086419753E-005</v>
      </c>
      <c r="FU21" s="165" t="n">
        <f aca="false">AT21/$FA21</f>
        <v>0.000383473588605967</v>
      </c>
      <c r="FV21" s="165" t="n">
        <f aca="false">AU21/$FA21</f>
        <v>0</v>
      </c>
      <c r="FW21" s="165" t="n">
        <f aca="false">AV21/$FA21</f>
        <v>1.67783886316872E-006</v>
      </c>
      <c r="FX21" s="165" t="n">
        <f aca="false">AW21/$FA21</f>
        <v>0</v>
      </c>
      <c r="FY21" s="165" t="n">
        <f aca="false">AX21/$FA21</f>
        <v>1.67783886316872E-006</v>
      </c>
      <c r="FZ21" s="165" t="n">
        <f aca="false">AY21/$FA21</f>
        <v>8.31886574074074E-007</v>
      </c>
      <c r="GA21" s="165" t="n">
        <f aca="false">AZ21/$FA21</f>
        <v>0</v>
      </c>
      <c r="GB21" s="165" t="n">
        <f aca="false">BA21/$FA21</f>
        <v>8.31886574074074E-007</v>
      </c>
      <c r="GC21" s="165" t="n">
        <f aca="false">SUM(FK21,FN21,FQ21,FT21,FW21,FZ21)</f>
        <v>0.00021800853587963</v>
      </c>
      <c r="GD21" s="165" t="n">
        <f aca="false">SUM(FL21,FO21,FR21,FU21,FX21,GA21)</f>
        <v>0.0013501077031893</v>
      </c>
      <c r="GE21" s="165" t="n">
        <f aca="false">SUM(FM21,FP21,FS21,FV21,FY21,GB21)</f>
        <v>2.5097254372428E-006</v>
      </c>
      <c r="GF21" s="123"/>
      <c r="GG21" s="164" t="n">
        <f aca="false">BD21/$FA21</f>
        <v>0</v>
      </c>
      <c r="GH21" s="164" t="n">
        <f aca="false">BE21/$FA21</f>
        <v>0</v>
      </c>
      <c r="GI21" s="164" t="n">
        <f aca="false">BF21/$FA21</f>
        <v>0</v>
      </c>
      <c r="GJ21" s="164" t="n">
        <f aca="false">BG21/$FA21</f>
        <v>0</v>
      </c>
      <c r="GK21" s="164" t="n">
        <f aca="false">BH21/$FA21</f>
        <v>0</v>
      </c>
      <c r="GL21" s="164" t="n">
        <f aca="false">BI21/$FA21</f>
        <v>0</v>
      </c>
      <c r="GM21" s="164" t="n">
        <f aca="false">BJ21/$FA21</f>
        <v>0</v>
      </c>
      <c r="GN21" s="164" t="n">
        <f aca="false">BK21/$FA21</f>
        <v>0</v>
      </c>
      <c r="GO21" s="164" t="n">
        <f aca="false">BL21/$FA21</f>
        <v>0</v>
      </c>
      <c r="GP21" s="164" t="n">
        <f aca="false">BM21/$FA21</f>
        <v>0</v>
      </c>
      <c r="GQ21" s="164" t="n">
        <f aca="false">BN21/$FA21</f>
        <v>0</v>
      </c>
      <c r="GR21" s="164" t="n">
        <f aca="false">BO21/$FA21</f>
        <v>0</v>
      </c>
      <c r="GS21" s="164" t="n">
        <f aca="false">BP21/$FA21</f>
        <v>0</v>
      </c>
      <c r="GT21" s="164" t="n">
        <f aca="false">BQ21/$FA21</f>
        <v>0</v>
      </c>
      <c r="GU21" s="164" t="n">
        <f aca="false">BR21/$FA21</f>
        <v>0</v>
      </c>
      <c r="GV21" s="164" t="n">
        <f aca="false">BS21/$FA21</f>
        <v>0</v>
      </c>
      <c r="GW21" s="164" t="n">
        <f aca="false">BT21/$FA21</f>
        <v>0</v>
      </c>
      <c r="GX21" s="164" t="n">
        <f aca="false">BU21/$FA21</f>
        <v>0</v>
      </c>
      <c r="GY21" s="164" t="n">
        <f aca="false">BV21/$FA21</f>
        <v>0</v>
      </c>
      <c r="GZ21" s="164" t="n">
        <f aca="false">BW21/$FA21</f>
        <v>0</v>
      </c>
      <c r="HA21" s="164" t="n">
        <f aca="false">BX21/$FA21</f>
        <v>0</v>
      </c>
      <c r="HB21" s="164" t="n">
        <f aca="false">BY21/$FA21</f>
        <v>0</v>
      </c>
      <c r="HC21" s="164" t="n">
        <f aca="false">BZ21/$FA21</f>
        <v>0</v>
      </c>
      <c r="HD21" s="164" t="n">
        <f aca="false">CA21/$FA21</f>
        <v>0</v>
      </c>
      <c r="HE21" s="164" t="n">
        <f aca="false">CB21/$FA21</f>
        <v>0</v>
      </c>
      <c r="HF21" s="164" t="n">
        <f aca="false">CC21/$FA21</f>
        <v>0</v>
      </c>
      <c r="HG21" s="165" t="n">
        <f aca="false">SUM(GO21,GR21,GU21,GX21,HA21,HD21)</f>
        <v>0</v>
      </c>
      <c r="HH21" s="165" t="n">
        <f aca="false">SUM(GP21,GS21,GV21,GY21,HB21,HE21)</f>
        <v>0</v>
      </c>
      <c r="HI21" s="165" t="n">
        <f aca="false">SUM(GQ21,GT21,GW21,GZ21,HC21,HF21)</f>
        <v>0</v>
      </c>
    </row>
    <row r="22" customFormat="false" ht="12.75" hidden="false" customHeight="false" outlineLevel="0" collapsed="false">
      <c r="A22" s="219"/>
      <c r="B22" s="220"/>
      <c r="C22" s="220" t="n">
        <v>37</v>
      </c>
      <c r="D22" s="206" t="n">
        <v>589.0728</v>
      </c>
      <c r="E22" s="207" t="n">
        <v>34.3988</v>
      </c>
      <c r="F22" s="207" t="n">
        <v>39.402</v>
      </c>
      <c r="G22" s="207" t="n">
        <v>40.7387</v>
      </c>
      <c r="H22" s="207" t="n">
        <v>9697.803</v>
      </c>
      <c r="I22" s="207" t="n">
        <v>20.295</v>
      </c>
      <c r="J22" s="181" t="n">
        <f aca="false">H22/3600</f>
        <v>2.69383416666667</v>
      </c>
      <c r="L22" s="206"/>
      <c r="M22" s="207"/>
      <c r="N22" s="207"/>
      <c r="O22" s="207"/>
      <c r="P22" s="207"/>
      <c r="Q22" s="207"/>
      <c r="R22" s="181" t="n">
        <f aca="false">P22/3600</f>
        <v>0</v>
      </c>
      <c r="S22" s="151"/>
      <c r="T22" s="67"/>
      <c r="U22" s="183"/>
      <c r="V22" s="183"/>
      <c r="W22" s="67"/>
      <c r="X22" s="183"/>
      <c r="Y22" s="184"/>
      <c r="AA22" s="110"/>
      <c r="AB22" s="171" t="n">
        <v>6300004</v>
      </c>
      <c r="AC22" s="172" t="n">
        <v>1577796</v>
      </c>
      <c r="AD22" s="172" t="n">
        <v>61827</v>
      </c>
      <c r="AE22" s="172" t="n">
        <v>70722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5389</v>
      </c>
      <c r="AK22" s="172" t="n">
        <v>6437</v>
      </c>
      <c r="AL22" s="172" t="n">
        <v>0</v>
      </c>
      <c r="AM22" s="172" t="n">
        <v>9868</v>
      </c>
      <c r="AN22" s="172" t="n">
        <v>86696</v>
      </c>
      <c r="AO22" s="172" t="n">
        <v>0</v>
      </c>
      <c r="AP22" s="172" t="n">
        <v>12548</v>
      </c>
      <c r="AQ22" s="172" t="n">
        <v>97614</v>
      </c>
      <c r="AR22" s="172" t="n">
        <v>0</v>
      </c>
      <c r="AS22" s="172" t="n">
        <v>7893</v>
      </c>
      <c r="AT22" s="172" t="n">
        <v>81595</v>
      </c>
      <c r="AU22" s="172" t="n">
        <v>0</v>
      </c>
      <c r="AV22" s="172" t="n">
        <v>400</v>
      </c>
      <c r="AW22" s="172" t="n">
        <v>0</v>
      </c>
      <c r="AX22" s="172" t="n">
        <v>400</v>
      </c>
      <c r="AY22" s="172" t="n">
        <v>214</v>
      </c>
      <c r="AZ22" s="172" t="n">
        <v>0</v>
      </c>
      <c r="BA22" s="173" t="n">
        <v>214</v>
      </c>
      <c r="BB22" s="134"/>
      <c r="BC22" s="115"/>
      <c r="BD22" s="174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6"/>
      <c r="CF22" s="177" t="n">
        <f aca="false">AE22/$AB22</f>
        <v>0.0112257071582812</v>
      </c>
      <c r="CG22" s="144" t="n">
        <f aca="false">AF22/$AC22</f>
        <v>0</v>
      </c>
      <c r="CH22" s="144" t="n">
        <f aca="false">AH22/$AB22</f>
        <v>0</v>
      </c>
      <c r="CI22" s="144" t="n">
        <f aca="false">AI22/$AC22</f>
        <v>0</v>
      </c>
      <c r="CJ22" s="144" t="n">
        <f aca="false">AK22/$AB22</f>
        <v>0.0010217453830188</v>
      </c>
      <c r="CK22" s="144" t="n">
        <f aca="false">AL22/$AC22</f>
        <v>0</v>
      </c>
      <c r="CL22" s="144" t="n">
        <f aca="false">AN22/$AB22</f>
        <v>0.0137612611039612</v>
      </c>
      <c r="CM22" s="144" t="n">
        <f aca="false">AO22/$AC22</f>
        <v>0</v>
      </c>
      <c r="CN22" s="144" t="n">
        <f aca="false">AQ22/$AB22</f>
        <v>0.0154942758766502</v>
      </c>
      <c r="CO22" s="144" t="n">
        <f aca="false">AR22/$AC22</f>
        <v>0</v>
      </c>
      <c r="CP22" s="144" t="n">
        <f aca="false">AT22/$AB22</f>
        <v>0.0129515790783625</v>
      </c>
      <c r="CQ22" s="144" t="n">
        <f aca="false">AU22/$AC22</f>
        <v>0</v>
      </c>
      <c r="CR22" s="144" t="n">
        <f aca="false">AW22/$AB22</f>
        <v>0</v>
      </c>
      <c r="CS22" s="144" t="n">
        <f aca="false">AX22/$AC22</f>
        <v>0.000253518198803901</v>
      </c>
      <c r="CT22" s="144" t="n">
        <f aca="false">AZ22/$AB22</f>
        <v>0</v>
      </c>
      <c r="CU22" s="146" t="n">
        <f aca="false">BA22/$AC22</f>
        <v>0.000135632236360087</v>
      </c>
      <c r="CV22" s="144" t="n">
        <f aca="false">CJ22+CL22+CN22+CP22+CR22+CT22</f>
        <v>0.0432288614419927</v>
      </c>
      <c r="CW22" s="178" t="n">
        <f aca="false">CK22+CM22+CO22+CQ22+CS22+CU22</f>
        <v>0.000389150435163988</v>
      </c>
      <c r="CX22" s="123"/>
      <c r="CY22" s="123"/>
      <c r="CZ22" s="177" t="e">
        <f aca="false">BG22/$BD22</f>
        <v>#DIV/0!</v>
      </c>
      <c r="DA22" s="144" t="e">
        <f aca="false">BH22/$BE22</f>
        <v>#DIV/0!</v>
      </c>
      <c r="DB22" s="144" t="e">
        <f aca="false">BJ22/$BD22</f>
        <v>#DIV/0!</v>
      </c>
      <c r="DC22" s="144" t="e">
        <f aca="false">BK22/$BE22</f>
        <v>#DIV/0!</v>
      </c>
      <c r="DD22" s="144" t="e">
        <f aca="false">BM22/$BD22</f>
        <v>#DIV/0!</v>
      </c>
      <c r="DE22" s="144" t="e">
        <f aca="false">BN22/$BE22</f>
        <v>#DIV/0!</v>
      </c>
      <c r="DF22" s="144" t="e">
        <f aca="false">BP22/$BD22</f>
        <v>#DIV/0!</v>
      </c>
      <c r="DG22" s="144" t="e">
        <f aca="false">BQ22/$BE22</f>
        <v>#DIV/0!</v>
      </c>
      <c r="DH22" s="144" t="e">
        <f aca="false">BS22/$BD22</f>
        <v>#DIV/0!</v>
      </c>
      <c r="DI22" s="144" t="e">
        <f aca="false">BT22/$BE22</f>
        <v>#DIV/0!</v>
      </c>
      <c r="DJ22" s="144" t="e">
        <f aca="false">BV22/$BD22</f>
        <v>#DIV/0!</v>
      </c>
      <c r="DK22" s="144" t="e">
        <f aca="false">BW22/$BE22</f>
        <v>#DIV/0!</v>
      </c>
      <c r="DL22" s="144" t="e">
        <f aca="false">BY22/$BD22</f>
        <v>#DIV/0!</v>
      </c>
      <c r="DM22" s="144" t="e">
        <f aca="false">BZ22/$BE22</f>
        <v>#DIV/0!</v>
      </c>
      <c r="DN22" s="144" t="e">
        <f aca="false">CB22/$BD22</f>
        <v>#DIV/0!</v>
      </c>
      <c r="DO22" s="144" t="e">
        <f aca="false">CC22/$BE22</f>
        <v>#DIV/0!</v>
      </c>
      <c r="DP22" s="144" t="e">
        <f aca="false">DD22+DF22+DH22+DJ22+DL22+DN22</f>
        <v>#DIV/0!</v>
      </c>
      <c r="DQ22" s="178" t="e">
        <f aca="false">DE22+DG22+DI22+DK22+DM22+DO22</f>
        <v>#DIV/0!</v>
      </c>
      <c r="DR22" s="123"/>
      <c r="DS22" s="123"/>
      <c r="DT22" s="144" t="n">
        <f aca="false">BD22/AB22</f>
        <v>0</v>
      </c>
      <c r="DU22" s="144" t="n">
        <f aca="false">BE22/AC22</f>
        <v>0</v>
      </c>
      <c r="DV22" s="144" t="n">
        <f aca="false">BF22/AD22</f>
        <v>0</v>
      </c>
      <c r="DW22" s="144" t="n">
        <f aca="false">BG22/AE22</f>
        <v>0</v>
      </c>
      <c r="DX22" s="144" t="e">
        <f aca="false">BH22/AF22</f>
        <v>#DIV/0!</v>
      </c>
      <c r="DY22" s="144" t="e">
        <f aca="false">BI22/AG22</f>
        <v>#DIV/0!</v>
      </c>
      <c r="DZ22" s="144" t="e">
        <f aca="false">BJ22/AH22</f>
        <v>#DIV/0!</v>
      </c>
      <c r="EA22" s="144" t="e">
        <f aca="false">BK22/AI22</f>
        <v>#DIV/0!</v>
      </c>
      <c r="EB22" s="144" t="n">
        <f aca="false">BL22/AJ22</f>
        <v>0</v>
      </c>
      <c r="EC22" s="144" t="n">
        <f aca="false">BM22/AK22</f>
        <v>0</v>
      </c>
      <c r="ED22" s="144" t="e">
        <f aca="false">BN22/AL22</f>
        <v>#DIV/0!</v>
      </c>
      <c r="EE22" s="144" t="n">
        <f aca="false">BO22/AM22</f>
        <v>0</v>
      </c>
      <c r="EF22" s="144" t="n">
        <f aca="false">BP22/AN22</f>
        <v>0</v>
      </c>
      <c r="EG22" s="144" t="e">
        <f aca="false">BQ22/AO22</f>
        <v>#DIV/0!</v>
      </c>
      <c r="EH22" s="144" t="n">
        <f aca="false">BR22/AP22</f>
        <v>0</v>
      </c>
      <c r="EI22" s="144" t="n">
        <f aca="false">BS22/AQ22</f>
        <v>0</v>
      </c>
      <c r="EJ22" s="144" t="e">
        <f aca="false">BT22/AR22</f>
        <v>#DIV/0!</v>
      </c>
      <c r="EK22" s="144" t="n">
        <f aca="false">BU22/AS22</f>
        <v>0</v>
      </c>
      <c r="EL22" s="144" t="n">
        <f aca="false">BV22/AT22</f>
        <v>0</v>
      </c>
      <c r="EM22" s="144" t="e">
        <f aca="false">BW22/AU22</f>
        <v>#DIV/0!</v>
      </c>
      <c r="EN22" s="144" t="n">
        <f aca="false">BX22/AV22</f>
        <v>0</v>
      </c>
      <c r="EO22" s="144" t="e">
        <f aca="false">BY22/AW22</f>
        <v>#DIV/0!</v>
      </c>
      <c r="EP22" s="144" t="n">
        <f aca="false">BZ22/AX22</f>
        <v>0</v>
      </c>
      <c r="EQ22" s="144" t="n">
        <f aca="false">CA22/AY22</f>
        <v>0</v>
      </c>
      <c r="ER22" s="144" t="e">
        <f aca="false">CB22/AZ22</f>
        <v>#DIV/0!</v>
      </c>
      <c r="ES22" s="146" t="n">
        <f aca="false">CC22/BA22</f>
        <v>0</v>
      </c>
      <c r="ET22" s="144" t="n">
        <f aca="false">SUM(BL22+BO22+BR22+BU22+BX22+CA22)/SUM(AJ22+AM22+AP22+AS22+AV22+AY22)</f>
        <v>0</v>
      </c>
      <c r="EU22" s="144" t="n">
        <f aca="false">SUM(BM22+BP22+BS22+BV22+BY22+CB22)/SUM(AK22+AN22+AQ22+AT22+AW22+AZ22)</f>
        <v>0</v>
      </c>
      <c r="EV22" s="144" t="n">
        <f aca="false">SUM(BN22+BQ22+BT22+BW22+BZ22+CC22)/SUM(AL22+AO22+AR22+AU22+AX22+BA22)</f>
        <v>0</v>
      </c>
      <c r="EX22" s="162" t="n">
        <v>1920</v>
      </c>
      <c r="EY22" s="162" t="n">
        <v>1080</v>
      </c>
      <c r="EZ22" s="162" t="n">
        <v>240</v>
      </c>
      <c r="FA22" s="163" t="n">
        <f aca="false">EX22*EY22*EZ22</f>
        <v>497664000</v>
      </c>
      <c r="FB22" s="123"/>
      <c r="FC22" s="164" t="n">
        <f aca="false">AB22/$FA22</f>
        <v>0.01265915155607</v>
      </c>
      <c r="FD22" s="164" t="n">
        <f aca="false">AC22/$FA22</f>
        <v>0.00317040412808642</v>
      </c>
      <c r="FE22" s="165" t="n">
        <f aca="false">AD22/$FA22</f>
        <v>0.000124234423225309</v>
      </c>
      <c r="FF22" s="165" t="n">
        <f aca="false">AE22/$FA22</f>
        <v>0.000142107928240741</v>
      </c>
      <c r="FG22" s="165" t="n">
        <f aca="false">AF22/$FA22</f>
        <v>0</v>
      </c>
      <c r="FH22" s="165" t="n">
        <f aca="false">AG22/$FA22</f>
        <v>0</v>
      </c>
      <c r="FI22" s="165" t="n">
        <f aca="false">AH22/$FA22</f>
        <v>0</v>
      </c>
      <c r="FJ22" s="165" t="n">
        <f aca="false">AI22/$FA22</f>
        <v>0</v>
      </c>
      <c r="FK22" s="165" t="n">
        <f aca="false">AJ22/$FA22</f>
        <v>1.08285911779835E-005</v>
      </c>
      <c r="FL22" s="165" t="n">
        <f aca="false">AK22/$FA22</f>
        <v>1.29344296553498E-005</v>
      </c>
      <c r="FM22" s="165" t="n">
        <f aca="false">AL22/$FA22</f>
        <v>0</v>
      </c>
      <c r="FN22" s="165" t="n">
        <f aca="false">AM22/$FA22</f>
        <v>1.98286394032922E-005</v>
      </c>
      <c r="FO22" s="165" t="n">
        <f aca="false">AN22/$FA22</f>
        <v>0.000174205889917695</v>
      </c>
      <c r="FP22" s="165" t="n">
        <f aca="false">AO22/$FA22</f>
        <v>0</v>
      </c>
      <c r="FQ22" s="165" t="n">
        <f aca="false">AP22/$FA22</f>
        <v>2.52137988683128E-005</v>
      </c>
      <c r="FR22" s="165" t="n">
        <f aca="false">AQ22/$FA22</f>
        <v>0.000196144386574074</v>
      </c>
      <c r="FS22" s="165" t="n">
        <f aca="false">AR22/$FA22</f>
        <v>0</v>
      </c>
      <c r="FT22" s="165" t="n">
        <f aca="false">AS22/$FA22</f>
        <v>1.58600983796296E-005</v>
      </c>
      <c r="FU22" s="165" t="n">
        <f aca="false">AT22/$FA22</f>
        <v>0.000163956002443416</v>
      </c>
      <c r="FV22" s="165" t="n">
        <f aca="false">AU22/$FA22</f>
        <v>0</v>
      </c>
      <c r="FW22" s="165" t="n">
        <f aca="false">AV22/$FA22</f>
        <v>8.03755144032922E-007</v>
      </c>
      <c r="FX22" s="165" t="n">
        <f aca="false">AW22/$FA22</f>
        <v>0</v>
      </c>
      <c r="FY22" s="165" t="n">
        <f aca="false">AX22/$FA22</f>
        <v>8.03755144032922E-007</v>
      </c>
      <c r="FZ22" s="165" t="n">
        <f aca="false">AY22/$FA22</f>
        <v>4.30009002057613E-007</v>
      </c>
      <c r="GA22" s="165" t="n">
        <f aca="false">AZ22/$FA22</f>
        <v>0</v>
      </c>
      <c r="GB22" s="165" t="n">
        <f aca="false">BA22/$FA22</f>
        <v>4.30009002057613E-007</v>
      </c>
      <c r="GC22" s="165" t="n">
        <f aca="false">SUM(FK22,FN22,FQ22,FT22,FW22,FZ22)</f>
        <v>7.29648919753086E-005</v>
      </c>
      <c r="GD22" s="165" t="n">
        <f aca="false">SUM(FL22,FO22,FR22,FU22,FX22,GA22)</f>
        <v>0.000547240708590535</v>
      </c>
      <c r="GE22" s="165" t="n">
        <f aca="false">SUM(FM22,FP22,FS22,FV22,FY22,GB22)</f>
        <v>1.23376414609054E-006</v>
      </c>
      <c r="GF22" s="123"/>
      <c r="GG22" s="164" t="n">
        <f aca="false">BD22/$FA22</f>
        <v>0</v>
      </c>
      <c r="GH22" s="164" t="n">
        <f aca="false">BE22/$FA22</f>
        <v>0</v>
      </c>
      <c r="GI22" s="164" t="n">
        <f aca="false">BF22/$FA22</f>
        <v>0</v>
      </c>
      <c r="GJ22" s="164" t="n">
        <f aca="false">BG22/$FA22</f>
        <v>0</v>
      </c>
      <c r="GK22" s="164" t="n">
        <f aca="false">BH22/$FA22</f>
        <v>0</v>
      </c>
      <c r="GL22" s="164" t="n">
        <f aca="false">BI22/$FA22</f>
        <v>0</v>
      </c>
      <c r="GM22" s="164" t="n">
        <f aca="false">BJ22/$FA22</f>
        <v>0</v>
      </c>
      <c r="GN22" s="164" t="n">
        <f aca="false">BK22/$FA22</f>
        <v>0</v>
      </c>
      <c r="GO22" s="164" t="n">
        <f aca="false">BL22/$FA22</f>
        <v>0</v>
      </c>
      <c r="GP22" s="164" t="n">
        <f aca="false">BM22/$FA22</f>
        <v>0</v>
      </c>
      <c r="GQ22" s="164" t="n">
        <f aca="false">BN22/$FA22</f>
        <v>0</v>
      </c>
      <c r="GR22" s="164" t="n">
        <f aca="false">BO22/$FA22</f>
        <v>0</v>
      </c>
      <c r="GS22" s="164" t="n">
        <f aca="false">BP22/$FA22</f>
        <v>0</v>
      </c>
      <c r="GT22" s="164" t="n">
        <f aca="false">BQ22/$FA22</f>
        <v>0</v>
      </c>
      <c r="GU22" s="164" t="n">
        <f aca="false">BR22/$FA22</f>
        <v>0</v>
      </c>
      <c r="GV22" s="164" t="n">
        <f aca="false">BS22/$FA22</f>
        <v>0</v>
      </c>
      <c r="GW22" s="164" t="n">
        <f aca="false">BT22/$FA22</f>
        <v>0</v>
      </c>
      <c r="GX22" s="164" t="n">
        <f aca="false">BU22/$FA22</f>
        <v>0</v>
      </c>
      <c r="GY22" s="164" t="n">
        <f aca="false">BV22/$FA22</f>
        <v>0</v>
      </c>
      <c r="GZ22" s="164" t="n">
        <f aca="false">BW22/$FA22</f>
        <v>0</v>
      </c>
      <c r="HA22" s="164" t="n">
        <f aca="false">BX22/$FA22</f>
        <v>0</v>
      </c>
      <c r="HB22" s="164" t="n">
        <f aca="false">BY22/$FA22</f>
        <v>0</v>
      </c>
      <c r="HC22" s="164" t="n">
        <f aca="false">BZ22/$FA22</f>
        <v>0</v>
      </c>
      <c r="HD22" s="164" t="n">
        <f aca="false">CA22/$FA22</f>
        <v>0</v>
      </c>
      <c r="HE22" s="164" t="n">
        <f aca="false">CB22/$FA22</f>
        <v>0</v>
      </c>
      <c r="HF22" s="164" t="n">
        <f aca="false">CC22/$FA22</f>
        <v>0</v>
      </c>
      <c r="HG22" s="165" t="n">
        <f aca="false">SUM(GO22,GR22,GU22,GX22,HA22,HD22)</f>
        <v>0</v>
      </c>
      <c r="HH22" s="165" t="n">
        <f aca="false">SUM(GP22,GS22,GV22,GY22,HB22,HE22)</f>
        <v>0</v>
      </c>
      <c r="HI22" s="165" t="n">
        <f aca="false">SUM(GQ22,GT22,GW22,GZ22,HC22,HF22)</f>
        <v>0</v>
      </c>
    </row>
    <row r="23" customFormat="false" ht="12" hidden="false" customHeight="false" outlineLevel="0" collapsed="false">
      <c r="A23" s="219"/>
      <c r="B23" s="221" t="s">
        <v>102</v>
      </c>
      <c r="C23" s="221" t="n">
        <v>22</v>
      </c>
      <c r="D23" s="199" t="n">
        <v>8352.0848</v>
      </c>
      <c r="E23" s="200" t="n">
        <v>39.7946</v>
      </c>
      <c r="F23" s="200" t="n">
        <v>41.8694</v>
      </c>
      <c r="G23" s="200" t="n">
        <v>42.9843</v>
      </c>
      <c r="H23" s="200" t="n">
        <v>14140.442</v>
      </c>
      <c r="I23" s="200" t="n">
        <v>32.619</v>
      </c>
      <c r="J23" s="149" t="n">
        <f aca="false">H23/3600</f>
        <v>3.92790055555556</v>
      </c>
      <c r="L23" s="199"/>
      <c r="M23" s="200"/>
      <c r="N23" s="200"/>
      <c r="O23" s="200"/>
      <c r="P23" s="200"/>
      <c r="Q23" s="200"/>
      <c r="R23" s="149" t="n">
        <f aca="false">P23/3600</f>
        <v>0</v>
      </c>
      <c r="S23" s="1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0"/>
      <c r="AB23" s="171" t="n">
        <v>84239283</v>
      </c>
      <c r="AC23" s="172" t="n">
        <v>19284502</v>
      </c>
      <c r="AD23" s="172" t="n">
        <v>1059932</v>
      </c>
      <c r="AE23" s="172" t="n">
        <v>1160202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383253</v>
      </c>
      <c r="AK23" s="172" t="n">
        <v>533292</v>
      </c>
      <c r="AL23" s="172" t="n">
        <v>0</v>
      </c>
      <c r="AM23" s="172" t="n">
        <v>321305</v>
      </c>
      <c r="AN23" s="172" t="n">
        <v>429190</v>
      </c>
      <c r="AO23" s="172" t="n">
        <v>0</v>
      </c>
      <c r="AP23" s="172" t="n">
        <v>128448</v>
      </c>
      <c r="AQ23" s="172" t="n">
        <v>354960</v>
      </c>
      <c r="AR23" s="172" t="n">
        <v>0</v>
      </c>
      <c r="AS23" s="172" t="n">
        <v>92292</v>
      </c>
      <c r="AT23" s="172" t="n">
        <v>271972</v>
      </c>
      <c r="AU23" s="172" t="n">
        <v>0</v>
      </c>
      <c r="AV23" s="172" t="n">
        <v>3755</v>
      </c>
      <c r="AW23" s="172" t="n">
        <v>0</v>
      </c>
      <c r="AX23" s="172" t="n">
        <v>3755</v>
      </c>
      <c r="AY23" s="172" t="n">
        <v>1468</v>
      </c>
      <c r="AZ23" s="172" t="n">
        <v>0</v>
      </c>
      <c r="BA23" s="173" t="n">
        <v>1468</v>
      </c>
      <c r="BB23" s="134"/>
      <c r="BC23" s="115"/>
      <c r="BD23" s="174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6"/>
      <c r="CF23" s="177" t="n">
        <f aca="false">AE23/$AB23</f>
        <v>0.0137726955724445</v>
      </c>
      <c r="CG23" s="144" t="n">
        <f aca="false">AF23/$AC23</f>
        <v>0</v>
      </c>
      <c r="CH23" s="144" t="n">
        <f aca="false">AH23/$AB23</f>
        <v>0</v>
      </c>
      <c r="CI23" s="144" t="n">
        <f aca="false">AI23/$AC23</f>
        <v>0</v>
      </c>
      <c r="CJ23" s="144" t="n">
        <f aca="false">AK23/$AB23</f>
        <v>0.00633068066355693</v>
      </c>
      <c r="CK23" s="144" t="n">
        <f aca="false">AL23/$AC23</f>
        <v>0</v>
      </c>
      <c r="CL23" s="144" t="n">
        <f aca="false">AN23/$AB23</f>
        <v>0.00509489141781988</v>
      </c>
      <c r="CM23" s="144" t="n">
        <f aca="false">AO23/$AC23</f>
        <v>0</v>
      </c>
      <c r="CN23" s="144" t="n">
        <f aca="false">AQ23/$AB23</f>
        <v>0.00421371107823888</v>
      </c>
      <c r="CO23" s="144" t="n">
        <f aca="false">AR23/$AC23</f>
        <v>0</v>
      </c>
      <c r="CP23" s="144" t="n">
        <f aca="false">AT23/$AB23</f>
        <v>0.00322856499146604</v>
      </c>
      <c r="CQ23" s="144" t="n">
        <f aca="false">AU23/$AC23</f>
        <v>0</v>
      </c>
      <c r="CR23" s="144" t="n">
        <f aca="false">AW23/$AB23</f>
        <v>0</v>
      </c>
      <c r="CS23" s="144" t="n">
        <f aca="false">AX23/$AC23</f>
        <v>0.000194715943403672</v>
      </c>
      <c r="CT23" s="144" t="n">
        <f aca="false">AZ23/$AB23</f>
        <v>0</v>
      </c>
      <c r="CU23" s="146" t="n">
        <f aca="false">BA23/$AC23</f>
        <v>7.61233035729935E-005</v>
      </c>
      <c r="CV23" s="144" t="n">
        <f aca="false">CJ23+CL23+CN23+CP23+CR23+CT23</f>
        <v>0.0188678481510817</v>
      </c>
      <c r="CW23" s="178" t="n">
        <f aca="false">CK23+CM23+CO23+CQ23+CS23+CU23</f>
        <v>0.000270839246976666</v>
      </c>
      <c r="CX23" s="123"/>
      <c r="CY23" s="123"/>
      <c r="CZ23" s="177" t="e">
        <f aca="false">BG23/$BD23</f>
        <v>#DIV/0!</v>
      </c>
      <c r="DA23" s="144" t="e">
        <f aca="false">BH23/$BE23</f>
        <v>#DIV/0!</v>
      </c>
      <c r="DB23" s="144" t="e">
        <f aca="false">BJ23/$BD23</f>
        <v>#DIV/0!</v>
      </c>
      <c r="DC23" s="144" t="e">
        <f aca="false">BK23/$BE23</f>
        <v>#DIV/0!</v>
      </c>
      <c r="DD23" s="144" t="e">
        <f aca="false">BM23/$BD23</f>
        <v>#DIV/0!</v>
      </c>
      <c r="DE23" s="144" t="e">
        <f aca="false">BN23/$BE23</f>
        <v>#DIV/0!</v>
      </c>
      <c r="DF23" s="144" t="e">
        <f aca="false">BP23/$BD23</f>
        <v>#DIV/0!</v>
      </c>
      <c r="DG23" s="144" t="e">
        <f aca="false">BQ23/$BE23</f>
        <v>#DIV/0!</v>
      </c>
      <c r="DH23" s="144" t="e">
        <f aca="false">BS23/$BD23</f>
        <v>#DIV/0!</v>
      </c>
      <c r="DI23" s="144" t="e">
        <f aca="false">BT23/$BE23</f>
        <v>#DIV/0!</v>
      </c>
      <c r="DJ23" s="144" t="e">
        <f aca="false">BV23/$BD23</f>
        <v>#DIV/0!</v>
      </c>
      <c r="DK23" s="144" t="e">
        <f aca="false">BW23/$BE23</f>
        <v>#DIV/0!</v>
      </c>
      <c r="DL23" s="144" t="e">
        <f aca="false">BY23/$BD23</f>
        <v>#DIV/0!</v>
      </c>
      <c r="DM23" s="144" t="e">
        <f aca="false">BZ23/$BE23</f>
        <v>#DIV/0!</v>
      </c>
      <c r="DN23" s="144" t="e">
        <f aca="false">CB23/$BD23</f>
        <v>#DIV/0!</v>
      </c>
      <c r="DO23" s="144" t="e">
        <f aca="false">CC23/$BE23</f>
        <v>#DIV/0!</v>
      </c>
      <c r="DP23" s="144" t="e">
        <f aca="false">DD23+DF23+DH23+DJ23+DL23+DN23</f>
        <v>#DIV/0!</v>
      </c>
      <c r="DQ23" s="178" t="e">
        <f aca="false">DE23+DG23+DI23+DK23+DM23+DO23</f>
        <v>#DIV/0!</v>
      </c>
      <c r="DR23" s="123"/>
      <c r="DS23" s="123"/>
      <c r="DT23" s="144" t="n">
        <f aca="false">BD23/AB23</f>
        <v>0</v>
      </c>
      <c r="DU23" s="144" t="n">
        <f aca="false">BE23/AC23</f>
        <v>0</v>
      </c>
      <c r="DV23" s="144" t="n">
        <f aca="false">BF23/AD23</f>
        <v>0</v>
      </c>
      <c r="DW23" s="144" t="n">
        <f aca="false">BG23/AE23</f>
        <v>0</v>
      </c>
      <c r="DX23" s="144" t="e">
        <f aca="false">BH23/AF23</f>
        <v>#DIV/0!</v>
      </c>
      <c r="DY23" s="144" t="e">
        <f aca="false">BI23/AG23</f>
        <v>#DIV/0!</v>
      </c>
      <c r="DZ23" s="144" t="e">
        <f aca="false">BJ23/AH23</f>
        <v>#DIV/0!</v>
      </c>
      <c r="EA23" s="144" t="e">
        <f aca="false">BK23/AI23</f>
        <v>#DIV/0!</v>
      </c>
      <c r="EB23" s="144" t="n">
        <f aca="false">BL23/AJ23</f>
        <v>0</v>
      </c>
      <c r="EC23" s="144" t="n">
        <f aca="false">BM23/AK23</f>
        <v>0</v>
      </c>
      <c r="ED23" s="144" t="e">
        <f aca="false">BN23/AL23</f>
        <v>#DIV/0!</v>
      </c>
      <c r="EE23" s="144" t="n">
        <f aca="false">BO23/AM23</f>
        <v>0</v>
      </c>
      <c r="EF23" s="144" t="n">
        <f aca="false">BP23/AN23</f>
        <v>0</v>
      </c>
      <c r="EG23" s="144" t="e">
        <f aca="false">BQ23/AO23</f>
        <v>#DIV/0!</v>
      </c>
      <c r="EH23" s="144" t="n">
        <f aca="false">BR23/AP23</f>
        <v>0</v>
      </c>
      <c r="EI23" s="144" t="n">
        <f aca="false">BS23/AQ23</f>
        <v>0</v>
      </c>
      <c r="EJ23" s="144" t="e">
        <f aca="false">BT23/AR23</f>
        <v>#DIV/0!</v>
      </c>
      <c r="EK23" s="144" t="n">
        <f aca="false">BU23/AS23</f>
        <v>0</v>
      </c>
      <c r="EL23" s="144" t="n">
        <f aca="false">BV23/AT23</f>
        <v>0</v>
      </c>
      <c r="EM23" s="144" t="e">
        <f aca="false">BW23/AU23</f>
        <v>#DIV/0!</v>
      </c>
      <c r="EN23" s="144" t="n">
        <f aca="false">BX23/AV23</f>
        <v>0</v>
      </c>
      <c r="EO23" s="144" t="e">
        <f aca="false">BY23/AW23</f>
        <v>#DIV/0!</v>
      </c>
      <c r="EP23" s="144" t="n">
        <f aca="false">BZ23/AX23</f>
        <v>0</v>
      </c>
      <c r="EQ23" s="144" t="n">
        <f aca="false">CA23/AY23</f>
        <v>0</v>
      </c>
      <c r="ER23" s="144" t="e">
        <f aca="false">CB23/AZ23</f>
        <v>#DIV/0!</v>
      </c>
      <c r="ES23" s="146" t="n">
        <f aca="false">CC23/BA23</f>
        <v>0</v>
      </c>
      <c r="ET23" s="144" t="n">
        <f aca="false">SUM(BL23+BO23+BR23+BU23+BX23+CA23)/SUM(AJ23+AM23+AP23+AS23+AV23+AY23)</f>
        <v>0</v>
      </c>
      <c r="EU23" s="144" t="n">
        <f aca="false">SUM(BM23+BP23+BS23+BV23+BY23+CB23)/SUM(AK23+AN23+AQ23+AT23+AW23+AZ23)</f>
        <v>0</v>
      </c>
      <c r="EV23" s="144" t="n">
        <f aca="false">SUM(BN23+BQ23+BT23+BW23+BZ23+CC23)/SUM(AL23+AO23+AR23+AU23+AX23+BA23)</f>
        <v>0</v>
      </c>
      <c r="EX23" s="162" t="n">
        <v>1920</v>
      </c>
      <c r="EY23" s="162" t="n">
        <v>1080</v>
      </c>
      <c r="EZ23" s="162" t="n">
        <v>240</v>
      </c>
      <c r="FA23" s="163" t="n">
        <f aca="false">EX23*EY23*EZ23</f>
        <v>497664000</v>
      </c>
      <c r="FB23" s="123"/>
      <c r="FC23" s="164" t="n">
        <f aca="false">AB23/$FA23</f>
        <v>0.169269392602238</v>
      </c>
      <c r="FD23" s="164" t="n">
        <f aca="false">AC23/$FA23</f>
        <v>0.0387500442065329</v>
      </c>
      <c r="FE23" s="165" t="n">
        <f aca="false">AD23/$FA23</f>
        <v>0.00212981449331276</v>
      </c>
      <c r="FF23" s="165" t="n">
        <f aca="false">AE23/$FA23</f>
        <v>0.00233129581404321</v>
      </c>
      <c r="FG23" s="165" t="n">
        <f aca="false">AF23/$FA23</f>
        <v>0</v>
      </c>
      <c r="FH23" s="165" t="n">
        <f aca="false">AG23/$FA23</f>
        <v>0</v>
      </c>
      <c r="FI23" s="165" t="n">
        <f aca="false">AH23/$FA23</f>
        <v>0</v>
      </c>
      <c r="FJ23" s="165" t="n">
        <f aca="false">AI23/$FA23</f>
        <v>0</v>
      </c>
      <c r="FK23" s="165" t="n">
        <f aca="false">AJ23/$FA23</f>
        <v>0.000770103925540123</v>
      </c>
      <c r="FL23" s="165" t="n">
        <f aca="false">AK23/$FA23</f>
        <v>0.00107159047067901</v>
      </c>
      <c r="FM23" s="165" t="n">
        <f aca="false">AL23/$FA23</f>
        <v>0</v>
      </c>
      <c r="FN23" s="165" t="n">
        <f aca="false">AM23/$FA23</f>
        <v>0.000645626366383745</v>
      </c>
      <c r="FO23" s="165" t="n">
        <f aca="false">AN23/$FA23</f>
        <v>0.000862409175668724</v>
      </c>
      <c r="FP23" s="165" t="n">
        <f aca="false">AO23/$FA23</f>
        <v>0</v>
      </c>
      <c r="FQ23" s="165" t="n">
        <f aca="false">AP23/$FA23</f>
        <v>0.000258101851851852</v>
      </c>
      <c r="FR23" s="165" t="n">
        <f aca="false">AQ23/$FA23</f>
        <v>0.000713252314814815</v>
      </c>
      <c r="FS23" s="165" t="n">
        <f aca="false">AR23/$FA23</f>
        <v>0</v>
      </c>
      <c r="FT23" s="165" t="n">
        <f aca="false">AS23/$FA23</f>
        <v>0.000185450424382716</v>
      </c>
      <c r="FU23" s="165" t="n">
        <f aca="false">AT23/$FA23</f>
        <v>0.000546497235082305</v>
      </c>
      <c r="FV23" s="165" t="n">
        <f aca="false">AU23/$FA23</f>
        <v>0</v>
      </c>
      <c r="FW23" s="165" t="n">
        <f aca="false">AV23/$FA23</f>
        <v>7.54525141460905E-006</v>
      </c>
      <c r="FX23" s="165" t="n">
        <f aca="false">AW23/$FA23</f>
        <v>0</v>
      </c>
      <c r="FY23" s="165" t="n">
        <f aca="false">AX23/$FA23</f>
        <v>7.54525141460905E-006</v>
      </c>
      <c r="FZ23" s="165" t="n">
        <f aca="false">AY23/$FA23</f>
        <v>2.94978137860082E-006</v>
      </c>
      <c r="GA23" s="165" t="n">
        <f aca="false">AZ23/$FA23</f>
        <v>0</v>
      </c>
      <c r="GB23" s="165" t="n">
        <f aca="false">BA23/$FA23</f>
        <v>2.94978137860082E-006</v>
      </c>
      <c r="GC23" s="165" t="n">
        <f aca="false">SUM(FK23,FN23,FQ23,FT23,FW23,FZ23)</f>
        <v>0.00186977760095165</v>
      </c>
      <c r="GD23" s="165" t="n">
        <f aca="false">SUM(FL23,FO23,FR23,FU23,FX23,GA23)</f>
        <v>0.00319374919624486</v>
      </c>
      <c r="GE23" s="165" t="n">
        <f aca="false">SUM(FM23,FP23,FS23,FV23,FY23,GB23)</f>
        <v>1.04950327932099E-005</v>
      </c>
      <c r="GF23" s="123"/>
      <c r="GG23" s="164" t="n">
        <f aca="false">BD23/$FA23</f>
        <v>0</v>
      </c>
      <c r="GH23" s="164" t="n">
        <f aca="false">BE23/$FA23</f>
        <v>0</v>
      </c>
      <c r="GI23" s="164" t="n">
        <f aca="false">BF23/$FA23</f>
        <v>0</v>
      </c>
      <c r="GJ23" s="164" t="n">
        <f aca="false">BG23/$FA23</f>
        <v>0</v>
      </c>
      <c r="GK23" s="164" t="n">
        <f aca="false">BH23/$FA23</f>
        <v>0</v>
      </c>
      <c r="GL23" s="164" t="n">
        <f aca="false">BI23/$FA23</f>
        <v>0</v>
      </c>
      <c r="GM23" s="164" t="n">
        <f aca="false">BJ23/$FA23</f>
        <v>0</v>
      </c>
      <c r="GN23" s="164" t="n">
        <f aca="false">BK23/$FA23</f>
        <v>0</v>
      </c>
      <c r="GO23" s="164" t="n">
        <f aca="false">BL23/$FA23</f>
        <v>0</v>
      </c>
      <c r="GP23" s="164" t="n">
        <f aca="false">BM23/$FA23</f>
        <v>0</v>
      </c>
      <c r="GQ23" s="164" t="n">
        <f aca="false">BN23/$FA23</f>
        <v>0</v>
      </c>
      <c r="GR23" s="164" t="n">
        <f aca="false">BO23/$FA23</f>
        <v>0</v>
      </c>
      <c r="GS23" s="164" t="n">
        <f aca="false">BP23/$FA23</f>
        <v>0</v>
      </c>
      <c r="GT23" s="164" t="n">
        <f aca="false">BQ23/$FA23</f>
        <v>0</v>
      </c>
      <c r="GU23" s="164" t="n">
        <f aca="false">BR23/$FA23</f>
        <v>0</v>
      </c>
      <c r="GV23" s="164" t="n">
        <f aca="false">BS23/$FA23</f>
        <v>0</v>
      </c>
      <c r="GW23" s="164" t="n">
        <f aca="false">BT23/$FA23</f>
        <v>0</v>
      </c>
      <c r="GX23" s="164" t="n">
        <f aca="false">BU23/$FA23</f>
        <v>0</v>
      </c>
      <c r="GY23" s="164" t="n">
        <f aca="false">BV23/$FA23</f>
        <v>0</v>
      </c>
      <c r="GZ23" s="164" t="n">
        <f aca="false">BW23/$FA23</f>
        <v>0</v>
      </c>
      <c r="HA23" s="164" t="n">
        <f aca="false">BX23/$FA23</f>
        <v>0</v>
      </c>
      <c r="HB23" s="164" t="n">
        <f aca="false">BY23/$FA23</f>
        <v>0</v>
      </c>
      <c r="HC23" s="164" t="n">
        <f aca="false">BZ23/$FA23</f>
        <v>0</v>
      </c>
      <c r="HD23" s="164" t="n">
        <f aca="false">CA23/$FA23</f>
        <v>0</v>
      </c>
      <c r="HE23" s="164" t="n">
        <f aca="false">CB23/$FA23</f>
        <v>0</v>
      </c>
      <c r="HF23" s="164" t="n">
        <f aca="false">CC23/$FA23</f>
        <v>0</v>
      </c>
      <c r="HG23" s="165" t="n">
        <f aca="false">SUM(GO23,GR23,GU23,GX23,HA23,HD23)</f>
        <v>0</v>
      </c>
      <c r="HH23" s="165" t="n">
        <f aca="false">SUM(GP23,GS23,GV23,GY23,HB23,HE23)</f>
        <v>0</v>
      </c>
      <c r="HI23" s="165" t="n">
        <f aca="false">SUM(GQ23,GT23,GW23,GZ23,HC23,HF23)</f>
        <v>0</v>
      </c>
    </row>
    <row r="24" customFormat="false" ht="12" hidden="false" customHeight="false" outlineLevel="0" collapsed="false">
      <c r="A24" s="219"/>
      <c r="B24" s="219"/>
      <c r="C24" s="219" t="n">
        <v>27</v>
      </c>
      <c r="D24" s="204" t="n">
        <v>3251.2888</v>
      </c>
      <c r="E24" s="205" t="n">
        <v>36.9332</v>
      </c>
      <c r="F24" s="205" t="n">
        <v>39.7532</v>
      </c>
      <c r="G24" s="205" t="n">
        <v>40.7559</v>
      </c>
      <c r="H24" s="205" t="n">
        <v>11025.912</v>
      </c>
      <c r="I24" s="205" t="n">
        <v>25.74</v>
      </c>
      <c r="J24" s="168" t="n">
        <f aca="false">H24/3600</f>
        <v>3.06275333333333</v>
      </c>
      <c r="L24" s="204"/>
      <c r="M24" s="205"/>
      <c r="N24" s="205"/>
      <c r="O24" s="205"/>
      <c r="P24" s="205"/>
      <c r="Q24" s="205"/>
      <c r="R24" s="168" t="n">
        <f aca="false">P24/3600</f>
        <v>0</v>
      </c>
      <c r="S24" s="151"/>
      <c r="T24" s="64"/>
      <c r="U24" s="102"/>
      <c r="V24" s="102"/>
      <c r="W24" s="64"/>
      <c r="X24" s="102"/>
      <c r="Y24" s="170"/>
      <c r="AA24" s="110"/>
      <c r="AB24" s="171" t="n">
        <v>32976923</v>
      </c>
      <c r="AC24" s="172" t="n">
        <v>7340496</v>
      </c>
      <c r="AD24" s="172" t="n">
        <v>510922</v>
      </c>
      <c r="AE24" s="172" t="n">
        <v>550541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147611</v>
      </c>
      <c r="AK24" s="172" t="n">
        <v>199739</v>
      </c>
      <c r="AL24" s="172" t="n">
        <v>0</v>
      </c>
      <c r="AM24" s="172" t="n">
        <v>129845</v>
      </c>
      <c r="AN24" s="172" t="n">
        <v>289467</v>
      </c>
      <c r="AO24" s="172" t="n">
        <v>0</v>
      </c>
      <c r="AP24" s="172" t="n">
        <v>104372</v>
      </c>
      <c r="AQ24" s="172" t="n">
        <v>354960</v>
      </c>
      <c r="AR24" s="172" t="n">
        <v>0</v>
      </c>
      <c r="AS24" s="172" t="n">
        <v>59543</v>
      </c>
      <c r="AT24" s="172" t="n">
        <v>230927</v>
      </c>
      <c r="AU24" s="172" t="n">
        <v>0</v>
      </c>
      <c r="AV24" s="172" t="n">
        <v>2010</v>
      </c>
      <c r="AW24" s="172" t="n">
        <v>0</v>
      </c>
      <c r="AX24" s="172" t="n">
        <v>2010</v>
      </c>
      <c r="AY24" s="172" t="n">
        <v>975</v>
      </c>
      <c r="AZ24" s="172" t="n">
        <v>0</v>
      </c>
      <c r="BA24" s="173" t="n">
        <v>975</v>
      </c>
      <c r="BB24" s="134"/>
      <c r="BC24" s="115"/>
      <c r="BD24" s="174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6"/>
      <c r="CF24" s="177" t="n">
        <f aca="false">AE24/$AB24</f>
        <v>0.0166947352850355</v>
      </c>
      <c r="CG24" s="144" t="n">
        <f aca="false">AF24/$AC24</f>
        <v>0</v>
      </c>
      <c r="CH24" s="144" t="n">
        <f aca="false">AH24/$AB24</f>
        <v>0</v>
      </c>
      <c r="CI24" s="144" t="n">
        <f aca="false">AI24/$AC24</f>
        <v>0</v>
      </c>
      <c r="CJ24" s="144" t="n">
        <f aca="false">AK24/$AB24</f>
        <v>0.0060569326010192</v>
      </c>
      <c r="CK24" s="144" t="n">
        <f aca="false">AL24/$AC24</f>
        <v>0</v>
      </c>
      <c r="CL24" s="144" t="n">
        <f aca="false">AN24/$AB24</f>
        <v>0.00877786566078345</v>
      </c>
      <c r="CM24" s="144" t="n">
        <f aca="false">AO24/$AC24</f>
        <v>0</v>
      </c>
      <c r="CN24" s="144" t="n">
        <f aca="false">AQ24/$AB24</f>
        <v>0.0107638908578584</v>
      </c>
      <c r="CO24" s="144" t="n">
        <f aca="false">AR24/$AC24</f>
        <v>0</v>
      </c>
      <c r="CP24" s="144" t="n">
        <f aca="false">AT24/$AB24</f>
        <v>0.007002684877543</v>
      </c>
      <c r="CQ24" s="144" t="n">
        <f aca="false">AU24/$AC24</f>
        <v>0</v>
      </c>
      <c r="CR24" s="144" t="n">
        <f aca="false">AW24/$AB24</f>
        <v>0</v>
      </c>
      <c r="CS24" s="144" t="n">
        <f aca="false">AX24/$AC24</f>
        <v>0.000273823458251323</v>
      </c>
      <c r="CT24" s="144" t="n">
        <f aca="false">AZ24/$AB24</f>
        <v>0</v>
      </c>
      <c r="CU24" s="146" t="n">
        <f aca="false">BA24/$AC24</f>
        <v>0.000132824811838328</v>
      </c>
      <c r="CV24" s="144" t="n">
        <f aca="false">CJ24+CL24+CN24+CP24+CR24+CT24</f>
        <v>0.032601373997204</v>
      </c>
      <c r="CW24" s="178" t="n">
        <f aca="false">CK24+CM24+CO24+CQ24+CS24+CU24</f>
        <v>0.000406648270089651</v>
      </c>
      <c r="CX24" s="123"/>
      <c r="CY24" s="123"/>
      <c r="CZ24" s="177" t="e">
        <f aca="false">BG24/$BD24</f>
        <v>#DIV/0!</v>
      </c>
      <c r="DA24" s="144" t="e">
        <f aca="false">BH24/$BE24</f>
        <v>#DIV/0!</v>
      </c>
      <c r="DB24" s="144" t="e">
        <f aca="false">BJ24/$BD24</f>
        <v>#DIV/0!</v>
      </c>
      <c r="DC24" s="144" t="e">
        <f aca="false">BK24/$BE24</f>
        <v>#DIV/0!</v>
      </c>
      <c r="DD24" s="144" t="e">
        <f aca="false">BM24/$BD24</f>
        <v>#DIV/0!</v>
      </c>
      <c r="DE24" s="144" t="e">
        <f aca="false">BN24/$BE24</f>
        <v>#DIV/0!</v>
      </c>
      <c r="DF24" s="144" t="e">
        <f aca="false">BP24/$BD24</f>
        <v>#DIV/0!</v>
      </c>
      <c r="DG24" s="144" t="e">
        <f aca="false">BQ24/$BE24</f>
        <v>#DIV/0!</v>
      </c>
      <c r="DH24" s="144" t="e">
        <f aca="false">BS24/$BD24</f>
        <v>#DIV/0!</v>
      </c>
      <c r="DI24" s="144" t="e">
        <f aca="false">BT24/$BE24</f>
        <v>#DIV/0!</v>
      </c>
      <c r="DJ24" s="144" t="e">
        <f aca="false">BV24/$BD24</f>
        <v>#DIV/0!</v>
      </c>
      <c r="DK24" s="144" t="e">
        <f aca="false">BW24/$BE24</f>
        <v>#DIV/0!</v>
      </c>
      <c r="DL24" s="144" t="e">
        <f aca="false">BY24/$BD24</f>
        <v>#DIV/0!</v>
      </c>
      <c r="DM24" s="144" t="e">
        <f aca="false">BZ24/$BE24</f>
        <v>#DIV/0!</v>
      </c>
      <c r="DN24" s="144" t="e">
        <f aca="false">CB24/$BD24</f>
        <v>#DIV/0!</v>
      </c>
      <c r="DO24" s="144" t="e">
        <f aca="false">CC24/$BE24</f>
        <v>#DIV/0!</v>
      </c>
      <c r="DP24" s="144" t="e">
        <f aca="false">DD24+DF24+DH24+DJ24+DL24+DN24</f>
        <v>#DIV/0!</v>
      </c>
      <c r="DQ24" s="178" t="e">
        <f aca="false">DE24+DG24+DI24+DK24+DM24+DO24</f>
        <v>#DIV/0!</v>
      </c>
      <c r="DR24" s="123"/>
      <c r="DS24" s="123"/>
      <c r="DT24" s="144" t="n">
        <f aca="false">BD24/AB24</f>
        <v>0</v>
      </c>
      <c r="DU24" s="144" t="n">
        <f aca="false">BE24/AC24</f>
        <v>0</v>
      </c>
      <c r="DV24" s="144" t="n">
        <f aca="false">BF24/AD24</f>
        <v>0</v>
      </c>
      <c r="DW24" s="144" t="n">
        <f aca="false">BG24/AE24</f>
        <v>0</v>
      </c>
      <c r="DX24" s="144" t="e">
        <f aca="false">BH24/AF24</f>
        <v>#DIV/0!</v>
      </c>
      <c r="DY24" s="144" t="e">
        <f aca="false">BI24/AG24</f>
        <v>#DIV/0!</v>
      </c>
      <c r="DZ24" s="144" t="e">
        <f aca="false">BJ24/AH24</f>
        <v>#DIV/0!</v>
      </c>
      <c r="EA24" s="144" t="e">
        <f aca="false">BK24/AI24</f>
        <v>#DIV/0!</v>
      </c>
      <c r="EB24" s="144" t="n">
        <f aca="false">BL24/AJ24</f>
        <v>0</v>
      </c>
      <c r="EC24" s="144" t="n">
        <f aca="false">BM24/AK24</f>
        <v>0</v>
      </c>
      <c r="ED24" s="144" t="e">
        <f aca="false">BN24/AL24</f>
        <v>#DIV/0!</v>
      </c>
      <c r="EE24" s="144" t="n">
        <f aca="false">BO24/AM24</f>
        <v>0</v>
      </c>
      <c r="EF24" s="144" t="n">
        <f aca="false">BP24/AN24</f>
        <v>0</v>
      </c>
      <c r="EG24" s="144" t="e">
        <f aca="false">BQ24/AO24</f>
        <v>#DIV/0!</v>
      </c>
      <c r="EH24" s="144" t="n">
        <f aca="false">BR24/AP24</f>
        <v>0</v>
      </c>
      <c r="EI24" s="144" t="n">
        <f aca="false">BS24/AQ24</f>
        <v>0</v>
      </c>
      <c r="EJ24" s="144" t="e">
        <f aca="false">BT24/AR24</f>
        <v>#DIV/0!</v>
      </c>
      <c r="EK24" s="144" t="n">
        <f aca="false">BU24/AS24</f>
        <v>0</v>
      </c>
      <c r="EL24" s="144" t="n">
        <f aca="false">BV24/AT24</f>
        <v>0</v>
      </c>
      <c r="EM24" s="144" t="e">
        <f aca="false">BW24/AU24</f>
        <v>#DIV/0!</v>
      </c>
      <c r="EN24" s="144" t="n">
        <f aca="false">BX24/AV24</f>
        <v>0</v>
      </c>
      <c r="EO24" s="144" t="e">
        <f aca="false">BY24/AW24</f>
        <v>#DIV/0!</v>
      </c>
      <c r="EP24" s="144" t="n">
        <f aca="false">BZ24/AX24</f>
        <v>0</v>
      </c>
      <c r="EQ24" s="144" t="n">
        <f aca="false">CA24/AY24</f>
        <v>0</v>
      </c>
      <c r="ER24" s="144" t="e">
        <f aca="false">CB24/AZ24</f>
        <v>#DIV/0!</v>
      </c>
      <c r="ES24" s="146" t="n">
        <f aca="false">CC24/BA24</f>
        <v>0</v>
      </c>
      <c r="ET24" s="144" t="n">
        <f aca="false">SUM(BL24+BO24+BR24+BU24+BX24+CA24)/SUM(AJ24+AM24+AP24+AS24+AV24+AY24)</f>
        <v>0</v>
      </c>
      <c r="EU24" s="144" t="n">
        <f aca="false">SUM(BM24+BP24+BS24+BV24+BY24+CB24)/SUM(AK24+AN24+AQ24+AT24+AW24+AZ24)</f>
        <v>0</v>
      </c>
      <c r="EV24" s="144" t="n">
        <f aca="false">SUM(BN24+BQ24+BT24+BW24+BZ24+CC24)/SUM(AL24+AO24+AR24+AU24+AX24+BA24)</f>
        <v>0</v>
      </c>
      <c r="EX24" s="162" t="n">
        <v>1920</v>
      </c>
      <c r="EY24" s="162" t="n">
        <v>1080</v>
      </c>
      <c r="EZ24" s="162" t="n">
        <v>240</v>
      </c>
      <c r="FA24" s="163" t="n">
        <f aca="false">EX24*EY24*EZ24</f>
        <v>497664000</v>
      </c>
      <c r="FB24" s="123"/>
      <c r="FC24" s="164" t="n">
        <f aca="false">AB24/$FA24</f>
        <v>0.0662634287390689</v>
      </c>
      <c r="FD24" s="164" t="n">
        <f aca="false">AC24/$FA24</f>
        <v>0.0147499035493827</v>
      </c>
      <c r="FE24" s="165" t="n">
        <f aca="false">AD24/$FA24</f>
        <v>0.00102664046424897</v>
      </c>
      <c r="FF24" s="165" t="n">
        <f aca="false">AE24/$FA24</f>
        <v>0.00110625040187757</v>
      </c>
      <c r="FG24" s="165" t="n">
        <f aca="false">AF24/$FA24</f>
        <v>0</v>
      </c>
      <c r="FH24" s="165" t="n">
        <f aca="false">AG24/$FA24</f>
        <v>0</v>
      </c>
      <c r="FI24" s="165" t="n">
        <f aca="false">AH24/$FA24</f>
        <v>0</v>
      </c>
      <c r="FJ24" s="165" t="n">
        <f aca="false">AI24/$FA24</f>
        <v>0</v>
      </c>
      <c r="FK24" s="165" t="n">
        <f aca="false">AJ24/$FA24</f>
        <v>0.000296607751414609</v>
      </c>
      <c r="FL24" s="165" t="n">
        <f aca="false">AK24/$FA24</f>
        <v>0.000401353121784979</v>
      </c>
      <c r="FM24" s="165" t="n">
        <f aca="false">AL24/$FA24</f>
        <v>0</v>
      </c>
      <c r="FN24" s="165" t="n">
        <f aca="false">AM24/$FA24</f>
        <v>0.000260908966692387</v>
      </c>
      <c r="FO24" s="165" t="n">
        <f aca="false">AN24/$FA24</f>
        <v>0.000581651475694444</v>
      </c>
      <c r="FP24" s="165" t="n">
        <f aca="false">AO24/$FA24</f>
        <v>0</v>
      </c>
      <c r="FQ24" s="165" t="n">
        <f aca="false">AP24/$FA24</f>
        <v>0.00020972382973251</v>
      </c>
      <c r="FR24" s="165" t="n">
        <f aca="false">AQ24/$FA24</f>
        <v>0.000713252314814815</v>
      </c>
      <c r="FS24" s="165" t="n">
        <f aca="false">AR24/$FA24</f>
        <v>0</v>
      </c>
      <c r="FT24" s="165" t="n">
        <f aca="false">AS24/$FA24</f>
        <v>0.000119644981352881</v>
      </c>
      <c r="FU24" s="165" t="n">
        <f aca="false">AT24/$FA24</f>
        <v>0.000464021910365226</v>
      </c>
      <c r="FV24" s="165" t="n">
        <f aca="false">AU24/$FA24</f>
        <v>0</v>
      </c>
      <c r="FW24" s="165" t="n">
        <f aca="false">AV24/$FA24</f>
        <v>4.03886959876543E-006</v>
      </c>
      <c r="FX24" s="165" t="n">
        <f aca="false">AW24/$FA24</f>
        <v>0</v>
      </c>
      <c r="FY24" s="165" t="n">
        <f aca="false">AX24/$FA24</f>
        <v>4.03886959876543E-006</v>
      </c>
      <c r="FZ24" s="165" t="n">
        <f aca="false">AY24/$FA24</f>
        <v>1.95915316358025E-006</v>
      </c>
      <c r="GA24" s="165" t="n">
        <f aca="false">AZ24/$FA24</f>
        <v>0</v>
      </c>
      <c r="GB24" s="165" t="n">
        <f aca="false">BA24/$FA24</f>
        <v>1.95915316358025E-006</v>
      </c>
      <c r="GC24" s="165" t="n">
        <f aca="false">SUM(FK24,FN24,FQ24,FT24,FW24,FZ24)</f>
        <v>0.000892883551954733</v>
      </c>
      <c r="GD24" s="165" t="n">
        <f aca="false">SUM(FL24,FO24,FR24,FU24,FX24,GA24)</f>
        <v>0.00216027882265947</v>
      </c>
      <c r="GE24" s="165" t="n">
        <f aca="false">SUM(FM24,FP24,FS24,FV24,FY24,GB24)</f>
        <v>5.99802276234568E-006</v>
      </c>
      <c r="GF24" s="123"/>
      <c r="GG24" s="164" t="n">
        <f aca="false">BD24/$FA24</f>
        <v>0</v>
      </c>
      <c r="GH24" s="164" t="n">
        <f aca="false">BE24/$FA24</f>
        <v>0</v>
      </c>
      <c r="GI24" s="164" t="n">
        <f aca="false">BF24/$FA24</f>
        <v>0</v>
      </c>
      <c r="GJ24" s="164" t="n">
        <f aca="false">BG24/$FA24</f>
        <v>0</v>
      </c>
      <c r="GK24" s="164" t="n">
        <f aca="false">BH24/$FA24</f>
        <v>0</v>
      </c>
      <c r="GL24" s="164" t="n">
        <f aca="false">BI24/$FA24</f>
        <v>0</v>
      </c>
      <c r="GM24" s="164" t="n">
        <f aca="false">BJ24/$FA24</f>
        <v>0</v>
      </c>
      <c r="GN24" s="164" t="n">
        <f aca="false">BK24/$FA24</f>
        <v>0</v>
      </c>
      <c r="GO24" s="164" t="n">
        <f aca="false">BL24/$FA24</f>
        <v>0</v>
      </c>
      <c r="GP24" s="164" t="n">
        <f aca="false">BM24/$FA24</f>
        <v>0</v>
      </c>
      <c r="GQ24" s="164" t="n">
        <f aca="false">BN24/$FA24</f>
        <v>0</v>
      </c>
      <c r="GR24" s="164" t="n">
        <f aca="false">BO24/$FA24</f>
        <v>0</v>
      </c>
      <c r="GS24" s="164" t="n">
        <f aca="false">BP24/$FA24</f>
        <v>0</v>
      </c>
      <c r="GT24" s="164" t="n">
        <f aca="false">BQ24/$FA24</f>
        <v>0</v>
      </c>
      <c r="GU24" s="164" t="n">
        <f aca="false">BR24/$FA24</f>
        <v>0</v>
      </c>
      <c r="GV24" s="164" t="n">
        <f aca="false">BS24/$FA24</f>
        <v>0</v>
      </c>
      <c r="GW24" s="164" t="n">
        <f aca="false">BT24/$FA24</f>
        <v>0</v>
      </c>
      <c r="GX24" s="164" t="n">
        <f aca="false">BU24/$FA24</f>
        <v>0</v>
      </c>
      <c r="GY24" s="164" t="n">
        <f aca="false">BV24/$FA24</f>
        <v>0</v>
      </c>
      <c r="GZ24" s="164" t="n">
        <f aca="false">BW24/$FA24</f>
        <v>0</v>
      </c>
      <c r="HA24" s="164" t="n">
        <f aca="false">BX24/$FA24</f>
        <v>0</v>
      </c>
      <c r="HB24" s="164" t="n">
        <f aca="false">BY24/$FA24</f>
        <v>0</v>
      </c>
      <c r="HC24" s="164" t="n">
        <f aca="false">BZ24/$FA24</f>
        <v>0</v>
      </c>
      <c r="HD24" s="164" t="n">
        <f aca="false">CA24/$FA24</f>
        <v>0</v>
      </c>
      <c r="HE24" s="164" t="n">
        <f aca="false">CB24/$FA24</f>
        <v>0</v>
      </c>
      <c r="HF24" s="164" t="n">
        <f aca="false">CC24/$FA24</f>
        <v>0</v>
      </c>
      <c r="HG24" s="165" t="n">
        <f aca="false">SUM(GO24,GR24,GU24,GX24,HA24,HD24)</f>
        <v>0</v>
      </c>
      <c r="HH24" s="165" t="n">
        <f aca="false">SUM(GP24,GS24,GV24,GY24,HB24,HE24)</f>
        <v>0</v>
      </c>
      <c r="HI24" s="165" t="n">
        <f aca="false">SUM(GQ24,GT24,GW24,GZ24,HC24,HF24)</f>
        <v>0</v>
      </c>
    </row>
    <row r="25" customFormat="false" ht="12" hidden="false" customHeight="false" outlineLevel="0" collapsed="false">
      <c r="A25" s="219"/>
      <c r="B25" s="219"/>
      <c r="C25" s="219" t="n">
        <v>32</v>
      </c>
      <c r="D25" s="204" t="n">
        <v>1367.14</v>
      </c>
      <c r="E25" s="205" t="n">
        <v>34.1693</v>
      </c>
      <c r="F25" s="205" t="n">
        <v>38.0994</v>
      </c>
      <c r="G25" s="205" t="n">
        <v>39.372</v>
      </c>
      <c r="H25" s="205" t="n">
        <v>9298.365</v>
      </c>
      <c r="I25" s="205" t="n">
        <v>22.12</v>
      </c>
      <c r="J25" s="168" t="n">
        <f aca="false">H25/3600</f>
        <v>2.58287916666667</v>
      </c>
      <c r="L25" s="204"/>
      <c r="M25" s="205"/>
      <c r="N25" s="205"/>
      <c r="O25" s="205"/>
      <c r="P25" s="205"/>
      <c r="Q25" s="205"/>
      <c r="R25" s="168" t="n">
        <f aca="false">P25/3600</f>
        <v>0</v>
      </c>
      <c r="S25" s="151"/>
      <c r="T25" s="64"/>
      <c r="U25" s="102"/>
      <c r="V25" s="102"/>
      <c r="W25" s="64"/>
      <c r="X25" s="102"/>
      <c r="Y25" s="170"/>
      <c r="AA25" s="110"/>
      <c r="AB25" s="171" t="n">
        <v>14354893</v>
      </c>
      <c r="AC25" s="172" t="n">
        <v>3041257</v>
      </c>
      <c r="AD25" s="172" t="n">
        <v>252176</v>
      </c>
      <c r="AE25" s="172" t="n">
        <v>267045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50974</v>
      </c>
      <c r="AK25" s="172" t="n">
        <v>62557</v>
      </c>
      <c r="AL25" s="172" t="n">
        <v>0</v>
      </c>
      <c r="AM25" s="172" t="n">
        <v>45908</v>
      </c>
      <c r="AN25" s="172" t="n">
        <v>209774</v>
      </c>
      <c r="AO25" s="172" t="n">
        <v>0</v>
      </c>
      <c r="AP25" s="172" t="n">
        <v>49118</v>
      </c>
      <c r="AQ25" s="172" t="n">
        <v>275094</v>
      </c>
      <c r="AR25" s="172" t="n">
        <v>0</v>
      </c>
      <c r="AS25" s="172" t="n">
        <v>27401</v>
      </c>
      <c r="AT25" s="172" t="n">
        <v>188224</v>
      </c>
      <c r="AU25" s="172" t="n">
        <v>0</v>
      </c>
      <c r="AV25" s="172" t="n">
        <v>1600</v>
      </c>
      <c r="AW25" s="172" t="n">
        <v>0</v>
      </c>
      <c r="AX25" s="172" t="n">
        <v>1600</v>
      </c>
      <c r="AY25" s="172" t="n">
        <v>833</v>
      </c>
      <c r="AZ25" s="172" t="n">
        <v>0</v>
      </c>
      <c r="BA25" s="173" t="n">
        <v>833</v>
      </c>
      <c r="BB25" s="134"/>
      <c r="BC25" s="115"/>
      <c r="BD25" s="174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6"/>
      <c r="CF25" s="177" t="n">
        <f aca="false">AE25/$AB25</f>
        <v>0.0186030644742528</v>
      </c>
      <c r="CG25" s="144" t="n">
        <f aca="false">AF25/$AC25</f>
        <v>0</v>
      </c>
      <c r="CH25" s="144" t="n">
        <f aca="false">AH25/$AB25</f>
        <v>0</v>
      </c>
      <c r="CI25" s="144" t="n">
        <f aca="false">AI25/$AC25</f>
        <v>0</v>
      </c>
      <c r="CJ25" s="144" t="n">
        <f aca="false">AK25/$AB25</f>
        <v>0.00435788688916037</v>
      </c>
      <c r="CK25" s="144" t="n">
        <f aca="false">AL25/$AC25</f>
        <v>0</v>
      </c>
      <c r="CL25" s="144" t="n">
        <f aca="false">AN25/$AB25</f>
        <v>0.0146134143946597</v>
      </c>
      <c r="CM25" s="144" t="n">
        <f aca="false">AO25/$AC25</f>
        <v>0</v>
      </c>
      <c r="CN25" s="144" t="n">
        <f aca="false">AQ25/$AB25</f>
        <v>0.0191637792075497</v>
      </c>
      <c r="CO25" s="144" t="n">
        <f aca="false">AR25/$AC25</f>
        <v>0</v>
      </c>
      <c r="CP25" s="144" t="n">
        <f aca="false">AT25/$AB25</f>
        <v>0.0131121841172902</v>
      </c>
      <c r="CQ25" s="144" t="n">
        <f aca="false">AU25/$AC25</f>
        <v>0</v>
      </c>
      <c r="CR25" s="144" t="n">
        <f aca="false">AW25/$AB25</f>
        <v>0</v>
      </c>
      <c r="CS25" s="144" t="n">
        <f aca="false">AX25/$AC25</f>
        <v>0.000526098254767683</v>
      </c>
      <c r="CT25" s="144" t="n">
        <f aca="false">AZ25/$AB25</f>
        <v>0</v>
      </c>
      <c r="CU25" s="146" t="n">
        <f aca="false">BA25/$AC25</f>
        <v>0.000273899903888425</v>
      </c>
      <c r="CV25" s="144" t="n">
        <f aca="false">CJ25+CL25+CN25+CP25+CR25+CT25</f>
        <v>0.0512472646086599</v>
      </c>
      <c r="CW25" s="178" t="n">
        <f aca="false">CK25+CM25+CO25+CQ25+CS25+CU25</f>
        <v>0.000799998158656108</v>
      </c>
      <c r="CX25" s="123"/>
      <c r="CY25" s="123"/>
      <c r="CZ25" s="177" t="e">
        <f aca="false">BG25/$BD25</f>
        <v>#DIV/0!</v>
      </c>
      <c r="DA25" s="144" t="e">
        <f aca="false">BH25/$BE25</f>
        <v>#DIV/0!</v>
      </c>
      <c r="DB25" s="144" t="e">
        <f aca="false">BJ25/$BD25</f>
        <v>#DIV/0!</v>
      </c>
      <c r="DC25" s="144" t="e">
        <f aca="false">BK25/$BE25</f>
        <v>#DIV/0!</v>
      </c>
      <c r="DD25" s="144" t="e">
        <f aca="false">BM25/$BD25</f>
        <v>#DIV/0!</v>
      </c>
      <c r="DE25" s="144" t="e">
        <f aca="false">BN25/$BE25</f>
        <v>#DIV/0!</v>
      </c>
      <c r="DF25" s="144" t="e">
        <f aca="false">BP25/$BD25</f>
        <v>#DIV/0!</v>
      </c>
      <c r="DG25" s="144" t="e">
        <f aca="false">BQ25/$BE25</f>
        <v>#DIV/0!</v>
      </c>
      <c r="DH25" s="144" t="e">
        <f aca="false">BS25/$BD25</f>
        <v>#DIV/0!</v>
      </c>
      <c r="DI25" s="144" t="e">
        <f aca="false">BT25/$BE25</f>
        <v>#DIV/0!</v>
      </c>
      <c r="DJ25" s="144" t="e">
        <f aca="false">BV25/$BD25</f>
        <v>#DIV/0!</v>
      </c>
      <c r="DK25" s="144" t="e">
        <f aca="false">BW25/$BE25</f>
        <v>#DIV/0!</v>
      </c>
      <c r="DL25" s="144" t="e">
        <f aca="false">BY25/$BD25</f>
        <v>#DIV/0!</v>
      </c>
      <c r="DM25" s="144" t="e">
        <f aca="false">BZ25/$BE25</f>
        <v>#DIV/0!</v>
      </c>
      <c r="DN25" s="144" t="e">
        <f aca="false">CB25/$BD25</f>
        <v>#DIV/0!</v>
      </c>
      <c r="DO25" s="144" t="e">
        <f aca="false">CC25/$BE25</f>
        <v>#DIV/0!</v>
      </c>
      <c r="DP25" s="144" t="e">
        <f aca="false">DD25+DF25+DH25+DJ25+DL25+DN25</f>
        <v>#DIV/0!</v>
      </c>
      <c r="DQ25" s="178" t="e">
        <f aca="false">DE25+DG25+DI25+DK25+DM25+DO25</f>
        <v>#DIV/0!</v>
      </c>
      <c r="DR25" s="123"/>
      <c r="DS25" s="123"/>
      <c r="DT25" s="144" t="n">
        <f aca="false">BD25/AB25</f>
        <v>0</v>
      </c>
      <c r="DU25" s="144" t="n">
        <f aca="false">BE25/AC25</f>
        <v>0</v>
      </c>
      <c r="DV25" s="144" t="n">
        <f aca="false">BF25/AD25</f>
        <v>0</v>
      </c>
      <c r="DW25" s="144" t="n">
        <f aca="false">BG25/AE25</f>
        <v>0</v>
      </c>
      <c r="DX25" s="144" t="e">
        <f aca="false">BH25/AF25</f>
        <v>#DIV/0!</v>
      </c>
      <c r="DY25" s="144" t="e">
        <f aca="false">BI25/AG25</f>
        <v>#DIV/0!</v>
      </c>
      <c r="DZ25" s="144" t="e">
        <f aca="false">BJ25/AH25</f>
        <v>#DIV/0!</v>
      </c>
      <c r="EA25" s="144" t="e">
        <f aca="false">BK25/AI25</f>
        <v>#DIV/0!</v>
      </c>
      <c r="EB25" s="144" t="n">
        <f aca="false">BL25/AJ25</f>
        <v>0</v>
      </c>
      <c r="EC25" s="144" t="n">
        <f aca="false">BM25/AK25</f>
        <v>0</v>
      </c>
      <c r="ED25" s="144" t="e">
        <f aca="false">BN25/AL25</f>
        <v>#DIV/0!</v>
      </c>
      <c r="EE25" s="144" t="n">
        <f aca="false">BO25/AM25</f>
        <v>0</v>
      </c>
      <c r="EF25" s="144" t="n">
        <f aca="false">BP25/AN25</f>
        <v>0</v>
      </c>
      <c r="EG25" s="144" t="e">
        <f aca="false">BQ25/AO25</f>
        <v>#DIV/0!</v>
      </c>
      <c r="EH25" s="144" t="n">
        <f aca="false">BR25/AP25</f>
        <v>0</v>
      </c>
      <c r="EI25" s="144" t="n">
        <f aca="false">BS25/AQ25</f>
        <v>0</v>
      </c>
      <c r="EJ25" s="144" t="e">
        <f aca="false">BT25/AR25</f>
        <v>#DIV/0!</v>
      </c>
      <c r="EK25" s="144" t="n">
        <f aca="false">BU25/AS25</f>
        <v>0</v>
      </c>
      <c r="EL25" s="144" t="n">
        <f aca="false">BV25/AT25</f>
        <v>0</v>
      </c>
      <c r="EM25" s="144" t="e">
        <f aca="false">BW25/AU25</f>
        <v>#DIV/0!</v>
      </c>
      <c r="EN25" s="144" t="n">
        <f aca="false">BX25/AV25</f>
        <v>0</v>
      </c>
      <c r="EO25" s="144" t="e">
        <f aca="false">BY25/AW25</f>
        <v>#DIV/0!</v>
      </c>
      <c r="EP25" s="144" t="n">
        <f aca="false">BZ25/AX25</f>
        <v>0</v>
      </c>
      <c r="EQ25" s="144" t="n">
        <f aca="false">CA25/AY25</f>
        <v>0</v>
      </c>
      <c r="ER25" s="144" t="e">
        <f aca="false">CB25/AZ25</f>
        <v>#DIV/0!</v>
      </c>
      <c r="ES25" s="146" t="n">
        <f aca="false">CC25/BA25</f>
        <v>0</v>
      </c>
      <c r="ET25" s="144" t="n">
        <f aca="false">SUM(BL25+BO25+BR25+BU25+BX25+CA25)/SUM(AJ25+AM25+AP25+AS25+AV25+AY25)</f>
        <v>0</v>
      </c>
      <c r="EU25" s="144" t="n">
        <f aca="false">SUM(BM25+BP25+BS25+BV25+BY25+CB25)/SUM(AK25+AN25+AQ25+AT25+AW25+AZ25)</f>
        <v>0</v>
      </c>
      <c r="EV25" s="144" t="n">
        <f aca="false">SUM(BN25+BQ25+BT25+BW25+BZ25+CC25)/SUM(AL25+AO25+AR25+AU25+AX25+BA25)</f>
        <v>0</v>
      </c>
      <c r="EX25" s="162" t="n">
        <v>1920</v>
      </c>
      <c r="EY25" s="162" t="n">
        <v>1080</v>
      </c>
      <c r="EZ25" s="162" t="n">
        <v>240</v>
      </c>
      <c r="FA25" s="163" t="n">
        <f aca="false">EX25*EY25*EZ25</f>
        <v>497664000</v>
      </c>
      <c r="FB25" s="123"/>
      <c r="FC25" s="164" t="n">
        <f aca="false">AB25/$FA25</f>
        <v>0.0288445477269805</v>
      </c>
      <c r="FD25" s="164" t="n">
        <f aca="false">AC25/$FA25</f>
        <v>0.00611106489519033</v>
      </c>
      <c r="FE25" s="165" t="n">
        <f aca="false">AD25/$FA25</f>
        <v>0.000506719393004115</v>
      </c>
      <c r="FF25" s="165" t="n">
        <f aca="false">AE25/$FA25</f>
        <v>0.000536596981095679</v>
      </c>
      <c r="FG25" s="165" t="n">
        <f aca="false">AF25/$FA25</f>
        <v>0</v>
      </c>
      <c r="FH25" s="165" t="n">
        <f aca="false">AG25/$FA25</f>
        <v>0</v>
      </c>
      <c r="FI25" s="165" t="n">
        <f aca="false">AH25/$FA25</f>
        <v>0</v>
      </c>
      <c r="FJ25" s="165" t="n">
        <f aca="false">AI25/$FA25</f>
        <v>0</v>
      </c>
      <c r="FK25" s="165" t="n">
        <f aca="false">AJ25/$FA25</f>
        <v>0.000102426536779835</v>
      </c>
      <c r="FL25" s="165" t="n">
        <f aca="false">AK25/$FA25</f>
        <v>0.000125701276363169</v>
      </c>
      <c r="FM25" s="165" t="n">
        <f aca="false">AL25/$FA25</f>
        <v>0</v>
      </c>
      <c r="FN25" s="165" t="n">
        <f aca="false">AM25/$FA25</f>
        <v>9.22469778806584E-005</v>
      </c>
      <c r="FO25" s="165" t="n">
        <f aca="false">AN25/$FA25</f>
        <v>0.000421517328960905</v>
      </c>
      <c r="FP25" s="165" t="n">
        <f aca="false">AO25/$FA25</f>
        <v>0</v>
      </c>
      <c r="FQ25" s="165" t="n">
        <f aca="false">AP25/$FA25</f>
        <v>9.86971129115226E-005</v>
      </c>
      <c r="FR25" s="165" t="n">
        <f aca="false">AQ25/$FA25</f>
        <v>0.000552770543981482</v>
      </c>
      <c r="FS25" s="165" t="n">
        <f aca="false">AR25/$FA25</f>
        <v>0</v>
      </c>
      <c r="FT25" s="165" t="n">
        <f aca="false">AS25/$FA25</f>
        <v>5.50592367541152E-005</v>
      </c>
      <c r="FU25" s="165" t="n">
        <f aca="false">AT25/$FA25</f>
        <v>0.000378215020576132</v>
      </c>
      <c r="FV25" s="165" t="n">
        <f aca="false">AU25/$FA25</f>
        <v>0</v>
      </c>
      <c r="FW25" s="165" t="n">
        <f aca="false">AV25/$FA25</f>
        <v>3.21502057613169E-006</v>
      </c>
      <c r="FX25" s="165" t="n">
        <f aca="false">AW25/$FA25</f>
        <v>0</v>
      </c>
      <c r="FY25" s="165" t="n">
        <f aca="false">AX25/$FA25</f>
        <v>3.21502057613169E-006</v>
      </c>
      <c r="FZ25" s="165" t="n">
        <f aca="false">AY25/$FA25</f>
        <v>1.67382008744856E-006</v>
      </c>
      <c r="GA25" s="165" t="n">
        <f aca="false">AZ25/$FA25</f>
        <v>0</v>
      </c>
      <c r="GB25" s="165" t="n">
        <f aca="false">BA25/$FA25</f>
        <v>1.67382008744856E-006</v>
      </c>
      <c r="GC25" s="165" t="n">
        <f aca="false">SUM(FK25,FN25,FQ25,FT25,FW25,FZ25)</f>
        <v>0.000353318704989712</v>
      </c>
      <c r="GD25" s="165" t="n">
        <f aca="false">SUM(FL25,FO25,FR25,FU25,FX25,GA25)</f>
        <v>0.00147820416988169</v>
      </c>
      <c r="GE25" s="165" t="n">
        <f aca="false">SUM(FM25,FP25,FS25,FV25,FY25,GB25)</f>
        <v>4.88884066358025E-006</v>
      </c>
      <c r="GF25" s="123"/>
      <c r="GG25" s="164" t="n">
        <f aca="false">BD25/$FA25</f>
        <v>0</v>
      </c>
      <c r="GH25" s="164" t="n">
        <f aca="false">BE25/$FA25</f>
        <v>0</v>
      </c>
      <c r="GI25" s="164" t="n">
        <f aca="false">BF25/$FA25</f>
        <v>0</v>
      </c>
      <c r="GJ25" s="164" t="n">
        <f aca="false">BG25/$FA25</f>
        <v>0</v>
      </c>
      <c r="GK25" s="164" t="n">
        <f aca="false">BH25/$FA25</f>
        <v>0</v>
      </c>
      <c r="GL25" s="164" t="n">
        <f aca="false">BI25/$FA25</f>
        <v>0</v>
      </c>
      <c r="GM25" s="164" t="n">
        <f aca="false">BJ25/$FA25</f>
        <v>0</v>
      </c>
      <c r="GN25" s="164" t="n">
        <f aca="false">BK25/$FA25</f>
        <v>0</v>
      </c>
      <c r="GO25" s="164" t="n">
        <f aca="false">BL25/$FA25</f>
        <v>0</v>
      </c>
      <c r="GP25" s="164" t="n">
        <f aca="false">BM25/$FA25</f>
        <v>0</v>
      </c>
      <c r="GQ25" s="164" t="n">
        <f aca="false">BN25/$FA25</f>
        <v>0</v>
      </c>
      <c r="GR25" s="164" t="n">
        <f aca="false">BO25/$FA25</f>
        <v>0</v>
      </c>
      <c r="GS25" s="164" t="n">
        <f aca="false">BP25/$FA25</f>
        <v>0</v>
      </c>
      <c r="GT25" s="164" t="n">
        <f aca="false">BQ25/$FA25</f>
        <v>0</v>
      </c>
      <c r="GU25" s="164" t="n">
        <f aca="false">BR25/$FA25</f>
        <v>0</v>
      </c>
      <c r="GV25" s="164" t="n">
        <f aca="false">BS25/$FA25</f>
        <v>0</v>
      </c>
      <c r="GW25" s="164" t="n">
        <f aca="false">BT25/$FA25</f>
        <v>0</v>
      </c>
      <c r="GX25" s="164" t="n">
        <f aca="false">BU25/$FA25</f>
        <v>0</v>
      </c>
      <c r="GY25" s="164" t="n">
        <f aca="false">BV25/$FA25</f>
        <v>0</v>
      </c>
      <c r="GZ25" s="164" t="n">
        <f aca="false">BW25/$FA25</f>
        <v>0</v>
      </c>
      <c r="HA25" s="164" t="n">
        <f aca="false">BX25/$FA25</f>
        <v>0</v>
      </c>
      <c r="HB25" s="164" t="n">
        <f aca="false">BY25/$FA25</f>
        <v>0</v>
      </c>
      <c r="HC25" s="164" t="n">
        <f aca="false">BZ25/$FA25</f>
        <v>0</v>
      </c>
      <c r="HD25" s="164" t="n">
        <f aca="false">CA25/$FA25</f>
        <v>0</v>
      </c>
      <c r="HE25" s="164" t="n">
        <f aca="false">CB25/$FA25</f>
        <v>0</v>
      </c>
      <c r="HF25" s="164" t="n">
        <f aca="false">CC25/$FA25</f>
        <v>0</v>
      </c>
      <c r="HG25" s="165" t="n">
        <f aca="false">SUM(GO25,GR25,GU25,GX25,HA25,HD25)</f>
        <v>0</v>
      </c>
      <c r="HH25" s="165" t="n">
        <f aca="false">SUM(GP25,GS25,GV25,GY25,HB25,HE25)</f>
        <v>0</v>
      </c>
      <c r="HI25" s="165" t="n">
        <f aca="false">SUM(GQ25,GT25,GW25,GZ25,HC25,HF25)</f>
        <v>0</v>
      </c>
    </row>
    <row r="26" customFormat="false" ht="12.75" hidden="false" customHeight="false" outlineLevel="0" collapsed="false">
      <c r="A26" s="219"/>
      <c r="B26" s="220"/>
      <c r="C26" s="220" t="n">
        <v>37</v>
      </c>
      <c r="D26" s="206" t="n">
        <v>591.508</v>
      </c>
      <c r="E26" s="207" t="n">
        <v>31.5872</v>
      </c>
      <c r="F26" s="207" t="n">
        <v>36.9746</v>
      </c>
      <c r="G26" s="207" t="n">
        <v>38.5658</v>
      </c>
      <c r="H26" s="207" t="n">
        <v>8209.062</v>
      </c>
      <c r="I26" s="207" t="n">
        <v>19.936</v>
      </c>
      <c r="J26" s="181" t="n">
        <f aca="false">H26/3600</f>
        <v>2.280295</v>
      </c>
      <c r="L26" s="206"/>
      <c r="M26" s="207"/>
      <c r="N26" s="207"/>
      <c r="O26" s="207"/>
      <c r="P26" s="207"/>
      <c r="Q26" s="207"/>
      <c r="R26" s="181" t="n">
        <f aca="false">P26/3600</f>
        <v>0</v>
      </c>
      <c r="S26" s="151"/>
      <c r="T26" s="67"/>
      <c r="U26" s="183"/>
      <c r="V26" s="183"/>
      <c r="W26" s="67"/>
      <c r="X26" s="183"/>
      <c r="Y26" s="184"/>
      <c r="AA26" s="110"/>
      <c r="AB26" s="171" t="n">
        <v>6396782</v>
      </c>
      <c r="AC26" s="172" t="n">
        <v>1315997</v>
      </c>
      <c r="AD26" s="172" t="n">
        <v>116523</v>
      </c>
      <c r="AE26" s="172" t="n">
        <v>12165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13234</v>
      </c>
      <c r="AK26" s="172" t="n">
        <v>14541</v>
      </c>
      <c r="AL26" s="172" t="n">
        <v>0</v>
      </c>
      <c r="AM26" s="172" t="n">
        <v>15589</v>
      </c>
      <c r="AN26" s="172" t="n">
        <v>77034</v>
      </c>
      <c r="AO26" s="172" t="n">
        <v>0</v>
      </c>
      <c r="AP26" s="172" t="n">
        <v>17351</v>
      </c>
      <c r="AQ26" s="172" t="n">
        <v>88740</v>
      </c>
      <c r="AR26" s="172" t="n">
        <v>0</v>
      </c>
      <c r="AS26" s="172" t="n">
        <v>10960</v>
      </c>
      <c r="AT26" s="172" t="n">
        <v>70944</v>
      </c>
      <c r="AU26" s="172" t="n">
        <v>0</v>
      </c>
      <c r="AV26" s="172" t="n">
        <v>855</v>
      </c>
      <c r="AW26" s="172" t="n">
        <v>0</v>
      </c>
      <c r="AX26" s="172" t="n">
        <v>855</v>
      </c>
      <c r="AY26" s="172" t="n">
        <v>478</v>
      </c>
      <c r="AZ26" s="172" t="n">
        <v>0</v>
      </c>
      <c r="BA26" s="173" t="n">
        <v>478</v>
      </c>
      <c r="BB26" s="134"/>
      <c r="BC26" s="115"/>
      <c r="BD26" s="174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6"/>
      <c r="CF26" s="177" t="n">
        <f aca="false">AE26/$AB26</f>
        <v>0.0190173746737031</v>
      </c>
      <c r="CG26" s="144" t="n">
        <f aca="false">AF26/$AC26</f>
        <v>0</v>
      </c>
      <c r="CH26" s="144" t="n">
        <f aca="false">AH26/$AB26</f>
        <v>0</v>
      </c>
      <c r="CI26" s="144" t="n">
        <f aca="false">AI26/$AC26</f>
        <v>0</v>
      </c>
      <c r="CJ26" s="144" t="n">
        <f aca="false">AK26/$AB26</f>
        <v>0.00227317423041773</v>
      </c>
      <c r="CK26" s="144" t="n">
        <f aca="false">AL26/$AC26</f>
        <v>0</v>
      </c>
      <c r="CL26" s="144" t="n">
        <f aca="false">AN26/$AB26</f>
        <v>0.0120426176787016</v>
      </c>
      <c r="CM26" s="144" t="n">
        <f aca="false">AO26/$AC26</f>
        <v>0</v>
      </c>
      <c r="CN26" s="144" t="n">
        <f aca="false">AQ26/$AB26</f>
        <v>0.0138726003168468</v>
      </c>
      <c r="CO26" s="144" t="n">
        <f aca="false">AR26/$AC26</f>
        <v>0</v>
      </c>
      <c r="CP26" s="144" t="n">
        <f aca="false">AT26/$AB26</f>
        <v>0.0110905764804866</v>
      </c>
      <c r="CQ26" s="144" t="n">
        <f aca="false">AU26/$AC26</f>
        <v>0</v>
      </c>
      <c r="CR26" s="144" t="n">
        <f aca="false">AW26/$AB26</f>
        <v>0</v>
      </c>
      <c r="CS26" s="144" t="n">
        <f aca="false">AX26/$AC26</f>
        <v>0.000649697529705615</v>
      </c>
      <c r="CT26" s="144" t="n">
        <f aca="false">AZ26/$AB26</f>
        <v>0</v>
      </c>
      <c r="CU26" s="146" t="n">
        <f aca="false">BA26/$AC26</f>
        <v>0.000363222712513782</v>
      </c>
      <c r="CV26" s="144" t="n">
        <f aca="false">CJ26+CL26+CN26+CP26+CR26+CT26</f>
        <v>0.0392789687064527</v>
      </c>
      <c r="CW26" s="178" t="n">
        <f aca="false">CK26+CM26+CO26+CQ26+CS26+CU26</f>
        <v>0.0010129202422194</v>
      </c>
      <c r="CX26" s="123"/>
      <c r="CY26" s="123"/>
      <c r="CZ26" s="177" t="e">
        <f aca="false">BG26/$BD26</f>
        <v>#DIV/0!</v>
      </c>
      <c r="DA26" s="144" t="e">
        <f aca="false">BH26/$BE26</f>
        <v>#DIV/0!</v>
      </c>
      <c r="DB26" s="144" t="e">
        <f aca="false">BJ26/$BD26</f>
        <v>#DIV/0!</v>
      </c>
      <c r="DC26" s="144" t="e">
        <f aca="false">BK26/$BE26</f>
        <v>#DIV/0!</v>
      </c>
      <c r="DD26" s="144" t="e">
        <f aca="false">BM26/$BD26</f>
        <v>#DIV/0!</v>
      </c>
      <c r="DE26" s="144" t="e">
        <f aca="false">BN26/$BE26</f>
        <v>#DIV/0!</v>
      </c>
      <c r="DF26" s="144" t="e">
        <f aca="false">BP26/$BD26</f>
        <v>#DIV/0!</v>
      </c>
      <c r="DG26" s="144" t="e">
        <f aca="false">BQ26/$BE26</f>
        <v>#DIV/0!</v>
      </c>
      <c r="DH26" s="144" t="e">
        <f aca="false">BS26/$BD26</f>
        <v>#DIV/0!</v>
      </c>
      <c r="DI26" s="144" t="e">
        <f aca="false">BT26/$BE26</f>
        <v>#DIV/0!</v>
      </c>
      <c r="DJ26" s="144" t="e">
        <f aca="false">BV26/$BD26</f>
        <v>#DIV/0!</v>
      </c>
      <c r="DK26" s="144" t="e">
        <f aca="false">BW26/$BE26</f>
        <v>#DIV/0!</v>
      </c>
      <c r="DL26" s="144" t="e">
        <f aca="false">BY26/$BD26</f>
        <v>#DIV/0!</v>
      </c>
      <c r="DM26" s="144" t="e">
        <f aca="false">BZ26/$BE26</f>
        <v>#DIV/0!</v>
      </c>
      <c r="DN26" s="144" t="e">
        <f aca="false">CB26/$BD26</f>
        <v>#DIV/0!</v>
      </c>
      <c r="DO26" s="144" t="e">
        <f aca="false">CC26/$BE26</f>
        <v>#DIV/0!</v>
      </c>
      <c r="DP26" s="144" t="e">
        <f aca="false">DD26+DF26+DH26+DJ26+DL26+DN26</f>
        <v>#DIV/0!</v>
      </c>
      <c r="DQ26" s="178" t="e">
        <f aca="false">DE26+DG26+DI26+DK26+DM26+DO26</f>
        <v>#DIV/0!</v>
      </c>
      <c r="DR26" s="123"/>
      <c r="DS26" s="123"/>
      <c r="DT26" s="144" t="n">
        <f aca="false">BD26/AB26</f>
        <v>0</v>
      </c>
      <c r="DU26" s="144" t="n">
        <f aca="false">BE26/AC26</f>
        <v>0</v>
      </c>
      <c r="DV26" s="144" t="n">
        <f aca="false">BF26/AD26</f>
        <v>0</v>
      </c>
      <c r="DW26" s="144" t="n">
        <f aca="false">BG26/AE26</f>
        <v>0</v>
      </c>
      <c r="DX26" s="144" t="e">
        <f aca="false">BH26/AF26</f>
        <v>#DIV/0!</v>
      </c>
      <c r="DY26" s="144" t="e">
        <f aca="false">BI26/AG26</f>
        <v>#DIV/0!</v>
      </c>
      <c r="DZ26" s="144" t="e">
        <f aca="false">BJ26/AH26</f>
        <v>#DIV/0!</v>
      </c>
      <c r="EA26" s="144" t="e">
        <f aca="false">BK26/AI26</f>
        <v>#DIV/0!</v>
      </c>
      <c r="EB26" s="144" t="n">
        <f aca="false">BL26/AJ26</f>
        <v>0</v>
      </c>
      <c r="EC26" s="144" t="n">
        <f aca="false">BM26/AK26</f>
        <v>0</v>
      </c>
      <c r="ED26" s="144" t="e">
        <f aca="false">BN26/AL26</f>
        <v>#DIV/0!</v>
      </c>
      <c r="EE26" s="144" t="n">
        <f aca="false">BO26/AM26</f>
        <v>0</v>
      </c>
      <c r="EF26" s="144" t="n">
        <f aca="false">BP26/AN26</f>
        <v>0</v>
      </c>
      <c r="EG26" s="144" t="e">
        <f aca="false">BQ26/AO26</f>
        <v>#DIV/0!</v>
      </c>
      <c r="EH26" s="144" t="n">
        <f aca="false">BR26/AP26</f>
        <v>0</v>
      </c>
      <c r="EI26" s="144" t="n">
        <f aca="false">BS26/AQ26</f>
        <v>0</v>
      </c>
      <c r="EJ26" s="144" t="e">
        <f aca="false">BT26/AR26</f>
        <v>#DIV/0!</v>
      </c>
      <c r="EK26" s="144" t="n">
        <f aca="false">BU26/AS26</f>
        <v>0</v>
      </c>
      <c r="EL26" s="144" t="n">
        <f aca="false">BV26/AT26</f>
        <v>0</v>
      </c>
      <c r="EM26" s="144" t="e">
        <f aca="false">BW26/AU26</f>
        <v>#DIV/0!</v>
      </c>
      <c r="EN26" s="144" t="n">
        <f aca="false">BX26/AV26</f>
        <v>0</v>
      </c>
      <c r="EO26" s="144" t="e">
        <f aca="false">BY26/AW26</f>
        <v>#DIV/0!</v>
      </c>
      <c r="EP26" s="144" t="n">
        <f aca="false">BZ26/AX26</f>
        <v>0</v>
      </c>
      <c r="EQ26" s="144" t="n">
        <f aca="false">CA26/AY26</f>
        <v>0</v>
      </c>
      <c r="ER26" s="144" t="e">
        <f aca="false">CB26/AZ26</f>
        <v>#DIV/0!</v>
      </c>
      <c r="ES26" s="146" t="n">
        <f aca="false">CC26/BA26</f>
        <v>0</v>
      </c>
      <c r="ET26" s="144" t="n">
        <f aca="false">SUM(BL26+BO26+BR26+BU26+BX26+CA26)/SUM(AJ26+AM26+AP26+AS26+AV26+AY26)</f>
        <v>0</v>
      </c>
      <c r="EU26" s="144" t="n">
        <f aca="false">SUM(BM26+BP26+BS26+BV26+BY26+CB26)/SUM(AK26+AN26+AQ26+AT26+AW26+AZ26)</f>
        <v>0</v>
      </c>
      <c r="EV26" s="144" t="n">
        <f aca="false">SUM(BN26+BQ26+BT26+BW26+BZ26+CC26)/SUM(AL26+AO26+AR26+AU26+AX26+BA26)</f>
        <v>0</v>
      </c>
      <c r="EX26" s="162" t="n">
        <v>1920</v>
      </c>
      <c r="EY26" s="162" t="n">
        <v>1080</v>
      </c>
      <c r="EZ26" s="162" t="n">
        <v>240</v>
      </c>
      <c r="FA26" s="163" t="n">
        <f aca="false">EX26*EY26*EZ26</f>
        <v>497664000</v>
      </c>
      <c r="FB26" s="123"/>
      <c r="FC26" s="164" t="n">
        <f aca="false">AB26/$FA26</f>
        <v>0.012853616094393</v>
      </c>
      <c r="FD26" s="164" t="n">
        <f aca="false">AC26/$FA26</f>
        <v>0.00264434839570473</v>
      </c>
      <c r="FE26" s="165" t="n">
        <f aca="false">AD26/$FA26</f>
        <v>0.00023413990162037</v>
      </c>
      <c r="FF26" s="165" t="n">
        <f aca="false">AE26/$FA26</f>
        <v>0.000244442033179012</v>
      </c>
      <c r="FG26" s="165" t="n">
        <f aca="false">AF26/$FA26</f>
        <v>0</v>
      </c>
      <c r="FH26" s="165" t="n">
        <f aca="false">AG26/$FA26</f>
        <v>0</v>
      </c>
      <c r="FI26" s="165" t="n">
        <f aca="false">AH26/$FA26</f>
        <v>0</v>
      </c>
      <c r="FJ26" s="165" t="n">
        <f aca="false">AI26/$FA26</f>
        <v>0</v>
      </c>
      <c r="FK26" s="165" t="n">
        <f aca="false">AJ26/$FA26</f>
        <v>2.65922389403292E-005</v>
      </c>
      <c r="FL26" s="165" t="n">
        <f aca="false">AK26/$FA26</f>
        <v>2.92185088734568E-005</v>
      </c>
      <c r="FM26" s="165" t="n">
        <f aca="false">AL26/$FA26</f>
        <v>0</v>
      </c>
      <c r="FN26" s="165" t="n">
        <f aca="false">AM26/$FA26</f>
        <v>3.1324347350823E-005</v>
      </c>
      <c r="FO26" s="165" t="n">
        <f aca="false">AN26/$FA26</f>
        <v>0.00015479118441358</v>
      </c>
      <c r="FP26" s="165" t="n">
        <f aca="false">AO26/$FA26</f>
        <v>0</v>
      </c>
      <c r="FQ26" s="165" t="n">
        <f aca="false">AP26/$FA26</f>
        <v>3.48648887602881E-005</v>
      </c>
      <c r="FR26" s="165" t="n">
        <f aca="false">AQ26/$FA26</f>
        <v>0.000178313078703704</v>
      </c>
      <c r="FS26" s="165" t="n">
        <f aca="false">AR26/$FA26</f>
        <v>0</v>
      </c>
      <c r="FT26" s="165" t="n">
        <f aca="false">AS26/$FA26</f>
        <v>2.20228909465021E-005</v>
      </c>
      <c r="FU26" s="165" t="n">
        <f aca="false">AT26/$FA26</f>
        <v>0.000142554012345679</v>
      </c>
      <c r="FV26" s="165" t="n">
        <f aca="false">AU26/$FA26</f>
        <v>0</v>
      </c>
      <c r="FW26" s="165" t="n">
        <f aca="false">AV26/$FA26</f>
        <v>1.71802662037037E-006</v>
      </c>
      <c r="FX26" s="165" t="n">
        <f aca="false">AW26/$FA26</f>
        <v>0</v>
      </c>
      <c r="FY26" s="165" t="n">
        <f aca="false">AX26/$FA26</f>
        <v>1.71802662037037E-006</v>
      </c>
      <c r="FZ26" s="165" t="n">
        <f aca="false">AY26/$FA26</f>
        <v>9.60487397119342E-007</v>
      </c>
      <c r="GA26" s="165" t="n">
        <f aca="false">AZ26/$FA26</f>
        <v>0</v>
      </c>
      <c r="GB26" s="165" t="n">
        <f aca="false">BA26/$FA26</f>
        <v>9.60487397119342E-007</v>
      </c>
      <c r="GC26" s="165" t="n">
        <f aca="false">SUM(FK26,FN26,FQ26,FT26,FW26,FZ26)</f>
        <v>0.000117482880015432</v>
      </c>
      <c r="GD26" s="165" t="n">
        <f aca="false">SUM(FL26,FO26,FR26,FU26,FX26,GA26)</f>
        <v>0.00050487678433642</v>
      </c>
      <c r="GE26" s="165" t="n">
        <f aca="false">SUM(FM26,FP26,FS26,FV26,FY26,GB26)</f>
        <v>2.67851401748971E-006</v>
      </c>
      <c r="GF26" s="123"/>
      <c r="GG26" s="164" t="n">
        <f aca="false">BD26/$FA26</f>
        <v>0</v>
      </c>
      <c r="GH26" s="164" t="n">
        <f aca="false">BE26/$FA26</f>
        <v>0</v>
      </c>
      <c r="GI26" s="164" t="n">
        <f aca="false">BF26/$FA26</f>
        <v>0</v>
      </c>
      <c r="GJ26" s="164" t="n">
        <f aca="false">BG26/$FA26</f>
        <v>0</v>
      </c>
      <c r="GK26" s="164" t="n">
        <f aca="false">BH26/$FA26</f>
        <v>0</v>
      </c>
      <c r="GL26" s="164" t="n">
        <f aca="false">BI26/$FA26</f>
        <v>0</v>
      </c>
      <c r="GM26" s="164" t="n">
        <f aca="false">BJ26/$FA26</f>
        <v>0</v>
      </c>
      <c r="GN26" s="164" t="n">
        <f aca="false">BK26/$FA26</f>
        <v>0</v>
      </c>
      <c r="GO26" s="164" t="n">
        <f aca="false">BL26/$FA26</f>
        <v>0</v>
      </c>
      <c r="GP26" s="164" t="n">
        <f aca="false">BM26/$FA26</f>
        <v>0</v>
      </c>
      <c r="GQ26" s="164" t="n">
        <f aca="false">BN26/$FA26</f>
        <v>0</v>
      </c>
      <c r="GR26" s="164" t="n">
        <f aca="false">BO26/$FA26</f>
        <v>0</v>
      </c>
      <c r="GS26" s="164" t="n">
        <f aca="false">BP26/$FA26</f>
        <v>0</v>
      </c>
      <c r="GT26" s="164" t="n">
        <f aca="false">BQ26/$FA26</f>
        <v>0</v>
      </c>
      <c r="GU26" s="164" t="n">
        <f aca="false">BR26/$FA26</f>
        <v>0</v>
      </c>
      <c r="GV26" s="164" t="n">
        <f aca="false">BS26/$FA26</f>
        <v>0</v>
      </c>
      <c r="GW26" s="164" t="n">
        <f aca="false">BT26/$FA26</f>
        <v>0</v>
      </c>
      <c r="GX26" s="164" t="n">
        <f aca="false">BU26/$FA26</f>
        <v>0</v>
      </c>
      <c r="GY26" s="164" t="n">
        <f aca="false">BV26/$FA26</f>
        <v>0</v>
      </c>
      <c r="GZ26" s="164" t="n">
        <f aca="false">BW26/$FA26</f>
        <v>0</v>
      </c>
      <c r="HA26" s="164" t="n">
        <f aca="false">BX26/$FA26</f>
        <v>0</v>
      </c>
      <c r="HB26" s="164" t="n">
        <f aca="false">BY26/$FA26</f>
        <v>0</v>
      </c>
      <c r="HC26" s="164" t="n">
        <f aca="false">BZ26/$FA26</f>
        <v>0</v>
      </c>
      <c r="HD26" s="164" t="n">
        <f aca="false">CA26/$FA26</f>
        <v>0</v>
      </c>
      <c r="HE26" s="164" t="n">
        <f aca="false">CB26/$FA26</f>
        <v>0</v>
      </c>
      <c r="HF26" s="164" t="n">
        <f aca="false">CC26/$FA26</f>
        <v>0</v>
      </c>
      <c r="HG26" s="165" t="n">
        <f aca="false">SUM(GO26,GR26,GU26,GX26,HA26,HD26)</f>
        <v>0</v>
      </c>
      <c r="HH26" s="165" t="n">
        <f aca="false">SUM(GP26,GS26,GV26,GY26,HB26,HE26)</f>
        <v>0</v>
      </c>
      <c r="HI26" s="165" t="n">
        <f aca="false">SUM(GQ26,GT26,GW26,GZ26,HC26,HF26)</f>
        <v>0</v>
      </c>
    </row>
    <row r="27" customFormat="false" ht="12" hidden="false" customHeight="false" outlineLevel="0" collapsed="false">
      <c r="A27" s="219"/>
      <c r="B27" s="221" t="s">
        <v>94</v>
      </c>
      <c r="C27" s="221" t="n">
        <v>22</v>
      </c>
      <c r="D27" s="199" t="n">
        <v>22339.992</v>
      </c>
      <c r="E27" s="200" t="n">
        <v>38.5601</v>
      </c>
      <c r="F27" s="200" t="n">
        <v>40.0721</v>
      </c>
      <c r="G27" s="200" t="n">
        <v>43.2777</v>
      </c>
      <c r="H27" s="200" t="n">
        <v>31208.369</v>
      </c>
      <c r="I27" s="200" t="n">
        <v>68.187</v>
      </c>
      <c r="J27" s="149" t="n">
        <f aca="false">H27/3600</f>
        <v>8.66899138888889</v>
      </c>
      <c r="L27" s="199"/>
      <c r="M27" s="200"/>
      <c r="N27" s="200"/>
      <c r="O27" s="200"/>
      <c r="P27" s="200"/>
      <c r="Q27" s="200"/>
      <c r="R27" s="149" t="n">
        <f aca="false">P27/3600</f>
        <v>0</v>
      </c>
      <c r="S27" s="1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0"/>
      <c r="AB27" s="171" t="n">
        <v>237296027</v>
      </c>
      <c r="AC27" s="172" t="n">
        <v>52566088</v>
      </c>
      <c r="AD27" s="172" t="n">
        <v>1681807</v>
      </c>
      <c r="AE27" s="172" t="n">
        <v>1949453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1177753</v>
      </c>
      <c r="AK27" s="172" t="n">
        <v>1636160</v>
      </c>
      <c r="AL27" s="172" t="n">
        <v>0</v>
      </c>
      <c r="AM27" s="172" t="n">
        <v>1029467</v>
      </c>
      <c r="AN27" s="172" t="n">
        <v>1119840</v>
      </c>
      <c r="AO27" s="172" t="n">
        <v>0</v>
      </c>
      <c r="AP27" s="172" t="n">
        <v>336529</v>
      </c>
      <c r="AQ27" s="172" t="n">
        <v>739500</v>
      </c>
      <c r="AR27" s="172" t="n">
        <v>0</v>
      </c>
      <c r="AS27" s="172" t="n">
        <v>284363</v>
      </c>
      <c r="AT27" s="172" t="n">
        <v>626090</v>
      </c>
      <c r="AU27" s="172" t="n">
        <v>0</v>
      </c>
      <c r="AV27" s="172" t="n">
        <v>18990</v>
      </c>
      <c r="AW27" s="172" t="n">
        <v>0</v>
      </c>
      <c r="AX27" s="172" t="n">
        <v>18990</v>
      </c>
      <c r="AY27" s="172" t="n">
        <v>9008</v>
      </c>
      <c r="AZ27" s="172" t="n">
        <v>0</v>
      </c>
      <c r="BA27" s="173" t="n">
        <v>9008</v>
      </c>
      <c r="BB27" s="134"/>
      <c r="BC27" s="115"/>
      <c r="BD27" s="174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6"/>
      <c r="CF27" s="177" t="n">
        <f aca="false">AE27/$AB27</f>
        <v>0.0082152787159812</v>
      </c>
      <c r="CG27" s="144" t="n">
        <f aca="false">AF27/$AC27</f>
        <v>0</v>
      </c>
      <c r="CH27" s="144" t="n">
        <f aca="false">AH27/$AB27</f>
        <v>0</v>
      </c>
      <c r="CI27" s="144" t="n">
        <f aca="false">AI27/$AC27</f>
        <v>0</v>
      </c>
      <c r="CJ27" s="144" t="n">
        <f aca="false">AK27/$AB27</f>
        <v>0.0068950164091875</v>
      </c>
      <c r="CK27" s="144" t="n">
        <f aca="false">AL27/$AC27</f>
        <v>0</v>
      </c>
      <c r="CL27" s="144" t="n">
        <f aca="false">AN27/$AB27</f>
        <v>0.00471916877057533</v>
      </c>
      <c r="CM27" s="144" t="n">
        <f aca="false">AO27/$AC27</f>
        <v>0</v>
      </c>
      <c r="CN27" s="144" t="n">
        <f aca="false">AQ27/$AB27</f>
        <v>0.00311636064602127</v>
      </c>
      <c r="CO27" s="144" t="n">
        <f aca="false">AR27/$AC27</f>
        <v>0</v>
      </c>
      <c r="CP27" s="144" t="n">
        <f aca="false">AT27/$AB27</f>
        <v>0.00263843439738669</v>
      </c>
      <c r="CQ27" s="144" t="n">
        <f aca="false">AU27/$AC27</f>
        <v>0</v>
      </c>
      <c r="CR27" s="144" t="n">
        <f aca="false">AW27/$AB27</f>
        <v>0</v>
      </c>
      <c r="CS27" s="144" t="n">
        <f aca="false">AX27/$AC27</f>
        <v>0.000361259525342651</v>
      </c>
      <c r="CT27" s="144" t="n">
        <f aca="false">AZ27/$AB27</f>
        <v>0</v>
      </c>
      <c r="CU27" s="146" t="n">
        <f aca="false">BA27/$AC27</f>
        <v>0.000171365234559589</v>
      </c>
      <c r="CV27" s="144" t="n">
        <f aca="false">CJ27+CL27+CN27+CP27+CR27+CT27</f>
        <v>0.0173689802231708</v>
      </c>
      <c r="CW27" s="178" t="n">
        <f aca="false">CK27+CM27+CO27+CQ27+CS27+CU27</f>
        <v>0.00053262475990224</v>
      </c>
      <c r="CX27" s="123"/>
      <c r="CY27" s="123"/>
      <c r="CZ27" s="177" t="e">
        <f aca="false">BG27/$BD27</f>
        <v>#DIV/0!</v>
      </c>
      <c r="DA27" s="144" t="e">
        <f aca="false">BH27/$BE27</f>
        <v>#DIV/0!</v>
      </c>
      <c r="DB27" s="144" t="e">
        <f aca="false">BJ27/$BD27</f>
        <v>#DIV/0!</v>
      </c>
      <c r="DC27" s="144" t="e">
        <f aca="false">BK27/$BE27</f>
        <v>#DIV/0!</v>
      </c>
      <c r="DD27" s="144" t="e">
        <f aca="false">BM27/$BD27</f>
        <v>#DIV/0!</v>
      </c>
      <c r="DE27" s="144" t="e">
        <f aca="false">BN27/$BE27</f>
        <v>#DIV/0!</v>
      </c>
      <c r="DF27" s="144" t="e">
        <f aca="false">BP27/$BD27</f>
        <v>#DIV/0!</v>
      </c>
      <c r="DG27" s="144" t="e">
        <f aca="false">BQ27/$BE27</f>
        <v>#DIV/0!</v>
      </c>
      <c r="DH27" s="144" t="e">
        <f aca="false">BS27/$BD27</f>
        <v>#DIV/0!</v>
      </c>
      <c r="DI27" s="144" t="e">
        <f aca="false">BT27/$BE27</f>
        <v>#DIV/0!</v>
      </c>
      <c r="DJ27" s="144" t="e">
        <f aca="false">BV27/$BD27</f>
        <v>#DIV/0!</v>
      </c>
      <c r="DK27" s="144" t="e">
        <f aca="false">BW27/$BE27</f>
        <v>#DIV/0!</v>
      </c>
      <c r="DL27" s="144" t="e">
        <f aca="false">BY27/$BD27</f>
        <v>#DIV/0!</v>
      </c>
      <c r="DM27" s="144" t="e">
        <f aca="false">BZ27/$BE27</f>
        <v>#DIV/0!</v>
      </c>
      <c r="DN27" s="144" t="e">
        <f aca="false">CB27/$BD27</f>
        <v>#DIV/0!</v>
      </c>
      <c r="DO27" s="144" t="e">
        <f aca="false">CC27/$BE27</f>
        <v>#DIV/0!</v>
      </c>
      <c r="DP27" s="144" t="e">
        <f aca="false">DD27+DF27+DH27+DJ27+DL27+DN27</f>
        <v>#DIV/0!</v>
      </c>
      <c r="DQ27" s="178" t="e">
        <f aca="false">DE27+DG27+DI27+DK27+DM27+DO27</f>
        <v>#DIV/0!</v>
      </c>
      <c r="DR27" s="123"/>
      <c r="DS27" s="123"/>
      <c r="DT27" s="144" t="n">
        <f aca="false">BD27/AB27</f>
        <v>0</v>
      </c>
      <c r="DU27" s="144" t="n">
        <f aca="false">BE27/AC27</f>
        <v>0</v>
      </c>
      <c r="DV27" s="144" t="n">
        <f aca="false">BF27/AD27</f>
        <v>0</v>
      </c>
      <c r="DW27" s="144" t="n">
        <f aca="false">BG27/AE27</f>
        <v>0</v>
      </c>
      <c r="DX27" s="144" t="e">
        <f aca="false">BH27/AF27</f>
        <v>#DIV/0!</v>
      </c>
      <c r="DY27" s="144" t="e">
        <f aca="false">BI27/AG27</f>
        <v>#DIV/0!</v>
      </c>
      <c r="DZ27" s="144" t="e">
        <f aca="false">BJ27/AH27</f>
        <v>#DIV/0!</v>
      </c>
      <c r="EA27" s="144" t="e">
        <f aca="false">BK27/AI27</f>
        <v>#DIV/0!</v>
      </c>
      <c r="EB27" s="144" t="n">
        <f aca="false">BL27/AJ27</f>
        <v>0</v>
      </c>
      <c r="EC27" s="144" t="n">
        <f aca="false">BM27/AK27</f>
        <v>0</v>
      </c>
      <c r="ED27" s="144" t="e">
        <f aca="false">BN27/AL27</f>
        <v>#DIV/0!</v>
      </c>
      <c r="EE27" s="144" t="n">
        <f aca="false">BO27/AM27</f>
        <v>0</v>
      </c>
      <c r="EF27" s="144" t="n">
        <f aca="false">BP27/AN27</f>
        <v>0</v>
      </c>
      <c r="EG27" s="144" t="e">
        <f aca="false">BQ27/AO27</f>
        <v>#DIV/0!</v>
      </c>
      <c r="EH27" s="144" t="n">
        <f aca="false">BR27/AP27</f>
        <v>0</v>
      </c>
      <c r="EI27" s="144" t="n">
        <f aca="false">BS27/AQ27</f>
        <v>0</v>
      </c>
      <c r="EJ27" s="144" t="e">
        <f aca="false">BT27/AR27</f>
        <v>#DIV/0!</v>
      </c>
      <c r="EK27" s="144" t="n">
        <f aca="false">BU27/AS27</f>
        <v>0</v>
      </c>
      <c r="EL27" s="144" t="n">
        <f aca="false">BV27/AT27</f>
        <v>0</v>
      </c>
      <c r="EM27" s="144" t="e">
        <f aca="false">BW27/AU27</f>
        <v>#DIV/0!</v>
      </c>
      <c r="EN27" s="144" t="n">
        <f aca="false">BX27/AV27</f>
        <v>0</v>
      </c>
      <c r="EO27" s="144" t="e">
        <f aca="false">BY27/AW27</f>
        <v>#DIV/0!</v>
      </c>
      <c r="EP27" s="144" t="n">
        <f aca="false">BZ27/AX27</f>
        <v>0</v>
      </c>
      <c r="EQ27" s="144" t="n">
        <f aca="false">CA27/AY27</f>
        <v>0</v>
      </c>
      <c r="ER27" s="144" t="e">
        <f aca="false">CB27/AZ27</f>
        <v>#DIV/0!</v>
      </c>
      <c r="ES27" s="146" t="n">
        <f aca="false">CC27/BA27</f>
        <v>0</v>
      </c>
      <c r="ET27" s="144" t="n">
        <f aca="false">SUM(BL27+BO27+BR27+BU27+BX27+CA27)/SUM(AJ27+AM27+AP27+AS27+AV27+AY27)</f>
        <v>0</v>
      </c>
      <c r="EU27" s="144" t="n">
        <f aca="false">SUM(BM27+BP27+BS27+BV27+BY27+CB27)/SUM(AK27+AN27+AQ27+AT27+AW27+AZ27)</f>
        <v>0</v>
      </c>
      <c r="EV27" s="144" t="n">
        <f aca="false">SUM(BN27+BQ27+BT27+BW27+BZ27+CC27)/SUM(AL27+AO27+AR27+AU27+AX27+BA27)</f>
        <v>0</v>
      </c>
      <c r="EX27" s="162" t="n">
        <v>1920</v>
      </c>
      <c r="EY27" s="162" t="n">
        <v>1080</v>
      </c>
      <c r="EZ27" s="162" t="n">
        <v>500</v>
      </c>
      <c r="FA27" s="163" t="n">
        <f aca="false">EX27*EY27*EZ27</f>
        <v>1036800000</v>
      </c>
      <c r="FB27" s="123"/>
      <c r="FC27" s="164" t="n">
        <f aca="false">AB27/$FA27</f>
        <v>0.22887348283179</v>
      </c>
      <c r="FD27" s="164" t="n">
        <f aca="false">AC27/$FA27</f>
        <v>0.0507003163580247</v>
      </c>
      <c r="FE27" s="165" t="n">
        <f aca="false">AD27/$FA27</f>
        <v>0.00162211323302469</v>
      </c>
      <c r="FF27" s="165" t="n">
        <f aca="false">AE27/$FA27</f>
        <v>0.00188025945216049</v>
      </c>
      <c r="FG27" s="165" t="n">
        <f aca="false">AF27/$FA27</f>
        <v>0</v>
      </c>
      <c r="FH27" s="165" t="n">
        <f aca="false">AG27/$FA27</f>
        <v>0</v>
      </c>
      <c r="FI27" s="165" t="n">
        <f aca="false">AH27/$FA27</f>
        <v>0</v>
      </c>
      <c r="FJ27" s="165" t="n">
        <f aca="false">AI27/$FA27</f>
        <v>0</v>
      </c>
      <c r="FK27" s="165" t="n">
        <f aca="false">AJ27/$FA27</f>
        <v>0.00113595003858025</v>
      </c>
      <c r="FL27" s="165" t="n">
        <f aca="false">AK27/$FA27</f>
        <v>0.00157808641975309</v>
      </c>
      <c r="FM27" s="165" t="n">
        <f aca="false">AL27/$FA27</f>
        <v>0</v>
      </c>
      <c r="FN27" s="165" t="n">
        <f aca="false">AM27/$FA27</f>
        <v>0.000992927276234568</v>
      </c>
      <c r="FO27" s="165" t="n">
        <f aca="false">AN27/$FA27</f>
        <v>0.00108009259259259</v>
      </c>
      <c r="FP27" s="165" t="n">
        <f aca="false">AO27/$FA27</f>
        <v>0</v>
      </c>
      <c r="FQ27" s="165" t="n">
        <f aca="false">AP27/$FA27</f>
        <v>0.000324584297839506</v>
      </c>
      <c r="FR27" s="165" t="n">
        <f aca="false">AQ27/$FA27</f>
        <v>0.000713252314814815</v>
      </c>
      <c r="FS27" s="165" t="n">
        <f aca="false">AR27/$FA27</f>
        <v>0</v>
      </c>
      <c r="FT27" s="165" t="n">
        <f aca="false">AS27/$FA27</f>
        <v>0.000274269868827161</v>
      </c>
      <c r="FU27" s="165" t="n">
        <f aca="false">AT27/$FA27</f>
        <v>0.000603867669753086</v>
      </c>
      <c r="FV27" s="165" t="n">
        <f aca="false">AU27/$FA27</f>
        <v>0</v>
      </c>
      <c r="FW27" s="165" t="n">
        <f aca="false">AV27/$FA27</f>
        <v>1.83159722222222E-005</v>
      </c>
      <c r="FX27" s="165" t="n">
        <f aca="false">AW27/$FA27</f>
        <v>0</v>
      </c>
      <c r="FY27" s="165" t="n">
        <f aca="false">AX27/$FA27</f>
        <v>1.83159722222222E-005</v>
      </c>
      <c r="FZ27" s="165" t="n">
        <f aca="false">AY27/$FA27</f>
        <v>8.68827160493827E-006</v>
      </c>
      <c r="GA27" s="165" t="n">
        <f aca="false">AZ27/$FA27</f>
        <v>0</v>
      </c>
      <c r="GB27" s="165" t="n">
        <f aca="false">BA27/$FA27</f>
        <v>8.68827160493827E-006</v>
      </c>
      <c r="GC27" s="165" t="n">
        <f aca="false">SUM(FK27,FN27,FQ27,FT27,FW27,FZ27)</f>
        <v>0.00275473572530864</v>
      </c>
      <c r="GD27" s="165" t="n">
        <f aca="false">SUM(FL27,FO27,FR27,FU27,FX27,GA27)</f>
        <v>0.00397529899691358</v>
      </c>
      <c r="GE27" s="165" t="n">
        <f aca="false">SUM(FM27,FP27,FS27,FV27,FY27,GB27)</f>
        <v>2.70042438271605E-005</v>
      </c>
      <c r="GF27" s="123"/>
      <c r="GG27" s="164" t="n">
        <f aca="false">BD27/$FA27</f>
        <v>0</v>
      </c>
      <c r="GH27" s="164" t="n">
        <f aca="false">BE27/$FA27</f>
        <v>0</v>
      </c>
      <c r="GI27" s="164" t="n">
        <f aca="false">BF27/$FA27</f>
        <v>0</v>
      </c>
      <c r="GJ27" s="164" t="n">
        <f aca="false">BG27/$FA27</f>
        <v>0</v>
      </c>
      <c r="GK27" s="164" t="n">
        <f aca="false">BH27/$FA27</f>
        <v>0</v>
      </c>
      <c r="GL27" s="164" t="n">
        <f aca="false">BI27/$FA27</f>
        <v>0</v>
      </c>
      <c r="GM27" s="164" t="n">
        <f aca="false">BJ27/$FA27</f>
        <v>0</v>
      </c>
      <c r="GN27" s="164" t="n">
        <f aca="false">BK27/$FA27</f>
        <v>0</v>
      </c>
      <c r="GO27" s="164" t="n">
        <f aca="false">BL27/$FA27</f>
        <v>0</v>
      </c>
      <c r="GP27" s="164" t="n">
        <f aca="false">BM27/$FA27</f>
        <v>0</v>
      </c>
      <c r="GQ27" s="164" t="n">
        <f aca="false">BN27/$FA27</f>
        <v>0</v>
      </c>
      <c r="GR27" s="164" t="n">
        <f aca="false">BO27/$FA27</f>
        <v>0</v>
      </c>
      <c r="GS27" s="164" t="n">
        <f aca="false">BP27/$FA27</f>
        <v>0</v>
      </c>
      <c r="GT27" s="164" t="n">
        <f aca="false">BQ27/$FA27</f>
        <v>0</v>
      </c>
      <c r="GU27" s="164" t="n">
        <f aca="false">BR27/$FA27</f>
        <v>0</v>
      </c>
      <c r="GV27" s="164" t="n">
        <f aca="false">BS27/$FA27</f>
        <v>0</v>
      </c>
      <c r="GW27" s="164" t="n">
        <f aca="false">BT27/$FA27</f>
        <v>0</v>
      </c>
      <c r="GX27" s="164" t="n">
        <f aca="false">BU27/$FA27</f>
        <v>0</v>
      </c>
      <c r="GY27" s="164" t="n">
        <f aca="false">BV27/$FA27</f>
        <v>0</v>
      </c>
      <c r="GZ27" s="164" t="n">
        <f aca="false">BW27/$FA27</f>
        <v>0</v>
      </c>
      <c r="HA27" s="164" t="n">
        <f aca="false">BX27/$FA27</f>
        <v>0</v>
      </c>
      <c r="HB27" s="164" t="n">
        <f aca="false">BY27/$FA27</f>
        <v>0</v>
      </c>
      <c r="HC27" s="164" t="n">
        <f aca="false">BZ27/$FA27</f>
        <v>0</v>
      </c>
      <c r="HD27" s="164" t="n">
        <f aca="false">CA27/$FA27</f>
        <v>0</v>
      </c>
      <c r="HE27" s="164" t="n">
        <f aca="false">CB27/$FA27</f>
        <v>0</v>
      </c>
      <c r="HF27" s="164" t="n">
        <f aca="false">CC27/$FA27</f>
        <v>0</v>
      </c>
      <c r="HG27" s="165" t="n">
        <f aca="false">SUM(GO27,GR27,GU27,GX27,HA27,HD27)</f>
        <v>0</v>
      </c>
      <c r="HH27" s="165" t="n">
        <f aca="false">SUM(GP27,GS27,GV27,GY27,HB27,HE27)</f>
        <v>0</v>
      </c>
      <c r="HI27" s="165" t="n">
        <f aca="false">SUM(GQ27,GT27,GW27,GZ27,HC27,HF27)</f>
        <v>0</v>
      </c>
    </row>
    <row r="28" customFormat="false" ht="12" hidden="false" customHeight="false" outlineLevel="0" collapsed="false">
      <c r="A28" s="219"/>
      <c r="B28" s="219"/>
      <c r="C28" s="219" t="n">
        <v>27</v>
      </c>
      <c r="D28" s="204" t="n">
        <v>5997.616</v>
      </c>
      <c r="E28" s="205" t="n">
        <v>36.6158</v>
      </c>
      <c r="F28" s="205" t="n">
        <v>38.8712</v>
      </c>
      <c r="G28" s="205" t="n">
        <v>41.3964</v>
      </c>
      <c r="H28" s="205" t="n">
        <v>23096.963</v>
      </c>
      <c r="I28" s="205" t="n">
        <v>50.528</v>
      </c>
      <c r="J28" s="168" t="n">
        <f aca="false">H28/3600</f>
        <v>6.41582305555556</v>
      </c>
      <c r="L28" s="204"/>
      <c r="M28" s="205"/>
      <c r="N28" s="205"/>
      <c r="O28" s="205"/>
      <c r="P28" s="205"/>
      <c r="Q28" s="205"/>
      <c r="R28" s="168" t="n">
        <f aca="false">P28/3600</f>
        <v>0</v>
      </c>
      <c r="S28" s="151"/>
      <c r="T28" s="64"/>
      <c r="U28" s="102"/>
      <c r="V28" s="102"/>
      <c r="W28" s="64"/>
      <c r="X28" s="102"/>
      <c r="Y28" s="170"/>
      <c r="AA28" s="110"/>
      <c r="AB28" s="171" t="n">
        <v>59464669</v>
      </c>
      <c r="AC28" s="172" t="n">
        <v>15200845</v>
      </c>
      <c r="AD28" s="172" t="n">
        <v>512086</v>
      </c>
      <c r="AE28" s="172" t="n">
        <v>655234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358055</v>
      </c>
      <c r="AK28" s="172" t="n">
        <v>485320</v>
      </c>
      <c r="AL28" s="172" t="n">
        <v>0</v>
      </c>
      <c r="AM28" s="172" t="n">
        <v>422347</v>
      </c>
      <c r="AN28" s="172" t="n">
        <v>855779</v>
      </c>
      <c r="AO28" s="172" t="n">
        <v>0</v>
      </c>
      <c r="AP28" s="172" t="n">
        <v>179753</v>
      </c>
      <c r="AQ28" s="172" t="n">
        <v>739500</v>
      </c>
      <c r="AR28" s="172" t="n">
        <v>0</v>
      </c>
      <c r="AS28" s="172" t="n">
        <v>151222</v>
      </c>
      <c r="AT28" s="172" t="n">
        <v>679107</v>
      </c>
      <c r="AU28" s="172" t="n">
        <v>0</v>
      </c>
      <c r="AV28" s="172" t="n">
        <v>17650</v>
      </c>
      <c r="AW28" s="172" t="n">
        <v>0</v>
      </c>
      <c r="AX28" s="172" t="n">
        <v>17650</v>
      </c>
      <c r="AY28" s="172" t="n">
        <v>9834</v>
      </c>
      <c r="AZ28" s="172" t="n">
        <v>0</v>
      </c>
      <c r="BA28" s="173" t="n">
        <v>9834</v>
      </c>
      <c r="BB28" s="134"/>
      <c r="BC28" s="115"/>
      <c r="BD28" s="174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6"/>
      <c r="CF28" s="177" t="n">
        <f aca="false">AE28/$AB28</f>
        <v>0.0110188791263599</v>
      </c>
      <c r="CG28" s="144" t="n">
        <f aca="false">AF28/$AC28</f>
        <v>0</v>
      </c>
      <c r="CH28" s="144" t="n">
        <f aca="false">AH28/$AB28</f>
        <v>0</v>
      </c>
      <c r="CI28" s="144" t="n">
        <f aca="false">AI28/$AC28</f>
        <v>0</v>
      </c>
      <c r="CJ28" s="144" t="n">
        <f aca="false">AK28/$AB28</f>
        <v>0.00816148493149773</v>
      </c>
      <c r="CK28" s="144" t="n">
        <f aca="false">AL28/$AC28</f>
        <v>0</v>
      </c>
      <c r="CL28" s="144" t="n">
        <f aca="false">AN28/$AB28</f>
        <v>0.0143913859169047</v>
      </c>
      <c r="CM28" s="144" t="n">
        <f aca="false">AO28/$AC28</f>
        <v>0</v>
      </c>
      <c r="CN28" s="144" t="n">
        <f aca="false">AQ28/$AB28</f>
        <v>0.0124359558782712</v>
      </c>
      <c r="CO28" s="144" t="n">
        <f aca="false">AR28/$AC28</f>
        <v>0</v>
      </c>
      <c r="CP28" s="144" t="n">
        <f aca="false">AT28/$AB28</f>
        <v>0.0114203444065248</v>
      </c>
      <c r="CQ28" s="144" t="n">
        <f aca="false">AU28/$AC28</f>
        <v>0</v>
      </c>
      <c r="CR28" s="144" t="n">
        <f aca="false">AW28/$AB28</f>
        <v>0</v>
      </c>
      <c r="CS28" s="144" t="n">
        <f aca="false">AX28/$AC28</f>
        <v>0.00116111966143987</v>
      </c>
      <c r="CT28" s="144" t="n">
        <f aca="false">AZ28/$AB28</f>
        <v>0</v>
      </c>
      <c r="CU28" s="146" t="n">
        <f aca="false">BA28/$AC28</f>
        <v>0.000646937719580721</v>
      </c>
      <c r="CV28" s="144" t="n">
        <f aca="false">CJ28+CL28+CN28+CP28+CR28+CT28</f>
        <v>0.0464091711331984</v>
      </c>
      <c r="CW28" s="178" t="n">
        <f aca="false">CK28+CM28+CO28+CQ28+CS28+CU28</f>
        <v>0.00180805738102059</v>
      </c>
      <c r="CX28" s="123"/>
      <c r="CY28" s="123"/>
      <c r="CZ28" s="177" t="e">
        <f aca="false">BG28/$BD28</f>
        <v>#DIV/0!</v>
      </c>
      <c r="DA28" s="144" t="e">
        <f aca="false">BH28/$BE28</f>
        <v>#DIV/0!</v>
      </c>
      <c r="DB28" s="144" t="e">
        <f aca="false">BJ28/$BD28</f>
        <v>#DIV/0!</v>
      </c>
      <c r="DC28" s="144" t="e">
        <f aca="false">BK28/$BE28</f>
        <v>#DIV/0!</v>
      </c>
      <c r="DD28" s="144" t="e">
        <f aca="false">BM28/$BD28</f>
        <v>#DIV/0!</v>
      </c>
      <c r="DE28" s="144" t="e">
        <f aca="false">BN28/$BE28</f>
        <v>#DIV/0!</v>
      </c>
      <c r="DF28" s="144" t="e">
        <f aca="false">BP28/$BD28</f>
        <v>#DIV/0!</v>
      </c>
      <c r="DG28" s="144" t="e">
        <f aca="false">BQ28/$BE28</f>
        <v>#DIV/0!</v>
      </c>
      <c r="DH28" s="144" t="e">
        <f aca="false">BS28/$BD28</f>
        <v>#DIV/0!</v>
      </c>
      <c r="DI28" s="144" t="e">
        <f aca="false">BT28/$BE28</f>
        <v>#DIV/0!</v>
      </c>
      <c r="DJ28" s="144" t="e">
        <f aca="false">BV28/$BD28</f>
        <v>#DIV/0!</v>
      </c>
      <c r="DK28" s="144" t="e">
        <f aca="false">BW28/$BE28</f>
        <v>#DIV/0!</v>
      </c>
      <c r="DL28" s="144" t="e">
        <f aca="false">BY28/$BD28</f>
        <v>#DIV/0!</v>
      </c>
      <c r="DM28" s="144" t="e">
        <f aca="false">BZ28/$BE28</f>
        <v>#DIV/0!</v>
      </c>
      <c r="DN28" s="144" t="e">
        <f aca="false">CB28/$BD28</f>
        <v>#DIV/0!</v>
      </c>
      <c r="DO28" s="144" t="e">
        <f aca="false">CC28/$BE28</f>
        <v>#DIV/0!</v>
      </c>
      <c r="DP28" s="144" t="e">
        <f aca="false">DD28+DF28+DH28+DJ28+DL28+DN28</f>
        <v>#DIV/0!</v>
      </c>
      <c r="DQ28" s="178" t="e">
        <f aca="false">DE28+DG28+DI28+DK28+DM28+DO28</f>
        <v>#DIV/0!</v>
      </c>
      <c r="DR28" s="123"/>
      <c r="DS28" s="123"/>
      <c r="DT28" s="144" t="n">
        <f aca="false">BD28/AB28</f>
        <v>0</v>
      </c>
      <c r="DU28" s="144" t="n">
        <f aca="false">BE28/AC28</f>
        <v>0</v>
      </c>
      <c r="DV28" s="144" t="n">
        <f aca="false">BF28/AD28</f>
        <v>0</v>
      </c>
      <c r="DW28" s="144" t="n">
        <f aca="false">BG28/AE28</f>
        <v>0</v>
      </c>
      <c r="DX28" s="144" t="e">
        <f aca="false">BH28/AF28</f>
        <v>#DIV/0!</v>
      </c>
      <c r="DY28" s="144" t="e">
        <f aca="false">BI28/AG28</f>
        <v>#DIV/0!</v>
      </c>
      <c r="DZ28" s="144" t="e">
        <f aca="false">BJ28/AH28</f>
        <v>#DIV/0!</v>
      </c>
      <c r="EA28" s="144" t="e">
        <f aca="false">BK28/AI28</f>
        <v>#DIV/0!</v>
      </c>
      <c r="EB28" s="144" t="n">
        <f aca="false">BL28/AJ28</f>
        <v>0</v>
      </c>
      <c r="EC28" s="144" t="n">
        <f aca="false">BM28/AK28</f>
        <v>0</v>
      </c>
      <c r="ED28" s="144" t="e">
        <f aca="false">BN28/AL28</f>
        <v>#DIV/0!</v>
      </c>
      <c r="EE28" s="144" t="n">
        <f aca="false">BO28/AM28</f>
        <v>0</v>
      </c>
      <c r="EF28" s="144" t="n">
        <f aca="false">BP28/AN28</f>
        <v>0</v>
      </c>
      <c r="EG28" s="144" t="e">
        <f aca="false">BQ28/AO28</f>
        <v>#DIV/0!</v>
      </c>
      <c r="EH28" s="144" t="n">
        <f aca="false">BR28/AP28</f>
        <v>0</v>
      </c>
      <c r="EI28" s="144" t="n">
        <f aca="false">BS28/AQ28</f>
        <v>0</v>
      </c>
      <c r="EJ28" s="144" t="e">
        <f aca="false">BT28/AR28</f>
        <v>#DIV/0!</v>
      </c>
      <c r="EK28" s="144" t="n">
        <f aca="false">BU28/AS28</f>
        <v>0</v>
      </c>
      <c r="EL28" s="144" t="n">
        <f aca="false">BV28/AT28</f>
        <v>0</v>
      </c>
      <c r="EM28" s="144" t="e">
        <f aca="false">BW28/AU28</f>
        <v>#DIV/0!</v>
      </c>
      <c r="EN28" s="144" t="n">
        <f aca="false">BX28/AV28</f>
        <v>0</v>
      </c>
      <c r="EO28" s="144" t="e">
        <f aca="false">BY28/AW28</f>
        <v>#DIV/0!</v>
      </c>
      <c r="EP28" s="144" t="n">
        <f aca="false">BZ28/AX28</f>
        <v>0</v>
      </c>
      <c r="EQ28" s="144" t="n">
        <f aca="false">CA28/AY28</f>
        <v>0</v>
      </c>
      <c r="ER28" s="144" t="e">
        <f aca="false">CB28/AZ28</f>
        <v>#DIV/0!</v>
      </c>
      <c r="ES28" s="146" t="n">
        <f aca="false">CC28/BA28</f>
        <v>0</v>
      </c>
      <c r="ET28" s="144" t="n">
        <f aca="false">SUM(BL28+BO28+BR28+BU28+BX28+CA28)/SUM(AJ28+AM28+AP28+AS28+AV28+AY28)</f>
        <v>0</v>
      </c>
      <c r="EU28" s="144" t="n">
        <f aca="false">SUM(BM28+BP28+BS28+BV28+BY28+CB28)/SUM(AK28+AN28+AQ28+AT28+AW28+AZ28)</f>
        <v>0</v>
      </c>
      <c r="EV28" s="144" t="n">
        <f aca="false">SUM(BN28+BQ28+BT28+BW28+BZ28+CC28)/SUM(AL28+AO28+AR28+AU28+AX28+BA28)</f>
        <v>0</v>
      </c>
      <c r="EX28" s="162" t="n">
        <v>1920</v>
      </c>
      <c r="EY28" s="162" t="n">
        <v>1080</v>
      </c>
      <c r="EZ28" s="162" t="n">
        <v>500</v>
      </c>
      <c r="FA28" s="163" t="n">
        <f aca="false">EX28*EY28*EZ28</f>
        <v>1036800000</v>
      </c>
      <c r="FB28" s="123"/>
      <c r="FC28" s="164" t="n">
        <f aca="false">AB28/$FA28</f>
        <v>0.057354040316358</v>
      </c>
      <c r="FD28" s="164" t="n">
        <f aca="false">AC28/$FA28</f>
        <v>0.0146613088348765</v>
      </c>
      <c r="FE28" s="165" t="n">
        <f aca="false">AD28/$FA28</f>
        <v>0.000493910108024691</v>
      </c>
      <c r="FF28" s="165" t="n">
        <f aca="false">AE28/$FA28</f>
        <v>0.000631977237654321</v>
      </c>
      <c r="FG28" s="165" t="n">
        <f aca="false">AF28/$FA28</f>
        <v>0</v>
      </c>
      <c r="FH28" s="165" t="n">
        <f aca="false">AG28/$FA28</f>
        <v>0</v>
      </c>
      <c r="FI28" s="165" t="n">
        <f aca="false">AH28/$FA28</f>
        <v>0</v>
      </c>
      <c r="FJ28" s="165" t="n">
        <f aca="false">AI28/$FA28</f>
        <v>0</v>
      </c>
      <c r="FK28" s="165" t="n">
        <f aca="false">AJ28/$FA28</f>
        <v>0.000345346257716049</v>
      </c>
      <c r="FL28" s="165" t="n">
        <f aca="false">AK28/$FA28</f>
        <v>0.000468094135802469</v>
      </c>
      <c r="FM28" s="165" t="n">
        <f aca="false">AL28/$FA28</f>
        <v>0</v>
      </c>
      <c r="FN28" s="165" t="n">
        <f aca="false">AM28/$FA28</f>
        <v>0.000407356288580247</v>
      </c>
      <c r="FO28" s="165" t="n">
        <f aca="false">AN28/$FA28</f>
        <v>0.00082540412808642</v>
      </c>
      <c r="FP28" s="165" t="n">
        <f aca="false">AO28/$FA28</f>
        <v>0</v>
      </c>
      <c r="FQ28" s="165" t="n">
        <f aca="false">AP28/$FA28</f>
        <v>0.00017337287808642</v>
      </c>
      <c r="FR28" s="165" t="n">
        <f aca="false">AQ28/$FA28</f>
        <v>0.000713252314814815</v>
      </c>
      <c r="FS28" s="165" t="n">
        <f aca="false">AR28/$FA28</f>
        <v>0</v>
      </c>
      <c r="FT28" s="165" t="n">
        <f aca="false">AS28/$FA28</f>
        <v>0.000145854552469136</v>
      </c>
      <c r="FU28" s="165" t="n">
        <f aca="false">AT28/$FA28</f>
        <v>0.000655002893518519</v>
      </c>
      <c r="FV28" s="165" t="n">
        <f aca="false">AU28/$FA28</f>
        <v>0</v>
      </c>
      <c r="FW28" s="165" t="n">
        <f aca="false">AV28/$FA28</f>
        <v>1.70235339506173E-005</v>
      </c>
      <c r="FX28" s="165" t="n">
        <f aca="false">AW28/$FA28</f>
        <v>0</v>
      </c>
      <c r="FY28" s="165" t="n">
        <f aca="false">AX28/$FA28</f>
        <v>1.70235339506173E-005</v>
      </c>
      <c r="FZ28" s="165" t="n">
        <f aca="false">AY28/$FA28</f>
        <v>9.4849537037037E-006</v>
      </c>
      <c r="GA28" s="165" t="n">
        <f aca="false">AZ28/$FA28</f>
        <v>0</v>
      </c>
      <c r="GB28" s="165" t="n">
        <f aca="false">BA28/$FA28</f>
        <v>9.4849537037037E-006</v>
      </c>
      <c r="GC28" s="165" t="n">
        <f aca="false">SUM(FK28,FN28,FQ28,FT28,FW28,FZ28)</f>
        <v>0.00109843846450617</v>
      </c>
      <c r="GD28" s="165" t="n">
        <f aca="false">SUM(FL28,FO28,FR28,FU28,FX28,GA28)</f>
        <v>0.00266175347222222</v>
      </c>
      <c r="GE28" s="165" t="n">
        <f aca="false">SUM(FM28,FP28,FS28,FV28,FY28,GB28)</f>
        <v>2.6508487654321E-005</v>
      </c>
      <c r="GF28" s="123"/>
      <c r="GG28" s="164" t="n">
        <f aca="false">BD28/$FA28</f>
        <v>0</v>
      </c>
      <c r="GH28" s="164" t="n">
        <f aca="false">BE28/$FA28</f>
        <v>0</v>
      </c>
      <c r="GI28" s="164" t="n">
        <f aca="false">BF28/$FA28</f>
        <v>0</v>
      </c>
      <c r="GJ28" s="164" t="n">
        <f aca="false">BG28/$FA28</f>
        <v>0</v>
      </c>
      <c r="GK28" s="164" t="n">
        <f aca="false">BH28/$FA28</f>
        <v>0</v>
      </c>
      <c r="GL28" s="164" t="n">
        <f aca="false">BI28/$FA28</f>
        <v>0</v>
      </c>
      <c r="GM28" s="164" t="n">
        <f aca="false">BJ28/$FA28</f>
        <v>0</v>
      </c>
      <c r="GN28" s="164" t="n">
        <f aca="false">BK28/$FA28</f>
        <v>0</v>
      </c>
      <c r="GO28" s="164" t="n">
        <f aca="false">BL28/$FA28</f>
        <v>0</v>
      </c>
      <c r="GP28" s="164" t="n">
        <f aca="false">BM28/$FA28</f>
        <v>0</v>
      </c>
      <c r="GQ28" s="164" t="n">
        <f aca="false">BN28/$FA28</f>
        <v>0</v>
      </c>
      <c r="GR28" s="164" t="n">
        <f aca="false">BO28/$FA28</f>
        <v>0</v>
      </c>
      <c r="GS28" s="164" t="n">
        <f aca="false">BP28/$FA28</f>
        <v>0</v>
      </c>
      <c r="GT28" s="164" t="n">
        <f aca="false">BQ28/$FA28</f>
        <v>0</v>
      </c>
      <c r="GU28" s="164" t="n">
        <f aca="false">BR28/$FA28</f>
        <v>0</v>
      </c>
      <c r="GV28" s="164" t="n">
        <f aca="false">BS28/$FA28</f>
        <v>0</v>
      </c>
      <c r="GW28" s="164" t="n">
        <f aca="false">BT28/$FA28</f>
        <v>0</v>
      </c>
      <c r="GX28" s="164" t="n">
        <f aca="false">BU28/$FA28</f>
        <v>0</v>
      </c>
      <c r="GY28" s="164" t="n">
        <f aca="false">BV28/$FA28</f>
        <v>0</v>
      </c>
      <c r="GZ28" s="164" t="n">
        <f aca="false">BW28/$FA28</f>
        <v>0</v>
      </c>
      <c r="HA28" s="164" t="n">
        <f aca="false">BX28/$FA28</f>
        <v>0</v>
      </c>
      <c r="HB28" s="164" t="n">
        <f aca="false">BY28/$FA28</f>
        <v>0</v>
      </c>
      <c r="HC28" s="164" t="n">
        <f aca="false">BZ28/$FA28</f>
        <v>0</v>
      </c>
      <c r="HD28" s="164" t="n">
        <f aca="false">CA28/$FA28</f>
        <v>0</v>
      </c>
      <c r="HE28" s="164" t="n">
        <f aca="false">CB28/$FA28</f>
        <v>0</v>
      </c>
      <c r="HF28" s="164" t="n">
        <f aca="false">CC28/$FA28</f>
        <v>0</v>
      </c>
      <c r="HG28" s="165" t="n">
        <f aca="false">SUM(GO28,GR28,GU28,GX28,HA28,HD28)</f>
        <v>0</v>
      </c>
      <c r="HH28" s="165" t="n">
        <f aca="false">SUM(GP28,GS28,GV28,GY28,HB28,HE28)</f>
        <v>0</v>
      </c>
      <c r="HI28" s="165" t="n">
        <f aca="false">SUM(GQ28,GT28,GW28,GZ28,HC28,HF28)</f>
        <v>0</v>
      </c>
    </row>
    <row r="29" customFormat="false" ht="12" hidden="false" customHeight="false" outlineLevel="0" collapsed="false">
      <c r="A29" s="219"/>
      <c r="B29" s="219"/>
      <c r="C29" s="219" t="n">
        <v>32</v>
      </c>
      <c r="D29" s="204" t="n">
        <v>2663.292</v>
      </c>
      <c r="E29" s="205" t="n">
        <v>34.4823</v>
      </c>
      <c r="F29" s="205" t="n">
        <v>37.91</v>
      </c>
      <c r="G29" s="205" t="n">
        <v>39.7288</v>
      </c>
      <c r="H29" s="205" t="n">
        <v>19651.697</v>
      </c>
      <c r="I29" s="205" t="n">
        <v>42.697</v>
      </c>
      <c r="J29" s="168" t="n">
        <f aca="false">H29/3600</f>
        <v>5.45880472222222</v>
      </c>
      <c r="L29" s="204"/>
      <c r="M29" s="205"/>
      <c r="N29" s="205"/>
      <c r="O29" s="205"/>
      <c r="P29" s="205"/>
      <c r="Q29" s="205"/>
      <c r="R29" s="168" t="n">
        <f aca="false">P29/3600</f>
        <v>0</v>
      </c>
      <c r="S29" s="151"/>
      <c r="T29" s="64"/>
      <c r="U29" s="102"/>
      <c r="V29" s="102"/>
      <c r="W29" s="64"/>
      <c r="X29" s="102"/>
      <c r="Y29" s="170"/>
      <c r="AA29" s="110"/>
      <c r="AB29" s="171" t="n">
        <v>26657948</v>
      </c>
      <c r="AC29" s="172" t="n">
        <v>6733594</v>
      </c>
      <c r="AD29" s="172" t="n">
        <v>295540</v>
      </c>
      <c r="AE29" s="172" t="n">
        <v>369301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110488</v>
      </c>
      <c r="AK29" s="172" t="n">
        <v>137503</v>
      </c>
      <c r="AL29" s="172" t="n">
        <v>0</v>
      </c>
      <c r="AM29" s="172" t="n">
        <v>122154</v>
      </c>
      <c r="AN29" s="172" t="n">
        <v>227527</v>
      </c>
      <c r="AO29" s="172" t="n">
        <v>0</v>
      </c>
      <c r="AP29" s="172" t="n">
        <v>50554</v>
      </c>
      <c r="AQ29" s="172" t="n">
        <v>193749</v>
      </c>
      <c r="AR29" s="172" t="n">
        <v>0</v>
      </c>
      <c r="AS29" s="172" t="n">
        <v>45709</v>
      </c>
      <c r="AT29" s="172" t="n">
        <v>177750</v>
      </c>
      <c r="AU29" s="172" t="n">
        <v>0</v>
      </c>
      <c r="AV29" s="172" t="n">
        <v>10455</v>
      </c>
      <c r="AW29" s="172" t="n">
        <v>0</v>
      </c>
      <c r="AX29" s="172" t="n">
        <v>10455</v>
      </c>
      <c r="AY29" s="172" t="n">
        <v>6029</v>
      </c>
      <c r="AZ29" s="172" t="n">
        <v>0</v>
      </c>
      <c r="BA29" s="173" t="n">
        <v>6029</v>
      </c>
      <c r="BB29" s="134"/>
      <c r="BC29" s="115"/>
      <c r="BD29" s="174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6"/>
      <c r="CF29" s="177" t="n">
        <f aca="false">AE29/$AB29</f>
        <v>0.0138533168419415</v>
      </c>
      <c r="CG29" s="144" t="n">
        <f aca="false">AF29/$AC29</f>
        <v>0</v>
      </c>
      <c r="CH29" s="144" t="n">
        <f aca="false">AH29/$AB29</f>
        <v>0</v>
      </c>
      <c r="CI29" s="144" t="n">
        <f aca="false">AI29/$AC29</f>
        <v>0</v>
      </c>
      <c r="CJ29" s="144" t="n">
        <f aca="false">AK29/$AB29</f>
        <v>0.00515804892409573</v>
      </c>
      <c r="CK29" s="144" t="n">
        <f aca="false">AL29/$AC29</f>
        <v>0</v>
      </c>
      <c r="CL29" s="144" t="n">
        <f aca="false">AN29/$AB29</f>
        <v>0.00853505303558999</v>
      </c>
      <c r="CM29" s="144" t="n">
        <f aca="false">AO29/$AC29</f>
        <v>0</v>
      </c>
      <c r="CN29" s="144" t="n">
        <f aca="false">AQ29/$AB29</f>
        <v>0.00726796376075158</v>
      </c>
      <c r="CO29" s="144" t="n">
        <f aca="false">AR29/$AC29</f>
        <v>0</v>
      </c>
      <c r="CP29" s="144" t="n">
        <f aca="false">AT29/$AB29</f>
        <v>0.00666780503885745</v>
      </c>
      <c r="CQ29" s="144" t="n">
        <f aca="false">AU29/$AC29</f>
        <v>0</v>
      </c>
      <c r="CR29" s="144" t="n">
        <f aca="false">AW29/$AB29</f>
        <v>0</v>
      </c>
      <c r="CS29" s="144" t="n">
        <f aca="false">AX29/$AC29</f>
        <v>0.00155266266424735</v>
      </c>
      <c r="CT29" s="144" t="n">
        <f aca="false">AZ29/$AB29</f>
        <v>0</v>
      </c>
      <c r="CU29" s="146" t="n">
        <f aca="false">BA29/$AC29</f>
        <v>0.000895361377594194</v>
      </c>
      <c r="CV29" s="144" t="n">
        <f aca="false">CJ29+CL29+CN29+CP29+CR29+CT29</f>
        <v>0.0276288707592948</v>
      </c>
      <c r="CW29" s="178" t="n">
        <f aca="false">CK29+CM29+CO29+CQ29+CS29+CU29</f>
        <v>0.00244802404184155</v>
      </c>
      <c r="CX29" s="123"/>
      <c r="CY29" s="123"/>
      <c r="CZ29" s="177" t="e">
        <f aca="false">BG29/$BD29</f>
        <v>#DIV/0!</v>
      </c>
      <c r="DA29" s="144" t="e">
        <f aca="false">BH29/$BE29</f>
        <v>#DIV/0!</v>
      </c>
      <c r="DB29" s="144" t="e">
        <f aca="false">BJ29/$BD29</f>
        <v>#DIV/0!</v>
      </c>
      <c r="DC29" s="144" t="e">
        <f aca="false">BK29/$BE29</f>
        <v>#DIV/0!</v>
      </c>
      <c r="DD29" s="144" t="e">
        <f aca="false">BM29/$BD29</f>
        <v>#DIV/0!</v>
      </c>
      <c r="DE29" s="144" t="e">
        <f aca="false">BN29/$BE29</f>
        <v>#DIV/0!</v>
      </c>
      <c r="DF29" s="144" t="e">
        <f aca="false">BP29/$BD29</f>
        <v>#DIV/0!</v>
      </c>
      <c r="DG29" s="144" t="e">
        <f aca="false">BQ29/$BE29</f>
        <v>#DIV/0!</v>
      </c>
      <c r="DH29" s="144" t="e">
        <f aca="false">BS29/$BD29</f>
        <v>#DIV/0!</v>
      </c>
      <c r="DI29" s="144" t="e">
        <f aca="false">BT29/$BE29</f>
        <v>#DIV/0!</v>
      </c>
      <c r="DJ29" s="144" t="e">
        <f aca="false">BV29/$BD29</f>
        <v>#DIV/0!</v>
      </c>
      <c r="DK29" s="144" t="e">
        <f aca="false">BW29/$BE29</f>
        <v>#DIV/0!</v>
      </c>
      <c r="DL29" s="144" t="e">
        <f aca="false">BY29/$BD29</f>
        <v>#DIV/0!</v>
      </c>
      <c r="DM29" s="144" t="e">
        <f aca="false">BZ29/$BE29</f>
        <v>#DIV/0!</v>
      </c>
      <c r="DN29" s="144" t="e">
        <f aca="false">CB29/$BD29</f>
        <v>#DIV/0!</v>
      </c>
      <c r="DO29" s="144" t="e">
        <f aca="false">CC29/$BE29</f>
        <v>#DIV/0!</v>
      </c>
      <c r="DP29" s="144" t="e">
        <f aca="false">DD29+DF29+DH29+DJ29+DL29+DN29</f>
        <v>#DIV/0!</v>
      </c>
      <c r="DQ29" s="178" t="e">
        <f aca="false">DE29+DG29+DI29+DK29+DM29+DO29</f>
        <v>#DIV/0!</v>
      </c>
      <c r="DR29" s="123"/>
      <c r="DS29" s="123"/>
      <c r="DT29" s="144" t="n">
        <f aca="false">BD29/AB29</f>
        <v>0</v>
      </c>
      <c r="DU29" s="144" t="n">
        <f aca="false">BE29/AC29</f>
        <v>0</v>
      </c>
      <c r="DV29" s="144" t="n">
        <f aca="false">BF29/AD29</f>
        <v>0</v>
      </c>
      <c r="DW29" s="144" t="n">
        <f aca="false">BG29/AE29</f>
        <v>0</v>
      </c>
      <c r="DX29" s="144" t="e">
        <f aca="false">BH29/AF29</f>
        <v>#DIV/0!</v>
      </c>
      <c r="DY29" s="144" t="e">
        <f aca="false">BI29/AG29</f>
        <v>#DIV/0!</v>
      </c>
      <c r="DZ29" s="144" t="e">
        <f aca="false">BJ29/AH29</f>
        <v>#DIV/0!</v>
      </c>
      <c r="EA29" s="144" t="e">
        <f aca="false">BK29/AI29</f>
        <v>#DIV/0!</v>
      </c>
      <c r="EB29" s="144" t="n">
        <f aca="false">BL29/AJ29</f>
        <v>0</v>
      </c>
      <c r="EC29" s="144" t="n">
        <f aca="false">BM29/AK29</f>
        <v>0</v>
      </c>
      <c r="ED29" s="144" t="e">
        <f aca="false">BN29/AL29</f>
        <v>#DIV/0!</v>
      </c>
      <c r="EE29" s="144" t="n">
        <f aca="false">BO29/AM29</f>
        <v>0</v>
      </c>
      <c r="EF29" s="144" t="n">
        <f aca="false">BP29/AN29</f>
        <v>0</v>
      </c>
      <c r="EG29" s="144" t="e">
        <f aca="false">BQ29/AO29</f>
        <v>#DIV/0!</v>
      </c>
      <c r="EH29" s="144" t="n">
        <f aca="false">BR29/AP29</f>
        <v>0</v>
      </c>
      <c r="EI29" s="144" t="n">
        <f aca="false">BS29/AQ29</f>
        <v>0</v>
      </c>
      <c r="EJ29" s="144" t="e">
        <f aca="false">BT29/AR29</f>
        <v>#DIV/0!</v>
      </c>
      <c r="EK29" s="144" t="n">
        <f aca="false">BU29/AS29</f>
        <v>0</v>
      </c>
      <c r="EL29" s="144" t="n">
        <f aca="false">BV29/AT29</f>
        <v>0</v>
      </c>
      <c r="EM29" s="144" t="e">
        <f aca="false">BW29/AU29</f>
        <v>#DIV/0!</v>
      </c>
      <c r="EN29" s="144" t="n">
        <f aca="false">BX29/AV29</f>
        <v>0</v>
      </c>
      <c r="EO29" s="144" t="e">
        <f aca="false">BY29/AW29</f>
        <v>#DIV/0!</v>
      </c>
      <c r="EP29" s="144" t="n">
        <f aca="false">BZ29/AX29</f>
        <v>0</v>
      </c>
      <c r="EQ29" s="144" t="n">
        <f aca="false">CA29/AY29</f>
        <v>0</v>
      </c>
      <c r="ER29" s="144" t="e">
        <f aca="false">CB29/AZ29</f>
        <v>#DIV/0!</v>
      </c>
      <c r="ES29" s="146" t="n">
        <f aca="false">CC29/BA29</f>
        <v>0</v>
      </c>
      <c r="ET29" s="144" t="n">
        <f aca="false">SUM(BL29+BO29+BR29+BU29+BX29+CA29)/SUM(AJ29+AM29+AP29+AS29+AV29+AY29)</f>
        <v>0</v>
      </c>
      <c r="EU29" s="144" t="n">
        <f aca="false">SUM(BM29+BP29+BS29+BV29+BY29+CB29)/SUM(AK29+AN29+AQ29+AT29+AW29+AZ29)</f>
        <v>0</v>
      </c>
      <c r="EV29" s="144" t="n">
        <f aca="false">SUM(BN29+BQ29+BT29+BW29+BZ29+CC29)/SUM(AL29+AO29+AR29+AU29+AX29+BA29)</f>
        <v>0</v>
      </c>
      <c r="EX29" s="162" t="n">
        <v>1920</v>
      </c>
      <c r="EY29" s="162" t="n">
        <v>1080</v>
      </c>
      <c r="EZ29" s="162" t="n">
        <v>500</v>
      </c>
      <c r="FA29" s="163" t="n">
        <f aca="false">EX29*EY29*EZ29</f>
        <v>1036800000</v>
      </c>
      <c r="FB29" s="123"/>
      <c r="FC29" s="164" t="n">
        <f aca="false">AB29/$FA29</f>
        <v>0.0257117554012346</v>
      </c>
      <c r="FD29" s="164" t="n">
        <f aca="false">AC29/$FA29</f>
        <v>0.00649459297839506</v>
      </c>
      <c r="FE29" s="165" t="n">
        <f aca="false">AD29/$FA29</f>
        <v>0.000285050154320988</v>
      </c>
      <c r="FF29" s="165" t="n">
        <f aca="false">AE29/$FA29</f>
        <v>0.000356193094135803</v>
      </c>
      <c r="FG29" s="165" t="n">
        <f aca="false">AF29/$FA29</f>
        <v>0</v>
      </c>
      <c r="FH29" s="165" t="n">
        <f aca="false">AG29/$FA29</f>
        <v>0</v>
      </c>
      <c r="FI29" s="165" t="n">
        <f aca="false">AH29/$FA29</f>
        <v>0</v>
      </c>
      <c r="FJ29" s="165" t="n">
        <f aca="false">AI29/$FA29</f>
        <v>0</v>
      </c>
      <c r="FK29" s="165" t="n">
        <f aca="false">AJ29/$FA29</f>
        <v>0.000106566358024691</v>
      </c>
      <c r="FL29" s="165" t="n">
        <f aca="false">AK29/$FA29</f>
        <v>0.000132622492283951</v>
      </c>
      <c r="FM29" s="165" t="n">
        <f aca="false">AL29/$FA29</f>
        <v>0</v>
      </c>
      <c r="FN29" s="165" t="n">
        <f aca="false">AM29/$FA29</f>
        <v>0.000117818287037037</v>
      </c>
      <c r="FO29" s="165" t="n">
        <f aca="false">AN29/$FA29</f>
        <v>0.000219451195987654</v>
      </c>
      <c r="FP29" s="165" t="n">
        <f aca="false">AO29/$FA29</f>
        <v>0</v>
      </c>
      <c r="FQ29" s="165" t="n">
        <f aca="false">AP29/$FA29</f>
        <v>4.87596450617284E-005</v>
      </c>
      <c r="FR29" s="165" t="n">
        <f aca="false">AQ29/$FA29</f>
        <v>0.000186872106481482</v>
      </c>
      <c r="FS29" s="165" t="n">
        <f aca="false">AR29/$FA29</f>
        <v>0</v>
      </c>
      <c r="FT29" s="165" t="n">
        <f aca="false">AS29/$FA29</f>
        <v>4.4086612654321E-005</v>
      </c>
      <c r="FU29" s="165" t="n">
        <f aca="false">AT29/$FA29</f>
        <v>0.000171440972222222</v>
      </c>
      <c r="FV29" s="165" t="n">
        <f aca="false">AU29/$FA29</f>
        <v>0</v>
      </c>
      <c r="FW29" s="165" t="n">
        <f aca="false">AV29/$FA29</f>
        <v>1.0083912037037E-005</v>
      </c>
      <c r="FX29" s="165" t="n">
        <f aca="false">AW29/$FA29</f>
        <v>0</v>
      </c>
      <c r="FY29" s="165" t="n">
        <f aca="false">AX29/$FA29</f>
        <v>1.0083912037037E-005</v>
      </c>
      <c r="FZ29" s="165" t="n">
        <f aca="false">AY29/$FA29</f>
        <v>5.81500771604938E-006</v>
      </c>
      <c r="GA29" s="165" t="n">
        <f aca="false">AZ29/$FA29</f>
        <v>0</v>
      </c>
      <c r="GB29" s="165" t="n">
        <f aca="false">BA29/$FA29</f>
        <v>5.81500771604938E-006</v>
      </c>
      <c r="GC29" s="165" t="n">
        <f aca="false">SUM(FK29,FN29,FQ29,FT29,FW29,FZ29)</f>
        <v>0.000333129822530864</v>
      </c>
      <c r="GD29" s="165" t="n">
        <f aca="false">SUM(FL29,FO29,FR29,FU29,FX29,GA29)</f>
        <v>0.000710386766975309</v>
      </c>
      <c r="GE29" s="165" t="n">
        <f aca="false">SUM(FM29,FP29,FS29,FV29,FY29,GB29)</f>
        <v>1.58989197530864E-005</v>
      </c>
      <c r="GF29" s="123"/>
      <c r="GG29" s="164" t="n">
        <f aca="false">BD29/$FA29</f>
        <v>0</v>
      </c>
      <c r="GH29" s="164" t="n">
        <f aca="false">BE29/$FA29</f>
        <v>0</v>
      </c>
      <c r="GI29" s="164" t="n">
        <f aca="false">BF29/$FA29</f>
        <v>0</v>
      </c>
      <c r="GJ29" s="164" t="n">
        <f aca="false">BG29/$FA29</f>
        <v>0</v>
      </c>
      <c r="GK29" s="164" t="n">
        <f aca="false">BH29/$FA29</f>
        <v>0</v>
      </c>
      <c r="GL29" s="164" t="n">
        <f aca="false">BI29/$FA29</f>
        <v>0</v>
      </c>
      <c r="GM29" s="164" t="n">
        <f aca="false">BJ29/$FA29</f>
        <v>0</v>
      </c>
      <c r="GN29" s="164" t="n">
        <f aca="false">BK29/$FA29</f>
        <v>0</v>
      </c>
      <c r="GO29" s="164" t="n">
        <f aca="false">BL29/$FA29</f>
        <v>0</v>
      </c>
      <c r="GP29" s="164" t="n">
        <f aca="false">BM29/$FA29</f>
        <v>0</v>
      </c>
      <c r="GQ29" s="164" t="n">
        <f aca="false">BN29/$FA29</f>
        <v>0</v>
      </c>
      <c r="GR29" s="164" t="n">
        <f aca="false">BO29/$FA29</f>
        <v>0</v>
      </c>
      <c r="GS29" s="164" t="n">
        <f aca="false">BP29/$FA29</f>
        <v>0</v>
      </c>
      <c r="GT29" s="164" t="n">
        <f aca="false">BQ29/$FA29</f>
        <v>0</v>
      </c>
      <c r="GU29" s="164" t="n">
        <f aca="false">BR29/$FA29</f>
        <v>0</v>
      </c>
      <c r="GV29" s="164" t="n">
        <f aca="false">BS29/$FA29</f>
        <v>0</v>
      </c>
      <c r="GW29" s="164" t="n">
        <f aca="false">BT29/$FA29</f>
        <v>0</v>
      </c>
      <c r="GX29" s="164" t="n">
        <f aca="false">BU29/$FA29</f>
        <v>0</v>
      </c>
      <c r="GY29" s="164" t="n">
        <f aca="false">BV29/$FA29</f>
        <v>0</v>
      </c>
      <c r="GZ29" s="164" t="n">
        <f aca="false">BW29/$FA29</f>
        <v>0</v>
      </c>
      <c r="HA29" s="164" t="n">
        <f aca="false">BX29/$FA29</f>
        <v>0</v>
      </c>
      <c r="HB29" s="164" t="n">
        <f aca="false">BY29/$FA29</f>
        <v>0</v>
      </c>
      <c r="HC29" s="164" t="n">
        <f aca="false">BZ29/$FA29</f>
        <v>0</v>
      </c>
      <c r="HD29" s="164" t="n">
        <f aca="false">CA29/$FA29</f>
        <v>0</v>
      </c>
      <c r="HE29" s="164" t="n">
        <f aca="false">CB29/$FA29</f>
        <v>0</v>
      </c>
      <c r="HF29" s="164" t="n">
        <f aca="false">CC29/$FA29</f>
        <v>0</v>
      </c>
      <c r="HG29" s="165" t="n">
        <f aca="false">SUM(GO29,GR29,GU29,GX29,HA29,HD29)</f>
        <v>0</v>
      </c>
      <c r="HH29" s="165" t="n">
        <f aca="false">SUM(GP29,GS29,GV29,GY29,HB29,HE29)</f>
        <v>0</v>
      </c>
      <c r="HI29" s="165" t="n">
        <f aca="false">SUM(GQ29,GT29,GW29,GZ29,HC29,HF29)</f>
        <v>0</v>
      </c>
    </row>
    <row r="30" customFormat="false" ht="12.75" hidden="false" customHeight="false" outlineLevel="0" collapsed="false">
      <c r="A30" s="219"/>
      <c r="B30" s="220"/>
      <c r="C30" s="220" t="n">
        <v>37</v>
      </c>
      <c r="D30" s="206" t="n">
        <v>1304.8424</v>
      </c>
      <c r="E30" s="207" t="n">
        <v>32.2119</v>
      </c>
      <c r="F30" s="207" t="n">
        <v>37.1181</v>
      </c>
      <c r="G30" s="207" t="n">
        <v>38.4769</v>
      </c>
      <c r="H30" s="207" t="n">
        <v>17482.997</v>
      </c>
      <c r="I30" s="207" t="n">
        <v>38.376</v>
      </c>
      <c r="J30" s="181" t="n">
        <f aca="false">H30/3600</f>
        <v>4.85638805555556</v>
      </c>
      <c r="L30" s="206"/>
      <c r="M30" s="207"/>
      <c r="N30" s="207"/>
      <c r="O30" s="207"/>
      <c r="P30" s="207"/>
      <c r="Q30" s="207"/>
      <c r="R30" s="181" t="n">
        <f aca="false">P30/3600</f>
        <v>0</v>
      </c>
      <c r="S30" s="151"/>
      <c r="T30" s="67"/>
      <c r="U30" s="183"/>
      <c r="V30" s="183"/>
      <c r="W30" s="67"/>
      <c r="X30" s="183"/>
      <c r="Y30" s="184"/>
      <c r="AA30" s="110"/>
      <c r="AB30" s="171" t="n">
        <v>13952607</v>
      </c>
      <c r="AC30" s="172" t="n">
        <v>3189883</v>
      </c>
      <c r="AD30" s="172" t="n">
        <v>159429</v>
      </c>
      <c r="AE30" s="172" t="n">
        <v>197555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44952</v>
      </c>
      <c r="AK30" s="172" t="n">
        <v>49074</v>
      </c>
      <c r="AL30" s="172" t="n">
        <v>0</v>
      </c>
      <c r="AM30" s="172" t="n">
        <v>46212</v>
      </c>
      <c r="AN30" s="172" t="n">
        <v>194932</v>
      </c>
      <c r="AO30" s="172" t="n">
        <v>0</v>
      </c>
      <c r="AP30" s="172" t="n">
        <v>34202</v>
      </c>
      <c r="AQ30" s="172" t="n">
        <v>184875</v>
      </c>
      <c r="AR30" s="172" t="n">
        <v>0</v>
      </c>
      <c r="AS30" s="172" t="n">
        <v>24549</v>
      </c>
      <c r="AT30" s="172" t="n">
        <v>172326</v>
      </c>
      <c r="AU30" s="172" t="n">
        <v>0</v>
      </c>
      <c r="AV30" s="172" t="n">
        <v>6240</v>
      </c>
      <c r="AW30" s="172" t="n">
        <v>0</v>
      </c>
      <c r="AX30" s="172" t="n">
        <v>6240</v>
      </c>
      <c r="AY30" s="172" t="n">
        <v>3769</v>
      </c>
      <c r="AZ30" s="172" t="n">
        <v>0</v>
      </c>
      <c r="BA30" s="173" t="n">
        <v>3769</v>
      </c>
      <c r="BB30" s="134"/>
      <c r="BC30" s="115"/>
      <c r="BD30" s="174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6"/>
      <c r="CF30" s="177" t="n">
        <f aca="false">AE30/$AB30</f>
        <v>0.014159002686738</v>
      </c>
      <c r="CG30" s="144" t="n">
        <f aca="false">AF30/$AC30</f>
        <v>0</v>
      </c>
      <c r="CH30" s="144" t="n">
        <f aca="false">AH30/$AB30</f>
        <v>0</v>
      </c>
      <c r="CI30" s="144" t="n">
        <f aca="false">AI30/$AC30</f>
        <v>0</v>
      </c>
      <c r="CJ30" s="144" t="n">
        <f aca="false">AK30/$AB30</f>
        <v>0.003517192163443</v>
      </c>
      <c r="CK30" s="144" t="n">
        <f aca="false">AL30/$AC30</f>
        <v>0</v>
      </c>
      <c r="CL30" s="144" t="n">
        <f aca="false">AN30/$AB30</f>
        <v>0.0139710091454593</v>
      </c>
      <c r="CM30" s="144" t="n">
        <f aca="false">AO30/$AC30</f>
        <v>0</v>
      </c>
      <c r="CN30" s="144" t="n">
        <f aca="false">AQ30/$AB30</f>
        <v>0.0132502119496378</v>
      </c>
      <c r="CO30" s="144" t="n">
        <f aca="false">AR30/$AC30</f>
        <v>0</v>
      </c>
      <c r="CP30" s="144" t="n">
        <f aca="false">AT30/$AB30</f>
        <v>0.0123508101389224</v>
      </c>
      <c r="CQ30" s="144" t="n">
        <f aca="false">AU30/$AC30</f>
        <v>0</v>
      </c>
      <c r="CR30" s="144" t="n">
        <f aca="false">AW30/$AB30</f>
        <v>0</v>
      </c>
      <c r="CS30" s="144" t="n">
        <f aca="false">AX30/$AC30</f>
        <v>0.00195618459987404</v>
      </c>
      <c r="CT30" s="144" t="n">
        <f aca="false">AZ30/$AB30</f>
        <v>0</v>
      </c>
      <c r="CU30" s="146" t="n">
        <f aca="false">BA30/$AC30</f>
        <v>0.00118154803796879</v>
      </c>
      <c r="CV30" s="144" t="n">
        <f aca="false">CJ30+CL30+CN30+CP30+CR30+CT30</f>
        <v>0.0430892233974626</v>
      </c>
      <c r="CW30" s="178" t="n">
        <f aca="false">CK30+CM30+CO30+CQ30+CS30+CU30</f>
        <v>0.00313773263784283</v>
      </c>
      <c r="CX30" s="123"/>
      <c r="CY30" s="123"/>
      <c r="CZ30" s="177" t="e">
        <f aca="false">BG30/$BD30</f>
        <v>#DIV/0!</v>
      </c>
      <c r="DA30" s="144" t="e">
        <f aca="false">BH30/$BE30</f>
        <v>#DIV/0!</v>
      </c>
      <c r="DB30" s="144" t="e">
        <f aca="false">BJ30/$BD30</f>
        <v>#DIV/0!</v>
      </c>
      <c r="DC30" s="144" t="e">
        <f aca="false">BK30/$BE30</f>
        <v>#DIV/0!</v>
      </c>
      <c r="DD30" s="144" t="e">
        <f aca="false">BM30/$BD30</f>
        <v>#DIV/0!</v>
      </c>
      <c r="DE30" s="144" t="e">
        <f aca="false">BN30/$BE30</f>
        <v>#DIV/0!</v>
      </c>
      <c r="DF30" s="144" t="e">
        <f aca="false">BP30/$BD30</f>
        <v>#DIV/0!</v>
      </c>
      <c r="DG30" s="144" t="e">
        <f aca="false">BQ30/$BE30</f>
        <v>#DIV/0!</v>
      </c>
      <c r="DH30" s="144" t="e">
        <f aca="false">BS30/$BD30</f>
        <v>#DIV/0!</v>
      </c>
      <c r="DI30" s="144" t="e">
        <f aca="false">BT30/$BE30</f>
        <v>#DIV/0!</v>
      </c>
      <c r="DJ30" s="144" t="e">
        <f aca="false">BV30/$BD30</f>
        <v>#DIV/0!</v>
      </c>
      <c r="DK30" s="144" t="e">
        <f aca="false">BW30/$BE30</f>
        <v>#DIV/0!</v>
      </c>
      <c r="DL30" s="144" t="e">
        <f aca="false">BY30/$BD30</f>
        <v>#DIV/0!</v>
      </c>
      <c r="DM30" s="144" t="e">
        <f aca="false">BZ30/$BE30</f>
        <v>#DIV/0!</v>
      </c>
      <c r="DN30" s="144" t="e">
        <f aca="false">CB30/$BD30</f>
        <v>#DIV/0!</v>
      </c>
      <c r="DO30" s="144" t="e">
        <f aca="false">CC30/$BE30</f>
        <v>#DIV/0!</v>
      </c>
      <c r="DP30" s="144" t="e">
        <f aca="false">DD30+DF30+DH30+DJ30+DL30+DN30</f>
        <v>#DIV/0!</v>
      </c>
      <c r="DQ30" s="178" t="e">
        <f aca="false">DE30+DG30+DI30+DK30+DM30+DO30</f>
        <v>#DIV/0!</v>
      </c>
      <c r="DR30" s="123"/>
      <c r="DS30" s="123"/>
      <c r="DT30" s="144" t="n">
        <f aca="false">BD30/AB30</f>
        <v>0</v>
      </c>
      <c r="DU30" s="144" t="n">
        <f aca="false">BE30/AC30</f>
        <v>0</v>
      </c>
      <c r="DV30" s="144" t="n">
        <f aca="false">BF30/AD30</f>
        <v>0</v>
      </c>
      <c r="DW30" s="144" t="n">
        <f aca="false">BG30/AE30</f>
        <v>0</v>
      </c>
      <c r="DX30" s="144" t="e">
        <f aca="false">BH30/AF30</f>
        <v>#DIV/0!</v>
      </c>
      <c r="DY30" s="144" t="e">
        <f aca="false">BI30/AG30</f>
        <v>#DIV/0!</v>
      </c>
      <c r="DZ30" s="144" t="e">
        <f aca="false">BJ30/AH30</f>
        <v>#DIV/0!</v>
      </c>
      <c r="EA30" s="144" t="e">
        <f aca="false">BK30/AI30</f>
        <v>#DIV/0!</v>
      </c>
      <c r="EB30" s="144" t="n">
        <f aca="false">BL30/AJ30</f>
        <v>0</v>
      </c>
      <c r="EC30" s="144" t="n">
        <f aca="false">BM30/AK30</f>
        <v>0</v>
      </c>
      <c r="ED30" s="144" t="e">
        <f aca="false">BN30/AL30</f>
        <v>#DIV/0!</v>
      </c>
      <c r="EE30" s="144" t="n">
        <f aca="false">BO30/AM30</f>
        <v>0</v>
      </c>
      <c r="EF30" s="144" t="n">
        <f aca="false">BP30/AN30</f>
        <v>0</v>
      </c>
      <c r="EG30" s="144" t="e">
        <f aca="false">BQ30/AO30</f>
        <v>#DIV/0!</v>
      </c>
      <c r="EH30" s="144" t="n">
        <f aca="false">BR30/AP30</f>
        <v>0</v>
      </c>
      <c r="EI30" s="144" t="n">
        <f aca="false">BS30/AQ30</f>
        <v>0</v>
      </c>
      <c r="EJ30" s="144" t="e">
        <f aca="false">BT30/AR30</f>
        <v>#DIV/0!</v>
      </c>
      <c r="EK30" s="144" t="n">
        <f aca="false">BU30/AS30</f>
        <v>0</v>
      </c>
      <c r="EL30" s="144" t="n">
        <f aca="false">BV30/AT30</f>
        <v>0</v>
      </c>
      <c r="EM30" s="144" t="e">
        <f aca="false">BW30/AU30</f>
        <v>#DIV/0!</v>
      </c>
      <c r="EN30" s="144" t="n">
        <f aca="false">BX30/AV30</f>
        <v>0</v>
      </c>
      <c r="EO30" s="144" t="e">
        <f aca="false">BY30/AW30</f>
        <v>#DIV/0!</v>
      </c>
      <c r="EP30" s="144" t="n">
        <f aca="false">BZ30/AX30</f>
        <v>0</v>
      </c>
      <c r="EQ30" s="144" t="n">
        <f aca="false">CA30/AY30</f>
        <v>0</v>
      </c>
      <c r="ER30" s="144" t="e">
        <f aca="false">CB30/AZ30</f>
        <v>#DIV/0!</v>
      </c>
      <c r="ES30" s="146" t="n">
        <f aca="false">CC30/BA30</f>
        <v>0</v>
      </c>
      <c r="ET30" s="144" t="n">
        <f aca="false">SUM(BL30+BO30+BR30+BU30+BX30+CA30)/SUM(AJ30+AM30+AP30+AS30+AV30+AY30)</f>
        <v>0</v>
      </c>
      <c r="EU30" s="144" t="n">
        <f aca="false">SUM(BM30+BP30+BS30+BV30+BY30+CB30)/SUM(AK30+AN30+AQ30+AT30+AW30+AZ30)</f>
        <v>0</v>
      </c>
      <c r="EV30" s="144" t="n">
        <f aca="false">SUM(BN30+BQ30+BT30+BW30+BZ30+CC30)/SUM(AL30+AO30+AR30+AU30+AX30+BA30)</f>
        <v>0</v>
      </c>
      <c r="EX30" s="162" t="n">
        <v>1920</v>
      </c>
      <c r="EY30" s="162" t="n">
        <v>1080</v>
      </c>
      <c r="EZ30" s="162" t="n">
        <v>500</v>
      </c>
      <c r="FA30" s="163" t="n">
        <f aca="false">EX30*EY30*EZ30</f>
        <v>1036800000</v>
      </c>
      <c r="FB30" s="123"/>
      <c r="FC30" s="164" t="n">
        <f aca="false">AB30/$FA30</f>
        <v>0.0134573755787037</v>
      </c>
      <c r="FD30" s="164" t="n">
        <f aca="false">AC30/$FA30</f>
        <v>0.0030766618441358</v>
      </c>
      <c r="FE30" s="165" t="n">
        <f aca="false">AD30/$FA30</f>
        <v>0.00015377025462963</v>
      </c>
      <c r="FF30" s="165" t="n">
        <f aca="false">AE30/$FA30</f>
        <v>0.000190543016975309</v>
      </c>
      <c r="FG30" s="165" t="n">
        <f aca="false">AF30/$FA30</f>
        <v>0</v>
      </c>
      <c r="FH30" s="165" t="n">
        <f aca="false">AG30/$FA30</f>
        <v>0</v>
      </c>
      <c r="FI30" s="165" t="n">
        <f aca="false">AH30/$FA30</f>
        <v>0</v>
      </c>
      <c r="FJ30" s="165" t="n">
        <f aca="false">AI30/$FA30</f>
        <v>0</v>
      </c>
      <c r="FK30" s="165" t="n">
        <f aca="false">AJ30/$FA30</f>
        <v>4.33564814814815E-005</v>
      </c>
      <c r="FL30" s="165" t="n">
        <f aca="false">AK30/$FA30</f>
        <v>4.73321759259259E-005</v>
      </c>
      <c r="FM30" s="165" t="n">
        <f aca="false">AL30/$FA30</f>
        <v>0</v>
      </c>
      <c r="FN30" s="165" t="n">
        <f aca="false">AM30/$FA30</f>
        <v>4.45717592592593E-005</v>
      </c>
      <c r="FO30" s="165" t="n">
        <f aca="false">AN30/$FA30</f>
        <v>0.000188013117283951</v>
      </c>
      <c r="FP30" s="165" t="n">
        <f aca="false">AO30/$FA30</f>
        <v>0</v>
      </c>
      <c r="FQ30" s="165" t="n">
        <f aca="false">AP30/$FA30</f>
        <v>3.29880401234568E-005</v>
      </c>
      <c r="FR30" s="165" t="n">
        <f aca="false">AQ30/$FA30</f>
        <v>0.000178313078703704</v>
      </c>
      <c r="FS30" s="165" t="n">
        <f aca="false">AR30/$FA30</f>
        <v>0</v>
      </c>
      <c r="FT30" s="165" t="n">
        <f aca="false">AS30/$FA30</f>
        <v>2.3677662037037E-005</v>
      </c>
      <c r="FU30" s="165" t="n">
        <f aca="false">AT30/$FA30</f>
        <v>0.000166209490740741</v>
      </c>
      <c r="FV30" s="165" t="n">
        <f aca="false">AU30/$FA30</f>
        <v>0</v>
      </c>
      <c r="FW30" s="165" t="n">
        <f aca="false">AV30/$FA30</f>
        <v>6.01851851851852E-006</v>
      </c>
      <c r="FX30" s="165" t="n">
        <f aca="false">AW30/$FA30</f>
        <v>0</v>
      </c>
      <c r="FY30" s="165" t="n">
        <f aca="false">AX30/$FA30</f>
        <v>6.01851851851852E-006</v>
      </c>
      <c r="FZ30" s="165" t="n">
        <f aca="false">AY30/$FA30</f>
        <v>3.6352237654321E-006</v>
      </c>
      <c r="GA30" s="165" t="n">
        <f aca="false">AZ30/$FA30</f>
        <v>0</v>
      </c>
      <c r="GB30" s="165" t="n">
        <f aca="false">BA30/$FA30</f>
        <v>3.6352237654321E-006</v>
      </c>
      <c r="GC30" s="165" t="n">
        <f aca="false">SUM(FK30,FN30,FQ30,FT30,FW30,FZ30)</f>
        <v>0.000154247685185185</v>
      </c>
      <c r="GD30" s="165" t="n">
        <f aca="false">SUM(FL30,FO30,FR30,FU30,FX30,GA30)</f>
        <v>0.000579867862654321</v>
      </c>
      <c r="GE30" s="165" t="n">
        <f aca="false">SUM(FM30,FP30,FS30,FV30,FY30,GB30)</f>
        <v>9.65374228395062E-006</v>
      </c>
      <c r="GF30" s="123"/>
      <c r="GG30" s="164" t="n">
        <f aca="false">BD30/$FA30</f>
        <v>0</v>
      </c>
      <c r="GH30" s="164" t="n">
        <f aca="false">BE30/$FA30</f>
        <v>0</v>
      </c>
      <c r="GI30" s="164" t="n">
        <f aca="false">BF30/$FA30</f>
        <v>0</v>
      </c>
      <c r="GJ30" s="164" t="n">
        <f aca="false">BG30/$FA30</f>
        <v>0</v>
      </c>
      <c r="GK30" s="164" t="n">
        <f aca="false">BH30/$FA30</f>
        <v>0</v>
      </c>
      <c r="GL30" s="164" t="n">
        <f aca="false">BI30/$FA30</f>
        <v>0</v>
      </c>
      <c r="GM30" s="164" t="n">
        <f aca="false">BJ30/$FA30</f>
        <v>0</v>
      </c>
      <c r="GN30" s="164" t="n">
        <f aca="false">BK30/$FA30</f>
        <v>0</v>
      </c>
      <c r="GO30" s="164" t="n">
        <f aca="false">BL30/$FA30</f>
        <v>0</v>
      </c>
      <c r="GP30" s="164" t="n">
        <f aca="false">BM30/$FA30</f>
        <v>0</v>
      </c>
      <c r="GQ30" s="164" t="n">
        <f aca="false">BN30/$FA30</f>
        <v>0</v>
      </c>
      <c r="GR30" s="164" t="n">
        <f aca="false">BO30/$FA30</f>
        <v>0</v>
      </c>
      <c r="GS30" s="164" t="n">
        <f aca="false">BP30/$FA30</f>
        <v>0</v>
      </c>
      <c r="GT30" s="164" t="n">
        <f aca="false">BQ30/$FA30</f>
        <v>0</v>
      </c>
      <c r="GU30" s="164" t="n">
        <f aca="false">BR30/$FA30</f>
        <v>0</v>
      </c>
      <c r="GV30" s="164" t="n">
        <f aca="false">BS30/$FA30</f>
        <v>0</v>
      </c>
      <c r="GW30" s="164" t="n">
        <f aca="false">BT30/$FA30</f>
        <v>0</v>
      </c>
      <c r="GX30" s="164" t="n">
        <f aca="false">BU30/$FA30</f>
        <v>0</v>
      </c>
      <c r="GY30" s="164" t="n">
        <f aca="false">BV30/$FA30</f>
        <v>0</v>
      </c>
      <c r="GZ30" s="164" t="n">
        <f aca="false">BW30/$FA30</f>
        <v>0</v>
      </c>
      <c r="HA30" s="164" t="n">
        <f aca="false">BX30/$FA30</f>
        <v>0</v>
      </c>
      <c r="HB30" s="164" t="n">
        <f aca="false">BY30/$FA30</f>
        <v>0</v>
      </c>
      <c r="HC30" s="164" t="n">
        <f aca="false">BZ30/$FA30</f>
        <v>0</v>
      </c>
      <c r="HD30" s="164" t="n">
        <f aca="false">CA30/$FA30</f>
        <v>0</v>
      </c>
      <c r="HE30" s="164" t="n">
        <f aca="false">CB30/$FA30</f>
        <v>0</v>
      </c>
      <c r="HF30" s="164" t="n">
        <f aca="false">CC30/$FA30</f>
        <v>0</v>
      </c>
      <c r="HG30" s="165" t="n">
        <f aca="false">SUM(GO30,GR30,GU30,GX30,HA30,HD30)</f>
        <v>0</v>
      </c>
      <c r="HH30" s="165" t="n">
        <f aca="false">SUM(GP30,GS30,GV30,GY30,HB30,HE30)</f>
        <v>0</v>
      </c>
      <c r="HI30" s="165" t="n">
        <f aca="false">SUM(GQ30,GT30,GW30,GZ30,HC30,HF30)</f>
        <v>0</v>
      </c>
    </row>
    <row r="31" customFormat="false" ht="12" hidden="false" customHeight="false" outlineLevel="0" collapsed="false">
      <c r="A31" s="219"/>
      <c r="B31" s="221" t="s">
        <v>83</v>
      </c>
      <c r="C31" s="221" t="n">
        <v>22</v>
      </c>
      <c r="D31" s="199" t="n">
        <v>21387.848</v>
      </c>
      <c r="E31" s="200" t="n">
        <v>39.3296</v>
      </c>
      <c r="F31" s="200" t="n">
        <v>43.5853</v>
      </c>
      <c r="G31" s="200" t="n">
        <v>44.7764</v>
      </c>
      <c r="H31" s="200" t="n">
        <v>38260.939</v>
      </c>
      <c r="I31" s="200" t="n">
        <v>73.741</v>
      </c>
      <c r="J31" s="149" t="n">
        <f aca="false">H31/3600</f>
        <v>10.6280386111111</v>
      </c>
      <c r="L31" s="199"/>
      <c r="M31" s="200"/>
      <c r="N31" s="200"/>
      <c r="O31" s="200"/>
      <c r="P31" s="200"/>
      <c r="Q31" s="200"/>
      <c r="R31" s="149" t="n">
        <f aca="false">P31/3600</f>
        <v>0</v>
      </c>
      <c r="S31" s="1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0"/>
      <c r="AB31" s="171" t="n">
        <v>216026033</v>
      </c>
      <c r="AC31" s="172" t="n">
        <v>57861633</v>
      </c>
      <c r="AD31" s="172" t="n">
        <v>1002946</v>
      </c>
      <c r="AE31" s="172" t="n">
        <v>1418077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978206</v>
      </c>
      <c r="AK31" s="172" t="n">
        <v>1341760</v>
      </c>
      <c r="AL31" s="172" t="n">
        <v>0</v>
      </c>
      <c r="AM31" s="172" t="n">
        <v>754580</v>
      </c>
      <c r="AN31" s="172" t="n">
        <v>903392</v>
      </c>
      <c r="AO31" s="172" t="n">
        <v>0</v>
      </c>
      <c r="AP31" s="172" t="n">
        <v>394240</v>
      </c>
      <c r="AQ31" s="172" t="n">
        <v>739500</v>
      </c>
      <c r="AR31" s="172" t="n">
        <v>0</v>
      </c>
      <c r="AS31" s="172" t="n">
        <v>283356</v>
      </c>
      <c r="AT31" s="172" t="n">
        <v>527757</v>
      </c>
      <c r="AU31" s="172" t="n">
        <v>0</v>
      </c>
      <c r="AV31" s="172" t="n">
        <v>32385</v>
      </c>
      <c r="AW31" s="172" t="n">
        <v>0</v>
      </c>
      <c r="AX31" s="172" t="n">
        <v>32385</v>
      </c>
      <c r="AY31" s="172" t="n">
        <v>14090</v>
      </c>
      <c r="AZ31" s="172" t="n">
        <v>0</v>
      </c>
      <c r="BA31" s="173" t="n">
        <v>14090</v>
      </c>
      <c r="BB31" s="134"/>
      <c r="BC31" s="115"/>
      <c r="BD31" s="174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6"/>
      <c r="CF31" s="177" t="n">
        <f aca="false">AE31/$AB31</f>
        <v>0.0065643801365366</v>
      </c>
      <c r="CG31" s="144" t="n">
        <f aca="false">AF31/$AC31</f>
        <v>0</v>
      </c>
      <c r="CH31" s="144" t="n">
        <f aca="false">AH31/$AB31</f>
        <v>0</v>
      </c>
      <c r="CI31" s="144" t="n">
        <f aca="false">AI31/$AC31</f>
        <v>0</v>
      </c>
      <c r="CJ31" s="144" t="n">
        <f aca="false">AK31/$AB31</f>
        <v>0.00621110327013226</v>
      </c>
      <c r="CK31" s="144" t="n">
        <f aca="false">AL31/$AC31</f>
        <v>0</v>
      </c>
      <c r="CL31" s="144" t="n">
        <f aca="false">AN31/$AB31</f>
        <v>0.00418186635867169</v>
      </c>
      <c r="CM31" s="144" t="n">
        <f aca="false">AO31/$AC31</f>
        <v>0</v>
      </c>
      <c r="CN31" s="144" t="n">
        <f aca="false">AQ31/$AB31</f>
        <v>0.00342319853644676</v>
      </c>
      <c r="CO31" s="144" t="n">
        <f aca="false">AR31/$AC31</f>
        <v>0</v>
      </c>
      <c r="CP31" s="144" t="n">
        <f aca="false">AT31/$AB31</f>
        <v>0.00244302500338003</v>
      </c>
      <c r="CQ31" s="144" t="n">
        <f aca="false">AU31/$AC31</f>
        <v>0</v>
      </c>
      <c r="CR31" s="144" t="n">
        <f aca="false">AW31/$AB31</f>
        <v>0</v>
      </c>
      <c r="CS31" s="144" t="n">
        <f aca="false">AX31/$AC31</f>
        <v>0.000559697304084038</v>
      </c>
      <c r="CT31" s="144" t="n">
        <f aca="false">AZ31/$AB31</f>
        <v>0</v>
      </c>
      <c r="CU31" s="146" t="n">
        <f aca="false">BA31/$AC31</f>
        <v>0.000243511965865187</v>
      </c>
      <c r="CV31" s="144" t="n">
        <f aca="false">CJ31+CL31+CN31+CP31+CR31+CT31</f>
        <v>0.0162591931686307</v>
      </c>
      <c r="CW31" s="178" t="n">
        <f aca="false">CK31+CM31+CO31+CQ31+CS31+CU31</f>
        <v>0.000803209269949225</v>
      </c>
      <c r="CX31" s="123"/>
      <c r="CY31" s="123"/>
      <c r="CZ31" s="177" t="e">
        <f aca="false">BG31/$BD31</f>
        <v>#DIV/0!</v>
      </c>
      <c r="DA31" s="144" t="e">
        <f aca="false">BH31/$BE31</f>
        <v>#DIV/0!</v>
      </c>
      <c r="DB31" s="144" t="e">
        <f aca="false">BJ31/$BD31</f>
        <v>#DIV/0!</v>
      </c>
      <c r="DC31" s="144" t="e">
        <f aca="false">BK31/$BE31</f>
        <v>#DIV/0!</v>
      </c>
      <c r="DD31" s="144" t="e">
        <f aca="false">BM31/$BD31</f>
        <v>#DIV/0!</v>
      </c>
      <c r="DE31" s="144" t="e">
        <f aca="false">BN31/$BE31</f>
        <v>#DIV/0!</v>
      </c>
      <c r="DF31" s="144" t="e">
        <f aca="false">BP31/$BD31</f>
        <v>#DIV/0!</v>
      </c>
      <c r="DG31" s="144" t="e">
        <f aca="false">BQ31/$BE31</f>
        <v>#DIV/0!</v>
      </c>
      <c r="DH31" s="144" t="e">
        <f aca="false">BS31/$BD31</f>
        <v>#DIV/0!</v>
      </c>
      <c r="DI31" s="144" t="e">
        <f aca="false">BT31/$BE31</f>
        <v>#DIV/0!</v>
      </c>
      <c r="DJ31" s="144" t="e">
        <f aca="false">BV31/$BD31</f>
        <v>#DIV/0!</v>
      </c>
      <c r="DK31" s="144" t="e">
        <f aca="false">BW31/$BE31</f>
        <v>#DIV/0!</v>
      </c>
      <c r="DL31" s="144" t="e">
        <f aca="false">BY31/$BD31</f>
        <v>#DIV/0!</v>
      </c>
      <c r="DM31" s="144" t="e">
        <f aca="false">BZ31/$BE31</f>
        <v>#DIV/0!</v>
      </c>
      <c r="DN31" s="144" t="e">
        <f aca="false">CB31/$BD31</f>
        <v>#DIV/0!</v>
      </c>
      <c r="DO31" s="144" t="e">
        <f aca="false">CC31/$BE31</f>
        <v>#DIV/0!</v>
      </c>
      <c r="DP31" s="144" t="e">
        <f aca="false">DD31+DF31+DH31+DJ31+DL31+DN31</f>
        <v>#DIV/0!</v>
      </c>
      <c r="DQ31" s="178" t="e">
        <f aca="false">DE31+DG31+DI31+DK31+DM31+DO31</f>
        <v>#DIV/0!</v>
      </c>
      <c r="DR31" s="123"/>
      <c r="DS31" s="123"/>
      <c r="DT31" s="144" t="n">
        <f aca="false">BD31/AB31</f>
        <v>0</v>
      </c>
      <c r="DU31" s="144" t="n">
        <f aca="false">BE31/AC31</f>
        <v>0</v>
      </c>
      <c r="DV31" s="144" t="n">
        <f aca="false">BF31/AD31</f>
        <v>0</v>
      </c>
      <c r="DW31" s="144" t="n">
        <f aca="false">BG31/AE31</f>
        <v>0</v>
      </c>
      <c r="DX31" s="144" t="e">
        <f aca="false">BH31/AF31</f>
        <v>#DIV/0!</v>
      </c>
      <c r="DY31" s="144" t="e">
        <f aca="false">BI31/AG31</f>
        <v>#DIV/0!</v>
      </c>
      <c r="DZ31" s="144" t="e">
        <f aca="false">BJ31/AH31</f>
        <v>#DIV/0!</v>
      </c>
      <c r="EA31" s="144" t="e">
        <f aca="false">BK31/AI31</f>
        <v>#DIV/0!</v>
      </c>
      <c r="EB31" s="144" t="n">
        <f aca="false">BL31/AJ31</f>
        <v>0</v>
      </c>
      <c r="EC31" s="144" t="n">
        <f aca="false">BM31/AK31</f>
        <v>0</v>
      </c>
      <c r="ED31" s="144" t="e">
        <f aca="false">BN31/AL31</f>
        <v>#DIV/0!</v>
      </c>
      <c r="EE31" s="144" t="n">
        <f aca="false">BO31/AM31</f>
        <v>0</v>
      </c>
      <c r="EF31" s="144" t="n">
        <f aca="false">BP31/AN31</f>
        <v>0</v>
      </c>
      <c r="EG31" s="144" t="e">
        <f aca="false">BQ31/AO31</f>
        <v>#DIV/0!</v>
      </c>
      <c r="EH31" s="144" t="n">
        <f aca="false">BR31/AP31</f>
        <v>0</v>
      </c>
      <c r="EI31" s="144" t="n">
        <f aca="false">BS31/AQ31</f>
        <v>0</v>
      </c>
      <c r="EJ31" s="144" t="e">
        <f aca="false">BT31/AR31</f>
        <v>#DIV/0!</v>
      </c>
      <c r="EK31" s="144" t="n">
        <f aca="false">BU31/AS31</f>
        <v>0</v>
      </c>
      <c r="EL31" s="144" t="n">
        <f aca="false">BV31/AT31</f>
        <v>0</v>
      </c>
      <c r="EM31" s="144" t="e">
        <f aca="false">BW31/AU31</f>
        <v>#DIV/0!</v>
      </c>
      <c r="EN31" s="144" t="n">
        <f aca="false">BX31/AV31</f>
        <v>0</v>
      </c>
      <c r="EO31" s="144" t="e">
        <f aca="false">BY31/AW31</f>
        <v>#DIV/0!</v>
      </c>
      <c r="EP31" s="144" t="n">
        <f aca="false">BZ31/AX31</f>
        <v>0</v>
      </c>
      <c r="EQ31" s="144" t="n">
        <f aca="false">CA31/AY31</f>
        <v>0</v>
      </c>
      <c r="ER31" s="144" t="e">
        <f aca="false">CB31/AZ31</f>
        <v>#DIV/0!</v>
      </c>
      <c r="ES31" s="146" t="n">
        <f aca="false">CC31/BA31</f>
        <v>0</v>
      </c>
      <c r="ET31" s="144" t="n">
        <f aca="false">SUM(BL31+BO31+BR31+BU31+BX31+CA31)/SUM(AJ31+AM31+AP31+AS31+AV31+AY31)</f>
        <v>0</v>
      </c>
      <c r="EU31" s="144" t="n">
        <f aca="false">SUM(BM31+BP31+BS31+BV31+BY31+CB31)/SUM(AK31+AN31+AQ31+AT31+AW31+AZ31)</f>
        <v>0</v>
      </c>
      <c r="EV31" s="144" t="n">
        <f aca="false">SUM(BN31+BQ31+BT31+BW31+BZ31+CC31)/SUM(AL31+AO31+AR31+AU31+AX31+BA31)</f>
        <v>0</v>
      </c>
      <c r="EX31" s="162" t="n">
        <v>1920</v>
      </c>
      <c r="EY31" s="162" t="n">
        <v>1080</v>
      </c>
      <c r="EZ31" s="162" t="n">
        <v>500</v>
      </c>
      <c r="FA31" s="163" t="n">
        <f aca="false">EX31*EY31*EZ31</f>
        <v>1036800000</v>
      </c>
      <c r="FB31" s="123"/>
      <c r="FC31" s="164" t="n">
        <f aca="false">AB31/$FA31</f>
        <v>0.208358442322531</v>
      </c>
      <c r="FD31" s="164" t="n">
        <f aca="false">AC31/$FA31</f>
        <v>0.0558079021990741</v>
      </c>
      <c r="FE31" s="165" t="n">
        <f aca="false">AD31/$FA31</f>
        <v>0.000967347608024691</v>
      </c>
      <c r="FF31" s="165" t="n">
        <f aca="false">AE31/$FA31</f>
        <v>0.00136774402006173</v>
      </c>
      <c r="FG31" s="165" t="n">
        <f aca="false">AF31/$FA31</f>
        <v>0</v>
      </c>
      <c r="FH31" s="165" t="n">
        <f aca="false">AG31/$FA31</f>
        <v>0</v>
      </c>
      <c r="FI31" s="165" t="n">
        <f aca="false">AH31/$FA31</f>
        <v>0</v>
      </c>
      <c r="FJ31" s="165" t="n">
        <f aca="false">AI31/$FA31</f>
        <v>0</v>
      </c>
      <c r="FK31" s="165" t="n">
        <f aca="false">AJ31/$FA31</f>
        <v>0.000943485725308642</v>
      </c>
      <c r="FL31" s="165" t="n">
        <f aca="false">AK31/$FA31</f>
        <v>0.00129413580246914</v>
      </c>
      <c r="FM31" s="165" t="n">
        <f aca="false">AL31/$FA31</f>
        <v>0</v>
      </c>
      <c r="FN31" s="165" t="n">
        <f aca="false">AM31/$FA31</f>
        <v>0.000727797067901235</v>
      </c>
      <c r="FO31" s="165" t="n">
        <f aca="false">AN31/$FA31</f>
        <v>0.000871327160493827</v>
      </c>
      <c r="FP31" s="165" t="n">
        <f aca="false">AO31/$FA31</f>
        <v>0</v>
      </c>
      <c r="FQ31" s="165" t="n">
        <f aca="false">AP31/$FA31</f>
        <v>0.000380246913580247</v>
      </c>
      <c r="FR31" s="165" t="n">
        <f aca="false">AQ31/$FA31</f>
        <v>0.000713252314814815</v>
      </c>
      <c r="FS31" s="165" t="n">
        <f aca="false">AR31/$FA31</f>
        <v>0</v>
      </c>
      <c r="FT31" s="165" t="n">
        <f aca="false">AS31/$FA31</f>
        <v>0.000273298611111111</v>
      </c>
      <c r="FU31" s="165" t="n">
        <f aca="false">AT31/$FA31</f>
        <v>0.000509024884259259</v>
      </c>
      <c r="FV31" s="165" t="n">
        <f aca="false">AU31/$FA31</f>
        <v>0</v>
      </c>
      <c r="FW31" s="165" t="n">
        <f aca="false">AV31/$FA31</f>
        <v>3.12355324074074E-005</v>
      </c>
      <c r="FX31" s="165" t="n">
        <f aca="false">AW31/$FA31</f>
        <v>0</v>
      </c>
      <c r="FY31" s="165" t="n">
        <f aca="false">AX31/$FA31</f>
        <v>3.12355324074074E-005</v>
      </c>
      <c r="FZ31" s="165" t="n">
        <f aca="false">AY31/$FA31</f>
        <v>1.35898919753086E-005</v>
      </c>
      <c r="GA31" s="165" t="n">
        <f aca="false">AZ31/$FA31</f>
        <v>0</v>
      </c>
      <c r="GB31" s="165" t="n">
        <f aca="false">BA31/$FA31</f>
        <v>1.35898919753086E-005</v>
      </c>
      <c r="GC31" s="165" t="n">
        <f aca="false">SUM(FK31,FN31,FQ31,FT31,FW31,FZ31)</f>
        <v>0.00236965374228395</v>
      </c>
      <c r="GD31" s="165" t="n">
        <f aca="false">SUM(FL31,FO31,FR31,FU31,FX31,GA31)</f>
        <v>0.00338774016203704</v>
      </c>
      <c r="GE31" s="165" t="n">
        <f aca="false">SUM(FM31,FP31,FS31,FV31,FY31,GB31)</f>
        <v>4.48254243827161E-005</v>
      </c>
      <c r="GF31" s="123"/>
      <c r="GG31" s="164" t="n">
        <f aca="false">BD31/$FA31</f>
        <v>0</v>
      </c>
      <c r="GH31" s="164" t="n">
        <f aca="false">BE31/$FA31</f>
        <v>0</v>
      </c>
      <c r="GI31" s="164" t="n">
        <f aca="false">BF31/$FA31</f>
        <v>0</v>
      </c>
      <c r="GJ31" s="164" t="n">
        <f aca="false">BG31/$FA31</f>
        <v>0</v>
      </c>
      <c r="GK31" s="164" t="n">
        <f aca="false">BH31/$FA31</f>
        <v>0</v>
      </c>
      <c r="GL31" s="164" t="n">
        <f aca="false">BI31/$FA31</f>
        <v>0</v>
      </c>
      <c r="GM31" s="164" t="n">
        <f aca="false">BJ31/$FA31</f>
        <v>0</v>
      </c>
      <c r="GN31" s="164" t="n">
        <f aca="false">BK31/$FA31</f>
        <v>0</v>
      </c>
      <c r="GO31" s="164" t="n">
        <f aca="false">BL31/$FA31</f>
        <v>0</v>
      </c>
      <c r="GP31" s="164" t="n">
        <f aca="false">BM31/$FA31</f>
        <v>0</v>
      </c>
      <c r="GQ31" s="164" t="n">
        <f aca="false">BN31/$FA31</f>
        <v>0</v>
      </c>
      <c r="GR31" s="164" t="n">
        <f aca="false">BO31/$FA31</f>
        <v>0</v>
      </c>
      <c r="GS31" s="164" t="n">
        <f aca="false">BP31/$FA31</f>
        <v>0</v>
      </c>
      <c r="GT31" s="164" t="n">
        <f aca="false">BQ31/$FA31</f>
        <v>0</v>
      </c>
      <c r="GU31" s="164" t="n">
        <f aca="false">BR31/$FA31</f>
        <v>0</v>
      </c>
      <c r="GV31" s="164" t="n">
        <f aca="false">BS31/$FA31</f>
        <v>0</v>
      </c>
      <c r="GW31" s="164" t="n">
        <f aca="false">BT31/$FA31</f>
        <v>0</v>
      </c>
      <c r="GX31" s="164" t="n">
        <f aca="false">BU31/$FA31</f>
        <v>0</v>
      </c>
      <c r="GY31" s="164" t="n">
        <f aca="false">BV31/$FA31</f>
        <v>0</v>
      </c>
      <c r="GZ31" s="164" t="n">
        <f aca="false">BW31/$FA31</f>
        <v>0</v>
      </c>
      <c r="HA31" s="164" t="n">
        <f aca="false">BX31/$FA31</f>
        <v>0</v>
      </c>
      <c r="HB31" s="164" t="n">
        <f aca="false">BY31/$FA31</f>
        <v>0</v>
      </c>
      <c r="HC31" s="164" t="n">
        <f aca="false">BZ31/$FA31</f>
        <v>0</v>
      </c>
      <c r="HD31" s="164" t="n">
        <f aca="false">CA31/$FA31</f>
        <v>0</v>
      </c>
      <c r="HE31" s="164" t="n">
        <f aca="false">CB31/$FA31</f>
        <v>0</v>
      </c>
      <c r="HF31" s="164" t="n">
        <f aca="false">CC31/$FA31</f>
        <v>0</v>
      </c>
      <c r="HG31" s="165" t="n">
        <f aca="false">SUM(GO31,GR31,GU31,GX31,HA31,HD31)</f>
        <v>0</v>
      </c>
      <c r="HH31" s="165" t="n">
        <f aca="false">SUM(GP31,GS31,GV31,GY31,HB31,HE31)</f>
        <v>0</v>
      </c>
      <c r="HI31" s="165" t="n">
        <f aca="false">SUM(GQ31,GT31,GW31,GZ31,HC31,HF31)</f>
        <v>0</v>
      </c>
    </row>
    <row r="32" customFormat="false" ht="12" hidden="false" customHeight="false" outlineLevel="0" collapsed="false">
      <c r="A32" s="219"/>
      <c r="B32" s="219"/>
      <c r="C32" s="219" t="n">
        <v>27</v>
      </c>
      <c r="D32" s="204" t="n">
        <v>7156.8672</v>
      </c>
      <c r="E32" s="205" t="n">
        <v>37.3843</v>
      </c>
      <c r="F32" s="205" t="n">
        <v>42.1456</v>
      </c>
      <c r="G32" s="205" t="n">
        <v>42.5958</v>
      </c>
      <c r="H32" s="205" t="n">
        <v>29764.212</v>
      </c>
      <c r="I32" s="205" t="n">
        <v>58.718</v>
      </c>
      <c r="J32" s="168" t="n">
        <f aca="false">H32/3600</f>
        <v>8.26783666666667</v>
      </c>
      <c r="L32" s="204"/>
      <c r="M32" s="205"/>
      <c r="N32" s="205"/>
      <c r="O32" s="205"/>
      <c r="P32" s="205"/>
      <c r="Q32" s="205"/>
      <c r="R32" s="168" t="n">
        <f aca="false">P32/3600</f>
        <v>0</v>
      </c>
      <c r="S32" s="151"/>
      <c r="T32" s="64"/>
      <c r="U32" s="102"/>
      <c r="V32" s="102"/>
      <c r="W32" s="64"/>
      <c r="X32" s="102"/>
      <c r="Y32" s="170"/>
      <c r="AA32" s="110"/>
      <c r="AB32" s="171" t="n">
        <v>69454779</v>
      </c>
      <c r="AC32" s="172" t="n">
        <v>19939748</v>
      </c>
      <c r="AD32" s="172" t="n">
        <v>538821</v>
      </c>
      <c r="AE32" s="172" t="n">
        <v>737807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413359</v>
      </c>
      <c r="AK32" s="172" t="n">
        <v>522147</v>
      </c>
      <c r="AL32" s="172" t="n">
        <v>0</v>
      </c>
      <c r="AM32" s="172" t="n">
        <v>345715</v>
      </c>
      <c r="AN32" s="172" t="n">
        <v>696396</v>
      </c>
      <c r="AO32" s="172" t="n">
        <v>0</v>
      </c>
      <c r="AP32" s="172" t="n">
        <v>264023</v>
      </c>
      <c r="AQ32" s="172" t="n">
        <v>739500</v>
      </c>
      <c r="AR32" s="172" t="n">
        <v>0</v>
      </c>
      <c r="AS32" s="172" t="n">
        <v>172682</v>
      </c>
      <c r="AT32" s="172" t="n">
        <v>543682</v>
      </c>
      <c r="AU32" s="172" t="n">
        <v>0</v>
      </c>
      <c r="AV32" s="172" t="n">
        <v>25860</v>
      </c>
      <c r="AW32" s="172" t="n">
        <v>0</v>
      </c>
      <c r="AX32" s="172" t="n">
        <v>25860</v>
      </c>
      <c r="AY32" s="172" t="n">
        <v>13323</v>
      </c>
      <c r="AZ32" s="172" t="n">
        <v>0</v>
      </c>
      <c r="BA32" s="173" t="n">
        <v>13323</v>
      </c>
      <c r="BB32" s="134"/>
      <c r="BC32" s="115"/>
      <c r="BD32" s="174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6"/>
      <c r="CF32" s="177" t="n">
        <f aca="false">AE32/$AB32</f>
        <v>0.0106228399344558</v>
      </c>
      <c r="CG32" s="144" t="n">
        <f aca="false">AF32/$AC32</f>
        <v>0</v>
      </c>
      <c r="CH32" s="144" t="n">
        <f aca="false">AH32/$AB32</f>
        <v>0</v>
      </c>
      <c r="CI32" s="144" t="n">
        <f aca="false">AI32/$AC32</f>
        <v>0</v>
      </c>
      <c r="CJ32" s="144" t="n">
        <f aca="false">AK32/$AB32</f>
        <v>0.00751779801934148</v>
      </c>
      <c r="CK32" s="144" t="n">
        <f aca="false">AL32/$AC32</f>
        <v>0</v>
      </c>
      <c r="CL32" s="144" t="n">
        <f aca="false">AN32/$AB32</f>
        <v>0.0100266102639244</v>
      </c>
      <c r="CM32" s="144" t="n">
        <f aca="false">AO32/$AC32</f>
        <v>0</v>
      </c>
      <c r="CN32" s="144" t="n">
        <f aca="false">AQ32/$AB32</f>
        <v>0.0106472155069416</v>
      </c>
      <c r="CO32" s="144" t="n">
        <f aca="false">AR32/$AC32</f>
        <v>0</v>
      </c>
      <c r="CP32" s="144" t="n">
        <f aca="false">AT32/$AB32</f>
        <v>0.0078278558772752</v>
      </c>
      <c r="CQ32" s="144" t="n">
        <f aca="false">AU32/$AC32</f>
        <v>0</v>
      </c>
      <c r="CR32" s="144" t="n">
        <f aca="false">AW32/$AB32</f>
        <v>0</v>
      </c>
      <c r="CS32" s="144" t="n">
        <f aca="false">AX32/$AC32</f>
        <v>0.00129690706221563</v>
      </c>
      <c r="CT32" s="144" t="n">
        <f aca="false">AZ32/$AB32</f>
        <v>0</v>
      </c>
      <c r="CU32" s="146" t="n">
        <f aca="false">BA32/$AC32</f>
        <v>0.000668162907575362</v>
      </c>
      <c r="CV32" s="144" t="n">
        <f aca="false">CJ32+CL32+CN32+CP32+CR32+CT32</f>
        <v>0.0360194796674826</v>
      </c>
      <c r="CW32" s="178" t="n">
        <f aca="false">CK32+CM32+CO32+CQ32+CS32+CU32</f>
        <v>0.00196506996979099</v>
      </c>
      <c r="CX32" s="123"/>
      <c r="CY32" s="123"/>
      <c r="CZ32" s="177" t="e">
        <f aca="false">BG32/$BD32</f>
        <v>#DIV/0!</v>
      </c>
      <c r="DA32" s="144" t="e">
        <f aca="false">BH32/$BE32</f>
        <v>#DIV/0!</v>
      </c>
      <c r="DB32" s="144" t="e">
        <f aca="false">BJ32/$BD32</f>
        <v>#DIV/0!</v>
      </c>
      <c r="DC32" s="144" t="e">
        <f aca="false">BK32/$BE32</f>
        <v>#DIV/0!</v>
      </c>
      <c r="DD32" s="144" t="e">
        <f aca="false">BM32/$BD32</f>
        <v>#DIV/0!</v>
      </c>
      <c r="DE32" s="144" t="e">
        <f aca="false">BN32/$BE32</f>
        <v>#DIV/0!</v>
      </c>
      <c r="DF32" s="144" t="e">
        <f aca="false">BP32/$BD32</f>
        <v>#DIV/0!</v>
      </c>
      <c r="DG32" s="144" t="e">
        <f aca="false">BQ32/$BE32</f>
        <v>#DIV/0!</v>
      </c>
      <c r="DH32" s="144" t="e">
        <f aca="false">BS32/$BD32</f>
        <v>#DIV/0!</v>
      </c>
      <c r="DI32" s="144" t="e">
        <f aca="false">BT32/$BE32</f>
        <v>#DIV/0!</v>
      </c>
      <c r="DJ32" s="144" t="e">
        <f aca="false">BV32/$BD32</f>
        <v>#DIV/0!</v>
      </c>
      <c r="DK32" s="144" t="e">
        <f aca="false">BW32/$BE32</f>
        <v>#DIV/0!</v>
      </c>
      <c r="DL32" s="144" t="e">
        <f aca="false">BY32/$BD32</f>
        <v>#DIV/0!</v>
      </c>
      <c r="DM32" s="144" t="e">
        <f aca="false">BZ32/$BE32</f>
        <v>#DIV/0!</v>
      </c>
      <c r="DN32" s="144" t="e">
        <f aca="false">CB32/$BD32</f>
        <v>#DIV/0!</v>
      </c>
      <c r="DO32" s="144" t="e">
        <f aca="false">CC32/$BE32</f>
        <v>#DIV/0!</v>
      </c>
      <c r="DP32" s="144" t="e">
        <f aca="false">DD32+DF32+DH32+DJ32+DL32+DN32</f>
        <v>#DIV/0!</v>
      </c>
      <c r="DQ32" s="178" t="e">
        <f aca="false">DE32+DG32+DI32+DK32+DM32+DO32</f>
        <v>#DIV/0!</v>
      </c>
      <c r="DR32" s="123"/>
      <c r="DS32" s="123"/>
      <c r="DT32" s="144" t="n">
        <f aca="false">BD32/AB32</f>
        <v>0</v>
      </c>
      <c r="DU32" s="144" t="n">
        <f aca="false">BE32/AC32</f>
        <v>0</v>
      </c>
      <c r="DV32" s="144" t="n">
        <f aca="false">BF32/AD32</f>
        <v>0</v>
      </c>
      <c r="DW32" s="144" t="n">
        <f aca="false">BG32/AE32</f>
        <v>0</v>
      </c>
      <c r="DX32" s="144" t="e">
        <f aca="false">BH32/AF32</f>
        <v>#DIV/0!</v>
      </c>
      <c r="DY32" s="144" t="e">
        <f aca="false">BI32/AG32</f>
        <v>#DIV/0!</v>
      </c>
      <c r="DZ32" s="144" t="e">
        <f aca="false">BJ32/AH32</f>
        <v>#DIV/0!</v>
      </c>
      <c r="EA32" s="144" t="e">
        <f aca="false">BK32/AI32</f>
        <v>#DIV/0!</v>
      </c>
      <c r="EB32" s="144" t="n">
        <f aca="false">BL32/AJ32</f>
        <v>0</v>
      </c>
      <c r="EC32" s="144" t="n">
        <f aca="false">BM32/AK32</f>
        <v>0</v>
      </c>
      <c r="ED32" s="144" t="e">
        <f aca="false">BN32/AL32</f>
        <v>#DIV/0!</v>
      </c>
      <c r="EE32" s="144" t="n">
        <f aca="false">BO32/AM32</f>
        <v>0</v>
      </c>
      <c r="EF32" s="144" t="n">
        <f aca="false">BP32/AN32</f>
        <v>0</v>
      </c>
      <c r="EG32" s="144" t="e">
        <f aca="false">BQ32/AO32</f>
        <v>#DIV/0!</v>
      </c>
      <c r="EH32" s="144" t="n">
        <f aca="false">BR32/AP32</f>
        <v>0</v>
      </c>
      <c r="EI32" s="144" t="n">
        <f aca="false">BS32/AQ32</f>
        <v>0</v>
      </c>
      <c r="EJ32" s="144" t="e">
        <f aca="false">BT32/AR32</f>
        <v>#DIV/0!</v>
      </c>
      <c r="EK32" s="144" t="n">
        <f aca="false">BU32/AS32</f>
        <v>0</v>
      </c>
      <c r="EL32" s="144" t="n">
        <f aca="false">BV32/AT32</f>
        <v>0</v>
      </c>
      <c r="EM32" s="144" t="e">
        <f aca="false">BW32/AU32</f>
        <v>#DIV/0!</v>
      </c>
      <c r="EN32" s="144" t="n">
        <f aca="false">BX32/AV32</f>
        <v>0</v>
      </c>
      <c r="EO32" s="144" t="e">
        <f aca="false">BY32/AW32</f>
        <v>#DIV/0!</v>
      </c>
      <c r="EP32" s="144" t="n">
        <f aca="false">BZ32/AX32</f>
        <v>0</v>
      </c>
      <c r="EQ32" s="144" t="n">
        <f aca="false">CA32/AY32</f>
        <v>0</v>
      </c>
      <c r="ER32" s="144" t="e">
        <f aca="false">CB32/AZ32</f>
        <v>#DIV/0!</v>
      </c>
      <c r="ES32" s="146" t="n">
        <f aca="false">CC32/BA32</f>
        <v>0</v>
      </c>
      <c r="ET32" s="144" t="n">
        <f aca="false">SUM(BL32+BO32+BR32+BU32+BX32+CA32)/SUM(AJ32+AM32+AP32+AS32+AV32+AY32)</f>
        <v>0</v>
      </c>
      <c r="EU32" s="144" t="n">
        <f aca="false">SUM(BM32+BP32+BS32+BV32+BY32+CB32)/SUM(AK32+AN32+AQ32+AT32+AW32+AZ32)</f>
        <v>0</v>
      </c>
      <c r="EV32" s="144" t="n">
        <f aca="false">SUM(BN32+BQ32+BT32+BW32+BZ32+CC32)/SUM(AL32+AO32+AR32+AU32+AX32+BA32)</f>
        <v>0</v>
      </c>
      <c r="EX32" s="162" t="n">
        <v>1920</v>
      </c>
      <c r="EY32" s="162" t="n">
        <v>1080</v>
      </c>
      <c r="EZ32" s="162" t="n">
        <v>500</v>
      </c>
      <c r="FA32" s="163" t="n">
        <f aca="false">EX32*EY32*EZ32</f>
        <v>1036800000</v>
      </c>
      <c r="FB32" s="123"/>
      <c r="FC32" s="164" t="n">
        <f aca="false">AB32/$FA32</f>
        <v>0.0669895630787037</v>
      </c>
      <c r="FD32" s="164" t="n">
        <f aca="false">AC32/$FA32</f>
        <v>0.0192320100308642</v>
      </c>
      <c r="FE32" s="165" t="n">
        <f aca="false">AD32/$FA32</f>
        <v>0.000519696180555556</v>
      </c>
      <c r="FF32" s="165" t="n">
        <f aca="false">AE32/$FA32</f>
        <v>0.000711619405864198</v>
      </c>
      <c r="FG32" s="165" t="n">
        <f aca="false">AF32/$FA32</f>
        <v>0</v>
      </c>
      <c r="FH32" s="165" t="n">
        <f aca="false">AG32/$FA32</f>
        <v>0</v>
      </c>
      <c r="FI32" s="165" t="n">
        <f aca="false">AH32/$FA32</f>
        <v>0</v>
      </c>
      <c r="FJ32" s="165" t="n">
        <f aca="false">AI32/$FA32</f>
        <v>0</v>
      </c>
      <c r="FK32" s="165" t="n">
        <f aca="false">AJ32/$FA32</f>
        <v>0.000398687307098765</v>
      </c>
      <c r="FL32" s="165" t="n">
        <f aca="false">AK32/$FA32</f>
        <v>0.00050361400462963</v>
      </c>
      <c r="FM32" s="165" t="n">
        <f aca="false">AL32/$FA32</f>
        <v>0</v>
      </c>
      <c r="FN32" s="165" t="n">
        <f aca="false">AM32/$FA32</f>
        <v>0.00033344425154321</v>
      </c>
      <c r="FO32" s="165" t="n">
        <f aca="false">AN32/$FA32</f>
        <v>0.000671678240740741</v>
      </c>
      <c r="FP32" s="165" t="n">
        <f aca="false">AO32/$FA32</f>
        <v>0</v>
      </c>
      <c r="FQ32" s="165" t="n">
        <f aca="false">AP32/$FA32</f>
        <v>0.000254651813271605</v>
      </c>
      <c r="FR32" s="165" t="n">
        <f aca="false">AQ32/$FA32</f>
        <v>0.000713252314814815</v>
      </c>
      <c r="FS32" s="165" t="n">
        <f aca="false">AR32/$FA32</f>
        <v>0</v>
      </c>
      <c r="FT32" s="165" t="n">
        <f aca="false">AS32/$FA32</f>
        <v>0.000166552854938272</v>
      </c>
      <c r="FU32" s="165" t="n">
        <f aca="false">AT32/$FA32</f>
        <v>0.000524384645061728</v>
      </c>
      <c r="FV32" s="165" t="n">
        <f aca="false">AU32/$FA32</f>
        <v>0</v>
      </c>
      <c r="FW32" s="165" t="n">
        <f aca="false">AV32/$FA32</f>
        <v>2.49421296296296E-005</v>
      </c>
      <c r="FX32" s="165" t="n">
        <f aca="false">AW32/$FA32</f>
        <v>0</v>
      </c>
      <c r="FY32" s="165" t="n">
        <f aca="false">AX32/$FA32</f>
        <v>2.49421296296296E-005</v>
      </c>
      <c r="FZ32" s="165" t="n">
        <f aca="false">AY32/$FA32</f>
        <v>1.28501157407407E-005</v>
      </c>
      <c r="GA32" s="165" t="n">
        <f aca="false">AZ32/$FA32</f>
        <v>0</v>
      </c>
      <c r="GB32" s="165" t="n">
        <f aca="false">BA32/$FA32</f>
        <v>1.28501157407407E-005</v>
      </c>
      <c r="GC32" s="165" t="n">
        <f aca="false">SUM(FK32,FN32,FQ32,FT32,FW32,FZ32)</f>
        <v>0.00119112847222222</v>
      </c>
      <c r="GD32" s="165" t="n">
        <f aca="false">SUM(FL32,FO32,FR32,FU32,FX32,GA32)</f>
        <v>0.00241292920524691</v>
      </c>
      <c r="GE32" s="165" t="n">
        <f aca="false">SUM(FM32,FP32,FS32,FV32,FY32,GB32)</f>
        <v>3.77922453703704E-005</v>
      </c>
      <c r="GF32" s="123"/>
      <c r="GG32" s="164" t="n">
        <f aca="false">BD32/$FA32</f>
        <v>0</v>
      </c>
      <c r="GH32" s="164" t="n">
        <f aca="false">BE32/$FA32</f>
        <v>0</v>
      </c>
      <c r="GI32" s="164" t="n">
        <f aca="false">BF32/$FA32</f>
        <v>0</v>
      </c>
      <c r="GJ32" s="164" t="n">
        <f aca="false">BG32/$FA32</f>
        <v>0</v>
      </c>
      <c r="GK32" s="164" t="n">
        <f aca="false">BH32/$FA32</f>
        <v>0</v>
      </c>
      <c r="GL32" s="164" t="n">
        <f aca="false">BI32/$FA32</f>
        <v>0</v>
      </c>
      <c r="GM32" s="164" t="n">
        <f aca="false">BJ32/$FA32</f>
        <v>0</v>
      </c>
      <c r="GN32" s="164" t="n">
        <f aca="false">BK32/$FA32</f>
        <v>0</v>
      </c>
      <c r="GO32" s="164" t="n">
        <f aca="false">BL32/$FA32</f>
        <v>0</v>
      </c>
      <c r="GP32" s="164" t="n">
        <f aca="false">BM32/$FA32</f>
        <v>0</v>
      </c>
      <c r="GQ32" s="164" t="n">
        <f aca="false">BN32/$FA32</f>
        <v>0</v>
      </c>
      <c r="GR32" s="164" t="n">
        <f aca="false">BO32/$FA32</f>
        <v>0</v>
      </c>
      <c r="GS32" s="164" t="n">
        <f aca="false">BP32/$FA32</f>
        <v>0</v>
      </c>
      <c r="GT32" s="164" t="n">
        <f aca="false">BQ32/$FA32</f>
        <v>0</v>
      </c>
      <c r="GU32" s="164" t="n">
        <f aca="false">BR32/$FA32</f>
        <v>0</v>
      </c>
      <c r="GV32" s="164" t="n">
        <f aca="false">BS32/$FA32</f>
        <v>0</v>
      </c>
      <c r="GW32" s="164" t="n">
        <f aca="false">BT32/$FA32</f>
        <v>0</v>
      </c>
      <c r="GX32" s="164" t="n">
        <f aca="false">BU32/$FA32</f>
        <v>0</v>
      </c>
      <c r="GY32" s="164" t="n">
        <f aca="false">BV32/$FA32</f>
        <v>0</v>
      </c>
      <c r="GZ32" s="164" t="n">
        <f aca="false">BW32/$FA32</f>
        <v>0</v>
      </c>
      <c r="HA32" s="164" t="n">
        <f aca="false">BX32/$FA32</f>
        <v>0</v>
      </c>
      <c r="HB32" s="164" t="n">
        <f aca="false">BY32/$FA32</f>
        <v>0</v>
      </c>
      <c r="HC32" s="164" t="n">
        <f aca="false">BZ32/$FA32</f>
        <v>0</v>
      </c>
      <c r="HD32" s="164" t="n">
        <f aca="false">CA32/$FA32</f>
        <v>0</v>
      </c>
      <c r="HE32" s="164" t="n">
        <f aca="false">CB32/$FA32</f>
        <v>0</v>
      </c>
      <c r="HF32" s="164" t="n">
        <f aca="false">CC32/$FA32</f>
        <v>0</v>
      </c>
      <c r="HG32" s="165" t="n">
        <f aca="false">SUM(GO32,GR32,GU32,GX32,HA32,HD32)</f>
        <v>0</v>
      </c>
      <c r="HH32" s="165" t="n">
        <f aca="false">SUM(GP32,GS32,GV32,GY32,HB32,HE32)</f>
        <v>0</v>
      </c>
      <c r="HI32" s="165" t="n">
        <f aca="false">SUM(GQ32,GT32,GW32,GZ32,HC32,HF32)</f>
        <v>0</v>
      </c>
    </row>
    <row r="33" customFormat="false" ht="12" hidden="false" customHeight="false" outlineLevel="0" collapsed="false">
      <c r="A33" s="219"/>
      <c r="B33" s="219"/>
      <c r="C33" s="219" t="n">
        <v>32</v>
      </c>
      <c r="D33" s="204" t="n">
        <v>3283.1152</v>
      </c>
      <c r="E33" s="205" t="n">
        <v>35.3649</v>
      </c>
      <c r="F33" s="205" t="n">
        <v>40.7199</v>
      </c>
      <c r="G33" s="205" t="n">
        <v>40.6364</v>
      </c>
      <c r="H33" s="205" t="n">
        <v>24747.711</v>
      </c>
      <c r="I33" s="205" t="n">
        <v>49.982</v>
      </c>
      <c r="J33" s="168" t="n">
        <f aca="false">H33/3600</f>
        <v>6.87436416666667</v>
      </c>
      <c r="L33" s="204"/>
      <c r="M33" s="205"/>
      <c r="N33" s="205"/>
      <c r="O33" s="205"/>
      <c r="P33" s="205"/>
      <c r="Q33" s="205"/>
      <c r="R33" s="168" t="n">
        <f aca="false">P33/3600</f>
        <v>0</v>
      </c>
      <c r="S33" s="151"/>
      <c r="T33" s="64"/>
      <c r="U33" s="102"/>
      <c r="V33" s="102"/>
      <c r="W33" s="64"/>
      <c r="X33" s="102"/>
      <c r="Y33" s="170"/>
      <c r="AA33" s="110"/>
      <c r="AB33" s="171" t="n">
        <v>32649366</v>
      </c>
      <c r="AC33" s="172" t="n">
        <v>9160855</v>
      </c>
      <c r="AD33" s="172" t="n">
        <v>347170</v>
      </c>
      <c r="AE33" s="172" t="n">
        <v>442985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150134</v>
      </c>
      <c r="AK33" s="172" t="n">
        <v>172230</v>
      </c>
      <c r="AL33" s="172" t="n">
        <v>0</v>
      </c>
      <c r="AM33" s="172" t="n">
        <v>139957</v>
      </c>
      <c r="AN33" s="172" t="n">
        <v>463248</v>
      </c>
      <c r="AO33" s="172" t="n">
        <v>0</v>
      </c>
      <c r="AP33" s="172" t="n">
        <v>104088</v>
      </c>
      <c r="AQ33" s="172" t="n">
        <v>491028</v>
      </c>
      <c r="AR33" s="172" t="n">
        <v>0</v>
      </c>
      <c r="AS33" s="172" t="n">
        <v>68741</v>
      </c>
      <c r="AT33" s="172" t="n">
        <v>398902</v>
      </c>
      <c r="AU33" s="172" t="n">
        <v>0</v>
      </c>
      <c r="AV33" s="172" t="n">
        <v>15755</v>
      </c>
      <c r="AW33" s="172" t="n">
        <v>0</v>
      </c>
      <c r="AX33" s="172" t="n">
        <v>15755</v>
      </c>
      <c r="AY33" s="172" t="n">
        <v>8141</v>
      </c>
      <c r="AZ33" s="172" t="n">
        <v>0</v>
      </c>
      <c r="BA33" s="173" t="n">
        <v>8141</v>
      </c>
      <c r="BB33" s="134"/>
      <c r="BC33" s="115"/>
      <c r="BD33" s="174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6"/>
      <c r="CF33" s="177" t="n">
        <f aca="false">AE33/$AB33</f>
        <v>0.0135679510591415</v>
      </c>
      <c r="CG33" s="144" t="n">
        <f aca="false">AF33/$AC33</f>
        <v>0</v>
      </c>
      <c r="CH33" s="144" t="n">
        <f aca="false">AH33/$AB33</f>
        <v>0</v>
      </c>
      <c r="CI33" s="144" t="n">
        <f aca="false">AI33/$AC33</f>
        <v>0</v>
      </c>
      <c r="CJ33" s="144" t="n">
        <f aca="false">AK33/$AB33</f>
        <v>0.00527514071789327</v>
      </c>
      <c r="CK33" s="144" t="n">
        <f aca="false">AL33/$AC33</f>
        <v>0</v>
      </c>
      <c r="CL33" s="144" t="n">
        <f aca="false">AN33/$AB33</f>
        <v>0.0141885756679012</v>
      </c>
      <c r="CM33" s="144" t="n">
        <f aca="false">AO33/$AC33</f>
        <v>0</v>
      </c>
      <c r="CN33" s="144" t="n">
        <f aca="false">AQ33/$AB33</f>
        <v>0.0150394344563996</v>
      </c>
      <c r="CO33" s="144" t="n">
        <f aca="false">AR33/$AC33</f>
        <v>0</v>
      </c>
      <c r="CP33" s="144" t="n">
        <f aca="false">AT33/$AB33</f>
        <v>0.0122177563876738</v>
      </c>
      <c r="CQ33" s="144" t="n">
        <f aca="false">AU33/$AC33</f>
        <v>0</v>
      </c>
      <c r="CR33" s="144" t="n">
        <f aca="false">AW33/$AB33</f>
        <v>0</v>
      </c>
      <c r="CS33" s="144" t="n">
        <f aca="false">AX33/$AC33</f>
        <v>0.0017198176371092</v>
      </c>
      <c r="CT33" s="144" t="n">
        <f aca="false">AZ33/$AB33</f>
        <v>0</v>
      </c>
      <c r="CU33" s="146" t="n">
        <f aca="false">BA33/$AC33</f>
        <v>0.000888672509279974</v>
      </c>
      <c r="CV33" s="144" t="n">
        <f aca="false">CJ33+CL33+CN33+CP33+CR33+CT33</f>
        <v>0.0467209072298678</v>
      </c>
      <c r="CW33" s="178" t="n">
        <f aca="false">CK33+CM33+CO33+CQ33+CS33+CU33</f>
        <v>0.00260849014638917</v>
      </c>
      <c r="CX33" s="123"/>
      <c r="CY33" s="123"/>
      <c r="CZ33" s="177" t="e">
        <f aca="false">BG33/$BD33</f>
        <v>#DIV/0!</v>
      </c>
      <c r="DA33" s="144" t="e">
        <f aca="false">BH33/$BE33</f>
        <v>#DIV/0!</v>
      </c>
      <c r="DB33" s="144" t="e">
        <f aca="false">BJ33/$BD33</f>
        <v>#DIV/0!</v>
      </c>
      <c r="DC33" s="144" t="e">
        <f aca="false">BK33/$BE33</f>
        <v>#DIV/0!</v>
      </c>
      <c r="DD33" s="144" t="e">
        <f aca="false">BM33/$BD33</f>
        <v>#DIV/0!</v>
      </c>
      <c r="DE33" s="144" t="e">
        <f aca="false">BN33/$BE33</f>
        <v>#DIV/0!</v>
      </c>
      <c r="DF33" s="144" t="e">
        <f aca="false">BP33/$BD33</f>
        <v>#DIV/0!</v>
      </c>
      <c r="DG33" s="144" t="e">
        <f aca="false">BQ33/$BE33</f>
        <v>#DIV/0!</v>
      </c>
      <c r="DH33" s="144" t="e">
        <f aca="false">BS33/$BD33</f>
        <v>#DIV/0!</v>
      </c>
      <c r="DI33" s="144" t="e">
        <f aca="false">BT33/$BE33</f>
        <v>#DIV/0!</v>
      </c>
      <c r="DJ33" s="144" t="e">
        <f aca="false">BV33/$BD33</f>
        <v>#DIV/0!</v>
      </c>
      <c r="DK33" s="144" t="e">
        <f aca="false">BW33/$BE33</f>
        <v>#DIV/0!</v>
      </c>
      <c r="DL33" s="144" t="e">
        <f aca="false">BY33/$BD33</f>
        <v>#DIV/0!</v>
      </c>
      <c r="DM33" s="144" t="e">
        <f aca="false">BZ33/$BE33</f>
        <v>#DIV/0!</v>
      </c>
      <c r="DN33" s="144" t="e">
        <f aca="false">CB33/$BD33</f>
        <v>#DIV/0!</v>
      </c>
      <c r="DO33" s="144" t="e">
        <f aca="false">CC33/$BE33</f>
        <v>#DIV/0!</v>
      </c>
      <c r="DP33" s="144" t="e">
        <f aca="false">DD33+DF33+DH33+DJ33+DL33+DN33</f>
        <v>#DIV/0!</v>
      </c>
      <c r="DQ33" s="178" t="e">
        <f aca="false">DE33+DG33+DI33+DK33+DM33+DO33</f>
        <v>#DIV/0!</v>
      </c>
      <c r="DR33" s="123"/>
      <c r="DS33" s="123"/>
      <c r="DT33" s="144" t="n">
        <f aca="false">BD33/AB33</f>
        <v>0</v>
      </c>
      <c r="DU33" s="144" t="n">
        <f aca="false">BE33/AC33</f>
        <v>0</v>
      </c>
      <c r="DV33" s="144" t="n">
        <f aca="false">BF33/AD33</f>
        <v>0</v>
      </c>
      <c r="DW33" s="144" t="n">
        <f aca="false">BG33/AE33</f>
        <v>0</v>
      </c>
      <c r="DX33" s="144" t="e">
        <f aca="false">BH33/AF33</f>
        <v>#DIV/0!</v>
      </c>
      <c r="DY33" s="144" t="e">
        <f aca="false">BI33/AG33</f>
        <v>#DIV/0!</v>
      </c>
      <c r="DZ33" s="144" t="e">
        <f aca="false">BJ33/AH33</f>
        <v>#DIV/0!</v>
      </c>
      <c r="EA33" s="144" t="e">
        <f aca="false">BK33/AI33</f>
        <v>#DIV/0!</v>
      </c>
      <c r="EB33" s="144" t="n">
        <f aca="false">BL33/AJ33</f>
        <v>0</v>
      </c>
      <c r="EC33" s="144" t="n">
        <f aca="false">BM33/AK33</f>
        <v>0</v>
      </c>
      <c r="ED33" s="144" t="e">
        <f aca="false">BN33/AL33</f>
        <v>#DIV/0!</v>
      </c>
      <c r="EE33" s="144" t="n">
        <f aca="false">BO33/AM33</f>
        <v>0</v>
      </c>
      <c r="EF33" s="144" t="n">
        <f aca="false">BP33/AN33</f>
        <v>0</v>
      </c>
      <c r="EG33" s="144" t="e">
        <f aca="false">BQ33/AO33</f>
        <v>#DIV/0!</v>
      </c>
      <c r="EH33" s="144" t="n">
        <f aca="false">BR33/AP33</f>
        <v>0</v>
      </c>
      <c r="EI33" s="144" t="n">
        <f aca="false">BS33/AQ33</f>
        <v>0</v>
      </c>
      <c r="EJ33" s="144" t="e">
        <f aca="false">BT33/AR33</f>
        <v>#DIV/0!</v>
      </c>
      <c r="EK33" s="144" t="n">
        <f aca="false">BU33/AS33</f>
        <v>0</v>
      </c>
      <c r="EL33" s="144" t="n">
        <f aca="false">BV33/AT33</f>
        <v>0</v>
      </c>
      <c r="EM33" s="144" t="e">
        <f aca="false">BW33/AU33</f>
        <v>#DIV/0!</v>
      </c>
      <c r="EN33" s="144" t="n">
        <f aca="false">BX33/AV33</f>
        <v>0</v>
      </c>
      <c r="EO33" s="144" t="e">
        <f aca="false">BY33/AW33</f>
        <v>#DIV/0!</v>
      </c>
      <c r="EP33" s="144" t="n">
        <f aca="false">BZ33/AX33</f>
        <v>0</v>
      </c>
      <c r="EQ33" s="144" t="n">
        <f aca="false">CA33/AY33</f>
        <v>0</v>
      </c>
      <c r="ER33" s="144" t="e">
        <f aca="false">CB33/AZ33</f>
        <v>#DIV/0!</v>
      </c>
      <c r="ES33" s="146" t="n">
        <f aca="false">CC33/BA33</f>
        <v>0</v>
      </c>
      <c r="ET33" s="144" t="n">
        <f aca="false">SUM(BL33+BO33+BR33+BU33+BX33+CA33)/SUM(AJ33+AM33+AP33+AS33+AV33+AY33)</f>
        <v>0</v>
      </c>
      <c r="EU33" s="144" t="n">
        <f aca="false">SUM(BM33+BP33+BS33+BV33+BY33+CB33)/SUM(AK33+AN33+AQ33+AT33+AW33+AZ33)</f>
        <v>0</v>
      </c>
      <c r="EV33" s="144" t="n">
        <f aca="false">SUM(BN33+BQ33+BT33+BW33+BZ33+CC33)/SUM(AL33+AO33+AR33+AU33+AX33+BA33)</f>
        <v>0</v>
      </c>
      <c r="EX33" s="162" t="n">
        <v>1920</v>
      </c>
      <c r="EY33" s="162" t="n">
        <v>1080</v>
      </c>
      <c r="EZ33" s="162" t="n">
        <v>500</v>
      </c>
      <c r="FA33" s="163" t="n">
        <f aca="false">EX33*EY33*EZ33</f>
        <v>1036800000</v>
      </c>
      <c r="FB33" s="123"/>
      <c r="FC33" s="164" t="n">
        <f aca="false">AB33/$FA33</f>
        <v>0.0314905150462963</v>
      </c>
      <c r="FD33" s="164" t="n">
        <f aca="false">AC33/$FA33</f>
        <v>0.00883570119598766</v>
      </c>
      <c r="FE33" s="165" t="n">
        <f aca="false">AD33/$FA33</f>
        <v>0.000334847608024691</v>
      </c>
      <c r="FF33" s="165" t="n">
        <f aca="false">AE33/$FA33</f>
        <v>0.000427261766975309</v>
      </c>
      <c r="FG33" s="165" t="n">
        <f aca="false">AF33/$FA33</f>
        <v>0</v>
      </c>
      <c r="FH33" s="165" t="n">
        <f aca="false">AG33/$FA33</f>
        <v>0</v>
      </c>
      <c r="FI33" s="165" t="n">
        <f aca="false">AH33/$FA33</f>
        <v>0</v>
      </c>
      <c r="FJ33" s="165" t="n">
        <f aca="false">AI33/$FA33</f>
        <v>0</v>
      </c>
      <c r="FK33" s="165" t="n">
        <f aca="false">AJ33/$FA33</f>
        <v>0.000144805169753086</v>
      </c>
      <c r="FL33" s="165" t="n">
        <f aca="false">AK33/$FA33</f>
        <v>0.000166116898148148</v>
      </c>
      <c r="FM33" s="165" t="n">
        <f aca="false">AL33/$FA33</f>
        <v>0</v>
      </c>
      <c r="FN33" s="165" t="n">
        <f aca="false">AM33/$FA33</f>
        <v>0.000134989390432099</v>
      </c>
      <c r="FO33" s="165" t="n">
        <f aca="false">AN33/$FA33</f>
        <v>0.000446805555555556</v>
      </c>
      <c r="FP33" s="165" t="n">
        <f aca="false">AO33/$FA33</f>
        <v>0</v>
      </c>
      <c r="FQ33" s="165" t="n">
        <f aca="false">AP33/$FA33</f>
        <v>0.000100393518518519</v>
      </c>
      <c r="FR33" s="165" t="n">
        <f aca="false">AQ33/$FA33</f>
        <v>0.000473599537037037</v>
      </c>
      <c r="FS33" s="165" t="n">
        <f aca="false">AR33/$FA33</f>
        <v>0</v>
      </c>
      <c r="FT33" s="165" t="n">
        <f aca="false">AS33/$FA33</f>
        <v>6.63011188271605E-005</v>
      </c>
      <c r="FU33" s="165" t="n">
        <f aca="false">AT33/$FA33</f>
        <v>0.000384743441358025</v>
      </c>
      <c r="FV33" s="165" t="n">
        <f aca="false">AU33/$FA33</f>
        <v>0</v>
      </c>
      <c r="FW33" s="165" t="n">
        <f aca="false">AV33/$FA33</f>
        <v>1.51957947530864E-005</v>
      </c>
      <c r="FX33" s="165" t="n">
        <f aca="false">AW33/$FA33</f>
        <v>0</v>
      </c>
      <c r="FY33" s="165" t="n">
        <f aca="false">AX33/$FA33</f>
        <v>1.51957947530864E-005</v>
      </c>
      <c r="FZ33" s="165" t="n">
        <f aca="false">AY33/$FA33</f>
        <v>7.85204475308642E-006</v>
      </c>
      <c r="GA33" s="165" t="n">
        <f aca="false">AZ33/$FA33</f>
        <v>0</v>
      </c>
      <c r="GB33" s="165" t="n">
        <f aca="false">BA33/$FA33</f>
        <v>7.85204475308642E-006</v>
      </c>
      <c r="GC33" s="165" t="n">
        <f aca="false">SUM(FK33,FN33,FQ33,FT33,FW33,FZ33)</f>
        <v>0.000469537037037037</v>
      </c>
      <c r="GD33" s="165" t="n">
        <f aca="false">SUM(FL33,FO33,FR33,FU33,FX33,GA33)</f>
        <v>0.00147126543209877</v>
      </c>
      <c r="GE33" s="165" t="n">
        <f aca="false">SUM(FM33,FP33,FS33,FV33,FY33,GB33)</f>
        <v>2.30478395061728E-005</v>
      </c>
      <c r="GF33" s="123"/>
      <c r="GG33" s="164" t="n">
        <f aca="false">BD33/$FA33</f>
        <v>0</v>
      </c>
      <c r="GH33" s="164" t="n">
        <f aca="false">BE33/$FA33</f>
        <v>0</v>
      </c>
      <c r="GI33" s="164" t="n">
        <f aca="false">BF33/$FA33</f>
        <v>0</v>
      </c>
      <c r="GJ33" s="164" t="n">
        <f aca="false">BG33/$FA33</f>
        <v>0</v>
      </c>
      <c r="GK33" s="164" t="n">
        <f aca="false">BH33/$FA33</f>
        <v>0</v>
      </c>
      <c r="GL33" s="164" t="n">
        <f aca="false">BI33/$FA33</f>
        <v>0</v>
      </c>
      <c r="GM33" s="164" t="n">
        <f aca="false">BJ33/$FA33</f>
        <v>0</v>
      </c>
      <c r="GN33" s="164" t="n">
        <f aca="false">BK33/$FA33</f>
        <v>0</v>
      </c>
      <c r="GO33" s="164" t="n">
        <f aca="false">BL33/$FA33</f>
        <v>0</v>
      </c>
      <c r="GP33" s="164" t="n">
        <f aca="false">BM33/$FA33</f>
        <v>0</v>
      </c>
      <c r="GQ33" s="164" t="n">
        <f aca="false">BN33/$FA33</f>
        <v>0</v>
      </c>
      <c r="GR33" s="164" t="n">
        <f aca="false">BO33/$FA33</f>
        <v>0</v>
      </c>
      <c r="GS33" s="164" t="n">
        <f aca="false">BP33/$FA33</f>
        <v>0</v>
      </c>
      <c r="GT33" s="164" t="n">
        <f aca="false">BQ33/$FA33</f>
        <v>0</v>
      </c>
      <c r="GU33" s="164" t="n">
        <f aca="false">BR33/$FA33</f>
        <v>0</v>
      </c>
      <c r="GV33" s="164" t="n">
        <f aca="false">BS33/$FA33</f>
        <v>0</v>
      </c>
      <c r="GW33" s="164" t="n">
        <f aca="false">BT33/$FA33</f>
        <v>0</v>
      </c>
      <c r="GX33" s="164" t="n">
        <f aca="false">BU33/$FA33</f>
        <v>0</v>
      </c>
      <c r="GY33" s="164" t="n">
        <f aca="false">BV33/$FA33</f>
        <v>0</v>
      </c>
      <c r="GZ33" s="164" t="n">
        <f aca="false">BW33/$FA33</f>
        <v>0</v>
      </c>
      <c r="HA33" s="164" t="n">
        <f aca="false">BX33/$FA33</f>
        <v>0</v>
      </c>
      <c r="HB33" s="164" t="n">
        <f aca="false">BY33/$FA33</f>
        <v>0</v>
      </c>
      <c r="HC33" s="164" t="n">
        <f aca="false">BZ33/$FA33</f>
        <v>0</v>
      </c>
      <c r="HD33" s="164" t="n">
        <f aca="false">CA33/$FA33</f>
        <v>0</v>
      </c>
      <c r="HE33" s="164" t="n">
        <f aca="false">CB33/$FA33</f>
        <v>0</v>
      </c>
      <c r="HF33" s="164" t="n">
        <f aca="false">CC33/$FA33</f>
        <v>0</v>
      </c>
      <c r="HG33" s="165" t="n">
        <f aca="false">SUM(GO33,GR33,GU33,GX33,HA33,HD33)</f>
        <v>0</v>
      </c>
      <c r="HH33" s="165" t="n">
        <f aca="false">SUM(GP33,GS33,GV33,GY33,HB33,HE33)</f>
        <v>0</v>
      </c>
      <c r="HI33" s="165" t="n">
        <f aca="false">SUM(GQ33,GT33,GW33,GZ33,HC33,HF33)</f>
        <v>0</v>
      </c>
    </row>
    <row r="34" customFormat="false" ht="12.75" hidden="false" customHeight="false" outlineLevel="0" collapsed="false">
      <c r="A34" s="219"/>
      <c r="B34" s="220"/>
      <c r="C34" s="220" t="n">
        <v>37</v>
      </c>
      <c r="D34" s="206" t="n">
        <v>1663.4224</v>
      </c>
      <c r="E34" s="207" t="n">
        <v>33.2038</v>
      </c>
      <c r="F34" s="207" t="n">
        <v>39.7493</v>
      </c>
      <c r="G34" s="207" t="n">
        <v>39.2803</v>
      </c>
      <c r="H34" s="207" t="n">
        <v>21474.264</v>
      </c>
      <c r="I34" s="207" t="n">
        <v>42.9</v>
      </c>
      <c r="J34" s="181" t="n">
        <f aca="false">H34/3600</f>
        <v>5.96507333333333</v>
      </c>
      <c r="L34" s="206"/>
      <c r="M34" s="207"/>
      <c r="N34" s="207"/>
      <c r="O34" s="207"/>
      <c r="P34" s="207"/>
      <c r="Q34" s="207"/>
      <c r="R34" s="181" t="n">
        <f aca="false">P34/3600</f>
        <v>0</v>
      </c>
      <c r="S34" s="151"/>
      <c r="T34" s="67"/>
      <c r="U34" s="183"/>
      <c r="V34" s="183"/>
      <c r="W34" s="67"/>
      <c r="X34" s="183"/>
      <c r="Y34" s="184"/>
      <c r="AA34" s="110"/>
      <c r="AB34" s="171" t="n">
        <v>16910450</v>
      </c>
      <c r="AC34" s="172" t="n">
        <v>4549674</v>
      </c>
      <c r="AD34" s="172" t="n">
        <v>211820</v>
      </c>
      <c r="AE34" s="172" t="n">
        <v>258098</v>
      </c>
      <c r="AF34" s="172" t="n">
        <v>0</v>
      </c>
      <c r="AG34" s="172" t="n">
        <v>0</v>
      </c>
      <c r="AH34" s="172" t="n">
        <v>0</v>
      </c>
      <c r="AI34" s="172" t="n">
        <v>0</v>
      </c>
      <c r="AJ34" s="172" t="n">
        <v>54230</v>
      </c>
      <c r="AK34" s="172" t="n">
        <v>59890</v>
      </c>
      <c r="AL34" s="172" t="n">
        <v>0</v>
      </c>
      <c r="AM34" s="172" t="n">
        <v>53100</v>
      </c>
      <c r="AN34" s="172" t="n">
        <v>186279</v>
      </c>
      <c r="AO34" s="172" t="n">
        <v>0</v>
      </c>
      <c r="AP34" s="172" t="n">
        <v>38538</v>
      </c>
      <c r="AQ34" s="172" t="n">
        <v>184875</v>
      </c>
      <c r="AR34" s="172" t="n">
        <v>0</v>
      </c>
      <c r="AS34" s="172" t="n">
        <v>25207</v>
      </c>
      <c r="AT34" s="172" t="n">
        <v>160884</v>
      </c>
      <c r="AU34" s="172" t="n">
        <v>0</v>
      </c>
      <c r="AV34" s="172" t="n">
        <v>9095</v>
      </c>
      <c r="AW34" s="172" t="n">
        <v>0</v>
      </c>
      <c r="AX34" s="172" t="n">
        <v>9095</v>
      </c>
      <c r="AY34" s="172" t="n">
        <v>4770</v>
      </c>
      <c r="AZ34" s="172" t="n">
        <v>0</v>
      </c>
      <c r="BA34" s="173" t="n">
        <v>4770</v>
      </c>
      <c r="BB34" s="134"/>
      <c r="BC34" s="115"/>
      <c r="BD34" s="174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6"/>
      <c r="CF34" s="177" t="n">
        <f aca="false">AE34/$AB34</f>
        <v>0.0152626334603751</v>
      </c>
      <c r="CG34" s="144" t="n">
        <f aca="false">AF34/$AC34</f>
        <v>0</v>
      </c>
      <c r="CH34" s="144" t="n">
        <f aca="false">AH34/$AB34</f>
        <v>0</v>
      </c>
      <c r="CI34" s="144" t="n">
        <f aca="false">AI34/$AC34</f>
        <v>0</v>
      </c>
      <c r="CJ34" s="144" t="n">
        <f aca="false">AK34/$AB34</f>
        <v>0.00354159705980621</v>
      </c>
      <c r="CK34" s="144" t="n">
        <f aca="false">AL34/$AC34</f>
        <v>0</v>
      </c>
      <c r="CL34" s="144" t="n">
        <f aca="false">AN34/$AB34</f>
        <v>0.0110156146051702</v>
      </c>
      <c r="CM34" s="144" t="n">
        <f aca="false">AO34/$AC34</f>
        <v>0</v>
      </c>
      <c r="CN34" s="144" t="n">
        <f aca="false">AQ34/$AB34</f>
        <v>0.0109325890203986</v>
      </c>
      <c r="CO34" s="144" t="n">
        <f aca="false">AR34/$AC34</f>
        <v>0</v>
      </c>
      <c r="CP34" s="144" t="n">
        <f aca="false">AT34/$AB34</f>
        <v>0.00951388047036004</v>
      </c>
      <c r="CQ34" s="144" t="n">
        <f aca="false">AU34/$AC34</f>
        <v>0</v>
      </c>
      <c r="CR34" s="144" t="n">
        <f aca="false">AW34/$AB34</f>
        <v>0</v>
      </c>
      <c r="CS34" s="144" t="n">
        <f aca="false">AX34/$AC34</f>
        <v>0.00199904432713201</v>
      </c>
      <c r="CT34" s="144" t="n">
        <f aca="false">AZ34/$AB34</f>
        <v>0</v>
      </c>
      <c r="CU34" s="146" t="n">
        <f aca="false">BA34/$AC34</f>
        <v>0.00104842676640129</v>
      </c>
      <c r="CV34" s="144" t="n">
        <f aca="false">CJ34+CL34+CN34+CP34+CR34+CT34</f>
        <v>0.0350036811557351</v>
      </c>
      <c r="CW34" s="178" t="n">
        <f aca="false">CK34+CM34+CO34+CQ34+CS34+CU34</f>
        <v>0.0030474710935333</v>
      </c>
      <c r="CX34" s="123"/>
      <c r="CY34" s="123"/>
      <c r="CZ34" s="177" t="e">
        <f aca="false">BG34/$BD34</f>
        <v>#DIV/0!</v>
      </c>
      <c r="DA34" s="144" t="e">
        <f aca="false">BH34/$BE34</f>
        <v>#DIV/0!</v>
      </c>
      <c r="DB34" s="144" t="e">
        <f aca="false">BJ34/$BD34</f>
        <v>#DIV/0!</v>
      </c>
      <c r="DC34" s="144" t="e">
        <f aca="false">BK34/$BE34</f>
        <v>#DIV/0!</v>
      </c>
      <c r="DD34" s="144" t="e">
        <f aca="false">BM34/$BD34</f>
        <v>#DIV/0!</v>
      </c>
      <c r="DE34" s="144" t="e">
        <f aca="false">BN34/$BE34</f>
        <v>#DIV/0!</v>
      </c>
      <c r="DF34" s="144" t="e">
        <f aca="false">BP34/$BD34</f>
        <v>#DIV/0!</v>
      </c>
      <c r="DG34" s="144" t="e">
        <f aca="false">BQ34/$BE34</f>
        <v>#DIV/0!</v>
      </c>
      <c r="DH34" s="144" t="e">
        <f aca="false">BS34/$BD34</f>
        <v>#DIV/0!</v>
      </c>
      <c r="DI34" s="144" t="e">
        <f aca="false">BT34/$BE34</f>
        <v>#DIV/0!</v>
      </c>
      <c r="DJ34" s="144" t="e">
        <f aca="false">BV34/$BD34</f>
        <v>#DIV/0!</v>
      </c>
      <c r="DK34" s="144" t="e">
        <f aca="false">BW34/$BE34</f>
        <v>#DIV/0!</v>
      </c>
      <c r="DL34" s="144" t="e">
        <f aca="false">BY34/$BD34</f>
        <v>#DIV/0!</v>
      </c>
      <c r="DM34" s="144" t="e">
        <f aca="false">BZ34/$BE34</f>
        <v>#DIV/0!</v>
      </c>
      <c r="DN34" s="144" t="e">
        <f aca="false">CB34/$BD34</f>
        <v>#DIV/0!</v>
      </c>
      <c r="DO34" s="144" t="e">
        <f aca="false">CC34/$BE34</f>
        <v>#DIV/0!</v>
      </c>
      <c r="DP34" s="144" t="e">
        <f aca="false">DD34+DF34+DH34+DJ34+DL34+DN34</f>
        <v>#DIV/0!</v>
      </c>
      <c r="DQ34" s="178" t="e">
        <f aca="false">DE34+DG34+DI34+DK34+DM34+DO34</f>
        <v>#DIV/0!</v>
      </c>
      <c r="DR34" s="123"/>
      <c r="DS34" s="123"/>
      <c r="DT34" s="144" t="n">
        <f aca="false">BD34/AB34</f>
        <v>0</v>
      </c>
      <c r="DU34" s="144" t="n">
        <f aca="false">BE34/AC34</f>
        <v>0</v>
      </c>
      <c r="DV34" s="144" t="n">
        <f aca="false">BF34/AD34</f>
        <v>0</v>
      </c>
      <c r="DW34" s="144" t="n">
        <f aca="false">BG34/AE34</f>
        <v>0</v>
      </c>
      <c r="DX34" s="144" t="e">
        <f aca="false">BH34/AF34</f>
        <v>#DIV/0!</v>
      </c>
      <c r="DY34" s="144" t="e">
        <f aca="false">BI34/AG34</f>
        <v>#DIV/0!</v>
      </c>
      <c r="DZ34" s="144" t="e">
        <f aca="false">BJ34/AH34</f>
        <v>#DIV/0!</v>
      </c>
      <c r="EA34" s="144" t="e">
        <f aca="false">BK34/AI34</f>
        <v>#DIV/0!</v>
      </c>
      <c r="EB34" s="144" t="n">
        <f aca="false">BL34/AJ34</f>
        <v>0</v>
      </c>
      <c r="EC34" s="144" t="n">
        <f aca="false">BM34/AK34</f>
        <v>0</v>
      </c>
      <c r="ED34" s="144" t="e">
        <f aca="false">BN34/AL34</f>
        <v>#DIV/0!</v>
      </c>
      <c r="EE34" s="144" t="n">
        <f aca="false">BO34/AM34</f>
        <v>0</v>
      </c>
      <c r="EF34" s="144" t="n">
        <f aca="false">BP34/AN34</f>
        <v>0</v>
      </c>
      <c r="EG34" s="144" t="e">
        <f aca="false">BQ34/AO34</f>
        <v>#DIV/0!</v>
      </c>
      <c r="EH34" s="144" t="n">
        <f aca="false">BR34/AP34</f>
        <v>0</v>
      </c>
      <c r="EI34" s="144" t="n">
        <f aca="false">BS34/AQ34</f>
        <v>0</v>
      </c>
      <c r="EJ34" s="144" t="e">
        <f aca="false">BT34/AR34</f>
        <v>#DIV/0!</v>
      </c>
      <c r="EK34" s="144" t="n">
        <f aca="false">BU34/AS34</f>
        <v>0</v>
      </c>
      <c r="EL34" s="144" t="n">
        <f aca="false">BV34/AT34</f>
        <v>0</v>
      </c>
      <c r="EM34" s="144" t="e">
        <f aca="false">BW34/AU34</f>
        <v>#DIV/0!</v>
      </c>
      <c r="EN34" s="144" t="n">
        <f aca="false">BX34/AV34</f>
        <v>0</v>
      </c>
      <c r="EO34" s="144" t="e">
        <f aca="false">BY34/AW34</f>
        <v>#DIV/0!</v>
      </c>
      <c r="EP34" s="144" t="n">
        <f aca="false">BZ34/AX34</f>
        <v>0</v>
      </c>
      <c r="EQ34" s="144" t="n">
        <f aca="false">CA34/AY34</f>
        <v>0</v>
      </c>
      <c r="ER34" s="144" t="e">
        <f aca="false">CB34/AZ34</f>
        <v>#DIV/0!</v>
      </c>
      <c r="ES34" s="146" t="n">
        <f aca="false">CC34/BA34</f>
        <v>0</v>
      </c>
      <c r="ET34" s="144" t="n">
        <f aca="false">SUM(BL34+BO34+BR34+BU34+BX34+CA34)/SUM(AJ34+AM34+AP34+AS34+AV34+AY34)</f>
        <v>0</v>
      </c>
      <c r="EU34" s="144" t="n">
        <f aca="false">SUM(BM34+BP34+BS34+BV34+BY34+CB34)/SUM(AK34+AN34+AQ34+AT34+AW34+AZ34)</f>
        <v>0</v>
      </c>
      <c r="EV34" s="144" t="n">
        <f aca="false">SUM(BN34+BQ34+BT34+BW34+BZ34+CC34)/SUM(AL34+AO34+AR34+AU34+AX34+BA34)</f>
        <v>0</v>
      </c>
      <c r="EX34" s="162" t="n">
        <v>1920</v>
      </c>
      <c r="EY34" s="162" t="n">
        <v>1080</v>
      </c>
      <c r="EZ34" s="162" t="n">
        <v>500</v>
      </c>
      <c r="FA34" s="163" t="n">
        <f aca="false">EX34*EY34*EZ34</f>
        <v>1036800000</v>
      </c>
      <c r="FB34" s="123"/>
      <c r="FC34" s="164" t="n">
        <f aca="false">AB34/$FA34</f>
        <v>0.0163102334104938</v>
      </c>
      <c r="FD34" s="164" t="n">
        <f aca="false">AC34/$FA34</f>
        <v>0.00438818865740741</v>
      </c>
      <c r="FE34" s="165" t="n">
        <f aca="false">AD34/$FA34</f>
        <v>0.000204301697530864</v>
      </c>
      <c r="FF34" s="165" t="n">
        <f aca="false">AE34/$FA34</f>
        <v>0.000248937114197531</v>
      </c>
      <c r="FG34" s="165" t="n">
        <f aca="false">AF34/$FA34</f>
        <v>0</v>
      </c>
      <c r="FH34" s="165" t="n">
        <f aca="false">AG34/$FA34</f>
        <v>0</v>
      </c>
      <c r="FI34" s="165" t="n">
        <f aca="false">AH34/$FA34</f>
        <v>0</v>
      </c>
      <c r="FJ34" s="165" t="n">
        <f aca="false">AI34/$FA34</f>
        <v>0</v>
      </c>
      <c r="FK34" s="165" t="n">
        <f aca="false">AJ34/$FA34</f>
        <v>5.23051697530864E-005</v>
      </c>
      <c r="FL34" s="165" t="n">
        <f aca="false">AK34/$FA34</f>
        <v>5.7764274691358E-005</v>
      </c>
      <c r="FM34" s="165" t="n">
        <f aca="false">AL34/$FA34</f>
        <v>0</v>
      </c>
      <c r="FN34" s="165" t="n">
        <f aca="false">AM34/$FA34</f>
        <v>5.12152777777778E-005</v>
      </c>
      <c r="FO34" s="165" t="n">
        <f aca="false">AN34/$FA34</f>
        <v>0.00017966724537037</v>
      </c>
      <c r="FP34" s="165" t="n">
        <f aca="false">AO34/$FA34</f>
        <v>0</v>
      </c>
      <c r="FQ34" s="165" t="n">
        <f aca="false">AP34/$FA34</f>
        <v>3.71701388888889E-005</v>
      </c>
      <c r="FR34" s="165" t="n">
        <f aca="false">AQ34/$FA34</f>
        <v>0.000178313078703704</v>
      </c>
      <c r="FS34" s="165" t="n">
        <f aca="false">AR34/$FA34</f>
        <v>0</v>
      </c>
      <c r="FT34" s="165" t="n">
        <f aca="false">AS34/$FA34</f>
        <v>2.43123070987654E-005</v>
      </c>
      <c r="FU34" s="165" t="n">
        <f aca="false">AT34/$FA34</f>
        <v>0.000155173611111111</v>
      </c>
      <c r="FV34" s="165" t="n">
        <f aca="false">AU34/$FA34</f>
        <v>0</v>
      </c>
      <c r="FW34" s="165" t="n">
        <f aca="false">AV34/$FA34</f>
        <v>8.77218364197531E-006</v>
      </c>
      <c r="FX34" s="165" t="n">
        <f aca="false">AW34/$FA34</f>
        <v>0</v>
      </c>
      <c r="FY34" s="165" t="n">
        <f aca="false">AX34/$FA34</f>
        <v>8.77218364197531E-006</v>
      </c>
      <c r="FZ34" s="165" t="n">
        <f aca="false">AY34/$FA34</f>
        <v>4.60069444444444E-006</v>
      </c>
      <c r="GA34" s="165" t="n">
        <f aca="false">AZ34/$FA34</f>
        <v>0</v>
      </c>
      <c r="GB34" s="165" t="n">
        <f aca="false">BA34/$FA34</f>
        <v>4.60069444444444E-006</v>
      </c>
      <c r="GC34" s="165" t="n">
        <f aca="false">SUM(FK34,FN34,FQ34,FT34,FW34,FZ34)</f>
        <v>0.000178375771604938</v>
      </c>
      <c r="GD34" s="165" t="n">
        <f aca="false">SUM(FL34,FO34,FR34,FU34,FX34,GA34)</f>
        <v>0.000570918209876543</v>
      </c>
      <c r="GE34" s="165" t="n">
        <f aca="false">SUM(FM34,FP34,FS34,FV34,FY34,GB34)</f>
        <v>1.33728780864198E-005</v>
      </c>
      <c r="GF34" s="123"/>
      <c r="GG34" s="164" t="n">
        <f aca="false">BD34/$FA34</f>
        <v>0</v>
      </c>
      <c r="GH34" s="164" t="n">
        <f aca="false">BE34/$FA34</f>
        <v>0</v>
      </c>
      <c r="GI34" s="164" t="n">
        <f aca="false">BF34/$FA34</f>
        <v>0</v>
      </c>
      <c r="GJ34" s="164" t="n">
        <f aca="false">BG34/$FA34</f>
        <v>0</v>
      </c>
      <c r="GK34" s="164" t="n">
        <f aca="false">BH34/$FA34</f>
        <v>0</v>
      </c>
      <c r="GL34" s="164" t="n">
        <f aca="false">BI34/$FA34</f>
        <v>0</v>
      </c>
      <c r="GM34" s="164" t="n">
        <f aca="false">BJ34/$FA34</f>
        <v>0</v>
      </c>
      <c r="GN34" s="164" t="n">
        <f aca="false">BK34/$FA34</f>
        <v>0</v>
      </c>
      <c r="GO34" s="164" t="n">
        <f aca="false">BL34/$FA34</f>
        <v>0</v>
      </c>
      <c r="GP34" s="164" t="n">
        <f aca="false">BM34/$FA34</f>
        <v>0</v>
      </c>
      <c r="GQ34" s="164" t="n">
        <f aca="false">BN34/$FA34</f>
        <v>0</v>
      </c>
      <c r="GR34" s="164" t="n">
        <f aca="false">BO34/$FA34</f>
        <v>0</v>
      </c>
      <c r="GS34" s="164" t="n">
        <f aca="false">BP34/$FA34</f>
        <v>0</v>
      </c>
      <c r="GT34" s="164" t="n">
        <f aca="false">BQ34/$FA34</f>
        <v>0</v>
      </c>
      <c r="GU34" s="164" t="n">
        <f aca="false">BR34/$FA34</f>
        <v>0</v>
      </c>
      <c r="GV34" s="164" t="n">
        <f aca="false">BS34/$FA34</f>
        <v>0</v>
      </c>
      <c r="GW34" s="164" t="n">
        <f aca="false">BT34/$FA34</f>
        <v>0</v>
      </c>
      <c r="GX34" s="164" t="n">
        <f aca="false">BU34/$FA34</f>
        <v>0</v>
      </c>
      <c r="GY34" s="164" t="n">
        <f aca="false">BV34/$FA34</f>
        <v>0</v>
      </c>
      <c r="GZ34" s="164" t="n">
        <f aca="false">BW34/$FA34</f>
        <v>0</v>
      </c>
      <c r="HA34" s="164" t="n">
        <f aca="false">BX34/$FA34</f>
        <v>0</v>
      </c>
      <c r="HB34" s="164" t="n">
        <f aca="false">BY34/$FA34</f>
        <v>0</v>
      </c>
      <c r="HC34" s="164" t="n">
        <f aca="false">BZ34/$FA34</f>
        <v>0</v>
      </c>
      <c r="HD34" s="164" t="n">
        <f aca="false">CA34/$FA34</f>
        <v>0</v>
      </c>
      <c r="HE34" s="164" t="n">
        <f aca="false">CB34/$FA34</f>
        <v>0</v>
      </c>
      <c r="HF34" s="164" t="n">
        <f aca="false">CC34/$FA34</f>
        <v>0</v>
      </c>
      <c r="HG34" s="165" t="n">
        <f aca="false">SUM(GO34,GR34,GU34,GX34,HA34,HD34)</f>
        <v>0</v>
      </c>
      <c r="HH34" s="165" t="n">
        <f aca="false">SUM(GP34,GS34,GV34,GY34,HB34,HE34)</f>
        <v>0</v>
      </c>
      <c r="HI34" s="165" t="n">
        <f aca="false">SUM(GQ34,GT34,GW34,GZ34,HC34,HF34)</f>
        <v>0</v>
      </c>
    </row>
    <row r="35" customFormat="false" ht="12" hidden="false" customHeight="false" outlineLevel="0" collapsed="false">
      <c r="A35" s="219"/>
      <c r="B35" s="221" t="s">
        <v>93</v>
      </c>
      <c r="C35" s="221" t="n">
        <v>22</v>
      </c>
      <c r="D35" s="199" t="n">
        <v>63517.0464</v>
      </c>
      <c r="E35" s="200" t="n">
        <v>38.2329</v>
      </c>
      <c r="F35" s="200" t="n">
        <v>41.8108</v>
      </c>
      <c r="G35" s="200" t="n">
        <v>43.9602</v>
      </c>
      <c r="H35" s="200" t="n">
        <v>44202.287</v>
      </c>
      <c r="I35" s="200" t="n">
        <v>119.106</v>
      </c>
      <c r="J35" s="149" t="n">
        <f aca="false">H35/3600</f>
        <v>12.2784130555556</v>
      </c>
      <c r="L35" s="199"/>
      <c r="M35" s="200"/>
      <c r="N35" s="200"/>
      <c r="O35" s="200"/>
      <c r="P35" s="200"/>
      <c r="Q35" s="200"/>
      <c r="R35" s="149" t="n">
        <f aca="false">P35/3600</f>
        <v>0</v>
      </c>
      <c r="S35" s="1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0"/>
      <c r="AB35" s="171" t="n">
        <v>746013985</v>
      </c>
      <c r="AC35" s="172" t="n">
        <v>143740062</v>
      </c>
      <c r="AD35" s="172" t="n">
        <v>7002432</v>
      </c>
      <c r="AE35" s="172" t="n">
        <v>7363742</v>
      </c>
      <c r="AF35" s="172" t="n">
        <v>0</v>
      </c>
      <c r="AG35" s="172" t="n">
        <v>0</v>
      </c>
      <c r="AH35" s="172" t="n">
        <v>0</v>
      </c>
      <c r="AI35" s="172" t="n">
        <v>0</v>
      </c>
      <c r="AJ35" s="172" t="n">
        <v>1081216</v>
      </c>
      <c r="AK35" s="172" t="n">
        <v>1508268</v>
      </c>
      <c r="AL35" s="172" t="n">
        <v>0</v>
      </c>
      <c r="AM35" s="172" t="n">
        <v>900565</v>
      </c>
      <c r="AN35" s="172" t="n">
        <v>1089366</v>
      </c>
      <c r="AO35" s="172" t="n">
        <v>0</v>
      </c>
      <c r="AP35" s="172" t="n">
        <v>386531</v>
      </c>
      <c r="AQ35" s="172" t="n">
        <v>887400</v>
      </c>
      <c r="AR35" s="172" t="n">
        <v>0</v>
      </c>
      <c r="AS35" s="172" t="n">
        <v>237455</v>
      </c>
      <c r="AT35" s="172" t="n">
        <v>639967</v>
      </c>
      <c r="AU35" s="172" t="n">
        <v>0</v>
      </c>
      <c r="AV35" s="172" t="n">
        <v>47530</v>
      </c>
      <c r="AW35" s="172" t="n">
        <v>0</v>
      </c>
      <c r="AX35" s="172" t="n">
        <v>47530</v>
      </c>
      <c r="AY35" s="172" t="n">
        <v>19839</v>
      </c>
      <c r="AZ35" s="172" t="n">
        <v>0</v>
      </c>
      <c r="BA35" s="173" t="n">
        <v>19839</v>
      </c>
      <c r="BB35" s="134"/>
      <c r="BC35" s="115"/>
      <c r="BD35" s="174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6"/>
      <c r="CF35" s="177" t="n">
        <f aca="false">AE35/$AB35</f>
        <v>0.00987078278432006</v>
      </c>
      <c r="CG35" s="144" t="n">
        <f aca="false">AF35/$AC35</f>
        <v>0</v>
      </c>
      <c r="CH35" s="144" t="n">
        <f aca="false">AH35/$AB35</f>
        <v>0</v>
      </c>
      <c r="CI35" s="144" t="n">
        <f aca="false">AI35/$AC35</f>
        <v>0</v>
      </c>
      <c r="CJ35" s="144" t="n">
        <f aca="false">AK35/$AB35</f>
        <v>0.0020217690691147</v>
      </c>
      <c r="CK35" s="144" t="n">
        <f aca="false">AL35/$AC35</f>
        <v>0</v>
      </c>
      <c r="CL35" s="144" t="n">
        <f aca="false">AN35/$AB35</f>
        <v>0.00146024876463945</v>
      </c>
      <c r="CM35" s="144" t="n">
        <f aca="false">AO35/$AC35</f>
        <v>0</v>
      </c>
      <c r="CN35" s="144" t="n">
        <f aca="false">AQ35/$AB35</f>
        <v>0.00118952193637496</v>
      </c>
      <c r="CO35" s="144" t="n">
        <f aca="false">AR35/$AC35</f>
        <v>0</v>
      </c>
      <c r="CP35" s="144" t="n">
        <f aca="false">AT35/$AB35</f>
        <v>0.000857848529474954</v>
      </c>
      <c r="CQ35" s="144" t="n">
        <f aca="false">AU35/$AC35</f>
        <v>0</v>
      </c>
      <c r="CR35" s="144" t="n">
        <f aca="false">AW35/$AB35</f>
        <v>0</v>
      </c>
      <c r="CS35" s="144" t="n">
        <f aca="false">AX35/$AC35</f>
        <v>0.000330666338518763</v>
      </c>
      <c r="CT35" s="144" t="n">
        <f aca="false">AZ35/$AB35</f>
        <v>0</v>
      </c>
      <c r="CU35" s="146" t="n">
        <f aca="false">BA35/$AC35</f>
        <v>0.000138019976643672</v>
      </c>
      <c r="CV35" s="144" t="n">
        <f aca="false">CJ35+CL35+CN35+CP35+CR35+CT35</f>
        <v>0.00552938829960406</v>
      </c>
      <c r="CW35" s="178" t="n">
        <f aca="false">CK35+CM35+CO35+CQ35+CS35+CU35</f>
        <v>0.000468686315162435</v>
      </c>
      <c r="CX35" s="123"/>
      <c r="CY35" s="123"/>
      <c r="CZ35" s="177" t="e">
        <f aca="false">BG35/$BD35</f>
        <v>#DIV/0!</v>
      </c>
      <c r="DA35" s="144" t="e">
        <f aca="false">BH35/$BE35</f>
        <v>#DIV/0!</v>
      </c>
      <c r="DB35" s="144" t="e">
        <f aca="false">BJ35/$BD35</f>
        <v>#DIV/0!</v>
      </c>
      <c r="DC35" s="144" t="e">
        <f aca="false">BK35/$BE35</f>
        <v>#DIV/0!</v>
      </c>
      <c r="DD35" s="144" t="e">
        <f aca="false">BM35/$BD35</f>
        <v>#DIV/0!</v>
      </c>
      <c r="DE35" s="144" t="e">
        <f aca="false">BN35/$BE35</f>
        <v>#DIV/0!</v>
      </c>
      <c r="DF35" s="144" t="e">
        <f aca="false">BP35/$BD35</f>
        <v>#DIV/0!</v>
      </c>
      <c r="DG35" s="144" t="e">
        <f aca="false">BQ35/$BE35</f>
        <v>#DIV/0!</v>
      </c>
      <c r="DH35" s="144" t="e">
        <f aca="false">BS35/$BD35</f>
        <v>#DIV/0!</v>
      </c>
      <c r="DI35" s="144" t="e">
        <f aca="false">BT35/$BE35</f>
        <v>#DIV/0!</v>
      </c>
      <c r="DJ35" s="144" t="e">
        <f aca="false">BV35/$BD35</f>
        <v>#DIV/0!</v>
      </c>
      <c r="DK35" s="144" t="e">
        <f aca="false">BW35/$BE35</f>
        <v>#DIV/0!</v>
      </c>
      <c r="DL35" s="144" t="e">
        <f aca="false">BY35/$BD35</f>
        <v>#DIV/0!</v>
      </c>
      <c r="DM35" s="144" t="e">
        <f aca="false">BZ35/$BE35</f>
        <v>#DIV/0!</v>
      </c>
      <c r="DN35" s="144" t="e">
        <f aca="false">CB35/$BD35</f>
        <v>#DIV/0!</v>
      </c>
      <c r="DO35" s="144" t="e">
        <f aca="false">CC35/$BE35</f>
        <v>#DIV/0!</v>
      </c>
      <c r="DP35" s="144" t="e">
        <f aca="false">DD35+DF35+DH35+DJ35+DL35+DN35</f>
        <v>#DIV/0!</v>
      </c>
      <c r="DQ35" s="178" t="e">
        <f aca="false">DE35+DG35+DI35+DK35+DM35+DO35</f>
        <v>#DIV/0!</v>
      </c>
      <c r="DR35" s="123"/>
      <c r="DS35" s="123"/>
      <c r="DT35" s="144" t="n">
        <f aca="false">BD35/AB35</f>
        <v>0</v>
      </c>
      <c r="DU35" s="144" t="n">
        <f aca="false">BE35/AC35</f>
        <v>0</v>
      </c>
      <c r="DV35" s="144" t="n">
        <f aca="false">BF35/AD35</f>
        <v>0</v>
      </c>
      <c r="DW35" s="144" t="n">
        <f aca="false">BG35/AE35</f>
        <v>0</v>
      </c>
      <c r="DX35" s="144" t="e">
        <f aca="false">BH35/AF35</f>
        <v>#DIV/0!</v>
      </c>
      <c r="DY35" s="144" t="e">
        <f aca="false">BI35/AG35</f>
        <v>#DIV/0!</v>
      </c>
      <c r="DZ35" s="144" t="e">
        <f aca="false">BJ35/AH35</f>
        <v>#DIV/0!</v>
      </c>
      <c r="EA35" s="144" t="e">
        <f aca="false">BK35/AI35</f>
        <v>#DIV/0!</v>
      </c>
      <c r="EB35" s="144" t="n">
        <f aca="false">BL35/AJ35</f>
        <v>0</v>
      </c>
      <c r="EC35" s="144" t="n">
        <f aca="false">BM35/AK35</f>
        <v>0</v>
      </c>
      <c r="ED35" s="144" t="e">
        <f aca="false">BN35/AL35</f>
        <v>#DIV/0!</v>
      </c>
      <c r="EE35" s="144" t="n">
        <f aca="false">BO35/AM35</f>
        <v>0</v>
      </c>
      <c r="EF35" s="144" t="n">
        <f aca="false">BP35/AN35</f>
        <v>0</v>
      </c>
      <c r="EG35" s="144" t="e">
        <f aca="false">BQ35/AO35</f>
        <v>#DIV/0!</v>
      </c>
      <c r="EH35" s="144" t="n">
        <f aca="false">BR35/AP35</f>
        <v>0</v>
      </c>
      <c r="EI35" s="144" t="n">
        <f aca="false">BS35/AQ35</f>
        <v>0</v>
      </c>
      <c r="EJ35" s="144" t="e">
        <f aca="false">BT35/AR35</f>
        <v>#DIV/0!</v>
      </c>
      <c r="EK35" s="144" t="n">
        <f aca="false">BU35/AS35</f>
        <v>0</v>
      </c>
      <c r="EL35" s="144" t="n">
        <f aca="false">BV35/AT35</f>
        <v>0</v>
      </c>
      <c r="EM35" s="144" t="e">
        <f aca="false">BW35/AU35</f>
        <v>#DIV/0!</v>
      </c>
      <c r="EN35" s="144" t="n">
        <f aca="false">BX35/AV35</f>
        <v>0</v>
      </c>
      <c r="EO35" s="144" t="e">
        <f aca="false">BY35/AW35</f>
        <v>#DIV/0!</v>
      </c>
      <c r="EP35" s="144" t="n">
        <f aca="false">BZ35/AX35</f>
        <v>0</v>
      </c>
      <c r="EQ35" s="144" t="n">
        <f aca="false">CA35/AY35</f>
        <v>0</v>
      </c>
      <c r="ER35" s="144" t="e">
        <f aca="false">CB35/AZ35</f>
        <v>#DIV/0!</v>
      </c>
      <c r="ES35" s="146" t="n">
        <f aca="false">CC35/BA35</f>
        <v>0</v>
      </c>
      <c r="ET35" s="144" t="n">
        <f aca="false">SUM(BL35+BO35+BR35+BU35+BX35+CA35)/SUM(AJ35+AM35+AP35+AS35+AV35+AY35)</f>
        <v>0</v>
      </c>
      <c r="EU35" s="144" t="n">
        <f aca="false">SUM(BM35+BP35+BS35+BV35+BY35+CB35)/SUM(AK35+AN35+AQ35+AT35+AW35+AZ35)</f>
        <v>0</v>
      </c>
      <c r="EV35" s="144" t="n">
        <f aca="false">SUM(BN35+BQ35+BT35+BW35+BZ35+CC35)/SUM(AL35+AO35+AR35+AU35+AX35+BA35)</f>
        <v>0</v>
      </c>
      <c r="EX35" s="162" t="n">
        <v>1920</v>
      </c>
      <c r="EY35" s="162" t="n">
        <v>1080</v>
      </c>
      <c r="EZ35" s="162" t="n">
        <v>600</v>
      </c>
      <c r="FA35" s="163" t="n">
        <f aca="false">EX35*EY35*EZ35</f>
        <v>1244160000</v>
      </c>
      <c r="FB35" s="123"/>
      <c r="FC35" s="164" t="n">
        <f aca="false">AB35/$FA35</f>
        <v>0.599612577964249</v>
      </c>
      <c r="FD35" s="164" t="n">
        <f aca="false">AC35/$FA35</f>
        <v>0.115531814236111</v>
      </c>
      <c r="FE35" s="165" t="n">
        <f aca="false">AD35/$FA35</f>
        <v>0.00562824074074074</v>
      </c>
      <c r="FF35" s="165" t="n">
        <f aca="false">AE35/$FA35</f>
        <v>0.00591864551183128</v>
      </c>
      <c r="FG35" s="165" t="n">
        <f aca="false">AF35/$FA35</f>
        <v>0</v>
      </c>
      <c r="FH35" s="165" t="n">
        <f aca="false">AG35/$FA35</f>
        <v>0</v>
      </c>
      <c r="FI35" s="165" t="n">
        <f aca="false">AH35/$FA35</f>
        <v>0</v>
      </c>
      <c r="FJ35" s="165" t="n">
        <f aca="false">AI35/$FA35</f>
        <v>0</v>
      </c>
      <c r="FK35" s="165" t="n">
        <f aca="false">AJ35/$FA35</f>
        <v>0.0008690329218107</v>
      </c>
      <c r="FL35" s="165" t="n">
        <f aca="false">AK35/$FA35</f>
        <v>0.00121227816358025</v>
      </c>
      <c r="FM35" s="165" t="n">
        <f aca="false">AL35/$FA35</f>
        <v>0</v>
      </c>
      <c r="FN35" s="165" t="n">
        <f aca="false">AM35/$FA35</f>
        <v>0.000723833751286008</v>
      </c>
      <c r="FO35" s="165" t="n">
        <f aca="false">AN35/$FA35</f>
        <v>0.000875583526234568</v>
      </c>
      <c r="FP35" s="165" t="n">
        <f aca="false">AO35/$FA35</f>
        <v>0</v>
      </c>
      <c r="FQ35" s="165" t="n">
        <f aca="false">AP35/$FA35</f>
        <v>0.000310676279578189</v>
      </c>
      <c r="FR35" s="165" t="n">
        <f aca="false">AQ35/$FA35</f>
        <v>0.000713252314814815</v>
      </c>
      <c r="FS35" s="165" t="n">
        <f aca="false">AR35/$FA35</f>
        <v>0</v>
      </c>
      <c r="FT35" s="165" t="n">
        <f aca="false">AS35/$FA35</f>
        <v>0.000190855677726337</v>
      </c>
      <c r="FU35" s="165" t="n">
        <f aca="false">AT35/$FA35</f>
        <v>0.000514376768261317</v>
      </c>
      <c r="FV35" s="165" t="n">
        <f aca="false">AU35/$FA35</f>
        <v>0</v>
      </c>
      <c r="FW35" s="165" t="n">
        <f aca="false">AV35/$FA35</f>
        <v>3.82024819958848E-005</v>
      </c>
      <c r="FX35" s="165" t="n">
        <f aca="false">AW35/$FA35</f>
        <v>0</v>
      </c>
      <c r="FY35" s="165" t="n">
        <f aca="false">AX35/$FA35</f>
        <v>3.82024819958848E-005</v>
      </c>
      <c r="FZ35" s="165" t="n">
        <f aca="false">AY35/$FA35</f>
        <v>1.59456983024691E-005</v>
      </c>
      <c r="GA35" s="165" t="n">
        <f aca="false">AZ35/$FA35</f>
        <v>0</v>
      </c>
      <c r="GB35" s="165" t="n">
        <f aca="false">BA35/$FA35</f>
        <v>1.59456983024691E-005</v>
      </c>
      <c r="GC35" s="165" t="n">
        <f aca="false">SUM(FK35,FN35,FQ35,FT35,FW35,FZ35)</f>
        <v>0.00214854681069959</v>
      </c>
      <c r="GD35" s="165" t="n">
        <f aca="false">SUM(FL35,FO35,FR35,FU35,FX35,GA35)</f>
        <v>0.00331549077289095</v>
      </c>
      <c r="GE35" s="165" t="n">
        <f aca="false">SUM(FM35,FP35,FS35,FV35,FY35,GB35)</f>
        <v>5.41481802983539E-005</v>
      </c>
      <c r="GF35" s="123"/>
      <c r="GG35" s="164" t="n">
        <f aca="false">BD35/$FA35</f>
        <v>0</v>
      </c>
      <c r="GH35" s="164" t="n">
        <f aca="false">BE35/$FA35</f>
        <v>0</v>
      </c>
      <c r="GI35" s="164" t="n">
        <f aca="false">BF35/$FA35</f>
        <v>0</v>
      </c>
      <c r="GJ35" s="164" t="n">
        <f aca="false">BG35/$FA35</f>
        <v>0</v>
      </c>
      <c r="GK35" s="164" t="n">
        <f aca="false">BH35/$FA35</f>
        <v>0</v>
      </c>
      <c r="GL35" s="164" t="n">
        <f aca="false">BI35/$FA35</f>
        <v>0</v>
      </c>
      <c r="GM35" s="164" t="n">
        <f aca="false">BJ35/$FA35</f>
        <v>0</v>
      </c>
      <c r="GN35" s="164" t="n">
        <f aca="false">BK35/$FA35</f>
        <v>0</v>
      </c>
      <c r="GO35" s="164" t="n">
        <f aca="false">BL35/$FA35</f>
        <v>0</v>
      </c>
      <c r="GP35" s="164" t="n">
        <f aca="false">BM35/$FA35</f>
        <v>0</v>
      </c>
      <c r="GQ35" s="164" t="n">
        <f aca="false">BN35/$FA35</f>
        <v>0</v>
      </c>
      <c r="GR35" s="164" t="n">
        <f aca="false">BO35/$FA35</f>
        <v>0</v>
      </c>
      <c r="GS35" s="164" t="n">
        <f aca="false">BP35/$FA35</f>
        <v>0</v>
      </c>
      <c r="GT35" s="164" t="n">
        <f aca="false">BQ35/$FA35</f>
        <v>0</v>
      </c>
      <c r="GU35" s="164" t="n">
        <f aca="false">BR35/$FA35</f>
        <v>0</v>
      </c>
      <c r="GV35" s="164" t="n">
        <f aca="false">BS35/$FA35</f>
        <v>0</v>
      </c>
      <c r="GW35" s="164" t="n">
        <f aca="false">BT35/$FA35</f>
        <v>0</v>
      </c>
      <c r="GX35" s="164" t="n">
        <f aca="false">BU35/$FA35</f>
        <v>0</v>
      </c>
      <c r="GY35" s="164" t="n">
        <f aca="false">BV35/$FA35</f>
        <v>0</v>
      </c>
      <c r="GZ35" s="164" t="n">
        <f aca="false">BW35/$FA35</f>
        <v>0</v>
      </c>
      <c r="HA35" s="164" t="n">
        <f aca="false">BX35/$FA35</f>
        <v>0</v>
      </c>
      <c r="HB35" s="164" t="n">
        <f aca="false">BY35/$FA35</f>
        <v>0</v>
      </c>
      <c r="HC35" s="164" t="n">
        <f aca="false">BZ35/$FA35</f>
        <v>0</v>
      </c>
      <c r="HD35" s="164" t="n">
        <f aca="false">CA35/$FA35</f>
        <v>0</v>
      </c>
      <c r="HE35" s="164" t="n">
        <f aca="false">CB35/$FA35</f>
        <v>0</v>
      </c>
      <c r="HF35" s="164" t="n">
        <f aca="false">CC35/$FA35</f>
        <v>0</v>
      </c>
      <c r="HG35" s="165" t="n">
        <f aca="false">SUM(GO35,GR35,GU35,GX35,HA35,HD35)</f>
        <v>0</v>
      </c>
      <c r="HH35" s="165" t="n">
        <f aca="false">SUM(GP35,GS35,GV35,GY35,HB35,HE35)</f>
        <v>0</v>
      </c>
      <c r="HI35" s="165" t="n">
        <f aca="false">SUM(GQ35,GT35,GW35,GZ35,HC35,HF35)</f>
        <v>0</v>
      </c>
    </row>
    <row r="36" customFormat="false" ht="12" hidden="false" customHeight="false" outlineLevel="0" collapsed="false">
      <c r="A36" s="219"/>
      <c r="B36" s="219"/>
      <c r="C36" s="219" t="n">
        <v>27</v>
      </c>
      <c r="D36" s="204" t="n">
        <v>9546.256</v>
      </c>
      <c r="E36" s="205" t="n">
        <v>35.1038</v>
      </c>
      <c r="F36" s="205" t="n">
        <v>40.3921</v>
      </c>
      <c r="G36" s="205" t="n">
        <v>42.7627</v>
      </c>
      <c r="H36" s="205" t="n">
        <v>25968.024</v>
      </c>
      <c r="I36" s="205" t="n">
        <v>64.568</v>
      </c>
      <c r="J36" s="168" t="n">
        <f aca="false">H36/3600</f>
        <v>7.21334</v>
      </c>
      <c r="L36" s="204"/>
      <c r="M36" s="205"/>
      <c r="N36" s="205"/>
      <c r="O36" s="205"/>
      <c r="P36" s="205"/>
      <c r="Q36" s="205"/>
      <c r="R36" s="168" t="n">
        <f aca="false">P36/3600</f>
        <v>0</v>
      </c>
      <c r="S36" s="151"/>
      <c r="T36" s="64"/>
      <c r="U36" s="102"/>
      <c r="V36" s="102"/>
      <c r="W36" s="64"/>
      <c r="X36" s="102"/>
      <c r="Y36" s="170"/>
      <c r="AA36" s="110"/>
      <c r="AB36" s="171" t="n">
        <v>113356394</v>
      </c>
      <c r="AC36" s="172" t="n">
        <v>18809733</v>
      </c>
      <c r="AD36" s="172" t="n">
        <v>2068150</v>
      </c>
      <c r="AE36" s="172" t="n">
        <v>2187986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477513</v>
      </c>
      <c r="AK36" s="172" t="n">
        <v>595748</v>
      </c>
      <c r="AL36" s="172" t="n">
        <v>0</v>
      </c>
      <c r="AM36" s="172" t="n">
        <v>416993</v>
      </c>
      <c r="AN36" s="172" t="n">
        <v>752349</v>
      </c>
      <c r="AO36" s="172" t="n">
        <v>0</v>
      </c>
      <c r="AP36" s="172" t="n">
        <v>303164</v>
      </c>
      <c r="AQ36" s="172" t="n">
        <v>887400</v>
      </c>
      <c r="AR36" s="172" t="n">
        <v>0</v>
      </c>
      <c r="AS36" s="172" t="n">
        <v>169177</v>
      </c>
      <c r="AT36" s="172" t="n">
        <v>587670</v>
      </c>
      <c r="AU36" s="172" t="n">
        <v>0</v>
      </c>
      <c r="AV36" s="172" t="n">
        <v>15515</v>
      </c>
      <c r="AW36" s="172" t="n">
        <v>0</v>
      </c>
      <c r="AX36" s="172" t="n">
        <v>15515</v>
      </c>
      <c r="AY36" s="172" t="n">
        <v>7817</v>
      </c>
      <c r="AZ36" s="172" t="n">
        <v>0</v>
      </c>
      <c r="BA36" s="173" t="n">
        <v>7817</v>
      </c>
      <c r="BB36" s="134"/>
      <c r="BC36" s="115"/>
      <c r="BD36" s="174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6"/>
      <c r="CF36" s="177" t="n">
        <f aca="false">AE36/$AB36</f>
        <v>0.0193018313550094</v>
      </c>
      <c r="CG36" s="144" t="n">
        <f aca="false">AF36/$AC36</f>
        <v>0</v>
      </c>
      <c r="CH36" s="144" t="n">
        <f aca="false">AH36/$AB36</f>
        <v>0</v>
      </c>
      <c r="CI36" s="144" t="n">
        <f aca="false">AI36/$AC36</f>
        <v>0</v>
      </c>
      <c r="CJ36" s="144" t="n">
        <f aca="false">AK36/$AB36</f>
        <v>0.00525553062317773</v>
      </c>
      <c r="CK36" s="144" t="n">
        <f aca="false">AL36/$AC36</f>
        <v>0</v>
      </c>
      <c r="CL36" s="144" t="n">
        <f aca="false">AN36/$AB36</f>
        <v>0.00663702305138606</v>
      </c>
      <c r="CM36" s="144" t="n">
        <f aca="false">AO36/$AC36</f>
        <v>0</v>
      </c>
      <c r="CN36" s="144" t="n">
        <f aca="false">AQ36/$AB36</f>
        <v>0.00782840710335228</v>
      </c>
      <c r="CO36" s="144" t="n">
        <f aca="false">AR36/$AC36</f>
        <v>0</v>
      </c>
      <c r="CP36" s="144" t="n">
        <f aca="false">AT36/$AB36</f>
        <v>0.00518426865272373</v>
      </c>
      <c r="CQ36" s="144" t="n">
        <f aca="false">AU36/$AC36</f>
        <v>0</v>
      </c>
      <c r="CR36" s="144" t="n">
        <f aca="false">AW36/$AB36</f>
        <v>0</v>
      </c>
      <c r="CS36" s="144" t="n">
        <f aca="false">AX36/$AC36</f>
        <v>0.000824838927804026</v>
      </c>
      <c r="CT36" s="144" t="n">
        <f aca="false">AZ36/$AB36</f>
        <v>0</v>
      </c>
      <c r="CU36" s="146" t="n">
        <f aca="false">BA36/$AC36</f>
        <v>0.000415582719861042</v>
      </c>
      <c r="CV36" s="144" t="n">
        <f aca="false">CJ36+CL36+CN36+CP36+CR36+CT36</f>
        <v>0.0249052294306398</v>
      </c>
      <c r="CW36" s="178" t="n">
        <f aca="false">CK36+CM36+CO36+CQ36+CS36+CU36</f>
        <v>0.00124042164766507</v>
      </c>
      <c r="CX36" s="123"/>
      <c r="CY36" s="123"/>
      <c r="CZ36" s="177" t="e">
        <f aca="false">BG36/$BD36</f>
        <v>#DIV/0!</v>
      </c>
      <c r="DA36" s="144" t="e">
        <f aca="false">BH36/$BE36</f>
        <v>#DIV/0!</v>
      </c>
      <c r="DB36" s="144" t="e">
        <f aca="false">BJ36/$BD36</f>
        <v>#DIV/0!</v>
      </c>
      <c r="DC36" s="144" t="e">
        <f aca="false">BK36/$BE36</f>
        <v>#DIV/0!</v>
      </c>
      <c r="DD36" s="144" t="e">
        <f aca="false">BM36/$BD36</f>
        <v>#DIV/0!</v>
      </c>
      <c r="DE36" s="144" t="e">
        <f aca="false">BN36/$BE36</f>
        <v>#DIV/0!</v>
      </c>
      <c r="DF36" s="144" t="e">
        <f aca="false">BP36/$BD36</f>
        <v>#DIV/0!</v>
      </c>
      <c r="DG36" s="144" t="e">
        <f aca="false">BQ36/$BE36</f>
        <v>#DIV/0!</v>
      </c>
      <c r="DH36" s="144" t="e">
        <f aca="false">BS36/$BD36</f>
        <v>#DIV/0!</v>
      </c>
      <c r="DI36" s="144" t="e">
        <f aca="false">BT36/$BE36</f>
        <v>#DIV/0!</v>
      </c>
      <c r="DJ36" s="144" t="e">
        <f aca="false">BV36/$BD36</f>
        <v>#DIV/0!</v>
      </c>
      <c r="DK36" s="144" t="e">
        <f aca="false">BW36/$BE36</f>
        <v>#DIV/0!</v>
      </c>
      <c r="DL36" s="144" t="e">
        <f aca="false">BY36/$BD36</f>
        <v>#DIV/0!</v>
      </c>
      <c r="DM36" s="144" t="e">
        <f aca="false">BZ36/$BE36</f>
        <v>#DIV/0!</v>
      </c>
      <c r="DN36" s="144" t="e">
        <f aca="false">CB36/$BD36</f>
        <v>#DIV/0!</v>
      </c>
      <c r="DO36" s="144" t="e">
        <f aca="false">CC36/$BE36</f>
        <v>#DIV/0!</v>
      </c>
      <c r="DP36" s="144" t="e">
        <f aca="false">DD36+DF36+DH36+DJ36+DL36+DN36</f>
        <v>#DIV/0!</v>
      </c>
      <c r="DQ36" s="178" t="e">
        <f aca="false">DE36+DG36+DI36+DK36+DM36+DO36</f>
        <v>#DIV/0!</v>
      </c>
      <c r="DR36" s="123"/>
      <c r="DS36" s="123"/>
      <c r="DT36" s="144" t="n">
        <f aca="false">BD36/AB36</f>
        <v>0</v>
      </c>
      <c r="DU36" s="144" t="n">
        <f aca="false">BE36/AC36</f>
        <v>0</v>
      </c>
      <c r="DV36" s="144" t="n">
        <f aca="false">BF36/AD36</f>
        <v>0</v>
      </c>
      <c r="DW36" s="144" t="n">
        <f aca="false">BG36/AE36</f>
        <v>0</v>
      </c>
      <c r="DX36" s="144" t="e">
        <f aca="false">BH36/AF36</f>
        <v>#DIV/0!</v>
      </c>
      <c r="DY36" s="144" t="e">
        <f aca="false">BI36/AG36</f>
        <v>#DIV/0!</v>
      </c>
      <c r="DZ36" s="144" t="e">
        <f aca="false">BJ36/AH36</f>
        <v>#DIV/0!</v>
      </c>
      <c r="EA36" s="144" t="e">
        <f aca="false">BK36/AI36</f>
        <v>#DIV/0!</v>
      </c>
      <c r="EB36" s="144" t="n">
        <f aca="false">BL36/AJ36</f>
        <v>0</v>
      </c>
      <c r="EC36" s="144" t="n">
        <f aca="false">BM36/AK36</f>
        <v>0</v>
      </c>
      <c r="ED36" s="144" t="e">
        <f aca="false">BN36/AL36</f>
        <v>#DIV/0!</v>
      </c>
      <c r="EE36" s="144" t="n">
        <f aca="false">BO36/AM36</f>
        <v>0</v>
      </c>
      <c r="EF36" s="144" t="n">
        <f aca="false">BP36/AN36</f>
        <v>0</v>
      </c>
      <c r="EG36" s="144" t="e">
        <f aca="false">BQ36/AO36</f>
        <v>#DIV/0!</v>
      </c>
      <c r="EH36" s="144" t="n">
        <f aca="false">BR36/AP36</f>
        <v>0</v>
      </c>
      <c r="EI36" s="144" t="n">
        <f aca="false">BS36/AQ36</f>
        <v>0</v>
      </c>
      <c r="EJ36" s="144" t="e">
        <f aca="false">BT36/AR36</f>
        <v>#DIV/0!</v>
      </c>
      <c r="EK36" s="144" t="n">
        <f aca="false">BU36/AS36</f>
        <v>0</v>
      </c>
      <c r="EL36" s="144" t="n">
        <f aca="false">BV36/AT36</f>
        <v>0</v>
      </c>
      <c r="EM36" s="144" t="e">
        <f aca="false">BW36/AU36</f>
        <v>#DIV/0!</v>
      </c>
      <c r="EN36" s="144" t="n">
        <f aca="false">BX36/AV36</f>
        <v>0</v>
      </c>
      <c r="EO36" s="144" t="e">
        <f aca="false">BY36/AW36</f>
        <v>#DIV/0!</v>
      </c>
      <c r="EP36" s="144" t="n">
        <f aca="false">BZ36/AX36</f>
        <v>0</v>
      </c>
      <c r="EQ36" s="144" t="n">
        <f aca="false">CA36/AY36</f>
        <v>0</v>
      </c>
      <c r="ER36" s="144" t="e">
        <f aca="false">CB36/AZ36</f>
        <v>#DIV/0!</v>
      </c>
      <c r="ES36" s="146" t="n">
        <f aca="false">CC36/BA36</f>
        <v>0</v>
      </c>
      <c r="ET36" s="144" t="n">
        <f aca="false">SUM(BL36+BO36+BR36+BU36+BX36+CA36)/SUM(AJ36+AM36+AP36+AS36+AV36+AY36)</f>
        <v>0</v>
      </c>
      <c r="EU36" s="144" t="n">
        <f aca="false">SUM(BM36+BP36+BS36+BV36+BY36+CB36)/SUM(AK36+AN36+AQ36+AT36+AW36+AZ36)</f>
        <v>0</v>
      </c>
      <c r="EV36" s="144" t="n">
        <f aca="false">SUM(BN36+BQ36+BT36+BW36+BZ36+CC36)/SUM(AL36+AO36+AR36+AU36+AX36+BA36)</f>
        <v>0</v>
      </c>
      <c r="EX36" s="162" t="n">
        <v>1920</v>
      </c>
      <c r="EY36" s="162" t="n">
        <v>1080</v>
      </c>
      <c r="EZ36" s="162" t="n">
        <v>600</v>
      </c>
      <c r="FA36" s="163" t="n">
        <f aca="false">EX36*EY36*EZ36</f>
        <v>1244160000</v>
      </c>
      <c r="FB36" s="123"/>
      <c r="FC36" s="164" t="n">
        <f aca="false">AB36/$FA36</f>
        <v>0.0911107847865226</v>
      </c>
      <c r="FD36" s="164" t="n">
        <f aca="false">AC36/$FA36</f>
        <v>0.0151184196566358</v>
      </c>
      <c r="FE36" s="165" t="n">
        <f aca="false">AD36/$FA36</f>
        <v>0.00166228620113169</v>
      </c>
      <c r="FF36" s="165" t="n">
        <f aca="false">AE36/$FA36</f>
        <v>0.00175860500257202</v>
      </c>
      <c r="FG36" s="165" t="n">
        <f aca="false">AF36/$FA36</f>
        <v>0</v>
      </c>
      <c r="FH36" s="165" t="n">
        <f aca="false">AG36/$FA36</f>
        <v>0</v>
      </c>
      <c r="FI36" s="165" t="n">
        <f aca="false">AH36/$FA36</f>
        <v>0</v>
      </c>
      <c r="FJ36" s="165" t="n">
        <f aca="false">AI36/$FA36</f>
        <v>0</v>
      </c>
      <c r="FK36" s="165" t="n">
        <f aca="false">AJ36/$FA36</f>
        <v>0.000383803530092593</v>
      </c>
      <c r="FL36" s="165" t="n">
        <f aca="false">AK36/$FA36</f>
        <v>0.000478835519547325</v>
      </c>
      <c r="FM36" s="165" t="n">
        <f aca="false">AL36/$FA36</f>
        <v>0</v>
      </c>
      <c r="FN36" s="165" t="n">
        <f aca="false">AM36/$FA36</f>
        <v>0.00033516026877572</v>
      </c>
      <c r="FO36" s="165" t="n">
        <f aca="false">AN36/$FA36</f>
        <v>0.000604704378858025</v>
      </c>
      <c r="FP36" s="165" t="n">
        <f aca="false">AO36/$FA36</f>
        <v>0</v>
      </c>
      <c r="FQ36" s="165" t="n">
        <f aca="false">AP36/$FA36</f>
        <v>0.000243669624485597</v>
      </c>
      <c r="FR36" s="165" t="n">
        <f aca="false">AQ36/$FA36</f>
        <v>0.000713252314814815</v>
      </c>
      <c r="FS36" s="165" t="n">
        <f aca="false">AR36/$FA36</f>
        <v>0</v>
      </c>
      <c r="FT36" s="165" t="n">
        <f aca="false">AS36/$FA36</f>
        <v>0.000135976884002058</v>
      </c>
      <c r="FU36" s="165" t="n">
        <f aca="false">AT36/$FA36</f>
        <v>0.000472342785493827</v>
      </c>
      <c r="FV36" s="165" t="n">
        <f aca="false">AU36/$FA36</f>
        <v>0</v>
      </c>
      <c r="FW36" s="165" t="n">
        <f aca="false">AV36/$FA36</f>
        <v>1.24702610596708E-005</v>
      </c>
      <c r="FX36" s="165" t="n">
        <f aca="false">AW36/$FA36</f>
        <v>0</v>
      </c>
      <c r="FY36" s="165" t="n">
        <f aca="false">AX36/$FA36</f>
        <v>1.24702610596708E-005</v>
      </c>
      <c r="FZ36" s="165" t="n">
        <f aca="false">AY36/$FA36</f>
        <v>6.28295396090535E-006</v>
      </c>
      <c r="GA36" s="165" t="n">
        <f aca="false">AZ36/$FA36</f>
        <v>0</v>
      </c>
      <c r="GB36" s="165" t="n">
        <f aca="false">BA36/$FA36</f>
        <v>6.28295396090535E-006</v>
      </c>
      <c r="GC36" s="165" t="n">
        <f aca="false">SUM(FK36,FN36,FQ36,FT36,FW36,FZ36)</f>
        <v>0.00111736352237654</v>
      </c>
      <c r="GD36" s="165" t="n">
        <f aca="false">SUM(FL36,FO36,FR36,FU36,FX36,GA36)</f>
        <v>0.00226913499871399</v>
      </c>
      <c r="GE36" s="165" t="n">
        <f aca="false">SUM(FM36,FP36,FS36,FV36,FY36,GB36)</f>
        <v>1.87532150205761E-005</v>
      </c>
      <c r="GF36" s="123"/>
      <c r="GG36" s="164" t="n">
        <f aca="false">BD36/$FA36</f>
        <v>0</v>
      </c>
      <c r="GH36" s="164" t="n">
        <f aca="false">BE36/$FA36</f>
        <v>0</v>
      </c>
      <c r="GI36" s="164" t="n">
        <f aca="false">BF36/$FA36</f>
        <v>0</v>
      </c>
      <c r="GJ36" s="164" t="n">
        <f aca="false">BG36/$FA36</f>
        <v>0</v>
      </c>
      <c r="GK36" s="164" t="n">
        <f aca="false">BH36/$FA36</f>
        <v>0</v>
      </c>
      <c r="GL36" s="164" t="n">
        <f aca="false">BI36/$FA36</f>
        <v>0</v>
      </c>
      <c r="GM36" s="164" t="n">
        <f aca="false">BJ36/$FA36</f>
        <v>0</v>
      </c>
      <c r="GN36" s="164" t="n">
        <f aca="false">BK36/$FA36</f>
        <v>0</v>
      </c>
      <c r="GO36" s="164" t="n">
        <f aca="false">BL36/$FA36</f>
        <v>0</v>
      </c>
      <c r="GP36" s="164" t="n">
        <f aca="false">BM36/$FA36</f>
        <v>0</v>
      </c>
      <c r="GQ36" s="164" t="n">
        <f aca="false">BN36/$FA36</f>
        <v>0</v>
      </c>
      <c r="GR36" s="164" t="n">
        <f aca="false">BO36/$FA36</f>
        <v>0</v>
      </c>
      <c r="GS36" s="164" t="n">
        <f aca="false">BP36/$FA36</f>
        <v>0</v>
      </c>
      <c r="GT36" s="164" t="n">
        <f aca="false">BQ36/$FA36</f>
        <v>0</v>
      </c>
      <c r="GU36" s="164" t="n">
        <f aca="false">BR36/$FA36</f>
        <v>0</v>
      </c>
      <c r="GV36" s="164" t="n">
        <f aca="false">BS36/$FA36</f>
        <v>0</v>
      </c>
      <c r="GW36" s="164" t="n">
        <f aca="false">BT36/$FA36</f>
        <v>0</v>
      </c>
      <c r="GX36" s="164" t="n">
        <f aca="false">BU36/$FA36</f>
        <v>0</v>
      </c>
      <c r="GY36" s="164" t="n">
        <f aca="false">BV36/$FA36</f>
        <v>0</v>
      </c>
      <c r="GZ36" s="164" t="n">
        <f aca="false">BW36/$FA36</f>
        <v>0</v>
      </c>
      <c r="HA36" s="164" t="n">
        <f aca="false">BX36/$FA36</f>
        <v>0</v>
      </c>
      <c r="HB36" s="164" t="n">
        <f aca="false">BY36/$FA36</f>
        <v>0</v>
      </c>
      <c r="HC36" s="164" t="n">
        <f aca="false">BZ36/$FA36</f>
        <v>0</v>
      </c>
      <c r="HD36" s="164" t="n">
        <f aca="false">CA36/$FA36</f>
        <v>0</v>
      </c>
      <c r="HE36" s="164" t="n">
        <f aca="false">CB36/$FA36</f>
        <v>0</v>
      </c>
      <c r="HF36" s="164" t="n">
        <f aca="false">CC36/$FA36</f>
        <v>0</v>
      </c>
      <c r="HG36" s="165" t="n">
        <f aca="false">SUM(GO36,GR36,GU36,GX36,HA36,HD36)</f>
        <v>0</v>
      </c>
      <c r="HH36" s="165" t="n">
        <f aca="false">SUM(GP36,GS36,GV36,GY36,HB36,HE36)</f>
        <v>0</v>
      </c>
      <c r="HI36" s="165" t="n">
        <f aca="false">SUM(GQ36,GT36,GW36,GZ36,HC36,HF36)</f>
        <v>0</v>
      </c>
    </row>
    <row r="37" customFormat="false" ht="12" hidden="false" customHeight="false" outlineLevel="0" collapsed="false">
      <c r="A37" s="219"/>
      <c r="B37" s="219"/>
      <c r="C37" s="219" t="n">
        <v>32</v>
      </c>
      <c r="D37" s="204" t="n">
        <v>2347.2136</v>
      </c>
      <c r="E37" s="205" t="n">
        <v>33.3936</v>
      </c>
      <c r="F37" s="205" t="n">
        <v>39.1306</v>
      </c>
      <c r="G37" s="205" t="n">
        <v>41.6756</v>
      </c>
      <c r="H37" s="205" t="n">
        <v>20303.466</v>
      </c>
      <c r="I37" s="205" t="n">
        <v>50.934</v>
      </c>
      <c r="J37" s="168" t="n">
        <f aca="false">H37/3600</f>
        <v>5.63985166666667</v>
      </c>
      <c r="L37" s="204"/>
      <c r="M37" s="205"/>
      <c r="N37" s="205"/>
      <c r="O37" s="205"/>
      <c r="P37" s="205"/>
      <c r="Q37" s="205"/>
      <c r="R37" s="168" t="n">
        <f aca="false">P37/3600</f>
        <v>0</v>
      </c>
      <c r="S37" s="151"/>
      <c r="T37" s="64"/>
      <c r="U37" s="102"/>
      <c r="V37" s="102"/>
      <c r="W37" s="64"/>
      <c r="X37" s="102"/>
      <c r="Y37" s="170"/>
      <c r="AA37" s="110"/>
      <c r="AB37" s="171" t="n">
        <v>27587625</v>
      </c>
      <c r="AC37" s="172" t="n">
        <v>4671623</v>
      </c>
      <c r="AD37" s="172" t="n">
        <v>672198</v>
      </c>
      <c r="AE37" s="172" t="n">
        <v>704391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166259</v>
      </c>
      <c r="AK37" s="172" t="n">
        <v>182393</v>
      </c>
      <c r="AL37" s="172" t="n">
        <v>0</v>
      </c>
      <c r="AM37" s="172" t="n">
        <v>132236</v>
      </c>
      <c r="AN37" s="172" t="n">
        <v>455274</v>
      </c>
      <c r="AO37" s="172" t="n">
        <v>0</v>
      </c>
      <c r="AP37" s="172" t="n">
        <v>102028</v>
      </c>
      <c r="AQ37" s="172" t="n">
        <v>523566</v>
      </c>
      <c r="AR37" s="172" t="n">
        <v>0</v>
      </c>
      <c r="AS37" s="172" t="n">
        <v>51693</v>
      </c>
      <c r="AT37" s="172" t="n">
        <v>388230</v>
      </c>
      <c r="AU37" s="172" t="n">
        <v>0</v>
      </c>
      <c r="AV37" s="172" t="n">
        <v>17975</v>
      </c>
      <c r="AW37" s="172" t="n">
        <v>0</v>
      </c>
      <c r="AX37" s="172" t="n">
        <v>17975</v>
      </c>
      <c r="AY37" s="172" t="n">
        <v>10509</v>
      </c>
      <c r="AZ37" s="172" t="n">
        <v>0</v>
      </c>
      <c r="BA37" s="173" t="n">
        <v>10509</v>
      </c>
      <c r="BB37" s="134"/>
      <c r="BC37" s="115"/>
      <c r="BD37" s="174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6"/>
      <c r="CF37" s="177" t="n">
        <f aca="false">AE37/$AB37</f>
        <v>0.0255328612013539</v>
      </c>
      <c r="CG37" s="144" t="n">
        <f aca="false">AF37/$AC37</f>
        <v>0</v>
      </c>
      <c r="CH37" s="144" t="n">
        <f aca="false">AH37/$AB37</f>
        <v>0</v>
      </c>
      <c r="CI37" s="144" t="n">
        <f aca="false">AI37/$AC37</f>
        <v>0</v>
      </c>
      <c r="CJ37" s="144" t="n">
        <f aca="false">AK37/$AB37</f>
        <v>0.00661140638239066</v>
      </c>
      <c r="CK37" s="144" t="n">
        <f aca="false">AL37/$AC37</f>
        <v>0</v>
      </c>
      <c r="CL37" s="144" t="n">
        <f aca="false">AN37/$AB37</f>
        <v>0.0165028341511819</v>
      </c>
      <c r="CM37" s="144" t="n">
        <f aca="false">AO37/$AC37</f>
        <v>0</v>
      </c>
      <c r="CN37" s="144" t="n">
        <f aca="false">AQ37/$AB37</f>
        <v>0.0189782918971822</v>
      </c>
      <c r="CO37" s="144" t="n">
        <f aca="false">AR37/$AC37</f>
        <v>0</v>
      </c>
      <c r="CP37" s="144" t="n">
        <f aca="false">AT37/$AB37</f>
        <v>0.0140726140796825</v>
      </c>
      <c r="CQ37" s="144" t="n">
        <f aca="false">AU37/$AC37</f>
        <v>0</v>
      </c>
      <c r="CR37" s="144" t="n">
        <f aca="false">AW37/$AB37</f>
        <v>0</v>
      </c>
      <c r="CS37" s="144" t="n">
        <f aca="false">AX37/$AC37</f>
        <v>0.0038476991829178</v>
      </c>
      <c r="CT37" s="144" t="n">
        <f aca="false">AZ37/$AB37</f>
        <v>0</v>
      </c>
      <c r="CU37" s="146" t="n">
        <f aca="false">BA37/$AC37</f>
        <v>0.00224953939990449</v>
      </c>
      <c r="CV37" s="144" t="n">
        <f aca="false">CJ37+CL37+CN37+CP37+CR37+CT37</f>
        <v>0.0561651465104372</v>
      </c>
      <c r="CW37" s="178" t="n">
        <f aca="false">CK37+CM37+CO37+CQ37+CS37+CU37</f>
        <v>0.00609723858282229</v>
      </c>
      <c r="CX37" s="123"/>
      <c r="CY37" s="123"/>
      <c r="CZ37" s="177" t="e">
        <f aca="false">BG37/$BD37</f>
        <v>#DIV/0!</v>
      </c>
      <c r="DA37" s="144" t="e">
        <f aca="false">BH37/$BE37</f>
        <v>#DIV/0!</v>
      </c>
      <c r="DB37" s="144" t="e">
        <f aca="false">BJ37/$BD37</f>
        <v>#DIV/0!</v>
      </c>
      <c r="DC37" s="144" t="e">
        <f aca="false">BK37/$BE37</f>
        <v>#DIV/0!</v>
      </c>
      <c r="DD37" s="144" t="e">
        <f aca="false">BM37/$BD37</f>
        <v>#DIV/0!</v>
      </c>
      <c r="DE37" s="144" t="e">
        <f aca="false">BN37/$BE37</f>
        <v>#DIV/0!</v>
      </c>
      <c r="DF37" s="144" t="e">
        <f aca="false">BP37/$BD37</f>
        <v>#DIV/0!</v>
      </c>
      <c r="DG37" s="144" t="e">
        <f aca="false">BQ37/$BE37</f>
        <v>#DIV/0!</v>
      </c>
      <c r="DH37" s="144" t="e">
        <f aca="false">BS37/$BD37</f>
        <v>#DIV/0!</v>
      </c>
      <c r="DI37" s="144" t="e">
        <f aca="false">BT37/$BE37</f>
        <v>#DIV/0!</v>
      </c>
      <c r="DJ37" s="144" t="e">
        <f aca="false">BV37/$BD37</f>
        <v>#DIV/0!</v>
      </c>
      <c r="DK37" s="144" t="e">
        <f aca="false">BW37/$BE37</f>
        <v>#DIV/0!</v>
      </c>
      <c r="DL37" s="144" t="e">
        <f aca="false">BY37/$BD37</f>
        <v>#DIV/0!</v>
      </c>
      <c r="DM37" s="144" t="e">
        <f aca="false">BZ37/$BE37</f>
        <v>#DIV/0!</v>
      </c>
      <c r="DN37" s="144" t="e">
        <f aca="false">CB37/$BD37</f>
        <v>#DIV/0!</v>
      </c>
      <c r="DO37" s="144" t="e">
        <f aca="false">CC37/$BE37</f>
        <v>#DIV/0!</v>
      </c>
      <c r="DP37" s="144" t="e">
        <f aca="false">DD37+DF37+DH37+DJ37+DL37+DN37</f>
        <v>#DIV/0!</v>
      </c>
      <c r="DQ37" s="178" t="e">
        <f aca="false">DE37+DG37+DI37+DK37+DM37+DO37</f>
        <v>#DIV/0!</v>
      </c>
      <c r="DR37" s="123"/>
      <c r="DS37" s="123"/>
      <c r="DT37" s="144" t="n">
        <f aca="false">BD37/AB37</f>
        <v>0</v>
      </c>
      <c r="DU37" s="144" t="n">
        <f aca="false">BE37/AC37</f>
        <v>0</v>
      </c>
      <c r="DV37" s="144" t="n">
        <f aca="false">BF37/AD37</f>
        <v>0</v>
      </c>
      <c r="DW37" s="144" t="n">
        <f aca="false">BG37/AE37</f>
        <v>0</v>
      </c>
      <c r="DX37" s="144" t="e">
        <f aca="false">BH37/AF37</f>
        <v>#DIV/0!</v>
      </c>
      <c r="DY37" s="144" t="e">
        <f aca="false">BI37/AG37</f>
        <v>#DIV/0!</v>
      </c>
      <c r="DZ37" s="144" t="e">
        <f aca="false">BJ37/AH37</f>
        <v>#DIV/0!</v>
      </c>
      <c r="EA37" s="144" t="e">
        <f aca="false">BK37/AI37</f>
        <v>#DIV/0!</v>
      </c>
      <c r="EB37" s="144" t="n">
        <f aca="false">BL37/AJ37</f>
        <v>0</v>
      </c>
      <c r="EC37" s="144" t="n">
        <f aca="false">BM37/AK37</f>
        <v>0</v>
      </c>
      <c r="ED37" s="144" t="e">
        <f aca="false">BN37/AL37</f>
        <v>#DIV/0!</v>
      </c>
      <c r="EE37" s="144" t="n">
        <f aca="false">BO37/AM37</f>
        <v>0</v>
      </c>
      <c r="EF37" s="144" t="n">
        <f aca="false">BP37/AN37</f>
        <v>0</v>
      </c>
      <c r="EG37" s="144" t="e">
        <f aca="false">BQ37/AO37</f>
        <v>#DIV/0!</v>
      </c>
      <c r="EH37" s="144" t="n">
        <f aca="false">BR37/AP37</f>
        <v>0</v>
      </c>
      <c r="EI37" s="144" t="n">
        <f aca="false">BS37/AQ37</f>
        <v>0</v>
      </c>
      <c r="EJ37" s="144" t="e">
        <f aca="false">BT37/AR37</f>
        <v>#DIV/0!</v>
      </c>
      <c r="EK37" s="144" t="n">
        <f aca="false">BU37/AS37</f>
        <v>0</v>
      </c>
      <c r="EL37" s="144" t="n">
        <f aca="false">BV37/AT37</f>
        <v>0</v>
      </c>
      <c r="EM37" s="144" t="e">
        <f aca="false">BW37/AU37</f>
        <v>#DIV/0!</v>
      </c>
      <c r="EN37" s="144" t="n">
        <f aca="false">BX37/AV37</f>
        <v>0</v>
      </c>
      <c r="EO37" s="144" t="e">
        <f aca="false">BY37/AW37</f>
        <v>#DIV/0!</v>
      </c>
      <c r="EP37" s="144" t="n">
        <f aca="false">BZ37/AX37</f>
        <v>0</v>
      </c>
      <c r="EQ37" s="144" t="n">
        <f aca="false">CA37/AY37</f>
        <v>0</v>
      </c>
      <c r="ER37" s="144" t="e">
        <f aca="false">CB37/AZ37</f>
        <v>#DIV/0!</v>
      </c>
      <c r="ES37" s="146" t="n">
        <f aca="false">CC37/BA37</f>
        <v>0</v>
      </c>
      <c r="ET37" s="144" t="n">
        <f aca="false">SUM(BL37+BO37+BR37+BU37+BX37+CA37)/SUM(AJ37+AM37+AP37+AS37+AV37+AY37)</f>
        <v>0</v>
      </c>
      <c r="EU37" s="144" t="n">
        <f aca="false">SUM(BM37+BP37+BS37+BV37+BY37+CB37)/SUM(AK37+AN37+AQ37+AT37+AW37+AZ37)</f>
        <v>0</v>
      </c>
      <c r="EV37" s="144" t="n">
        <f aca="false">SUM(BN37+BQ37+BT37+BW37+BZ37+CC37)/SUM(AL37+AO37+AR37+AU37+AX37+BA37)</f>
        <v>0</v>
      </c>
      <c r="EX37" s="162" t="n">
        <v>1920</v>
      </c>
      <c r="EY37" s="162" t="n">
        <v>1080</v>
      </c>
      <c r="EZ37" s="162" t="n">
        <v>600</v>
      </c>
      <c r="FA37" s="163" t="n">
        <f aca="false">EX37*EY37*EZ37</f>
        <v>1244160000</v>
      </c>
      <c r="FB37" s="123"/>
      <c r="FC37" s="164" t="n">
        <f aca="false">AB37/$FA37</f>
        <v>0.0221736955054012</v>
      </c>
      <c r="FD37" s="164" t="n">
        <f aca="false">AC37/$FA37</f>
        <v>0.00375484101723251</v>
      </c>
      <c r="FE37" s="165" t="n">
        <f aca="false">AD37/$FA37</f>
        <v>0.000540282600308642</v>
      </c>
      <c r="FF37" s="165" t="n">
        <f aca="false">AE37/$FA37</f>
        <v>0.000566157889660494</v>
      </c>
      <c r="FG37" s="165" t="n">
        <f aca="false">AF37/$FA37</f>
        <v>0</v>
      </c>
      <c r="FH37" s="165" t="n">
        <f aca="false">AG37/$FA37</f>
        <v>0</v>
      </c>
      <c r="FI37" s="165" t="n">
        <f aca="false">AH37/$FA37</f>
        <v>0</v>
      </c>
      <c r="FJ37" s="165" t="n">
        <f aca="false">AI37/$FA37</f>
        <v>0</v>
      </c>
      <c r="FK37" s="165" t="n">
        <f aca="false">AJ37/$FA37</f>
        <v>0.00013363152649177</v>
      </c>
      <c r="FL37" s="165" t="n">
        <f aca="false">AK37/$FA37</f>
        <v>0.000146599311985597</v>
      </c>
      <c r="FM37" s="165" t="n">
        <f aca="false">AL37/$FA37</f>
        <v>0</v>
      </c>
      <c r="FN37" s="165" t="n">
        <f aca="false">AM37/$FA37</f>
        <v>0.000106285365226337</v>
      </c>
      <c r="FO37" s="165" t="n">
        <f aca="false">AN37/$FA37</f>
        <v>0.000365928819444444</v>
      </c>
      <c r="FP37" s="165" t="n">
        <f aca="false">AO37/$FA37</f>
        <v>0</v>
      </c>
      <c r="FQ37" s="165" t="n">
        <f aca="false">AP37/$FA37</f>
        <v>8.2005529835391E-005</v>
      </c>
      <c r="FR37" s="165" t="n">
        <f aca="false">AQ37/$FA37</f>
        <v>0.000420818865740741</v>
      </c>
      <c r="FS37" s="165" t="n">
        <f aca="false">AR37/$FA37</f>
        <v>0</v>
      </c>
      <c r="FT37" s="165" t="n">
        <f aca="false">AS37/$FA37</f>
        <v>4.15485146604938E-005</v>
      </c>
      <c r="FU37" s="165" t="n">
        <f aca="false">AT37/$FA37</f>
        <v>0.000312041859567901</v>
      </c>
      <c r="FV37" s="165" t="n">
        <f aca="false">AU37/$FA37</f>
        <v>0</v>
      </c>
      <c r="FW37" s="165" t="n">
        <f aca="false">AV37/$FA37</f>
        <v>1.44474987139918E-005</v>
      </c>
      <c r="FX37" s="165" t="n">
        <f aca="false">AW37/$FA37</f>
        <v>0</v>
      </c>
      <c r="FY37" s="165" t="n">
        <f aca="false">AX37/$FA37</f>
        <v>1.44474987139918E-005</v>
      </c>
      <c r="FZ37" s="165" t="n">
        <f aca="false">AY37/$FA37</f>
        <v>8.44666280864198E-006</v>
      </c>
      <c r="GA37" s="165" t="n">
        <f aca="false">AZ37/$FA37</f>
        <v>0</v>
      </c>
      <c r="GB37" s="165" t="n">
        <f aca="false">BA37/$FA37</f>
        <v>8.44666280864198E-006</v>
      </c>
      <c r="GC37" s="165" t="n">
        <f aca="false">SUM(FK37,FN37,FQ37,FT37,FW37,FZ37)</f>
        <v>0.000386365097736626</v>
      </c>
      <c r="GD37" s="165" t="n">
        <f aca="false">SUM(FL37,FO37,FR37,FU37,FX37,GA37)</f>
        <v>0.00124538885673868</v>
      </c>
      <c r="GE37" s="165" t="n">
        <f aca="false">SUM(FM37,FP37,FS37,FV37,FY37,GB37)</f>
        <v>2.28941615226337E-005</v>
      </c>
      <c r="GF37" s="123"/>
      <c r="GG37" s="164" t="n">
        <f aca="false">BD37/$FA37</f>
        <v>0</v>
      </c>
      <c r="GH37" s="164" t="n">
        <f aca="false">BE37/$FA37</f>
        <v>0</v>
      </c>
      <c r="GI37" s="164" t="n">
        <f aca="false">BF37/$FA37</f>
        <v>0</v>
      </c>
      <c r="GJ37" s="164" t="n">
        <f aca="false">BG37/$FA37</f>
        <v>0</v>
      </c>
      <c r="GK37" s="164" t="n">
        <f aca="false">BH37/$FA37</f>
        <v>0</v>
      </c>
      <c r="GL37" s="164" t="n">
        <f aca="false">BI37/$FA37</f>
        <v>0</v>
      </c>
      <c r="GM37" s="164" t="n">
        <f aca="false">BJ37/$FA37</f>
        <v>0</v>
      </c>
      <c r="GN37" s="164" t="n">
        <f aca="false">BK37/$FA37</f>
        <v>0</v>
      </c>
      <c r="GO37" s="164" t="n">
        <f aca="false">BL37/$FA37</f>
        <v>0</v>
      </c>
      <c r="GP37" s="164" t="n">
        <f aca="false">BM37/$FA37</f>
        <v>0</v>
      </c>
      <c r="GQ37" s="164" t="n">
        <f aca="false">BN37/$FA37</f>
        <v>0</v>
      </c>
      <c r="GR37" s="164" t="n">
        <f aca="false">BO37/$FA37</f>
        <v>0</v>
      </c>
      <c r="GS37" s="164" t="n">
        <f aca="false">BP37/$FA37</f>
        <v>0</v>
      </c>
      <c r="GT37" s="164" t="n">
        <f aca="false">BQ37/$FA37</f>
        <v>0</v>
      </c>
      <c r="GU37" s="164" t="n">
        <f aca="false">BR37/$FA37</f>
        <v>0</v>
      </c>
      <c r="GV37" s="164" t="n">
        <f aca="false">BS37/$FA37</f>
        <v>0</v>
      </c>
      <c r="GW37" s="164" t="n">
        <f aca="false">BT37/$FA37</f>
        <v>0</v>
      </c>
      <c r="GX37" s="164" t="n">
        <f aca="false">BU37/$FA37</f>
        <v>0</v>
      </c>
      <c r="GY37" s="164" t="n">
        <f aca="false">BV37/$FA37</f>
        <v>0</v>
      </c>
      <c r="GZ37" s="164" t="n">
        <f aca="false">BW37/$FA37</f>
        <v>0</v>
      </c>
      <c r="HA37" s="164" t="n">
        <f aca="false">BX37/$FA37</f>
        <v>0</v>
      </c>
      <c r="HB37" s="164" t="n">
        <f aca="false">BY37/$FA37</f>
        <v>0</v>
      </c>
      <c r="HC37" s="164" t="n">
        <f aca="false">BZ37/$FA37</f>
        <v>0</v>
      </c>
      <c r="HD37" s="164" t="n">
        <f aca="false">CA37/$FA37</f>
        <v>0</v>
      </c>
      <c r="HE37" s="164" t="n">
        <f aca="false">CB37/$FA37</f>
        <v>0</v>
      </c>
      <c r="HF37" s="164" t="n">
        <f aca="false">CC37/$FA37</f>
        <v>0</v>
      </c>
      <c r="HG37" s="165" t="n">
        <f aca="false">SUM(GO37,GR37,GU37,GX37,HA37,HD37)</f>
        <v>0</v>
      </c>
      <c r="HH37" s="165" t="n">
        <f aca="false">SUM(GP37,GS37,GV37,GY37,HB37,HE37)</f>
        <v>0</v>
      </c>
      <c r="HI37" s="165" t="n">
        <f aca="false">SUM(GQ37,GT37,GW37,GZ37,HC37,HF37)</f>
        <v>0</v>
      </c>
    </row>
    <row r="38" customFormat="false" ht="12.75" hidden="false" customHeight="false" outlineLevel="0" collapsed="false">
      <c r="A38" s="220"/>
      <c r="B38" s="220"/>
      <c r="C38" s="220" t="n">
        <v>37</v>
      </c>
      <c r="D38" s="206" t="n">
        <v>848.0248</v>
      </c>
      <c r="E38" s="207" t="n">
        <v>31.2467</v>
      </c>
      <c r="F38" s="207" t="n">
        <v>38.2326</v>
      </c>
      <c r="G38" s="207" t="n">
        <v>40.9001</v>
      </c>
      <c r="H38" s="207" t="n">
        <v>18095.048</v>
      </c>
      <c r="I38" s="207" t="n">
        <v>43.165</v>
      </c>
      <c r="J38" s="181" t="n">
        <f aca="false">H38/3600</f>
        <v>5.02640222222222</v>
      </c>
      <c r="L38" s="206"/>
      <c r="M38" s="207"/>
      <c r="N38" s="207"/>
      <c r="O38" s="207"/>
      <c r="P38" s="207"/>
      <c r="Q38" s="207"/>
      <c r="R38" s="181" t="n">
        <f aca="false">P38/3600</f>
        <v>0</v>
      </c>
      <c r="S38" s="151"/>
      <c r="T38" s="67"/>
      <c r="U38" s="183"/>
      <c r="V38" s="183"/>
      <c r="W38" s="67"/>
      <c r="X38" s="183"/>
      <c r="Y38" s="184"/>
      <c r="AA38" s="110"/>
      <c r="AB38" s="189" t="n">
        <v>10318367</v>
      </c>
      <c r="AC38" s="190" t="n">
        <v>1727044</v>
      </c>
      <c r="AD38" s="190" t="n">
        <v>255455</v>
      </c>
      <c r="AE38" s="190" t="n">
        <v>262891</v>
      </c>
      <c r="AF38" s="190" t="n">
        <v>0</v>
      </c>
      <c r="AG38" s="190" t="n">
        <v>0</v>
      </c>
      <c r="AH38" s="190" t="n">
        <v>0</v>
      </c>
      <c r="AI38" s="190" t="n">
        <v>0</v>
      </c>
      <c r="AJ38" s="190" t="n">
        <v>64738</v>
      </c>
      <c r="AK38" s="190" t="n">
        <v>73585</v>
      </c>
      <c r="AL38" s="190" t="n">
        <v>0</v>
      </c>
      <c r="AM38" s="190" t="n">
        <v>62797</v>
      </c>
      <c r="AN38" s="190" t="n">
        <v>239493</v>
      </c>
      <c r="AO38" s="190" t="n">
        <v>0</v>
      </c>
      <c r="AP38" s="190" t="n">
        <v>45052</v>
      </c>
      <c r="AQ38" s="190" t="n">
        <v>239598</v>
      </c>
      <c r="AR38" s="190" t="n">
        <v>0</v>
      </c>
      <c r="AS38" s="190" t="n">
        <v>26088</v>
      </c>
      <c r="AT38" s="190" t="n">
        <v>210340</v>
      </c>
      <c r="AU38" s="190" t="n">
        <v>0</v>
      </c>
      <c r="AV38" s="190" t="n">
        <v>10615</v>
      </c>
      <c r="AW38" s="190" t="n">
        <v>0</v>
      </c>
      <c r="AX38" s="190" t="n">
        <v>10615</v>
      </c>
      <c r="AY38" s="190" t="n">
        <v>6423</v>
      </c>
      <c r="AZ38" s="190" t="n">
        <v>0</v>
      </c>
      <c r="BA38" s="191" t="n">
        <v>6423</v>
      </c>
      <c r="BB38" s="134"/>
      <c r="BC38" s="115"/>
      <c r="BD38" s="135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8"/>
      <c r="CF38" s="195" t="n">
        <f aca="false">AE38/$AB38</f>
        <v>0.0254779656509601</v>
      </c>
      <c r="CG38" s="196" t="n">
        <f aca="false">AF38/$AC38</f>
        <v>0</v>
      </c>
      <c r="CH38" s="196" t="n">
        <f aca="false">AH38/$AB38</f>
        <v>0</v>
      </c>
      <c r="CI38" s="196" t="n">
        <f aca="false">AI38/$AC38</f>
        <v>0</v>
      </c>
      <c r="CJ38" s="196" t="n">
        <f aca="false">AK38/$AB38</f>
        <v>0.00713145791383462</v>
      </c>
      <c r="CK38" s="196" t="n">
        <f aca="false">AL38/$AC38</f>
        <v>0</v>
      </c>
      <c r="CL38" s="196" t="n">
        <f aca="false">AN38/$AB38</f>
        <v>0.0232103587709179</v>
      </c>
      <c r="CM38" s="196" t="n">
        <f aca="false">AO38/$AC38</f>
        <v>0</v>
      </c>
      <c r="CN38" s="196" t="n">
        <f aca="false">AQ38/$AB38</f>
        <v>0.0232205347997411</v>
      </c>
      <c r="CO38" s="196" t="n">
        <f aca="false">AR38/$AC38</f>
        <v>0</v>
      </c>
      <c r="CP38" s="196" t="n">
        <f aca="false">AT38/$AB38</f>
        <v>0.0203850085968061</v>
      </c>
      <c r="CQ38" s="196" t="n">
        <f aca="false">AU38/$AC38</f>
        <v>0</v>
      </c>
      <c r="CR38" s="196" t="n">
        <f aca="false">AW38/$AB38</f>
        <v>0</v>
      </c>
      <c r="CS38" s="196" t="n">
        <f aca="false">AX38/$AC38</f>
        <v>0.00614634022063132</v>
      </c>
      <c r="CT38" s="196" t="n">
        <f aca="false">AZ38/$AB38</f>
        <v>0</v>
      </c>
      <c r="CU38" s="197" t="n">
        <f aca="false">BA38/$AC38</f>
        <v>0.00371907143072209</v>
      </c>
      <c r="CV38" s="196" t="n">
        <f aca="false">CJ38+CL38+CN38+CP38+CR38+CT38</f>
        <v>0.0739473600812997</v>
      </c>
      <c r="CW38" s="198" t="n">
        <f aca="false">CK38+CM38+CO38+CQ38+CS38+CU38</f>
        <v>0.00986541165135341</v>
      </c>
      <c r="CX38" s="123"/>
      <c r="CY38" s="123"/>
      <c r="CZ38" s="195" t="e">
        <f aca="false">BG38/$BD38</f>
        <v>#DIV/0!</v>
      </c>
      <c r="DA38" s="196" t="e">
        <f aca="false">BH38/$BE38</f>
        <v>#DIV/0!</v>
      </c>
      <c r="DB38" s="196" t="e">
        <f aca="false">BJ38/$BD38</f>
        <v>#DIV/0!</v>
      </c>
      <c r="DC38" s="196" t="e">
        <f aca="false">BK38/$BE38</f>
        <v>#DIV/0!</v>
      </c>
      <c r="DD38" s="196" t="e">
        <f aca="false">BM38/$BD38</f>
        <v>#DIV/0!</v>
      </c>
      <c r="DE38" s="196" t="e">
        <f aca="false">BN38/$BE38</f>
        <v>#DIV/0!</v>
      </c>
      <c r="DF38" s="196" t="e">
        <f aca="false">BP38/$BD38</f>
        <v>#DIV/0!</v>
      </c>
      <c r="DG38" s="196" t="e">
        <f aca="false">BQ38/$BE38</f>
        <v>#DIV/0!</v>
      </c>
      <c r="DH38" s="196" t="e">
        <f aca="false">BS38/$BD38</f>
        <v>#DIV/0!</v>
      </c>
      <c r="DI38" s="196" t="e">
        <f aca="false">BT38/$BE38</f>
        <v>#DIV/0!</v>
      </c>
      <c r="DJ38" s="196" t="e">
        <f aca="false">BV38/$BD38</f>
        <v>#DIV/0!</v>
      </c>
      <c r="DK38" s="196" t="e">
        <f aca="false">BW38/$BE38</f>
        <v>#DIV/0!</v>
      </c>
      <c r="DL38" s="196" t="e">
        <f aca="false">BY38/$BD38</f>
        <v>#DIV/0!</v>
      </c>
      <c r="DM38" s="196" t="e">
        <f aca="false">BZ38/$BE38</f>
        <v>#DIV/0!</v>
      </c>
      <c r="DN38" s="196" t="e">
        <f aca="false">CB38/$BD38</f>
        <v>#DIV/0!</v>
      </c>
      <c r="DO38" s="196" t="e">
        <f aca="false">CC38/$BE38</f>
        <v>#DIV/0!</v>
      </c>
      <c r="DP38" s="196" t="e">
        <f aca="false">DD38+DF38+DH38+DJ38+DL38+DN38</f>
        <v>#DIV/0!</v>
      </c>
      <c r="DQ38" s="198" t="e">
        <f aca="false">DE38+DG38+DI38+DK38+DM38+DO38</f>
        <v>#DIV/0!</v>
      </c>
      <c r="DR38" s="123"/>
      <c r="DS38" s="123"/>
      <c r="DT38" s="144" t="n">
        <f aca="false">BD38/AB38</f>
        <v>0</v>
      </c>
      <c r="DU38" s="144" t="n">
        <f aca="false">BE38/AC38</f>
        <v>0</v>
      </c>
      <c r="DV38" s="144" t="n">
        <f aca="false">BF38/AD38</f>
        <v>0</v>
      </c>
      <c r="DW38" s="144" t="n">
        <f aca="false">BG38/AE38</f>
        <v>0</v>
      </c>
      <c r="DX38" s="144" t="e">
        <f aca="false">BH38/AF38</f>
        <v>#DIV/0!</v>
      </c>
      <c r="DY38" s="144" t="e">
        <f aca="false">BI38/AG38</f>
        <v>#DIV/0!</v>
      </c>
      <c r="DZ38" s="144" t="e">
        <f aca="false">BJ38/AH38</f>
        <v>#DIV/0!</v>
      </c>
      <c r="EA38" s="144" t="e">
        <f aca="false">BK38/AI38</f>
        <v>#DIV/0!</v>
      </c>
      <c r="EB38" s="144" t="n">
        <f aca="false">BL38/AJ38</f>
        <v>0</v>
      </c>
      <c r="EC38" s="144" t="n">
        <f aca="false">BM38/AK38</f>
        <v>0</v>
      </c>
      <c r="ED38" s="144" t="e">
        <f aca="false">BN38/AL38</f>
        <v>#DIV/0!</v>
      </c>
      <c r="EE38" s="144" t="n">
        <f aca="false">BO38/AM38</f>
        <v>0</v>
      </c>
      <c r="EF38" s="144" t="n">
        <f aca="false">BP38/AN38</f>
        <v>0</v>
      </c>
      <c r="EG38" s="144" t="e">
        <f aca="false">BQ38/AO38</f>
        <v>#DIV/0!</v>
      </c>
      <c r="EH38" s="144" t="n">
        <f aca="false">BR38/AP38</f>
        <v>0</v>
      </c>
      <c r="EI38" s="144" t="n">
        <f aca="false">BS38/AQ38</f>
        <v>0</v>
      </c>
      <c r="EJ38" s="144" t="e">
        <f aca="false">BT38/AR38</f>
        <v>#DIV/0!</v>
      </c>
      <c r="EK38" s="144" t="n">
        <f aca="false">BU38/AS38</f>
        <v>0</v>
      </c>
      <c r="EL38" s="144" t="n">
        <f aca="false">BV38/AT38</f>
        <v>0</v>
      </c>
      <c r="EM38" s="144" t="e">
        <f aca="false">BW38/AU38</f>
        <v>#DIV/0!</v>
      </c>
      <c r="EN38" s="144" t="n">
        <f aca="false">BX38/AV38</f>
        <v>0</v>
      </c>
      <c r="EO38" s="144" t="e">
        <f aca="false">BY38/AW38</f>
        <v>#DIV/0!</v>
      </c>
      <c r="EP38" s="144" t="n">
        <f aca="false">BZ38/AX38</f>
        <v>0</v>
      </c>
      <c r="EQ38" s="144" t="n">
        <f aca="false">CA38/AY38</f>
        <v>0</v>
      </c>
      <c r="ER38" s="144" t="e">
        <f aca="false">CB38/AZ38</f>
        <v>#DIV/0!</v>
      </c>
      <c r="ES38" s="146" t="n">
        <f aca="false">CC38/BA38</f>
        <v>0</v>
      </c>
      <c r="ET38" s="144" t="n">
        <f aca="false">SUM(BL38+BO38+BR38+BU38+BX38+CA38)/SUM(AJ38+AM38+AP38+AS38+AV38+AY38)</f>
        <v>0</v>
      </c>
      <c r="EU38" s="144" t="n">
        <f aca="false">SUM(BM38+BP38+BS38+BV38+BY38+CB38)/SUM(AK38+AN38+AQ38+AT38+AW38+AZ38)</f>
        <v>0</v>
      </c>
      <c r="EV38" s="144" t="n">
        <f aca="false">SUM(BN38+BQ38+BT38+BW38+BZ38+CC38)/SUM(AL38+AO38+AR38+AU38+AX38+BA38)</f>
        <v>0</v>
      </c>
      <c r="EX38" s="162" t="n">
        <v>1920</v>
      </c>
      <c r="EY38" s="162" t="n">
        <v>1080</v>
      </c>
      <c r="EZ38" s="162" t="n">
        <v>600</v>
      </c>
      <c r="FA38" s="163" t="n">
        <f aca="false">EX38*EY38*EZ38</f>
        <v>1244160000</v>
      </c>
      <c r="FB38" s="123"/>
      <c r="FC38" s="164" t="n">
        <f aca="false">AB38/$FA38</f>
        <v>0.00829344055426955</v>
      </c>
      <c r="FD38" s="164" t="n">
        <f aca="false">AC38/$FA38</f>
        <v>0.00138812049897119</v>
      </c>
      <c r="FE38" s="165" t="n">
        <f aca="false">AD38/$FA38</f>
        <v>0.00020532327031893</v>
      </c>
      <c r="FF38" s="165" t="n">
        <f aca="false">AE38/$FA38</f>
        <v>0.000211299993569959</v>
      </c>
      <c r="FG38" s="165" t="n">
        <f aca="false">AF38/$FA38</f>
        <v>0</v>
      </c>
      <c r="FH38" s="165" t="n">
        <f aca="false">AG38/$FA38</f>
        <v>0</v>
      </c>
      <c r="FI38" s="165" t="n">
        <f aca="false">AH38/$FA38</f>
        <v>0</v>
      </c>
      <c r="FJ38" s="165" t="n">
        <f aca="false">AI38/$FA38</f>
        <v>0</v>
      </c>
      <c r="FK38" s="165" t="n">
        <f aca="false">AJ38/$FA38</f>
        <v>5.20335005144033E-005</v>
      </c>
      <c r="FL38" s="165" t="n">
        <f aca="false">AK38/$FA38</f>
        <v>5.91443222736626E-005</v>
      </c>
      <c r="FM38" s="165" t="n">
        <f aca="false">AL38/$FA38</f>
        <v>0</v>
      </c>
      <c r="FN38" s="165" t="n">
        <f aca="false">AM38/$FA38</f>
        <v>5.04734117798354E-005</v>
      </c>
      <c r="FO38" s="165" t="n">
        <f aca="false">AN38/$FA38</f>
        <v>0.000192493730709877</v>
      </c>
      <c r="FP38" s="165" t="n">
        <f aca="false">AO38/$FA38</f>
        <v>0</v>
      </c>
      <c r="FQ38" s="165" t="n">
        <f aca="false">AP38/$FA38</f>
        <v>3.62107767489712E-005</v>
      </c>
      <c r="FR38" s="165" t="n">
        <f aca="false">AQ38/$FA38</f>
        <v>0.000192578125</v>
      </c>
      <c r="FS38" s="165" t="n">
        <f aca="false">AR38/$FA38</f>
        <v>0</v>
      </c>
      <c r="FT38" s="165" t="n">
        <f aca="false">AS38/$FA38</f>
        <v>2.09683641975309E-005</v>
      </c>
      <c r="FU38" s="165" t="n">
        <f aca="false">AT38/$FA38</f>
        <v>0.000169061856995885</v>
      </c>
      <c r="FV38" s="165" t="n">
        <f aca="false">AU38/$FA38</f>
        <v>0</v>
      </c>
      <c r="FW38" s="165" t="n">
        <f aca="false">AV38/$FA38</f>
        <v>8.53186085390947E-006</v>
      </c>
      <c r="FX38" s="165" t="n">
        <f aca="false">AW38/$FA38</f>
        <v>0</v>
      </c>
      <c r="FY38" s="165" t="n">
        <f aca="false">AX38/$FA38</f>
        <v>8.53186085390947E-006</v>
      </c>
      <c r="FZ38" s="165" t="n">
        <f aca="false">AY38/$FA38</f>
        <v>5.16251929012346E-006</v>
      </c>
      <c r="GA38" s="165" t="n">
        <f aca="false">AZ38/$FA38</f>
        <v>0</v>
      </c>
      <c r="GB38" s="165" t="n">
        <f aca="false">BA38/$FA38</f>
        <v>5.16251929012346E-006</v>
      </c>
      <c r="GC38" s="165" t="n">
        <f aca="false">SUM(FK38,FN38,FQ38,FT38,FW38,FZ38)</f>
        <v>0.000173380433384774</v>
      </c>
      <c r="GD38" s="165" t="n">
        <f aca="false">SUM(FL38,FO38,FR38,FU38,FX38,GA38)</f>
        <v>0.000613278034979424</v>
      </c>
      <c r="GE38" s="165" t="n">
        <f aca="false">SUM(FM38,FP38,FS38,FV38,FY38,GB38)</f>
        <v>1.36943801440329E-005</v>
      </c>
      <c r="GF38" s="123"/>
      <c r="GG38" s="164" t="n">
        <f aca="false">BD38/$FA38</f>
        <v>0</v>
      </c>
      <c r="GH38" s="164" t="n">
        <f aca="false">BE38/$FA38</f>
        <v>0</v>
      </c>
      <c r="GI38" s="164" t="n">
        <f aca="false">BF38/$FA38</f>
        <v>0</v>
      </c>
      <c r="GJ38" s="164" t="n">
        <f aca="false">BG38/$FA38</f>
        <v>0</v>
      </c>
      <c r="GK38" s="164" t="n">
        <f aca="false">BH38/$FA38</f>
        <v>0</v>
      </c>
      <c r="GL38" s="164" t="n">
        <f aca="false">BI38/$FA38</f>
        <v>0</v>
      </c>
      <c r="GM38" s="164" t="n">
        <f aca="false">BJ38/$FA38</f>
        <v>0</v>
      </c>
      <c r="GN38" s="164" t="n">
        <f aca="false">BK38/$FA38</f>
        <v>0</v>
      </c>
      <c r="GO38" s="164" t="n">
        <f aca="false">BL38/$FA38</f>
        <v>0</v>
      </c>
      <c r="GP38" s="164" t="n">
        <f aca="false">BM38/$FA38</f>
        <v>0</v>
      </c>
      <c r="GQ38" s="164" t="n">
        <f aca="false">BN38/$FA38</f>
        <v>0</v>
      </c>
      <c r="GR38" s="164" t="n">
        <f aca="false">BO38/$FA38</f>
        <v>0</v>
      </c>
      <c r="GS38" s="164" t="n">
        <f aca="false">BP38/$FA38</f>
        <v>0</v>
      </c>
      <c r="GT38" s="164" t="n">
        <f aca="false">BQ38/$FA38</f>
        <v>0</v>
      </c>
      <c r="GU38" s="164" t="n">
        <f aca="false">BR38/$FA38</f>
        <v>0</v>
      </c>
      <c r="GV38" s="164" t="n">
        <f aca="false">BS38/$FA38</f>
        <v>0</v>
      </c>
      <c r="GW38" s="164" t="n">
        <f aca="false">BT38/$FA38</f>
        <v>0</v>
      </c>
      <c r="GX38" s="164" t="n">
        <f aca="false">BU38/$FA38</f>
        <v>0</v>
      </c>
      <c r="GY38" s="164" t="n">
        <f aca="false">BV38/$FA38</f>
        <v>0</v>
      </c>
      <c r="GZ38" s="164" t="n">
        <f aca="false">BW38/$FA38</f>
        <v>0</v>
      </c>
      <c r="HA38" s="164" t="n">
        <f aca="false">BX38/$FA38</f>
        <v>0</v>
      </c>
      <c r="HB38" s="164" t="n">
        <f aca="false">BY38/$FA38</f>
        <v>0</v>
      </c>
      <c r="HC38" s="164" t="n">
        <f aca="false">BZ38/$FA38</f>
        <v>0</v>
      </c>
      <c r="HD38" s="164" t="n">
        <f aca="false">CA38/$FA38</f>
        <v>0</v>
      </c>
      <c r="HE38" s="164" t="n">
        <f aca="false">CB38/$FA38</f>
        <v>0</v>
      </c>
      <c r="HF38" s="164" t="n">
        <f aca="false">CC38/$FA38</f>
        <v>0</v>
      </c>
      <c r="HG38" s="165" t="n">
        <f aca="false">SUM(GO38,GR38,GU38,GX38,HA38,HD38)</f>
        <v>0</v>
      </c>
      <c r="HH38" s="165" t="n">
        <f aca="false">SUM(GP38,GS38,GV38,GY38,HB38,HE38)</f>
        <v>0</v>
      </c>
      <c r="HI38" s="165" t="n">
        <f aca="false">SUM(GQ38,GT38,GW38,GZ38,HC38,HF38)</f>
        <v>0</v>
      </c>
    </row>
    <row r="39" customFormat="false" ht="12.75" hidden="false" customHeight="false" outlineLevel="0" collapsed="false">
      <c r="A39" s="221" t="s">
        <v>13</v>
      </c>
      <c r="B39" s="221" t="s">
        <v>79</v>
      </c>
      <c r="C39" s="221" t="n">
        <v>22</v>
      </c>
      <c r="D39" s="199" t="n">
        <v>3894.0368</v>
      </c>
      <c r="E39" s="200" t="n">
        <v>40.1132</v>
      </c>
      <c r="F39" s="200" t="n">
        <v>42.693</v>
      </c>
      <c r="G39" s="200" t="n">
        <v>43.1938</v>
      </c>
      <c r="H39" s="200" t="n">
        <v>6499.377</v>
      </c>
      <c r="I39" s="200" t="n">
        <v>13.494</v>
      </c>
      <c r="J39" s="149" t="n">
        <f aca="false">H39/3600</f>
        <v>1.8053825</v>
      </c>
      <c r="L39" s="199"/>
      <c r="M39" s="200"/>
      <c r="N39" s="200"/>
      <c r="O39" s="200"/>
      <c r="P39" s="200"/>
      <c r="Q39" s="200"/>
      <c r="R39" s="149" t="n">
        <f aca="false">P39/3600</f>
        <v>0</v>
      </c>
      <c r="S39" s="1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0"/>
      <c r="AB39" s="152" t="n">
        <v>33962323</v>
      </c>
      <c r="AC39" s="153" t="n">
        <v>11247089</v>
      </c>
      <c r="AD39" s="153" t="n">
        <v>333250</v>
      </c>
      <c r="AE39" s="153" t="n">
        <v>411443</v>
      </c>
      <c r="AF39" s="153" t="n">
        <v>0</v>
      </c>
      <c r="AG39" s="153" t="n">
        <v>0</v>
      </c>
      <c r="AH39" s="153" t="n">
        <v>0</v>
      </c>
      <c r="AI39" s="153" t="n">
        <v>0</v>
      </c>
      <c r="AJ39" s="153" t="n">
        <v>202802</v>
      </c>
      <c r="AK39" s="153" t="n">
        <v>250965</v>
      </c>
      <c r="AL39" s="153" t="n">
        <v>0</v>
      </c>
      <c r="AM39" s="153" t="n">
        <v>205620</v>
      </c>
      <c r="AN39" s="153" t="n">
        <v>242057</v>
      </c>
      <c r="AO39" s="153" t="n">
        <v>0</v>
      </c>
      <c r="AP39" s="153" t="n">
        <v>63677</v>
      </c>
      <c r="AQ39" s="153" t="n">
        <v>144000</v>
      </c>
      <c r="AR39" s="153" t="n">
        <v>0</v>
      </c>
      <c r="AS39" s="153" t="n">
        <v>51524</v>
      </c>
      <c r="AT39" s="153" t="n">
        <v>122770</v>
      </c>
      <c r="AU39" s="153" t="n">
        <v>0</v>
      </c>
      <c r="AV39" s="153" t="n">
        <v>21470</v>
      </c>
      <c r="AW39" s="153" t="n">
        <v>0</v>
      </c>
      <c r="AX39" s="153" t="n">
        <v>21470</v>
      </c>
      <c r="AY39" s="153" t="n">
        <v>10298</v>
      </c>
      <c r="AZ39" s="153" t="n">
        <v>0</v>
      </c>
      <c r="BA39" s="154" t="n">
        <v>10298</v>
      </c>
      <c r="BB39" s="134"/>
      <c r="BC39" s="115"/>
      <c r="BD39" s="155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7"/>
      <c r="CF39" s="158" t="n">
        <f aca="false">AE39/$AB39</f>
        <v>0.0121146895634907</v>
      </c>
      <c r="CG39" s="159" t="n">
        <f aca="false">AF39/$AC39</f>
        <v>0</v>
      </c>
      <c r="CH39" s="159" t="n">
        <f aca="false">AH39/$AB39</f>
        <v>0</v>
      </c>
      <c r="CI39" s="159" t="n">
        <f aca="false">AI39/$AC39</f>
        <v>0</v>
      </c>
      <c r="CJ39" s="159" t="n">
        <f aca="false">AK39/$AB39</f>
        <v>0.00738951219561748</v>
      </c>
      <c r="CK39" s="159" t="n">
        <f aca="false">AL39/$AC39</f>
        <v>0</v>
      </c>
      <c r="CL39" s="159" t="n">
        <f aca="false">AN39/$AB39</f>
        <v>0.00712722153899779</v>
      </c>
      <c r="CM39" s="159" t="n">
        <f aca="false">AO39/$AC39</f>
        <v>0</v>
      </c>
      <c r="CN39" s="159" t="n">
        <f aca="false">AQ39/$AB39</f>
        <v>0.00423999265303495</v>
      </c>
      <c r="CO39" s="159" t="n">
        <f aca="false">AR39/$AC39</f>
        <v>0</v>
      </c>
      <c r="CP39" s="159" t="n">
        <f aca="false">AT39/$AB39</f>
        <v>0.00361488818064654</v>
      </c>
      <c r="CQ39" s="159" t="n">
        <f aca="false">AU39/$AC39</f>
        <v>0</v>
      </c>
      <c r="CR39" s="159" t="n">
        <f aca="false">AW39/$AB39</f>
        <v>0</v>
      </c>
      <c r="CS39" s="159" t="n">
        <f aca="false">AX39/$AC39</f>
        <v>0.00190893839285881</v>
      </c>
      <c r="CT39" s="159" t="n">
        <f aca="false">AZ39/$AB39</f>
        <v>0</v>
      </c>
      <c r="CU39" s="160" t="n">
        <f aca="false">BA39/$AC39</f>
        <v>0.000915614698167677</v>
      </c>
      <c r="CV39" s="159" t="n">
        <f aca="false">CJ39+CL39+CN39+CP39+CR39+CT39</f>
        <v>0.0223716145682968</v>
      </c>
      <c r="CW39" s="161" t="n">
        <f aca="false">CK39+CM39+CO39+CQ39+CS39+CU39</f>
        <v>0.00282455309102649</v>
      </c>
      <c r="CX39" s="123"/>
      <c r="CY39" s="123"/>
      <c r="CZ39" s="208" t="e">
        <f aca="false">BG39/$BD39</f>
        <v>#DIV/0!</v>
      </c>
      <c r="DA39" s="209" t="e">
        <f aca="false">BH39/$BE39</f>
        <v>#DIV/0!</v>
      </c>
      <c r="DB39" s="209" t="e">
        <f aca="false">BJ39/$BD39</f>
        <v>#DIV/0!</v>
      </c>
      <c r="DC39" s="209" t="e">
        <f aca="false">BK39/$BE39</f>
        <v>#DIV/0!</v>
      </c>
      <c r="DD39" s="209" t="e">
        <f aca="false">BM39/$BD39</f>
        <v>#DIV/0!</v>
      </c>
      <c r="DE39" s="209" t="e">
        <f aca="false">BN39/$BE39</f>
        <v>#DIV/0!</v>
      </c>
      <c r="DF39" s="209" t="e">
        <f aca="false">BP39/$BD39</f>
        <v>#DIV/0!</v>
      </c>
      <c r="DG39" s="209" t="e">
        <f aca="false">BQ39/$BE39</f>
        <v>#DIV/0!</v>
      </c>
      <c r="DH39" s="209" t="e">
        <f aca="false">BS39/$BD39</f>
        <v>#DIV/0!</v>
      </c>
      <c r="DI39" s="209" t="e">
        <f aca="false">BT39/$BE39</f>
        <v>#DIV/0!</v>
      </c>
      <c r="DJ39" s="209" t="e">
        <f aca="false">BV39/$BD39</f>
        <v>#DIV/0!</v>
      </c>
      <c r="DK39" s="209" t="e">
        <f aca="false">BW39/$BE39</f>
        <v>#DIV/0!</v>
      </c>
      <c r="DL39" s="209" t="e">
        <f aca="false">BY39/$BD39</f>
        <v>#DIV/0!</v>
      </c>
      <c r="DM39" s="209" t="e">
        <f aca="false">BZ39/$BE39</f>
        <v>#DIV/0!</v>
      </c>
      <c r="DN39" s="209" t="e">
        <f aca="false">CB39/$BD39</f>
        <v>#DIV/0!</v>
      </c>
      <c r="DO39" s="209" t="e">
        <f aca="false">CC39/$BE39</f>
        <v>#DIV/0!</v>
      </c>
      <c r="DP39" s="209" t="e">
        <f aca="false">DD39+DF39+DH39+DJ39+DL39+DN39</f>
        <v>#DIV/0!</v>
      </c>
      <c r="DQ39" s="210" t="e">
        <f aca="false">DE39+DG39+DI39+DK39+DM39+DO39</f>
        <v>#DIV/0!</v>
      </c>
      <c r="DR39" s="123"/>
      <c r="DS39" s="123"/>
      <c r="DT39" s="144" t="n">
        <f aca="false">BD39/AB39</f>
        <v>0</v>
      </c>
      <c r="DU39" s="144" t="n">
        <f aca="false">BE39/AC39</f>
        <v>0</v>
      </c>
      <c r="DV39" s="144" t="n">
        <f aca="false">BF39/AD39</f>
        <v>0</v>
      </c>
      <c r="DW39" s="144" t="n">
        <f aca="false">BG39/AE39</f>
        <v>0</v>
      </c>
      <c r="DX39" s="144" t="e">
        <f aca="false">BH39/AF39</f>
        <v>#DIV/0!</v>
      </c>
      <c r="DY39" s="144" t="e">
        <f aca="false">BI39/AG39</f>
        <v>#DIV/0!</v>
      </c>
      <c r="DZ39" s="144" t="e">
        <f aca="false">BJ39/AH39</f>
        <v>#DIV/0!</v>
      </c>
      <c r="EA39" s="144" t="e">
        <f aca="false">BK39/AI39</f>
        <v>#DIV/0!</v>
      </c>
      <c r="EB39" s="144" t="n">
        <f aca="false">BL39/AJ39</f>
        <v>0</v>
      </c>
      <c r="EC39" s="144" t="n">
        <f aca="false">BM39/AK39</f>
        <v>0</v>
      </c>
      <c r="ED39" s="144" t="e">
        <f aca="false">BN39/AL39</f>
        <v>#DIV/0!</v>
      </c>
      <c r="EE39" s="144" t="n">
        <f aca="false">BO39/AM39</f>
        <v>0</v>
      </c>
      <c r="EF39" s="144" t="n">
        <f aca="false">BP39/AN39</f>
        <v>0</v>
      </c>
      <c r="EG39" s="144" t="e">
        <f aca="false">BQ39/AO39</f>
        <v>#DIV/0!</v>
      </c>
      <c r="EH39" s="144" t="n">
        <f aca="false">BR39/AP39</f>
        <v>0</v>
      </c>
      <c r="EI39" s="144" t="n">
        <f aca="false">BS39/AQ39</f>
        <v>0</v>
      </c>
      <c r="EJ39" s="144" t="e">
        <f aca="false">BT39/AR39</f>
        <v>#DIV/0!</v>
      </c>
      <c r="EK39" s="144" t="n">
        <f aca="false">BU39/AS39</f>
        <v>0</v>
      </c>
      <c r="EL39" s="144" t="n">
        <f aca="false">BV39/AT39</f>
        <v>0</v>
      </c>
      <c r="EM39" s="144" t="e">
        <f aca="false">BW39/AU39</f>
        <v>#DIV/0!</v>
      </c>
      <c r="EN39" s="144" t="n">
        <f aca="false">BX39/AV39</f>
        <v>0</v>
      </c>
      <c r="EO39" s="144" t="e">
        <f aca="false">BY39/AW39</f>
        <v>#DIV/0!</v>
      </c>
      <c r="EP39" s="144" t="n">
        <f aca="false">BZ39/AX39</f>
        <v>0</v>
      </c>
      <c r="EQ39" s="144" t="n">
        <f aca="false">CA39/AY39</f>
        <v>0</v>
      </c>
      <c r="ER39" s="144" t="e">
        <f aca="false">CB39/AZ39</f>
        <v>#DIV/0!</v>
      </c>
      <c r="ES39" s="146" t="n">
        <f aca="false">CC39/BA39</f>
        <v>0</v>
      </c>
      <c r="ET39" s="144" t="n">
        <f aca="false">SUM(BL39+BO39+BR39+BU39+BX39+CA39)/SUM(AJ39+AM39+AP39+AS39+AV39+AY39)</f>
        <v>0</v>
      </c>
      <c r="EU39" s="144" t="n">
        <f aca="false">SUM(BM39+BP39+BS39+BV39+BY39+CB39)/SUM(AK39+AN39+AQ39+AT39+AW39+AZ39)</f>
        <v>0</v>
      </c>
      <c r="EV39" s="144" t="n">
        <f aca="false">SUM(BN39+BQ39+BT39+BW39+BZ39+CC39)/SUM(AL39+AO39+AR39+AU39+AX39+BA39)</f>
        <v>0</v>
      </c>
      <c r="EX39" s="162" t="n">
        <v>832</v>
      </c>
      <c r="EY39" s="162" t="n">
        <v>480</v>
      </c>
      <c r="EZ39" s="162" t="n">
        <v>500</v>
      </c>
      <c r="FA39" s="163" t="n">
        <f aca="false">EX39*EY39*EZ39</f>
        <v>199680000</v>
      </c>
      <c r="FB39" s="123"/>
      <c r="FC39" s="164" t="n">
        <f aca="false">AB39/$FA39</f>
        <v>0.170083748998397</v>
      </c>
      <c r="FD39" s="164" t="n">
        <f aca="false">AC39/$FA39</f>
        <v>0.0563255659054487</v>
      </c>
      <c r="FE39" s="165" t="n">
        <f aca="false">AD39/$FA39</f>
        <v>0.0016689202724359</v>
      </c>
      <c r="FF39" s="165" t="n">
        <f aca="false">AE39/$FA39</f>
        <v>0.00206051181891026</v>
      </c>
      <c r="FG39" s="165" t="n">
        <f aca="false">AF39/$FA39</f>
        <v>0</v>
      </c>
      <c r="FH39" s="165" t="n">
        <f aca="false">AG39/$FA39</f>
        <v>0</v>
      </c>
      <c r="FI39" s="165" t="n">
        <f aca="false">AH39/$FA39</f>
        <v>0</v>
      </c>
      <c r="FJ39" s="165" t="n">
        <f aca="false">AI39/$FA39</f>
        <v>0</v>
      </c>
      <c r="FK39" s="165" t="n">
        <f aca="false">AJ39/$FA39</f>
        <v>0.00101563501602564</v>
      </c>
      <c r="FL39" s="165" t="n">
        <f aca="false">AK39/$FA39</f>
        <v>0.0012568359375</v>
      </c>
      <c r="FM39" s="165" t="n">
        <f aca="false">AL39/$FA39</f>
        <v>0</v>
      </c>
      <c r="FN39" s="165" t="n">
        <f aca="false">AM39/$FA39</f>
        <v>0.00102974759615385</v>
      </c>
      <c r="FO39" s="165" t="n">
        <f aca="false">AN39/$FA39</f>
        <v>0.00121222455929487</v>
      </c>
      <c r="FP39" s="165" t="n">
        <f aca="false">AO39/$FA39</f>
        <v>0</v>
      </c>
      <c r="FQ39" s="165" t="n">
        <f aca="false">AP39/$FA39</f>
        <v>0.000318895232371795</v>
      </c>
      <c r="FR39" s="165" t="n">
        <f aca="false">AQ39/$FA39</f>
        <v>0.000721153846153846</v>
      </c>
      <c r="FS39" s="165" t="n">
        <f aca="false">AR39/$FA39</f>
        <v>0</v>
      </c>
      <c r="FT39" s="165" t="n">
        <f aca="false">AS39/$FA39</f>
        <v>0.000258032852564103</v>
      </c>
      <c r="FU39" s="165" t="n">
        <f aca="false">AT39/$FA39</f>
        <v>0.000614833733974359</v>
      </c>
      <c r="FV39" s="165" t="n">
        <f aca="false">AU39/$FA39</f>
        <v>0</v>
      </c>
      <c r="FW39" s="165" t="n">
        <f aca="false">AV39/$FA39</f>
        <v>0.00010752203525641</v>
      </c>
      <c r="FX39" s="165" t="n">
        <f aca="false">AW39/$FA39</f>
        <v>0</v>
      </c>
      <c r="FY39" s="165" t="n">
        <f aca="false">AX39/$FA39</f>
        <v>0.00010752203525641</v>
      </c>
      <c r="FZ39" s="165" t="n">
        <f aca="false">AY39/$FA39</f>
        <v>5.1572516025641E-005</v>
      </c>
      <c r="GA39" s="165" t="n">
        <f aca="false">AZ39/$FA39</f>
        <v>0</v>
      </c>
      <c r="GB39" s="165" t="n">
        <f aca="false">BA39/$FA39</f>
        <v>5.1572516025641E-005</v>
      </c>
      <c r="GC39" s="165" t="n">
        <f aca="false">SUM(FK39,FN39,FQ39,FT39,FW39,FZ39)</f>
        <v>0.00278140524839744</v>
      </c>
      <c r="GD39" s="165" t="n">
        <f aca="false">SUM(FL39,FO39,FR39,FU39,FX39,GA39)</f>
        <v>0.00380504807692308</v>
      </c>
      <c r="GE39" s="165" t="n">
        <f aca="false">SUM(FM39,FP39,FS39,FV39,FY39,GB39)</f>
        <v>0.000159094551282051</v>
      </c>
      <c r="GF39" s="123"/>
      <c r="GG39" s="164" t="n">
        <f aca="false">BD39/$FA39</f>
        <v>0</v>
      </c>
      <c r="GH39" s="164" t="n">
        <f aca="false">BE39/$FA39</f>
        <v>0</v>
      </c>
      <c r="GI39" s="164" t="n">
        <f aca="false">BF39/$FA39</f>
        <v>0</v>
      </c>
      <c r="GJ39" s="164" t="n">
        <f aca="false">BG39/$FA39</f>
        <v>0</v>
      </c>
      <c r="GK39" s="164" t="n">
        <f aca="false">BH39/$FA39</f>
        <v>0</v>
      </c>
      <c r="GL39" s="164" t="n">
        <f aca="false">BI39/$FA39</f>
        <v>0</v>
      </c>
      <c r="GM39" s="164" t="n">
        <f aca="false">BJ39/$FA39</f>
        <v>0</v>
      </c>
      <c r="GN39" s="164" t="n">
        <f aca="false">BK39/$FA39</f>
        <v>0</v>
      </c>
      <c r="GO39" s="164" t="n">
        <f aca="false">BL39/$FA39</f>
        <v>0</v>
      </c>
      <c r="GP39" s="164" t="n">
        <f aca="false">BM39/$FA39</f>
        <v>0</v>
      </c>
      <c r="GQ39" s="164" t="n">
        <f aca="false">BN39/$FA39</f>
        <v>0</v>
      </c>
      <c r="GR39" s="164" t="n">
        <f aca="false">BO39/$FA39</f>
        <v>0</v>
      </c>
      <c r="GS39" s="164" t="n">
        <f aca="false">BP39/$FA39</f>
        <v>0</v>
      </c>
      <c r="GT39" s="164" t="n">
        <f aca="false">BQ39/$FA39</f>
        <v>0</v>
      </c>
      <c r="GU39" s="164" t="n">
        <f aca="false">BR39/$FA39</f>
        <v>0</v>
      </c>
      <c r="GV39" s="164" t="n">
        <f aca="false">BS39/$FA39</f>
        <v>0</v>
      </c>
      <c r="GW39" s="164" t="n">
        <f aca="false">BT39/$FA39</f>
        <v>0</v>
      </c>
      <c r="GX39" s="164" t="n">
        <f aca="false">BU39/$FA39</f>
        <v>0</v>
      </c>
      <c r="GY39" s="164" t="n">
        <f aca="false">BV39/$FA39</f>
        <v>0</v>
      </c>
      <c r="GZ39" s="164" t="n">
        <f aca="false">BW39/$FA39</f>
        <v>0</v>
      </c>
      <c r="HA39" s="164" t="n">
        <f aca="false">BX39/$FA39</f>
        <v>0</v>
      </c>
      <c r="HB39" s="164" t="n">
        <f aca="false">BY39/$FA39</f>
        <v>0</v>
      </c>
      <c r="HC39" s="164" t="n">
        <f aca="false">BZ39/$FA39</f>
        <v>0</v>
      </c>
      <c r="HD39" s="164" t="n">
        <f aca="false">CA39/$FA39</f>
        <v>0</v>
      </c>
      <c r="HE39" s="164" t="n">
        <f aca="false">CB39/$FA39</f>
        <v>0</v>
      </c>
      <c r="HF39" s="164" t="n">
        <f aca="false">CC39/$FA39</f>
        <v>0</v>
      </c>
      <c r="HG39" s="165" t="n">
        <f aca="false">SUM(GO39,GR39,GU39,GX39,HA39,HD39)</f>
        <v>0</v>
      </c>
      <c r="HH39" s="165" t="n">
        <f aca="false">SUM(GP39,GS39,GV39,GY39,HB39,HE39)</f>
        <v>0</v>
      </c>
      <c r="HI39" s="165" t="n">
        <f aca="false">SUM(GQ39,GT39,GW39,GZ39,HC39,HF39)</f>
        <v>0</v>
      </c>
    </row>
    <row r="40" customFormat="false" ht="12" hidden="false" customHeight="false" outlineLevel="0" collapsed="false">
      <c r="A40" s="219" t="s">
        <v>142</v>
      </c>
      <c r="B40" s="219"/>
      <c r="C40" s="219" t="n">
        <v>27</v>
      </c>
      <c r="D40" s="204" t="n">
        <v>1795.8608</v>
      </c>
      <c r="E40" s="205" t="n">
        <v>36.9129</v>
      </c>
      <c r="F40" s="205" t="n">
        <v>40.0887</v>
      </c>
      <c r="G40" s="205" t="n">
        <v>40.3309</v>
      </c>
      <c r="H40" s="205" t="n">
        <v>5382.508</v>
      </c>
      <c r="I40" s="205" t="n">
        <v>11.029</v>
      </c>
      <c r="J40" s="168" t="n">
        <f aca="false">H40/3600</f>
        <v>1.49514111111111</v>
      </c>
      <c r="L40" s="204"/>
      <c r="M40" s="205"/>
      <c r="N40" s="205"/>
      <c r="O40" s="205"/>
      <c r="P40" s="205"/>
      <c r="Q40" s="205"/>
      <c r="R40" s="168" t="n">
        <f aca="false">P40/3600</f>
        <v>0</v>
      </c>
      <c r="S40" s="151"/>
      <c r="T40" s="64"/>
      <c r="U40" s="102"/>
      <c r="V40" s="102"/>
      <c r="W40" s="64"/>
      <c r="X40" s="102"/>
      <c r="Y40" s="170"/>
      <c r="AA40" s="110"/>
      <c r="AB40" s="171" t="n">
        <v>15945236</v>
      </c>
      <c r="AC40" s="172" t="n">
        <v>4949511</v>
      </c>
      <c r="AD40" s="172" t="n">
        <v>195749</v>
      </c>
      <c r="AE40" s="172" t="n">
        <v>243979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115753</v>
      </c>
      <c r="AK40" s="172" t="n">
        <v>130413</v>
      </c>
      <c r="AL40" s="172" t="n">
        <v>0</v>
      </c>
      <c r="AM40" s="172" t="n">
        <v>112509</v>
      </c>
      <c r="AN40" s="172" t="n">
        <v>187941</v>
      </c>
      <c r="AO40" s="172" t="n">
        <v>0</v>
      </c>
      <c r="AP40" s="172" t="n">
        <v>51060</v>
      </c>
      <c r="AQ40" s="172" t="n">
        <v>144000</v>
      </c>
      <c r="AR40" s="172" t="n">
        <v>0</v>
      </c>
      <c r="AS40" s="172" t="n">
        <v>38169</v>
      </c>
      <c r="AT40" s="172" t="n">
        <v>124960</v>
      </c>
      <c r="AU40" s="172" t="n">
        <v>0</v>
      </c>
      <c r="AV40" s="172" t="n">
        <v>12985</v>
      </c>
      <c r="AW40" s="172" t="n">
        <v>0</v>
      </c>
      <c r="AX40" s="172" t="n">
        <v>12985</v>
      </c>
      <c r="AY40" s="172" t="n">
        <v>6927</v>
      </c>
      <c r="AZ40" s="172" t="n">
        <v>0</v>
      </c>
      <c r="BA40" s="173" t="n">
        <v>6927</v>
      </c>
      <c r="BB40" s="134"/>
      <c r="BC40" s="115"/>
      <c r="BD40" s="174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6"/>
      <c r="CF40" s="177" t="n">
        <f aca="false">AE40/$AB40</f>
        <v>0.0153010592003781</v>
      </c>
      <c r="CG40" s="144" t="n">
        <f aca="false">AF40/$AC40</f>
        <v>0</v>
      </c>
      <c r="CH40" s="144" t="n">
        <f aca="false">AH40/$AB40</f>
        <v>0</v>
      </c>
      <c r="CI40" s="144" t="n">
        <f aca="false">AI40/$AC40</f>
        <v>0</v>
      </c>
      <c r="CJ40" s="144" t="n">
        <f aca="false">AK40/$AB40</f>
        <v>0.00817880650998204</v>
      </c>
      <c r="CK40" s="144" t="n">
        <f aca="false">AL40/$AC40</f>
        <v>0</v>
      </c>
      <c r="CL40" s="144" t="n">
        <f aca="false">AN40/$AB40</f>
        <v>0.0117866552743402</v>
      </c>
      <c r="CM40" s="144" t="n">
        <f aca="false">AO40/$AC40</f>
        <v>0</v>
      </c>
      <c r="CN40" s="144" t="n">
        <f aca="false">AQ40/$AB40</f>
        <v>0.00903091054908187</v>
      </c>
      <c r="CO40" s="144" t="n">
        <f aca="false">AR40/$AC40</f>
        <v>0</v>
      </c>
      <c r="CP40" s="144" t="n">
        <f aca="false">AT40/$AB40</f>
        <v>0.00783682348759216</v>
      </c>
      <c r="CQ40" s="144" t="n">
        <f aca="false">AU40/$AC40</f>
        <v>0</v>
      </c>
      <c r="CR40" s="144" t="n">
        <f aca="false">AW40/$AB40</f>
        <v>0</v>
      </c>
      <c r="CS40" s="144" t="n">
        <f aca="false">AX40/$AC40</f>
        <v>0.00262349149239187</v>
      </c>
      <c r="CT40" s="144" t="n">
        <f aca="false">AZ40/$AB40</f>
        <v>0</v>
      </c>
      <c r="CU40" s="146" t="n">
        <f aca="false">BA40/$AC40</f>
        <v>0.0013995321962109</v>
      </c>
      <c r="CV40" s="144" t="n">
        <f aca="false">CJ40+CL40+CN40+CP40+CR40+CT40</f>
        <v>0.0368331958209963</v>
      </c>
      <c r="CW40" s="178" t="n">
        <f aca="false">CK40+CM40+CO40+CQ40+CS40+CU40</f>
        <v>0.00402302368860277</v>
      </c>
      <c r="CX40" s="123"/>
      <c r="CY40" s="123"/>
      <c r="CZ40" s="211" t="e">
        <f aca="false">BG40/$BD40</f>
        <v>#DIV/0!</v>
      </c>
      <c r="DA40" s="212" t="e">
        <f aca="false">BH40/$BE40</f>
        <v>#DIV/0!</v>
      </c>
      <c r="DB40" s="212" t="e">
        <f aca="false">BJ40/$BD40</f>
        <v>#DIV/0!</v>
      </c>
      <c r="DC40" s="212" t="e">
        <f aca="false">BK40/$BE40</f>
        <v>#DIV/0!</v>
      </c>
      <c r="DD40" s="212" t="e">
        <f aca="false">BM40/$BD40</f>
        <v>#DIV/0!</v>
      </c>
      <c r="DE40" s="212" t="e">
        <f aca="false">BN40/$BE40</f>
        <v>#DIV/0!</v>
      </c>
      <c r="DF40" s="212" t="e">
        <f aca="false">BP40/$BD40</f>
        <v>#DIV/0!</v>
      </c>
      <c r="DG40" s="212" t="e">
        <f aca="false">BQ40/$BE40</f>
        <v>#DIV/0!</v>
      </c>
      <c r="DH40" s="212" t="e">
        <f aca="false">BS40/$BD40</f>
        <v>#DIV/0!</v>
      </c>
      <c r="DI40" s="212" t="e">
        <f aca="false">BT40/$BE40</f>
        <v>#DIV/0!</v>
      </c>
      <c r="DJ40" s="212" t="e">
        <f aca="false">BV40/$BD40</f>
        <v>#DIV/0!</v>
      </c>
      <c r="DK40" s="212" t="e">
        <f aca="false">BW40/$BE40</f>
        <v>#DIV/0!</v>
      </c>
      <c r="DL40" s="212" t="e">
        <f aca="false">BY40/$BD40</f>
        <v>#DIV/0!</v>
      </c>
      <c r="DM40" s="212" t="e">
        <f aca="false">BZ40/$BE40</f>
        <v>#DIV/0!</v>
      </c>
      <c r="DN40" s="212" t="e">
        <f aca="false">CB40/$BD40</f>
        <v>#DIV/0!</v>
      </c>
      <c r="DO40" s="212" t="e">
        <f aca="false">CC40/$BE40</f>
        <v>#DIV/0!</v>
      </c>
      <c r="DP40" s="212" t="e">
        <f aca="false">DD40+DF40+DH40+DJ40+DL40+DN40</f>
        <v>#DIV/0!</v>
      </c>
      <c r="DQ40" s="213" t="e">
        <f aca="false">DE40+DG40+DI40+DK40+DM40+DO40</f>
        <v>#DIV/0!</v>
      </c>
      <c r="DR40" s="123"/>
      <c r="DS40" s="123"/>
      <c r="DT40" s="144" t="n">
        <f aca="false">BD40/AB40</f>
        <v>0</v>
      </c>
      <c r="DU40" s="144" t="n">
        <f aca="false">BE40/AC40</f>
        <v>0</v>
      </c>
      <c r="DV40" s="144" t="n">
        <f aca="false">BF40/AD40</f>
        <v>0</v>
      </c>
      <c r="DW40" s="144" t="n">
        <f aca="false">BG40/AE40</f>
        <v>0</v>
      </c>
      <c r="DX40" s="144" t="e">
        <f aca="false">BH40/AF40</f>
        <v>#DIV/0!</v>
      </c>
      <c r="DY40" s="144" t="e">
        <f aca="false">BI40/AG40</f>
        <v>#DIV/0!</v>
      </c>
      <c r="DZ40" s="144" t="e">
        <f aca="false">BJ40/AH40</f>
        <v>#DIV/0!</v>
      </c>
      <c r="EA40" s="144" t="e">
        <f aca="false">BK40/AI40</f>
        <v>#DIV/0!</v>
      </c>
      <c r="EB40" s="144" t="n">
        <f aca="false">BL40/AJ40</f>
        <v>0</v>
      </c>
      <c r="EC40" s="144" t="n">
        <f aca="false">BM40/AK40</f>
        <v>0</v>
      </c>
      <c r="ED40" s="144" t="e">
        <f aca="false">BN40/AL40</f>
        <v>#DIV/0!</v>
      </c>
      <c r="EE40" s="144" t="n">
        <f aca="false">BO40/AM40</f>
        <v>0</v>
      </c>
      <c r="EF40" s="144" t="n">
        <f aca="false">BP40/AN40</f>
        <v>0</v>
      </c>
      <c r="EG40" s="144" t="e">
        <f aca="false">BQ40/AO40</f>
        <v>#DIV/0!</v>
      </c>
      <c r="EH40" s="144" t="n">
        <f aca="false">BR40/AP40</f>
        <v>0</v>
      </c>
      <c r="EI40" s="144" t="n">
        <f aca="false">BS40/AQ40</f>
        <v>0</v>
      </c>
      <c r="EJ40" s="144" t="e">
        <f aca="false">BT40/AR40</f>
        <v>#DIV/0!</v>
      </c>
      <c r="EK40" s="144" t="n">
        <f aca="false">BU40/AS40</f>
        <v>0</v>
      </c>
      <c r="EL40" s="144" t="n">
        <f aca="false">BV40/AT40</f>
        <v>0</v>
      </c>
      <c r="EM40" s="144" t="e">
        <f aca="false">BW40/AU40</f>
        <v>#DIV/0!</v>
      </c>
      <c r="EN40" s="144" t="n">
        <f aca="false">BX40/AV40</f>
        <v>0</v>
      </c>
      <c r="EO40" s="144" t="e">
        <f aca="false">BY40/AW40</f>
        <v>#DIV/0!</v>
      </c>
      <c r="EP40" s="144" t="n">
        <f aca="false">BZ40/AX40</f>
        <v>0</v>
      </c>
      <c r="EQ40" s="144" t="n">
        <f aca="false">CA40/AY40</f>
        <v>0</v>
      </c>
      <c r="ER40" s="144" t="e">
        <f aca="false">CB40/AZ40</f>
        <v>#DIV/0!</v>
      </c>
      <c r="ES40" s="146" t="n">
        <f aca="false">CC40/BA40</f>
        <v>0</v>
      </c>
      <c r="ET40" s="144" t="n">
        <f aca="false">SUM(BL40+BO40+BR40+BU40+BX40+CA40)/SUM(AJ40+AM40+AP40+AS40+AV40+AY40)</f>
        <v>0</v>
      </c>
      <c r="EU40" s="144" t="n">
        <f aca="false">SUM(BM40+BP40+BS40+BV40+BY40+CB40)/SUM(AK40+AN40+AQ40+AT40+AW40+AZ40)</f>
        <v>0</v>
      </c>
      <c r="EV40" s="144" t="n">
        <f aca="false">SUM(BN40+BQ40+BT40+BW40+BZ40+CC40)/SUM(AL40+AO40+AR40+AU40+AX40+BA40)</f>
        <v>0</v>
      </c>
      <c r="EX40" s="162" t="n">
        <v>832</v>
      </c>
      <c r="EY40" s="162" t="n">
        <v>480</v>
      </c>
      <c r="EZ40" s="162" t="n">
        <v>500</v>
      </c>
      <c r="FA40" s="163" t="n">
        <f aca="false">EX40*EY40*EZ40</f>
        <v>199680000</v>
      </c>
      <c r="FB40" s="123"/>
      <c r="FC40" s="164" t="n">
        <f aca="false">AB40/$FA40</f>
        <v>0.0798539463141026</v>
      </c>
      <c r="FD40" s="164" t="n">
        <f aca="false">AC40/$FA40</f>
        <v>0.0247872145432692</v>
      </c>
      <c r="FE40" s="165" t="n">
        <f aca="false">AD40/$FA40</f>
        <v>0.000980313501602564</v>
      </c>
      <c r="FF40" s="165" t="n">
        <f aca="false">AE40/$FA40</f>
        <v>0.0012218499599359</v>
      </c>
      <c r="FG40" s="165" t="n">
        <f aca="false">AF40/$FA40</f>
        <v>0</v>
      </c>
      <c r="FH40" s="165" t="n">
        <f aca="false">AG40/$FA40</f>
        <v>0</v>
      </c>
      <c r="FI40" s="165" t="n">
        <f aca="false">AH40/$FA40</f>
        <v>0</v>
      </c>
      <c r="FJ40" s="165" t="n">
        <f aca="false">AI40/$FA40</f>
        <v>0</v>
      </c>
      <c r="FK40" s="165" t="n">
        <f aca="false">AJ40/$FA40</f>
        <v>0.000579692508012821</v>
      </c>
      <c r="FL40" s="165" t="n">
        <f aca="false">AK40/$FA40</f>
        <v>0.000653109975961539</v>
      </c>
      <c r="FM40" s="165" t="n">
        <f aca="false">AL40/$FA40</f>
        <v>0</v>
      </c>
      <c r="FN40" s="165" t="n">
        <f aca="false">AM40/$FA40</f>
        <v>0.000563446514423077</v>
      </c>
      <c r="FO40" s="165" t="n">
        <f aca="false">AN40/$FA40</f>
        <v>0.0009412109375</v>
      </c>
      <c r="FP40" s="165" t="n">
        <f aca="false">AO40/$FA40</f>
        <v>0</v>
      </c>
      <c r="FQ40" s="165" t="n">
        <f aca="false">AP40/$FA40</f>
        <v>0.000255709134615385</v>
      </c>
      <c r="FR40" s="165" t="n">
        <f aca="false">AQ40/$FA40</f>
        <v>0.000721153846153846</v>
      </c>
      <c r="FS40" s="165" t="n">
        <f aca="false">AR40/$FA40</f>
        <v>0</v>
      </c>
      <c r="FT40" s="165" t="n">
        <f aca="false">AS40/$FA40</f>
        <v>0.000191150841346154</v>
      </c>
      <c r="FU40" s="165" t="n">
        <f aca="false">AT40/$FA40</f>
        <v>0.000625801282051282</v>
      </c>
      <c r="FV40" s="165" t="n">
        <f aca="false">AU40/$FA40</f>
        <v>0</v>
      </c>
      <c r="FW40" s="165" t="n">
        <f aca="false">AV40/$FA40</f>
        <v>6.5029046474359E-005</v>
      </c>
      <c r="FX40" s="165" t="n">
        <f aca="false">AW40/$FA40</f>
        <v>0</v>
      </c>
      <c r="FY40" s="165" t="n">
        <f aca="false">AX40/$FA40</f>
        <v>6.5029046474359E-005</v>
      </c>
      <c r="FZ40" s="165" t="n">
        <f aca="false">AY40/$FA40</f>
        <v>3.46905048076923E-005</v>
      </c>
      <c r="GA40" s="165" t="n">
        <f aca="false">AZ40/$FA40</f>
        <v>0</v>
      </c>
      <c r="GB40" s="165" t="n">
        <f aca="false">BA40/$FA40</f>
        <v>3.46905048076923E-005</v>
      </c>
      <c r="GC40" s="165" t="n">
        <f aca="false">SUM(FK40,FN40,FQ40,FT40,FW40,FZ40)</f>
        <v>0.00168971854967949</v>
      </c>
      <c r="GD40" s="165" t="n">
        <f aca="false">SUM(FL40,FO40,FR40,FU40,FX40,GA40)</f>
        <v>0.00294127604166667</v>
      </c>
      <c r="GE40" s="165" t="n">
        <f aca="false">SUM(FM40,FP40,FS40,FV40,FY40,GB40)</f>
        <v>9.97195512820513E-005</v>
      </c>
      <c r="GF40" s="123"/>
      <c r="GG40" s="164" t="n">
        <f aca="false">BD40/$FA40</f>
        <v>0</v>
      </c>
      <c r="GH40" s="164" t="n">
        <f aca="false">BE40/$FA40</f>
        <v>0</v>
      </c>
      <c r="GI40" s="164" t="n">
        <f aca="false">BF40/$FA40</f>
        <v>0</v>
      </c>
      <c r="GJ40" s="164" t="n">
        <f aca="false">BG40/$FA40</f>
        <v>0</v>
      </c>
      <c r="GK40" s="164" t="n">
        <f aca="false">BH40/$FA40</f>
        <v>0</v>
      </c>
      <c r="GL40" s="164" t="n">
        <f aca="false">BI40/$FA40</f>
        <v>0</v>
      </c>
      <c r="GM40" s="164" t="n">
        <f aca="false">BJ40/$FA40</f>
        <v>0</v>
      </c>
      <c r="GN40" s="164" t="n">
        <f aca="false">BK40/$FA40</f>
        <v>0</v>
      </c>
      <c r="GO40" s="164" t="n">
        <f aca="false">BL40/$FA40</f>
        <v>0</v>
      </c>
      <c r="GP40" s="164" t="n">
        <f aca="false">BM40/$FA40</f>
        <v>0</v>
      </c>
      <c r="GQ40" s="164" t="n">
        <f aca="false">BN40/$FA40</f>
        <v>0</v>
      </c>
      <c r="GR40" s="164" t="n">
        <f aca="false">BO40/$FA40</f>
        <v>0</v>
      </c>
      <c r="GS40" s="164" t="n">
        <f aca="false">BP40/$FA40</f>
        <v>0</v>
      </c>
      <c r="GT40" s="164" t="n">
        <f aca="false">BQ40/$FA40</f>
        <v>0</v>
      </c>
      <c r="GU40" s="164" t="n">
        <f aca="false">BR40/$FA40</f>
        <v>0</v>
      </c>
      <c r="GV40" s="164" t="n">
        <f aca="false">BS40/$FA40</f>
        <v>0</v>
      </c>
      <c r="GW40" s="164" t="n">
        <f aca="false">BT40/$FA40</f>
        <v>0</v>
      </c>
      <c r="GX40" s="164" t="n">
        <f aca="false">BU40/$FA40</f>
        <v>0</v>
      </c>
      <c r="GY40" s="164" t="n">
        <f aca="false">BV40/$FA40</f>
        <v>0</v>
      </c>
      <c r="GZ40" s="164" t="n">
        <f aca="false">BW40/$FA40</f>
        <v>0</v>
      </c>
      <c r="HA40" s="164" t="n">
        <f aca="false">BX40/$FA40</f>
        <v>0</v>
      </c>
      <c r="HB40" s="164" t="n">
        <f aca="false">BY40/$FA40</f>
        <v>0</v>
      </c>
      <c r="HC40" s="164" t="n">
        <f aca="false">BZ40/$FA40</f>
        <v>0</v>
      </c>
      <c r="HD40" s="164" t="n">
        <f aca="false">CA40/$FA40</f>
        <v>0</v>
      </c>
      <c r="HE40" s="164" t="n">
        <f aca="false">CB40/$FA40</f>
        <v>0</v>
      </c>
      <c r="HF40" s="164" t="n">
        <f aca="false">CC40/$FA40</f>
        <v>0</v>
      </c>
      <c r="HG40" s="165" t="n">
        <f aca="false">SUM(GO40,GR40,GU40,GX40,HA40,HD40)</f>
        <v>0</v>
      </c>
      <c r="HH40" s="165" t="n">
        <f aca="false">SUM(GP40,GS40,GV40,GY40,HB40,HE40)</f>
        <v>0</v>
      </c>
      <c r="HI40" s="165" t="n">
        <f aca="false">SUM(GQ40,GT40,GW40,GZ40,HC40,HF40)</f>
        <v>0</v>
      </c>
    </row>
    <row r="41" customFormat="false" ht="12" hidden="false" customHeight="false" outlineLevel="0" collapsed="false">
      <c r="A41" s="219"/>
      <c r="B41" s="219"/>
      <c r="C41" s="219" t="n">
        <v>32</v>
      </c>
      <c r="D41" s="204" t="n">
        <v>856.128</v>
      </c>
      <c r="E41" s="205" t="n">
        <v>34.0277</v>
      </c>
      <c r="F41" s="205" t="n">
        <v>38.0178</v>
      </c>
      <c r="G41" s="205" t="n">
        <v>38.1878</v>
      </c>
      <c r="H41" s="205" t="n">
        <v>4521.808</v>
      </c>
      <c r="I41" s="205" t="n">
        <v>9.25</v>
      </c>
      <c r="J41" s="168" t="n">
        <f aca="false">H41/3600</f>
        <v>1.25605777777778</v>
      </c>
      <c r="L41" s="204"/>
      <c r="M41" s="205"/>
      <c r="N41" s="205"/>
      <c r="O41" s="205"/>
      <c r="P41" s="205"/>
      <c r="Q41" s="205"/>
      <c r="R41" s="168" t="n">
        <f aca="false">P41/3600</f>
        <v>0</v>
      </c>
      <c r="S41" s="151"/>
      <c r="T41" s="64"/>
      <c r="U41" s="102"/>
      <c r="V41" s="102"/>
      <c r="W41" s="64"/>
      <c r="X41" s="102"/>
      <c r="Y41" s="170"/>
      <c r="AA41" s="110"/>
      <c r="AB41" s="171" t="n">
        <v>7870238</v>
      </c>
      <c r="AC41" s="172" t="n">
        <v>2297719</v>
      </c>
      <c r="AD41" s="172" t="n">
        <v>110497</v>
      </c>
      <c r="AE41" s="172" t="n">
        <v>133955</v>
      </c>
      <c r="AF41" s="172" t="n">
        <v>0</v>
      </c>
      <c r="AG41" s="172" t="n">
        <v>0</v>
      </c>
      <c r="AH41" s="172" t="n">
        <v>0</v>
      </c>
      <c r="AI41" s="172" t="n">
        <v>0</v>
      </c>
      <c r="AJ41" s="172" t="n">
        <v>58980</v>
      </c>
      <c r="AK41" s="172" t="n">
        <v>63271</v>
      </c>
      <c r="AL41" s="172" t="n">
        <v>0</v>
      </c>
      <c r="AM41" s="172" t="n">
        <v>61558</v>
      </c>
      <c r="AN41" s="172" t="n">
        <v>157937</v>
      </c>
      <c r="AO41" s="172" t="n">
        <v>0</v>
      </c>
      <c r="AP41" s="172" t="n">
        <v>35112</v>
      </c>
      <c r="AQ41" s="172" t="n">
        <v>136224</v>
      </c>
      <c r="AR41" s="172" t="n">
        <v>0</v>
      </c>
      <c r="AS41" s="172" t="n">
        <v>24471</v>
      </c>
      <c r="AT41" s="172" t="n">
        <v>121608</v>
      </c>
      <c r="AU41" s="172" t="n">
        <v>0</v>
      </c>
      <c r="AV41" s="172" t="n">
        <v>7265</v>
      </c>
      <c r="AW41" s="172" t="n">
        <v>0</v>
      </c>
      <c r="AX41" s="172" t="n">
        <v>7265</v>
      </c>
      <c r="AY41" s="172" t="n">
        <v>4115</v>
      </c>
      <c r="AZ41" s="172" t="n">
        <v>0</v>
      </c>
      <c r="BA41" s="173" t="n">
        <v>4115</v>
      </c>
      <c r="BB41" s="134"/>
      <c r="BC41" s="115"/>
      <c r="BD41" s="174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6"/>
      <c r="CF41" s="177" t="n">
        <f aca="false">AE41/$AB41</f>
        <v>0.0170204509698436</v>
      </c>
      <c r="CG41" s="144" t="n">
        <f aca="false">AF41/$AC41</f>
        <v>0</v>
      </c>
      <c r="CH41" s="144" t="n">
        <f aca="false">AH41/$AB41</f>
        <v>0</v>
      </c>
      <c r="CI41" s="144" t="n">
        <f aca="false">AI41/$AC41</f>
        <v>0</v>
      </c>
      <c r="CJ41" s="144" t="n">
        <f aca="false">AK41/$AB41</f>
        <v>0.00803927403466071</v>
      </c>
      <c r="CK41" s="144" t="n">
        <f aca="false">AL41/$AC41</f>
        <v>0</v>
      </c>
      <c r="CL41" s="144" t="n">
        <f aca="false">AN41/$AB41</f>
        <v>0.0200676269256406</v>
      </c>
      <c r="CM41" s="144" t="n">
        <f aca="false">AO41/$AC41</f>
        <v>0</v>
      </c>
      <c r="CN41" s="144" t="n">
        <f aca="false">AQ41/$AB41</f>
        <v>0.0173087522893209</v>
      </c>
      <c r="CO41" s="144" t="n">
        <f aca="false">AR41/$AC41</f>
        <v>0</v>
      </c>
      <c r="CP41" s="144" t="n">
        <f aca="false">AT41/$AB41</f>
        <v>0.015451629289991</v>
      </c>
      <c r="CQ41" s="144" t="n">
        <f aca="false">AU41/$AC41</f>
        <v>0</v>
      </c>
      <c r="CR41" s="144" t="n">
        <f aca="false">AW41/$AB41</f>
        <v>0</v>
      </c>
      <c r="CS41" s="144" t="n">
        <f aca="false">AX41/$AC41</f>
        <v>0.00316183136406149</v>
      </c>
      <c r="CT41" s="144" t="n">
        <f aca="false">AZ41/$AB41</f>
        <v>0</v>
      </c>
      <c r="CU41" s="146" t="n">
        <f aca="false">BA41/$AC41</f>
        <v>0.00179090654688411</v>
      </c>
      <c r="CV41" s="144" t="n">
        <f aca="false">CJ41+CL41+CN41+CP41+CR41+CT41</f>
        <v>0.0608672825396132</v>
      </c>
      <c r="CW41" s="178" t="n">
        <f aca="false">CK41+CM41+CO41+CQ41+CS41+CU41</f>
        <v>0.0049527379109456</v>
      </c>
      <c r="CX41" s="123"/>
      <c r="CY41" s="123"/>
      <c r="CZ41" s="177" t="e">
        <f aca="false">BG41/$BD41</f>
        <v>#DIV/0!</v>
      </c>
      <c r="DA41" s="144" t="e">
        <f aca="false">BH41/$BE41</f>
        <v>#DIV/0!</v>
      </c>
      <c r="DB41" s="144" t="e">
        <f aca="false">BJ41/$BD41</f>
        <v>#DIV/0!</v>
      </c>
      <c r="DC41" s="144" t="e">
        <f aca="false">BK41/$BE41</f>
        <v>#DIV/0!</v>
      </c>
      <c r="DD41" s="144" t="e">
        <f aca="false">BM41/$BD41</f>
        <v>#DIV/0!</v>
      </c>
      <c r="DE41" s="144" t="e">
        <f aca="false">BN41/$BE41</f>
        <v>#DIV/0!</v>
      </c>
      <c r="DF41" s="144" t="e">
        <f aca="false">BP41/$BD41</f>
        <v>#DIV/0!</v>
      </c>
      <c r="DG41" s="144" t="e">
        <f aca="false">BQ41/$BE41</f>
        <v>#DIV/0!</v>
      </c>
      <c r="DH41" s="144" t="e">
        <f aca="false">BS41/$BD41</f>
        <v>#DIV/0!</v>
      </c>
      <c r="DI41" s="144" t="e">
        <f aca="false">BT41/$BE41</f>
        <v>#DIV/0!</v>
      </c>
      <c r="DJ41" s="144" t="e">
        <f aca="false">BV41/$BD41</f>
        <v>#DIV/0!</v>
      </c>
      <c r="DK41" s="144" t="e">
        <f aca="false">BW41/$BE41</f>
        <v>#DIV/0!</v>
      </c>
      <c r="DL41" s="144" t="e">
        <f aca="false">BY41/$BD41</f>
        <v>#DIV/0!</v>
      </c>
      <c r="DM41" s="144" t="e">
        <f aca="false">BZ41/$BE41</f>
        <v>#DIV/0!</v>
      </c>
      <c r="DN41" s="144" t="e">
        <f aca="false">CB41/$BD41</f>
        <v>#DIV/0!</v>
      </c>
      <c r="DO41" s="144" t="e">
        <f aca="false">CC41/$BE41</f>
        <v>#DIV/0!</v>
      </c>
      <c r="DP41" s="144" t="e">
        <f aca="false">DD41+DF41+DH41+DJ41+DL41+DN41</f>
        <v>#DIV/0!</v>
      </c>
      <c r="DQ41" s="178" t="e">
        <f aca="false">DE41+DG41+DI41+DK41+DM41+DO41</f>
        <v>#DIV/0!</v>
      </c>
      <c r="DR41" s="123"/>
      <c r="DS41" s="123"/>
      <c r="DT41" s="144" t="n">
        <f aca="false">BD41/AB41</f>
        <v>0</v>
      </c>
      <c r="DU41" s="144" t="n">
        <f aca="false">BE41/AC41</f>
        <v>0</v>
      </c>
      <c r="DV41" s="144" t="n">
        <f aca="false">BF41/AD41</f>
        <v>0</v>
      </c>
      <c r="DW41" s="144" t="n">
        <f aca="false">BG41/AE41</f>
        <v>0</v>
      </c>
      <c r="DX41" s="144" t="e">
        <f aca="false">BH41/AF41</f>
        <v>#DIV/0!</v>
      </c>
      <c r="DY41" s="144" t="e">
        <f aca="false">BI41/AG41</f>
        <v>#DIV/0!</v>
      </c>
      <c r="DZ41" s="144" t="e">
        <f aca="false">BJ41/AH41</f>
        <v>#DIV/0!</v>
      </c>
      <c r="EA41" s="144" t="e">
        <f aca="false">BK41/AI41</f>
        <v>#DIV/0!</v>
      </c>
      <c r="EB41" s="144" t="n">
        <f aca="false">BL41/AJ41</f>
        <v>0</v>
      </c>
      <c r="EC41" s="144" t="n">
        <f aca="false">BM41/AK41</f>
        <v>0</v>
      </c>
      <c r="ED41" s="144" t="e">
        <f aca="false">BN41/AL41</f>
        <v>#DIV/0!</v>
      </c>
      <c r="EE41" s="144" t="n">
        <f aca="false">BO41/AM41</f>
        <v>0</v>
      </c>
      <c r="EF41" s="144" t="n">
        <f aca="false">BP41/AN41</f>
        <v>0</v>
      </c>
      <c r="EG41" s="144" t="e">
        <f aca="false">BQ41/AO41</f>
        <v>#DIV/0!</v>
      </c>
      <c r="EH41" s="144" t="n">
        <f aca="false">BR41/AP41</f>
        <v>0</v>
      </c>
      <c r="EI41" s="144" t="n">
        <f aca="false">BS41/AQ41</f>
        <v>0</v>
      </c>
      <c r="EJ41" s="144" t="e">
        <f aca="false">BT41/AR41</f>
        <v>#DIV/0!</v>
      </c>
      <c r="EK41" s="144" t="n">
        <f aca="false">BU41/AS41</f>
        <v>0</v>
      </c>
      <c r="EL41" s="144" t="n">
        <f aca="false">BV41/AT41</f>
        <v>0</v>
      </c>
      <c r="EM41" s="144" t="e">
        <f aca="false">BW41/AU41</f>
        <v>#DIV/0!</v>
      </c>
      <c r="EN41" s="144" t="n">
        <f aca="false">BX41/AV41</f>
        <v>0</v>
      </c>
      <c r="EO41" s="144" t="e">
        <f aca="false">BY41/AW41</f>
        <v>#DIV/0!</v>
      </c>
      <c r="EP41" s="144" t="n">
        <f aca="false">BZ41/AX41</f>
        <v>0</v>
      </c>
      <c r="EQ41" s="144" t="n">
        <f aca="false">CA41/AY41</f>
        <v>0</v>
      </c>
      <c r="ER41" s="144" t="e">
        <f aca="false">CB41/AZ41</f>
        <v>#DIV/0!</v>
      </c>
      <c r="ES41" s="146" t="n">
        <f aca="false">CC41/BA41</f>
        <v>0</v>
      </c>
      <c r="ET41" s="144" t="n">
        <f aca="false">SUM(BL41+BO41+BR41+BU41+BX41+CA41)/SUM(AJ41+AM41+AP41+AS41+AV41+AY41)</f>
        <v>0</v>
      </c>
      <c r="EU41" s="144" t="n">
        <f aca="false">SUM(BM41+BP41+BS41+BV41+BY41+CB41)/SUM(AK41+AN41+AQ41+AT41+AW41+AZ41)</f>
        <v>0</v>
      </c>
      <c r="EV41" s="144" t="n">
        <f aca="false">SUM(BN41+BQ41+BT41+BW41+BZ41+CC41)/SUM(AL41+AO41+AR41+AU41+AX41+BA41)</f>
        <v>0</v>
      </c>
      <c r="EX41" s="162" t="n">
        <v>832</v>
      </c>
      <c r="EY41" s="162" t="n">
        <v>480</v>
      </c>
      <c r="EZ41" s="162" t="n">
        <v>500</v>
      </c>
      <c r="FA41" s="163" t="n">
        <f aca="false">EX41*EY41*EZ41</f>
        <v>199680000</v>
      </c>
      <c r="FB41" s="123"/>
      <c r="FC41" s="164" t="n">
        <f aca="false">AB41/$FA41</f>
        <v>0.0394142528044872</v>
      </c>
      <c r="FD41" s="164" t="n">
        <f aca="false">AC41/$FA41</f>
        <v>0.0115070062099359</v>
      </c>
      <c r="FE41" s="165" t="n">
        <f aca="false">AD41/$FA41</f>
        <v>0.000553370392628205</v>
      </c>
      <c r="FF41" s="165" t="n">
        <f aca="false">AE41/$FA41</f>
        <v>0.000670848357371795</v>
      </c>
      <c r="FG41" s="165" t="n">
        <f aca="false">AF41/$FA41</f>
        <v>0</v>
      </c>
      <c r="FH41" s="165" t="n">
        <f aca="false">AG41/$FA41</f>
        <v>0</v>
      </c>
      <c r="FI41" s="165" t="n">
        <f aca="false">AH41/$FA41</f>
        <v>0</v>
      </c>
      <c r="FJ41" s="165" t="n">
        <f aca="false">AI41/$FA41</f>
        <v>0</v>
      </c>
      <c r="FK41" s="165" t="n">
        <f aca="false">AJ41/$FA41</f>
        <v>0.000295372596153846</v>
      </c>
      <c r="FL41" s="165" t="n">
        <f aca="false">AK41/$FA41</f>
        <v>0.000316861979166667</v>
      </c>
      <c r="FM41" s="165" t="n">
        <f aca="false">AL41/$FA41</f>
        <v>0</v>
      </c>
      <c r="FN41" s="165" t="n">
        <f aca="false">AM41/$FA41</f>
        <v>0.000308283253205128</v>
      </c>
      <c r="FO41" s="165" t="n">
        <f aca="false">AN41/$FA41</f>
        <v>0.000790950520833333</v>
      </c>
      <c r="FP41" s="165" t="n">
        <f aca="false">AO41/$FA41</f>
        <v>0</v>
      </c>
      <c r="FQ41" s="165" t="n">
        <f aca="false">AP41/$FA41</f>
        <v>0.000175841346153846</v>
      </c>
      <c r="FR41" s="165" t="n">
        <f aca="false">AQ41/$FA41</f>
        <v>0.000682211538461538</v>
      </c>
      <c r="FS41" s="165" t="n">
        <f aca="false">AR41/$FA41</f>
        <v>0</v>
      </c>
      <c r="FT41" s="165" t="n">
        <f aca="false">AS41/$FA41</f>
        <v>0.000122551081730769</v>
      </c>
      <c r="FU41" s="165" t="n">
        <f aca="false">AT41/$FA41</f>
        <v>0.000609014423076923</v>
      </c>
      <c r="FV41" s="165" t="n">
        <f aca="false">AU41/$FA41</f>
        <v>0</v>
      </c>
      <c r="FW41" s="165" t="n">
        <f aca="false">AV41/$FA41</f>
        <v>3.63832131410256E-005</v>
      </c>
      <c r="FX41" s="165" t="n">
        <f aca="false">AW41/$FA41</f>
        <v>0</v>
      </c>
      <c r="FY41" s="165" t="n">
        <f aca="false">AX41/$FA41</f>
        <v>3.63832131410256E-005</v>
      </c>
      <c r="FZ41" s="165" t="n">
        <f aca="false">AY41/$FA41</f>
        <v>2.06079727564103E-005</v>
      </c>
      <c r="GA41" s="165" t="n">
        <f aca="false">AZ41/$FA41</f>
        <v>0</v>
      </c>
      <c r="GB41" s="165" t="n">
        <f aca="false">BA41/$FA41</f>
        <v>2.06079727564103E-005</v>
      </c>
      <c r="GC41" s="165" t="n">
        <f aca="false">SUM(FK41,FN41,FQ41,FT41,FW41,FZ41)</f>
        <v>0.000959039463141026</v>
      </c>
      <c r="GD41" s="165" t="n">
        <f aca="false">SUM(FL41,FO41,FR41,FU41,FX41,GA41)</f>
        <v>0.00239903846153846</v>
      </c>
      <c r="GE41" s="165" t="n">
        <f aca="false">SUM(FM41,FP41,FS41,FV41,FY41,GB41)</f>
        <v>5.69911858974359E-005</v>
      </c>
      <c r="GF41" s="123"/>
      <c r="GG41" s="164" t="n">
        <f aca="false">BD41/$FA41</f>
        <v>0</v>
      </c>
      <c r="GH41" s="164" t="n">
        <f aca="false">BE41/$FA41</f>
        <v>0</v>
      </c>
      <c r="GI41" s="164" t="n">
        <f aca="false">BF41/$FA41</f>
        <v>0</v>
      </c>
      <c r="GJ41" s="164" t="n">
        <f aca="false">BG41/$FA41</f>
        <v>0</v>
      </c>
      <c r="GK41" s="164" t="n">
        <f aca="false">BH41/$FA41</f>
        <v>0</v>
      </c>
      <c r="GL41" s="164" t="n">
        <f aca="false">BI41/$FA41</f>
        <v>0</v>
      </c>
      <c r="GM41" s="164" t="n">
        <f aca="false">BJ41/$FA41</f>
        <v>0</v>
      </c>
      <c r="GN41" s="164" t="n">
        <f aca="false">BK41/$FA41</f>
        <v>0</v>
      </c>
      <c r="GO41" s="164" t="n">
        <f aca="false">BL41/$FA41</f>
        <v>0</v>
      </c>
      <c r="GP41" s="164" t="n">
        <f aca="false">BM41/$FA41</f>
        <v>0</v>
      </c>
      <c r="GQ41" s="164" t="n">
        <f aca="false">BN41/$FA41</f>
        <v>0</v>
      </c>
      <c r="GR41" s="164" t="n">
        <f aca="false">BO41/$FA41</f>
        <v>0</v>
      </c>
      <c r="GS41" s="164" t="n">
        <f aca="false">BP41/$FA41</f>
        <v>0</v>
      </c>
      <c r="GT41" s="164" t="n">
        <f aca="false">BQ41/$FA41</f>
        <v>0</v>
      </c>
      <c r="GU41" s="164" t="n">
        <f aca="false">BR41/$FA41</f>
        <v>0</v>
      </c>
      <c r="GV41" s="164" t="n">
        <f aca="false">BS41/$FA41</f>
        <v>0</v>
      </c>
      <c r="GW41" s="164" t="n">
        <f aca="false">BT41/$FA41</f>
        <v>0</v>
      </c>
      <c r="GX41" s="164" t="n">
        <f aca="false">BU41/$FA41</f>
        <v>0</v>
      </c>
      <c r="GY41" s="164" t="n">
        <f aca="false">BV41/$FA41</f>
        <v>0</v>
      </c>
      <c r="GZ41" s="164" t="n">
        <f aca="false">BW41/$FA41</f>
        <v>0</v>
      </c>
      <c r="HA41" s="164" t="n">
        <f aca="false">BX41/$FA41</f>
        <v>0</v>
      </c>
      <c r="HB41" s="164" t="n">
        <f aca="false">BY41/$FA41</f>
        <v>0</v>
      </c>
      <c r="HC41" s="164" t="n">
        <f aca="false">BZ41/$FA41</f>
        <v>0</v>
      </c>
      <c r="HD41" s="164" t="n">
        <f aca="false">CA41/$FA41</f>
        <v>0</v>
      </c>
      <c r="HE41" s="164" t="n">
        <f aca="false">CB41/$FA41</f>
        <v>0</v>
      </c>
      <c r="HF41" s="164" t="n">
        <f aca="false">CC41/$FA41</f>
        <v>0</v>
      </c>
      <c r="HG41" s="165" t="n">
        <f aca="false">SUM(GO41,GR41,GU41,GX41,HA41,HD41)</f>
        <v>0</v>
      </c>
      <c r="HH41" s="165" t="n">
        <f aca="false">SUM(GP41,GS41,GV41,GY41,HB41,HE41)</f>
        <v>0</v>
      </c>
      <c r="HI41" s="165" t="n">
        <f aca="false">SUM(GQ41,GT41,GW41,GZ41,HC41,HF41)</f>
        <v>0</v>
      </c>
    </row>
    <row r="42" customFormat="false" ht="12.75" hidden="false" customHeight="false" outlineLevel="0" collapsed="false">
      <c r="A42" s="219"/>
      <c r="B42" s="220"/>
      <c r="C42" s="220" t="n">
        <v>37</v>
      </c>
      <c r="D42" s="206" t="n">
        <v>435.9216</v>
      </c>
      <c r="E42" s="207" t="n">
        <v>31.5634</v>
      </c>
      <c r="F42" s="207" t="n">
        <v>36.5766</v>
      </c>
      <c r="G42" s="207" t="n">
        <v>36.6134</v>
      </c>
      <c r="H42" s="207" t="n">
        <v>3879.414</v>
      </c>
      <c r="I42" s="207" t="n">
        <v>8.533</v>
      </c>
      <c r="J42" s="181" t="n">
        <f aca="false">H42/3600</f>
        <v>1.077615</v>
      </c>
      <c r="L42" s="206"/>
      <c r="M42" s="207"/>
      <c r="N42" s="207"/>
      <c r="O42" s="207"/>
      <c r="P42" s="207"/>
      <c r="Q42" s="207"/>
      <c r="R42" s="181" t="n">
        <f aca="false">P42/3600</f>
        <v>0</v>
      </c>
      <c r="S42" s="151"/>
      <c r="T42" s="67"/>
      <c r="U42" s="183"/>
      <c r="V42" s="183"/>
      <c r="W42" s="67"/>
      <c r="X42" s="183"/>
      <c r="Y42" s="184"/>
      <c r="AA42" s="110"/>
      <c r="AB42" s="171" t="n">
        <v>4013099</v>
      </c>
      <c r="AC42" s="172" t="n">
        <v>1151773</v>
      </c>
      <c r="AD42" s="172" t="n">
        <v>62654</v>
      </c>
      <c r="AE42" s="172" t="n">
        <v>72515</v>
      </c>
      <c r="AF42" s="172" t="n">
        <v>0</v>
      </c>
      <c r="AG42" s="172" t="n">
        <v>0</v>
      </c>
      <c r="AH42" s="172" t="n">
        <v>0</v>
      </c>
      <c r="AI42" s="172" t="n">
        <v>0</v>
      </c>
      <c r="AJ42" s="172" t="n">
        <v>21184</v>
      </c>
      <c r="AK42" s="172" t="n">
        <v>23646</v>
      </c>
      <c r="AL42" s="172" t="n">
        <v>0</v>
      </c>
      <c r="AM42" s="172" t="n">
        <v>20550</v>
      </c>
      <c r="AN42" s="172" t="n">
        <v>44991</v>
      </c>
      <c r="AO42" s="172" t="n">
        <v>0</v>
      </c>
      <c r="AP42" s="172" t="n">
        <v>10002</v>
      </c>
      <c r="AQ42" s="172" t="n">
        <v>36864</v>
      </c>
      <c r="AR42" s="172" t="n">
        <v>0</v>
      </c>
      <c r="AS42" s="172" t="n">
        <v>7829</v>
      </c>
      <c r="AT42" s="172" t="n">
        <v>33470</v>
      </c>
      <c r="AU42" s="172" t="n">
        <v>0</v>
      </c>
      <c r="AV42" s="172" t="n">
        <v>3765</v>
      </c>
      <c r="AW42" s="172" t="n">
        <v>0</v>
      </c>
      <c r="AX42" s="172" t="n">
        <v>3765</v>
      </c>
      <c r="AY42" s="172" t="n">
        <v>2148</v>
      </c>
      <c r="AZ42" s="172" t="n">
        <v>0</v>
      </c>
      <c r="BA42" s="173" t="n">
        <v>2148</v>
      </c>
      <c r="BB42" s="134"/>
      <c r="BC42" s="115"/>
      <c r="BD42" s="174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6"/>
      <c r="CF42" s="177" t="n">
        <f aca="false">AE42/$AB42</f>
        <v>0.0180695766538528</v>
      </c>
      <c r="CG42" s="144" t="n">
        <f aca="false">AF42/$AC42</f>
        <v>0</v>
      </c>
      <c r="CH42" s="144" t="n">
        <f aca="false">AH42/$AB42</f>
        <v>0</v>
      </c>
      <c r="CI42" s="144" t="n">
        <f aca="false">AI42/$AC42</f>
        <v>0</v>
      </c>
      <c r="CJ42" s="144" t="n">
        <f aca="false">AK42/$AB42</f>
        <v>0.00589220450330281</v>
      </c>
      <c r="CK42" s="144" t="n">
        <f aca="false">AL42/$AC42</f>
        <v>0</v>
      </c>
      <c r="CL42" s="144" t="n">
        <f aca="false">AN42/$AB42</f>
        <v>0.0112110366577052</v>
      </c>
      <c r="CM42" s="144" t="n">
        <f aca="false">AO42/$AC42</f>
        <v>0</v>
      </c>
      <c r="CN42" s="144" t="n">
        <f aca="false">AQ42/$AB42</f>
        <v>0.00918591841367482</v>
      </c>
      <c r="CO42" s="144" t="n">
        <f aca="false">AR42/$AC42</f>
        <v>0</v>
      </c>
      <c r="CP42" s="144" t="n">
        <f aca="false">AT42/$AB42</f>
        <v>0.00834018796944705</v>
      </c>
      <c r="CQ42" s="144" t="n">
        <f aca="false">AU42/$AC42</f>
        <v>0</v>
      </c>
      <c r="CR42" s="144" t="n">
        <f aca="false">AW42/$AB42</f>
        <v>0</v>
      </c>
      <c r="CS42" s="144" t="n">
        <f aca="false">AX42/$AC42</f>
        <v>0.00326887329360907</v>
      </c>
      <c r="CT42" s="144" t="n">
        <f aca="false">AZ42/$AB42</f>
        <v>0</v>
      </c>
      <c r="CU42" s="146" t="n">
        <f aca="false">BA42/$AC42</f>
        <v>0.00186495081930207</v>
      </c>
      <c r="CV42" s="144" t="n">
        <f aca="false">CJ42+CL42+CN42+CP42+CR42+CT42</f>
        <v>0.0346293475441299</v>
      </c>
      <c r="CW42" s="178" t="n">
        <f aca="false">CK42+CM42+CO42+CQ42+CS42+CU42</f>
        <v>0.00513382411291114</v>
      </c>
      <c r="CX42" s="123"/>
      <c r="CY42" s="123"/>
      <c r="CZ42" s="177" t="e">
        <f aca="false">BG42/$BD42</f>
        <v>#DIV/0!</v>
      </c>
      <c r="DA42" s="144" t="e">
        <f aca="false">BH42/$BE42</f>
        <v>#DIV/0!</v>
      </c>
      <c r="DB42" s="144" t="e">
        <f aca="false">BJ42/$BD42</f>
        <v>#DIV/0!</v>
      </c>
      <c r="DC42" s="144" t="e">
        <f aca="false">BK42/$BE42</f>
        <v>#DIV/0!</v>
      </c>
      <c r="DD42" s="144" t="e">
        <f aca="false">BM42/$BD42</f>
        <v>#DIV/0!</v>
      </c>
      <c r="DE42" s="144" t="e">
        <f aca="false">BN42/$BE42</f>
        <v>#DIV/0!</v>
      </c>
      <c r="DF42" s="144" t="e">
        <f aca="false">BP42/$BD42</f>
        <v>#DIV/0!</v>
      </c>
      <c r="DG42" s="144" t="e">
        <f aca="false">BQ42/$BE42</f>
        <v>#DIV/0!</v>
      </c>
      <c r="DH42" s="144" t="e">
        <f aca="false">BS42/$BD42</f>
        <v>#DIV/0!</v>
      </c>
      <c r="DI42" s="144" t="e">
        <f aca="false">BT42/$BE42</f>
        <v>#DIV/0!</v>
      </c>
      <c r="DJ42" s="144" t="e">
        <f aca="false">BV42/$BD42</f>
        <v>#DIV/0!</v>
      </c>
      <c r="DK42" s="144" t="e">
        <f aca="false">BW42/$BE42</f>
        <v>#DIV/0!</v>
      </c>
      <c r="DL42" s="144" t="e">
        <f aca="false">BY42/$BD42</f>
        <v>#DIV/0!</v>
      </c>
      <c r="DM42" s="144" t="e">
        <f aca="false">BZ42/$BE42</f>
        <v>#DIV/0!</v>
      </c>
      <c r="DN42" s="144" t="e">
        <f aca="false">CB42/$BD42</f>
        <v>#DIV/0!</v>
      </c>
      <c r="DO42" s="144" t="e">
        <f aca="false">CC42/$BE42</f>
        <v>#DIV/0!</v>
      </c>
      <c r="DP42" s="144" t="e">
        <f aca="false">DD42+DF42+DH42+DJ42+DL42+DN42</f>
        <v>#DIV/0!</v>
      </c>
      <c r="DQ42" s="178" t="e">
        <f aca="false">DE42+DG42+DI42+DK42+DM42+DO42</f>
        <v>#DIV/0!</v>
      </c>
      <c r="DR42" s="123"/>
      <c r="DS42" s="123"/>
      <c r="DT42" s="144" t="n">
        <f aca="false">BD42/AB42</f>
        <v>0</v>
      </c>
      <c r="DU42" s="144" t="n">
        <f aca="false">BE42/AC42</f>
        <v>0</v>
      </c>
      <c r="DV42" s="144" t="n">
        <f aca="false">BF42/AD42</f>
        <v>0</v>
      </c>
      <c r="DW42" s="144" t="n">
        <f aca="false">BG42/AE42</f>
        <v>0</v>
      </c>
      <c r="DX42" s="144" t="e">
        <f aca="false">BH42/AF42</f>
        <v>#DIV/0!</v>
      </c>
      <c r="DY42" s="144" t="e">
        <f aca="false">BI42/AG42</f>
        <v>#DIV/0!</v>
      </c>
      <c r="DZ42" s="144" t="e">
        <f aca="false">BJ42/AH42</f>
        <v>#DIV/0!</v>
      </c>
      <c r="EA42" s="144" t="e">
        <f aca="false">BK42/AI42</f>
        <v>#DIV/0!</v>
      </c>
      <c r="EB42" s="144" t="n">
        <f aca="false">BL42/AJ42</f>
        <v>0</v>
      </c>
      <c r="EC42" s="144" t="n">
        <f aca="false">BM42/AK42</f>
        <v>0</v>
      </c>
      <c r="ED42" s="144" t="e">
        <f aca="false">BN42/AL42</f>
        <v>#DIV/0!</v>
      </c>
      <c r="EE42" s="144" t="n">
        <f aca="false">BO42/AM42</f>
        <v>0</v>
      </c>
      <c r="EF42" s="144" t="n">
        <f aca="false">BP42/AN42</f>
        <v>0</v>
      </c>
      <c r="EG42" s="144" t="e">
        <f aca="false">BQ42/AO42</f>
        <v>#DIV/0!</v>
      </c>
      <c r="EH42" s="144" t="n">
        <f aca="false">BR42/AP42</f>
        <v>0</v>
      </c>
      <c r="EI42" s="144" t="n">
        <f aca="false">BS42/AQ42</f>
        <v>0</v>
      </c>
      <c r="EJ42" s="144" t="e">
        <f aca="false">BT42/AR42</f>
        <v>#DIV/0!</v>
      </c>
      <c r="EK42" s="144" t="n">
        <f aca="false">BU42/AS42</f>
        <v>0</v>
      </c>
      <c r="EL42" s="144" t="n">
        <f aca="false">BV42/AT42</f>
        <v>0</v>
      </c>
      <c r="EM42" s="144" t="e">
        <f aca="false">BW42/AU42</f>
        <v>#DIV/0!</v>
      </c>
      <c r="EN42" s="144" t="n">
        <f aca="false">BX42/AV42</f>
        <v>0</v>
      </c>
      <c r="EO42" s="144" t="e">
        <f aca="false">BY42/AW42</f>
        <v>#DIV/0!</v>
      </c>
      <c r="EP42" s="144" t="n">
        <f aca="false">BZ42/AX42</f>
        <v>0</v>
      </c>
      <c r="EQ42" s="144" t="n">
        <f aca="false">CA42/AY42</f>
        <v>0</v>
      </c>
      <c r="ER42" s="144" t="e">
        <f aca="false">CB42/AZ42</f>
        <v>#DIV/0!</v>
      </c>
      <c r="ES42" s="146" t="n">
        <f aca="false">CC42/BA42</f>
        <v>0</v>
      </c>
      <c r="ET42" s="144" t="n">
        <f aca="false">SUM(BL42+BO42+BR42+BU42+BX42+CA42)/SUM(AJ42+AM42+AP42+AS42+AV42+AY42)</f>
        <v>0</v>
      </c>
      <c r="EU42" s="144" t="n">
        <f aca="false">SUM(BM42+BP42+BS42+BV42+BY42+CB42)/SUM(AK42+AN42+AQ42+AT42+AW42+AZ42)</f>
        <v>0</v>
      </c>
      <c r="EV42" s="144" t="n">
        <f aca="false">SUM(BN42+BQ42+BT42+BW42+BZ42+CC42)/SUM(AL42+AO42+AR42+AU42+AX42+BA42)</f>
        <v>0</v>
      </c>
      <c r="EX42" s="162" t="n">
        <v>832</v>
      </c>
      <c r="EY42" s="162" t="n">
        <v>480</v>
      </c>
      <c r="EZ42" s="162" t="n">
        <v>500</v>
      </c>
      <c r="FA42" s="163" t="n">
        <f aca="false">EX42*EY42*EZ42</f>
        <v>199680000</v>
      </c>
      <c r="FB42" s="123"/>
      <c r="FC42" s="164" t="n">
        <f aca="false">AB42/$FA42</f>
        <v>0.0200976512419872</v>
      </c>
      <c r="FD42" s="164" t="n">
        <f aca="false">AC42/$FA42</f>
        <v>0.00576809395032051</v>
      </c>
      <c r="FE42" s="165" t="n">
        <f aca="false">AD42/$FA42</f>
        <v>0.00031377203525641</v>
      </c>
      <c r="FF42" s="165" t="n">
        <f aca="false">AE42/$FA42</f>
        <v>0.000363156049679487</v>
      </c>
      <c r="FG42" s="165" t="n">
        <f aca="false">AF42/$FA42</f>
        <v>0</v>
      </c>
      <c r="FH42" s="165" t="n">
        <f aca="false">AG42/$FA42</f>
        <v>0</v>
      </c>
      <c r="FI42" s="165" t="n">
        <f aca="false">AH42/$FA42</f>
        <v>0</v>
      </c>
      <c r="FJ42" s="165" t="n">
        <f aca="false">AI42/$FA42</f>
        <v>0</v>
      </c>
      <c r="FK42" s="165" t="n">
        <f aca="false">AJ42/$FA42</f>
        <v>0.000106089743589744</v>
      </c>
      <c r="FL42" s="165" t="n">
        <f aca="false">AK42/$FA42</f>
        <v>0.000118419471153846</v>
      </c>
      <c r="FM42" s="165" t="n">
        <f aca="false">AL42/$FA42</f>
        <v>0</v>
      </c>
      <c r="FN42" s="165" t="n">
        <f aca="false">AM42/$FA42</f>
        <v>0.000102914663461538</v>
      </c>
      <c r="FO42" s="165" t="n">
        <f aca="false">AN42/$FA42</f>
        <v>0.000225315504807692</v>
      </c>
      <c r="FP42" s="165" t="n">
        <f aca="false">AO42/$FA42</f>
        <v>0</v>
      </c>
      <c r="FQ42" s="165" t="n">
        <f aca="false">AP42/$FA42</f>
        <v>5.00901442307692E-005</v>
      </c>
      <c r="FR42" s="165" t="n">
        <f aca="false">AQ42/$FA42</f>
        <v>0.000184615384615385</v>
      </c>
      <c r="FS42" s="165" t="n">
        <f aca="false">AR42/$FA42</f>
        <v>0</v>
      </c>
      <c r="FT42" s="165" t="n">
        <f aca="false">AS42/$FA42</f>
        <v>3.92077323717949E-005</v>
      </c>
      <c r="FU42" s="165" t="n">
        <f aca="false">AT42/$FA42</f>
        <v>0.000167618189102564</v>
      </c>
      <c r="FV42" s="165" t="n">
        <f aca="false">AU42/$FA42</f>
        <v>0</v>
      </c>
      <c r="FW42" s="165" t="n">
        <f aca="false">AV42/$FA42</f>
        <v>1.88551682692308E-005</v>
      </c>
      <c r="FX42" s="165" t="n">
        <f aca="false">AW42/$FA42</f>
        <v>0</v>
      </c>
      <c r="FY42" s="165" t="n">
        <f aca="false">AX42/$FA42</f>
        <v>1.88551682692308E-005</v>
      </c>
      <c r="FZ42" s="165" t="n">
        <f aca="false">AY42/$FA42</f>
        <v>1.07572115384615E-005</v>
      </c>
      <c r="GA42" s="165" t="n">
        <f aca="false">AZ42/$FA42</f>
        <v>0</v>
      </c>
      <c r="GB42" s="165" t="n">
        <f aca="false">BA42/$FA42</f>
        <v>1.07572115384615E-005</v>
      </c>
      <c r="GC42" s="165" t="n">
        <f aca="false">SUM(FK42,FN42,FQ42,FT42,FW42,FZ42)</f>
        <v>0.000327914663461539</v>
      </c>
      <c r="GD42" s="165" t="n">
        <f aca="false">SUM(FL42,FO42,FR42,FU42,FX42,GA42)</f>
        <v>0.000695968549679487</v>
      </c>
      <c r="GE42" s="165" t="n">
        <f aca="false">SUM(FM42,FP42,FS42,FV42,FY42,GB42)</f>
        <v>2.96123798076923E-005</v>
      </c>
      <c r="GF42" s="123"/>
      <c r="GG42" s="164" t="n">
        <f aca="false">BD42/$FA42</f>
        <v>0</v>
      </c>
      <c r="GH42" s="164" t="n">
        <f aca="false">BE42/$FA42</f>
        <v>0</v>
      </c>
      <c r="GI42" s="164" t="n">
        <f aca="false">BF42/$FA42</f>
        <v>0</v>
      </c>
      <c r="GJ42" s="164" t="n">
        <f aca="false">BG42/$FA42</f>
        <v>0</v>
      </c>
      <c r="GK42" s="164" t="n">
        <f aca="false">BH42/$FA42</f>
        <v>0</v>
      </c>
      <c r="GL42" s="164" t="n">
        <f aca="false">BI42/$FA42</f>
        <v>0</v>
      </c>
      <c r="GM42" s="164" t="n">
        <f aca="false">BJ42/$FA42</f>
        <v>0</v>
      </c>
      <c r="GN42" s="164" t="n">
        <f aca="false">BK42/$FA42</f>
        <v>0</v>
      </c>
      <c r="GO42" s="164" t="n">
        <f aca="false">BL42/$FA42</f>
        <v>0</v>
      </c>
      <c r="GP42" s="164" t="n">
        <f aca="false">BM42/$FA42</f>
        <v>0</v>
      </c>
      <c r="GQ42" s="164" t="n">
        <f aca="false">BN42/$FA42</f>
        <v>0</v>
      </c>
      <c r="GR42" s="164" t="n">
        <f aca="false">BO42/$FA42</f>
        <v>0</v>
      </c>
      <c r="GS42" s="164" t="n">
        <f aca="false">BP42/$FA42</f>
        <v>0</v>
      </c>
      <c r="GT42" s="164" t="n">
        <f aca="false">BQ42/$FA42</f>
        <v>0</v>
      </c>
      <c r="GU42" s="164" t="n">
        <f aca="false">BR42/$FA42</f>
        <v>0</v>
      </c>
      <c r="GV42" s="164" t="n">
        <f aca="false">BS42/$FA42</f>
        <v>0</v>
      </c>
      <c r="GW42" s="164" t="n">
        <f aca="false">BT42/$FA42</f>
        <v>0</v>
      </c>
      <c r="GX42" s="164" t="n">
        <f aca="false">BU42/$FA42</f>
        <v>0</v>
      </c>
      <c r="GY42" s="164" t="n">
        <f aca="false">BV42/$FA42</f>
        <v>0</v>
      </c>
      <c r="GZ42" s="164" t="n">
        <f aca="false">BW42/$FA42</f>
        <v>0</v>
      </c>
      <c r="HA42" s="164" t="n">
        <f aca="false">BX42/$FA42</f>
        <v>0</v>
      </c>
      <c r="HB42" s="164" t="n">
        <f aca="false">BY42/$FA42</f>
        <v>0</v>
      </c>
      <c r="HC42" s="164" t="n">
        <f aca="false">BZ42/$FA42</f>
        <v>0</v>
      </c>
      <c r="HD42" s="164" t="n">
        <f aca="false">CA42/$FA42</f>
        <v>0</v>
      </c>
      <c r="HE42" s="164" t="n">
        <f aca="false">CB42/$FA42</f>
        <v>0</v>
      </c>
      <c r="HF42" s="164" t="n">
        <f aca="false">CC42/$FA42</f>
        <v>0</v>
      </c>
      <c r="HG42" s="165" t="n">
        <f aca="false">SUM(GO42,GR42,GU42,GX42,HA42,HD42)</f>
        <v>0</v>
      </c>
      <c r="HH42" s="165" t="n">
        <f aca="false">SUM(GP42,GS42,GV42,GY42,HB42,HE42)</f>
        <v>0</v>
      </c>
      <c r="HI42" s="165" t="n">
        <f aca="false">SUM(GQ42,GT42,GW42,GZ42,HC42,HF42)</f>
        <v>0</v>
      </c>
    </row>
    <row r="43" customFormat="false" ht="12" hidden="false" customHeight="false" outlineLevel="0" collapsed="false">
      <c r="A43" s="219"/>
      <c r="B43" s="221" t="s">
        <v>89</v>
      </c>
      <c r="C43" s="221" t="n">
        <v>22</v>
      </c>
      <c r="D43" s="199" t="n">
        <v>4557.456</v>
      </c>
      <c r="E43" s="200" t="n">
        <v>39.9647</v>
      </c>
      <c r="F43" s="200" t="n">
        <v>42.9929</v>
      </c>
      <c r="G43" s="200" t="n">
        <v>44.3669</v>
      </c>
      <c r="H43" s="200" t="n">
        <v>7216.525</v>
      </c>
      <c r="I43" s="200" t="n">
        <v>15.444</v>
      </c>
      <c r="J43" s="149" t="n">
        <f aca="false">H43/3600</f>
        <v>2.00459027777778</v>
      </c>
      <c r="L43" s="199"/>
      <c r="M43" s="200"/>
      <c r="N43" s="200"/>
      <c r="O43" s="200"/>
      <c r="P43" s="200"/>
      <c r="Q43" s="200"/>
      <c r="R43" s="149" t="n">
        <f aca="false">P43/3600</f>
        <v>0</v>
      </c>
      <c r="S43" s="1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0"/>
      <c r="AB43" s="171" t="n">
        <v>44360479</v>
      </c>
      <c r="AC43" s="172" t="n">
        <v>10938626</v>
      </c>
      <c r="AD43" s="172" t="n">
        <v>459184</v>
      </c>
      <c r="AE43" s="172" t="n">
        <v>545374</v>
      </c>
      <c r="AF43" s="172" t="n">
        <v>0</v>
      </c>
      <c r="AG43" s="172" t="n">
        <v>0</v>
      </c>
      <c r="AH43" s="172" t="n">
        <v>0</v>
      </c>
      <c r="AI43" s="172" t="n">
        <v>0</v>
      </c>
      <c r="AJ43" s="172" t="n">
        <v>239324</v>
      </c>
      <c r="AK43" s="172" t="n">
        <v>312561</v>
      </c>
      <c r="AL43" s="172" t="n">
        <v>0</v>
      </c>
      <c r="AM43" s="172" t="n">
        <v>212529</v>
      </c>
      <c r="AN43" s="172" t="n">
        <v>250575</v>
      </c>
      <c r="AO43" s="172" t="n">
        <v>0</v>
      </c>
      <c r="AP43" s="172" t="n">
        <v>66284</v>
      </c>
      <c r="AQ43" s="172" t="n">
        <v>172800</v>
      </c>
      <c r="AR43" s="172" t="n">
        <v>0</v>
      </c>
      <c r="AS43" s="172" t="n">
        <v>51759</v>
      </c>
      <c r="AT43" s="172" t="n">
        <v>148610</v>
      </c>
      <c r="AU43" s="172" t="n">
        <v>0</v>
      </c>
      <c r="AV43" s="172" t="n">
        <v>7945</v>
      </c>
      <c r="AW43" s="172" t="n">
        <v>0</v>
      </c>
      <c r="AX43" s="172" t="n">
        <v>7945</v>
      </c>
      <c r="AY43" s="172" t="n">
        <v>3557</v>
      </c>
      <c r="AZ43" s="172" t="n">
        <v>0</v>
      </c>
      <c r="BA43" s="173" t="n">
        <v>3557</v>
      </c>
      <c r="BB43" s="134"/>
      <c r="BC43" s="115"/>
      <c r="BD43" s="174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6"/>
      <c r="CF43" s="177" t="n">
        <f aca="false">AE43/$AB43</f>
        <v>0.0122941413684915</v>
      </c>
      <c r="CG43" s="144" t="n">
        <f aca="false">AF43/$AC43</f>
        <v>0</v>
      </c>
      <c r="CH43" s="144" t="n">
        <f aca="false">AH43/$AB43</f>
        <v>0</v>
      </c>
      <c r="CI43" s="144" t="n">
        <f aca="false">AI43/$AC43</f>
        <v>0</v>
      </c>
      <c r="CJ43" s="144" t="n">
        <f aca="false">AK43/$AB43</f>
        <v>0.00704593383673788</v>
      </c>
      <c r="CK43" s="144" t="n">
        <f aca="false">AL43/$AC43</f>
        <v>0</v>
      </c>
      <c r="CL43" s="144" t="n">
        <f aca="false">AN43/$AB43</f>
        <v>0.00564860897917716</v>
      </c>
      <c r="CM43" s="144" t="n">
        <f aca="false">AO43/$AC43</f>
        <v>0</v>
      </c>
      <c r="CN43" s="144" t="n">
        <f aca="false">AQ43/$AB43</f>
        <v>0.00389535920024669</v>
      </c>
      <c r="CO43" s="144" t="n">
        <f aca="false">AR43/$AC43</f>
        <v>0</v>
      </c>
      <c r="CP43" s="144" t="n">
        <f aca="false">AT43/$AB43</f>
        <v>0.00335005399738808</v>
      </c>
      <c r="CQ43" s="144" t="n">
        <f aca="false">AU43/$AC43</f>
        <v>0</v>
      </c>
      <c r="CR43" s="144" t="n">
        <f aca="false">AW43/$AB43</f>
        <v>0</v>
      </c>
      <c r="CS43" s="144" t="n">
        <f aca="false">AX43/$AC43</f>
        <v>0.000726325225855606</v>
      </c>
      <c r="CT43" s="144" t="n">
        <f aca="false">AZ43/$AB43</f>
        <v>0</v>
      </c>
      <c r="CU43" s="146" t="n">
        <f aca="false">BA43/$AC43</f>
        <v>0.000325177951965814</v>
      </c>
      <c r="CV43" s="144" t="n">
        <f aca="false">CJ43+CL43+CN43+CP43+CR43+CT43</f>
        <v>0.0199399560135498</v>
      </c>
      <c r="CW43" s="178" t="n">
        <f aca="false">CK43+CM43+CO43+CQ43+CS43+CU43</f>
        <v>0.00105150317782142</v>
      </c>
      <c r="CX43" s="123"/>
      <c r="CY43" s="123"/>
      <c r="CZ43" s="177" t="e">
        <f aca="false">BG43/$BD43</f>
        <v>#DIV/0!</v>
      </c>
      <c r="DA43" s="144" t="e">
        <f aca="false">BH43/$BE43</f>
        <v>#DIV/0!</v>
      </c>
      <c r="DB43" s="144" t="e">
        <f aca="false">BJ43/$BD43</f>
        <v>#DIV/0!</v>
      </c>
      <c r="DC43" s="144" t="e">
        <f aca="false">BK43/$BE43</f>
        <v>#DIV/0!</v>
      </c>
      <c r="DD43" s="144" t="e">
        <f aca="false">BM43/$BD43</f>
        <v>#DIV/0!</v>
      </c>
      <c r="DE43" s="144" t="e">
        <f aca="false">BN43/$BE43</f>
        <v>#DIV/0!</v>
      </c>
      <c r="DF43" s="144" t="e">
        <f aca="false">BP43/$BD43</f>
        <v>#DIV/0!</v>
      </c>
      <c r="DG43" s="144" t="e">
        <f aca="false">BQ43/$BE43</f>
        <v>#DIV/0!</v>
      </c>
      <c r="DH43" s="144" t="e">
        <f aca="false">BS43/$BD43</f>
        <v>#DIV/0!</v>
      </c>
      <c r="DI43" s="144" t="e">
        <f aca="false">BT43/$BE43</f>
        <v>#DIV/0!</v>
      </c>
      <c r="DJ43" s="144" t="e">
        <f aca="false">BV43/$BD43</f>
        <v>#DIV/0!</v>
      </c>
      <c r="DK43" s="144" t="e">
        <f aca="false">BW43/$BE43</f>
        <v>#DIV/0!</v>
      </c>
      <c r="DL43" s="144" t="e">
        <f aca="false">BY43/$BD43</f>
        <v>#DIV/0!</v>
      </c>
      <c r="DM43" s="144" t="e">
        <f aca="false">BZ43/$BE43</f>
        <v>#DIV/0!</v>
      </c>
      <c r="DN43" s="144" t="e">
        <f aca="false">CB43/$BD43</f>
        <v>#DIV/0!</v>
      </c>
      <c r="DO43" s="144" t="e">
        <f aca="false">CC43/$BE43</f>
        <v>#DIV/0!</v>
      </c>
      <c r="DP43" s="144" t="e">
        <f aca="false">DD43+DF43+DH43+DJ43+DL43+DN43</f>
        <v>#DIV/0!</v>
      </c>
      <c r="DQ43" s="178" t="e">
        <f aca="false">DE43+DG43+DI43+DK43+DM43+DO43</f>
        <v>#DIV/0!</v>
      </c>
      <c r="DR43" s="123"/>
      <c r="DS43" s="123"/>
      <c r="DT43" s="144" t="n">
        <f aca="false">BD43/AB43</f>
        <v>0</v>
      </c>
      <c r="DU43" s="144" t="n">
        <f aca="false">BE43/AC43</f>
        <v>0</v>
      </c>
      <c r="DV43" s="144" t="n">
        <f aca="false">BF43/AD43</f>
        <v>0</v>
      </c>
      <c r="DW43" s="144" t="n">
        <f aca="false">BG43/AE43</f>
        <v>0</v>
      </c>
      <c r="DX43" s="144" t="e">
        <f aca="false">BH43/AF43</f>
        <v>#DIV/0!</v>
      </c>
      <c r="DY43" s="144" t="e">
        <f aca="false">BI43/AG43</f>
        <v>#DIV/0!</v>
      </c>
      <c r="DZ43" s="144" t="e">
        <f aca="false">BJ43/AH43</f>
        <v>#DIV/0!</v>
      </c>
      <c r="EA43" s="144" t="e">
        <f aca="false">BK43/AI43</f>
        <v>#DIV/0!</v>
      </c>
      <c r="EB43" s="144" t="n">
        <f aca="false">BL43/AJ43</f>
        <v>0</v>
      </c>
      <c r="EC43" s="144" t="n">
        <f aca="false">BM43/AK43</f>
        <v>0</v>
      </c>
      <c r="ED43" s="144" t="e">
        <f aca="false">BN43/AL43</f>
        <v>#DIV/0!</v>
      </c>
      <c r="EE43" s="144" t="n">
        <f aca="false">BO43/AM43</f>
        <v>0</v>
      </c>
      <c r="EF43" s="144" t="n">
        <f aca="false">BP43/AN43</f>
        <v>0</v>
      </c>
      <c r="EG43" s="144" t="e">
        <f aca="false">BQ43/AO43</f>
        <v>#DIV/0!</v>
      </c>
      <c r="EH43" s="144" t="n">
        <f aca="false">BR43/AP43</f>
        <v>0</v>
      </c>
      <c r="EI43" s="144" t="n">
        <f aca="false">BS43/AQ43</f>
        <v>0</v>
      </c>
      <c r="EJ43" s="144" t="e">
        <f aca="false">BT43/AR43</f>
        <v>#DIV/0!</v>
      </c>
      <c r="EK43" s="144" t="n">
        <f aca="false">BU43/AS43</f>
        <v>0</v>
      </c>
      <c r="EL43" s="144" t="n">
        <f aca="false">BV43/AT43</f>
        <v>0</v>
      </c>
      <c r="EM43" s="144" t="e">
        <f aca="false">BW43/AU43</f>
        <v>#DIV/0!</v>
      </c>
      <c r="EN43" s="144" t="n">
        <f aca="false">BX43/AV43</f>
        <v>0</v>
      </c>
      <c r="EO43" s="144" t="e">
        <f aca="false">BY43/AW43</f>
        <v>#DIV/0!</v>
      </c>
      <c r="EP43" s="144" t="n">
        <f aca="false">BZ43/AX43</f>
        <v>0</v>
      </c>
      <c r="EQ43" s="144" t="n">
        <f aca="false">CA43/AY43</f>
        <v>0</v>
      </c>
      <c r="ER43" s="144" t="e">
        <f aca="false">CB43/AZ43</f>
        <v>#DIV/0!</v>
      </c>
      <c r="ES43" s="146" t="n">
        <f aca="false">CC43/BA43</f>
        <v>0</v>
      </c>
      <c r="ET43" s="144" t="n">
        <f aca="false">SUM(BL43+BO43+BR43+BU43+BX43+CA43)/SUM(AJ43+AM43+AP43+AS43+AV43+AY43)</f>
        <v>0</v>
      </c>
      <c r="EU43" s="144" t="n">
        <f aca="false">SUM(BM43+BP43+BS43+BV43+BY43+CB43)/SUM(AK43+AN43+AQ43+AT43+AW43+AZ43)</f>
        <v>0</v>
      </c>
      <c r="EV43" s="144" t="n">
        <f aca="false">SUM(BN43+BQ43+BT43+BW43+BZ43+CC43)/SUM(AL43+AO43+AR43+AU43+AX43+BA43)</f>
        <v>0</v>
      </c>
      <c r="EX43" s="162" t="n">
        <v>832</v>
      </c>
      <c r="EY43" s="162" t="n">
        <v>480</v>
      </c>
      <c r="EZ43" s="162" t="n">
        <v>600</v>
      </c>
      <c r="FA43" s="163" t="n">
        <f aca="false">EX43*EY43*EZ43</f>
        <v>239616000</v>
      </c>
      <c r="FB43" s="123"/>
      <c r="FC43" s="164" t="n">
        <f aca="false">AB43/$FA43</f>
        <v>0.185131539630075</v>
      </c>
      <c r="FD43" s="164" t="n">
        <f aca="false">AC43/$FA43</f>
        <v>0.0456506493723291</v>
      </c>
      <c r="FE43" s="165" t="n">
        <f aca="false">AD43/$FA43</f>
        <v>0.0019163327991453</v>
      </c>
      <c r="FF43" s="165" t="n">
        <f aca="false">AE43/$FA43</f>
        <v>0.00227603331997863</v>
      </c>
      <c r="FG43" s="165" t="n">
        <f aca="false">AF43/$FA43</f>
        <v>0</v>
      </c>
      <c r="FH43" s="165" t="n">
        <f aca="false">AG43/$FA43</f>
        <v>0</v>
      </c>
      <c r="FI43" s="165" t="n">
        <f aca="false">AH43/$FA43</f>
        <v>0</v>
      </c>
      <c r="FJ43" s="165" t="n">
        <f aca="false">AI43/$FA43</f>
        <v>0</v>
      </c>
      <c r="FK43" s="165" t="n">
        <f aca="false">AJ43/$FA43</f>
        <v>0.000998781383547009</v>
      </c>
      <c r="FL43" s="165" t="n">
        <f aca="false">AK43/$FA43</f>
        <v>0.00130442457932692</v>
      </c>
      <c r="FM43" s="165" t="n">
        <f aca="false">AL43/$FA43</f>
        <v>0</v>
      </c>
      <c r="FN43" s="165" t="n">
        <f aca="false">AM43/$FA43</f>
        <v>0.000886956630608974</v>
      </c>
      <c r="FO43" s="165" t="n">
        <f aca="false">AN43/$FA43</f>
        <v>0.00104573567708333</v>
      </c>
      <c r="FP43" s="165" t="n">
        <f aca="false">AO43/$FA43</f>
        <v>0</v>
      </c>
      <c r="FQ43" s="165" t="n">
        <f aca="false">AP43/$FA43</f>
        <v>0.00027662593482906</v>
      </c>
      <c r="FR43" s="165" t="n">
        <f aca="false">AQ43/$FA43</f>
        <v>0.000721153846153846</v>
      </c>
      <c r="FS43" s="165" t="n">
        <f aca="false">AR43/$FA43</f>
        <v>0</v>
      </c>
      <c r="FT43" s="165" t="n">
        <f aca="false">AS43/$FA43</f>
        <v>0.000216008112980769</v>
      </c>
      <c r="FU43" s="165" t="n">
        <f aca="false">AT43/$FA43</f>
        <v>0.000620200654380342</v>
      </c>
      <c r="FV43" s="165" t="n">
        <f aca="false">AU43/$FA43</f>
        <v>0</v>
      </c>
      <c r="FW43" s="165" t="n">
        <f aca="false">AV43/$FA43</f>
        <v>3.3157218215812E-005</v>
      </c>
      <c r="FX43" s="165" t="n">
        <f aca="false">AW43/$FA43</f>
        <v>0</v>
      </c>
      <c r="FY43" s="165" t="n">
        <f aca="false">AX43/$FA43</f>
        <v>3.3157218215812E-005</v>
      </c>
      <c r="FZ43" s="165" t="n">
        <f aca="false">AY43/$FA43</f>
        <v>1.48445846688034E-005</v>
      </c>
      <c r="GA43" s="165" t="n">
        <f aca="false">AZ43/$FA43</f>
        <v>0</v>
      </c>
      <c r="GB43" s="165" t="n">
        <f aca="false">BA43/$FA43</f>
        <v>1.48445846688034E-005</v>
      </c>
      <c r="GC43" s="165" t="n">
        <f aca="false">SUM(FK43,FN43,FQ43,FT43,FW43,FZ43)</f>
        <v>0.00242637386485043</v>
      </c>
      <c r="GD43" s="165" t="n">
        <f aca="false">SUM(FL43,FO43,FR43,FU43,FX43,GA43)</f>
        <v>0.00369151475694444</v>
      </c>
      <c r="GE43" s="165" t="n">
        <f aca="false">SUM(FM43,FP43,FS43,FV43,FY43,GB43)</f>
        <v>4.80018028846154E-005</v>
      </c>
      <c r="GF43" s="123"/>
      <c r="GG43" s="164" t="n">
        <f aca="false">BD43/$FA43</f>
        <v>0</v>
      </c>
      <c r="GH43" s="164" t="n">
        <f aca="false">BE43/$FA43</f>
        <v>0</v>
      </c>
      <c r="GI43" s="164" t="n">
        <f aca="false">BF43/$FA43</f>
        <v>0</v>
      </c>
      <c r="GJ43" s="164" t="n">
        <f aca="false">BG43/$FA43</f>
        <v>0</v>
      </c>
      <c r="GK43" s="164" t="n">
        <f aca="false">BH43/$FA43</f>
        <v>0</v>
      </c>
      <c r="GL43" s="164" t="n">
        <f aca="false">BI43/$FA43</f>
        <v>0</v>
      </c>
      <c r="GM43" s="164" t="n">
        <f aca="false">BJ43/$FA43</f>
        <v>0</v>
      </c>
      <c r="GN43" s="164" t="n">
        <f aca="false">BK43/$FA43</f>
        <v>0</v>
      </c>
      <c r="GO43" s="164" t="n">
        <f aca="false">BL43/$FA43</f>
        <v>0</v>
      </c>
      <c r="GP43" s="164" t="n">
        <f aca="false">BM43/$FA43</f>
        <v>0</v>
      </c>
      <c r="GQ43" s="164" t="n">
        <f aca="false">BN43/$FA43</f>
        <v>0</v>
      </c>
      <c r="GR43" s="164" t="n">
        <f aca="false">BO43/$FA43</f>
        <v>0</v>
      </c>
      <c r="GS43" s="164" t="n">
        <f aca="false">BP43/$FA43</f>
        <v>0</v>
      </c>
      <c r="GT43" s="164" t="n">
        <f aca="false">BQ43/$FA43</f>
        <v>0</v>
      </c>
      <c r="GU43" s="164" t="n">
        <f aca="false">BR43/$FA43</f>
        <v>0</v>
      </c>
      <c r="GV43" s="164" t="n">
        <f aca="false">BS43/$FA43</f>
        <v>0</v>
      </c>
      <c r="GW43" s="164" t="n">
        <f aca="false">BT43/$FA43</f>
        <v>0</v>
      </c>
      <c r="GX43" s="164" t="n">
        <f aca="false">BU43/$FA43</f>
        <v>0</v>
      </c>
      <c r="GY43" s="164" t="n">
        <f aca="false">BV43/$FA43</f>
        <v>0</v>
      </c>
      <c r="GZ43" s="164" t="n">
        <f aca="false">BW43/$FA43</f>
        <v>0</v>
      </c>
      <c r="HA43" s="164" t="n">
        <f aca="false">BX43/$FA43</f>
        <v>0</v>
      </c>
      <c r="HB43" s="164" t="n">
        <f aca="false">BY43/$FA43</f>
        <v>0</v>
      </c>
      <c r="HC43" s="164" t="n">
        <f aca="false">BZ43/$FA43</f>
        <v>0</v>
      </c>
      <c r="HD43" s="164" t="n">
        <f aca="false">CA43/$FA43</f>
        <v>0</v>
      </c>
      <c r="HE43" s="164" t="n">
        <f aca="false">CB43/$FA43</f>
        <v>0</v>
      </c>
      <c r="HF43" s="164" t="n">
        <f aca="false">CC43/$FA43</f>
        <v>0</v>
      </c>
      <c r="HG43" s="165" t="n">
        <f aca="false">SUM(GO43,GR43,GU43,GX43,HA43,HD43)</f>
        <v>0</v>
      </c>
      <c r="HH43" s="165" t="n">
        <f aca="false">SUM(GP43,GS43,GV43,GY43,HB43,HE43)</f>
        <v>0</v>
      </c>
      <c r="HI43" s="165" t="n">
        <f aca="false">SUM(GQ43,GT43,GW43,GZ43,HC43,HF43)</f>
        <v>0</v>
      </c>
    </row>
    <row r="44" customFormat="false" ht="12" hidden="false" customHeight="false" outlineLevel="0" collapsed="false">
      <c r="A44" s="219"/>
      <c r="B44" s="219"/>
      <c r="C44" s="219" t="n">
        <v>27</v>
      </c>
      <c r="D44" s="204" t="n">
        <v>1969.7</v>
      </c>
      <c r="E44" s="205" t="n">
        <v>37.0973</v>
      </c>
      <c r="F44" s="205" t="n">
        <v>40.8959</v>
      </c>
      <c r="G44" s="205" t="n">
        <v>41.9695</v>
      </c>
      <c r="H44" s="205" t="n">
        <v>5794.739</v>
      </c>
      <c r="I44" s="205" t="n">
        <v>12.417</v>
      </c>
      <c r="J44" s="168" t="n">
        <f aca="false">H44/3600</f>
        <v>1.60964972222222</v>
      </c>
      <c r="L44" s="204"/>
      <c r="M44" s="205"/>
      <c r="N44" s="205"/>
      <c r="O44" s="205"/>
      <c r="P44" s="205"/>
      <c r="Q44" s="205"/>
      <c r="R44" s="168" t="n">
        <f aca="false">P44/3600</f>
        <v>0</v>
      </c>
      <c r="S44" s="151"/>
      <c r="T44" s="64"/>
      <c r="U44" s="102"/>
      <c r="V44" s="102"/>
      <c r="W44" s="64"/>
      <c r="X44" s="102"/>
      <c r="Y44" s="170"/>
      <c r="AA44" s="110"/>
      <c r="AB44" s="171" t="n">
        <v>19175672</v>
      </c>
      <c r="AC44" s="172" t="n">
        <v>4585089</v>
      </c>
      <c r="AD44" s="172" t="n">
        <v>269632</v>
      </c>
      <c r="AE44" s="172" t="n">
        <v>317232</v>
      </c>
      <c r="AF44" s="172" t="n">
        <v>0</v>
      </c>
      <c r="AG44" s="172" t="n">
        <v>0</v>
      </c>
      <c r="AH44" s="172" t="n">
        <v>0</v>
      </c>
      <c r="AI44" s="172" t="n">
        <v>0</v>
      </c>
      <c r="AJ44" s="172" t="n">
        <v>115212</v>
      </c>
      <c r="AK44" s="172" t="n">
        <v>142367</v>
      </c>
      <c r="AL44" s="172" t="n">
        <v>0</v>
      </c>
      <c r="AM44" s="172" t="n">
        <v>110806</v>
      </c>
      <c r="AN44" s="172" t="n">
        <v>196293</v>
      </c>
      <c r="AO44" s="172" t="n">
        <v>0</v>
      </c>
      <c r="AP44" s="172" t="n">
        <v>61749</v>
      </c>
      <c r="AQ44" s="172" t="n">
        <v>172800</v>
      </c>
      <c r="AR44" s="172" t="n">
        <v>0</v>
      </c>
      <c r="AS44" s="172" t="n">
        <v>43972</v>
      </c>
      <c r="AT44" s="172" t="n">
        <v>143917</v>
      </c>
      <c r="AU44" s="172" t="n">
        <v>0</v>
      </c>
      <c r="AV44" s="172" t="n">
        <v>6125</v>
      </c>
      <c r="AW44" s="172" t="n">
        <v>0</v>
      </c>
      <c r="AX44" s="172" t="n">
        <v>6125</v>
      </c>
      <c r="AY44" s="172" t="n">
        <v>3196</v>
      </c>
      <c r="AZ44" s="172" t="n">
        <v>0</v>
      </c>
      <c r="BA44" s="173" t="n">
        <v>3196</v>
      </c>
      <c r="BB44" s="134"/>
      <c r="BC44" s="115"/>
      <c r="BD44" s="174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6"/>
      <c r="CF44" s="177" t="n">
        <f aca="false">AE44/$AB44</f>
        <v>0.016543461944906</v>
      </c>
      <c r="CG44" s="144" t="n">
        <f aca="false">AF44/$AC44</f>
        <v>0</v>
      </c>
      <c r="CH44" s="144" t="n">
        <f aca="false">AH44/$AB44</f>
        <v>0</v>
      </c>
      <c r="CI44" s="144" t="n">
        <f aca="false">AI44/$AC44</f>
        <v>0</v>
      </c>
      <c r="CJ44" s="144" t="n">
        <f aca="false">AK44/$AB44</f>
        <v>0.00742435519339296</v>
      </c>
      <c r="CK44" s="144" t="n">
        <f aca="false">AL44/$AC44</f>
        <v>0</v>
      </c>
      <c r="CL44" s="144" t="n">
        <f aca="false">AN44/$AB44</f>
        <v>0.0102365643300532</v>
      </c>
      <c r="CM44" s="144" t="n">
        <f aca="false">AO44/$AC44</f>
        <v>0</v>
      </c>
      <c r="CN44" s="144" t="n">
        <f aca="false">AQ44/$AB44</f>
        <v>0.00901141821783351</v>
      </c>
      <c r="CO44" s="144" t="n">
        <f aca="false">AR44/$AC44</f>
        <v>0</v>
      </c>
      <c r="CP44" s="144" t="n">
        <f aca="false">AT44/$AB44</f>
        <v>0.00750518678041635</v>
      </c>
      <c r="CQ44" s="144" t="n">
        <f aca="false">AU44/$AC44</f>
        <v>0</v>
      </c>
      <c r="CR44" s="144" t="n">
        <f aca="false">AW44/$AB44</f>
        <v>0</v>
      </c>
      <c r="CS44" s="144" t="n">
        <f aca="false">AX44/$AC44</f>
        <v>0.00133585193220895</v>
      </c>
      <c r="CT44" s="144" t="n">
        <f aca="false">AZ44/$AB44</f>
        <v>0</v>
      </c>
      <c r="CU44" s="146" t="n">
        <f aca="false">BA44/$AC44</f>
        <v>0.000697042085769764</v>
      </c>
      <c r="CV44" s="144" t="n">
        <f aca="false">CJ44+CL44+CN44+CP44+CR44+CT44</f>
        <v>0.034177524521696</v>
      </c>
      <c r="CW44" s="178" t="n">
        <f aca="false">CK44+CM44+CO44+CQ44+CS44+CU44</f>
        <v>0.00203289401797871</v>
      </c>
      <c r="CX44" s="123"/>
      <c r="CY44" s="123"/>
      <c r="CZ44" s="177" t="e">
        <f aca="false">BG44/$BD44</f>
        <v>#DIV/0!</v>
      </c>
      <c r="DA44" s="144" t="e">
        <f aca="false">BH44/$BE44</f>
        <v>#DIV/0!</v>
      </c>
      <c r="DB44" s="144" t="e">
        <f aca="false">BJ44/$BD44</f>
        <v>#DIV/0!</v>
      </c>
      <c r="DC44" s="144" t="e">
        <f aca="false">BK44/$BE44</f>
        <v>#DIV/0!</v>
      </c>
      <c r="DD44" s="144" t="e">
        <f aca="false">BM44/$BD44</f>
        <v>#DIV/0!</v>
      </c>
      <c r="DE44" s="144" t="e">
        <f aca="false">BN44/$BE44</f>
        <v>#DIV/0!</v>
      </c>
      <c r="DF44" s="144" t="e">
        <f aca="false">BP44/$BD44</f>
        <v>#DIV/0!</v>
      </c>
      <c r="DG44" s="144" t="e">
        <f aca="false">BQ44/$BE44</f>
        <v>#DIV/0!</v>
      </c>
      <c r="DH44" s="144" t="e">
        <f aca="false">BS44/$BD44</f>
        <v>#DIV/0!</v>
      </c>
      <c r="DI44" s="144" t="e">
        <f aca="false">BT44/$BE44</f>
        <v>#DIV/0!</v>
      </c>
      <c r="DJ44" s="144" t="e">
        <f aca="false">BV44/$BD44</f>
        <v>#DIV/0!</v>
      </c>
      <c r="DK44" s="144" t="e">
        <f aca="false">BW44/$BE44</f>
        <v>#DIV/0!</v>
      </c>
      <c r="DL44" s="144" t="e">
        <f aca="false">BY44/$BD44</f>
        <v>#DIV/0!</v>
      </c>
      <c r="DM44" s="144" t="e">
        <f aca="false">BZ44/$BE44</f>
        <v>#DIV/0!</v>
      </c>
      <c r="DN44" s="144" t="e">
        <f aca="false">CB44/$BD44</f>
        <v>#DIV/0!</v>
      </c>
      <c r="DO44" s="144" t="e">
        <f aca="false">CC44/$BE44</f>
        <v>#DIV/0!</v>
      </c>
      <c r="DP44" s="144" t="e">
        <f aca="false">DD44+DF44+DH44+DJ44+DL44+DN44</f>
        <v>#DIV/0!</v>
      </c>
      <c r="DQ44" s="178" t="e">
        <f aca="false">DE44+DG44+DI44+DK44+DM44+DO44</f>
        <v>#DIV/0!</v>
      </c>
      <c r="DR44" s="123"/>
      <c r="DS44" s="123"/>
      <c r="DT44" s="144" t="n">
        <f aca="false">BD44/AB44</f>
        <v>0</v>
      </c>
      <c r="DU44" s="144" t="n">
        <f aca="false">BE44/AC44</f>
        <v>0</v>
      </c>
      <c r="DV44" s="144" t="n">
        <f aca="false">BF44/AD44</f>
        <v>0</v>
      </c>
      <c r="DW44" s="144" t="n">
        <f aca="false">BG44/AE44</f>
        <v>0</v>
      </c>
      <c r="DX44" s="144" t="e">
        <f aca="false">BH44/AF44</f>
        <v>#DIV/0!</v>
      </c>
      <c r="DY44" s="144" t="e">
        <f aca="false">BI44/AG44</f>
        <v>#DIV/0!</v>
      </c>
      <c r="DZ44" s="144" t="e">
        <f aca="false">BJ44/AH44</f>
        <v>#DIV/0!</v>
      </c>
      <c r="EA44" s="144" t="e">
        <f aca="false">BK44/AI44</f>
        <v>#DIV/0!</v>
      </c>
      <c r="EB44" s="144" t="n">
        <f aca="false">BL44/AJ44</f>
        <v>0</v>
      </c>
      <c r="EC44" s="144" t="n">
        <f aca="false">BM44/AK44</f>
        <v>0</v>
      </c>
      <c r="ED44" s="144" t="e">
        <f aca="false">BN44/AL44</f>
        <v>#DIV/0!</v>
      </c>
      <c r="EE44" s="144" t="n">
        <f aca="false">BO44/AM44</f>
        <v>0</v>
      </c>
      <c r="EF44" s="144" t="n">
        <f aca="false">BP44/AN44</f>
        <v>0</v>
      </c>
      <c r="EG44" s="144" t="e">
        <f aca="false">BQ44/AO44</f>
        <v>#DIV/0!</v>
      </c>
      <c r="EH44" s="144" t="n">
        <f aca="false">BR44/AP44</f>
        <v>0</v>
      </c>
      <c r="EI44" s="144" t="n">
        <f aca="false">BS44/AQ44</f>
        <v>0</v>
      </c>
      <c r="EJ44" s="144" t="e">
        <f aca="false">BT44/AR44</f>
        <v>#DIV/0!</v>
      </c>
      <c r="EK44" s="144" t="n">
        <f aca="false">BU44/AS44</f>
        <v>0</v>
      </c>
      <c r="EL44" s="144" t="n">
        <f aca="false">BV44/AT44</f>
        <v>0</v>
      </c>
      <c r="EM44" s="144" t="e">
        <f aca="false">BW44/AU44</f>
        <v>#DIV/0!</v>
      </c>
      <c r="EN44" s="144" t="n">
        <f aca="false">BX44/AV44</f>
        <v>0</v>
      </c>
      <c r="EO44" s="144" t="e">
        <f aca="false">BY44/AW44</f>
        <v>#DIV/0!</v>
      </c>
      <c r="EP44" s="144" t="n">
        <f aca="false">BZ44/AX44</f>
        <v>0</v>
      </c>
      <c r="EQ44" s="144" t="n">
        <f aca="false">CA44/AY44</f>
        <v>0</v>
      </c>
      <c r="ER44" s="144" t="e">
        <f aca="false">CB44/AZ44</f>
        <v>#DIV/0!</v>
      </c>
      <c r="ES44" s="146" t="n">
        <f aca="false">CC44/BA44</f>
        <v>0</v>
      </c>
      <c r="ET44" s="144" t="n">
        <f aca="false">SUM(BL44+BO44+BR44+BU44+BX44+CA44)/SUM(AJ44+AM44+AP44+AS44+AV44+AY44)</f>
        <v>0</v>
      </c>
      <c r="EU44" s="144" t="n">
        <f aca="false">SUM(BM44+BP44+BS44+BV44+BY44+CB44)/SUM(AK44+AN44+AQ44+AT44+AW44+AZ44)</f>
        <v>0</v>
      </c>
      <c r="EV44" s="144" t="n">
        <f aca="false">SUM(BN44+BQ44+BT44+BW44+BZ44+CC44)/SUM(AL44+AO44+AR44+AU44+AX44+BA44)</f>
        <v>0</v>
      </c>
      <c r="EX44" s="162" t="n">
        <v>832</v>
      </c>
      <c r="EY44" s="162" t="n">
        <v>480</v>
      </c>
      <c r="EZ44" s="162" t="n">
        <v>600</v>
      </c>
      <c r="FA44" s="163" t="n">
        <f aca="false">EX44*EY44*EZ44</f>
        <v>239616000</v>
      </c>
      <c r="FB44" s="123"/>
      <c r="FC44" s="164" t="n">
        <f aca="false">AB44/$FA44</f>
        <v>0.0800266760149573</v>
      </c>
      <c r="FD44" s="164" t="n">
        <f aca="false">AC44/$FA44</f>
        <v>0.0191351537459936</v>
      </c>
      <c r="FE44" s="165" t="n">
        <f aca="false">AD44/$FA44</f>
        <v>0.00112526709401709</v>
      </c>
      <c r="FF44" s="165" t="n">
        <f aca="false">AE44/$FA44</f>
        <v>0.00132391826923077</v>
      </c>
      <c r="FG44" s="165" t="n">
        <f aca="false">AF44/$FA44</f>
        <v>0</v>
      </c>
      <c r="FH44" s="165" t="n">
        <f aca="false">AG44/$FA44</f>
        <v>0</v>
      </c>
      <c r="FI44" s="165" t="n">
        <f aca="false">AH44/$FA44</f>
        <v>0</v>
      </c>
      <c r="FJ44" s="165" t="n">
        <f aca="false">AI44/$FA44</f>
        <v>0</v>
      </c>
      <c r="FK44" s="165" t="n">
        <f aca="false">AJ44/$FA44</f>
        <v>0.000480819310897436</v>
      </c>
      <c r="FL44" s="165" t="n">
        <f aca="false">AK44/$FA44</f>
        <v>0.000594146467681624</v>
      </c>
      <c r="FM44" s="165" t="n">
        <f aca="false">AL44/$FA44</f>
        <v>0</v>
      </c>
      <c r="FN44" s="165" t="n">
        <f aca="false">AM44/$FA44</f>
        <v>0.00046243155715812</v>
      </c>
      <c r="FO44" s="165" t="n">
        <f aca="false">AN44/$FA44</f>
        <v>0.000819198217147436</v>
      </c>
      <c r="FP44" s="165" t="n">
        <f aca="false">AO44/$FA44</f>
        <v>0</v>
      </c>
      <c r="FQ44" s="165" t="n">
        <f aca="false">AP44/$FA44</f>
        <v>0.000257699819711538</v>
      </c>
      <c r="FR44" s="165" t="n">
        <f aca="false">AQ44/$FA44</f>
        <v>0.000721153846153846</v>
      </c>
      <c r="FS44" s="165" t="n">
        <f aca="false">AR44/$FA44</f>
        <v>0</v>
      </c>
      <c r="FT44" s="165" t="n">
        <f aca="false">AS44/$FA44</f>
        <v>0.000183510283119658</v>
      </c>
      <c r="FU44" s="165" t="n">
        <f aca="false">AT44/$FA44</f>
        <v>0.00060061515090812</v>
      </c>
      <c r="FV44" s="165" t="n">
        <f aca="false">AU44/$FA44</f>
        <v>0</v>
      </c>
      <c r="FW44" s="165" t="n">
        <f aca="false">AV44/$FA44</f>
        <v>2.55617321047009E-005</v>
      </c>
      <c r="FX44" s="165" t="n">
        <f aca="false">AW44/$FA44</f>
        <v>0</v>
      </c>
      <c r="FY44" s="165" t="n">
        <f aca="false">AX44/$FA44</f>
        <v>2.55617321047009E-005</v>
      </c>
      <c r="FZ44" s="165" t="n">
        <f aca="false">AY44/$FA44</f>
        <v>1.33380074786325E-005</v>
      </c>
      <c r="GA44" s="165" t="n">
        <f aca="false">AZ44/$FA44</f>
        <v>0</v>
      </c>
      <c r="GB44" s="165" t="n">
        <f aca="false">BA44/$FA44</f>
        <v>1.33380074786325E-005</v>
      </c>
      <c r="GC44" s="165" t="n">
        <f aca="false">SUM(FK44,FN44,FQ44,FT44,FW44,FZ44)</f>
        <v>0.00142336071047009</v>
      </c>
      <c r="GD44" s="165" t="n">
        <f aca="false">SUM(FL44,FO44,FR44,FU44,FX44,GA44)</f>
        <v>0.00273511368189103</v>
      </c>
      <c r="GE44" s="165" t="n">
        <f aca="false">SUM(FM44,FP44,FS44,FV44,FY44,GB44)</f>
        <v>3.88997395833333E-005</v>
      </c>
      <c r="GF44" s="123"/>
      <c r="GG44" s="164" t="n">
        <f aca="false">BD44/$FA44</f>
        <v>0</v>
      </c>
      <c r="GH44" s="164" t="n">
        <f aca="false">BE44/$FA44</f>
        <v>0</v>
      </c>
      <c r="GI44" s="164" t="n">
        <f aca="false">BF44/$FA44</f>
        <v>0</v>
      </c>
      <c r="GJ44" s="164" t="n">
        <f aca="false">BG44/$FA44</f>
        <v>0</v>
      </c>
      <c r="GK44" s="164" t="n">
        <f aca="false">BH44/$FA44</f>
        <v>0</v>
      </c>
      <c r="GL44" s="164" t="n">
        <f aca="false">BI44/$FA44</f>
        <v>0</v>
      </c>
      <c r="GM44" s="164" t="n">
        <f aca="false">BJ44/$FA44</f>
        <v>0</v>
      </c>
      <c r="GN44" s="164" t="n">
        <f aca="false">BK44/$FA44</f>
        <v>0</v>
      </c>
      <c r="GO44" s="164" t="n">
        <f aca="false">BL44/$FA44</f>
        <v>0</v>
      </c>
      <c r="GP44" s="164" t="n">
        <f aca="false">BM44/$FA44</f>
        <v>0</v>
      </c>
      <c r="GQ44" s="164" t="n">
        <f aca="false">BN44/$FA44</f>
        <v>0</v>
      </c>
      <c r="GR44" s="164" t="n">
        <f aca="false">BO44/$FA44</f>
        <v>0</v>
      </c>
      <c r="GS44" s="164" t="n">
        <f aca="false">BP44/$FA44</f>
        <v>0</v>
      </c>
      <c r="GT44" s="164" t="n">
        <f aca="false">BQ44/$FA44</f>
        <v>0</v>
      </c>
      <c r="GU44" s="164" t="n">
        <f aca="false">BR44/$FA44</f>
        <v>0</v>
      </c>
      <c r="GV44" s="164" t="n">
        <f aca="false">BS44/$FA44</f>
        <v>0</v>
      </c>
      <c r="GW44" s="164" t="n">
        <f aca="false">BT44/$FA44</f>
        <v>0</v>
      </c>
      <c r="GX44" s="164" t="n">
        <f aca="false">BU44/$FA44</f>
        <v>0</v>
      </c>
      <c r="GY44" s="164" t="n">
        <f aca="false">BV44/$FA44</f>
        <v>0</v>
      </c>
      <c r="GZ44" s="164" t="n">
        <f aca="false">BW44/$FA44</f>
        <v>0</v>
      </c>
      <c r="HA44" s="164" t="n">
        <f aca="false">BX44/$FA44</f>
        <v>0</v>
      </c>
      <c r="HB44" s="164" t="n">
        <f aca="false">BY44/$FA44</f>
        <v>0</v>
      </c>
      <c r="HC44" s="164" t="n">
        <f aca="false">BZ44/$FA44</f>
        <v>0</v>
      </c>
      <c r="HD44" s="164" t="n">
        <f aca="false">CA44/$FA44</f>
        <v>0</v>
      </c>
      <c r="HE44" s="164" t="n">
        <f aca="false">CB44/$FA44</f>
        <v>0</v>
      </c>
      <c r="HF44" s="164" t="n">
        <f aca="false">CC44/$FA44</f>
        <v>0</v>
      </c>
      <c r="HG44" s="165" t="n">
        <f aca="false">SUM(GO44,GR44,GU44,GX44,HA44,HD44)</f>
        <v>0</v>
      </c>
      <c r="HH44" s="165" t="n">
        <f aca="false">SUM(GP44,GS44,GV44,GY44,HB44,HE44)</f>
        <v>0</v>
      </c>
      <c r="HI44" s="165" t="n">
        <f aca="false">SUM(GQ44,GT44,GW44,GZ44,HC44,HF44)</f>
        <v>0</v>
      </c>
    </row>
    <row r="45" customFormat="false" ht="12" hidden="false" customHeight="false" outlineLevel="0" collapsed="false">
      <c r="A45" s="219"/>
      <c r="B45" s="219"/>
      <c r="C45" s="219" t="n">
        <v>32</v>
      </c>
      <c r="D45" s="204" t="n">
        <v>939.4216</v>
      </c>
      <c r="E45" s="205" t="n">
        <v>34.1735</v>
      </c>
      <c r="F45" s="205" t="n">
        <v>39.1252</v>
      </c>
      <c r="G45" s="205" t="n">
        <v>40.0025</v>
      </c>
      <c r="H45" s="205" t="n">
        <v>4912.791</v>
      </c>
      <c r="I45" s="205" t="n">
        <v>10.53</v>
      </c>
      <c r="J45" s="168" t="n">
        <f aca="false">H45/3600</f>
        <v>1.36466416666667</v>
      </c>
      <c r="L45" s="204"/>
      <c r="M45" s="205"/>
      <c r="N45" s="205"/>
      <c r="O45" s="205"/>
      <c r="P45" s="205"/>
      <c r="Q45" s="205"/>
      <c r="R45" s="168" t="n">
        <f aca="false">P45/3600</f>
        <v>0</v>
      </c>
      <c r="S45" s="151"/>
      <c r="T45" s="64"/>
      <c r="U45" s="102"/>
      <c r="V45" s="102"/>
      <c r="W45" s="64"/>
      <c r="X45" s="102"/>
      <c r="Y45" s="170"/>
      <c r="AA45" s="110"/>
      <c r="AB45" s="171" t="n">
        <v>9265786</v>
      </c>
      <c r="AC45" s="172" t="n">
        <v>2176246</v>
      </c>
      <c r="AD45" s="172" t="n">
        <v>160856</v>
      </c>
      <c r="AE45" s="172" t="n">
        <v>183486</v>
      </c>
      <c r="AF45" s="172" t="n">
        <v>0</v>
      </c>
      <c r="AG45" s="172" t="n">
        <v>0</v>
      </c>
      <c r="AH45" s="172" t="n">
        <v>0</v>
      </c>
      <c r="AI45" s="172" t="n">
        <v>0</v>
      </c>
      <c r="AJ45" s="172" t="n">
        <v>55714</v>
      </c>
      <c r="AK45" s="172" t="n">
        <v>62270</v>
      </c>
      <c r="AL45" s="172" t="n">
        <v>0</v>
      </c>
      <c r="AM45" s="172" t="n">
        <v>57783</v>
      </c>
      <c r="AN45" s="172" t="n">
        <v>155156</v>
      </c>
      <c r="AO45" s="172" t="n">
        <v>0</v>
      </c>
      <c r="AP45" s="172" t="n">
        <v>39352</v>
      </c>
      <c r="AQ45" s="172" t="n">
        <v>150336</v>
      </c>
      <c r="AR45" s="172" t="n">
        <v>0</v>
      </c>
      <c r="AS45" s="172" t="n">
        <v>24235</v>
      </c>
      <c r="AT45" s="172" t="n">
        <v>125018</v>
      </c>
      <c r="AU45" s="172" t="n">
        <v>0</v>
      </c>
      <c r="AV45" s="172" t="n">
        <v>4225</v>
      </c>
      <c r="AW45" s="172" t="n">
        <v>0</v>
      </c>
      <c r="AX45" s="172" t="n">
        <v>4225</v>
      </c>
      <c r="AY45" s="172" t="n">
        <v>2386</v>
      </c>
      <c r="AZ45" s="172" t="n">
        <v>0</v>
      </c>
      <c r="BA45" s="173" t="n">
        <v>2386</v>
      </c>
      <c r="BB45" s="134"/>
      <c r="BC45" s="115"/>
      <c r="BD45" s="174"/>
      <c r="BE45" s="175"/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6"/>
      <c r="CF45" s="177" t="n">
        <f aca="false">AE45/$AB45</f>
        <v>0.0198025294346319</v>
      </c>
      <c r="CG45" s="144" t="n">
        <f aca="false">AF45/$AC45</f>
        <v>0</v>
      </c>
      <c r="CH45" s="144" t="n">
        <f aca="false">AH45/$AB45</f>
        <v>0</v>
      </c>
      <c r="CI45" s="144" t="n">
        <f aca="false">AI45/$AC45</f>
        <v>0</v>
      </c>
      <c r="CJ45" s="144" t="n">
        <f aca="false">AK45/$AB45</f>
        <v>0.00672042285457488</v>
      </c>
      <c r="CK45" s="144" t="n">
        <f aca="false">AL45/$AC45</f>
        <v>0</v>
      </c>
      <c r="CL45" s="144" t="n">
        <f aca="false">AN45/$AB45</f>
        <v>0.0167450446189886</v>
      </c>
      <c r="CM45" s="144" t="n">
        <f aca="false">AO45/$AC45</f>
        <v>0</v>
      </c>
      <c r="CN45" s="144" t="n">
        <f aca="false">AQ45/$AB45</f>
        <v>0.0162248512970189</v>
      </c>
      <c r="CO45" s="144" t="n">
        <f aca="false">AR45/$AC45</f>
        <v>0</v>
      </c>
      <c r="CP45" s="144" t="n">
        <f aca="false">AT45/$AB45</f>
        <v>0.0134924333456439</v>
      </c>
      <c r="CQ45" s="144" t="n">
        <f aca="false">AU45/$AC45</f>
        <v>0</v>
      </c>
      <c r="CR45" s="144" t="n">
        <f aca="false">AW45/$AB45</f>
        <v>0</v>
      </c>
      <c r="CS45" s="144" t="n">
        <f aca="false">AX45/$AC45</f>
        <v>0.00194141654941583</v>
      </c>
      <c r="CT45" s="144" t="n">
        <f aca="false">AZ45/$AB45</f>
        <v>0</v>
      </c>
      <c r="CU45" s="146" t="n">
        <f aca="false">BA45/$AC45</f>
        <v>0.00109638340518489</v>
      </c>
      <c r="CV45" s="144" t="n">
        <f aca="false">CJ45+CL45+CN45+CP45+CR45+CT45</f>
        <v>0.0531827521162263</v>
      </c>
      <c r="CW45" s="178" t="n">
        <f aca="false">CK45+CM45+CO45+CQ45+CS45+CU45</f>
        <v>0.00303779995460072</v>
      </c>
      <c r="CX45" s="123"/>
      <c r="CY45" s="123"/>
      <c r="CZ45" s="177" t="e">
        <f aca="false">BG45/$BD45</f>
        <v>#DIV/0!</v>
      </c>
      <c r="DA45" s="144" t="e">
        <f aca="false">BH45/$BE45</f>
        <v>#DIV/0!</v>
      </c>
      <c r="DB45" s="144" t="e">
        <f aca="false">BJ45/$BD45</f>
        <v>#DIV/0!</v>
      </c>
      <c r="DC45" s="144" t="e">
        <f aca="false">BK45/$BE45</f>
        <v>#DIV/0!</v>
      </c>
      <c r="DD45" s="144" t="e">
        <f aca="false">BM45/$BD45</f>
        <v>#DIV/0!</v>
      </c>
      <c r="DE45" s="144" t="e">
        <f aca="false">BN45/$BE45</f>
        <v>#DIV/0!</v>
      </c>
      <c r="DF45" s="144" t="e">
        <f aca="false">BP45/$BD45</f>
        <v>#DIV/0!</v>
      </c>
      <c r="DG45" s="144" t="e">
        <f aca="false">BQ45/$BE45</f>
        <v>#DIV/0!</v>
      </c>
      <c r="DH45" s="144" t="e">
        <f aca="false">BS45/$BD45</f>
        <v>#DIV/0!</v>
      </c>
      <c r="DI45" s="144" t="e">
        <f aca="false">BT45/$BE45</f>
        <v>#DIV/0!</v>
      </c>
      <c r="DJ45" s="144" t="e">
        <f aca="false">BV45/$BD45</f>
        <v>#DIV/0!</v>
      </c>
      <c r="DK45" s="144" t="e">
        <f aca="false">BW45/$BE45</f>
        <v>#DIV/0!</v>
      </c>
      <c r="DL45" s="144" t="e">
        <f aca="false">BY45/$BD45</f>
        <v>#DIV/0!</v>
      </c>
      <c r="DM45" s="144" t="e">
        <f aca="false">BZ45/$BE45</f>
        <v>#DIV/0!</v>
      </c>
      <c r="DN45" s="144" t="e">
        <f aca="false">CB45/$BD45</f>
        <v>#DIV/0!</v>
      </c>
      <c r="DO45" s="144" t="e">
        <f aca="false">CC45/$BE45</f>
        <v>#DIV/0!</v>
      </c>
      <c r="DP45" s="144" t="e">
        <f aca="false">DD45+DF45+DH45+DJ45+DL45+DN45</f>
        <v>#DIV/0!</v>
      </c>
      <c r="DQ45" s="178" t="e">
        <f aca="false">DE45+DG45+DI45+DK45+DM45+DO45</f>
        <v>#DIV/0!</v>
      </c>
      <c r="DR45" s="123"/>
      <c r="DS45" s="123"/>
      <c r="DT45" s="144" t="n">
        <f aca="false">BD45/AB45</f>
        <v>0</v>
      </c>
      <c r="DU45" s="144" t="n">
        <f aca="false">BE45/AC45</f>
        <v>0</v>
      </c>
      <c r="DV45" s="144" t="n">
        <f aca="false">BF45/AD45</f>
        <v>0</v>
      </c>
      <c r="DW45" s="144" t="n">
        <f aca="false">BG45/AE45</f>
        <v>0</v>
      </c>
      <c r="DX45" s="144" t="e">
        <f aca="false">BH45/AF45</f>
        <v>#DIV/0!</v>
      </c>
      <c r="DY45" s="144" t="e">
        <f aca="false">BI45/AG45</f>
        <v>#DIV/0!</v>
      </c>
      <c r="DZ45" s="144" t="e">
        <f aca="false">BJ45/AH45</f>
        <v>#DIV/0!</v>
      </c>
      <c r="EA45" s="144" t="e">
        <f aca="false">BK45/AI45</f>
        <v>#DIV/0!</v>
      </c>
      <c r="EB45" s="144" t="n">
        <f aca="false">BL45/AJ45</f>
        <v>0</v>
      </c>
      <c r="EC45" s="144" t="n">
        <f aca="false">BM45/AK45</f>
        <v>0</v>
      </c>
      <c r="ED45" s="144" t="e">
        <f aca="false">BN45/AL45</f>
        <v>#DIV/0!</v>
      </c>
      <c r="EE45" s="144" t="n">
        <f aca="false">BO45/AM45</f>
        <v>0</v>
      </c>
      <c r="EF45" s="144" t="n">
        <f aca="false">BP45/AN45</f>
        <v>0</v>
      </c>
      <c r="EG45" s="144" t="e">
        <f aca="false">BQ45/AO45</f>
        <v>#DIV/0!</v>
      </c>
      <c r="EH45" s="144" t="n">
        <f aca="false">BR45/AP45</f>
        <v>0</v>
      </c>
      <c r="EI45" s="144" t="n">
        <f aca="false">BS45/AQ45</f>
        <v>0</v>
      </c>
      <c r="EJ45" s="144" t="e">
        <f aca="false">BT45/AR45</f>
        <v>#DIV/0!</v>
      </c>
      <c r="EK45" s="144" t="n">
        <f aca="false">BU45/AS45</f>
        <v>0</v>
      </c>
      <c r="EL45" s="144" t="n">
        <f aca="false">BV45/AT45</f>
        <v>0</v>
      </c>
      <c r="EM45" s="144" t="e">
        <f aca="false">BW45/AU45</f>
        <v>#DIV/0!</v>
      </c>
      <c r="EN45" s="144" t="n">
        <f aca="false">BX45/AV45</f>
        <v>0</v>
      </c>
      <c r="EO45" s="144" t="e">
        <f aca="false">BY45/AW45</f>
        <v>#DIV/0!</v>
      </c>
      <c r="EP45" s="144" t="n">
        <f aca="false">BZ45/AX45</f>
        <v>0</v>
      </c>
      <c r="EQ45" s="144" t="n">
        <f aca="false">CA45/AY45</f>
        <v>0</v>
      </c>
      <c r="ER45" s="144" t="e">
        <f aca="false">CB45/AZ45</f>
        <v>#DIV/0!</v>
      </c>
      <c r="ES45" s="146" t="n">
        <f aca="false">CC45/BA45</f>
        <v>0</v>
      </c>
      <c r="ET45" s="144" t="n">
        <f aca="false">SUM(BL45+BO45+BR45+BU45+BX45+CA45)/SUM(AJ45+AM45+AP45+AS45+AV45+AY45)</f>
        <v>0</v>
      </c>
      <c r="EU45" s="144" t="n">
        <f aca="false">SUM(BM45+BP45+BS45+BV45+BY45+CB45)/SUM(AK45+AN45+AQ45+AT45+AW45+AZ45)</f>
        <v>0</v>
      </c>
      <c r="EV45" s="144" t="n">
        <f aca="false">SUM(BN45+BQ45+BT45+BW45+BZ45+CC45)/SUM(AL45+AO45+AR45+AU45+AX45+BA45)</f>
        <v>0</v>
      </c>
      <c r="EX45" s="162" t="n">
        <v>832</v>
      </c>
      <c r="EY45" s="162" t="n">
        <v>480</v>
      </c>
      <c r="EZ45" s="162" t="n">
        <v>600</v>
      </c>
      <c r="FA45" s="163" t="n">
        <f aca="false">EX45*EY45*EZ45</f>
        <v>239616000</v>
      </c>
      <c r="FB45" s="123"/>
      <c r="FC45" s="164" t="n">
        <f aca="false">AB45/$FA45</f>
        <v>0.0386693125667735</v>
      </c>
      <c r="FD45" s="164" t="n">
        <f aca="false">AC45/$FA45</f>
        <v>0.00908222322382479</v>
      </c>
      <c r="FE45" s="165" t="n">
        <f aca="false">AD45/$FA45</f>
        <v>0.000671307425213675</v>
      </c>
      <c r="FF45" s="165" t="n">
        <f aca="false">AE45/$FA45</f>
        <v>0.000765750200320513</v>
      </c>
      <c r="FG45" s="165" t="n">
        <f aca="false">AF45/$FA45</f>
        <v>0</v>
      </c>
      <c r="FH45" s="165" t="n">
        <f aca="false">AG45/$FA45</f>
        <v>0</v>
      </c>
      <c r="FI45" s="165" t="n">
        <f aca="false">AH45/$FA45</f>
        <v>0</v>
      </c>
      <c r="FJ45" s="165" t="n">
        <f aca="false">AI45/$FA45</f>
        <v>0</v>
      </c>
      <c r="FK45" s="165" t="n">
        <f aca="false">AJ45/$FA45</f>
        <v>0.000232513688568376</v>
      </c>
      <c r="FL45" s="165" t="n">
        <f aca="false">AK45/$FA45</f>
        <v>0.000259874131944444</v>
      </c>
      <c r="FM45" s="165" t="n">
        <f aca="false">AL45/$FA45</f>
        <v>0</v>
      </c>
      <c r="FN45" s="165" t="n">
        <f aca="false">AM45/$FA45</f>
        <v>0.000241148337339744</v>
      </c>
      <c r="FO45" s="165" t="n">
        <f aca="false">AN45/$FA45</f>
        <v>0.000647519364316239</v>
      </c>
      <c r="FP45" s="165" t="n">
        <f aca="false">AO45/$FA45</f>
        <v>0</v>
      </c>
      <c r="FQ45" s="165" t="n">
        <f aca="false">AP45/$FA45</f>
        <v>0.000164229433760684</v>
      </c>
      <c r="FR45" s="165" t="n">
        <f aca="false">AQ45/$FA45</f>
        <v>0.000627403846153846</v>
      </c>
      <c r="FS45" s="165" t="n">
        <f aca="false">AR45/$FA45</f>
        <v>0</v>
      </c>
      <c r="FT45" s="165" t="n">
        <f aca="false">AS45/$FA45</f>
        <v>0.000101140992254274</v>
      </c>
      <c r="FU45" s="165" t="n">
        <f aca="false">AT45/$FA45</f>
        <v>0.00052174312232906</v>
      </c>
      <c r="FV45" s="165" t="n">
        <f aca="false">AU45/$FA45</f>
        <v>0</v>
      </c>
      <c r="FW45" s="165" t="n">
        <f aca="false">AV45/$FA45</f>
        <v>1.76323784722222E-005</v>
      </c>
      <c r="FX45" s="165" t="n">
        <f aca="false">AW45/$FA45</f>
        <v>0</v>
      </c>
      <c r="FY45" s="165" t="n">
        <f aca="false">AX45/$FA45</f>
        <v>1.76323784722222E-005</v>
      </c>
      <c r="FZ45" s="165" t="n">
        <f aca="false">AY45/$FA45</f>
        <v>9.95759882478633E-006</v>
      </c>
      <c r="GA45" s="165" t="n">
        <f aca="false">AZ45/$FA45</f>
        <v>0</v>
      </c>
      <c r="GB45" s="165" t="n">
        <f aca="false">BA45/$FA45</f>
        <v>9.95759882478633E-006</v>
      </c>
      <c r="GC45" s="165" t="n">
        <f aca="false">SUM(FK45,FN45,FQ45,FT45,FW45,FZ45)</f>
        <v>0.000766622429220086</v>
      </c>
      <c r="GD45" s="165" t="n">
        <f aca="false">SUM(FL45,FO45,FR45,FU45,FX45,GA45)</f>
        <v>0.00205654046474359</v>
      </c>
      <c r="GE45" s="165" t="n">
        <f aca="false">SUM(FM45,FP45,FS45,FV45,FY45,GB45)</f>
        <v>2.75899772970085E-005</v>
      </c>
      <c r="GF45" s="123"/>
      <c r="GG45" s="164" t="n">
        <f aca="false">BD45/$FA45</f>
        <v>0</v>
      </c>
      <c r="GH45" s="164" t="n">
        <f aca="false">BE45/$FA45</f>
        <v>0</v>
      </c>
      <c r="GI45" s="164" t="n">
        <f aca="false">BF45/$FA45</f>
        <v>0</v>
      </c>
      <c r="GJ45" s="164" t="n">
        <f aca="false">BG45/$FA45</f>
        <v>0</v>
      </c>
      <c r="GK45" s="164" t="n">
        <f aca="false">BH45/$FA45</f>
        <v>0</v>
      </c>
      <c r="GL45" s="164" t="n">
        <f aca="false">BI45/$FA45</f>
        <v>0</v>
      </c>
      <c r="GM45" s="164" t="n">
        <f aca="false">BJ45/$FA45</f>
        <v>0</v>
      </c>
      <c r="GN45" s="164" t="n">
        <f aca="false">BK45/$FA45</f>
        <v>0</v>
      </c>
      <c r="GO45" s="164" t="n">
        <f aca="false">BL45/$FA45</f>
        <v>0</v>
      </c>
      <c r="GP45" s="164" t="n">
        <f aca="false">BM45/$FA45</f>
        <v>0</v>
      </c>
      <c r="GQ45" s="164" t="n">
        <f aca="false">BN45/$FA45</f>
        <v>0</v>
      </c>
      <c r="GR45" s="164" t="n">
        <f aca="false">BO45/$FA45</f>
        <v>0</v>
      </c>
      <c r="GS45" s="164" t="n">
        <f aca="false">BP45/$FA45</f>
        <v>0</v>
      </c>
      <c r="GT45" s="164" t="n">
        <f aca="false">BQ45/$FA45</f>
        <v>0</v>
      </c>
      <c r="GU45" s="164" t="n">
        <f aca="false">BR45/$FA45</f>
        <v>0</v>
      </c>
      <c r="GV45" s="164" t="n">
        <f aca="false">BS45/$FA45</f>
        <v>0</v>
      </c>
      <c r="GW45" s="164" t="n">
        <f aca="false">BT45/$FA45</f>
        <v>0</v>
      </c>
      <c r="GX45" s="164" t="n">
        <f aca="false">BU45/$FA45</f>
        <v>0</v>
      </c>
      <c r="GY45" s="164" t="n">
        <f aca="false">BV45/$FA45</f>
        <v>0</v>
      </c>
      <c r="GZ45" s="164" t="n">
        <f aca="false">BW45/$FA45</f>
        <v>0</v>
      </c>
      <c r="HA45" s="164" t="n">
        <f aca="false">BX45/$FA45</f>
        <v>0</v>
      </c>
      <c r="HB45" s="164" t="n">
        <f aca="false">BY45/$FA45</f>
        <v>0</v>
      </c>
      <c r="HC45" s="164" t="n">
        <f aca="false">BZ45/$FA45</f>
        <v>0</v>
      </c>
      <c r="HD45" s="164" t="n">
        <f aca="false">CA45/$FA45</f>
        <v>0</v>
      </c>
      <c r="HE45" s="164" t="n">
        <f aca="false">CB45/$FA45</f>
        <v>0</v>
      </c>
      <c r="HF45" s="164" t="n">
        <f aca="false">CC45/$FA45</f>
        <v>0</v>
      </c>
      <c r="HG45" s="165" t="n">
        <f aca="false">SUM(GO45,GR45,GU45,GX45,HA45,HD45)</f>
        <v>0</v>
      </c>
      <c r="HH45" s="165" t="n">
        <f aca="false">SUM(GP45,GS45,GV45,GY45,HB45,HE45)</f>
        <v>0</v>
      </c>
      <c r="HI45" s="165" t="n">
        <f aca="false">SUM(GQ45,GT45,GW45,GZ45,HC45,HF45)</f>
        <v>0</v>
      </c>
    </row>
    <row r="46" customFormat="false" ht="12.75" hidden="false" customHeight="false" outlineLevel="0" collapsed="false">
      <c r="A46" s="219"/>
      <c r="B46" s="220"/>
      <c r="C46" s="220" t="n">
        <v>37</v>
      </c>
      <c r="D46" s="206" t="n">
        <v>471.2776</v>
      </c>
      <c r="E46" s="207" t="n">
        <v>31.3016</v>
      </c>
      <c r="F46" s="207" t="n">
        <v>37.7836</v>
      </c>
      <c r="G46" s="207" t="n">
        <v>38.5425</v>
      </c>
      <c r="H46" s="207" t="n">
        <v>4338.367</v>
      </c>
      <c r="I46" s="207" t="n">
        <v>9.375</v>
      </c>
      <c r="J46" s="181" t="n">
        <f aca="false">H46/3600</f>
        <v>1.20510194444444</v>
      </c>
      <c r="L46" s="206"/>
      <c r="M46" s="207"/>
      <c r="N46" s="207"/>
      <c r="O46" s="207"/>
      <c r="P46" s="207"/>
      <c r="Q46" s="207"/>
      <c r="R46" s="181" t="n">
        <f aca="false">P46/3600</f>
        <v>0</v>
      </c>
      <c r="S46" s="151"/>
      <c r="T46" s="67"/>
      <c r="U46" s="183"/>
      <c r="V46" s="183"/>
      <c r="W46" s="67"/>
      <c r="X46" s="183"/>
      <c r="Y46" s="184"/>
      <c r="AA46" s="110"/>
      <c r="AB46" s="171" t="n">
        <v>4617116</v>
      </c>
      <c r="AC46" s="172" t="n">
        <v>1091928</v>
      </c>
      <c r="AD46" s="172" t="n">
        <v>90390</v>
      </c>
      <c r="AE46" s="172" t="n">
        <v>100356</v>
      </c>
      <c r="AF46" s="172" t="n">
        <v>0</v>
      </c>
      <c r="AG46" s="172" t="n">
        <v>0</v>
      </c>
      <c r="AH46" s="172" t="n">
        <v>0</v>
      </c>
      <c r="AI46" s="172" t="n">
        <v>0</v>
      </c>
      <c r="AJ46" s="172" t="n">
        <v>21276</v>
      </c>
      <c r="AK46" s="172" t="n">
        <v>22585</v>
      </c>
      <c r="AL46" s="172" t="n">
        <v>0</v>
      </c>
      <c r="AM46" s="172" t="n">
        <v>21802</v>
      </c>
      <c r="AN46" s="172" t="n">
        <v>50565</v>
      </c>
      <c r="AO46" s="172" t="n">
        <v>0</v>
      </c>
      <c r="AP46" s="172" t="n">
        <v>14874</v>
      </c>
      <c r="AQ46" s="172" t="n">
        <v>46656</v>
      </c>
      <c r="AR46" s="172" t="n">
        <v>0</v>
      </c>
      <c r="AS46" s="172" t="n">
        <v>11118</v>
      </c>
      <c r="AT46" s="172" t="n">
        <v>40534</v>
      </c>
      <c r="AU46" s="172" t="n">
        <v>0</v>
      </c>
      <c r="AV46" s="172" t="n">
        <v>2250</v>
      </c>
      <c r="AW46" s="172" t="n">
        <v>0</v>
      </c>
      <c r="AX46" s="172" t="n">
        <v>2250</v>
      </c>
      <c r="AY46" s="172" t="n">
        <v>1300</v>
      </c>
      <c r="AZ46" s="172" t="n">
        <v>0</v>
      </c>
      <c r="BA46" s="173" t="n">
        <v>1300</v>
      </c>
      <c r="BB46" s="134"/>
      <c r="BC46" s="115"/>
      <c r="BD46" s="174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6"/>
      <c r="CF46" s="177" t="n">
        <f aca="false">AE46/$AB46</f>
        <v>0.0217356462345759</v>
      </c>
      <c r="CG46" s="144" t="n">
        <f aca="false">AF46/$AC46</f>
        <v>0</v>
      </c>
      <c r="CH46" s="144" t="n">
        <f aca="false">AH46/$AB46</f>
        <v>0</v>
      </c>
      <c r="CI46" s="144" t="n">
        <f aca="false">AI46/$AC46</f>
        <v>0</v>
      </c>
      <c r="CJ46" s="144" t="n">
        <f aca="false">AK46/$AB46</f>
        <v>0.00489158167132903</v>
      </c>
      <c r="CK46" s="144" t="n">
        <f aca="false">AL46/$AC46</f>
        <v>0</v>
      </c>
      <c r="CL46" s="144" t="n">
        <f aca="false">AN46/$AB46</f>
        <v>0.0109516416741533</v>
      </c>
      <c r="CM46" s="144" t="n">
        <f aca="false">AO46/$AC46</f>
        <v>0</v>
      </c>
      <c r="CN46" s="144" t="n">
        <f aca="false">AQ46/$AB46</f>
        <v>0.0101050092741876</v>
      </c>
      <c r="CO46" s="144" t="n">
        <f aca="false">AR46/$AC46</f>
        <v>0</v>
      </c>
      <c r="CP46" s="144" t="n">
        <f aca="false">AT46/$AB46</f>
        <v>0.0087790733436197</v>
      </c>
      <c r="CQ46" s="144" t="n">
        <f aca="false">AU46/$AC46</f>
        <v>0</v>
      </c>
      <c r="CR46" s="144" t="n">
        <f aca="false">AW46/$AB46</f>
        <v>0</v>
      </c>
      <c r="CS46" s="144" t="n">
        <f aca="false">AX46/$AC46</f>
        <v>0.00206057542255533</v>
      </c>
      <c r="CT46" s="144" t="n">
        <f aca="false">AZ46/$AB46</f>
        <v>0</v>
      </c>
      <c r="CU46" s="146" t="n">
        <f aca="false">BA46/$AC46</f>
        <v>0.00119055468858753</v>
      </c>
      <c r="CV46" s="144" t="n">
        <f aca="false">CJ46+CL46+CN46+CP46+CR46+CT46</f>
        <v>0.0347273059632896</v>
      </c>
      <c r="CW46" s="178" t="n">
        <f aca="false">CK46+CM46+CO46+CQ46+CS46+CU46</f>
        <v>0.00325113011114286</v>
      </c>
      <c r="CX46" s="123"/>
      <c r="CY46" s="123"/>
      <c r="CZ46" s="177" t="e">
        <f aca="false">BG46/$BD46</f>
        <v>#DIV/0!</v>
      </c>
      <c r="DA46" s="144" t="e">
        <f aca="false">BH46/$BE46</f>
        <v>#DIV/0!</v>
      </c>
      <c r="DB46" s="144" t="e">
        <f aca="false">BJ46/$BD46</f>
        <v>#DIV/0!</v>
      </c>
      <c r="DC46" s="144" t="e">
        <f aca="false">BK46/$BE46</f>
        <v>#DIV/0!</v>
      </c>
      <c r="DD46" s="144" t="e">
        <f aca="false">BM46/$BD46</f>
        <v>#DIV/0!</v>
      </c>
      <c r="DE46" s="144" t="e">
        <f aca="false">BN46/$BE46</f>
        <v>#DIV/0!</v>
      </c>
      <c r="DF46" s="144" t="e">
        <f aca="false">BP46/$BD46</f>
        <v>#DIV/0!</v>
      </c>
      <c r="DG46" s="144" t="e">
        <f aca="false">BQ46/$BE46</f>
        <v>#DIV/0!</v>
      </c>
      <c r="DH46" s="144" t="e">
        <f aca="false">BS46/$BD46</f>
        <v>#DIV/0!</v>
      </c>
      <c r="DI46" s="144" t="e">
        <f aca="false">BT46/$BE46</f>
        <v>#DIV/0!</v>
      </c>
      <c r="DJ46" s="144" t="e">
        <f aca="false">BV46/$BD46</f>
        <v>#DIV/0!</v>
      </c>
      <c r="DK46" s="144" t="e">
        <f aca="false">BW46/$BE46</f>
        <v>#DIV/0!</v>
      </c>
      <c r="DL46" s="144" t="e">
        <f aca="false">BY46/$BD46</f>
        <v>#DIV/0!</v>
      </c>
      <c r="DM46" s="144" t="e">
        <f aca="false">BZ46/$BE46</f>
        <v>#DIV/0!</v>
      </c>
      <c r="DN46" s="144" t="e">
        <f aca="false">CB46/$BD46</f>
        <v>#DIV/0!</v>
      </c>
      <c r="DO46" s="144" t="e">
        <f aca="false">CC46/$BE46</f>
        <v>#DIV/0!</v>
      </c>
      <c r="DP46" s="144" t="e">
        <f aca="false">DD46+DF46+DH46+DJ46+DL46+DN46</f>
        <v>#DIV/0!</v>
      </c>
      <c r="DQ46" s="178" t="e">
        <f aca="false">DE46+DG46+DI46+DK46+DM46+DO46</f>
        <v>#DIV/0!</v>
      </c>
      <c r="DR46" s="123"/>
      <c r="DS46" s="123"/>
      <c r="DT46" s="144" t="n">
        <f aca="false">BD46/AB46</f>
        <v>0</v>
      </c>
      <c r="DU46" s="144" t="n">
        <f aca="false">BE46/AC46</f>
        <v>0</v>
      </c>
      <c r="DV46" s="144" t="n">
        <f aca="false">BF46/AD46</f>
        <v>0</v>
      </c>
      <c r="DW46" s="144" t="n">
        <f aca="false">BG46/AE46</f>
        <v>0</v>
      </c>
      <c r="DX46" s="144" t="e">
        <f aca="false">BH46/AF46</f>
        <v>#DIV/0!</v>
      </c>
      <c r="DY46" s="144" t="e">
        <f aca="false">BI46/AG46</f>
        <v>#DIV/0!</v>
      </c>
      <c r="DZ46" s="144" t="e">
        <f aca="false">BJ46/AH46</f>
        <v>#DIV/0!</v>
      </c>
      <c r="EA46" s="144" t="e">
        <f aca="false">BK46/AI46</f>
        <v>#DIV/0!</v>
      </c>
      <c r="EB46" s="144" t="n">
        <f aca="false">BL46/AJ46</f>
        <v>0</v>
      </c>
      <c r="EC46" s="144" t="n">
        <f aca="false">BM46/AK46</f>
        <v>0</v>
      </c>
      <c r="ED46" s="144" t="e">
        <f aca="false">BN46/AL46</f>
        <v>#DIV/0!</v>
      </c>
      <c r="EE46" s="144" t="n">
        <f aca="false">BO46/AM46</f>
        <v>0</v>
      </c>
      <c r="EF46" s="144" t="n">
        <f aca="false">BP46/AN46</f>
        <v>0</v>
      </c>
      <c r="EG46" s="144" t="e">
        <f aca="false">BQ46/AO46</f>
        <v>#DIV/0!</v>
      </c>
      <c r="EH46" s="144" t="n">
        <f aca="false">BR46/AP46</f>
        <v>0</v>
      </c>
      <c r="EI46" s="144" t="n">
        <f aca="false">BS46/AQ46</f>
        <v>0</v>
      </c>
      <c r="EJ46" s="144" t="e">
        <f aca="false">BT46/AR46</f>
        <v>#DIV/0!</v>
      </c>
      <c r="EK46" s="144" t="n">
        <f aca="false">BU46/AS46</f>
        <v>0</v>
      </c>
      <c r="EL46" s="144" t="n">
        <f aca="false">BV46/AT46</f>
        <v>0</v>
      </c>
      <c r="EM46" s="144" t="e">
        <f aca="false">BW46/AU46</f>
        <v>#DIV/0!</v>
      </c>
      <c r="EN46" s="144" t="n">
        <f aca="false">BX46/AV46</f>
        <v>0</v>
      </c>
      <c r="EO46" s="144" t="e">
        <f aca="false">BY46/AW46</f>
        <v>#DIV/0!</v>
      </c>
      <c r="EP46" s="144" t="n">
        <f aca="false">BZ46/AX46</f>
        <v>0</v>
      </c>
      <c r="EQ46" s="144" t="n">
        <f aca="false">CA46/AY46</f>
        <v>0</v>
      </c>
      <c r="ER46" s="144" t="e">
        <f aca="false">CB46/AZ46</f>
        <v>#DIV/0!</v>
      </c>
      <c r="ES46" s="146" t="n">
        <f aca="false">CC46/BA46</f>
        <v>0</v>
      </c>
      <c r="ET46" s="144" t="n">
        <f aca="false">SUM(BL46+BO46+BR46+BU46+BX46+CA46)/SUM(AJ46+AM46+AP46+AS46+AV46+AY46)</f>
        <v>0</v>
      </c>
      <c r="EU46" s="144" t="n">
        <f aca="false">SUM(BM46+BP46+BS46+BV46+BY46+CB46)/SUM(AK46+AN46+AQ46+AT46+AW46+AZ46)</f>
        <v>0</v>
      </c>
      <c r="EV46" s="144" t="n">
        <f aca="false">SUM(BN46+BQ46+BT46+BW46+BZ46+CC46)/SUM(AL46+AO46+AR46+AU46+AX46+BA46)</f>
        <v>0</v>
      </c>
      <c r="EX46" s="162" t="n">
        <v>832</v>
      </c>
      <c r="EY46" s="162" t="n">
        <v>480</v>
      </c>
      <c r="EZ46" s="162" t="n">
        <v>600</v>
      </c>
      <c r="FA46" s="163" t="n">
        <f aca="false">EX46*EY46*EZ46</f>
        <v>239616000</v>
      </c>
      <c r="FB46" s="123"/>
      <c r="FC46" s="164" t="n">
        <f aca="false">AB46/$FA46</f>
        <v>0.0192688134348291</v>
      </c>
      <c r="FD46" s="164" t="n">
        <f aca="false">AC46/$FA46</f>
        <v>0.00455699118589744</v>
      </c>
      <c r="FE46" s="165" t="n">
        <f aca="false">AD46/$FA46</f>
        <v>0.000377228565705128</v>
      </c>
      <c r="FF46" s="165" t="n">
        <f aca="false">AE46/$FA46</f>
        <v>0.000418820112179487</v>
      </c>
      <c r="FG46" s="165" t="n">
        <f aca="false">AF46/$FA46</f>
        <v>0</v>
      </c>
      <c r="FH46" s="165" t="n">
        <f aca="false">AG46/$FA46</f>
        <v>0</v>
      </c>
      <c r="FI46" s="165" t="n">
        <f aca="false">AH46/$FA46</f>
        <v>0</v>
      </c>
      <c r="FJ46" s="165" t="n">
        <f aca="false">AI46/$FA46</f>
        <v>0</v>
      </c>
      <c r="FK46" s="165" t="n">
        <f aca="false">AJ46/$FA46</f>
        <v>8.87920673076923E-005</v>
      </c>
      <c r="FL46" s="165" t="n">
        <f aca="false">AK46/$FA46</f>
        <v>9.42549746260684E-005</v>
      </c>
      <c r="FM46" s="165" t="n">
        <f aca="false">AL46/$FA46</f>
        <v>0</v>
      </c>
      <c r="FN46" s="165" t="n">
        <f aca="false">AM46/$FA46</f>
        <v>9.09872462606838E-005</v>
      </c>
      <c r="FO46" s="165" t="n">
        <f aca="false">AN46/$FA46</f>
        <v>0.000211025140224359</v>
      </c>
      <c r="FP46" s="165" t="n">
        <f aca="false">AO46/$FA46</f>
        <v>0</v>
      </c>
      <c r="FQ46" s="165" t="n">
        <f aca="false">AP46/$FA46</f>
        <v>6.20743189102564E-005</v>
      </c>
      <c r="FR46" s="165" t="n">
        <f aca="false">AQ46/$FA46</f>
        <v>0.000194711538461538</v>
      </c>
      <c r="FS46" s="165" t="n">
        <f aca="false">AR46/$FA46</f>
        <v>0</v>
      </c>
      <c r="FT46" s="165" t="n">
        <f aca="false">AS46/$FA46</f>
        <v>4.63992387820513E-005</v>
      </c>
      <c r="FU46" s="165" t="n">
        <f aca="false">AT46/$FA46</f>
        <v>0.000169162326388889</v>
      </c>
      <c r="FV46" s="165" t="n">
        <f aca="false">AU46/$FA46</f>
        <v>0</v>
      </c>
      <c r="FW46" s="165" t="n">
        <f aca="false">AV46/$FA46</f>
        <v>9.39002403846154E-006</v>
      </c>
      <c r="FX46" s="165" t="n">
        <f aca="false">AW46/$FA46</f>
        <v>0</v>
      </c>
      <c r="FY46" s="165" t="n">
        <f aca="false">AX46/$FA46</f>
        <v>9.39002403846154E-006</v>
      </c>
      <c r="FZ46" s="165" t="n">
        <f aca="false">AY46/$FA46</f>
        <v>5.42534722222222E-006</v>
      </c>
      <c r="GA46" s="165" t="n">
        <f aca="false">AZ46/$FA46</f>
        <v>0</v>
      </c>
      <c r="GB46" s="165" t="n">
        <f aca="false">BA46/$FA46</f>
        <v>5.42534722222222E-006</v>
      </c>
      <c r="GC46" s="165" t="n">
        <f aca="false">SUM(FK46,FN46,FQ46,FT46,FW46,FZ46)</f>
        <v>0.000303068242521368</v>
      </c>
      <c r="GD46" s="165" t="n">
        <f aca="false">SUM(FL46,FO46,FR46,FU46,FX46,GA46)</f>
        <v>0.000669153979700855</v>
      </c>
      <c r="GE46" s="165" t="n">
        <f aca="false">SUM(FM46,FP46,FS46,FV46,FY46,GB46)</f>
        <v>1.48153712606838E-005</v>
      </c>
      <c r="GF46" s="123"/>
      <c r="GG46" s="164" t="n">
        <f aca="false">BD46/$FA46</f>
        <v>0</v>
      </c>
      <c r="GH46" s="164" t="n">
        <f aca="false">BE46/$FA46</f>
        <v>0</v>
      </c>
      <c r="GI46" s="164" t="n">
        <f aca="false">BF46/$FA46</f>
        <v>0</v>
      </c>
      <c r="GJ46" s="164" t="n">
        <f aca="false">BG46/$FA46</f>
        <v>0</v>
      </c>
      <c r="GK46" s="164" t="n">
        <f aca="false">BH46/$FA46</f>
        <v>0</v>
      </c>
      <c r="GL46" s="164" t="n">
        <f aca="false">BI46/$FA46</f>
        <v>0</v>
      </c>
      <c r="GM46" s="164" t="n">
        <f aca="false">BJ46/$FA46</f>
        <v>0</v>
      </c>
      <c r="GN46" s="164" t="n">
        <f aca="false">BK46/$FA46</f>
        <v>0</v>
      </c>
      <c r="GO46" s="164" t="n">
        <f aca="false">BL46/$FA46</f>
        <v>0</v>
      </c>
      <c r="GP46" s="164" t="n">
        <f aca="false">BM46/$FA46</f>
        <v>0</v>
      </c>
      <c r="GQ46" s="164" t="n">
        <f aca="false">BN46/$FA46</f>
        <v>0</v>
      </c>
      <c r="GR46" s="164" t="n">
        <f aca="false">BO46/$FA46</f>
        <v>0</v>
      </c>
      <c r="GS46" s="164" t="n">
        <f aca="false">BP46/$FA46</f>
        <v>0</v>
      </c>
      <c r="GT46" s="164" t="n">
        <f aca="false">BQ46/$FA46</f>
        <v>0</v>
      </c>
      <c r="GU46" s="164" t="n">
        <f aca="false">BR46/$FA46</f>
        <v>0</v>
      </c>
      <c r="GV46" s="164" t="n">
        <f aca="false">BS46/$FA46</f>
        <v>0</v>
      </c>
      <c r="GW46" s="164" t="n">
        <f aca="false">BT46/$FA46</f>
        <v>0</v>
      </c>
      <c r="GX46" s="164" t="n">
        <f aca="false">BU46/$FA46</f>
        <v>0</v>
      </c>
      <c r="GY46" s="164" t="n">
        <f aca="false">BV46/$FA46</f>
        <v>0</v>
      </c>
      <c r="GZ46" s="164" t="n">
        <f aca="false">BW46/$FA46</f>
        <v>0</v>
      </c>
      <c r="HA46" s="164" t="n">
        <f aca="false">BX46/$FA46</f>
        <v>0</v>
      </c>
      <c r="HB46" s="164" t="n">
        <f aca="false">BY46/$FA46</f>
        <v>0</v>
      </c>
      <c r="HC46" s="164" t="n">
        <f aca="false">BZ46/$FA46</f>
        <v>0</v>
      </c>
      <c r="HD46" s="164" t="n">
        <f aca="false">CA46/$FA46</f>
        <v>0</v>
      </c>
      <c r="HE46" s="164" t="n">
        <f aca="false">CB46/$FA46</f>
        <v>0</v>
      </c>
      <c r="HF46" s="164" t="n">
        <f aca="false">CC46/$FA46</f>
        <v>0</v>
      </c>
      <c r="HG46" s="165" t="n">
        <f aca="false">SUM(GO46,GR46,GU46,GX46,HA46,HD46)</f>
        <v>0</v>
      </c>
      <c r="HH46" s="165" t="n">
        <f aca="false">SUM(GP46,GS46,GV46,GY46,HB46,HE46)</f>
        <v>0</v>
      </c>
      <c r="HI46" s="165" t="n">
        <f aca="false">SUM(GQ46,GT46,GW46,GZ46,HC46,HF46)</f>
        <v>0</v>
      </c>
    </row>
    <row r="47" customFormat="false" ht="12" hidden="false" customHeight="false" outlineLevel="0" collapsed="false">
      <c r="A47" s="219"/>
      <c r="B47" s="221" t="s">
        <v>103</v>
      </c>
      <c r="C47" s="221" t="n">
        <v>22</v>
      </c>
      <c r="D47" s="199" t="n">
        <v>9203.0152</v>
      </c>
      <c r="E47" s="200" t="n">
        <v>38.1507</v>
      </c>
      <c r="F47" s="200" t="n">
        <v>40.8543</v>
      </c>
      <c r="G47" s="200" t="n">
        <v>41.7799</v>
      </c>
      <c r="H47" s="200" t="n">
        <v>7534.251</v>
      </c>
      <c r="I47" s="200" t="n">
        <v>18.252</v>
      </c>
      <c r="J47" s="149" t="n">
        <f aca="false">H47/3600</f>
        <v>2.0928475</v>
      </c>
      <c r="L47" s="199"/>
      <c r="M47" s="200"/>
      <c r="N47" s="200"/>
      <c r="O47" s="200"/>
      <c r="P47" s="200"/>
      <c r="Q47" s="200"/>
      <c r="R47" s="149" t="n">
        <f aca="false">P47/3600</f>
        <v>0</v>
      </c>
      <c r="S47" s="1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0"/>
      <c r="AB47" s="171" t="n">
        <v>91382364</v>
      </c>
      <c r="AC47" s="172" t="n">
        <v>23759710</v>
      </c>
      <c r="AD47" s="172" t="n">
        <v>1172745</v>
      </c>
      <c r="AE47" s="172" t="n">
        <v>1283564</v>
      </c>
      <c r="AF47" s="172" t="n">
        <v>0</v>
      </c>
      <c r="AG47" s="172" t="n">
        <v>0</v>
      </c>
      <c r="AH47" s="172" t="n">
        <v>0</v>
      </c>
      <c r="AI47" s="172" t="n">
        <v>0</v>
      </c>
      <c r="AJ47" s="172" t="n">
        <v>214211</v>
      </c>
      <c r="AK47" s="172" t="n">
        <v>266146</v>
      </c>
      <c r="AL47" s="172" t="n">
        <v>0</v>
      </c>
      <c r="AM47" s="172" t="n">
        <v>197805</v>
      </c>
      <c r="AN47" s="172" t="n">
        <v>217869</v>
      </c>
      <c r="AO47" s="172" t="n">
        <v>0</v>
      </c>
      <c r="AP47" s="172" t="n">
        <v>57049</v>
      </c>
      <c r="AQ47" s="172" t="n">
        <v>144000</v>
      </c>
      <c r="AR47" s="172" t="n">
        <v>0</v>
      </c>
      <c r="AS47" s="172" t="n">
        <v>39588</v>
      </c>
      <c r="AT47" s="172" t="n">
        <v>116175</v>
      </c>
      <c r="AU47" s="172" t="n">
        <v>0</v>
      </c>
      <c r="AV47" s="172" t="n">
        <v>19285</v>
      </c>
      <c r="AW47" s="172" t="n">
        <v>0</v>
      </c>
      <c r="AX47" s="172" t="n">
        <v>19285</v>
      </c>
      <c r="AY47" s="172" t="n">
        <v>9159</v>
      </c>
      <c r="AZ47" s="172" t="n">
        <v>0</v>
      </c>
      <c r="BA47" s="173" t="n">
        <v>9159</v>
      </c>
      <c r="BB47" s="134"/>
      <c r="BC47" s="115"/>
      <c r="BD47" s="174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6"/>
      <c r="CF47" s="177" t="n">
        <f aca="false">AE47/$AB47</f>
        <v>0.0140460800510698</v>
      </c>
      <c r="CG47" s="144" t="n">
        <f aca="false">AF47/$AC47</f>
        <v>0</v>
      </c>
      <c r="CH47" s="144" t="n">
        <f aca="false">AH47/$AB47</f>
        <v>0</v>
      </c>
      <c r="CI47" s="144" t="n">
        <f aca="false">AI47/$AC47</f>
        <v>0</v>
      </c>
      <c r="CJ47" s="144" t="n">
        <f aca="false">AK47/$AB47</f>
        <v>0.00291244380589673</v>
      </c>
      <c r="CK47" s="144" t="n">
        <f aca="false">AL47/$AC47</f>
        <v>0</v>
      </c>
      <c r="CL47" s="144" t="n">
        <f aca="false">AN47/$AB47</f>
        <v>0.00238414712055381</v>
      </c>
      <c r="CM47" s="144" t="n">
        <f aca="false">AO47/$AC47</f>
        <v>0</v>
      </c>
      <c r="CN47" s="144" t="n">
        <f aca="false">AQ47/$AB47</f>
        <v>0.00157579639765065</v>
      </c>
      <c r="CO47" s="144" t="n">
        <f aca="false">AR47/$AC47</f>
        <v>0</v>
      </c>
      <c r="CP47" s="144" t="n">
        <f aca="false">AT47/$AB47</f>
        <v>0.00127130657289628</v>
      </c>
      <c r="CQ47" s="144" t="n">
        <f aca="false">AU47/$AC47</f>
        <v>0</v>
      </c>
      <c r="CR47" s="144" t="n">
        <f aca="false">AW47/$AB47</f>
        <v>0</v>
      </c>
      <c r="CS47" s="144" t="n">
        <f aca="false">AX47/$AC47</f>
        <v>0.000811668155882374</v>
      </c>
      <c r="CT47" s="144" t="n">
        <f aca="false">AZ47/$AB47</f>
        <v>0</v>
      </c>
      <c r="CU47" s="146" t="n">
        <f aca="false">BA47/$AC47</f>
        <v>0.000385484502967418</v>
      </c>
      <c r="CV47" s="144" t="n">
        <f aca="false">CJ47+CL47+CN47+CP47+CR47+CT47</f>
        <v>0.00814369389699746</v>
      </c>
      <c r="CW47" s="178" t="n">
        <f aca="false">CK47+CM47+CO47+CQ47+CS47+CU47</f>
        <v>0.00119715265884979</v>
      </c>
      <c r="CX47" s="123"/>
      <c r="CY47" s="123"/>
      <c r="CZ47" s="177" t="e">
        <f aca="false">BG47/$BD47</f>
        <v>#DIV/0!</v>
      </c>
      <c r="DA47" s="144" t="e">
        <f aca="false">BH47/$BE47</f>
        <v>#DIV/0!</v>
      </c>
      <c r="DB47" s="144" t="e">
        <f aca="false">BJ47/$BD47</f>
        <v>#DIV/0!</v>
      </c>
      <c r="DC47" s="144" t="e">
        <f aca="false">BK47/$BE47</f>
        <v>#DIV/0!</v>
      </c>
      <c r="DD47" s="144" t="e">
        <f aca="false">BM47/$BD47</f>
        <v>#DIV/0!</v>
      </c>
      <c r="DE47" s="144" t="e">
        <f aca="false">BN47/$BE47</f>
        <v>#DIV/0!</v>
      </c>
      <c r="DF47" s="144" t="e">
        <f aca="false">BP47/$BD47</f>
        <v>#DIV/0!</v>
      </c>
      <c r="DG47" s="144" t="e">
        <f aca="false">BQ47/$BE47</f>
        <v>#DIV/0!</v>
      </c>
      <c r="DH47" s="144" t="e">
        <f aca="false">BS47/$BD47</f>
        <v>#DIV/0!</v>
      </c>
      <c r="DI47" s="144" t="e">
        <f aca="false">BT47/$BE47</f>
        <v>#DIV/0!</v>
      </c>
      <c r="DJ47" s="144" t="e">
        <f aca="false">BV47/$BD47</f>
        <v>#DIV/0!</v>
      </c>
      <c r="DK47" s="144" t="e">
        <f aca="false">BW47/$BE47</f>
        <v>#DIV/0!</v>
      </c>
      <c r="DL47" s="144" t="e">
        <f aca="false">BY47/$BD47</f>
        <v>#DIV/0!</v>
      </c>
      <c r="DM47" s="144" t="e">
        <f aca="false">BZ47/$BE47</f>
        <v>#DIV/0!</v>
      </c>
      <c r="DN47" s="144" t="e">
        <f aca="false">CB47/$BD47</f>
        <v>#DIV/0!</v>
      </c>
      <c r="DO47" s="144" t="e">
        <f aca="false">CC47/$BE47</f>
        <v>#DIV/0!</v>
      </c>
      <c r="DP47" s="144" t="e">
        <f aca="false">DD47+DF47+DH47+DJ47+DL47+DN47</f>
        <v>#DIV/0!</v>
      </c>
      <c r="DQ47" s="178" t="e">
        <f aca="false">DE47+DG47+DI47+DK47+DM47+DO47</f>
        <v>#DIV/0!</v>
      </c>
      <c r="DR47" s="123"/>
      <c r="DS47" s="123"/>
      <c r="DT47" s="144" t="n">
        <f aca="false">BD47/AB47</f>
        <v>0</v>
      </c>
      <c r="DU47" s="144" t="n">
        <f aca="false">BE47/AC47</f>
        <v>0</v>
      </c>
      <c r="DV47" s="144" t="n">
        <f aca="false">BF47/AD47</f>
        <v>0</v>
      </c>
      <c r="DW47" s="144" t="n">
        <f aca="false">BG47/AE47</f>
        <v>0</v>
      </c>
      <c r="DX47" s="144" t="e">
        <f aca="false">BH47/AF47</f>
        <v>#DIV/0!</v>
      </c>
      <c r="DY47" s="144" t="e">
        <f aca="false">BI47/AG47</f>
        <v>#DIV/0!</v>
      </c>
      <c r="DZ47" s="144" t="e">
        <f aca="false">BJ47/AH47</f>
        <v>#DIV/0!</v>
      </c>
      <c r="EA47" s="144" t="e">
        <f aca="false">BK47/AI47</f>
        <v>#DIV/0!</v>
      </c>
      <c r="EB47" s="144" t="n">
        <f aca="false">BL47/AJ47</f>
        <v>0</v>
      </c>
      <c r="EC47" s="144" t="n">
        <f aca="false">BM47/AK47</f>
        <v>0</v>
      </c>
      <c r="ED47" s="144" t="e">
        <f aca="false">BN47/AL47</f>
        <v>#DIV/0!</v>
      </c>
      <c r="EE47" s="144" t="n">
        <f aca="false">BO47/AM47</f>
        <v>0</v>
      </c>
      <c r="EF47" s="144" t="n">
        <f aca="false">BP47/AN47</f>
        <v>0</v>
      </c>
      <c r="EG47" s="144" t="e">
        <f aca="false">BQ47/AO47</f>
        <v>#DIV/0!</v>
      </c>
      <c r="EH47" s="144" t="n">
        <f aca="false">BR47/AP47</f>
        <v>0</v>
      </c>
      <c r="EI47" s="144" t="n">
        <f aca="false">BS47/AQ47</f>
        <v>0</v>
      </c>
      <c r="EJ47" s="144" t="e">
        <f aca="false">BT47/AR47</f>
        <v>#DIV/0!</v>
      </c>
      <c r="EK47" s="144" t="n">
        <f aca="false">BU47/AS47</f>
        <v>0</v>
      </c>
      <c r="EL47" s="144" t="n">
        <f aca="false">BV47/AT47</f>
        <v>0</v>
      </c>
      <c r="EM47" s="144" t="e">
        <f aca="false">BW47/AU47</f>
        <v>#DIV/0!</v>
      </c>
      <c r="EN47" s="144" t="n">
        <f aca="false">BX47/AV47</f>
        <v>0</v>
      </c>
      <c r="EO47" s="144" t="e">
        <f aca="false">BY47/AW47</f>
        <v>#DIV/0!</v>
      </c>
      <c r="EP47" s="144" t="n">
        <f aca="false">BZ47/AX47</f>
        <v>0</v>
      </c>
      <c r="EQ47" s="144" t="n">
        <f aca="false">CA47/AY47</f>
        <v>0</v>
      </c>
      <c r="ER47" s="144" t="e">
        <f aca="false">CB47/AZ47</f>
        <v>#DIV/0!</v>
      </c>
      <c r="ES47" s="146" t="n">
        <f aca="false">CC47/BA47</f>
        <v>0</v>
      </c>
      <c r="ET47" s="144" t="n">
        <f aca="false">SUM(BL47+BO47+BR47+BU47+BX47+CA47)/SUM(AJ47+AM47+AP47+AS47+AV47+AY47)</f>
        <v>0</v>
      </c>
      <c r="EU47" s="144" t="n">
        <f aca="false">SUM(BM47+BP47+BS47+BV47+BY47+CB47)/SUM(AK47+AN47+AQ47+AT47+AW47+AZ47)</f>
        <v>0</v>
      </c>
      <c r="EV47" s="144" t="n">
        <f aca="false">SUM(BN47+BQ47+BT47+BW47+BZ47+CC47)/SUM(AL47+AO47+AR47+AU47+AX47+BA47)</f>
        <v>0</v>
      </c>
      <c r="EX47" s="162" t="n">
        <v>832</v>
      </c>
      <c r="EY47" s="162" t="n">
        <v>480</v>
      </c>
      <c r="EZ47" s="162" t="n">
        <v>500</v>
      </c>
      <c r="FA47" s="163" t="n">
        <f aca="false">EX47*EY47*EZ47</f>
        <v>199680000</v>
      </c>
      <c r="FB47" s="123"/>
      <c r="FC47" s="164" t="n">
        <f aca="false">AB47/$FA47</f>
        <v>0.457644050480769</v>
      </c>
      <c r="FD47" s="164" t="n">
        <f aca="false">AC47/$FA47</f>
        <v>0.118988932291667</v>
      </c>
      <c r="FE47" s="165" t="n">
        <f aca="false">AD47/$FA47</f>
        <v>0.00587312199519231</v>
      </c>
      <c r="FF47" s="165" t="n">
        <f aca="false">AE47/$FA47</f>
        <v>0.00642810496794872</v>
      </c>
      <c r="FG47" s="165" t="n">
        <f aca="false">AF47/$FA47</f>
        <v>0</v>
      </c>
      <c r="FH47" s="165" t="n">
        <f aca="false">AG47/$FA47</f>
        <v>0</v>
      </c>
      <c r="FI47" s="165" t="n">
        <f aca="false">AH47/$FA47</f>
        <v>0</v>
      </c>
      <c r="FJ47" s="165" t="n">
        <f aca="false">AI47/$FA47</f>
        <v>0</v>
      </c>
      <c r="FK47" s="165" t="n">
        <f aca="false">AJ47/$FA47</f>
        <v>0.00107277143429487</v>
      </c>
      <c r="FL47" s="165" t="n">
        <f aca="false">AK47/$FA47</f>
        <v>0.00133286258012821</v>
      </c>
      <c r="FM47" s="165" t="n">
        <f aca="false">AL47/$FA47</f>
        <v>0</v>
      </c>
      <c r="FN47" s="165" t="n">
        <f aca="false">AM47/$FA47</f>
        <v>0.000990609975961539</v>
      </c>
      <c r="FO47" s="165" t="n">
        <f aca="false">AN47/$FA47</f>
        <v>0.00109109074519231</v>
      </c>
      <c r="FP47" s="165" t="n">
        <f aca="false">AO47/$FA47</f>
        <v>0</v>
      </c>
      <c r="FQ47" s="165" t="n">
        <f aca="false">AP47/$FA47</f>
        <v>0.000285702123397436</v>
      </c>
      <c r="FR47" s="165" t="n">
        <f aca="false">AQ47/$FA47</f>
        <v>0.000721153846153846</v>
      </c>
      <c r="FS47" s="165" t="n">
        <f aca="false">AR47/$FA47</f>
        <v>0</v>
      </c>
      <c r="FT47" s="165" t="n">
        <f aca="false">AS47/$FA47</f>
        <v>0.000198257211538462</v>
      </c>
      <c r="FU47" s="165" t="n">
        <f aca="false">AT47/$FA47</f>
        <v>0.000581805889423077</v>
      </c>
      <c r="FV47" s="165" t="n">
        <f aca="false">AU47/$FA47</f>
        <v>0</v>
      </c>
      <c r="FW47" s="165" t="n">
        <f aca="false">AV47/$FA47</f>
        <v>9.65795272435897E-005</v>
      </c>
      <c r="FX47" s="165" t="n">
        <f aca="false">AW47/$FA47</f>
        <v>0</v>
      </c>
      <c r="FY47" s="165" t="n">
        <f aca="false">AX47/$FA47</f>
        <v>9.65795272435897E-005</v>
      </c>
      <c r="FZ47" s="165" t="n">
        <f aca="false">AY47/$FA47</f>
        <v>4.58683894230769E-005</v>
      </c>
      <c r="GA47" s="165" t="n">
        <f aca="false">AZ47/$FA47</f>
        <v>0</v>
      </c>
      <c r="GB47" s="165" t="n">
        <f aca="false">BA47/$FA47</f>
        <v>4.58683894230769E-005</v>
      </c>
      <c r="GC47" s="165" t="n">
        <f aca="false">SUM(FK47,FN47,FQ47,FT47,FW47,FZ47)</f>
        <v>0.00268978866185897</v>
      </c>
      <c r="GD47" s="165" t="n">
        <f aca="false">SUM(FL47,FO47,FR47,FU47,FX47,GA47)</f>
        <v>0.00372691306089744</v>
      </c>
      <c r="GE47" s="165" t="n">
        <f aca="false">SUM(FM47,FP47,FS47,FV47,FY47,GB47)</f>
        <v>0.000142447916666667</v>
      </c>
      <c r="GF47" s="123"/>
      <c r="GG47" s="164" t="n">
        <f aca="false">BD47/$FA47</f>
        <v>0</v>
      </c>
      <c r="GH47" s="164" t="n">
        <f aca="false">BE47/$FA47</f>
        <v>0</v>
      </c>
      <c r="GI47" s="164" t="n">
        <f aca="false">BF47/$FA47</f>
        <v>0</v>
      </c>
      <c r="GJ47" s="164" t="n">
        <f aca="false">BG47/$FA47</f>
        <v>0</v>
      </c>
      <c r="GK47" s="164" t="n">
        <f aca="false">BH47/$FA47</f>
        <v>0</v>
      </c>
      <c r="GL47" s="164" t="n">
        <f aca="false">BI47/$FA47</f>
        <v>0</v>
      </c>
      <c r="GM47" s="164" t="n">
        <f aca="false">BJ47/$FA47</f>
        <v>0</v>
      </c>
      <c r="GN47" s="164" t="n">
        <f aca="false">BK47/$FA47</f>
        <v>0</v>
      </c>
      <c r="GO47" s="164" t="n">
        <f aca="false">BL47/$FA47</f>
        <v>0</v>
      </c>
      <c r="GP47" s="164" t="n">
        <f aca="false">BM47/$FA47</f>
        <v>0</v>
      </c>
      <c r="GQ47" s="164" t="n">
        <f aca="false">BN47/$FA47</f>
        <v>0</v>
      </c>
      <c r="GR47" s="164" t="n">
        <f aca="false">BO47/$FA47</f>
        <v>0</v>
      </c>
      <c r="GS47" s="164" t="n">
        <f aca="false">BP47/$FA47</f>
        <v>0</v>
      </c>
      <c r="GT47" s="164" t="n">
        <f aca="false">BQ47/$FA47</f>
        <v>0</v>
      </c>
      <c r="GU47" s="164" t="n">
        <f aca="false">BR47/$FA47</f>
        <v>0</v>
      </c>
      <c r="GV47" s="164" t="n">
        <f aca="false">BS47/$FA47</f>
        <v>0</v>
      </c>
      <c r="GW47" s="164" t="n">
        <f aca="false">BT47/$FA47</f>
        <v>0</v>
      </c>
      <c r="GX47" s="164" t="n">
        <f aca="false">BU47/$FA47</f>
        <v>0</v>
      </c>
      <c r="GY47" s="164" t="n">
        <f aca="false">BV47/$FA47</f>
        <v>0</v>
      </c>
      <c r="GZ47" s="164" t="n">
        <f aca="false">BW47/$FA47</f>
        <v>0</v>
      </c>
      <c r="HA47" s="164" t="n">
        <f aca="false">BX47/$FA47</f>
        <v>0</v>
      </c>
      <c r="HB47" s="164" t="n">
        <f aca="false">BY47/$FA47</f>
        <v>0</v>
      </c>
      <c r="HC47" s="164" t="n">
        <f aca="false">BZ47/$FA47</f>
        <v>0</v>
      </c>
      <c r="HD47" s="164" t="n">
        <f aca="false">CA47/$FA47</f>
        <v>0</v>
      </c>
      <c r="HE47" s="164" t="n">
        <f aca="false">CB47/$FA47</f>
        <v>0</v>
      </c>
      <c r="HF47" s="164" t="n">
        <f aca="false">CC47/$FA47</f>
        <v>0</v>
      </c>
      <c r="HG47" s="165" t="n">
        <f aca="false">SUM(GO47,GR47,GU47,GX47,HA47,HD47)</f>
        <v>0</v>
      </c>
      <c r="HH47" s="165" t="n">
        <f aca="false">SUM(GP47,GS47,GV47,GY47,HB47,HE47)</f>
        <v>0</v>
      </c>
      <c r="HI47" s="165" t="n">
        <f aca="false">SUM(GQ47,GT47,GW47,GZ47,HC47,HF47)</f>
        <v>0</v>
      </c>
    </row>
    <row r="48" customFormat="false" ht="12" hidden="false" customHeight="false" outlineLevel="0" collapsed="false">
      <c r="A48" s="219"/>
      <c r="B48" s="219"/>
      <c r="C48" s="219" t="n">
        <v>27</v>
      </c>
      <c r="D48" s="204" t="n">
        <v>3660.6208</v>
      </c>
      <c r="E48" s="205" t="n">
        <v>34.2965</v>
      </c>
      <c r="F48" s="205" t="n">
        <v>38.2018</v>
      </c>
      <c r="G48" s="205" t="n">
        <v>39.0272</v>
      </c>
      <c r="H48" s="205" t="n">
        <v>5706.349</v>
      </c>
      <c r="I48" s="205" t="n">
        <v>13.322</v>
      </c>
      <c r="J48" s="168" t="n">
        <f aca="false">H48/3600</f>
        <v>1.58509694444444</v>
      </c>
      <c r="L48" s="204"/>
      <c r="M48" s="205"/>
      <c r="N48" s="205"/>
      <c r="O48" s="205"/>
      <c r="P48" s="205"/>
      <c r="Q48" s="205"/>
      <c r="R48" s="168" t="n">
        <f aca="false">P48/3600</f>
        <v>0</v>
      </c>
      <c r="S48" s="151"/>
      <c r="T48" s="64"/>
      <c r="U48" s="102"/>
      <c r="V48" s="102"/>
      <c r="W48" s="64"/>
      <c r="X48" s="102"/>
      <c r="Y48" s="170"/>
      <c r="AA48" s="110"/>
      <c r="AB48" s="171" t="n">
        <v>35975124</v>
      </c>
      <c r="AC48" s="172" t="n">
        <v>8863651</v>
      </c>
      <c r="AD48" s="172" t="n">
        <v>734028</v>
      </c>
      <c r="AE48" s="172" t="n">
        <v>791389</v>
      </c>
      <c r="AF48" s="172" t="n">
        <v>0</v>
      </c>
      <c r="AG48" s="172" t="n">
        <v>0</v>
      </c>
      <c r="AH48" s="172" t="n">
        <v>0</v>
      </c>
      <c r="AI48" s="172" t="n">
        <v>0</v>
      </c>
      <c r="AJ48" s="172" t="n">
        <v>134637</v>
      </c>
      <c r="AK48" s="172" t="n">
        <v>156569</v>
      </c>
      <c r="AL48" s="172" t="n">
        <v>0</v>
      </c>
      <c r="AM48" s="172" t="n">
        <v>101540</v>
      </c>
      <c r="AN48" s="172" t="n">
        <v>142673</v>
      </c>
      <c r="AO48" s="172" t="n">
        <v>0</v>
      </c>
      <c r="AP48" s="172" t="n">
        <v>63987</v>
      </c>
      <c r="AQ48" s="172" t="n">
        <v>144000</v>
      </c>
      <c r="AR48" s="172" t="n">
        <v>0</v>
      </c>
      <c r="AS48" s="172" t="n">
        <v>38033</v>
      </c>
      <c r="AT48" s="172" t="n">
        <v>90044</v>
      </c>
      <c r="AU48" s="172" t="n">
        <v>0</v>
      </c>
      <c r="AV48" s="172" t="n">
        <v>11505</v>
      </c>
      <c r="AW48" s="172" t="n">
        <v>0</v>
      </c>
      <c r="AX48" s="172" t="n">
        <v>11505</v>
      </c>
      <c r="AY48" s="172" t="n">
        <v>6157</v>
      </c>
      <c r="AZ48" s="172" t="n">
        <v>0</v>
      </c>
      <c r="BA48" s="173" t="n">
        <v>6157</v>
      </c>
      <c r="BB48" s="134"/>
      <c r="BC48" s="115"/>
      <c r="BD48" s="174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6"/>
      <c r="CF48" s="177" t="n">
        <f aca="false">AE48/$AB48</f>
        <v>0.0219982285537084</v>
      </c>
      <c r="CG48" s="144" t="n">
        <f aca="false">AF48/$AC48</f>
        <v>0</v>
      </c>
      <c r="CH48" s="144" t="n">
        <f aca="false">AH48/$AB48</f>
        <v>0</v>
      </c>
      <c r="CI48" s="144" t="n">
        <f aca="false">AI48/$AC48</f>
        <v>0</v>
      </c>
      <c r="CJ48" s="144" t="n">
        <f aca="false">AK48/$AB48</f>
        <v>0.00435214622192824</v>
      </c>
      <c r="CK48" s="144" t="n">
        <f aca="false">AL48/$AC48</f>
        <v>0</v>
      </c>
      <c r="CL48" s="144" t="n">
        <f aca="false">AN48/$AB48</f>
        <v>0.00396587931149313</v>
      </c>
      <c r="CM48" s="144" t="n">
        <f aca="false">AO48/$AC48</f>
        <v>0</v>
      </c>
      <c r="CN48" s="144" t="n">
        <f aca="false">AQ48/$AB48</f>
        <v>0.00400276591124467</v>
      </c>
      <c r="CO48" s="144" t="n">
        <f aca="false">AR48/$AC48</f>
        <v>0</v>
      </c>
      <c r="CP48" s="144" t="n">
        <f aca="false">AT48/$AB48</f>
        <v>0.00250295176188969</v>
      </c>
      <c r="CQ48" s="144" t="n">
        <f aca="false">AU48/$AC48</f>
        <v>0</v>
      </c>
      <c r="CR48" s="144" t="n">
        <f aca="false">AW48/$AB48</f>
        <v>0</v>
      </c>
      <c r="CS48" s="144" t="n">
        <f aca="false">AX48/$AC48</f>
        <v>0.00129799785663944</v>
      </c>
      <c r="CT48" s="144" t="n">
        <f aca="false">AZ48/$AB48</f>
        <v>0</v>
      </c>
      <c r="CU48" s="146" t="n">
        <f aca="false">BA48/$AC48</f>
        <v>0.000694634750398002</v>
      </c>
      <c r="CV48" s="144" t="n">
        <f aca="false">CJ48+CL48+CN48+CP48+CR48+CT48</f>
        <v>0.0148237432065557</v>
      </c>
      <c r="CW48" s="178" t="n">
        <f aca="false">CK48+CM48+CO48+CQ48+CS48+CU48</f>
        <v>0.00199263260703744</v>
      </c>
      <c r="CX48" s="123"/>
      <c r="CY48" s="123"/>
      <c r="CZ48" s="177" t="e">
        <f aca="false">BG48/$BD48</f>
        <v>#DIV/0!</v>
      </c>
      <c r="DA48" s="144" t="e">
        <f aca="false">BH48/$BE48</f>
        <v>#DIV/0!</v>
      </c>
      <c r="DB48" s="144" t="e">
        <f aca="false">BJ48/$BD48</f>
        <v>#DIV/0!</v>
      </c>
      <c r="DC48" s="144" t="e">
        <f aca="false">BK48/$BE48</f>
        <v>#DIV/0!</v>
      </c>
      <c r="DD48" s="144" t="e">
        <f aca="false">BM48/$BD48</f>
        <v>#DIV/0!</v>
      </c>
      <c r="DE48" s="144" t="e">
        <f aca="false">BN48/$BE48</f>
        <v>#DIV/0!</v>
      </c>
      <c r="DF48" s="144" t="e">
        <f aca="false">BP48/$BD48</f>
        <v>#DIV/0!</v>
      </c>
      <c r="DG48" s="144" t="e">
        <f aca="false">BQ48/$BE48</f>
        <v>#DIV/0!</v>
      </c>
      <c r="DH48" s="144" t="e">
        <f aca="false">BS48/$BD48</f>
        <v>#DIV/0!</v>
      </c>
      <c r="DI48" s="144" t="e">
        <f aca="false">BT48/$BE48</f>
        <v>#DIV/0!</v>
      </c>
      <c r="DJ48" s="144" t="e">
        <f aca="false">BV48/$BD48</f>
        <v>#DIV/0!</v>
      </c>
      <c r="DK48" s="144" t="e">
        <f aca="false">BW48/$BE48</f>
        <v>#DIV/0!</v>
      </c>
      <c r="DL48" s="144" t="e">
        <f aca="false">BY48/$BD48</f>
        <v>#DIV/0!</v>
      </c>
      <c r="DM48" s="144" t="e">
        <f aca="false">BZ48/$BE48</f>
        <v>#DIV/0!</v>
      </c>
      <c r="DN48" s="144" t="e">
        <f aca="false">CB48/$BD48</f>
        <v>#DIV/0!</v>
      </c>
      <c r="DO48" s="144" t="e">
        <f aca="false">CC48/$BE48</f>
        <v>#DIV/0!</v>
      </c>
      <c r="DP48" s="144" t="e">
        <f aca="false">DD48+DF48+DH48+DJ48+DL48+DN48</f>
        <v>#DIV/0!</v>
      </c>
      <c r="DQ48" s="178" t="e">
        <f aca="false">DE48+DG48+DI48+DK48+DM48+DO48</f>
        <v>#DIV/0!</v>
      </c>
      <c r="DR48" s="123"/>
      <c r="DS48" s="123"/>
      <c r="DT48" s="144" t="n">
        <f aca="false">BD48/AB48</f>
        <v>0</v>
      </c>
      <c r="DU48" s="144" t="n">
        <f aca="false">BE48/AC48</f>
        <v>0</v>
      </c>
      <c r="DV48" s="144" t="n">
        <f aca="false">BF48/AD48</f>
        <v>0</v>
      </c>
      <c r="DW48" s="144" t="n">
        <f aca="false">BG48/AE48</f>
        <v>0</v>
      </c>
      <c r="DX48" s="144" t="e">
        <f aca="false">BH48/AF48</f>
        <v>#DIV/0!</v>
      </c>
      <c r="DY48" s="144" t="e">
        <f aca="false">BI48/AG48</f>
        <v>#DIV/0!</v>
      </c>
      <c r="DZ48" s="144" t="e">
        <f aca="false">BJ48/AH48</f>
        <v>#DIV/0!</v>
      </c>
      <c r="EA48" s="144" t="e">
        <f aca="false">BK48/AI48</f>
        <v>#DIV/0!</v>
      </c>
      <c r="EB48" s="144" t="n">
        <f aca="false">BL48/AJ48</f>
        <v>0</v>
      </c>
      <c r="EC48" s="144" t="n">
        <f aca="false">BM48/AK48</f>
        <v>0</v>
      </c>
      <c r="ED48" s="144" t="e">
        <f aca="false">BN48/AL48</f>
        <v>#DIV/0!</v>
      </c>
      <c r="EE48" s="144" t="n">
        <f aca="false">BO48/AM48</f>
        <v>0</v>
      </c>
      <c r="EF48" s="144" t="n">
        <f aca="false">BP48/AN48</f>
        <v>0</v>
      </c>
      <c r="EG48" s="144" t="e">
        <f aca="false">BQ48/AO48</f>
        <v>#DIV/0!</v>
      </c>
      <c r="EH48" s="144" t="n">
        <f aca="false">BR48/AP48</f>
        <v>0</v>
      </c>
      <c r="EI48" s="144" t="n">
        <f aca="false">BS48/AQ48</f>
        <v>0</v>
      </c>
      <c r="EJ48" s="144" t="e">
        <f aca="false">BT48/AR48</f>
        <v>#DIV/0!</v>
      </c>
      <c r="EK48" s="144" t="n">
        <f aca="false">BU48/AS48</f>
        <v>0</v>
      </c>
      <c r="EL48" s="144" t="n">
        <f aca="false">BV48/AT48</f>
        <v>0</v>
      </c>
      <c r="EM48" s="144" t="e">
        <f aca="false">BW48/AU48</f>
        <v>#DIV/0!</v>
      </c>
      <c r="EN48" s="144" t="n">
        <f aca="false">BX48/AV48</f>
        <v>0</v>
      </c>
      <c r="EO48" s="144" t="e">
        <f aca="false">BY48/AW48</f>
        <v>#DIV/0!</v>
      </c>
      <c r="EP48" s="144" t="n">
        <f aca="false">BZ48/AX48</f>
        <v>0</v>
      </c>
      <c r="EQ48" s="144" t="n">
        <f aca="false">CA48/AY48</f>
        <v>0</v>
      </c>
      <c r="ER48" s="144" t="e">
        <f aca="false">CB48/AZ48</f>
        <v>#DIV/0!</v>
      </c>
      <c r="ES48" s="146" t="n">
        <f aca="false">CC48/BA48</f>
        <v>0</v>
      </c>
      <c r="ET48" s="144" t="n">
        <f aca="false">SUM(BL48+BO48+BR48+BU48+BX48+CA48)/SUM(AJ48+AM48+AP48+AS48+AV48+AY48)</f>
        <v>0</v>
      </c>
      <c r="EU48" s="144" t="n">
        <f aca="false">SUM(BM48+BP48+BS48+BV48+BY48+CB48)/SUM(AK48+AN48+AQ48+AT48+AW48+AZ48)</f>
        <v>0</v>
      </c>
      <c r="EV48" s="144" t="n">
        <f aca="false">SUM(BN48+BQ48+BT48+BW48+BZ48+CC48)/SUM(AL48+AO48+AR48+AU48+AX48+BA48)</f>
        <v>0</v>
      </c>
      <c r="EX48" s="162" t="n">
        <v>832</v>
      </c>
      <c r="EY48" s="162" t="n">
        <v>480</v>
      </c>
      <c r="EZ48" s="162" t="n">
        <v>500</v>
      </c>
      <c r="FA48" s="163" t="n">
        <f aca="false">EX48*EY48*EZ48</f>
        <v>199680000</v>
      </c>
      <c r="FB48" s="123"/>
      <c r="FC48" s="164" t="n">
        <f aca="false">AB48/$FA48</f>
        <v>0.180163882211538</v>
      </c>
      <c r="FD48" s="164" t="n">
        <f aca="false">AC48/$FA48</f>
        <v>0.0443892778445513</v>
      </c>
      <c r="FE48" s="165" t="n">
        <f aca="false">AD48/$FA48</f>
        <v>0.00367602163461539</v>
      </c>
      <c r="FF48" s="165" t="n">
        <f aca="false">AE48/$FA48</f>
        <v>0.00396328625801282</v>
      </c>
      <c r="FG48" s="165" t="n">
        <f aca="false">AF48/$FA48</f>
        <v>0</v>
      </c>
      <c r="FH48" s="165" t="n">
        <f aca="false">AG48/$FA48</f>
        <v>0</v>
      </c>
      <c r="FI48" s="165" t="n">
        <f aca="false">AH48/$FA48</f>
        <v>0</v>
      </c>
      <c r="FJ48" s="165" t="n">
        <f aca="false">AI48/$FA48</f>
        <v>0</v>
      </c>
      <c r="FK48" s="165" t="n">
        <f aca="false">AJ48/$FA48</f>
        <v>0.000674263822115385</v>
      </c>
      <c r="FL48" s="165" t="n">
        <f aca="false">AK48/$FA48</f>
        <v>0.000784099559294872</v>
      </c>
      <c r="FM48" s="165" t="n">
        <f aca="false">AL48/$FA48</f>
        <v>0</v>
      </c>
      <c r="FN48" s="165" t="n">
        <f aca="false">AM48/$FA48</f>
        <v>0.000508513621794872</v>
      </c>
      <c r="FO48" s="165" t="n">
        <f aca="false">AN48/$FA48</f>
        <v>0.000714508213141026</v>
      </c>
      <c r="FP48" s="165" t="n">
        <f aca="false">AO48/$FA48</f>
        <v>0</v>
      </c>
      <c r="FQ48" s="165" t="n">
        <f aca="false">AP48/$FA48</f>
        <v>0.000320447716346154</v>
      </c>
      <c r="FR48" s="165" t="n">
        <f aca="false">AQ48/$FA48</f>
        <v>0.000721153846153846</v>
      </c>
      <c r="FS48" s="165" t="n">
        <f aca="false">AR48/$FA48</f>
        <v>0</v>
      </c>
      <c r="FT48" s="165" t="n">
        <f aca="false">AS48/$FA48</f>
        <v>0.000190469751602564</v>
      </c>
      <c r="FU48" s="165" t="n">
        <f aca="false">AT48/$FA48</f>
        <v>0.000450941506410256</v>
      </c>
      <c r="FV48" s="165" t="n">
        <f aca="false">AU48/$FA48</f>
        <v>0</v>
      </c>
      <c r="FW48" s="165" t="n">
        <f aca="false">AV48/$FA48</f>
        <v>5.76171875E-005</v>
      </c>
      <c r="FX48" s="165" t="n">
        <f aca="false">AW48/$FA48</f>
        <v>0</v>
      </c>
      <c r="FY48" s="165" t="n">
        <f aca="false">AX48/$FA48</f>
        <v>5.76171875E-005</v>
      </c>
      <c r="FZ48" s="165" t="n">
        <f aca="false">AY48/$FA48</f>
        <v>3.08343349358974E-005</v>
      </c>
      <c r="GA48" s="165" t="n">
        <f aca="false">AZ48/$FA48</f>
        <v>0</v>
      </c>
      <c r="GB48" s="165" t="n">
        <f aca="false">BA48/$FA48</f>
        <v>3.08343349358974E-005</v>
      </c>
      <c r="GC48" s="165" t="n">
        <f aca="false">SUM(FK48,FN48,FQ48,FT48,FW48,FZ48)</f>
        <v>0.00178214643429487</v>
      </c>
      <c r="GD48" s="165" t="n">
        <f aca="false">SUM(FL48,FO48,FR48,FU48,FX48,GA48)</f>
        <v>0.002670703125</v>
      </c>
      <c r="GE48" s="165" t="n">
        <f aca="false">SUM(FM48,FP48,FS48,FV48,FY48,GB48)</f>
        <v>8.84515224358974E-005</v>
      </c>
      <c r="GF48" s="123"/>
      <c r="GG48" s="164" t="n">
        <f aca="false">BD48/$FA48</f>
        <v>0</v>
      </c>
      <c r="GH48" s="164" t="n">
        <f aca="false">BE48/$FA48</f>
        <v>0</v>
      </c>
      <c r="GI48" s="164" t="n">
        <f aca="false">BF48/$FA48</f>
        <v>0</v>
      </c>
      <c r="GJ48" s="164" t="n">
        <f aca="false">BG48/$FA48</f>
        <v>0</v>
      </c>
      <c r="GK48" s="164" t="n">
        <f aca="false">BH48/$FA48</f>
        <v>0</v>
      </c>
      <c r="GL48" s="164" t="n">
        <f aca="false">BI48/$FA48</f>
        <v>0</v>
      </c>
      <c r="GM48" s="164" t="n">
        <f aca="false">BJ48/$FA48</f>
        <v>0</v>
      </c>
      <c r="GN48" s="164" t="n">
        <f aca="false">BK48/$FA48</f>
        <v>0</v>
      </c>
      <c r="GO48" s="164" t="n">
        <f aca="false">BL48/$FA48</f>
        <v>0</v>
      </c>
      <c r="GP48" s="164" t="n">
        <f aca="false">BM48/$FA48</f>
        <v>0</v>
      </c>
      <c r="GQ48" s="164" t="n">
        <f aca="false">BN48/$FA48</f>
        <v>0</v>
      </c>
      <c r="GR48" s="164" t="n">
        <f aca="false">BO48/$FA48</f>
        <v>0</v>
      </c>
      <c r="GS48" s="164" t="n">
        <f aca="false">BP48/$FA48</f>
        <v>0</v>
      </c>
      <c r="GT48" s="164" t="n">
        <f aca="false">BQ48/$FA48</f>
        <v>0</v>
      </c>
      <c r="GU48" s="164" t="n">
        <f aca="false">BR48/$FA48</f>
        <v>0</v>
      </c>
      <c r="GV48" s="164" t="n">
        <f aca="false">BS48/$FA48</f>
        <v>0</v>
      </c>
      <c r="GW48" s="164" t="n">
        <f aca="false">BT48/$FA48</f>
        <v>0</v>
      </c>
      <c r="GX48" s="164" t="n">
        <f aca="false">BU48/$FA48</f>
        <v>0</v>
      </c>
      <c r="GY48" s="164" t="n">
        <f aca="false">BV48/$FA48</f>
        <v>0</v>
      </c>
      <c r="GZ48" s="164" t="n">
        <f aca="false">BW48/$FA48</f>
        <v>0</v>
      </c>
      <c r="HA48" s="164" t="n">
        <f aca="false">BX48/$FA48</f>
        <v>0</v>
      </c>
      <c r="HB48" s="164" t="n">
        <f aca="false">BY48/$FA48</f>
        <v>0</v>
      </c>
      <c r="HC48" s="164" t="n">
        <f aca="false">BZ48/$FA48</f>
        <v>0</v>
      </c>
      <c r="HD48" s="164" t="n">
        <f aca="false">CA48/$FA48</f>
        <v>0</v>
      </c>
      <c r="HE48" s="164" t="n">
        <f aca="false">CB48/$FA48</f>
        <v>0</v>
      </c>
      <c r="HF48" s="164" t="n">
        <f aca="false">CC48/$FA48</f>
        <v>0</v>
      </c>
      <c r="HG48" s="165" t="n">
        <f aca="false">SUM(GO48,GR48,GU48,GX48,HA48,HD48)</f>
        <v>0</v>
      </c>
      <c r="HH48" s="165" t="n">
        <f aca="false">SUM(GP48,GS48,GV48,GY48,HB48,HE48)</f>
        <v>0</v>
      </c>
      <c r="HI48" s="165" t="n">
        <f aca="false">SUM(GQ48,GT48,GW48,GZ48,HC48,HF48)</f>
        <v>0</v>
      </c>
    </row>
    <row r="49" customFormat="false" ht="12" hidden="false" customHeight="false" outlineLevel="0" collapsed="false">
      <c r="A49" s="219"/>
      <c r="B49" s="219"/>
      <c r="C49" s="219" t="n">
        <v>32</v>
      </c>
      <c r="D49" s="204" t="n">
        <v>1549.7952</v>
      </c>
      <c r="E49" s="205" t="n">
        <v>30.9385</v>
      </c>
      <c r="F49" s="205" t="n">
        <v>36.2806</v>
      </c>
      <c r="G49" s="205" t="n">
        <v>37.0504</v>
      </c>
      <c r="H49" s="205" t="n">
        <v>4558.265</v>
      </c>
      <c r="I49" s="205" t="n">
        <v>10.436</v>
      </c>
      <c r="J49" s="168" t="n">
        <f aca="false">H49/3600</f>
        <v>1.26618472222222</v>
      </c>
      <c r="L49" s="204"/>
      <c r="M49" s="205"/>
      <c r="N49" s="205"/>
      <c r="O49" s="205"/>
      <c r="P49" s="205"/>
      <c r="Q49" s="205"/>
      <c r="R49" s="168" t="n">
        <f aca="false">P49/3600</f>
        <v>0</v>
      </c>
      <c r="S49" s="151"/>
      <c r="T49" s="64"/>
      <c r="U49" s="102"/>
      <c r="V49" s="102"/>
      <c r="W49" s="64"/>
      <c r="X49" s="102"/>
      <c r="Y49" s="170"/>
      <c r="AA49" s="110"/>
      <c r="AB49" s="171" t="n">
        <v>15273116</v>
      </c>
      <c r="AC49" s="172" t="n">
        <v>3578039</v>
      </c>
      <c r="AD49" s="172" t="n">
        <v>392236</v>
      </c>
      <c r="AE49" s="172" t="n">
        <v>418365</v>
      </c>
      <c r="AF49" s="172" t="n">
        <v>0</v>
      </c>
      <c r="AG49" s="172" t="n">
        <v>0</v>
      </c>
      <c r="AH49" s="172" t="n">
        <v>0</v>
      </c>
      <c r="AI49" s="172" t="n">
        <v>0</v>
      </c>
      <c r="AJ49" s="172" t="n">
        <v>71217</v>
      </c>
      <c r="AK49" s="172" t="n">
        <v>76712</v>
      </c>
      <c r="AL49" s="172" t="n">
        <v>0</v>
      </c>
      <c r="AM49" s="172" t="n">
        <v>55663</v>
      </c>
      <c r="AN49" s="172" t="n">
        <v>138458</v>
      </c>
      <c r="AO49" s="172" t="n">
        <v>0</v>
      </c>
      <c r="AP49" s="172" t="n">
        <v>43960</v>
      </c>
      <c r="AQ49" s="172" t="n">
        <v>142272</v>
      </c>
      <c r="AR49" s="172" t="n">
        <v>0</v>
      </c>
      <c r="AS49" s="172" t="n">
        <v>25046</v>
      </c>
      <c r="AT49" s="172" t="n">
        <v>106562</v>
      </c>
      <c r="AU49" s="172" t="n">
        <v>0</v>
      </c>
      <c r="AV49" s="172" t="n">
        <v>6885</v>
      </c>
      <c r="AW49" s="172" t="n">
        <v>0</v>
      </c>
      <c r="AX49" s="172" t="n">
        <v>6885</v>
      </c>
      <c r="AY49" s="172" t="n">
        <v>3979</v>
      </c>
      <c r="AZ49" s="172" t="n">
        <v>0</v>
      </c>
      <c r="BA49" s="173" t="n">
        <v>3979</v>
      </c>
      <c r="BB49" s="134"/>
      <c r="BC49" s="115"/>
      <c r="BD49" s="174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6"/>
      <c r="CF49" s="177" t="n">
        <f aca="false">AE49/$AB49</f>
        <v>0.0273922492306089</v>
      </c>
      <c r="CG49" s="144" t="n">
        <f aca="false">AF49/$AC49</f>
        <v>0</v>
      </c>
      <c r="CH49" s="144" t="n">
        <f aca="false">AH49/$AB49</f>
        <v>0</v>
      </c>
      <c r="CI49" s="144" t="n">
        <f aca="false">AI49/$AC49</f>
        <v>0</v>
      </c>
      <c r="CJ49" s="144" t="n">
        <f aca="false">AK49/$AB49</f>
        <v>0.00502268168460189</v>
      </c>
      <c r="CK49" s="144" t="n">
        <f aca="false">AL49/$AC49</f>
        <v>0</v>
      </c>
      <c r="CL49" s="144" t="n">
        <f aca="false">AN49/$AB49</f>
        <v>0.00906547164311461</v>
      </c>
      <c r="CM49" s="144" t="n">
        <f aca="false">AO49/$AC49</f>
        <v>0</v>
      </c>
      <c r="CN49" s="144" t="n">
        <f aca="false">AQ49/$AB49</f>
        <v>0.00931519147762644</v>
      </c>
      <c r="CO49" s="144" t="n">
        <f aca="false">AR49/$AC49</f>
        <v>0</v>
      </c>
      <c r="CP49" s="144" t="n">
        <f aca="false">AT49/$AB49</f>
        <v>0.00697709622581273</v>
      </c>
      <c r="CQ49" s="144" t="n">
        <f aca="false">AU49/$AC49</f>
        <v>0</v>
      </c>
      <c r="CR49" s="144" t="n">
        <f aca="false">AW49/$AB49</f>
        <v>0</v>
      </c>
      <c r="CS49" s="144" t="n">
        <f aca="false">AX49/$AC49</f>
        <v>0.00192423838868162</v>
      </c>
      <c r="CT49" s="144" t="n">
        <f aca="false">AZ49/$AB49</f>
        <v>0</v>
      </c>
      <c r="CU49" s="146" t="n">
        <f aca="false">BA49/$AC49</f>
        <v>0.00111206166282704</v>
      </c>
      <c r="CV49" s="144" t="n">
        <f aca="false">CJ49+CL49+CN49+CP49+CR49+CT49</f>
        <v>0.0303804410311557</v>
      </c>
      <c r="CW49" s="178" t="n">
        <f aca="false">CK49+CM49+CO49+CQ49+CS49+CU49</f>
        <v>0.00303630005150866</v>
      </c>
      <c r="CX49" s="123"/>
      <c r="CY49" s="123"/>
      <c r="CZ49" s="177" t="e">
        <f aca="false">BG49/$BD49</f>
        <v>#DIV/0!</v>
      </c>
      <c r="DA49" s="144" t="e">
        <f aca="false">BH49/$BE49</f>
        <v>#DIV/0!</v>
      </c>
      <c r="DB49" s="144" t="e">
        <f aca="false">BJ49/$BD49</f>
        <v>#DIV/0!</v>
      </c>
      <c r="DC49" s="144" t="e">
        <f aca="false">BK49/$BE49</f>
        <v>#DIV/0!</v>
      </c>
      <c r="DD49" s="144" t="e">
        <f aca="false">BM49/$BD49</f>
        <v>#DIV/0!</v>
      </c>
      <c r="DE49" s="144" t="e">
        <f aca="false">BN49/$BE49</f>
        <v>#DIV/0!</v>
      </c>
      <c r="DF49" s="144" t="e">
        <f aca="false">BP49/$BD49</f>
        <v>#DIV/0!</v>
      </c>
      <c r="DG49" s="144" t="e">
        <f aca="false">BQ49/$BE49</f>
        <v>#DIV/0!</v>
      </c>
      <c r="DH49" s="144" t="e">
        <f aca="false">BS49/$BD49</f>
        <v>#DIV/0!</v>
      </c>
      <c r="DI49" s="144" t="e">
        <f aca="false">BT49/$BE49</f>
        <v>#DIV/0!</v>
      </c>
      <c r="DJ49" s="144" t="e">
        <f aca="false">BV49/$BD49</f>
        <v>#DIV/0!</v>
      </c>
      <c r="DK49" s="144" t="e">
        <f aca="false">BW49/$BE49</f>
        <v>#DIV/0!</v>
      </c>
      <c r="DL49" s="144" t="e">
        <f aca="false">BY49/$BD49</f>
        <v>#DIV/0!</v>
      </c>
      <c r="DM49" s="144" t="e">
        <f aca="false">BZ49/$BE49</f>
        <v>#DIV/0!</v>
      </c>
      <c r="DN49" s="144" t="e">
        <f aca="false">CB49/$BD49</f>
        <v>#DIV/0!</v>
      </c>
      <c r="DO49" s="144" t="e">
        <f aca="false">CC49/$BE49</f>
        <v>#DIV/0!</v>
      </c>
      <c r="DP49" s="144" t="e">
        <f aca="false">DD49+DF49+DH49+DJ49+DL49+DN49</f>
        <v>#DIV/0!</v>
      </c>
      <c r="DQ49" s="178" t="e">
        <f aca="false">DE49+DG49+DI49+DK49+DM49+DO49</f>
        <v>#DIV/0!</v>
      </c>
      <c r="DR49" s="123"/>
      <c r="DS49" s="123"/>
      <c r="DT49" s="144" t="n">
        <f aca="false">BD49/AB49</f>
        <v>0</v>
      </c>
      <c r="DU49" s="144" t="n">
        <f aca="false">BE49/AC49</f>
        <v>0</v>
      </c>
      <c r="DV49" s="144" t="n">
        <f aca="false">BF49/AD49</f>
        <v>0</v>
      </c>
      <c r="DW49" s="144" t="n">
        <f aca="false">BG49/AE49</f>
        <v>0</v>
      </c>
      <c r="DX49" s="144" t="e">
        <f aca="false">BH49/AF49</f>
        <v>#DIV/0!</v>
      </c>
      <c r="DY49" s="144" t="e">
        <f aca="false">BI49/AG49</f>
        <v>#DIV/0!</v>
      </c>
      <c r="DZ49" s="144" t="e">
        <f aca="false">BJ49/AH49</f>
        <v>#DIV/0!</v>
      </c>
      <c r="EA49" s="144" t="e">
        <f aca="false">BK49/AI49</f>
        <v>#DIV/0!</v>
      </c>
      <c r="EB49" s="144" t="n">
        <f aca="false">BL49/AJ49</f>
        <v>0</v>
      </c>
      <c r="EC49" s="144" t="n">
        <f aca="false">BM49/AK49</f>
        <v>0</v>
      </c>
      <c r="ED49" s="144" t="e">
        <f aca="false">BN49/AL49</f>
        <v>#DIV/0!</v>
      </c>
      <c r="EE49" s="144" t="n">
        <f aca="false">BO49/AM49</f>
        <v>0</v>
      </c>
      <c r="EF49" s="144" t="n">
        <f aca="false">BP49/AN49</f>
        <v>0</v>
      </c>
      <c r="EG49" s="144" t="e">
        <f aca="false">BQ49/AO49</f>
        <v>#DIV/0!</v>
      </c>
      <c r="EH49" s="144" t="n">
        <f aca="false">BR49/AP49</f>
        <v>0</v>
      </c>
      <c r="EI49" s="144" t="n">
        <f aca="false">BS49/AQ49</f>
        <v>0</v>
      </c>
      <c r="EJ49" s="144" t="e">
        <f aca="false">BT49/AR49</f>
        <v>#DIV/0!</v>
      </c>
      <c r="EK49" s="144" t="n">
        <f aca="false">BU49/AS49</f>
        <v>0</v>
      </c>
      <c r="EL49" s="144" t="n">
        <f aca="false">BV49/AT49</f>
        <v>0</v>
      </c>
      <c r="EM49" s="144" t="e">
        <f aca="false">BW49/AU49</f>
        <v>#DIV/0!</v>
      </c>
      <c r="EN49" s="144" t="n">
        <f aca="false">BX49/AV49</f>
        <v>0</v>
      </c>
      <c r="EO49" s="144" t="e">
        <f aca="false">BY49/AW49</f>
        <v>#DIV/0!</v>
      </c>
      <c r="EP49" s="144" t="n">
        <f aca="false">BZ49/AX49</f>
        <v>0</v>
      </c>
      <c r="EQ49" s="144" t="n">
        <f aca="false">CA49/AY49</f>
        <v>0</v>
      </c>
      <c r="ER49" s="144" t="e">
        <f aca="false">CB49/AZ49</f>
        <v>#DIV/0!</v>
      </c>
      <c r="ES49" s="146" t="n">
        <f aca="false">CC49/BA49</f>
        <v>0</v>
      </c>
      <c r="ET49" s="144" t="n">
        <f aca="false">SUM(BL49+BO49+BR49+BU49+BX49+CA49)/SUM(AJ49+AM49+AP49+AS49+AV49+AY49)</f>
        <v>0</v>
      </c>
      <c r="EU49" s="144" t="n">
        <f aca="false">SUM(BM49+BP49+BS49+BV49+BY49+CB49)/SUM(AK49+AN49+AQ49+AT49+AW49+AZ49)</f>
        <v>0</v>
      </c>
      <c r="EV49" s="144" t="n">
        <f aca="false">SUM(BN49+BQ49+BT49+BW49+BZ49+CC49)/SUM(AL49+AO49+AR49+AU49+AX49+BA49)</f>
        <v>0</v>
      </c>
      <c r="EX49" s="162" t="n">
        <v>832</v>
      </c>
      <c r="EY49" s="162" t="n">
        <v>480</v>
      </c>
      <c r="EZ49" s="162" t="n">
        <v>500</v>
      </c>
      <c r="FA49" s="163" t="n">
        <f aca="false">EX49*EY49*EZ49</f>
        <v>199680000</v>
      </c>
      <c r="FB49" s="123"/>
      <c r="FC49" s="164" t="n">
        <f aca="false">AB49/$FA49</f>
        <v>0.0764879607371795</v>
      </c>
      <c r="FD49" s="164" t="n">
        <f aca="false">AC49/$FA49</f>
        <v>0.0179188651842949</v>
      </c>
      <c r="FE49" s="165" t="n">
        <f aca="false">AD49/$FA49</f>
        <v>0.00196432291666667</v>
      </c>
      <c r="FF49" s="165" t="n">
        <f aca="false">AE49/$FA49</f>
        <v>0.00209517728365385</v>
      </c>
      <c r="FG49" s="165" t="n">
        <f aca="false">AF49/$FA49</f>
        <v>0</v>
      </c>
      <c r="FH49" s="165" t="n">
        <f aca="false">AG49/$FA49</f>
        <v>0</v>
      </c>
      <c r="FI49" s="165" t="n">
        <f aca="false">AH49/$FA49</f>
        <v>0</v>
      </c>
      <c r="FJ49" s="165" t="n">
        <f aca="false">AI49/$FA49</f>
        <v>0</v>
      </c>
      <c r="FK49" s="165" t="n">
        <f aca="false">AJ49/$FA49</f>
        <v>0.000356655649038462</v>
      </c>
      <c r="FL49" s="165" t="n">
        <f aca="false">AK49/$FA49</f>
        <v>0.00038417467948718</v>
      </c>
      <c r="FM49" s="165" t="n">
        <f aca="false">AL49/$FA49</f>
        <v>0</v>
      </c>
      <c r="FN49" s="165" t="n">
        <f aca="false">AM49/$FA49</f>
        <v>0.000278761017628205</v>
      </c>
      <c r="FO49" s="165" t="n">
        <f aca="false">AN49/$FA49</f>
        <v>0.000693399439102564</v>
      </c>
      <c r="FP49" s="165" t="n">
        <f aca="false">AO49/$FA49</f>
        <v>0</v>
      </c>
      <c r="FQ49" s="165" t="n">
        <f aca="false">AP49/$FA49</f>
        <v>0.000220152243589744</v>
      </c>
      <c r="FR49" s="165" t="n">
        <f aca="false">AQ49/$FA49</f>
        <v>0.0007125</v>
      </c>
      <c r="FS49" s="165" t="n">
        <f aca="false">AR49/$FA49</f>
        <v>0</v>
      </c>
      <c r="FT49" s="165" t="n">
        <f aca="false">AS49/$FA49</f>
        <v>0.000125430689102564</v>
      </c>
      <c r="FU49" s="165" t="n">
        <f aca="false">AT49/$FA49</f>
        <v>0.000533663862179487</v>
      </c>
      <c r="FV49" s="165" t="n">
        <f aca="false">AU49/$FA49</f>
        <v>0</v>
      </c>
      <c r="FW49" s="165" t="n">
        <f aca="false">AV49/$FA49</f>
        <v>3.44801682692308E-005</v>
      </c>
      <c r="FX49" s="165" t="n">
        <f aca="false">AW49/$FA49</f>
        <v>0</v>
      </c>
      <c r="FY49" s="165" t="n">
        <f aca="false">AX49/$FA49</f>
        <v>3.44801682692308E-005</v>
      </c>
      <c r="FZ49" s="165" t="n">
        <f aca="false">AY49/$FA49</f>
        <v>1.99268830128205E-005</v>
      </c>
      <c r="GA49" s="165" t="n">
        <f aca="false">AZ49/$FA49</f>
        <v>0</v>
      </c>
      <c r="GB49" s="165" t="n">
        <f aca="false">BA49/$FA49</f>
        <v>1.99268830128205E-005</v>
      </c>
      <c r="GC49" s="165" t="n">
        <f aca="false">SUM(FK49,FN49,FQ49,FT49,FW49,FZ49)</f>
        <v>0.00103540665064103</v>
      </c>
      <c r="GD49" s="165" t="n">
        <f aca="false">SUM(FL49,FO49,FR49,FU49,FX49,GA49)</f>
        <v>0.00232373798076923</v>
      </c>
      <c r="GE49" s="165" t="n">
        <f aca="false">SUM(FM49,FP49,FS49,FV49,FY49,GB49)</f>
        <v>5.44070512820513E-005</v>
      </c>
      <c r="GF49" s="123"/>
      <c r="GG49" s="164" t="n">
        <f aca="false">BD49/$FA49</f>
        <v>0</v>
      </c>
      <c r="GH49" s="164" t="n">
        <f aca="false">BE49/$FA49</f>
        <v>0</v>
      </c>
      <c r="GI49" s="164" t="n">
        <f aca="false">BF49/$FA49</f>
        <v>0</v>
      </c>
      <c r="GJ49" s="164" t="n">
        <f aca="false">BG49/$FA49</f>
        <v>0</v>
      </c>
      <c r="GK49" s="164" t="n">
        <f aca="false">BH49/$FA49</f>
        <v>0</v>
      </c>
      <c r="GL49" s="164" t="n">
        <f aca="false">BI49/$FA49</f>
        <v>0</v>
      </c>
      <c r="GM49" s="164" t="n">
        <f aca="false">BJ49/$FA49</f>
        <v>0</v>
      </c>
      <c r="GN49" s="164" t="n">
        <f aca="false">BK49/$FA49</f>
        <v>0</v>
      </c>
      <c r="GO49" s="164" t="n">
        <f aca="false">BL49/$FA49</f>
        <v>0</v>
      </c>
      <c r="GP49" s="164" t="n">
        <f aca="false">BM49/$FA49</f>
        <v>0</v>
      </c>
      <c r="GQ49" s="164" t="n">
        <f aca="false">BN49/$FA49</f>
        <v>0</v>
      </c>
      <c r="GR49" s="164" t="n">
        <f aca="false">BO49/$FA49</f>
        <v>0</v>
      </c>
      <c r="GS49" s="164" t="n">
        <f aca="false">BP49/$FA49</f>
        <v>0</v>
      </c>
      <c r="GT49" s="164" t="n">
        <f aca="false">BQ49/$FA49</f>
        <v>0</v>
      </c>
      <c r="GU49" s="164" t="n">
        <f aca="false">BR49/$FA49</f>
        <v>0</v>
      </c>
      <c r="GV49" s="164" t="n">
        <f aca="false">BS49/$FA49</f>
        <v>0</v>
      </c>
      <c r="GW49" s="164" t="n">
        <f aca="false">BT49/$FA49</f>
        <v>0</v>
      </c>
      <c r="GX49" s="164" t="n">
        <f aca="false">BU49/$FA49</f>
        <v>0</v>
      </c>
      <c r="GY49" s="164" t="n">
        <f aca="false">BV49/$FA49</f>
        <v>0</v>
      </c>
      <c r="GZ49" s="164" t="n">
        <f aca="false">BW49/$FA49</f>
        <v>0</v>
      </c>
      <c r="HA49" s="164" t="n">
        <f aca="false">BX49/$FA49</f>
        <v>0</v>
      </c>
      <c r="HB49" s="164" t="n">
        <f aca="false">BY49/$FA49</f>
        <v>0</v>
      </c>
      <c r="HC49" s="164" t="n">
        <f aca="false">BZ49/$FA49</f>
        <v>0</v>
      </c>
      <c r="HD49" s="164" t="n">
        <f aca="false">CA49/$FA49</f>
        <v>0</v>
      </c>
      <c r="HE49" s="164" t="n">
        <f aca="false">CB49/$FA49</f>
        <v>0</v>
      </c>
      <c r="HF49" s="164" t="n">
        <f aca="false">CC49/$FA49</f>
        <v>0</v>
      </c>
      <c r="HG49" s="165" t="n">
        <f aca="false">SUM(GO49,GR49,GU49,GX49,HA49,HD49)</f>
        <v>0</v>
      </c>
      <c r="HH49" s="165" t="n">
        <f aca="false">SUM(GP49,GS49,GV49,GY49,HB49,HE49)</f>
        <v>0</v>
      </c>
      <c r="HI49" s="165" t="n">
        <f aca="false">SUM(GQ49,GT49,GW49,GZ49,HC49,HF49)</f>
        <v>0</v>
      </c>
    </row>
    <row r="50" customFormat="false" ht="12.75" hidden="false" customHeight="false" outlineLevel="0" collapsed="false">
      <c r="A50" s="219"/>
      <c r="B50" s="220"/>
      <c r="C50" s="220" t="n">
        <v>37</v>
      </c>
      <c r="D50" s="206" t="n">
        <v>654.12</v>
      </c>
      <c r="E50" s="207" t="n">
        <v>27.7595</v>
      </c>
      <c r="F50" s="207" t="n">
        <v>34.875</v>
      </c>
      <c r="G50" s="207" t="n">
        <v>35.5871</v>
      </c>
      <c r="H50" s="207" t="n">
        <v>3823.067</v>
      </c>
      <c r="I50" s="207" t="n">
        <v>8.954</v>
      </c>
      <c r="J50" s="181" t="n">
        <f aca="false">H50/3600</f>
        <v>1.06196305555556</v>
      </c>
      <c r="L50" s="206"/>
      <c r="M50" s="207"/>
      <c r="N50" s="207"/>
      <c r="O50" s="207"/>
      <c r="P50" s="207"/>
      <c r="Q50" s="207"/>
      <c r="R50" s="181" t="n">
        <f aca="false">P50/3600</f>
        <v>0</v>
      </c>
      <c r="S50" s="151"/>
      <c r="T50" s="67"/>
      <c r="U50" s="183"/>
      <c r="V50" s="183"/>
      <c r="W50" s="67"/>
      <c r="X50" s="183"/>
      <c r="Y50" s="184"/>
      <c r="AA50" s="110"/>
      <c r="AB50" s="171" t="n">
        <v>6256877</v>
      </c>
      <c r="AC50" s="172" t="n">
        <v>1519599</v>
      </c>
      <c r="AD50" s="172" t="n">
        <v>179930</v>
      </c>
      <c r="AE50" s="172" t="n">
        <v>188355</v>
      </c>
      <c r="AF50" s="172" t="n">
        <v>0</v>
      </c>
      <c r="AG50" s="172" t="n">
        <v>0</v>
      </c>
      <c r="AH50" s="172" t="n">
        <v>0</v>
      </c>
      <c r="AI50" s="172" t="n">
        <v>0</v>
      </c>
      <c r="AJ50" s="172" t="n">
        <v>28957</v>
      </c>
      <c r="AK50" s="172" t="n">
        <v>30200</v>
      </c>
      <c r="AL50" s="172" t="n">
        <v>0</v>
      </c>
      <c r="AM50" s="172" t="n">
        <v>25631</v>
      </c>
      <c r="AN50" s="172" t="n">
        <v>49558</v>
      </c>
      <c r="AO50" s="172" t="n">
        <v>0</v>
      </c>
      <c r="AP50" s="172" t="n">
        <v>12843</v>
      </c>
      <c r="AQ50" s="172" t="n">
        <v>42048</v>
      </c>
      <c r="AR50" s="172" t="n">
        <v>0</v>
      </c>
      <c r="AS50" s="172" t="n">
        <v>10015</v>
      </c>
      <c r="AT50" s="172" t="n">
        <v>37235</v>
      </c>
      <c r="AU50" s="172" t="n">
        <v>0</v>
      </c>
      <c r="AV50" s="172" t="n">
        <v>3485</v>
      </c>
      <c r="AW50" s="172" t="n">
        <v>0</v>
      </c>
      <c r="AX50" s="172" t="n">
        <v>3485</v>
      </c>
      <c r="AY50" s="172" t="n">
        <v>2016</v>
      </c>
      <c r="AZ50" s="172" t="n">
        <v>0</v>
      </c>
      <c r="BA50" s="173" t="n">
        <v>2016</v>
      </c>
      <c r="BB50" s="134"/>
      <c r="BC50" s="115"/>
      <c r="BD50" s="174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6"/>
      <c r="CF50" s="177" t="n">
        <f aca="false">AE50/$AB50</f>
        <v>0.0301036763228684</v>
      </c>
      <c r="CG50" s="144" t="n">
        <f aca="false">AF50/$AC50</f>
        <v>0</v>
      </c>
      <c r="CH50" s="144" t="n">
        <f aca="false">AH50/$AB50</f>
        <v>0</v>
      </c>
      <c r="CI50" s="144" t="n">
        <f aca="false">AI50/$AC50</f>
        <v>0</v>
      </c>
      <c r="CJ50" s="144" t="n">
        <f aca="false">AK50/$AB50</f>
        <v>0.00482668909745229</v>
      </c>
      <c r="CK50" s="144" t="n">
        <f aca="false">AL50/$AC50</f>
        <v>0</v>
      </c>
      <c r="CL50" s="144" t="n">
        <f aca="false">AN50/$AB50</f>
        <v>0.00792056484409075</v>
      </c>
      <c r="CM50" s="144" t="n">
        <f aca="false">AO50/$AC50</f>
        <v>0</v>
      </c>
      <c r="CN50" s="144" t="n">
        <f aca="false">AQ50/$AB50</f>
        <v>0.00672028553541967</v>
      </c>
      <c r="CO50" s="144" t="n">
        <f aca="false">AR50/$AC50</f>
        <v>0</v>
      </c>
      <c r="CP50" s="144" t="n">
        <f aca="false">AT50/$AB50</f>
        <v>0.005951051938531</v>
      </c>
      <c r="CQ50" s="144" t="n">
        <f aca="false">AU50/$AC50</f>
        <v>0</v>
      </c>
      <c r="CR50" s="144" t="n">
        <f aca="false">AW50/$AB50</f>
        <v>0</v>
      </c>
      <c r="CS50" s="144" t="n">
        <f aca="false">AX50/$AC50</f>
        <v>0.00229336818463292</v>
      </c>
      <c r="CT50" s="144" t="n">
        <f aca="false">AZ50/$AB50</f>
        <v>0</v>
      </c>
      <c r="CU50" s="146" t="n">
        <f aca="false">BA50/$AC50</f>
        <v>0.00132666578485508</v>
      </c>
      <c r="CV50" s="144" t="n">
        <f aca="false">CJ50+CL50+CN50+CP50+CR50+CT50</f>
        <v>0.0254185914154937</v>
      </c>
      <c r="CW50" s="178" t="n">
        <f aca="false">CK50+CM50+CO50+CQ50+CS50+CU50</f>
        <v>0.003620033969488</v>
      </c>
      <c r="CX50" s="123"/>
      <c r="CY50" s="123"/>
      <c r="CZ50" s="177" t="e">
        <f aca="false">BG50/$BD50</f>
        <v>#DIV/0!</v>
      </c>
      <c r="DA50" s="144" t="e">
        <f aca="false">BH50/$BE50</f>
        <v>#DIV/0!</v>
      </c>
      <c r="DB50" s="144" t="e">
        <f aca="false">BJ50/$BD50</f>
        <v>#DIV/0!</v>
      </c>
      <c r="DC50" s="144" t="e">
        <f aca="false">BK50/$BE50</f>
        <v>#DIV/0!</v>
      </c>
      <c r="DD50" s="144" t="e">
        <f aca="false">BM50/$BD50</f>
        <v>#DIV/0!</v>
      </c>
      <c r="DE50" s="144" t="e">
        <f aca="false">BN50/$BE50</f>
        <v>#DIV/0!</v>
      </c>
      <c r="DF50" s="144" t="e">
        <f aca="false">BP50/$BD50</f>
        <v>#DIV/0!</v>
      </c>
      <c r="DG50" s="144" t="e">
        <f aca="false">BQ50/$BE50</f>
        <v>#DIV/0!</v>
      </c>
      <c r="DH50" s="144" t="e">
        <f aca="false">BS50/$BD50</f>
        <v>#DIV/0!</v>
      </c>
      <c r="DI50" s="144" t="e">
        <f aca="false">BT50/$BE50</f>
        <v>#DIV/0!</v>
      </c>
      <c r="DJ50" s="144" t="e">
        <f aca="false">BV50/$BD50</f>
        <v>#DIV/0!</v>
      </c>
      <c r="DK50" s="144" t="e">
        <f aca="false">BW50/$BE50</f>
        <v>#DIV/0!</v>
      </c>
      <c r="DL50" s="144" t="e">
        <f aca="false">BY50/$BD50</f>
        <v>#DIV/0!</v>
      </c>
      <c r="DM50" s="144" t="e">
        <f aca="false">BZ50/$BE50</f>
        <v>#DIV/0!</v>
      </c>
      <c r="DN50" s="144" t="e">
        <f aca="false">CB50/$BD50</f>
        <v>#DIV/0!</v>
      </c>
      <c r="DO50" s="144" t="e">
        <f aca="false">CC50/$BE50</f>
        <v>#DIV/0!</v>
      </c>
      <c r="DP50" s="144" t="e">
        <f aca="false">DD50+DF50+DH50+DJ50+DL50+DN50</f>
        <v>#DIV/0!</v>
      </c>
      <c r="DQ50" s="178" t="e">
        <f aca="false">DE50+DG50+DI50+DK50+DM50+DO50</f>
        <v>#DIV/0!</v>
      </c>
      <c r="DR50" s="123"/>
      <c r="DS50" s="123"/>
      <c r="DT50" s="144" t="n">
        <f aca="false">BD50/AB50</f>
        <v>0</v>
      </c>
      <c r="DU50" s="144" t="n">
        <f aca="false">BE50/AC50</f>
        <v>0</v>
      </c>
      <c r="DV50" s="144" t="n">
        <f aca="false">BF50/AD50</f>
        <v>0</v>
      </c>
      <c r="DW50" s="144" t="n">
        <f aca="false">BG50/AE50</f>
        <v>0</v>
      </c>
      <c r="DX50" s="144" t="e">
        <f aca="false">BH50/AF50</f>
        <v>#DIV/0!</v>
      </c>
      <c r="DY50" s="144" t="e">
        <f aca="false">BI50/AG50</f>
        <v>#DIV/0!</v>
      </c>
      <c r="DZ50" s="144" t="e">
        <f aca="false">BJ50/AH50</f>
        <v>#DIV/0!</v>
      </c>
      <c r="EA50" s="144" t="e">
        <f aca="false">BK50/AI50</f>
        <v>#DIV/0!</v>
      </c>
      <c r="EB50" s="144" t="n">
        <f aca="false">BL50/AJ50</f>
        <v>0</v>
      </c>
      <c r="EC50" s="144" t="n">
        <f aca="false">BM50/AK50</f>
        <v>0</v>
      </c>
      <c r="ED50" s="144" t="e">
        <f aca="false">BN50/AL50</f>
        <v>#DIV/0!</v>
      </c>
      <c r="EE50" s="144" t="n">
        <f aca="false">BO50/AM50</f>
        <v>0</v>
      </c>
      <c r="EF50" s="144" t="n">
        <f aca="false">BP50/AN50</f>
        <v>0</v>
      </c>
      <c r="EG50" s="144" t="e">
        <f aca="false">BQ50/AO50</f>
        <v>#DIV/0!</v>
      </c>
      <c r="EH50" s="144" t="n">
        <f aca="false">BR50/AP50</f>
        <v>0</v>
      </c>
      <c r="EI50" s="144" t="n">
        <f aca="false">BS50/AQ50</f>
        <v>0</v>
      </c>
      <c r="EJ50" s="144" t="e">
        <f aca="false">BT50/AR50</f>
        <v>#DIV/0!</v>
      </c>
      <c r="EK50" s="144" t="n">
        <f aca="false">BU50/AS50</f>
        <v>0</v>
      </c>
      <c r="EL50" s="144" t="n">
        <f aca="false">BV50/AT50</f>
        <v>0</v>
      </c>
      <c r="EM50" s="144" t="e">
        <f aca="false">BW50/AU50</f>
        <v>#DIV/0!</v>
      </c>
      <c r="EN50" s="144" t="n">
        <f aca="false">BX50/AV50</f>
        <v>0</v>
      </c>
      <c r="EO50" s="144" t="e">
        <f aca="false">BY50/AW50</f>
        <v>#DIV/0!</v>
      </c>
      <c r="EP50" s="144" t="n">
        <f aca="false">BZ50/AX50</f>
        <v>0</v>
      </c>
      <c r="EQ50" s="144" t="n">
        <f aca="false">CA50/AY50</f>
        <v>0</v>
      </c>
      <c r="ER50" s="144" t="e">
        <f aca="false">CB50/AZ50</f>
        <v>#DIV/0!</v>
      </c>
      <c r="ES50" s="146" t="n">
        <f aca="false">CC50/BA50</f>
        <v>0</v>
      </c>
      <c r="ET50" s="144" t="n">
        <f aca="false">SUM(BL50+BO50+BR50+BU50+BX50+CA50)/SUM(AJ50+AM50+AP50+AS50+AV50+AY50)</f>
        <v>0</v>
      </c>
      <c r="EU50" s="144" t="n">
        <f aca="false">SUM(BM50+BP50+BS50+BV50+BY50+CB50)/SUM(AK50+AN50+AQ50+AT50+AW50+AZ50)</f>
        <v>0</v>
      </c>
      <c r="EV50" s="144" t="n">
        <f aca="false">SUM(BN50+BQ50+BT50+BW50+BZ50+CC50)/SUM(AL50+AO50+AR50+AU50+AX50+BA50)</f>
        <v>0</v>
      </c>
      <c r="EX50" s="162" t="n">
        <v>832</v>
      </c>
      <c r="EY50" s="162" t="n">
        <v>480</v>
      </c>
      <c r="EZ50" s="162" t="n">
        <v>500</v>
      </c>
      <c r="FA50" s="163" t="n">
        <f aca="false">EX50*EY50*EZ50</f>
        <v>199680000</v>
      </c>
      <c r="FB50" s="123"/>
      <c r="FC50" s="164" t="n">
        <f aca="false">AB50/$FA50</f>
        <v>0.0313345202323718</v>
      </c>
      <c r="FD50" s="164" t="n">
        <f aca="false">AC50/$FA50</f>
        <v>0.00761017127403846</v>
      </c>
      <c r="FE50" s="165" t="n">
        <f aca="false">AD50/$FA50</f>
        <v>0.000901091746794872</v>
      </c>
      <c r="FF50" s="165" t="n">
        <f aca="false">AE50/$FA50</f>
        <v>0.000943284254807692</v>
      </c>
      <c r="FG50" s="165" t="n">
        <f aca="false">AF50/$FA50</f>
        <v>0</v>
      </c>
      <c r="FH50" s="165" t="n">
        <f aca="false">AG50/$FA50</f>
        <v>0</v>
      </c>
      <c r="FI50" s="165" t="n">
        <f aca="false">AH50/$FA50</f>
        <v>0</v>
      </c>
      <c r="FJ50" s="165" t="n">
        <f aca="false">AI50/$FA50</f>
        <v>0</v>
      </c>
      <c r="FK50" s="165" t="n">
        <f aca="false">AJ50/$FA50</f>
        <v>0.00014501702724359</v>
      </c>
      <c r="FL50" s="165" t="n">
        <f aca="false">AK50/$FA50</f>
        <v>0.000151241987179487</v>
      </c>
      <c r="FM50" s="165" t="n">
        <f aca="false">AL50/$FA50</f>
        <v>0</v>
      </c>
      <c r="FN50" s="165" t="n">
        <f aca="false">AM50/$FA50</f>
        <v>0.000128360376602564</v>
      </c>
      <c r="FO50" s="165" t="n">
        <f aca="false">AN50/$FA50</f>
        <v>0.000248187099358974</v>
      </c>
      <c r="FP50" s="165" t="n">
        <f aca="false">AO50/$FA50</f>
        <v>0</v>
      </c>
      <c r="FQ50" s="165" t="n">
        <f aca="false">AP50/$FA50</f>
        <v>6.43179086538462E-005</v>
      </c>
      <c r="FR50" s="165" t="n">
        <f aca="false">AQ50/$FA50</f>
        <v>0.000210576923076923</v>
      </c>
      <c r="FS50" s="165" t="n">
        <f aca="false">AR50/$FA50</f>
        <v>0</v>
      </c>
      <c r="FT50" s="165" t="n">
        <f aca="false">AS50/$FA50</f>
        <v>5.01552483974359E-005</v>
      </c>
      <c r="FU50" s="165" t="n">
        <f aca="false">AT50/$FA50</f>
        <v>0.000186473357371795</v>
      </c>
      <c r="FV50" s="165" t="n">
        <f aca="false">AU50/$FA50</f>
        <v>0</v>
      </c>
      <c r="FW50" s="165" t="n">
        <f aca="false">AV50/$FA50</f>
        <v>1.74529246794872E-005</v>
      </c>
      <c r="FX50" s="165" t="n">
        <f aca="false">AW50/$FA50</f>
        <v>0</v>
      </c>
      <c r="FY50" s="165" t="n">
        <f aca="false">AX50/$FA50</f>
        <v>1.74529246794872E-005</v>
      </c>
      <c r="FZ50" s="165" t="n">
        <f aca="false">AY50/$FA50</f>
        <v>1.00961538461538E-005</v>
      </c>
      <c r="GA50" s="165" t="n">
        <f aca="false">AZ50/$FA50</f>
        <v>0</v>
      </c>
      <c r="GB50" s="165" t="n">
        <f aca="false">BA50/$FA50</f>
        <v>1.00961538461538E-005</v>
      </c>
      <c r="GC50" s="165" t="n">
        <f aca="false">SUM(FK50,FN50,FQ50,FT50,FW50,FZ50)</f>
        <v>0.000415399639423077</v>
      </c>
      <c r="GD50" s="165" t="n">
        <f aca="false">SUM(FL50,FO50,FR50,FU50,FX50,GA50)</f>
        <v>0.00079647936698718</v>
      </c>
      <c r="GE50" s="165" t="n">
        <f aca="false">SUM(FM50,FP50,FS50,FV50,FY50,GB50)</f>
        <v>2.7549078525641E-005</v>
      </c>
      <c r="GF50" s="123"/>
      <c r="GG50" s="164" t="n">
        <f aca="false">BD50/$FA50</f>
        <v>0</v>
      </c>
      <c r="GH50" s="164" t="n">
        <f aca="false">BE50/$FA50</f>
        <v>0</v>
      </c>
      <c r="GI50" s="164" t="n">
        <f aca="false">BF50/$FA50</f>
        <v>0</v>
      </c>
      <c r="GJ50" s="164" t="n">
        <f aca="false">BG50/$FA50</f>
        <v>0</v>
      </c>
      <c r="GK50" s="164" t="n">
        <f aca="false">BH50/$FA50</f>
        <v>0</v>
      </c>
      <c r="GL50" s="164" t="n">
        <f aca="false">BI50/$FA50</f>
        <v>0</v>
      </c>
      <c r="GM50" s="164" t="n">
        <f aca="false">BJ50/$FA50</f>
        <v>0</v>
      </c>
      <c r="GN50" s="164" t="n">
        <f aca="false">BK50/$FA50</f>
        <v>0</v>
      </c>
      <c r="GO50" s="164" t="n">
        <f aca="false">BL50/$FA50</f>
        <v>0</v>
      </c>
      <c r="GP50" s="164" t="n">
        <f aca="false">BM50/$FA50</f>
        <v>0</v>
      </c>
      <c r="GQ50" s="164" t="n">
        <f aca="false">BN50/$FA50</f>
        <v>0</v>
      </c>
      <c r="GR50" s="164" t="n">
        <f aca="false">BO50/$FA50</f>
        <v>0</v>
      </c>
      <c r="GS50" s="164" t="n">
        <f aca="false">BP50/$FA50</f>
        <v>0</v>
      </c>
      <c r="GT50" s="164" t="n">
        <f aca="false">BQ50/$FA50</f>
        <v>0</v>
      </c>
      <c r="GU50" s="164" t="n">
        <f aca="false">BR50/$FA50</f>
        <v>0</v>
      </c>
      <c r="GV50" s="164" t="n">
        <f aca="false">BS50/$FA50</f>
        <v>0</v>
      </c>
      <c r="GW50" s="164" t="n">
        <f aca="false">BT50/$FA50</f>
        <v>0</v>
      </c>
      <c r="GX50" s="164" t="n">
        <f aca="false">BU50/$FA50</f>
        <v>0</v>
      </c>
      <c r="GY50" s="164" t="n">
        <f aca="false">BV50/$FA50</f>
        <v>0</v>
      </c>
      <c r="GZ50" s="164" t="n">
        <f aca="false">BW50/$FA50</f>
        <v>0</v>
      </c>
      <c r="HA50" s="164" t="n">
        <f aca="false">BX50/$FA50</f>
        <v>0</v>
      </c>
      <c r="HB50" s="164" t="n">
        <f aca="false">BY50/$FA50</f>
        <v>0</v>
      </c>
      <c r="HC50" s="164" t="n">
        <f aca="false">BZ50/$FA50</f>
        <v>0</v>
      </c>
      <c r="HD50" s="164" t="n">
        <f aca="false">CA50/$FA50</f>
        <v>0</v>
      </c>
      <c r="HE50" s="164" t="n">
        <f aca="false">CB50/$FA50</f>
        <v>0</v>
      </c>
      <c r="HF50" s="164" t="n">
        <f aca="false">CC50/$FA50</f>
        <v>0</v>
      </c>
      <c r="HG50" s="165" t="n">
        <f aca="false">SUM(GO50,GR50,GU50,GX50,HA50,HD50)</f>
        <v>0</v>
      </c>
      <c r="HH50" s="165" t="n">
        <f aca="false">SUM(GP50,GS50,GV50,GY50,HB50,HE50)</f>
        <v>0</v>
      </c>
      <c r="HI50" s="165" t="n">
        <f aca="false">SUM(GQ50,GT50,GW50,GZ50,HC50,HF50)</f>
        <v>0</v>
      </c>
    </row>
    <row r="51" customFormat="false" ht="12" hidden="false" customHeight="false" outlineLevel="0" collapsed="false">
      <c r="A51" s="219"/>
      <c r="B51" s="221" t="s">
        <v>106</v>
      </c>
      <c r="C51" s="221" t="n">
        <v>22</v>
      </c>
      <c r="D51" s="199" t="n">
        <v>6020.5976</v>
      </c>
      <c r="E51" s="200" t="n">
        <v>39.8115</v>
      </c>
      <c r="F51" s="200" t="n">
        <v>41.2887</v>
      </c>
      <c r="G51" s="200" t="n">
        <v>42.6868</v>
      </c>
      <c r="H51" s="200" t="n">
        <v>5774.474</v>
      </c>
      <c r="I51" s="200" t="n">
        <v>11.45</v>
      </c>
      <c r="J51" s="149" t="n">
        <f aca="false">H51/3600</f>
        <v>1.60402055555556</v>
      </c>
      <c r="L51" s="199"/>
      <c r="M51" s="200"/>
      <c r="N51" s="200"/>
      <c r="O51" s="200"/>
      <c r="P51" s="200"/>
      <c r="Q51" s="200"/>
      <c r="R51" s="149" t="n">
        <f aca="false">P51/3600</f>
        <v>0</v>
      </c>
      <c r="S51" s="1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0"/>
      <c r="AB51" s="171" t="n">
        <v>53918854</v>
      </c>
      <c r="AC51" s="172" t="n">
        <v>17720056</v>
      </c>
      <c r="AD51" s="172" t="n">
        <v>299076</v>
      </c>
      <c r="AE51" s="172" t="n">
        <v>426110</v>
      </c>
      <c r="AF51" s="172" t="n">
        <v>0</v>
      </c>
      <c r="AG51" s="172" t="n">
        <v>0</v>
      </c>
      <c r="AH51" s="172" t="n">
        <v>0</v>
      </c>
      <c r="AI51" s="172" t="n">
        <v>0</v>
      </c>
      <c r="AJ51" s="172" t="n">
        <v>165375</v>
      </c>
      <c r="AK51" s="172" t="n">
        <v>234413</v>
      </c>
      <c r="AL51" s="172" t="n">
        <v>0</v>
      </c>
      <c r="AM51" s="172" t="n">
        <v>115846</v>
      </c>
      <c r="AN51" s="172" t="n">
        <v>134695</v>
      </c>
      <c r="AO51" s="172" t="n">
        <v>0</v>
      </c>
      <c r="AP51" s="172" t="n">
        <v>62452</v>
      </c>
      <c r="AQ51" s="172" t="n">
        <v>86400</v>
      </c>
      <c r="AR51" s="172" t="n">
        <v>0</v>
      </c>
      <c r="AS51" s="172" t="n">
        <v>46295</v>
      </c>
      <c r="AT51" s="172" t="n">
        <v>59826</v>
      </c>
      <c r="AU51" s="172" t="n">
        <v>0</v>
      </c>
      <c r="AV51" s="172" t="n">
        <v>2670</v>
      </c>
      <c r="AW51" s="172" t="n">
        <v>0</v>
      </c>
      <c r="AX51" s="172" t="n">
        <v>2670</v>
      </c>
      <c r="AY51" s="172" t="n">
        <v>1358</v>
      </c>
      <c r="AZ51" s="172" t="n">
        <v>0</v>
      </c>
      <c r="BA51" s="173" t="n">
        <v>1358</v>
      </c>
      <c r="BB51" s="134"/>
      <c r="BC51" s="115"/>
      <c r="BD51" s="174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6"/>
      <c r="CF51" s="177" t="n">
        <f aca="false">AE51/$AB51</f>
        <v>0.0079028014950021</v>
      </c>
      <c r="CG51" s="144" t="n">
        <f aca="false">AF51/$AC51</f>
        <v>0</v>
      </c>
      <c r="CH51" s="144" t="n">
        <f aca="false">AH51/$AB51</f>
        <v>0</v>
      </c>
      <c r="CI51" s="144" t="n">
        <f aca="false">AI51/$AC51</f>
        <v>0</v>
      </c>
      <c r="CJ51" s="144" t="n">
        <f aca="false">AK51/$AB51</f>
        <v>0.00434751450763401</v>
      </c>
      <c r="CK51" s="144" t="n">
        <f aca="false">AL51/$AC51</f>
        <v>0</v>
      </c>
      <c r="CL51" s="144" t="n">
        <f aca="false">AN51/$AB51</f>
        <v>0.00249810576463662</v>
      </c>
      <c r="CM51" s="144" t="n">
        <f aca="false">AO51/$AC51</f>
        <v>0</v>
      </c>
      <c r="CN51" s="144" t="n">
        <f aca="false">AQ51/$AB51</f>
        <v>0.00160240794435282</v>
      </c>
      <c r="CO51" s="144" t="n">
        <f aca="false">AR51/$AC51</f>
        <v>0</v>
      </c>
      <c r="CP51" s="144" t="n">
        <f aca="false">AT51/$AB51</f>
        <v>0.00110955622313486</v>
      </c>
      <c r="CQ51" s="144" t="n">
        <f aca="false">AU51/$AC51</f>
        <v>0</v>
      </c>
      <c r="CR51" s="144" t="n">
        <f aca="false">AW51/$AB51</f>
        <v>0</v>
      </c>
      <c r="CS51" s="144" t="n">
        <f aca="false">AX51/$AC51</f>
        <v>0.000150676724723669</v>
      </c>
      <c r="CT51" s="144" t="n">
        <f aca="false">AZ51/$AB51</f>
        <v>0</v>
      </c>
      <c r="CU51" s="146" t="n">
        <f aca="false">BA51/$AC51</f>
        <v>7.6636326657207E-005</v>
      </c>
      <c r="CV51" s="144" t="n">
        <f aca="false">CJ51+CL51+CN51+CP51+CR51+CT51</f>
        <v>0.00955758443975831</v>
      </c>
      <c r="CW51" s="178" t="n">
        <f aca="false">CK51+CM51+CO51+CQ51+CS51+CU51</f>
        <v>0.000227313051380876</v>
      </c>
      <c r="CX51" s="123"/>
      <c r="CY51" s="123"/>
      <c r="CZ51" s="177" t="e">
        <f aca="false">BG51/$BD51</f>
        <v>#DIV/0!</v>
      </c>
      <c r="DA51" s="144" t="e">
        <f aca="false">BH51/$BE51</f>
        <v>#DIV/0!</v>
      </c>
      <c r="DB51" s="144" t="e">
        <f aca="false">BJ51/$BD51</f>
        <v>#DIV/0!</v>
      </c>
      <c r="DC51" s="144" t="e">
        <f aca="false">BK51/$BE51</f>
        <v>#DIV/0!</v>
      </c>
      <c r="DD51" s="144" t="e">
        <f aca="false">BM51/$BD51</f>
        <v>#DIV/0!</v>
      </c>
      <c r="DE51" s="144" t="e">
        <f aca="false">BN51/$BE51</f>
        <v>#DIV/0!</v>
      </c>
      <c r="DF51" s="144" t="e">
        <f aca="false">BP51/$BD51</f>
        <v>#DIV/0!</v>
      </c>
      <c r="DG51" s="144" t="e">
        <f aca="false">BQ51/$BE51</f>
        <v>#DIV/0!</v>
      </c>
      <c r="DH51" s="144" t="e">
        <f aca="false">BS51/$BD51</f>
        <v>#DIV/0!</v>
      </c>
      <c r="DI51" s="144" t="e">
        <f aca="false">BT51/$BE51</f>
        <v>#DIV/0!</v>
      </c>
      <c r="DJ51" s="144" t="e">
        <f aca="false">BV51/$BD51</f>
        <v>#DIV/0!</v>
      </c>
      <c r="DK51" s="144" t="e">
        <f aca="false">BW51/$BE51</f>
        <v>#DIV/0!</v>
      </c>
      <c r="DL51" s="144" t="e">
        <f aca="false">BY51/$BD51</f>
        <v>#DIV/0!</v>
      </c>
      <c r="DM51" s="144" t="e">
        <f aca="false">BZ51/$BE51</f>
        <v>#DIV/0!</v>
      </c>
      <c r="DN51" s="144" t="e">
        <f aca="false">CB51/$BD51</f>
        <v>#DIV/0!</v>
      </c>
      <c r="DO51" s="144" t="e">
        <f aca="false">CC51/$BE51</f>
        <v>#DIV/0!</v>
      </c>
      <c r="DP51" s="144" t="e">
        <f aca="false">DD51+DF51+DH51+DJ51+DL51+DN51</f>
        <v>#DIV/0!</v>
      </c>
      <c r="DQ51" s="178" t="e">
        <f aca="false">DE51+DG51+DI51+DK51+DM51+DO51</f>
        <v>#DIV/0!</v>
      </c>
      <c r="DR51" s="123"/>
      <c r="DS51" s="123"/>
      <c r="DT51" s="144" t="n">
        <f aca="false">BD51/AB51</f>
        <v>0</v>
      </c>
      <c r="DU51" s="144" t="n">
        <f aca="false">BE51/AC51</f>
        <v>0</v>
      </c>
      <c r="DV51" s="144" t="n">
        <f aca="false">BF51/AD51</f>
        <v>0</v>
      </c>
      <c r="DW51" s="144" t="n">
        <f aca="false">BG51/AE51</f>
        <v>0</v>
      </c>
      <c r="DX51" s="144" t="e">
        <f aca="false">BH51/AF51</f>
        <v>#DIV/0!</v>
      </c>
      <c r="DY51" s="144" t="e">
        <f aca="false">BI51/AG51</f>
        <v>#DIV/0!</v>
      </c>
      <c r="DZ51" s="144" t="e">
        <f aca="false">BJ51/AH51</f>
        <v>#DIV/0!</v>
      </c>
      <c r="EA51" s="144" t="e">
        <f aca="false">BK51/AI51</f>
        <v>#DIV/0!</v>
      </c>
      <c r="EB51" s="144" t="n">
        <f aca="false">BL51/AJ51</f>
        <v>0</v>
      </c>
      <c r="EC51" s="144" t="n">
        <f aca="false">BM51/AK51</f>
        <v>0</v>
      </c>
      <c r="ED51" s="144" t="e">
        <f aca="false">BN51/AL51</f>
        <v>#DIV/0!</v>
      </c>
      <c r="EE51" s="144" t="n">
        <f aca="false">BO51/AM51</f>
        <v>0</v>
      </c>
      <c r="EF51" s="144" t="n">
        <f aca="false">BP51/AN51</f>
        <v>0</v>
      </c>
      <c r="EG51" s="144" t="e">
        <f aca="false">BQ51/AO51</f>
        <v>#DIV/0!</v>
      </c>
      <c r="EH51" s="144" t="n">
        <f aca="false">BR51/AP51</f>
        <v>0</v>
      </c>
      <c r="EI51" s="144" t="n">
        <f aca="false">BS51/AQ51</f>
        <v>0</v>
      </c>
      <c r="EJ51" s="144" t="e">
        <f aca="false">BT51/AR51</f>
        <v>#DIV/0!</v>
      </c>
      <c r="EK51" s="144" t="n">
        <f aca="false">BU51/AS51</f>
        <v>0</v>
      </c>
      <c r="EL51" s="144" t="n">
        <f aca="false">BV51/AT51</f>
        <v>0</v>
      </c>
      <c r="EM51" s="144" t="e">
        <f aca="false">BW51/AU51</f>
        <v>#DIV/0!</v>
      </c>
      <c r="EN51" s="144" t="n">
        <f aca="false">BX51/AV51</f>
        <v>0</v>
      </c>
      <c r="EO51" s="144" t="e">
        <f aca="false">BY51/AW51</f>
        <v>#DIV/0!</v>
      </c>
      <c r="EP51" s="144" t="n">
        <f aca="false">BZ51/AX51</f>
        <v>0</v>
      </c>
      <c r="EQ51" s="144" t="n">
        <f aca="false">CA51/AY51</f>
        <v>0</v>
      </c>
      <c r="ER51" s="144" t="e">
        <f aca="false">CB51/AZ51</f>
        <v>#DIV/0!</v>
      </c>
      <c r="ES51" s="146" t="n">
        <f aca="false">CC51/BA51</f>
        <v>0</v>
      </c>
      <c r="ET51" s="144" t="n">
        <f aca="false">SUM(BL51+BO51+BR51+BU51+BX51+CA51)/SUM(AJ51+AM51+AP51+AS51+AV51+AY51)</f>
        <v>0</v>
      </c>
      <c r="EU51" s="144" t="n">
        <f aca="false">SUM(BM51+BP51+BS51+BV51+BY51+CB51)/SUM(AK51+AN51+AQ51+AT51+AW51+AZ51)</f>
        <v>0</v>
      </c>
      <c r="EV51" s="144" t="n">
        <f aca="false">SUM(BN51+BQ51+BT51+BW51+BZ51+CC51)/SUM(AL51+AO51+AR51+AU51+AX51+BA51)</f>
        <v>0</v>
      </c>
      <c r="EX51" s="162" t="n">
        <v>832</v>
      </c>
      <c r="EY51" s="162" t="n">
        <v>480</v>
      </c>
      <c r="EZ51" s="162" t="n">
        <v>300</v>
      </c>
      <c r="FA51" s="163" t="n">
        <f aca="false">EX51*EY51*EZ51</f>
        <v>119808000</v>
      </c>
      <c r="FB51" s="123"/>
      <c r="FC51" s="164" t="n">
        <f aca="false">AB51/$FA51</f>
        <v>0.450043853498932</v>
      </c>
      <c r="FD51" s="164" t="n">
        <f aca="false">AC51/$FA51</f>
        <v>0.147903779380342</v>
      </c>
      <c r="FE51" s="165" t="n">
        <f aca="false">AD51/$FA51</f>
        <v>0.00249629407051282</v>
      </c>
      <c r="FF51" s="165" t="n">
        <f aca="false">AE51/$FA51</f>
        <v>0.00355660723824786</v>
      </c>
      <c r="FG51" s="165" t="n">
        <f aca="false">AF51/$FA51</f>
        <v>0</v>
      </c>
      <c r="FH51" s="165" t="n">
        <f aca="false">AG51/$FA51</f>
        <v>0</v>
      </c>
      <c r="FI51" s="165" t="n">
        <f aca="false">AH51/$FA51</f>
        <v>0</v>
      </c>
      <c r="FJ51" s="165" t="n">
        <f aca="false">AI51/$FA51</f>
        <v>0</v>
      </c>
      <c r="FK51" s="165" t="n">
        <f aca="false">AJ51/$FA51</f>
        <v>0.00138033353365385</v>
      </c>
      <c r="FL51" s="165" t="n">
        <f aca="false">AK51/$FA51</f>
        <v>0.00195657218215812</v>
      </c>
      <c r="FM51" s="165" t="n">
        <f aca="false">AL51/$FA51</f>
        <v>0</v>
      </c>
      <c r="FN51" s="165" t="n">
        <f aca="false">AM51/$FA51</f>
        <v>0.000966930422008547</v>
      </c>
      <c r="FO51" s="165" t="n">
        <f aca="false">AN51/$FA51</f>
        <v>0.00112425714476496</v>
      </c>
      <c r="FP51" s="165" t="n">
        <f aca="false">AO51/$FA51</f>
        <v>0</v>
      </c>
      <c r="FQ51" s="165" t="n">
        <f aca="false">AP51/$FA51</f>
        <v>0.000521267361111111</v>
      </c>
      <c r="FR51" s="165" t="n">
        <f aca="false">AQ51/$FA51</f>
        <v>0.000721153846153846</v>
      </c>
      <c r="FS51" s="165" t="n">
        <f aca="false">AR51/$FA51</f>
        <v>0</v>
      </c>
      <c r="FT51" s="165" t="n">
        <f aca="false">AS51/$FA51</f>
        <v>0.000386409922542735</v>
      </c>
      <c r="FU51" s="165" t="n">
        <f aca="false">AT51/$FA51</f>
        <v>0.000499348958333333</v>
      </c>
      <c r="FV51" s="165" t="n">
        <f aca="false">AU51/$FA51</f>
        <v>0</v>
      </c>
      <c r="FW51" s="165" t="n">
        <f aca="false">AV51/$FA51</f>
        <v>2.22856570512821E-005</v>
      </c>
      <c r="FX51" s="165" t="n">
        <f aca="false">AW51/$FA51</f>
        <v>0</v>
      </c>
      <c r="FY51" s="165" t="n">
        <f aca="false">AX51/$FA51</f>
        <v>2.22856570512821E-005</v>
      </c>
      <c r="FZ51" s="165" t="n">
        <f aca="false">AY51/$FA51</f>
        <v>1.13348023504274E-005</v>
      </c>
      <c r="GA51" s="165" t="n">
        <f aca="false">AZ51/$FA51</f>
        <v>0</v>
      </c>
      <c r="GB51" s="165" t="n">
        <f aca="false">BA51/$FA51</f>
        <v>1.13348023504274E-005</v>
      </c>
      <c r="GC51" s="165" t="n">
        <f aca="false">SUM(FK51,FN51,FQ51,FT51,FW51,FZ51)</f>
        <v>0.00328856169871795</v>
      </c>
      <c r="GD51" s="165" t="n">
        <f aca="false">SUM(FL51,FO51,FR51,FU51,FX51,GA51)</f>
        <v>0.00430133213141026</v>
      </c>
      <c r="GE51" s="165" t="n">
        <f aca="false">SUM(FM51,FP51,FS51,FV51,FY51,GB51)</f>
        <v>3.36204594017094E-005</v>
      </c>
      <c r="GF51" s="123"/>
      <c r="GG51" s="164" t="n">
        <f aca="false">BD51/$FA51</f>
        <v>0</v>
      </c>
      <c r="GH51" s="164" t="n">
        <f aca="false">BE51/$FA51</f>
        <v>0</v>
      </c>
      <c r="GI51" s="164" t="n">
        <f aca="false">BF51/$FA51</f>
        <v>0</v>
      </c>
      <c r="GJ51" s="164" t="n">
        <f aca="false">BG51/$FA51</f>
        <v>0</v>
      </c>
      <c r="GK51" s="164" t="n">
        <f aca="false">BH51/$FA51</f>
        <v>0</v>
      </c>
      <c r="GL51" s="164" t="n">
        <f aca="false">BI51/$FA51</f>
        <v>0</v>
      </c>
      <c r="GM51" s="164" t="n">
        <f aca="false">BJ51/$FA51</f>
        <v>0</v>
      </c>
      <c r="GN51" s="164" t="n">
        <f aca="false">BK51/$FA51</f>
        <v>0</v>
      </c>
      <c r="GO51" s="164" t="n">
        <f aca="false">BL51/$FA51</f>
        <v>0</v>
      </c>
      <c r="GP51" s="164" t="n">
        <f aca="false">BM51/$FA51</f>
        <v>0</v>
      </c>
      <c r="GQ51" s="164" t="n">
        <f aca="false">BN51/$FA51</f>
        <v>0</v>
      </c>
      <c r="GR51" s="164" t="n">
        <f aca="false">BO51/$FA51</f>
        <v>0</v>
      </c>
      <c r="GS51" s="164" t="n">
        <f aca="false">BP51/$FA51</f>
        <v>0</v>
      </c>
      <c r="GT51" s="164" t="n">
        <f aca="false">BQ51/$FA51</f>
        <v>0</v>
      </c>
      <c r="GU51" s="164" t="n">
        <f aca="false">BR51/$FA51</f>
        <v>0</v>
      </c>
      <c r="GV51" s="164" t="n">
        <f aca="false">BS51/$FA51</f>
        <v>0</v>
      </c>
      <c r="GW51" s="164" t="n">
        <f aca="false">BT51/$FA51</f>
        <v>0</v>
      </c>
      <c r="GX51" s="164" t="n">
        <f aca="false">BU51/$FA51</f>
        <v>0</v>
      </c>
      <c r="GY51" s="164" t="n">
        <f aca="false">BV51/$FA51</f>
        <v>0</v>
      </c>
      <c r="GZ51" s="164" t="n">
        <f aca="false">BW51/$FA51</f>
        <v>0</v>
      </c>
      <c r="HA51" s="164" t="n">
        <f aca="false">BX51/$FA51</f>
        <v>0</v>
      </c>
      <c r="HB51" s="164" t="n">
        <f aca="false">BY51/$FA51</f>
        <v>0</v>
      </c>
      <c r="HC51" s="164" t="n">
        <f aca="false">BZ51/$FA51</f>
        <v>0</v>
      </c>
      <c r="HD51" s="164" t="n">
        <f aca="false">CA51/$FA51</f>
        <v>0</v>
      </c>
      <c r="HE51" s="164" t="n">
        <f aca="false">CB51/$FA51</f>
        <v>0</v>
      </c>
      <c r="HF51" s="164" t="n">
        <f aca="false">CC51/$FA51</f>
        <v>0</v>
      </c>
      <c r="HG51" s="165" t="n">
        <f aca="false">SUM(GO51,GR51,GU51,GX51,HA51,HD51)</f>
        <v>0</v>
      </c>
      <c r="HH51" s="165" t="n">
        <f aca="false">SUM(GP51,GS51,GV51,GY51,HB51,HE51)</f>
        <v>0</v>
      </c>
      <c r="HI51" s="165" t="n">
        <f aca="false">SUM(GQ51,GT51,GW51,GZ51,HC51,HF51)</f>
        <v>0</v>
      </c>
    </row>
    <row r="52" customFormat="false" ht="12" hidden="false" customHeight="false" outlineLevel="0" collapsed="false">
      <c r="A52" s="219"/>
      <c r="B52" s="219"/>
      <c r="C52" s="219" t="n">
        <v>27</v>
      </c>
      <c r="D52" s="204" t="n">
        <v>2349.3576</v>
      </c>
      <c r="E52" s="205" t="n">
        <v>36.0448</v>
      </c>
      <c r="F52" s="205" t="n">
        <v>38.6633</v>
      </c>
      <c r="G52" s="205" t="n">
        <v>40.332</v>
      </c>
      <c r="H52" s="205" t="n">
        <v>4686.716</v>
      </c>
      <c r="I52" s="205" t="n">
        <v>8.704</v>
      </c>
      <c r="J52" s="168" t="n">
        <f aca="false">H52/3600</f>
        <v>1.30186555555556</v>
      </c>
      <c r="L52" s="204"/>
      <c r="M52" s="205"/>
      <c r="N52" s="205"/>
      <c r="O52" s="205"/>
      <c r="P52" s="205"/>
      <c r="Q52" s="205"/>
      <c r="R52" s="168" t="n">
        <f aca="false">P52/3600</f>
        <v>0</v>
      </c>
      <c r="S52" s="151"/>
      <c r="T52" s="64"/>
      <c r="U52" s="102"/>
      <c r="V52" s="102"/>
      <c r="W52" s="64"/>
      <c r="X52" s="102"/>
      <c r="Y52" s="170"/>
      <c r="AA52" s="110"/>
      <c r="AB52" s="171" t="n">
        <v>21515152</v>
      </c>
      <c r="AC52" s="172" t="n">
        <v>6342099</v>
      </c>
      <c r="AD52" s="172" t="n">
        <v>224367</v>
      </c>
      <c r="AE52" s="172" t="n">
        <v>300504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87543</v>
      </c>
      <c r="AK52" s="172" t="n">
        <v>111241</v>
      </c>
      <c r="AL52" s="172" t="n">
        <v>0</v>
      </c>
      <c r="AM52" s="172" t="n">
        <v>63473</v>
      </c>
      <c r="AN52" s="172" t="n">
        <v>87947</v>
      </c>
      <c r="AO52" s="172" t="n">
        <v>0</v>
      </c>
      <c r="AP52" s="172" t="n">
        <v>47913</v>
      </c>
      <c r="AQ52" s="172" t="n">
        <v>86400</v>
      </c>
      <c r="AR52" s="172" t="n">
        <v>0</v>
      </c>
      <c r="AS52" s="172" t="n">
        <v>31353</v>
      </c>
      <c r="AT52" s="172" t="n">
        <v>54156</v>
      </c>
      <c r="AU52" s="172" t="n">
        <v>0</v>
      </c>
      <c r="AV52" s="172" t="n">
        <v>1930</v>
      </c>
      <c r="AW52" s="172" t="n">
        <v>0</v>
      </c>
      <c r="AX52" s="172" t="n">
        <v>1930</v>
      </c>
      <c r="AY52" s="172" t="n">
        <v>1103</v>
      </c>
      <c r="AZ52" s="172" t="n">
        <v>0</v>
      </c>
      <c r="BA52" s="173" t="n">
        <v>1103</v>
      </c>
      <c r="BB52" s="134"/>
      <c r="BC52" s="115"/>
      <c r="BD52" s="174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6"/>
      <c r="CF52" s="177" t="n">
        <f aca="false">AE52/$AB52</f>
        <v>0.0139670870091924</v>
      </c>
      <c r="CG52" s="144" t="n">
        <f aca="false">AF52/$AC52</f>
        <v>0</v>
      </c>
      <c r="CH52" s="144" t="n">
        <f aca="false">AH52/$AB52</f>
        <v>0</v>
      </c>
      <c r="CI52" s="144" t="n">
        <f aca="false">AI52/$AC52</f>
        <v>0</v>
      </c>
      <c r="CJ52" s="144" t="n">
        <f aca="false">AK52/$AB52</f>
        <v>0.0051703562215131</v>
      </c>
      <c r="CK52" s="144" t="n">
        <f aca="false">AL52/$AC52</f>
        <v>0</v>
      </c>
      <c r="CL52" s="144" t="n">
        <f aca="false">AN52/$AB52</f>
        <v>0.00408767737267206</v>
      </c>
      <c r="CM52" s="144" t="n">
        <f aca="false">AO52/$AC52</f>
        <v>0</v>
      </c>
      <c r="CN52" s="144" t="n">
        <f aca="false">AQ52/$AB52</f>
        <v>0.004015774557391</v>
      </c>
      <c r="CO52" s="144" t="n">
        <f aca="false">AR52/$AC52</f>
        <v>0</v>
      </c>
      <c r="CP52" s="144" t="n">
        <f aca="false">AT52/$AB52</f>
        <v>0.00251710980243133</v>
      </c>
      <c r="CQ52" s="144" t="n">
        <f aca="false">AU52/$AC52</f>
        <v>0</v>
      </c>
      <c r="CR52" s="144" t="n">
        <f aca="false">AW52/$AB52</f>
        <v>0</v>
      </c>
      <c r="CS52" s="144" t="n">
        <f aca="false">AX52/$AC52</f>
        <v>0.000304315653224587</v>
      </c>
      <c r="CT52" s="144" t="n">
        <f aca="false">AZ52/$AB52</f>
        <v>0</v>
      </c>
      <c r="CU52" s="146" t="n">
        <f aca="false">BA52/$AC52</f>
        <v>0.000173917184200373</v>
      </c>
      <c r="CV52" s="144" t="n">
        <f aca="false">CJ52+CL52+CN52+CP52+CR52+CT52</f>
        <v>0.0157909179540075</v>
      </c>
      <c r="CW52" s="178" t="n">
        <f aca="false">CK52+CM52+CO52+CQ52+CS52+CU52</f>
        <v>0.00047823283742496</v>
      </c>
      <c r="CX52" s="123"/>
      <c r="CY52" s="123"/>
      <c r="CZ52" s="177" t="e">
        <f aca="false">BG52/$BD52</f>
        <v>#DIV/0!</v>
      </c>
      <c r="DA52" s="144" t="e">
        <f aca="false">BH52/$BE52</f>
        <v>#DIV/0!</v>
      </c>
      <c r="DB52" s="144" t="e">
        <f aca="false">BJ52/$BD52</f>
        <v>#DIV/0!</v>
      </c>
      <c r="DC52" s="144" t="e">
        <f aca="false">BK52/$BE52</f>
        <v>#DIV/0!</v>
      </c>
      <c r="DD52" s="144" t="e">
        <f aca="false">BM52/$BD52</f>
        <v>#DIV/0!</v>
      </c>
      <c r="DE52" s="144" t="e">
        <f aca="false">BN52/$BE52</f>
        <v>#DIV/0!</v>
      </c>
      <c r="DF52" s="144" t="e">
        <f aca="false">BP52/$BD52</f>
        <v>#DIV/0!</v>
      </c>
      <c r="DG52" s="144" t="e">
        <f aca="false">BQ52/$BE52</f>
        <v>#DIV/0!</v>
      </c>
      <c r="DH52" s="144" t="e">
        <f aca="false">BS52/$BD52</f>
        <v>#DIV/0!</v>
      </c>
      <c r="DI52" s="144" t="e">
        <f aca="false">BT52/$BE52</f>
        <v>#DIV/0!</v>
      </c>
      <c r="DJ52" s="144" t="e">
        <f aca="false">BV52/$BD52</f>
        <v>#DIV/0!</v>
      </c>
      <c r="DK52" s="144" t="e">
        <f aca="false">BW52/$BE52</f>
        <v>#DIV/0!</v>
      </c>
      <c r="DL52" s="144" t="e">
        <f aca="false">BY52/$BD52</f>
        <v>#DIV/0!</v>
      </c>
      <c r="DM52" s="144" t="e">
        <f aca="false">BZ52/$BE52</f>
        <v>#DIV/0!</v>
      </c>
      <c r="DN52" s="144" t="e">
        <f aca="false">CB52/$BD52</f>
        <v>#DIV/0!</v>
      </c>
      <c r="DO52" s="144" t="e">
        <f aca="false">CC52/$BE52</f>
        <v>#DIV/0!</v>
      </c>
      <c r="DP52" s="144" t="e">
        <f aca="false">DD52+DF52+DH52+DJ52+DL52+DN52</f>
        <v>#DIV/0!</v>
      </c>
      <c r="DQ52" s="178" t="e">
        <f aca="false">DE52+DG52+DI52+DK52+DM52+DO52</f>
        <v>#DIV/0!</v>
      </c>
      <c r="DR52" s="123"/>
      <c r="DS52" s="123"/>
      <c r="DT52" s="144" t="n">
        <f aca="false">BD52/AB52</f>
        <v>0</v>
      </c>
      <c r="DU52" s="144" t="n">
        <f aca="false">BE52/AC52</f>
        <v>0</v>
      </c>
      <c r="DV52" s="144" t="n">
        <f aca="false">BF52/AD52</f>
        <v>0</v>
      </c>
      <c r="DW52" s="144" t="n">
        <f aca="false">BG52/AE52</f>
        <v>0</v>
      </c>
      <c r="DX52" s="144" t="e">
        <f aca="false">BH52/AF52</f>
        <v>#DIV/0!</v>
      </c>
      <c r="DY52" s="144" t="e">
        <f aca="false">BI52/AG52</f>
        <v>#DIV/0!</v>
      </c>
      <c r="DZ52" s="144" t="e">
        <f aca="false">BJ52/AH52</f>
        <v>#DIV/0!</v>
      </c>
      <c r="EA52" s="144" t="e">
        <f aca="false">BK52/AI52</f>
        <v>#DIV/0!</v>
      </c>
      <c r="EB52" s="144" t="n">
        <f aca="false">BL52/AJ52</f>
        <v>0</v>
      </c>
      <c r="EC52" s="144" t="n">
        <f aca="false">BM52/AK52</f>
        <v>0</v>
      </c>
      <c r="ED52" s="144" t="e">
        <f aca="false">BN52/AL52</f>
        <v>#DIV/0!</v>
      </c>
      <c r="EE52" s="144" t="n">
        <f aca="false">BO52/AM52</f>
        <v>0</v>
      </c>
      <c r="EF52" s="144" t="n">
        <f aca="false">BP52/AN52</f>
        <v>0</v>
      </c>
      <c r="EG52" s="144" t="e">
        <f aca="false">BQ52/AO52</f>
        <v>#DIV/0!</v>
      </c>
      <c r="EH52" s="144" t="n">
        <f aca="false">BR52/AP52</f>
        <v>0</v>
      </c>
      <c r="EI52" s="144" t="n">
        <f aca="false">BS52/AQ52</f>
        <v>0</v>
      </c>
      <c r="EJ52" s="144" t="e">
        <f aca="false">BT52/AR52</f>
        <v>#DIV/0!</v>
      </c>
      <c r="EK52" s="144" t="n">
        <f aca="false">BU52/AS52</f>
        <v>0</v>
      </c>
      <c r="EL52" s="144" t="n">
        <f aca="false">BV52/AT52</f>
        <v>0</v>
      </c>
      <c r="EM52" s="144" t="e">
        <f aca="false">BW52/AU52</f>
        <v>#DIV/0!</v>
      </c>
      <c r="EN52" s="144" t="n">
        <f aca="false">BX52/AV52</f>
        <v>0</v>
      </c>
      <c r="EO52" s="144" t="e">
        <f aca="false">BY52/AW52</f>
        <v>#DIV/0!</v>
      </c>
      <c r="EP52" s="144" t="n">
        <f aca="false">BZ52/AX52</f>
        <v>0</v>
      </c>
      <c r="EQ52" s="144" t="n">
        <f aca="false">CA52/AY52</f>
        <v>0</v>
      </c>
      <c r="ER52" s="144" t="e">
        <f aca="false">CB52/AZ52</f>
        <v>#DIV/0!</v>
      </c>
      <c r="ES52" s="146" t="n">
        <f aca="false">CC52/BA52</f>
        <v>0</v>
      </c>
      <c r="ET52" s="144" t="n">
        <f aca="false">SUM(BL52+BO52+BR52+BU52+BX52+CA52)/SUM(AJ52+AM52+AP52+AS52+AV52+AY52)</f>
        <v>0</v>
      </c>
      <c r="EU52" s="144" t="n">
        <f aca="false">SUM(BM52+BP52+BS52+BV52+BY52+CB52)/SUM(AK52+AN52+AQ52+AT52+AW52+AZ52)</f>
        <v>0</v>
      </c>
      <c r="EV52" s="144" t="n">
        <f aca="false">SUM(BN52+BQ52+BT52+BW52+BZ52+CC52)/SUM(AL52+AO52+AR52+AU52+AX52+BA52)</f>
        <v>0</v>
      </c>
      <c r="EX52" s="162" t="n">
        <v>832</v>
      </c>
      <c r="EY52" s="162" t="n">
        <v>480</v>
      </c>
      <c r="EZ52" s="162" t="n">
        <v>300</v>
      </c>
      <c r="FA52" s="163" t="n">
        <f aca="false">EX52*EY52*EZ52</f>
        <v>119808000</v>
      </c>
      <c r="FB52" s="123"/>
      <c r="FC52" s="164" t="n">
        <f aca="false">AB52/$FA52</f>
        <v>0.179580261752137</v>
      </c>
      <c r="FD52" s="164" t="n">
        <f aca="false">AC52/$FA52</f>
        <v>0.0529355218349359</v>
      </c>
      <c r="FE52" s="165" t="n">
        <f aca="false">AD52/$FA52</f>
        <v>0.00187272135416667</v>
      </c>
      <c r="FF52" s="165" t="n">
        <f aca="false">AE52/$FA52</f>
        <v>0.00250821314102564</v>
      </c>
      <c r="FG52" s="165" t="n">
        <f aca="false">AF52/$FA52</f>
        <v>0</v>
      </c>
      <c r="FH52" s="165" t="n">
        <f aca="false">AG52/$FA52</f>
        <v>0</v>
      </c>
      <c r="FI52" s="165" t="n">
        <f aca="false">AH52/$FA52</f>
        <v>0</v>
      </c>
      <c r="FJ52" s="165" t="n">
        <f aca="false">AI52/$FA52</f>
        <v>0</v>
      </c>
      <c r="FK52" s="165" t="n">
        <f aca="false">AJ52/$FA52</f>
        <v>0.000730694110576923</v>
      </c>
      <c r="FL52" s="165" t="n">
        <f aca="false">AK52/$FA52</f>
        <v>0.000928493923611111</v>
      </c>
      <c r="FM52" s="165" t="n">
        <f aca="false">AL52/$FA52</f>
        <v>0</v>
      </c>
      <c r="FN52" s="165" t="n">
        <f aca="false">AM52/$FA52</f>
        <v>0.000529789329594017</v>
      </c>
      <c r="FO52" s="165" t="n">
        <f aca="false">AN52/$FA52</f>
        <v>0.000734066172542735</v>
      </c>
      <c r="FP52" s="165" t="n">
        <f aca="false">AO52/$FA52</f>
        <v>0</v>
      </c>
      <c r="FQ52" s="165" t="n">
        <f aca="false">AP52/$FA52</f>
        <v>0.000399914863782051</v>
      </c>
      <c r="FR52" s="165" t="n">
        <f aca="false">AQ52/$FA52</f>
        <v>0.000721153846153846</v>
      </c>
      <c r="FS52" s="165" t="n">
        <f aca="false">AR52/$FA52</f>
        <v>0</v>
      </c>
      <c r="FT52" s="165" t="n">
        <f aca="false">AS52/$FA52</f>
        <v>0.000261693709935897</v>
      </c>
      <c r="FU52" s="165" t="n">
        <f aca="false">AT52/$FA52</f>
        <v>0.000452023237179487</v>
      </c>
      <c r="FV52" s="165" t="n">
        <f aca="false">AU52/$FA52</f>
        <v>0</v>
      </c>
      <c r="FW52" s="165" t="n">
        <f aca="false">AV52/$FA52</f>
        <v>1.61091079059829E-005</v>
      </c>
      <c r="FX52" s="165" t="n">
        <f aca="false">AW52/$FA52</f>
        <v>0</v>
      </c>
      <c r="FY52" s="165" t="n">
        <f aca="false">AX52/$FA52</f>
        <v>1.61091079059829E-005</v>
      </c>
      <c r="FZ52" s="165" t="n">
        <f aca="false">AY52/$FA52</f>
        <v>9.2063969017094E-006</v>
      </c>
      <c r="GA52" s="165" t="n">
        <f aca="false">AZ52/$FA52</f>
        <v>0</v>
      </c>
      <c r="GB52" s="165" t="n">
        <f aca="false">BA52/$FA52</f>
        <v>9.2063969017094E-006</v>
      </c>
      <c r="GC52" s="165" t="n">
        <f aca="false">SUM(FK52,FN52,FQ52,FT52,FW52,FZ52)</f>
        <v>0.00194740751869658</v>
      </c>
      <c r="GD52" s="165" t="n">
        <f aca="false">SUM(FL52,FO52,FR52,FU52,FX52,GA52)</f>
        <v>0.00283573717948718</v>
      </c>
      <c r="GE52" s="165" t="n">
        <f aca="false">SUM(FM52,FP52,FS52,FV52,FY52,GB52)</f>
        <v>2.53155048076923E-005</v>
      </c>
      <c r="GF52" s="123"/>
      <c r="GG52" s="164" t="n">
        <f aca="false">BD52/$FA52</f>
        <v>0</v>
      </c>
      <c r="GH52" s="164" t="n">
        <f aca="false">BE52/$FA52</f>
        <v>0</v>
      </c>
      <c r="GI52" s="164" t="n">
        <f aca="false">BF52/$FA52</f>
        <v>0</v>
      </c>
      <c r="GJ52" s="164" t="n">
        <f aca="false">BG52/$FA52</f>
        <v>0</v>
      </c>
      <c r="GK52" s="164" t="n">
        <f aca="false">BH52/$FA52</f>
        <v>0</v>
      </c>
      <c r="GL52" s="164" t="n">
        <f aca="false">BI52/$FA52</f>
        <v>0</v>
      </c>
      <c r="GM52" s="164" t="n">
        <f aca="false">BJ52/$FA52</f>
        <v>0</v>
      </c>
      <c r="GN52" s="164" t="n">
        <f aca="false">BK52/$FA52</f>
        <v>0</v>
      </c>
      <c r="GO52" s="164" t="n">
        <f aca="false">BL52/$FA52</f>
        <v>0</v>
      </c>
      <c r="GP52" s="164" t="n">
        <f aca="false">BM52/$FA52</f>
        <v>0</v>
      </c>
      <c r="GQ52" s="164" t="n">
        <f aca="false">BN52/$FA52</f>
        <v>0</v>
      </c>
      <c r="GR52" s="164" t="n">
        <f aca="false">BO52/$FA52</f>
        <v>0</v>
      </c>
      <c r="GS52" s="164" t="n">
        <f aca="false">BP52/$FA52</f>
        <v>0</v>
      </c>
      <c r="GT52" s="164" t="n">
        <f aca="false">BQ52/$FA52</f>
        <v>0</v>
      </c>
      <c r="GU52" s="164" t="n">
        <f aca="false">BR52/$FA52</f>
        <v>0</v>
      </c>
      <c r="GV52" s="164" t="n">
        <f aca="false">BS52/$FA52</f>
        <v>0</v>
      </c>
      <c r="GW52" s="164" t="n">
        <f aca="false">BT52/$FA52</f>
        <v>0</v>
      </c>
      <c r="GX52" s="164" t="n">
        <f aca="false">BU52/$FA52</f>
        <v>0</v>
      </c>
      <c r="GY52" s="164" t="n">
        <f aca="false">BV52/$FA52</f>
        <v>0</v>
      </c>
      <c r="GZ52" s="164" t="n">
        <f aca="false">BW52/$FA52</f>
        <v>0</v>
      </c>
      <c r="HA52" s="164" t="n">
        <f aca="false">BX52/$FA52</f>
        <v>0</v>
      </c>
      <c r="HB52" s="164" t="n">
        <f aca="false">BY52/$FA52</f>
        <v>0</v>
      </c>
      <c r="HC52" s="164" t="n">
        <f aca="false">BZ52/$FA52</f>
        <v>0</v>
      </c>
      <c r="HD52" s="164" t="n">
        <f aca="false">CA52/$FA52</f>
        <v>0</v>
      </c>
      <c r="HE52" s="164" t="n">
        <f aca="false">CB52/$FA52</f>
        <v>0</v>
      </c>
      <c r="HF52" s="164" t="n">
        <f aca="false">CC52/$FA52</f>
        <v>0</v>
      </c>
      <c r="HG52" s="165" t="n">
        <f aca="false">SUM(GO52,GR52,GU52,GX52,HA52,HD52)</f>
        <v>0</v>
      </c>
      <c r="HH52" s="165" t="n">
        <f aca="false">SUM(GP52,GS52,GV52,GY52,HB52,HE52)</f>
        <v>0</v>
      </c>
      <c r="HI52" s="165" t="n">
        <f aca="false">SUM(GQ52,GT52,GW52,GZ52,HC52,HF52)</f>
        <v>0</v>
      </c>
    </row>
    <row r="53" customFormat="false" ht="12" hidden="false" customHeight="false" outlineLevel="0" collapsed="false">
      <c r="A53" s="219"/>
      <c r="B53" s="219"/>
      <c r="C53" s="219" t="n">
        <v>32</v>
      </c>
      <c r="D53" s="204" t="n">
        <v>1017.7232</v>
      </c>
      <c r="E53" s="205" t="n">
        <v>32.9012</v>
      </c>
      <c r="F53" s="205" t="n">
        <v>36.7902</v>
      </c>
      <c r="G53" s="205" t="n">
        <v>38.5395</v>
      </c>
      <c r="H53" s="205" t="n">
        <v>3837.731</v>
      </c>
      <c r="I53" s="205" t="n">
        <v>7.051</v>
      </c>
      <c r="J53" s="168" t="n">
        <f aca="false">H53/3600</f>
        <v>1.06603638888889</v>
      </c>
      <c r="L53" s="204"/>
      <c r="M53" s="205"/>
      <c r="N53" s="205"/>
      <c r="O53" s="205"/>
      <c r="P53" s="205"/>
      <c r="Q53" s="205"/>
      <c r="R53" s="168" t="n">
        <f aca="false">P53/3600</f>
        <v>0</v>
      </c>
      <c r="S53" s="151"/>
      <c r="T53" s="64"/>
      <c r="U53" s="102"/>
      <c r="V53" s="102"/>
      <c r="W53" s="64"/>
      <c r="X53" s="102"/>
      <c r="Y53" s="170"/>
      <c r="AA53" s="110"/>
      <c r="AB53" s="171" t="n">
        <v>9487949</v>
      </c>
      <c r="AC53" s="172" t="n">
        <v>2683151</v>
      </c>
      <c r="AD53" s="172" t="n">
        <v>150352</v>
      </c>
      <c r="AE53" s="172" t="n">
        <v>187106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42556</v>
      </c>
      <c r="AK53" s="172" t="n">
        <v>47218</v>
      </c>
      <c r="AL53" s="172" t="n">
        <v>0</v>
      </c>
      <c r="AM53" s="172" t="n">
        <v>33578</v>
      </c>
      <c r="AN53" s="172" t="n">
        <v>79985</v>
      </c>
      <c r="AO53" s="172" t="n">
        <v>0</v>
      </c>
      <c r="AP53" s="172" t="n">
        <v>34754</v>
      </c>
      <c r="AQ53" s="172" t="n">
        <v>86400</v>
      </c>
      <c r="AR53" s="172" t="n">
        <v>0</v>
      </c>
      <c r="AS53" s="172" t="n">
        <v>19693</v>
      </c>
      <c r="AT53" s="172" t="n">
        <v>62246</v>
      </c>
      <c r="AU53" s="172" t="n">
        <v>0</v>
      </c>
      <c r="AV53" s="172" t="n">
        <v>1410</v>
      </c>
      <c r="AW53" s="172" t="n">
        <v>0</v>
      </c>
      <c r="AX53" s="172" t="n">
        <v>1410</v>
      </c>
      <c r="AY53" s="172" t="n">
        <v>798</v>
      </c>
      <c r="AZ53" s="172" t="n">
        <v>0</v>
      </c>
      <c r="BA53" s="173" t="n">
        <v>798</v>
      </c>
      <c r="BB53" s="134"/>
      <c r="BC53" s="115"/>
      <c r="BD53" s="174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6"/>
      <c r="CF53" s="177" t="n">
        <f aca="false">AE53/$AB53</f>
        <v>0.019720384247428</v>
      </c>
      <c r="CG53" s="144" t="n">
        <f aca="false">AF53/$AC53</f>
        <v>0</v>
      </c>
      <c r="CH53" s="144" t="n">
        <f aca="false">AH53/$AB53</f>
        <v>0</v>
      </c>
      <c r="CI53" s="144" t="n">
        <f aca="false">AI53/$AC53</f>
        <v>0</v>
      </c>
      <c r="CJ53" s="144" t="n">
        <f aca="false">AK53/$AB53</f>
        <v>0.00497662877403747</v>
      </c>
      <c r="CK53" s="144" t="n">
        <f aca="false">AL53/$AC53</f>
        <v>0</v>
      </c>
      <c r="CL53" s="144" t="n">
        <f aca="false">AN53/$AB53</f>
        <v>0.00843016757362418</v>
      </c>
      <c r="CM53" s="144" t="n">
        <f aca="false">AO53/$AC53</f>
        <v>0</v>
      </c>
      <c r="CN53" s="144" t="n">
        <f aca="false">AQ53/$AB53</f>
        <v>0.00910628840859073</v>
      </c>
      <c r="CO53" s="144" t="n">
        <f aca="false">AR53/$AC53</f>
        <v>0</v>
      </c>
      <c r="CP53" s="144" t="n">
        <f aca="false">AT53/$AB53</f>
        <v>0.0065605327347354</v>
      </c>
      <c r="CQ53" s="144" t="n">
        <f aca="false">AU53/$AC53</f>
        <v>0</v>
      </c>
      <c r="CR53" s="144" t="n">
        <f aca="false">AW53/$AB53</f>
        <v>0</v>
      </c>
      <c r="CS53" s="144" t="n">
        <f aca="false">AX53/$AC53</f>
        <v>0.000525501546502601</v>
      </c>
      <c r="CT53" s="144" t="n">
        <f aca="false">AZ53/$AB53</f>
        <v>0</v>
      </c>
      <c r="CU53" s="146" t="n">
        <f aca="false">BA53/$AC53</f>
        <v>0.000297411513552536</v>
      </c>
      <c r="CV53" s="144" t="n">
        <f aca="false">CJ53+CL53+CN53+CP53+CR53+CT53</f>
        <v>0.0290736174909878</v>
      </c>
      <c r="CW53" s="178" t="n">
        <f aca="false">CK53+CM53+CO53+CQ53+CS53+CU53</f>
        <v>0.000822913060055137</v>
      </c>
      <c r="CX53" s="123"/>
      <c r="CY53" s="123"/>
      <c r="CZ53" s="177" t="e">
        <f aca="false">BG53/$BD53</f>
        <v>#DIV/0!</v>
      </c>
      <c r="DA53" s="144" t="e">
        <f aca="false">BH53/$BE53</f>
        <v>#DIV/0!</v>
      </c>
      <c r="DB53" s="144" t="e">
        <f aca="false">BJ53/$BD53</f>
        <v>#DIV/0!</v>
      </c>
      <c r="DC53" s="144" t="e">
        <f aca="false">BK53/$BE53</f>
        <v>#DIV/0!</v>
      </c>
      <c r="DD53" s="144" t="e">
        <f aca="false">BM53/$BD53</f>
        <v>#DIV/0!</v>
      </c>
      <c r="DE53" s="144" t="e">
        <f aca="false">BN53/$BE53</f>
        <v>#DIV/0!</v>
      </c>
      <c r="DF53" s="144" t="e">
        <f aca="false">BP53/$BD53</f>
        <v>#DIV/0!</v>
      </c>
      <c r="DG53" s="144" t="e">
        <f aca="false">BQ53/$BE53</f>
        <v>#DIV/0!</v>
      </c>
      <c r="DH53" s="144" t="e">
        <f aca="false">BS53/$BD53</f>
        <v>#DIV/0!</v>
      </c>
      <c r="DI53" s="144" t="e">
        <f aca="false">BT53/$BE53</f>
        <v>#DIV/0!</v>
      </c>
      <c r="DJ53" s="144" t="e">
        <f aca="false">BV53/$BD53</f>
        <v>#DIV/0!</v>
      </c>
      <c r="DK53" s="144" t="e">
        <f aca="false">BW53/$BE53</f>
        <v>#DIV/0!</v>
      </c>
      <c r="DL53" s="144" t="e">
        <f aca="false">BY53/$BD53</f>
        <v>#DIV/0!</v>
      </c>
      <c r="DM53" s="144" t="e">
        <f aca="false">BZ53/$BE53</f>
        <v>#DIV/0!</v>
      </c>
      <c r="DN53" s="144" t="e">
        <f aca="false">CB53/$BD53</f>
        <v>#DIV/0!</v>
      </c>
      <c r="DO53" s="144" t="e">
        <f aca="false">CC53/$BE53</f>
        <v>#DIV/0!</v>
      </c>
      <c r="DP53" s="144" t="e">
        <f aca="false">DD53+DF53+DH53+DJ53+DL53+DN53</f>
        <v>#DIV/0!</v>
      </c>
      <c r="DQ53" s="178" t="e">
        <f aca="false">DE53+DG53+DI53+DK53+DM53+DO53</f>
        <v>#DIV/0!</v>
      </c>
      <c r="DR53" s="123"/>
      <c r="DS53" s="123"/>
      <c r="DT53" s="144" t="n">
        <f aca="false">BD53/AB53</f>
        <v>0</v>
      </c>
      <c r="DU53" s="144" t="n">
        <f aca="false">BE53/AC53</f>
        <v>0</v>
      </c>
      <c r="DV53" s="144" t="n">
        <f aca="false">BF53/AD53</f>
        <v>0</v>
      </c>
      <c r="DW53" s="144" t="n">
        <f aca="false">BG53/AE53</f>
        <v>0</v>
      </c>
      <c r="DX53" s="144" t="e">
        <f aca="false">BH53/AF53</f>
        <v>#DIV/0!</v>
      </c>
      <c r="DY53" s="144" t="e">
        <f aca="false">BI53/AG53</f>
        <v>#DIV/0!</v>
      </c>
      <c r="DZ53" s="144" t="e">
        <f aca="false">BJ53/AH53</f>
        <v>#DIV/0!</v>
      </c>
      <c r="EA53" s="144" t="e">
        <f aca="false">BK53/AI53</f>
        <v>#DIV/0!</v>
      </c>
      <c r="EB53" s="144" t="n">
        <f aca="false">BL53/AJ53</f>
        <v>0</v>
      </c>
      <c r="EC53" s="144" t="n">
        <f aca="false">BM53/AK53</f>
        <v>0</v>
      </c>
      <c r="ED53" s="144" t="e">
        <f aca="false">BN53/AL53</f>
        <v>#DIV/0!</v>
      </c>
      <c r="EE53" s="144" t="n">
        <f aca="false">BO53/AM53</f>
        <v>0</v>
      </c>
      <c r="EF53" s="144" t="n">
        <f aca="false">BP53/AN53</f>
        <v>0</v>
      </c>
      <c r="EG53" s="144" t="e">
        <f aca="false">BQ53/AO53</f>
        <v>#DIV/0!</v>
      </c>
      <c r="EH53" s="144" t="n">
        <f aca="false">BR53/AP53</f>
        <v>0</v>
      </c>
      <c r="EI53" s="144" t="n">
        <f aca="false">BS53/AQ53</f>
        <v>0</v>
      </c>
      <c r="EJ53" s="144" t="e">
        <f aca="false">BT53/AR53</f>
        <v>#DIV/0!</v>
      </c>
      <c r="EK53" s="144" t="n">
        <f aca="false">BU53/AS53</f>
        <v>0</v>
      </c>
      <c r="EL53" s="144" t="n">
        <f aca="false">BV53/AT53</f>
        <v>0</v>
      </c>
      <c r="EM53" s="144" t="e">
        <f aca="false">BW53/AU53</f>
        <v>#DIV/0!</v>
      </c>
      <c r="EN53" s="144" t="n">
        <f aca="false">BX53/AV53</f>
        <v>0</v>
      </c>
      <c r="EO53" s="144" t="e">
        <f aca="false">BY53/AW53</f>
        <v>#DIV/0!</v>
      </c>
      <c r="EP53" s="144" t="n">
        <f aca="false">BZ53/AX53</f>
        <v>0</v>
      </c>
      <c r="EQ53" s="144" t="n">
        <f aca="false">CA53/AY53</f>
        <v>0</v>
      </c>
      <c r="ER53" s="144" t="e">
        <f aca="false">CB53/AZ53</f>
        <v>#DIV/0!</v>
      </c>
      <c r="ES53" s="146" t="n">
        <f aca="false">CC53/BA53</f>
        <v>0</v>
      </c>
      <c r="ET53" s="144" t="n">
        <f aca="false">SUM(BL53+BO53+BR53+BU53+BX53+CA53)/SUM(AJ53+AM53+AP53+AS53+AV53+AY53)</f>
        <v>0</v>
      </c>
      <c r="EU53" s="144" t="n">
        <f aca="false">SUM(BM53+BP53+BS53+BV53+BY53+CB53)/SUM(AK53+AN53+AQ53+AT53+AW53+AZ53)</f>
        <v>0</v>
      </c>
      <c r="EV53" s="144" t="n">
        <f aca="false">SUM(BN53+BQ53+BT53+BW53+BZ53+CC53)/SUM(AL53+AO53+AR53+AU53+AX53+BA53)</f>
        <v>0</v>
      </c>
      <c r="EX53" s="162" t="n">
        <v>832</v>
      </c>
      <c r="EY53" s="162" t="n">
        <v>480</v>
      </c>
      <c r="EZ53" s="162" t="n">
        <v>300</v>
      </c>
      <c r="FA53" s="163" t="n">
        <f aca="false">EX53*EY53*EZ53</f>
        <v>119808000</v>
      </c>
      <c r="FB53" s="123"/>
      <c r="FC53" s="164" t="n">
        <f aca="false">AB53/$FA53</f>
        <v>0.0791929503872863</v>
      </c>
      <c r="FD53" s="164" t="n">
        <f aca="false">AC53/$FA53</f>
        <v>0.0223954243456197</v>
      </c>
      <c r="FE53" s="165" t="n">
        <f aca="false">AD53/$FA53</f>
        <v>0.00125494123931624</v>
      </c>
      <c r="FF53" s="165" t="n">
        <f aca="false">AE53/$FA53</f>
        <v>0.00156171541132479</v>
      </c>
      <c r="FG53" s="165" t="n">
        <f aca="false">AF53/$FA53</f>
        <v>0</v>
      </c>
      <c r="FH53" s="165" t="n">
        <f aca="false">AG53/$FA53</f>
        <v>0</v>
      </c>
      <c r="FI53" s="165" t="n">
        <f aca="false">AH53/$FA53</f>
        <v>0</v>
      </c>
      <c r="FJ53" s="165" t="n">
        <f aca="false">AI53/$FA53</f>
        <v>0</v>
      </c>
      <c r="FK53" s="165" t="n">
        <f aca="false">AJ53/$FA53</f>
        <v>0.000355201655982906</v>
      </c>
      <c r="FL53" s="165" t="n">
        <f aca="false">AK53/$FA53</f>
        <v>0.000394113915598291</v>
      </c>
      <c r="FM53" s="165" t="n">
        <f aca="false">AL53/$FA53</f>
        <v>0</v>
      </c>
      <c r="FN53" s="165" t="n">
        <f aca="false">AM53/$FA53</f>
        <v>0.000280265090811966</v>
      </c>
      <c r="FO53" s="165" t="n">
        <f aca="false">AN53/$FA53</f>
        <v>0.00066760984241453</v>
      </c>
      <c r="FP53" s="165" t="n">
        <f aca="false">AO53/$FA53</f>
        <v>0</v>
      </c>
      <c r="FQ53" s="165" t="n">
        <f aca="false">AP53/$FA53</f>
        <v>0.000290080795940171</v>
      </c>
      <c r="FR53" s="165" t="n">
        <f aca="false">AQ53/$FA53</f>
        <v>0.000721153846153846</v>
      </c>
      <c r="FS53" s="165" t="n">
        <f aca="false">AR53/$FA53</f>
        <v>0</v>
      </c>
      <c r="FT53" s="165" t="n">
        <f aca="false">AS53/$FA53</f>
        <v>0.000164371327457265</v>
      </c>
      <c r="FU53" s="165" t="n">
        <f aca="false">AT53/$FA53</f>
        <v>0.000519547943376068</v>
      </c>
      <c r="FV53" s="165" t="n">
        <f aca="false">AU53/$FA53</f>
        <v>0</v>
      </c>
      <c r="FW53" s="165" t="n">
        <f aca="false">AV53/$FA53</f>
        <v>1.17688301282051E-005</v>
      </c>
      <c r="FX53" s="165" t="n">
        <f aca="false">AW53/$FA53</f>
        <v>0</v>
      </c>
      <c r="FY53" s="165" t="n">
        <f aca="false">AX53/$FA53</f>
        <v>1.17688301282051E-005</v>
      </c>
      <c r="FZ53" s="165" t="n">
        <f aca="false">AY53/$FA53</f>
        <v>6.66065705128205E-006</v>
      </c>
      <c r="GA53" s="165" t="n">
        <f aca="false">AZ53/$FA53</f>
        <v>0</v>
      </c>
      <c r="GB53" s="165" t="n">
        <f aca="false">BA53/$FA53</f>
        <v>6.66065705128205E-006</v>
      </c>
      <c r="GC53" s="165" t="n">
        <f aca="false">SUM(FK53,FN53,FQ53,FT53,FW53,FZ53)</f>
        <v>0.00110834835737179</v>
      </c>
      <c r="GD53" s="165" t="n">
        <f aca="false">SUM(FL53,FO53,FR53,FU53,FX53,GA53)</f>
        <v>0.00230242554754274</v>
      </c>
      <c r="GE53" s="165" t="n">
        <f aca="false">SUM(FM53,FP53,FS53,FV53,FY53,GB53)</f>
        <v>1.84294871794872E-005</v>
      </c>
      <c r="GF53" s="123"/>
      <c r="GG53" s="164" t="n">
        <f aca="false">BD53/$FA53</f>
        <v>0</v>
      </c>
      <c r="GH53" s="164" t="n">
        <f aca="false">BE53/$FA53</f>
        <v>0</v>
      </c>
      <c r="GI53" s="164" t="n">
        <f aca="false">BF53/$FA53</f>
        <v>0</v>
      </c>
      <c r="GJ53" s="164" t="n">
        <f aca="false">BG53/$FA53</f>
        <v>0</v>
      </c>
      <c r="GK53" s="164" t="n">
        <f aca="false">BH53/$FA53</f>
        <v>0</v>
      </c>
      <c r="GL53" s="164" t="n">
        <f aca="false">BI53/$FA53</f>
        <v>0</v>
      </c>
      <c r="GM53" s="164" t="n">
        <f aca="false">BJ53/$FA53</f>
        <v>0</v>
      </c>
      <c r="GN53" s="164" t="n">
        <f aca="false">BK53/$FA53</f>
        <v>0</v>
      </c>
      <c r="GO53" s="164" t="n">
        <f aca="false">BL53/$FA53</f>
        <v>0</v>
      </c>
      <c r="GP53" s="164" t="n">
        <f aca="false">BM53/$FA53</f>
        <v>0</v>
      </c>
      <c r="GQ53" s="164" t="n">
        <f aca="false">BN53/$FA53</f>
        <v>0</v>
      </c>
      <c r="GR53" s="164" t="n">
        <f aca="false">BO53/$FA53</f>
        <v>0</v>
      </c>
      <c r="GS53" s="164" t="n">
        <f aca="false">BP53/$FA53</f>
        <v>0</v>
      </c>
      <c r="GT53" s="164" t="n">
        <f aca="false">BQ53/$FA53</f>
        <v>0</v>
      </c>
      <c r="GU53" s="164" t="n">
        <f aca="false">BR53/$FA53</f>
        <v>0</v>
      </c>
      <c r="GV53" s="164" t="n">
        <f aca="false">BS53/$FA53</f>
        <v>0</v>
      </c>
      <c r="GW53" s="164" t="n">
        <f aca="false">BT53/$FA53</f>
        <v>0</v>
      </c>
      <c r="GX53" s="164" t="n">
        <f aca="false">BU53/$FA53</f>
        <v>0</v>
      </c>
      <c r="GY53" s="164" t="n">
        <f aca="false">BV53/$FA53</f>
        <v>0</v>
      </c>
      <c r="GZ53" s="164" t="n">
        <f aca="false">BW53/$FA53</f>
        <v>0</v>
      </c>
      <c r="HA53" s="164" t="n">
        <f aca="false">BX53/$FA53</f>
        <v>0</v>
      </c>
      <c r="HB53" s="164" t="n">
        <f aca="false">BY53/$FA53</f>
        <v>0</v>
      </c>
      <c r="HC53" s="164" t="n">
        <f aca="false">BZ53/$FA53</f>
        <v>0</v>
      </c>
      <c r="HD53" s="164" t="n">
        <f aca="false">CA53/$FA53</f>
        <v>0</v>
      </c>
      <c r="HE53" s="164" t="n">
        <f aca="false">CB53/$FA53</f>
        <v>0</v>
      </c>
      <c r="HF53" s="164" t="n">
        <f aca="false">CC53/$FA53</f>
        <v>0</v>
      </c>
      <c r="HG53" s="165" t="n">
        <f aca="false">SUM(GO53,GR53,GU53,GX53,HA53,HD53)</f>
        <v>0</v>
      </c>
      <c r="HH53" s="165" t="n">
        <f aca="false">SUM(GP53,GS53,GV53,GY53,HB53,HE53)</f>
        <v>0</v>
      </c>
      <c r="HI53" s="165" t="n">
        <f aca="false">SUM(GQ53,GT53,GW53,GZ53,HC53,HF53)</f>
        <v>0</v>
      </c>
    </row>
    <row r="54" customFormat="false" ht="12.75" hidden="false" customHeight="false" outlineLevel="0" collapsed="false">
      <c r="A54" s="220"/>
      <c r="B54" s="220"/>
      <c r="C54" s="220" t="n">
        <v>37</v>
      </c>
      <c r="D54" s="206" t="n">
        <v>464.4608</v>
      </c>
      <c r="E54" s="207" t="n">
        <v>30.0809</v>
      </c>
      <c r="F54" s="207" t="n">
        <v>35.511</v>
      </c>
      <c r="G54" s="207" t="n">
        <v>37.1875</v>
      </c>
      <c r="H54" s="207" t="n">
        <v>3205.571</v>
      </c>
      <c r="I54" s="207" t="n">
        <v>5.99</v>
      </c>
      <c r="J54" s="181" t="n">
        <f aca="false">H54/3600</f>
        <v>0.890436388888889</v>
      </c>
      <c r="L54" s="206"/>
      <c r="M54" s="207"/>
      <c r="N54" s="207"/>
      <c r="O54" s="207"/>
      <c r="P54" s="207"/>
      <c r="Q54" s="207"/>
      <c r="R54" s="181" t="n">
        <f aca="false">P54/3600</f>
        <v>0</v>
      </c>
      <c r="S54" s="151"/>
      <c r="T54" s="67"/>
      <c r="U54" s="183"/>
      <c r="V54" s="183"/>
      <c r="W54" s="67"/>
      <c r="X54" s="183"/>
      <c r="Y54" s="184"/>
      <c r="AA54" s="110"/>
      <c r="AB54" s="189" t="n">
        <v>4311381</v>
      </c>
      <c r="AC54" s="190" t="n">
        <v>1266107</v>
      </c>
      <c r="AD54" s="190" t="n">
        <v>91512</v>
      </c>
      <c r="AE54" s="190" t="n">
        <v>108381</v>
      </c>
      <c r="AF54" s="190" t="n">
        <v>0</v>
      </c>
      <c r="AG54" s="190" t="n">
        <v>0</v>
      </c>
      <c r="AH54" s="190" t="n">
        <v>0</v>
      </c>
      <c r="AI54" s="190" t="n">
        <v>0</v>
      </c>
      <c r="AJ54" s="190" t="n">
        <v>15051</v>
      </c>
      <c r="AK54" s="190" t="n">
        <v>15852</v>
      </c>
      <c r="AL54" s="190" t="n">
        <v>0</v>
      </c>
      <c r="AM54" s="190" t="n">
        <v>17367</v>
      </c>
      <c r="AN54" s="190" t="n">
        <v>58726</v>
      </c>
      <c r="AO54" s="190" t="n">
        <v>0</v>
      </c>
      <c r="AP54" s="190" t="n">
        <v>14828</v>
      </c>
      <c r="AQ54" s="190" t="n">
        <v>56160</v>
      </c>
      <c r="AR54" s="190" t="n">
        <v>0</v>
      </c>
      <c r="AS54" s="190" t="n">
        <v>9365</v>
      </c>
      <c r="AT54" s="190" t="n">
        <v>48850</v>
      </c>
      <c r="AU54" s="190" t="n">
        <v>0</v>
      </c>
      <c r="AV54" s="190" t="n">
        <v>705</v>
      </c>
      <c r="AW54" s="190" t="n">
        <v>0</v>
      </c>
      <c r="AX54" s="190" t="n">
        <v>705</v>
      </c>
      <c r="AY54" s="190" t="n">
        <v>382</v>
      </c>
      <c r="AZ54" s="190" t="n">
        <v>0</v>
      </c>
      <c r="BA54" s="191" t="n">
        <v>382</v>
      </c>
      <c r="BB54" s="134"/>
      <c r="BC54" s="115"/>
      <c r="BD54" s="192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4"/>
      <c r="CF54" s="195" t="n">
        <f aca="false">AE54/$AB54</f>
        <v>0.0251383489420211</v>
      </c>
      <c r="CG54" s="196" t="n">
        <f aca="false">AF54/$AC54</f>
        <v>0</v>
      </c>
      <c r="CH54" s="196" t="n">
        <f aca="false">AH54/$AB54</f>
        <v>0</v>
      </c>
      <c r="CI54" s="196" t="n">
        <f aca="false">AI54/$AC54</f>
        <v>0</v>
      </c>
      <c r="CJ54" s="196" t="n">
        <f aca="false">AK54/$AB54</f>
        <v>0.00367678013147064</v>
      </c>
      <c r="CK54" s="196" t="n">
        <f aca="false">AL54/$AC54</f>
        <v>0</v>
      </c>
      <c r="CL54" s="196" t="n">
        <f aca="false">AN54/$AB54</f>
        <v>0.0136211575826864</v>
      </c>
      <c r="CM54" s="196" t="n">
        <f aca="false">AO54/$AC54</f>
        <v>0</v>
      </c>
      <c r="CN54" s="196" t="n">
        <f aca="false">AQ54/$AB54</f>
        <v>0.0130259886565349</v>
      </c>
      <c r="CO54" s="196" t="n">
        <f aca="false">AR54/$AC54</f>
        <v>0</v>
      </c>
      <c r="CP54" s="196" t="n">
        <f aca="false">AT54/$AB54</f>
        <v>0.0113304762441547</v>
      </c>
      <c r="CQ54" s="196" t="n">
        <f aca="false">AU54/$AC54</f>
        <v>0</v>
      </c>
      <c r="CR54" s="196" t="n">
        <f aca="false">AW54/$AB54</f>
        <v>0</v>
      </c>
      <c r="CS54" s="196" t="n">
        <f aca="false">AX54/$AC54</f>
        <v>0.000556824976088119</v>
      </c>
      <c r="CT54" s="196" t="n">
        <f aca="false">AZ54/$AB54</f>
        <v>0</v>
      </c>
      <c r="CU54" s="197" t="n">
        <f aca="false">BA54/$AC54</f>
        <v>0.000301712256547038</v>
      </c>
      <c r="CV54" s="196" t="n">
        <f aca="false">CJ54+CL54+CN54+CP54+CR54+CT54</f>
        <v>0.0416544026148466</v>
      </c>
      <c r="CW54" s="198" t="n">
        <f aca="false">CK54+CM54+CO54+CQ54+CS54+CU54</f>
        <v>0.000858537232635156</v>
      </c>
      <c r="CX54" s="123"/>
      <c r="CY54" s="123"/>
      <c r="CZ54" s="195" t="e">
        <f aca="false">BG54/$BD54</f>
        <v>#DIV/0!</v>
      </c>
      <c r="DA54" s="196" t="e">
        <f aca="false">BH54/$BE54</f>
        <v>#DIV/0!</v>
      </c>
      <c r="DB54" s="196" t="e">
        <f aca="false">BJ54/$BD54</f>
        <v>#DIV/0!</v>
      </c>
      <c r="DC54" s="196" t="e">
        <f aca="false">BK54/$BE54</f>
        <v>#DIV/0!</v>
      </c>
      <c r="DD54" s="196" t="e">
        <f aca="false">BM54/$BD54</f>
        <v>#DIV/0!</v>
      </c>
      <c r="DE54" s="196" t="e">
        <f aca="false">BN54/$BE54</f>
        <v>#DIV/0!</v>
      </c>
      <c r="DF54" s="196" t="e">
        <f aca="false">BP54/$BD54</f>
        <v>#DIV/0!</v>
      </c>
      <c r="DG54" s="196" t="e">
        <f aca="false">BQ54/$BE54</f>
        <v>#DIV/0!</v>
      </c>
      <c r="DH54" s="196" t="e">
        <f aca="false">BS54/$BD54</f>
        <v>#DIV/0!</v>
      </c>
      <c r="DI54" s="196" t="e">
        <f aca="false">BT54/$BE54</f>
        <v>#DIV/0!</v>
      </c>
      <c r="DJ54" s="196" t="e">
        <f aca="false">BV54/$BD54</f>
        <v>#DIV/0!</v>
      </c>
      <c r="DK54" s="196" t="e">
        <f aca="false">BW54/$BE54</f>
        <v>#DIV/0!</v>
      </c>
      <c r="DL54" s="196" t="e">
        <f aca="false">BY54/$BD54</f>
        <v>#DIV/0!</v>
      </c>
      <c r="DM54" s="196" t="e">
        <f aca="false">BZ54/$BE54</f>
        <v>#DIV/0!</v>
      </c>
      <c r="DN54" s="196" t="e">
        <f aca="false">CB54/$BD54</f>
        <v>#DIV/0!</v>
      </c>
      <c r="DO54" s="196" t="e">
        <f aca="false">CC54/$BE54</f>
        <v>#DIV/0!</v>
      </c>
      <c r="DP54" s="196" t="e">
        <f aca="false">DD54+DF54+DH54+DJ54+DL54+DN54</f>
        <v>#DIV/0!</v>
      </c>
      <c r="DQ54" s="198" t="e">
        <f aca="false">DE54+DG54+DI54+DK54+DM54+DO54</f>
        <v>#DIV/0!</v>
      </c>
      <c r="DR54" s="123"/>
      <c r="DS54" s="123"/>
      <c r="DT54" s="144" t="n">
        <f aca="false">BD54/AB54</f>
        <v>0</v>
      </c>
      <c r="DU54" s="144" t="n">
        <f aca="false">BE54/AC54</f>
        <v>0</v>
      </c>
      <c r="DV54" s="144" t="n">
        <f aca="false">BF54/AD54</f>
        <v>0</v>
      </c>
      <c r="DW54" s="144" t="n">
        <f aca="false">BG54/AE54</f>
        <v>0</v>
      </c>
      <c r="DX54" s="144" t="e">
        <f aca="false">BH54/AF54</f>
        <v>#DIV/0!</v>
      </c>
      <c r="DY54" s="144" t="e">
        <f aca="false">BI54/AG54</f>
        <v>#DIV/0!</v>
      </c>
      <c r="DZ54" s="144" t="e">
        <f aca="false">BJ54/AH54</f>
        <v>#DIV/0!</v>
      </c>
      <c r="EA54" s="144" t="e">
        <f aca="false">BK54/AI54</f>
        <v>#DIV/0!</v>
      </c>
      <c r="EB54" s="144" t="n">
        <f aca="false">BL54/AJ54</f>
        <v>0</v>
      </c>
      <c r="EC54" s="144" t="n">
        <f aca="false">BM54/AK54</f>
        <v>0</v>
      </c>
      <c r="ED54" s="144" t="e">
        <f aca="false">BN54/AL54</f>
        <v>#DIV/0!</v>
      </c>
      <c r="EE54" s="144" t="n">
        <f aca="false">BO54/AM54</f>
        <v>0</v>
      </c>
      <c r="EF54" s="144" t="n">
        <f aca="false">BP54/AN54</f>
        <v>0</v>
      </c>
      <c r="EG54" s="144" t="e">
        <f aca="false">BQ54/AO54</f>
        <v>#DIV/0!</v>
      </c>
      <c r="EH54" s="144" t="n">
        <f aca="false">BR54/AP54</f>
        <v>0</v>
      </c>
      <c r="EI54" s="144" t="n">
        <f aca="false">BS54/AQ54</f>
        <v>0</v>
      </c>
      <c r="EJ54" s="144" t="e">
        <f aca="false">BT54/AR54</f>
        <v>#DIV/0!</v>
      </c>
      <c r="EK54" s="144" t="n">
        <f aca="false">BU54/AS54</f>
        <v>0</v>
      </c>
      <c r="EL54" s="144" t="n">
        <f aca="false">BV54/AT54</f>
        <v>0</v>
      </c>
      <c r="EM54" s="144" t="e">
        <f aca="false">BW54/AU54</f>
        <v>#DIV/0!</v>
      </c>
      <c r="EN54" s="144" t="n">
        <f aca="false">BX54/AV54</f>
        <v>0</v>
      </c>
      <c r="EO54" s="144" t="e">
        <f aca="false">BY54/AW54</f>
        <v>#DIV/0!</v>
      </c>
      <c r="EP54" s="144" t="n">
        <f aca="false">BZ54/AX54</f>
        <v>0</v>
      </c>
      <c r="EQ54" s="144" t="n">
        <f aca="false">CA54/AY54</f>
        <v>0</v>
      </c>
      <c r="ER54" s="144" t="e">
        <f aca="false">CB54/AZ54</f>
        <v>#DIV/0!</v>
      </c>
      <c r="ES54" s="146" t="n">
        <f aca="false">CC54/BA54</f>
        <v>0</v>
      </c>
      <c r="ET54" s="144" t="n">
        <f aca="false">SUM(BL54+BO54+BR54+BU54+BX54+CA54)/SUM(AJ54+AM54+AP54+AS54+AV54+AY54)</f>
        <v>0</v>
      </c>
      <c r="EU54" s="144" t="n">
        <f aca="false">SUM(BM54+BP54+BS54+BV54+BY54+CB54)/SUM(AK54+AN54+AQ54+AT54+AW54+AZ54)</f>
        <v>0</v>
      </c>
      <c r="EV54" s="144" t="n">
        <f aca="false">SUM(BN54+BQ54+BT54+BW54+BZ54+CC54)/SUM(AL54+AO54+AR54+AU54+AX54+BA54)</f>
        <v>0</v>
      </c>
      <c r="EX54" s="162" t="n">
        <v>832</v>
      </c>
      <c r="EY54" s="162" t="n">
        <v>480</v>
      </c>
      <c r="EZ54" s="162" t="n">
        <v>300</v>
      </c>
      <c r="FA54" s="163" t="n">
        <f aca="false">EX54*EY54*EZ54</f>
        <v>119808000</v>
      </c>
      <c r="FB54" s="123"/>
      <c r="FC54" s="164" t="n">
        <f aca="false">AB54/$FA54</f>
        <v>0.0359857522035256</v>
      </c>
      <c r="FD54" s="164" t="n">
        <f aca="false">AC54/$FA54</f>
        <v>0.0105678001469017</v>
      </c>
      <c r="FE54" s="165" t="n">
        <f aca="false">AD54/$FA54</f>
        <v>0.000763822115384615</v>
      </c>
      <c r="FF54" s="165" t="n">
        <f aca="false">AE54/$FA54</f>
        <v>0.000904622395833333</v>
      </c>
      <c r="FG54" s="165" t="n">
        <f aca="false">AF54/$FA54</f>
        <v>0</v>
      </c>
      <c r="FH54" s="165" t="n">
        <f aca="false">AG54/$FA54</f>
        <v>0</v>
      </c>
      <c r="FI54" s="165" t="n">
        <f aca="false">AH54/$FA54</f>
        <v>0</v>
      </c>
      <c r="FJ54" s="165" t="n">
        <f aca="false">AI54/$FA54</f>
        <v>0</v>
      </c>
      <c r="FK54" s="165" t="n">
        <f aca="false">AJ54/$FA54</f>
        <v>0.000125626001602564</v>
      </c>
      <c r="FL54" s="165" t="n">
        <f aca="false">AK54/$FA54</f>
        <v>0.000132311698717949</v>
      </c>
      <c r="FM54" s="165" t="n">
        <f aca="false">AL54/$FA54</f>
        <v>0</v>
      </c>
      <c r="FN54" s="165" t="n">
        <f aca="false">AM54/$FA54</f>
        <v>0.000144956931089744</v>
      </c>
      <c r="FO54" s="165" t="n">
        <f aca="false">AN54/$FA54</f>
        <v>0.000490167601495727</v>
      </c>
      <c r="FP54" s="165" t="n">
        <f aca="false">AO54/$FA54</f>
        <v>0</v>
      </c>
      <c r="FQ54" s="165" t="n">
        <f aca="false">AP54/$FA54</f>
        <v>0.00012376469017094</v>
      </c>
      <c r="FR54" s="165" t="n">
        <f aca="false">AQ54/$FA54</f>
        <v>0.00046875</v>
      </c>
      <c r="FS54" s="165" t="n">
        <f aca="false">AR54/$FA54</f>
        <v>0</v>
      </c>
      <c r="FT54" s="165" t="n">
        <f aca="false">AS54/$FA54</f>
        <v>7.81667334401709E-005</v>
      </c>
      <c r="FU54" s="165" t="n">
        <f aca="false">AT54/$FA54</f>
        <v>0.000407735710470086</v>
      </c>
      <c r="FV54" s="165" t="n">
        <f aca="false">AU54/$FA54</f>
        <v>0</v>
      </c>
      <c r="FW54" s="165" t="n">
        <f aca="false">AV54/$FA54</f>
        <v>5.88441506410256E-006</v>
      </c>
      <c r="FX54" s="165" t="n">
        <f aca="false">AW54/$FA54</f>
        <v>0</v>
      </c>
      <c r="FY54" s="165" t="n">
        <f aca="false">AX54/$FA54</f>
        <v>5.88441506410256E-006</v>
      </c>
      <c r="FZ54" s="165" t="n">
        <f aca="false">AY54/$FA54</f>
        <v>3.18843482905983E-006</v>
      </c>
      <c r="GA54" s="165" t="n">
        <f aca="false">AZ54/$FA54</f>
        <v>0</v>
      </c>
      <c r="GB54" s="165" t="n">
        <f aca="false">BA54/$FA54</f>
        <v>3.18843482905983E-006</v>
      </c>
      <c r="GC54" s="165" t="n">
        <f aca="false">SUM(FK54,FN54,FQ54,FT54,FW54,FZ54)</f>
        <v>0.000481587206196581</v>
      </c>
      <c r="GD54" s="165" t="n">
        <f aca="false">SUM(FL54,FO54,FR54,FU54,FX54,GA54)</f>
        <v>0.00149896501068376</v>
      </c>
      <c r="GE54" s="165" t="n">
        <f aca="false">SUM(FM54,FP54,FS54,FV54,FY54,GB54)</f>
        <v>9.07284989316239E-006</v>
      </c>
      <c r="GF54" s="123"/>
      <c r="GG54" s="164" t="n">
        <f aca="false">BD54/$FA54</f>
        <v>0</v>
      </c>
      <c r="GH54" s="164" t="n">
        <f aca="false">BE54/$FA54</f>
        <v>0</v>
      </c>
      <c r="GI54" s="164" t="n">
        <f aca="false">BF54/$FA54</f>
        <v>0</v>
      </c>
      <c r="GJ54" s="164" t="n">
        <f aca="false">BG54/$FA54</f>
        <v>0</v>
      </c>
      <c r="GK54" s="164" t="n">
        <f aca="false">BH54/$FA54</f>
        <v>0</v>
      </c>
      <c r="GL54" s="164" t="n">
        <f aca="false">BI54/$FA54</f>
        <v>0</v>
      </c>
      <c r="GM54" s="164" t="n">
        <f aca="false">BJ54/$FA54</f>
        <v>0</v>
      </c>
      <c r="GN54" s="164" t="n">
        <f aca="false">BK54/$FA54</f>
        <v>0</v>
      </c>
      <c r="GO54" s="164" t="n">
        <f aca="false">BL54/$FA54</f>
        <v>0</v>
      </c>
      <c r="GP54" s="164" t="n">
        <f aca="false">BM54/$FA54</f>
        <v>0</v>
      </c>
      <c r="GQ54" s="164" t="n">
        <f aca="false">BN54/$FA54</f>
        <v>0</v>
      </c>
      <c r="GR54" s="164" t="n">
        <f aca="false">BO54/$FA54</f>
        <v>0</v>
      </c>
      <c r="GS54" s="164" t="n">
        <f aca="false">BP54/$FA54</f>
        <v>0</v>
      </c>
      <c r="GT54" s="164" t="n">
        <f aca="false">BQ54/$FA54</f>
        <v>0</v>
      </c>
      <c r="GU54" s="164" t="n">
        <f aca="false">BR54/$FA54</f>
        <v>0</v>
      </c>
      <c r="GV54" s="164" t="n">
        <f aca="false">BS54/$FA54</f>
        <v>0</v>
      </c>
      <c r="GW54" s="164" t="n">
        <f aca="false">BT54/$FA54</f>
        <v>0</v>
      </c>
      <c r="GX54" s="164" t="n">
        <f aca="false">BU54/$FA54</f>
        <v>0</v>
      </c>
      <c r="GY54" s="164" t="n">
        <f aca="false">BV54/$FA54</f>
        <v>0</v>
      </c>
      <c r="GZ54" s="164" t="n">
        <f aca="false">BW54/$FA54</f>
        <v>0</v>
      </c>
      <c r="HA54" s="164" t="n">
        <f aca="false">BX54/$FA54</f>
        <v>0</v>
      </c>
      <c r="HB54" s="164" t="n">
        <f aca="false">BY54/$FA54</f>
        <v>0</v>
      </c>
      <c r="HC54" s="164" t="n">
        <f aca="false">BZ54/$FA54</f>
        <v>0</v>
      </c>
      <c r="HD54" s="164" t="n">
        <f aca="false">CA54/$FA54</f>
        <v>0</v>
      </c>
      <c r="HE54" s="164" t="n">
        <f aca="false">CB54/$FA54</f>
        <v>0</v>
      </c>
      <c r="HF54" s="164" t="n">
        <f aca="false">CC54/$FA54</f>
        <v>0</v>
      </c>
      <c r="HG54" s="165" t="n">
        <f aca="false">SUM(GO54,GR54,GU54,GX54,HA54,HD54)</f>
        <v>0</v>
      </c>
      <c r="HH54" s="165" t="n">
        <f aca="false">SUM(GP54,GS54,GV54,GY54,HB54,HE54)</f>
        <v>0</v>
      </c>
      <c r="HI54" s="165" t="n">
        <f aca="false">SUM(GQ54,GT54,GW54,GZ54,HC54,HF54)</f>
        <v>0</v>
      </c>
    </row>
    <row r="55" customFormat="false" ht="12" hidden="false" customHeight="false" outlineLevel="0" collapsed="false">
      <c r="A55" s="221" t="s">
        <v>14</v>
      </c>
      <c r="B55" s="221" t="s">
        <v>85</v>
      </c>
      <c r="C55" s="221" t="n">
        <v>22</v>
      </c>
      <c r="D55" s="199" t="n">
        <v>1761.9536</v>
      </c>
      <c r="E55" s="200" t="n">
        <v>40.7548</v>
      </c>
      <c r="F55" s="200" t="n">
        <v>43.4206</v>
      </c>
      <c r="G55" s="200" t="n">
        <v>42.8669</v>
      </c>
      <c r="H55" s="200" t="n">
        <v>1788.652</v>
      </c>
      <c r="I55" s="200" t="n">
        <v>3.915</v>
      </c>
      <c r="J55" s="149" t="n">
        <f aca="false">H55/3600</f>
        <v>0.496847777777778</v>
      </c>
      <c r="L55" s="199"/>
      <c r="M55" s="200"/>
      <c r="N55" s="200"/>
      <c r="O55" s="200"/>
      <c r="P55" s="200"/>
      <c r="Q55" s="200"/>
      <c r="R55" s="149" t="n">
        <f aca="false">P55/3600</f>
        <v>0</v>
      </c>
      <c r="S55" s="1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0"/>
      <c r="AB55" s="152" t="n">
        <v>14863042</v>
      </c>
      <c r="AC55" s="153" t="n">
        <v>5248743</v>
      </c>
      <c r="AD55" s="153" t="n">
        <v>108149</v>
      </c>
      <c r="AE55" s="153" t="n">
        <v>164177</v>
      </c>
      <c r="AF55" s="153" t="n">
        <v>0</v>
      </c>
      <c r="AG55" s="153" t="n">
        <v>0</v>
      </c>
      <c r="AH55" s="153" t="n">
        <v>0</v>
      </c>
      <c r="AI55" s="153" t="n">
        <v>0</v>
      </c>
      <c r="AJ55" s="153" t="n">
        <v>65083</v>
      </c>
      <c r="AK55" s="153" t="n">
        <v>77816</v>
      </c>
      <c r="AL55" s="153" t="n">
        <v>0</v>
      </c>
      <c r="AM55" s="153" t="n">
        <v>50899</v>
      </c>
      <c r="AN55" s="153" t="n">
        <v>55498</v>
      </c>
      <c r="AO55" s="153" t="n">
        <v>0</v>
      </c>
      <c r="AP55" s="153" t="n">
        <v>23550</v>
      </c>
      <c r="AQ55" s="153" t="n">
        <v>36000</v>
      </c>
      <c r="AR55" s="153" t="n">
        <v>0</v>
      </c>
      <c r="AS55" s="153" t="n">
        <v>14685</v>
      </c>
      <c r="AT55" s="153" t="n">
        <v>26253</v>
      </c>
      <c r="AU55" s="153" t="n">
        <v>0</v>
      </c>
      <c r="AV55" s="153" t="n">
        <v>4015</v>
      </c>
      <c r="AW55" s="153" t="n">
        <v>0</v>
      </c>
      <c r="AX55" s="153" t="n">
        <v>4015</v>
      </c>
      <c r="AY55" s="153" t="n">
        <v>1974</v>
      </c>
      <c r="AZ55" s="153" t="n">
        <v>0</v>
      </c>
      <c r="BA55" s="154" t="n">
        <v>1974</v>
      </c>
      <c r="BB55" s="134"/>
      <c r="BC55" s="115"/>
      <c r="BD55" s="201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3"/>
      <c r="CF55" s="158" t="n">
        <f aca="false">AE55/$AB55</f>
        <v>0.0110459891050567</v>
      </c>
      <c r="CG55" s="159" t="n">
        <f aca="false">AF55/$AC55</f>
        <v>0</v>
      </c>
      <c r="CH55" s="159" t="n">
        <f aca="false">AH55/$AB55</f>
        <v>0</v>
      </c>
      <c r="CI55" s="159" t="n">
        <f aca="false">AI55/$AC55</f>
        <v>0</v>
      </c>
      <c r="CJ55" s="159" t="n">
        <f aca="false">AK55/$AB55</f>
        <v>0.0052355365745451</v>
      </c>
      <c r="CK55" s="159" t="n">
        <f aca="false">AL55/$AC55</f>
        <v>0</v>
      </c>
      <c r="CL55" s="159" t="n">
        <f aca="false">AN55/$AB55</f>
        <v>0.00373395971026658</v>
      </c>
      <c r="CM55" s="159" t="n">
        <f aca="false">AO55/$AC55</f>
        <v>0</v>
      </c>
      <c r="CN55" s="159" t="n">
        <f aca="false">AQ55/$AB55</f>
        <v>0.00242211520360368</v>
      </c>
      <c r="CO55" s="159" t="n">
        <f aca="false">AR55/$AC55</f>
        <v>0</v>
      </c>
      <c r="CP55" s="159" t="n">
        <f aca="false">AT55/$AB55</f>
        <v>0.00176632751222798</v>
      </c>
      <c r="CQ55" s="159" t="n">
        <f aca="false">AU55/$AC55</f>
        <v>0</v>
      </c>
      <c r="CR55" s="159" t="n">
        <f aca="false">AW55/$AB55</f>
        <v>0</v>
      </c>
      <c r="CS55" s="159" t="n">
        <f aca="false">AX55/$AC55</f>
        <v>0.000764945054463516</v>
      </c>
      <c r="CT55" s="159" t="n">
        <f aca="false">AZ55/$AB55</f>
        <v>0</v>
      </c>
      <c r="CU55" s="160" t="n">
        <f aca="false">BA55/$AC55</f>
        <v>0.000376090046702611</v>
      </c>
      <c r="CV55" s="159" t="n">
        <f aca="false">CJ55+CL55+CN55+CP55+CR55+CT55</f>
        <v>0.0131579390006433</v>
      </c>
      <c r="CW55" s="161" t="n">
        <f aca="false">CK55+CM55+CO55+CQ55+CS55+CU55</f>
        <v>0.00114103510116613</v>
      </c>
      <c r="CX55" s="123"/>
      <c r="CY55" s="123"/>
      <c r="CZ55" s="158" t="e">
        <f aca="false">BG55/$BD55</f>
        <v>#DIV/0!</v>
      </c>
      <c r="DA55" s="159" t="e">
        <f aca="false">BH55/$BE55</f>
        <v>#DIV/0!</v>
      </c>
      <c r="DB55" s="159" t="e">
        <f aca="false">BJ55/$BD55</f>
        <v>#DIV/0!</v>
      </c>
      <c r="DC55" s="159" t="e">
        <f aca="false">BK55/$BE55</f>
        <v>#DIV/0!</v>
      </c>
      <c r="DD55" s="159" t="e">
        <f aca="false">BM55/$BD55</f>
        <v>#DIV/0!</v>
      </c>
      <c r="DE55" s="159" t="e">
        <f aca="false">BN55/$BE55</f>
        <v>#DIV/0!</v>
      </c>
      <c r="DF55" s="159" t="e">
        <f aca="false">BP55/$BD55</f>
        <v>#DIV/0!</v>
      </c>
      <c r="DG55" s="159" t="e">
        <f aca="false">BQ55/$BE55</f>
        <v>#DIV/0!</v>
      </c>
      <c r="DH55" s="159" t="e">
        <f aca="false">BS55/$BD55</f>
        <v>#DIV/0!</v>
      </c>
      <c r="DI55" s="159" t="e">
        <f aca="false">BT55/$BE55</f>
        <v>#DIV/0!</v>
      </c>
      <c r="DJ55" s="159" t="e">
        <f aca="false">BV55/$BD55</f>
        <v>#DIV/0!</v>
      </c>
      <c r="DK55" s="159" t="e">
        <f aca="false">BW55/$BE55</f>
        <v>#DIV/0!</v>
      </c>
      <c r="DL55" s="159" t="e">
        <f aca="false">BY55/$BD55</f>
        <v>#DIV/0!</v>
      </c>
      <c r="DM55" s="159" t="e">
        <f aca="false">BZ55/$BE55</f>
        <v>#DIV/0!</v>
      </c>
      <c r="DN55" s="159" t="e">
        <f aca="false">CB55/$BD55</f>
        <v>#DIV/0!</v>
      </c>
      <c r="DO55" s="159" t="e">
        <f aca="false">CC55/$BE55</f>
        <v>#DIV/0!</v>
      </c>
      <c r="DP55" s="159" t="e">
        <f aca="false">DD55+DF55+DH55+DJ55+DL55+DN55</f>
        <v>#DIV/0!</v>
      </c>
      <c r="DQ55" s="161" t="e">
        <f aca="false">DE55+DG55+DI55+DK55+DM55+DO55</f>
        <v>#DIV/0!</v>
      </c>
      <c r="DR55" s="123"/>
      <c r="DS55" s="123"/>
      <c r="DT55" s="144" t="n">
        <f aca="false">BD55/AB55</f>
        <v>0</v>
      </c>
      <c r="DU55" s="144" t="n">
        <f aca="false">BE55/AC55</f>
        <v>0</v>
      </c>
      <c r="DV55" s="144" t="n">
        <f aca="false">BF55/AD55</f>
        <v>0</v>
      </c>
      <c r="DW55" s="144" t="n">
        <f aca="false">BG55/AE55</f>
        <v>0</v>
      </c>
      <c r="DX55" s="144" t="e">
        <f aca="false">BH55/AF55</f>
        <v>#DIV/0!</v>
      </c>
      <c r="DY55" s="144" t="e">
        <f aca="false">BI55/AG55</f>
        <v>#DIV/0!</v>
      </c>
      <c r="DZ55" s="144" t="e">
        <f aca="false">BJ55/AH55</f>
        <v>#DIV/0!</v>
      </c>
      <c r="EA55" s="144" t="e">
        <f aca="false">BK55/AI55</f>
        <v>#DIV/0!</v>
      </c>
      <c r="EB55" s="144" t="n">
        <f aca="false">BL55/AJ55</f>
        <v>0</v>
      </c>
      <c r="EC55" s="144" t="n">
        <f aca="false">BM55/AK55</f>
        <v>0</v>
      </c>
      <c r="ED55" s="144" t="e">
        <f aca="false">BN55/AL55</f>
        <v>#DIV/0!</v>
      </c>
      <c r="EE55" s="144" t="n">
        <f aca="false">BO55/AM55</f>
        <v>0</v>
      </c>
      <c r="EF55" s="144" t="n">
        <f aca="false">BP55/AN55</f>
        <v>0</v>
      </c>
      <c r="EG55" s="144" t="e">
        <f aca="false">BQ55/AO55</f>
        <v>#DIV/0!</v>
      </c>
      <c r="EH55" s="144" t="n">
        <f aca="false">BR55/AP55</f>
        <v>0</v>
      </c>
      <c r="EI55" s="144" t="n">
        <f aca="false">BS55/AQ55</f>
        <v>0</v>
      </c>
      <c r="EJ55" s="144" t="e">
        <f aca="false">BT55/AR55</f>
        <v>#DIV/0!</v>
      </c>
      <c r="EK55" s="144" t="n">
        <f aca="false">BU55/AS55</f>
        <v>0</v>
      </c>
      <c r="EL55" s="144" t="n">
        <f aca="false">BV55/AT55</f>
        <v>0</v>
      </c>
      <c r="EM55" s="144" t="e">
        <f aca="false">BW55/AU55</f>
        <v>#DIV/0!</v>
      </c>
      <c r="EN55" s="144" t="n">
        <f aca="false">BX55/AV55</f>
        <v>0</v>
      </c>
      <c r="EO55" s="144" t="e">
        <f aca="false">BY55/AW55</f>
        <v>#DIV/0!</v>
      </c>
      <c r="EP55" s="144" t="n">
        <f aca="false">BZ55/AX55</f>
        <v>0</v>
      </c>
      <c r="EQ55" s="144" t="n">
        <f aca="false">CA55/AY55</f>
        <v>0</v>
      </c>
      <c r="ER55" s="144" t="e">
        <f aca="false">CB55/AZ55</f>
        <v>#DIV/0!</v>
      </c>
      <c r="ES55" s="146" t="n">
        <f aca="false">CC55/BA55</f>
        <v>0</v>
      </c>
      <c r="ET55" s="144" t="n">
        <f aca="false">SUM(BL55+BO55+BR55+BU55+BX55+CA55)/SUM(AJ55+AM55+AP55+AS55+AV55+AY55)</f>
        <v>0</v>
      </c>
      <c r="EU55" s="144" t="n">
        <f aca="false">SUM(BM55+BP55+BS55+BV55+BY55+CB55)/SUM(AK55+AN55+AQ55+AT55+AW55+AZ55)</f>
        <v>0</v>
      </c>
      <c r="EV55" s="144" t="n">
        <f aca="false">SUM(BN55+BQ55+BT55+BW55+BZ55+CC55)/SUM(AL55+AO55+AR55+AU55+AX55+BA55)</f>
        <v>0</v>
      </c>
      <c r="EX55" s="162" t="n">
        <v>416</v>
      </c>
      <c r="EY55" s="162" t="n">
        <v>240</v>
      </c>
      <c r="EZ55" s="162" t="n">
        <v>500</v>
      </c>
      <c r="FA55" s="163" t="n">
        <f aca="false">EX55*EY55*EZ55</f>
        <v>49920000</v>
      </c>
      <c r="FB55" s="123"/>
      <c r="FC55" s="164" t="n">
        <f aca="false">AB55/$FA55</f>
        <v>0.297737219551282</v>
      </c>
      <c r="FD55" s="164" t="n">
        <f aca="false">AC55/$FA55</f>
        <v>0.105143088942308</v>
      </c>
      <c r="FE55" s="165" t="n">
        <f aca="false">AD55/$FA55</f>
        <v>0.00216644631410256</v>
      </c>
      <c r="FF55" s="165" t="n">
        <f aca="false">AE55/$FA55</f>
        <v>0.00328880208333333</v>
      </c>
      <c r="FG55" s="165" t="n">
        <f aca="false">AF55/$FA55</f>
        <v>0</v>
      </c>
      <c r="FH55" s="165" t="n">
        <f aca="false">AG55/$FA55</f>
        <v>0</v>
      </c>
      <c r="FI55" s="165" t="n">
        <f aca="false">AH55/$FA55</f>
        <v>0</v>
      </c>
      <c r="FJ55" s="165" t="n">
        <f aca="false">AI55/$FA55</f>
        <v>0</v>
      </c>
      <c r="FK55" s="165" t="n">
        <f aca="false">AJ55/$FA55</f>
        <v>0.00130374599358974</v>
      </c>
      <c r="FL55" s="165" t="n">
        <f aca="false">AK55/$FA55</f>
        <v>0.0015588141025641</v>
      </c>
      <c r="FM55" s="165" t="n">
        <f aca="false">AL55/$FA55</f>
        <v>0</v>
      </c>
      <c r="FN55" s="165" t="n">
        <f aca="false">AM55/$FA55</f>
        <v>0.00101961137820513</v>
      </c>
      <c r="FO55" s="165" t="n">
        <f aca="false">AN55/$FA55</f>
        <v>0.00111173878205128</v>
      </c>
      <c r="FP55" s="165" t="n">
        <f aca="false">AO55/$FA55</f>
        <v>0</v>
      </c>
      <c r="FQ55" s="165" t="n">
        <f aca="false">AP55/$FA55</f>
        <v>0.000471754807692308</v>
      </c>
      <c r="FR55" s="165" t="n">
        <f aca="false">AQ55/$FA55</f>
        <v>0.000721153846153846</v>
      </c>
      <c r="FS55" s="165" t="n">
        <f aca="false">AR55/$FA55</f>
        <v>0</v>
      </c>
      <c r="FT55" s="165" t="n">
        <f aca="false">AS55/$FA55</f>
        <v>0.000294170673076923</v>
      </c>
      <c r="FU55" s="165" t="n">
        <f aca="false">AT55/$FA55</f>
        <v>0.000525901442307692</v>
      </c>
      <c r="FV55" s="165" t="n">
        <f aca="false">AU55/$FA55</f>
        <v>0</v>
      </c>
      <c r="FW55" s="165" t="n">
        <f aca="false">AV55/$FA55</f>
        <v>8.04286858974359E-005</v>
      </c>
      <c r="FX55" s="165" t="n">
        <f aca="false">AW55/$FA55</f>
        <v>0</v>
      </c>
      <c r="FY55" s="165" t="n">
        <f aca="false">AX55/$FA55</f>
        <v>8.04286858974359E-005</v>
      </c>
      <c r="FZ55" s="165" t="n">
        <f aca="false">AY55/$FA55</f>
        <v>3.95432692307692E-005</v>
      </c>
      <c r="GA55" s="165" t="n">
        <f aca="false">AZ55/$FA55</f>
        <v>0</v>
      </c>
      <c r="GB55" s="165" t="n">
        <f aca="false">BA55/$FA55</f>
        <v>3.95432692307692E-005</v>
      </c>
      <c r="GC55" s="165" t="n">
        <f aca="false">SUM(FK55,FN55,FQ55,FT55,FW55,FZ55)</f>
        <v>0.00320925480769231</v>
      </c>
      <c r="GD55" s="165" t="n">
        <f aca="false">SUM(FL55,FO55,FR55,FU55,FX55,GA55)</f>
        <v>0.00391760817307692</v>
      </c>
      <c r="GE55" s="165" t="n">
        <f aca="false">SUM(FM55,FP55,FS55,FV55,FY55,GB55)</f>
        <v>0.000119971955128205</v>
      </c>
      <c r="GF55" s="123"/>
      <c r="GG55" s="164" t="n">
        <f aca="false">BD55/$FA55</f>
        <v>0</v>
      </c>
      <c r="GH55" s="164" t="n">
        <f aca="false">BE55/$FA55</f>
        <v>0</v>
      </c>
      <c r="GI55" s="164" t="n">
        <f aca="false">BF55/$FA55</f>
        <v>0</v>
      </c>
      <c r="GJ55" s="164" t="n">
        <f aca="false">BG55/$FA55</f>
        <v>0</v>
      </c>
      <c r="GK55" s="164" t="n">
        <f aca="false">BH55/$FA55</f>
        <v>0</v>
      </c>
      <c r="GL55" s="164" t="n">
        <f aca="false">BI55/$FA55</f>
        <v>0</v>
      </c>
      <c r="GM55" s="164" t="n">
        <f aca="false">BJ55/$FA55</f>
        <v>0</v>
      </c>
      <c r="GN55" s="164" t="n">
        <f aca="false">BK55/$FA55</f>
        <v>0</v>
      </c>
      <c r="GO55" s="164" t="n">
        <f aca="false">BL55/$FA55</f>
        <v>0</v>
      </c>
      <c r="GP55" s="164" t="n">
        <f aca="false">BM55/$FA55</f>
        <v>0</v>
      </c>
      <c r="GQ55" s="164" t="n">
        <f aca="false">BN55/$FA55</f>
        <v>0</v>
      </c>
      <c r="GR55" s="164" t="n">
        <f aca="false">BO55/$FA55</f>
        <v>0</v>
      </c>
      <c r="GS55" s="164" t="n">
        <f aca="false">BP55/$FA55</f>
        <v>0</v>
      </c>
      <c r="GT55" s="164" t="n">
        <f aca="false">BQ55/$FA55</f>
        <v>0</v>
      </c>
      <c r="GU55" s="164" t="n">
        <f aca="false">BR55/$FA55</f>
        <v>0</v>
      </c>
      <c r="GV55" s="164" t="n">
        <f aca="false">BS55/$FA55</f>
        <v>0</v>
      </c>
      <c r="GW55" s="164" t="n">
        <f aca="false">BT55/$FA55</f>
        <v>0</v>
      </c>
      <c r="GX55" s="164" t="n">
        <f aca="false">BU55/$FA55</f>
        <v>0</v>
      </c>
      <c r="GY55" s="164" t="n">
        <f aca="false">BV55/$FA55</f>
        <v>0</v>
      </c>
      <c r="GZ55" s="164" t="n">
        <f aca="false">BW55/$FA55</f>
        <v>0</v>
      </c>
      <c r="HA55" s="164" t="n">
        <f aca="false">BX55/$FA55</f>
        <v>0</v>
      </c>
      <c r="HB55" s="164" t="n">
        <f aca="false">BY55/$FA55</f>
        <v>0</v>
      </c>
      <c r="HC55" s="164" t="n">
        <f aca="false">BZ55/$FA55</f>
        <v>0</v>
      </c>
      <c r="HD55" s="164" t="n">
        <f aca="false">CA55/$FA55</f>
        <v>0</v>
      </c>
      <c r="HE55" s="164" t="n">
        <f aca="false">CB55/$FA55</f>
        <v>0</v>
      </c>
      <c r="HF55" s="164" t="n">
        <f aca="false">CC55/$FA55</f>
        <v>0</v>
      </c>
      <c r="HG55" s="165" t="n">
        <f aca="false">SUM(GO55,GR55,GU55,GX55,HA55,HD55)</f>
        <v>0</v>
      </c>
      <c r="HH55" s="165" t="n">
        <f aca="false">SUM(GP55,GS55,GV55,GY55,HB55,HE55)</f>
        <v>0</v>
      </c>
      <c r="HI55" s="165" t="n">
        <f aca="false">SUM(GQ55,GT55,GW55,GZ55,HC55,HF55)</f>
        <v>0</v>
      </c>
    </row>
    <row r="56" customFormat="false" ht="12" hidden="false" customHeight="false" outlineLevel="0" collapsed="false">
      <c r="A56" s="219" t="s">
        <v>143</v>
      </c>
      <c r="B56" s="219"/>
      <c r="C56" s="219" t="n">
        <v>27</v>
      </c>
      <c r="D56" s="204" t="n">
        <v>872.2912</v>
      </c>
      <c r="E56" s="205" t="n">
        <v>36.8872</v>
      </c>
      <c r="F56" s="205" t="n">
        <v>40.6709</v>
      </c>
      <c r="G56" s="205" t="n">
        <v>39.6338</v>
      </c>
      <c r="H56" s="205" t="n">
        <v>1513.499</v>
      </c>
      <c r="I56" s="205" t="n">
        <v>3.198</v>
      </c>
      <c r="J56" s="168" t="n">
        <f aca="false">H56/3600</f>
        <v>0.420416388888889</v>
      </c>
      <c r="L56" s="204"/>
      <c r="M56" s="205"/>
      <c r="N56" s="205"/>
      <c r="O56" s="205"/>
      <c r="P56" s="205"/>
      <c r="Q56" s="205"/>
      <c r="R56" s="168" t="n">
        <f aca="false">P56/3600</f>
        <v>0</v>
      </c>
      <c r="S56" s="151"/>
      <c r="T56" s="64"/>
      <c r="U56" s="102"/>
      <c r="V56" s="102"/>
      <c r="W56" s="64"/>
      <c r="X56" s="102"/>
      <c r="Y56" s="170"/>
      <c r="AA56" s="110"/>
      <c r="AB56" s="171" t="n">
        <v>7581926</v>
      </c>
      <c r="AC56" s="172" t="n">
        <v>2379752</v>
      </c>
      <c r="AD56" s="172" t="n">
        <v>80352</v>
      </c>
      <c r="AE56" s="172" t="n">
        <v>114794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43384</v>
      </c>
      <c r="AK56" s="172" t="n">
        <v>48377</v>
      </c>
      <c r="AL56" s="172" t="n">
        <v>0</v>
      </c>
      <c r="AM56" s="172" t="n">
        <v>35731</v>
      </c>
      <c r="AN56" s="172" t="n">
        <v>44412</v>
      </c>
      <c r="AO56" s="172" t="n">
        <v>0</v>
      </c>
      <c r="AP56" s="172" t="n">
        <v>22224</v>
      </c>
      <c r="AQ56" s="172" t="n">
        <v>35568</v>
      </c>
      <c r="AR56" s="172" t="n">
        <v>0</v>
      </c>
      <c r="AS56" s="172" t="n">
        <v>13055</v>
      </c>
      <c r="AT56" s="172" t="n">
        <v>25094</v>
      </c>
      <c r="AU56" s="172" t="n">
        <v>0</v>
      </c>
      <c r="AV56" s="172" t="n">
        <v>2545</v>
      </c>
      <c r="AW56" s="172" t="n">
        <v>0</v>
      </c>
      <c r="AX56" s="172" t="n">
        <v>2545</v>
      </c>
      <c r="AY56" s="172" t="n">
        <v>1373</v>
      </c>
      <c r="AZ56" s="172" t="n">
        <v>0</v>
      </c>
      <c r="BA56" s="173" t="n">
        <v>1373</v>
      </c>
      <c r="BB56" s="134"/>
      <c r="BC56" s="115"/>
      <c r="BD56" s="174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6"/>
      <c r="CF56" s="177" t="n">
        <f aca="false">AE56/$AB56</f>
        <v>0.0151404801365774</v>
      </c>
      <c r="CG56" s="144" t="n">
        <f aca="false">AF56/$AC56</f>
        <v>0</v>
      </c>
      <c r="CH56" s="144" t="n">
        <f aca="false">AH56/$AB56</f>
        <v>0</v>
      </c>
      <c r="CI56" s="144" t="n">
        <f aca="false">AI56/$AC56</f>
        <v>0</v>
      </c>
      <c r="CJ56" s="144" t="n">
        <f aca="false">AK56/$AB56</f>
        <v>0.00638056873675633</v>
      </c>
      <c r="CK56" s="144" t="n">
        <f aca="false">AL56/$AC56</f>
        <v>0</v>
      </c>
      <c r="CL56" s="144" t="n">
        <f aca="false">AN56/$AB56</f>
        <v>0.00585761454279559</v>
      </c>
      <c r="CM56" s="144" t="n">
        <f aca="false">AO56/$AC56</f>
        <v>0</v>
      </c>
      <c r="CN56" s="144" t="n">
        <f aca="false">AQ56/$AB56</f>
        <v>0.00469115631041506</v>
      </c>
      <c r="CO56" s="144" t="n">
        <f aca="false">AR56/$AC56</f>
        <v>0</v>
      </c>
      <c r="CP56" s="144" t="n">
        <f aca="false">AT56/$AB56</f>
        <v>0.00330971312566227</v>
      </c>
      <c r="CQ56" s="144" t="n">
        <f aca="false">AU56/$AC56</f>
        <v>0</v>
      </c>
      <c r="CR56" s="144" t="n">
        <f aca="false">AW56/$AB56</f>
        <v>0</v>
      </c>
      <c r="CS56" s="144" t="n">
        <f aca="false">AX56/$AC56</f>
        <v>0.00106943916845117</v>
      </c>
      <c r="CT56" s="144" t="n">
        <f aca="false">AZ56/$AB56</f>
        <v>0</v>
      </c>
      <c r="CU56" s="146" t="n">
        <f aca="false">BA56/$AC56</f>
        <v>0.000576950875553419</v>
      </c>
      <c r="CV56" s="144" t="n">
        <f aca="false">CJ56+CL56+CN56+CP56+CR56+CT56</f>
        <v>0.0202390527156292</v>
      </c>
      <c r="CW56" s="178" t="n">
        <f aca="false">CK56+CM56+CO56+CQ56+CS56+CU56</f>
        <v>0.00164639004400459</v>
      </c>
      <c r="CX56" s="123"/>
      <c r="CY56" s="123"/>
      <c r="CZ56" s="177" t="e">
        <f aca="false">BG56/$BD56</f>
        <v>#DIV/0!</v>
      </c>
      <c r="DA56" s="144" t="e">
        <f aca="false">BH56/$BE56</f>
        <v>#DIV/0!</v>
      </c>
      <c r="DB56" s="144" t="e">
        <f aca="false">BJ56/$BD56</f>
        <v>#DIV/0!</v>
      </c>
      <c r="DC56" s="144" t="e">
        <f aca="false">BK56/$BE56</f>
        <v>#DIV/0!</v>
      </c>
      <c r="DD56" s="144" t="e">
        <f aca="false">BM56/$BD56</f>
        <v>#DIV/0!</v>
      </c>
      <c r="DE56" s="144" t="e">
        <f aca="false">BN56/$BE56</f>
        <v>#DIV/0!</v>
      </c>
      <c r="DF56" s="144" t="e">
        <f aca="false">BP56/$BD56</f>
        <v>#DIV/0!</v>
      </c>
      <c r="DG56" s="144" t="e">
        <f aca="false">BQ56/$BE56</f>
        <v>#DIV/0!</v>
      </c>
      <c r="DH56" s="144" t="e">
        <f aca="false">BS56/$BD56</f>
        <v>#DIV/0!</v>
      </c>
      <c r="DI56" s="144" t="e">
        <f aca="false">BT56/$BE56</f>
        <v>#DIV/0!</v>
      </c>
      <c r="DJ56" s="144" t="e">
        <f aca="false">BV56/$BD56</f>
        <v>#DIV/0!</v>
      </c>
      <c r="DK56" s="144" t="e">
        <f aca="false">BW56/$BE56</f>
        <v>#DIV/0!</v>
      </c>
      <c r="DL56" s="144" t="e">
        <f aca="false">BY56/$BD56</f>
        <v>#DIV/0!</v>
      </c>
      <c r="DM56" s="144" t="e">
        <f aca="false">BZ56/$BE56</f>
        <v>#DIV/0!</v>
      </c>
      <c r="DN56" s="144" t="e">
        <f aca="false">CB56/$BD56</f>
        <v>#DIV/0!</v>
      </c>
      <c r="DO56" s="144" t="e">
        <f aca="false">CC56/$BE56</f>
        <v>#DIV/0!</v>
      </c>
      <c r="DP56" s="144" t="e">
        <f aca="false">DD56+DF56+DH56+DJ56+DL56+DN56</f>
        <v>#DIV/0!</v>
      </c>
      <c r="DQ56" s="178" t="e">
        <f aca="false">DE56+DG56+DI56+DK56+DM56+DO56</f>
        <v>#DIV/0!</v>
      </c>
      <c r="DR56" s="123"/>
      <c r="DS56" s="123"/>
      <c r="DT56" s="144" t="n">
        <f aca="false">BD56/AB56</f>
        <v>0</v>
      </c>
      <c r="DU56" s="144" t="n">
        <f aca="false">BE56/AC56</f>
        <v>0</v>
      </c>
      <c r="DV56" s="144" t="n">
        <f aca="false">BF56/AD56</f>
        <v>0</v>
      </c>
      <c r="DW56" s="144" t="n">
        <f aca="false">BG56/AE56</f>
        <v>0</v>
      </c>
      <c r="DX56" s="144" t="e">
        <f aca="false">BH56/AF56</f>
        <v>#DIV/0!</v>
      </c>
      <c r="DY56" s="144" t="e">
        <f aca="false">BI56/AG56</f>
        <v>#DIV/0!</v>
      </c>
      <c r="DZ56" s="144" t="e">
        <f aca="false">BJ56/AH56</f>
        <v>#DIV/0!</v>
      </c>
      <c r="EA56" s="144" t="e">
        <f aca="false">BK56/AI56</f>
        <v>#DIV/0!</v>
      </c>
      <c r="EB56" s="144" t="n">
        <f aca="false">BL56/AJ56</f>
        <v>0</v>
      </c>
      <c r="EC56" s="144" t="n">
        <f aca="false">BM56/AK56</f>
        <v>0</v>
      </c>
      <c r="ED56" s="144" t="e">
        <f aca="false">BN56/AL56</f>
        <v>#DIV/0!</v>
      </c>
      <c r="EE56" s="144" t="n">
        <f aca="false">BO56/AM56</f>
        <v>0</v>
      </c>
      <c r="EF56" s="144" t="n">
        <f aca="false">BP56/AN56</f>
        <v>0</v>
      </c>
      <c r="EG56" s="144" t="e">
        <f aca="false">BQ56/AO56</f>
        <v>#DIV/0!</v>
      </c>
      <c r="EH56" s="144" t="n">
        <f aca="false">BR56/AP56</f>
        <v>0</v>
      </c>
      <c r="EI56" s="144" t="n">
        <f aca="false">BS56/AQ56</f>
        <v>0</v>
      </c>
      <c r="EJ56" s="144" t="e">
        <f aca="false">BT56/AR56</f>
        <v>#DIV/0!</v>
      </c>
      <c r="EK56" s="144" t="n">
        <f aca="false">BU56/AS56</f>
        <v>0</v>
      </c>
      <c r="EL56" s="144" t="n">
        <f aca="false">BV56/AT56</f>
        <v>0</v>
      </c>
      <c r="EM56" s="144" t="e">
        <f aca="false">BW56/AU56</f>
        <v>#DIV/0!</v>
      </c>
      <c r="EN56" s="144" t="n">
        <f aca="false">BX56/AV56</f>
        <v>0</v>
      </c>
      <c r="EO56" s="144" t="e">
        <f aca="false">BY56/AW56</f>
        <v>#DIV/0!</v>
      </c>
      <c r="EP56" s="144" t="n">
        <f aca="false">BZ56/AX56</f>
        <v>0</v>
      </c>
      <c r="EQ56" s="144" t="n">
        <f aca="false">CA56/AY56</f>
        <v>0</v>
      </c>
      <c r="ER56" s="144" t="e">
        <f aca="false">CB56/AZ56</f>
        <v>#DIV/0!</v>
      </c>
      <c r="ES56" s="146" t="n">
        <f aca="false">CC56/BA56</f>
        <v>0</v>
      </c>
      <c r="ET56" s="144" t="n">
        <f aca="false">SUM(BL56+BO56+BR56+BU56+BX56+CA56)/SUM(AJ56+AM56+AP56+AS56+AV56+AY56)</f>
        <v>0</v>
      </c>
      <c r="EU56" s="144" t="n">
        <f aca="false">SUM(BM56+BP56+BS56+BV56+BY56+CB56)/SUM(AK56+AN56+AQ56+AT56+AW56+AZ56)</f>
        <v>0</v>
      </c>
      <c r="EV56" s="144" t="n">
        <f aca="false">SUM(BN56+BQ56+BT56+BW56+BZ56+CC56)/SUM(AL56+AO56+AR56+AU56+AX56+BA56)</f>
        <v>0</v>
      </c>
      <c r="EX56" s="162" t="n">
        <v>416</v>
      </c>
      <c r="EY56" s="162" t="n">
        <v>240</v>
      </c>
      <c r="EZ56" s="162" t="n">
        <v>500</v>
      </c>
      <c r="FA56" s="163" t="n">
        <f aca="false">EX56*EY56*EZ56</f>
        <v>49920000</v>
      </c>
      <c r="FB56" s="123"/>
      <c r="FC56" s="164" t="n">
        <f aca="false">AB56/$FA56</f>
        <v>0.151881530448718</v>
      </c>
      <c r="FD56" s="164" t="n">
        <f aca="false">AC56/$FA56</f>
        <v>0.0476713141025641</v>
      </c>
      <c r="FE56" s="165" t="n">
        <f aca="false">AD56/$FA56</f>
        <v>0.00160961538461538</v>
      </c>
      <c r="FF56" s="165" t="n">
        <f aca="false">AE56/$FA56</f>
        <v>0.0022995592948718</v>
      </c>
      <c r="FG56" s="165" t="n">
        <f aca="false">AF56/$FA56</f>
        <v>0</v>
      </c>
      <c r="FH56" s="165" t="n">
        <f aca="false">AG56/$FA56</f>
        <v>0</v>
      </c>
      <c r="FI56" s="165" t="n">
        <f aca="false">AH56/$FA56</f>
        <v>0</v>
      </c>
      <c r="FJ56" s="165" t="n">
        <f aca="false">AI56/$FA56</f>
        <v>0</v>
      </c>
      <c r="FK56" s="165" t="n">
        <f aca="false">AJ56/$FA56</f>
        <v>0.000869070512820513</v>
      </c>
      <c r="FL56" s="165" t="n">
        <f aca="false">AK56/$FA56</f>
        <v>0.000969090544871795</v>
      </c>
      <c r="FM56" s="165" t="n">
        <f aca="false">AL56/$FA56</f>
        <v>0</v>
      </c>
      <c r="FN56" s="165" t="n">
        <f aca="false">AM56/$FA56</f>
        <v>0.000715765224358974</v>
      </c>
      <c r="FO56" s="165" t="n">
        <f aca="false">AN56/$FA56</f>
        <v>0.000889663461538462</v>
      </c>
      <c r="FP56" s="165" t="n">
        <f aca="false">AO56/$FA56</f>
        <v>0</v>
      </c>
      <c r="FQ56" s="165" t="n">
        <f aca="false">AP56/$FA56</f>
        <v>0.000445192307692308</v>
      </c>
      <c r="FR56" s="165" t="n">
        <f aca="false">AQ56/$FA56</f>
        <v>0.0007125</v>
      </c>
      <c r="FS56" s="165" t="n">
        <f aca="false">AR56/$FA56</f>
        <v>0</v>
      </c>
      <c r="FT56" s="165" t="n">
        <f aca="false">AS56/$FA56</f>
        <v>0.000261518429487179</v>
      </c>
      <c r="FU56" s="165" t="n">
        <f aca="false">AT56/$FA56</f>
        <v>0.000502684294871795</v>
      </c>
      <c r="FV56" s="165" t="n">
        <f aca="false">AU56/$FA56</f>
        <v>0</v>
      </c>
      <c r="FW56" s="165" t="n">
        <f aca="false">AV56/$FA56</f>
        <v>5.09815705128205E-005</v>
      </c>
      <c r="FX56" s="165" t="n">
        <f aca="false">AW56/$FA56</f>
        <v>0</v>
      </c>
      <c r="FY56" s="165" t="n">
        <f aca="false">AX56/$FA56</f>
        <v>5.09815705128205E-005</v>
      </c>
      <c r="FZ56" s="165" t="n">
        <f aca="false">AY56/$FA56</f>
        <v>2.75040064102564E-005</v>
      </c>
      <c r="GA56" s="165" t="n">
        <f aca="false">AZ56/$FA56</f>
        <v>0</v>
      </c>
      <c r="GB56" s="165" t="n">
        <f aca="false">BA56/$FA56</f>
        <v>2.75040064102564E-005</v>
      </c>
      <c r="GC56" s="165" t="n">
        <f aca="false">SUM(FK56,FN56,FQ56,FT56,FW56,FZ56)</f>
        <v>0.00237003205128205</v>
      </c>
      <c r="GD56" s="165" t="n">
        <f aca="false">SUM(FL56,FO56,FR56,FU56,FX56,GA56)</f>
        <v>0.00307393830128205</v>
      </c>
      <c r="GE56" s="165" t="n">
        <f aca="false">SUM(FM56,FP56,FS56,FV56,FY56,GB56)</f>
        <v>7.84855769230769E-005</v>
      </c>
      <c r="GF56" s="123"/>
      <c r="GG56" s="164" t="n">
        <f aca="false">BD56/$FA56</f>
        <v>0</v>
      </c>
      <c r="GH56" s="164" t="n">
        <f aca="false">BE56/$FA56</f>
        <v>0</v>
      </c>
      <c r="GI56" s="164" t="n">
        <f aca="false">BF56/$FA56</f>
        <v>0</v>
      </c>
      <c r="GJ56" s="164" t="n">
        <f aca="false">BG56/$FA56</f>
        <v>0</v>
      </c>
      <c r="GK56" s="164" t="n">
        <f aca="false">BH56/$FA56</f>
        <v>0</v>
      </c>
      <c r="GL56" s="164" t="n">
        <f aca="false">BI56/$FA56</f>
        <v>0</v>
      </c>
      <c r="GM56" s="164" t="n">
        <f aca="false">BJ56/$FA56</f>
        <v>0</v>
      </c>
      <c r="GN56" s="164" t="n">
        <f aca="false">BK56/$FA56</f>
        <v>0</v>
      </c>
      <c r="GO56" s="164" t="n">
        <f aca="false">BL56/$FA56</f>
        <v>0</v>
      </c>
      <c r="GP56" s="164" t="n">
        <f aca="false">BM56/$FA56</f>
        <v>0</v>
      </c>
      <c r="GQ56" s="164" t="n">
        <f aca="false">BN56/$FA56</f>
        <v>0</v>
      </c>
      <c r="GR56" s="164" t="n">
        <f aca="false">BO56/$FA56</f>
        <v>0</v>
      </c>
      <c r="GS56" s="164" t="n">
        <f aca="false">BP56/$FA56</f>
        <v>0</v>
      </c>
      <c r="GT56" s="164" t="n">
        <f aca="false">BQ56/$FA56</f>
        <v>0</v>
      </c>
      <c r="GU56" s="164" t="n">
        <f aca="false">BR56/$FA56</f>
        <v>0</v>
      </c>
      <c r="GV56" s="164" t="n">
        <f aca="false">BS56/$FA56</f>
        <v>0</v>
      </c>
      <c r="GW56" s="164" t="n">
        <f aca="false">BT56/$FA56</f>
        <v>0</v>
      </c>
      <c r="GX56" s="164" t="n">
        <f aca="false">BU56/$FA56</f>
        <v>0</v>
      </c>
      <c r="GY56" s="164" t="n">
        <f aca="false">BV56/$FA56</f>
        <v>0</v>
      </c>
      <c r="GZ56" s="164" t="n">
        <f aca="false">BW56/$FA56</f>
        <v>0</v>
      </c>
      <c r="HA56" s="164" t="n">
        <f aca="false">BX56/$FA56</f>
        <v>0</v>
      </c>
      <c r="HB56" s="164" t="n">
        <f aca="false">BY56/$FA56</f>
        <v>0</v>
      </c>
      <c r="HC56" s="164" t="n">
        <f aca="false">BZ56/$FA56</f>
        <v>0</v>
      </c>
      <c r="HD56" s="164" t="n">
        <f aca="false">CA56/$FA56</f>
        <v>0</v>
      </c>
      <c r="HE56" s="164" t="n">
        <f aca="false">CB56/$FA56</f>
        <v>0</v>
      </c>
      <c r="HF56" s="164" t="n">
        <f aca="false">CC56/$FA56</f>
        <v>0</v>
      </c>
      <c r="HG56" s="165" t="n">
        <f aca="false">SUM(GO56,GR56,GU56,GX56,HA56,HD56)</f>
        <v>0</v>
      </c>
      <c r="HH56" s="165" t="n">
        <f aca="false">SUM(GP56,GS56,GV56,GY56,HB56,HE56)</f>
        <v>0</v>
      </c>
      <c r="HI56" s="165" t="n">
        <f aca="false">SUM(GQ56,GT56,GW56,GZ56,HC56,HF56)</f>
        <v>0</v>
      </c>
    </row>
    <row r="57" customFormat="false" ht="12" hidden="false" customHeight="false" outlineLevel="0" collapsed="false">
      <c r="A57" s="219"/>
      <c r="B57" s="219"/>
      <c r="C57" s="219" t="n">
        <v>32</v>
      </c>
      <c r="D57" s="204" t="n">
        <v>427.1848</v>
      </c>
      <c r="E57" s="205" t="n">
        <v>33.4192</v>
      </c>
      <c r="F57" s="205" t="n">
        <v>38.5984</v>
      </c>
      <c r="G57" s="205" t="n">
        <v>37.3139</v>
      </c>
      <c r="H57" s="205" t="n">
        <v>1293.523</v>
      </c>
      <c r="I57" s="205" t="n">
        <v>2.761</v>
      </c>
      <c r="J57" s="168" t="n">
        <f aca="false">H57/3600</f>
        <v>0.359311944444444</v>
      </c>
      <c r="L57" s="204"/>
      <c r="M57" s="205"/>
      <c r="N57" s="205"/>
      <c r="O57" s="205"/>
      <c r="P57" s="205"/>
      <c r="Q57" s="205"/>
      <c r="R57" s="168" t="n">
        <f aca="false">P57/3600</f>
        <v>0</v>
      </c>
      <c r="S57" s="151"/>
      <c r="T57" s="64"/>
      <c r="U57" s="102"/>
      <c r="V57" s="102"/>
      <c r="W57" s="64"/>
      <c r="X57" s="102"/>
      <c r="Y57" s="170"/>
      <c r="AA57" s="110"/>
      <c r="AB57" s="171" t="n">
        <v>3776441</v>
      </c>
      <c r="AC57" s="172" t="n">
        <v>1124135</v>
      </c>
      <c r="AD57" s="172" t="n">
        <v>54523</v>
      </c>
      <c r="AE57" s="172" t="n">
        <v>70699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24762</v>
      </c>
      <c r="AK57" s="172" t="n">
        <v>25921</v>
      </c>
      <c r="AL57" s="172" t="n">
        <v>0</v>
      </c>
      <c r="AM57" s="172" t="n">
        <v>25076</v>
      </c>
      <c r="AN57" s="172" t="n">
        <v>38543</v>
      </c>
      <c r="AO57" s="172" t="n">
        <v>0</v>
      </c>
      <c r="AP57" s="172" t="n">
        <v>19597</v>
      </c>
      <c r="AQ57" s="172" t="n">
        <v>34272</v>
      </c>
      <c r="AR57" s="172" t="n">
        <v>0</v>
      </c>
      <c r="AS57" s="172" t="n">
        <v>10480</v>
      </c>
      <c r="AT57" s="172" t="n">
        <v>25298</v>
      </c>
      <c r="AU57" s="172" t="n">
        <v>0</v>
      </c>
      <c r="AV57" s="172" t="n">
        <v>1425</v>
      </c>
      <c r="AW57" s="172" t="n">
        <v>0</v>
      </c>
      <c r="AX57" s="172" t="n">
        <v>1425</v>
      </c>
      <c r="AY57" s="172" t="n">
        <v>780</v>
      </c>
      <c r="AZ57" s="172" t="n">
        <v>0</v>
      </c>
      <c r="BA57" s="173" t="n">
        <v>780</v>
      </c>
      <c r="BB57" s="134"/>
      <c r="BC57" s="115"/>
      <c r="BD57" s="174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6"/>
      <c r="CF57" s="177" t="n">
        <f aca="false">AE57/$AB57</f>
        <v>0.0187210656806236</v>
      </c>
      <c r="CG57" s="144" t="n">
        <f aca="false">AF57/$AC57</f>
        <v>0</v>
      </c>
      <c r="CH57" s="144" t="n">
        <f aca="false">AH57/$AB57</f>
        <v>0</v>
      </c>
      <c r="CI57" s="144" t="n">
        <f aca="false">AI57/$AC57</f>
        <v>0</v>
      </c>
      <c r="CJ57" s="144" t="n">
        <f aca="false">AK57/$AB57</f>
        <v>0.00686386997704982</v>
      </c>
      <c r="CK57" s="144" t="n">
        <f aca="false">AL57/$AC57</f>
        <v>0</v>
      </c>
      <c r="CL57" s="144" t="n">
        <f aca="false">AN57/$AB57</f>
        <v>0.0102061703069107</v>
      </c>
      <c r="CM57" s="144" t="n">
        <f aca="false">AO57/$AC57</f>
        <v>0</v>
      </c>
      <c r="CN57" s="144" t="n">
        <f aca="false">AQ57/$AB57</f>
        <v>0.00907521129020684</v>
      </c>
      <c r="CO57" s="144" t="n">
        <f aca="false">AR57/$AC57</f>
        <v>0</v>
      </c>
      <c r="CP57" s="144" t="n">
        <f aca="false">AT57/$AB57</f>
        <v>0.00669889983717474</v>
      </c>
      <c r="CQ57" s="144" t="n">
        <f aca="false">AU57/$AC57</f>
        <v>0</v>
      </c>
      <c r="CR57" s="144" t="n">
        <f aca="false">AW57/$AB57</f>
        <v>0</v>
      </c>
      <c r="CS57" s="144" t="n">
        <f aca="false">AX57/$AC57</f>
        <v>0.00126764134200963</v>
      </c>
      <c r="CT57" s="144" t="n">
        <f aca="false">AZ57/$AB57</f>
        <v>0</v>
      </c>
      <c r="CU57" s="146" t="n">
        <f aca="false">BA57/$AC57</f>
        <v>0.000693866839836852</v>
      </c>
      <c r="CV57" s="144" t="n">
        <f aca="false">CJ57+CL57+CN57+CP57+CR57+CT57</f>
        <v>0.0328441514113421</v>
      </c>
      <c r="CW57" s="178" t="n">
        <f aca="false">CK57+CM57+CO57+CQ57+CS57+CU57</f>
        <v>0.00196150818184649</v>
      </c>
      <c r="CX57" s="123"/>
      <c r="CY57" s="123"/>
      <c r="CZ57" s="177" t="e">
        <f aca="false">BG57/$BD57</f>
        <v>#DIV/0!</v>
      </c>
      <c r="DA57" s="144" t="e">
        <f aca="false">BH57/$BE57</f>
        <v>#DIV/0!</v>
      </c>
      <c r="DB57" s="144" t="e">
        <f aca="false">BJ57/$BD57</f>
        <v>#DIV/0!</v>
      </c>
      <c r="DC57" s="144" t="e">
        <f aca="false">BK57/$BE57</f>
        <v>#DIV/0!</v>
      </c>
      <c r="DD57" s="144" t="e">
        <f aca="false">BM57/$BD57</f>
        <v>#DIV/0!</v>
      </c>
      <c r="DE57" s="144" t="e">
        <f aca="false">BN57/$BE57</f>
        <v>#DIV/0!</v>
      </c>
      <c r="DF57" s="144" t="e">
        <f aca="false">BP57/$BD57</f>
        <v>#DIV/0!</v>
      </c>
      <c r="DG57" s="144" t="e">
        <f aca="false">BQ57/$BE57</f>
        <v>#DIV/0!</v>
      </c>
      <c r="DH57" s="144" t="e">
        <f aca="false">BS57/$BD57</f>
        <v>#DIV/0!</v>
      </c>
      <c r="DI57" s="144" t="e">
        <f aca="false">BT57/$BE57</f>
        <v>#DIV/0!</v>
      </c>
      <c r="DJ57" s="144" t="e">
        <f aca="false">BV57/$BD57</f>
        <v>#DIV/0!</v>
      </c>
      <c r="DK57" s="144" t="e">
        <f aca="false">BW57/$BE57</f>
        <v>#DIV/0!</v>
      </c>
      <c r="DL57" s="144" t="e">
        <f aca="false">BY57/$BD57</f>
        <v>#DIV/0!</v>
      </c>
      <c r="DM57" s="144" t="e">
        <f aca="false">BZ57/$BE57</f>
        <v>#DIV/0!</v>
      </c>
      <c r="DN57" s="144" t="e">
        <f aca="false">CB57/$BD57</f>
        <v>#DIV/0!</v>
      </c>
      <c r="DO57" s="144" t="e">
        <f aca="false">CC57/$BE57</f>
        <v>#DIV/0!</v>
      </c>
      <c r="DP57" s="144" t="e">
        <f aca="false">DD57+DF57+DH57+DJ57+DL57+DN57</f>
        <v>#DIV/0!</v>
      </c>
      <c r="DQ57" s="178" t="e">
        <f aca="false">DE57+DG57+DI57+DK57+DM57+DO57</f>
        <v>#DIV/0!</v>
      </c>
      <c r="DR57" s="123"/>
      <c r="DS57" s="123"/>
      <c r="DT57" s="144" t="n">
        <f aca="false">BD57/AB57</f>
        <v>0</v>
      </c>
      <c r="DU57" s="144" t="n">
        <f aca="false">BE57/AC57</f>
        <v>0</v>
      </c>
      <c r="DV57" s="144" t="n">
        <f aca="false">BF57/AD57</f>
        <v>0</v>
      </c>
      <c r="DW57" s="144" t="n">
        <f aca="false">BG57/AE57</f>
        <v>0</v>
      </c>
      <c r="DX57" s="144" t="e">
        <f aca="false">BH57/AF57</f>
        <v>#DIV/0!</v>
      </c>
      <c r="DY57" s="144" t="e">
        <f aca="false">BI57/AG57</f>
        <v>#DIV/0!</v>
      </c>
      <c r="DZ57" s="144" t="e">
        <f aca="false">BJ57/AH57</f>
        <v>#DIV/0!</v>
      </c>
      <c r="EA57" s="144" t="e">
        <f aca="false">BK57/AI57</f>
        <v>#DIV/0!</v>
      </c>
      <c r="EB57" s="144" t="n">
        <f aca="false">BL57/AJ57</f>
        <v>0</v>
      </c>
      <c r="EC57" s="144" t="n">
        <f aca="false">BM57/AK57</f>
        <v>0</v>
      </c>
      <c r="ED57" s="144" t="e">
        <f aca="false">BN57/AL57</f>
        <v>#DIV/0!</v>
      </c>
      <c r="EE57" s="144" t="n">
        <f aca="false">BO57/AM57</f>
        <v>0</v>
      </c>
      <c r="EF57" s="144" t="n">
        <f aca="false">BP57/AN57</f>
        <v>0</v>
      </c>
      <c r="EG57" s="144" t="e">
        <f aca="false">BQ57/AO57</f>
        <v>#DIV/0!</v>
      </c>
      <c r="EH57" s="144" t="n">
        <f aca="false">BR57/AP57</f>
        <v>0</v>
      </c>
      <c r="EI57" s="144" t="n">
        <f aca="false">BS57/AQ57</f>
        <v>0</v>
      </c>
      <c r="EJ57" s="144" t="e">
        <f aca="false">BT57/AR57</f>
        <v>#DIV/0!</v>
      </c>
      <c r="EK57" s="144" t="n">
        <f aca="false">BU57/AS57</f>
        <v>0</v>
      </c>
      <c r="EL57" s="144" t="n">
        <f aca="false">BV57/AT57</f>
        <v>0</v>
      </c>
      <c r="EM57" s="144" t="e">
        <f aca="false">BW57/AU57</f>
        <v>#DIV/0!</v>
      </c>
      <c r="EN57" s="144" t="n">
        <f aca="false">BX57/AV57</f>
        <v>0</v>
      </c>
      <c r="EO57" s="144" t="e">
        <f aca="false">BY57/AW57</f>
        <v>#DIV/0!</v>
      </c>
      <c r="EP57" s="144" t="n">
        <f aca="false">BZ57/AX57</f>
        <v>0</v>
      </c>
      <c r="EQ57" s="144" t="n">
        <f aca="false">CA57/AY57</f>
        <v>0</v>
      </c>
      <c r="ER57" s="144" t="e">
        <f aca="false">CB57/AZ57</f>
        <v>#DIV/0!</v>
      </c>
      <c r="ES57" s="146" t="n">
        <f aca="false">CC57/BA57</f>
        <v>0</v>
      </c>
      <c r="ET57" s="144" t="n">
        <f aca="false">SUM(BL57+BO57+BR57+BU57+BX57+CA57)/SUM(AJ57+AM57+AP57+AS57+AV57+AY57)</f>
        <v>0</v>
      </c>
      <c r="EU57" s="144" t="n">
        <f aca="false">SUM(BM57+BP57+BS57+BV57+BY57+CB57)/SUM(AK57+AN57+AQ57+AT57+AW57+AZ57)</f>
        <v>0</v>
      </c>
      <c r="EV57" s="144" t="n">
        <f aca="false">SUM(BN57+BQ57+BT57+BW57+BZ57+CC57)/SUM(AL57+AO57+AR57+AU57+AX57+BA57)</f>
        <v>0</v>
      </c>
      <c r="EX57" s="162" t="n">
        <v>416</v>
      </c>
      <c r="EY57" s="162" t="n">
        <v>240</v>
      </c>
      <c r="EZ57" s="162" t="n">
        <v>500</v>
      </c>
      <c r="FA57" s="163" t="n">
        <f aca="false">EX57*EY57*EZ57</f>
        <v>49920000</v>
      </c>
      <c r="FB57" s="123"/>
      <c r="FC57" s="164" t="n">
        <f aca="false">AB57/$FA57</f>
        <v>0.075649859775641</v>
      </c>
      <c r="FD57" s="164" t="n">
        <f aca="false">AC57/$FA57</f>
        <v>0.0225187299679487</v>
      </c>
      <c r="FE57" s="165" t="n">
        <f aca="false">AD57/$FA57</f>
        <v>0.00109220753205128</v>
      </c>
      <c r="FF57" s="165" t="n">
        <f aca="false">AE57/$FA57</f>
        <v>0.00141624599358974</v>
      </c>
      <c r="FG57" s="165" t="n">
        <f aca="false">AF57/$FA57</f>
        <v>0</v>
      </c>
      <c r="FH57" s="165" t="n">
        <f aca="false">AG57/$FA57</f>
        <v>0</v>
      </c>
      <c r="FI57" s="165" t="n">
        <f aca="false">AH57/$FA57</f>
        <v>0</v>
      </c>
      <c r="FJ57" s="165" t="n">
        <f aca="false">AI57/$FA57</f>
        <v>0</v>
      </c>
      <c r="FK57" s="165" t="n">
        <f aca="false">AJ57/$FA57</f>
        <v>0.000496033653846154</v>
      </c>
      <c r="FL57" s="165" t="n">
        <f aca="false">AK57/$FA57</f>
        <v>0.000519250801282051</v>
      </c>
      <c r="FM57" s="165" t="n">
        <f aca="false">AL57/$FA57</f>
        <v>0</v>
      </c>
      <c r="FN57" s="165" t="n">
        <f aca="false">AM57/$FA57</f>
        <v>0.000502323717948718</v>
      </c>
      <c r="FO57" s="165" t="n">
        <f aca="false">AN57/$FA57</f>
        <v>0.000772095352564103</v>
      </c>
      <c r="FP57" s="165" t="n">
        <f aca="false">AO57/$FA57</f>
        <v>0</v>
      </c>
      <c r="FQ57" s="165" t="n">
        <f aca="false">AP57/$FA57</f>
        <v>0.000392568108974359</v>
      </c>
      <c r="FR57" s="165" t="n">
        <f aca="false">AQ57/$FA57</f>
        <v>0.000686538461538462</v>
      </c>
      <c r="FS57" s="165" t="n">
        <f aca="false">AR57/$FA57</f>
        <v>0</v>
      </c>
      <c r="FT57" s="165" t="n">
        <f aca="false">AS57/$FA57</f>
        <v>0.000209935897435897</v>
      </c>
      <c r="FU57" s="165" t="n">
        <f aca="false">AT57/$FA57</f>
        <v>0.000506770833333333</v>
      </c>
      <c r="FV57" s="165" t="n">
        <f aca="false">AU57/$FA57</f>
        <v>0</v>
      </c>
      <c r="FW57" s="165" t="n">
        <f aca="false">AV57/$FA57</f>
        <v>2.85456730769231E-005</v>
      </c>
      <c r="FX57" s="165" t="n">
        <f aca="false">AW57/$FA57</f>
        <v>0</v>
      </c>
      <c r="FY57" s="165" t="n">
        <f aca="false">AX57/$FA57</f>
        <v>2.85456730769231E-005</v>
      </c>
      <c r="FZ57" s="165" t="n">
        <f aca="false">AY57/$FA57</f>
        <v>1.5625E-005</v>
      </c>
      <c r="GA57" s="165" t="n">
        <f aca="false">AZ57/$FA57</f>
        <v>0</v>
      </c>
      <c r="GB57" s="165" t="n">
        <f aca="false">BA57/$FA57</f>
        <v>1.5625E-005</v>
      </c>
      <c r="GC57" s="165" t="n">
        <f aca="false">SUM(FK57,FN57,FQ57,FT57,FW57,FZ57)</f>
        <v>0.00164503205128205</v>
      </c>
      <c r="GD57" s="165" t="n">
        <f aca="false">SUM(FL57,FO57,FR57,FU57,FX57,GA57)</f>
        <v>0.00248465544871795</v>
      </c>
      <c r="GE57" s="165" t="n">
        <f aca="false">SUM(FM57,FP57,FS57,FV57,FY57,GB57)</f>
        <v>4.41706730769231E-005</v>
      </c>
      <c r="GF57" s="123"/>
      <c r="GG57" s="164" t="n">
        <f aca="false">BD57/$FA57</f>
        <v>0</v>
      </c>
      <c r="GH57" s="164" t="n">
        <f aca="false">BE57/$FA57</f>
        <v>0</v>
      </c>
      <c r="GI57" s="164" t="n">
        <f aca="false">BF57/$FA57</f>
        <v>0</v>
      </c>
      <c r="GJ57" s="164" t="n">
        <f aca="false">BG57/$FA57</f>
        <v>0</v>
      </c>
      <c r="GK57" s="164" t="n">
        <f aca="false">BH57/$FA57</f>
        <v>0</v>
      </c>
      <c r="GL57" s="164" t="n">
        <f aca="false">BI57/$FA57</f>
        <v>0</v>
      </c>
      <c r="GM57" s="164" t="n">
        <f aca="false">BJ57/$FA57</f>
        <v>0</v>
      </c>
      <c r="GN57" s="164" t="n">
        <f aca="false">BK57/$FA57</f>
        <v>0</v>
      </c>
      <c r="GO57" s="164" t="n">
        <f aca="false">BL57/$FA57</f>
        <v>0</v>
      </c>
      <c r="GP57" s="164" t="n">
        <f aca="false">BM57/$FA57</f>
        <v>0</v>
      </c>
      <c r="GQ57" s="164" t="n">
        <f aca="false">BN57/$FA57</f>
        <v>0</v>
      </c>
      <c r="GR57" s="164" t="n">
        <f aca="false">BO57/$FA57</f>
        <v>0</v>
      </c>
      <c r="GS57" s="164" t="n">
        <f aca="false">BP57/$FA57</f>
        <v>0</v>
      </c>
      <c r="GT57" s="164" t="n">
        <f aca="false">BQ57/$FA57</f>
        <v>0</v>
      </c>
      <c r="GU57" s="164" t="n">
        <f aca="false">BR57/$FA57</f>
        <v>0</v>
      </c>
      <c r="GV57" s="164" t="n">
        <f aca="false">BS57/$FA57</f>
        <v>0</v>
      </c>
      <c r="GW57" s="164" t="n">
        <f aca="false">BT57/$FA57</f>
        <v>0</v>
      </c>
      <c r="GX57" s="164" t="n">
        <f aca="false">BU57/$FA57</f>
        <v>0</v>
      </c>
      <c r="GY57" s="164" t="n">
        <f aca="false">BV57/$FA57</f>
        <v>0</v>
      </c>
      <c r="GZ57" s="164" t="n">
        <f aca="false">BW57/$FA57</f>
        <v>0</v>
      </c>
      <c r="HA57" s="164" t="n">
        <f aca="false">BX57/$FA57</f>
        <v>0</v>
      </c>
      <c r="HB57" s="164" t="n">
        <f aca="false">BY57/$FA57</f>
        <v>0</v>
      </c>
      <c r="HC57" s="164" t="n">
        <f aca="false">BZ57/$FA57</f>
        <v>0</v>
      </c>
      <c r="HD57" s="164" t="n">
        <f aca="false">CA57/$FA57</f>
        <v>0</v>
      </c>
      <c r="HE57" s="164" t="n">
        <f aca="false">CB57/$FA57</f>
        <v>0</v>
      </c>
      <c r="HF57" s="164" t="n">
        <f aca="false">CC57/$FA57</f>
        <v>0</v>
      </c>
      <c r="HG57" s="165" t="n">
        <f aca="false">SUM(GO57,GR57,GU57,GX57,HA57,HD57)</f>
        <v>0</v>
      </c>
      <c r="HH57" s="165" t="n">
        <f aca="false">SUM(GP57,GS57,GV57,GY57,HB57,HE57)</f>
        <v>0</v>
      </c>
      <c r="HI57" s="165" t="n">
        <f aca="false">SUM(GQ57,GT57,GW57,GZ57,HC57,HF57)</f>
        <v>0</v>
      </c>
    </row>
    <row r="58" customFormat="false" ht="12.75" hidden="false" customHeight="false" outlineLevel="0" collapsed="false">
      <c r="A58" s="219"/>
      <c r="B58" s="220"/>
      <c r="C58" s="220" t="n">
        <v>37</v>
      </c>
      <c r="D58" s="206" t="n">
        <v>216.9336</v>
      </c>
      <c r="E58" s="207" t="n">
        <v>30.4712</v>
      </c>
      <c r="F58" s="207" t="n">
        <v>37.1748</v>
      </c>
      <c r="G58" s="207" t="n">
        <v>35.631</v>
      </c>
      <c r="H58" s="207" t="n">
        <v>1104.466</v>
      </c>
      <c r="I58" s="207" t="n">
        <v>2.34</v>
      </c>
      <c r="J58" s="181" t="n">
        <f aca="false">H58/3600</f>
        <v>0.306796111111111</v>
      </c>
      <c r="L58" s="206"/>
      <c r="M58" s="207"/>
      <c r="N58" s="207"/>
      <c r="O58" s="207"/>
      <c r="P58" s="207"/>
      <c r="Q58" s="207"/>
      <c r="R58" s="181" t="n">
        <f aca="false">P58/3600</f>
        <v>0</v>
      </c>
      <c r="S58" s="151"/>
      <c r="T58" s="67"/>
      <c r="U58" s="183"/>
      <c r="V58" s="183"/>
      <c r="W58" s="67"/>
      <c r="X58" s="183"/>
      <c r="Y58" s="184"/>
      <c r="AA58" s="110"/>
      <c r="AB58" s="171" t="n">
        <v>1937260</v>
      </c>
      <c r="AC58" s="172" t="n">
        <v>559906</v>
      </c>
      <c r="AD58" s="172" t="n">
        <v>34028</v>
      </c>
      <c r="AE58" s="172" t="n">
        <v>40327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9657</v>
      </c>
      <c r="AK58" s="172" t="n">
        <v>10124</v>
      </c>
      <c r="AL58" s="172" t="n">
        <v>0</v>
      </c>
      <c r="AM58" s="172" t="n">
        <v>13657</v>
      </c>
      <c r="AN58" s="172" t="n">
        <v>22762</v>
      </c>
      <c r="AO58" s="172" t="n">
        <v>0</v>
      </c>
      <c r="AP58" s="172" t="n">
        <v>9477</v>
      </c>
      <c r="AQ58" s="172" t="n">
        <v>19584</v>
      </c>
      <c r="AR58" s="172" t="n">
        <v>0</v>
      </c>
      <c r="AS58" s="172" t="n">
        <v>5277</v>
      </c>
      <c r="AT58" s="172" t="n">
        <v>15640</v>
      </c>
      <c r="AU58" s="172" t="n">
        <v>0</v>
      </c>
      <c r="AV58" s="172" t="n">
        <v>765</v>
      </c>
      <c r="AW58" s="172" t="n">
        <v>0</v>
      </c>
      <c r="AX58" s="172" t="n">
        <v>765</v>
      </c>
      <c r="AY58" s="172" t="n">
        <v>420</v>
      </c>
      <c r="AZ58" s="172" t="n">
        <v>0</v>
      </c>
      <c r="BA58" s="173" t="n">
        <v>420</v>
      </c>
      <c r="BB58" s="134"/>
      <c r="BC58" s="115"/>
      <c r="BD58" s="174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6"/>
      <c r="CF58" s="177" t="n">
        <f aca="false">AE58/$AB58</f>
        <v>0.0208165140456108</v>
      </c>
      <c r="CG58" s="144" t="n">
        <f aca="false">AF58/$AC58</f>
        <v>0</v>
      </c>
      <c r="CH58" s="144" t="n">
        <f aca="false">AH58/$AB58</f>
        <v>0</v>
      </c>
      <c r="CI58" s="144" t="n">
        <f aca="false">AI58/$AC58</f>
        <v>0</v>
      </c>
      <c r="CJ58" s="144" t="n">
        <f aca="false">AK58/$AB58</f>
        <v>0.00522593766453651</v>
      </c>
      <c r="CK58" s="144" t="n">
        <f aca="false">AL58/$AC58</f>
        <v>0</v>
      </c>
      <c r="CL58" s="144" t="n">
        <f aca="false">AN58/$AB58</f>
        <v>0.0117495844646563</v>
      </c>
      <c r="CM58" s="144" t="n">
        <f aca="false">AO58/$AC58</f>
        <v>0</v>
      </c>
      <c r="CN58" s="144" t="n">
        <f aca="false">AQ58/$AB58</f>
        <v>0.0101091231946151</v>
      </c>
      <c r="CO58" s="144" t="n">
        <f aca="false">AR58/$AC58</f>
        <v>0</v>
      </c>
      <c r="CP58" s="144" t="n">
        <f aca="false">AT58/$AB58</f>
        <v>0.00807325810681065</v>
      </c>
      <c r="CQ58" s="144" t="n">
        <f aca="false">AU58/$AC58</f>
        <v>0</v>
      </c>
      <c r="CR58" s="144" t="n">
        <f aca="false">AW58/$AB58</f>
        <v>0</v>
      </c>
      <c r="CS58" s="144" t="n">
        <f aca="false">AX58/$AC58</f>
        <v>0.00136630077191529</v>
      </c>
      <c r="CT58" s="144" t="n">
        <f aca="false">AZ58/$AB58</f>
        <v>0</v>
      </c>
      <c r="CU58" s="146" t="n">
        <f aca="false">BA58/$AC58</f>
        <v>0.000750125913992706</v>
      </c>
      <c r="CV58" s="144" t="n">
        <f aca="false">CJ58+CL58+CN58+CP58+CR58+CT58</f>
        <v>0.0351579034306185</v>
      </c>
      <c r="CW58" s="178" t="n">
        <f aca="false">CK58+CM58+CO58+CQ58+CS58+CU58</f>
        <v>0.00211642668590799</v>
      </c>
      <c r="CX58" s="123"/>
      <c r="CY58" s="123"/>
      <c r="CZ58" s="177" t="e">
        <f aca="false">BG58/$BD58</f>
        <v>#DIV/0!</v>
      </c>
      <c r="DA58" s="144" t="e">
        <f aca="false">BH58/$BE58</f>
        <v>#DIV/0!</v>
      </c>
      <c r="DB58" s="144" t="e">
        <f aca="false">BJ58/$BD58</f>
        <v>#DIV/0!</v>
      </c>
      <c r="DC58" s="144" t="e">
        <f aca="false">BK58/$BE58</f>
        <v>#DIV/0!</v>
      </c>
      <c r="DD58" s="144" t="e">
        <f aca="false">BM58/$BD58</f>
        <v>#DIV/0!</v>
      </c>
      <c r="DE58" s="144" t="e">
        <f aca="false">BN58/$BE58</f>
        <v>#DIV/0!</v>
      </c>
      <c r="DF58" s="144" t="e">
        <f aca="false">BP58/$BD58</f>
        <v>#DIV/0!</v>
      </c>
      <c r="DG58" s="144" t="e">
        <f aca="false">BQ58/$BE58</f>
        <v>#DIV/0!</v>
      </c>
      <c r="DH58" s="144" t="e">
        <f aca="false">BS58/$BD58</f>
        <v>#DIV/0!</v>
      </c>
      <c r="DI58" s="144" t="e">
        <f aca="false">BT58/$BE58</f>
        <v>#DIV/0!</v>
      </c>
      <c r="DJ58" s="144" t="e">
        <f aca="false">BV58/$BD58</f>
        <v>#DIV/0!</v>
      </c>
      <c r="DK58" s="144" t="e">
        <f aca="false">BW58/$BE58</f>
        <v>#DIV/0!</v>
      </c>
      <c r="DL58" s="144" t="e">
        <f aca="false">BY58/$BD58</f>
        <v>#DIV/0!</v>
      </c>
      <c r="DM58" s="144" t="e">
        <f aca="false">BZ58/$BE58</f>
        <v>#DIV/0!</v>
      </c>
      <c r="DN58" s="144" t="e">
        <f aca="false">CB58/$BD58</f>
        <v>#DIV/0!</v>
      </c>
      <c r="DO58" s="144" t="e">
        <f aca="false">CC58/$BE58</f>
        <v>#DIV/0!</v>
      </c>
      <c r="DP58" s="144" t="e">
        <f aca="false">DD58+DF58+DH58+DJ58+DL58+DN58</f>
        <v>#DIV/0!</v>
      </c>
      <c r="DQ58" s="178" t="e">
        <f aca="false">DE58+DG58+DI58+DK58+DM58+DO58</f>
        <v>#DIV/0!</v>
      </c>
      <c r="DR58" s="123"/>
      <c r="DS58" s="123"/>
      <c r="DT58" s="144" t="n">
        <f aca="false">BD58/AB58</f>
        <v>0</v>
      </c>
      <c r="DU58" s="144" t="n">
        <f aca="false">BE58/AC58</f>
        <v>0</v>
      </c>
      <c r="DV58" s="144" t="n">
        <f aca="false">BF58/AD58</f>
        <v>0</v>
      </c>
      <c r="DW58" s="144" t="n">
        <f aca="false">BG58/AE58</f>
        <v>0</v>
      </c>
      <c r="DX58" s="144" t="e">
        <f aca="false">BH58/AF58</f>
        <v>#DIV/0!</v>
      </c>
      <c r="DY58" s="144" t="e">
        <f aca="false">BI58/AG58</f>
        <v>#DIV/0!</v>
      </c>
      <c r="DZ58" s="144" t="e">
        <f aca="false">BJ58/AH58</f>
        <v>#DIV/0!</v>
      </c>
      <c r="EA58" s="144" t="e">
        <f aca="false">BK58/AI58</f>
        <v>#DIV/0!</v>
      </c>
      <c r="EB58" s="144" t="n">
        <f aca="false">BL58/AJ58</f>
        <v>0</v>
      </c>
      <c r="EC58" s="144" t="n">
        <f aca="false">BM58/AK58</f>
        <v>0</v>
      </c>
      <c r="ED58" s="144" t="e">
        <f aca="false">BN58/AL58</f>
        <v>#DIV/0!</v>
      </c>
      <c r="EE58" s="144" t="n">
        <f aca="false">BO58/AM58</f>
        <v>0</v>
      </c>
      <c r="EF58" s="144" t="n">
        <f aca="false">BP58/AN58</f>
        <v>0</v>
      </c>
      <c r="EG58" s="144" t="e">
        <f aca="false">BQ58/AO58</f>
        <v>#DIV/0!</v>
      </c>
      <c r="EH58" s="144" t="n">
        <f aca="false">BR58/AP58</f>
        <v>0</v>
      </c>
      <c r="EI58" s="144" t="n">
        <f aca="false">BS58/AQ58</f>
        <v>0</v>
      </c>
      <c r="EJ58" s="144" t="e">
        <f aca="false">BT58/AR58</f>
        <v>#DIV/0!</v>
      </c>
      <c r="EK58" s="144" t="n">
        <f aca="false">BU58/AS58</f>
        <v>0</v>
      </c>
      <c r="EL58" s="144" t="n">
        <f aca="false">BV58/AT58</f>
        <v>0</v>
      </c>
      <c r="EM58" s="144" t="e">
        <f aca="false">BW58/AU58</f>
        <v>#DIV/0!</v>
      </c>
      <c r="EN58" s="144" t="n">
        <f aca="false">BX58/AV58</f>
        <v>0</v>
      </c>
      <c r="EO58" s="144" t="e">
        <f aca="false">BY58/AW58</f>
        <v>#DIV/0!</v>
      </c>
      <c r="EP58" s="144" t="n">
        <f aca="false">BZ58/AX58</f>
        <v>0</v>
      </c>
      <c r="EQ58" s="144" t="n">
        <f aca="false">CA58/AY58</f>
        <v>0</v>
      </c>
      <c r="ER58" s="144" t="e">
        <f aca="false">CB58/AZ58</f>
        <v>#DIV/0!</v>
      </c>
      <c r="ES58" s="146" t="n">
        <f aca="false">CC58/BA58</f>
        <v>0</v>
      </c>
      <c r="ET58" s="144" t="n">
        <f aca="false">SUM(BL58+BO58+BR58+BU58+BX58+CA58)/SUM(AJ58+AM58+AP58+AS58+AV58+AY58)</f>
        <v>0</v>
      </c>
      <c r="EU58" s="144" t="n">
        <f aca="false">SUM(BM58+BP58+BS58+BV58+BY58+CB58)/SUM(AK58+AN58+AQ58+AT58+AW58+AZ58)</f>
        <v>0</v>
      </c>
      <c r="EV58" s="144" t="n">
        <f aca="false">SUM(BN58+BQ58+BT58+BW58+BZ58+CC58)/SUM(AL58+AO58+AR58+AU58+AX58+BA58)</f>
        <v>0</v>
      </c>
      <c r="EX58" s="162" t="n">
        <v>416</v>
      </c>
      <c r="EY58" s="162" t="n">
        <v>240</v>
      </c>
      <c r="EZ58" s="162" t="n">
        <v>500</v>
      </c>
      <c r="FA58" s="163" t="n">
        <f aca="false">EX58*EY58*EZ58</f>
        <v>49920000</v>
      </c>
      <c r="FB58" s="123"/>
      <c r="FC58" s="164" t="n">
        <f aca="false">AB58/$FA58</f>
        <v>0.0388072916666667</v>
      </c>
      <c r="FD58" s="164" t="n">
        <f aca="false">AC58/$FA58</f>
        <v>0.0112160657051282</v>
      </c>
      <c r="FE58" s="165" t="n">
        <f aca="false">AD58/$FA58</f>
        <v>0.000681650641025641</v>
      </c>
      <c r="FF58" s="165" t="n">
        <f aca="false">AE58/$FA58</f>
        <v>0.000807832532051282</v>
      </c>
      <c r="FG58" s="165" t="n">
        <f aca="false">AF58/$FA58</f>
        <v>0</v>
      </c>
      <c r="FH58" s="165" t="n">
        <f aca="false">AG58/$FA58</f>
        <v>0</v>
      </c>
      <c r="FI58" s="165" t="n">
        <f aca="false">AH58/$FA58</f>
        <v>0</v>
      </c>
      <c r="FJ58" s="165" t="n">
        <f aca="false">AI58/$FA58</f>
        <v>0</v>
      </c>
      <c r="FK58" s="165" t="n">
        <f aca="false">AJ58/$FA58</f>
        <v>0.000193449519230769</v>
      </c>
      <c r="FL58" s="165" t="n">
        <f aca="false">AK58/$FA58</f>
        <v>0.000202804487179487</v>
      </c>
      <c r="FM58" s="165" t="n">
        <f aca="false">AL58/$FA58</f>
        <v>0</v>
      </c>
      <c r="FN58" s="165" t="n">
        <f aca="false">AM58/$FA58</f>
        <v>0.000273577724358974</v>
      </c>
      <c r="FO58" s="165" t="n">
        <f aca="false">AN58/$FA58</f>
        <v>0.000455969551282051</v>
      </c>
      <c r="FP58" s="165" t="n">
        <f aca="false">AO58/$FA58</f>
        <v>0</v>
      </c>
      <c r="FQ58" s="165" t="n">
        <f aca="false">AP58/$FA58</f>
        <v>0.00018984375</v>
      </c>
      <c r="FR58" s="165" t="n">
        <f aca="false">AQ58/$FA58</f>
        <v>0.000392307692307692</v>
      </c>
      <c r="FS58" s="165" t="n">
        <f aca="false">AR58/$FA58</f>
        <v>0</v>
      </c>
      <c r="FT58" s="165" t="n">
        <f aca="false">AS58/$FA58</f>
        <v>0.000105709134615385</v>
      </c>
      <c r="FU58" s="165" t="n">
        <f aca="false">AT58/$FA58</f>
        <v>0.000313301282051282</v>
      </c>
      <c r="FV58" s="165" t="n">
        <f aca="false">AU58/$FA58</f>
        <v>0</v>
      </c>
      <c r="FW58" s="165" t="n">
        <f aca="false">AV58/$FA58</f>
        <v>1.53245192307692E-005</v>
      </c>
      <c r="FX58" s="165" t="n">
        <f aca="false">AW58/$FA58</f>
        <v>0</v>
      </c>
      <c r="FY58" s="165" t="n">
        <f aca="false">AX58/$FA58</f>
        <v>1.53245192307692E-005</v>
      </c>
      <c r="FZ58" s="165" t="n">
        <f aca="false">AY58/$FA58</f>
        <v>8.41346153846154E-006</v>
      </c>
      <c r="GA58" s="165" t="n">
        <f aca="false">AZ58/$FA58</f>
        <v>0</v>
      </c>
      <c r="GB58" s="165" t="n">
        <f aca="false">BA58/$FA58</f>
        <v>8.41346153846154E-006</v>
      </c>
      <c r="GC58" s="165" t="n">
        <f aca="false">SUM(FK58,FN58,FQ58,FT58,FW58,FZ58)</f>
        <v>0.000786318108974359</v>
      </c>
      <c r="GD58" s="165" t="n">
        <f aca="false">SUM(FL58,FO58,FR58,FU58,FX58,GA58)</f>
        <v>0.00136438301282051</v>
      </c>
      <c r="GE58" s="165" t="n">
        <f aca="false">SUM(FM58,FP58,FS58,FV58,FY58,GB58)</f>
        <v>2.37379807692308E-005</v>
      </c>
      <c r="GF58" s="123"/>
      <c r="GG58" s="164" t="n">
        <f aca="false">BD58/$FA58</f>
        <v>0</v>
      </c>
      <c r="GH58" s="164" t="n">
        <f aca="false">BE58/$FA58</f>
        <v>0</v>
      </c>
      <c r="GI58" s="164" t="n">
        <f aca="false">BF58/$FA58</f>
        <v>0</v>
      </c>
      <c r="GJ58" s="164" t="n">
        <f aca="false">BG58/$FA58</f>
        <v>0</v>
      </c>
      <c r="GK58" s="164" t="n">
        <f aca="false">BH58/$FA58</f>
        <v>0</v>
      </c>
      <c r="GL58" s="164" t="n">
        <f aca="false">BI58/$FA58</f>
        <v>0</v>
      </c>
      <c r="GM58" s="164" t="n">
        <f aca="false">BJ58/$FA58</f>
        <v>0</v>
      </c>
      <c r="GN58" s="164" t="n">
        <f aca="false">BK58/$FA58</f>
        <v>0</v>
      </c>
      <c r="GO58" s="164" t="n">
        <f aca="false">BL58/$FA58</f>
        <v>0</v>
      </c>
      <c r="GP58" s="164" t="n">
        <f aca="false">BM58/$FA58</f>
        <v>0</v>
      </c>
      <c r="GQ58" s="164" t="n">
        <f aca="false">BN58/$FA58</f>
        <v>0</v>
      </c>
      <c r="GR58" s="164" t="n">
        <f aca="false">BO58/$FA58</f>
        <v>0</v>
      </c>
      <c r="GS58" s="164" t="n">
        <f aca="false">BP58/$FA58</f>
        <v>0</v>
      </c>
      <c r="GT58" s="164" t="n">
        <f aca="false">BQ58/$FA58</f>
        <v>0</v>
      </c>
      <c r="GU58" s="164" t="n">
        <f aca="false">BR58/$FA58</f>
        <v>0</v>
      </c>
      <c r="GV58" s="164" t="n">
        <f aca="false">BS58/$FA58</f>
        <v>0</v>
      </c>
      <c r="GW58" s="164" t="n">
        <f aca="false">BT58/$FA58</f>
        <v>0</v>
      </c>
      <c r="GX58" s="164" t="n">
        <f aca="false">BU58/$FA58</f>
        <v>0</v>
      </c>
      <c r="GY58" s="164" t="n">
        <f aca="false">BV58/$FA58</f>
        <v>0</v>
      </c>
      <c r="GZ58" s="164" t="n">
        <f aca="false">BW58/$FA58</f>
        <v>0</v>
      </c>
      <c r="HA58" s="164" t="n">
        <f aca="false">BX58/$FA58</f>
        <v>0</v>
      </c>
      <c r="HB58" s="164" t="n">
        <f aca="false">BY58/$FA58</f>
        <v>0</v>
      </c>
      <c r="HC58" s="164" t="n">
        <f aca="false">BZ58/$FA58</f>
        <v>0</v>
      </c>
      <c r="HD58" s="164" t="n">
        <f aca="false">CA58/$FA58</f>
        <v>0</v>
      </c>
      <c r="HE58" s="164" t="n">
        <f aca="false">CB58/$FA58</f>
        <v>0</v>
      </c>
      <c r="HF58" s="164" t="n">
        <f aca="false">CC58/$FA58</f>
        <v>0</v>
      </c>
      <c r="HG58" s="165" t="n">
        <f aca="false">SUM(GO58,GR58,GU58,GX58,HA58,HD58)</f>
        <v>0</v>
      </c>
      <c r="HH58" s="165" t="n">
        <f aca="false">SUM(GP58,GS58,GV58,GY58,HB58,HE58)</f>
        <v>0</v>
      </c>
      <c r="HI58" s="165" t="n">
        <f aca="false">SUM(GQ58,GT58,GW58,GZ58,HC58,HF58)</f>
        <v>0</v>
      </c>
    </row>
    <row r="59" customFormat="false" ht="12" hidden="false" customHeight="false" outlineLevel="0" collapsed="false">
      <c r="A59" s="219"/>
      <c r="B59" s="221" t="s">
        <v>91</v>
      </c>
      <c r="C59" s="221" t="n">
        <v>22</v>
      </c>
      <c r="D59" s="199" t="n">
        <v>2713.1456</v>
      </c>
      <c r="E59" s="200" t="n">
        <v>38.1675</v>
      </c>
      <c r="F59" s="200" t="n">
        <v>42.4726</v>
      </c>
      <c r="G59" s="200" t="n">
        <v>43.4531</v>
      </c>
      <c r="H59" s="200" t="n">
        <v>1964.573</v>
      </c>
      <c r="I59" s="200" t="n">
        <v>5.241</v>
      </c>
      <c r="J59" s="149" t="n">
        <f aca="false">H59/3600</f>
        <v>0.545714722222222</v>
      </c>
      <c r="L59" s="199"/>
      <c r="M59" s="200"/>
      <c r="N59" s="200"/>
      <c r="O59" s="200"/>
      <c r="P59" s="200"/>
      <c r="Q59" s="200"/>
      <c r="R59" s="149" t="n">
        <f aca="false">P59/3600</f>
        <v>0</v>
      </c>
      <c r="S59" s="1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0"/>
      <c r="AB59" s="171" t="n">
        <v>28585796</v>
      </c>
      <c r="AC59" s="172" t="n">
        <v>5762170</v>
      </c>
      <c r="AD59" s="172" t="n">
        <v>466177</v>
      </c>
      <c r="AE59" s="172" t="n">
        <v>537316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56336</v>
      </c>
      <c r="AK59" s="172" t="n">
        <v>56774</v>
      </c>
      <c r="AL59" s="172" t="n">
        <v>0</v>
      </c>
      <c r="AM59" s="172" t="n">
        <v>46261</v>
      </c>
      <c r="AN59" s="172" t="n">
        <v>54073</v>
      </c>
      <c r="AO59" s="172" t="n">
        <v>0</v>
      </c>
      <c r="AP59" s="172" t="n">
        <v>29445</v>
      </c>
      <c r="AQ59" s="172" t="n">
        <v>43200</v>
      </c>
      <c r="AR59" s="172" t="n">
        <v>0</v>
      </c>
      <c r="AS59" s="172" t="n">
        <v>13733</v>
      </c>
      <c r="AT59" s="172" t="n">
        <v>26905</v>
      </c>
      <c r="AU59" s="172" t="n">
        <v>0</v>
      </c>
      <c r="AV59" s="172" t="n">
        <v>9485</v>
      </c>
      <c r="AW59" s="172" t="n">
        <v>0</v>
      </c>
      <c r="AX59" s="172" t="n">
        <v>9485</v>
      </c>
      <c r="AY59" s="172" t="n">
        <v>4580</v>
      </c>
      <c r="AZ59" s="172" t="n">
        <v>0</v>
      </c>
      <c r="BA59" s="173" t="n">
        <v>4580</v>
      </c>
      <c r="BB59" s="134"/>
      <c r="BC59" s="115"/>
      <c r="BD59" s="174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6"/>
      <c r="CF59" s="177" t="n">
        <f aca="false">AE59/$AB59</f>
        <v>0.0187966079377324</v>
      </c>
      <c r="CG59" s="144" t="n">
        <f aca="false">AF59/$AC59</f>
        <v>0</v>
      </c>
      <c r="CH59" s="144" t="n">
        <f aca="false">AH59/$AB59</f>
        <v>0</v>
      </c>
      <c r="CI59" s="144" t="n">
        <f aca="false">AI59/$AC59</f>
        <v>0</v>
      </c>
      <c r="CJ59" s="144" t="n">
        <f aca="false">AK59/$AB59</f>
        <v>0.00198609127414189</v>
      </c>
      <c r="CK59" s="144" t="n">
        <f aca="false">AL59/$AC59</f>
        <v>0</v>
      </c>
      <c r="CL59" s="144" t="n">
        <f aca="false">AN59/$AB59</f>
        <v>0.00189160378811911</v>
      </c>
      <c r="CM59" s="144" t="n">
        <f aca="false">AO59/$AC59</f>
        <v>0</v>
      </c>
      <c r="CN59" s="144" t="n">
        <f aca="false">AQ59/$AB59</f>
        <v>0.00151124005782452</v>
      </c>
      <c r="CO59" s="144" t="n">
        <f aca="false">AR59/$AC59</f>
        <v>0</v>
      </c>
      <c r="CP59" s="144" t="n">
        <f aca="false">AT59/$AB59</f>
        <v>0.000941201707309462</v>
      </c>
      <c r="CQ59" s="144" t="n">
        <f aca="false">AU59/$AC59</f>
        <v>0</v>
      </c>
      <c r="CR59" s="144" t="n">
        <f aca="false">AW59/$AB59</f>
        <v>0</v>
      </c>
      <c r="CS59" s="144" t="n">
        <f aca="false">AX59/$AC59</f>
        <v>0.00164608125063995</v>
      </c>
      <c r="CT59" s="144" t="n">
        <f aca="false">AZ59/$AB59</f>
        <v>0</v>
      </c>
      <c r="CU59" s="146" t="n">
        <f aca="false">BA59/$AC59</f>
        <v>0.000794839444167736</v>
      </c>
      <c r="CV59" s="144" t="n">
        <f aca="false">CJ59+CL59+CN59+CP59+CR59+CT59</f>
        <v>0.00633013682739498</v>
      </c>
      <c r="CW59" s="178" t="n">
        <f aca="false">CK59+CM59+CO59+CQ59+CS59+CU59</f>
        <v>0.00244092069480769</v>
      </c>
      <c r="CX59" s="123"/>
      <c r="CY59" s="123"/>
      <c r="CZ59" s="177" t="e">
        <f aca="false">BG59/$BD59</f>
        <v>#DIV/0!</v>
      </c>
      <c r="DA59" s="144" t="e">
        <f aca="false">BH59/$BE59</f>
        <v>#DIV/0!</v>
      </c>
      <c r="DB59" s="144" t="e">
        <f aca="false">BJ59/$BD59</f>
        <v>#DIV/0!</v>
      </c>
      <c r="DC59" s="144" t="e">
        <f aca="false">BK59/$BE59</f>
        <v>#DIV/0!</v>
      </c>
      <c r="DD59" s="144" t="e">
        <f aca="false">BM59/$BD59</f>
        <v>#DIV/0!</v>
      </c>
      <c r="DE59" s="144" t="e">
        <f aca="false">BN59/$BE59</f>
        <v>#DIV/0!</v>
      </c>
      <c r="DF59" s="144" t="e">
        <f aca="false">BP59/$BD59</f>
        <v>#DIV/0!</v>
      </c>
      <c r="DG59" s="144" t="e">
        <f aca="false">BQ59/$BE59</f>
        <v>#DIV/0!</v>
      </c>
      <c r="DH59" s="144" t="e">
        <f aca="false">BS59/$BD59</f>
        <v>#DIV/0!</v>
      </c>
      <c r="DI59" s="144" t="e">
        <f aca="false">BT59/$BE59</f>
        <v>#DIV/0!</v>
      </c>
      <c r="DJ59" s="144" t="e">
        <f aca="false">BV59/$BD59</f>
        <v>#DIV/0!</v>
      </c>
      <c r="DK59" s="144" t="e">
        <f aca="false">BW59/$BE59</f>
        <v>#DIV/0!</v>
      </c>
      <c r="DL59" s="144" t="e">
        <f aca="false">BY59/$BD59</f>
        <v>#DIV/0!</v>
      </c>
      <c r="DM59" s="144" t="e">
        <f aca="false">BZ59/$BE59</f>
        <v>#DIV/0!</v>
      </c>
      <c r="DN59" s="144" t="e">
        <f aca="false">CB59/$BD59</f>
        <v>#DIV/0!</v>
      </c>
      <c r="DO59" s="144" t="e">
        <f aca="false">CC59/$BE59</f>
        <v>#DIV/0!</v>
      </c>
      <c r="DP59" s="144" t="e">
        <f aca="false">DD59+DF59+DH59+DJ59+DL59+DN59</f>
        <v>#DIV/0!</v>
      </c>
      <c r="DQ59" s="178" t="e">
        <f aca="false">DE59+DG59+DI59+DK59+DM59+DO59</f>
        <v>#DIV/0!</v>
      </c>
      <c r="DR59" s="123"/>
      <c r="DS59" s="123"/>
      <c r="DT59" s="144" t="n">
        <f aca="false">BD59/AB59</f>
        <v>0</v>
      </c>
      <c r="DU59" s="144" t="n">
        <f aca="false">BE59/AC59</f>
        <v>0</v>
      </c>
      <c r="DV59" s="144" t="n">
        <f aca="false">BF59/AD59</f>
        <v>0</v>
      </c>
      <c r="DW59" s="144" t="n">
        <f aca="false">BG59/AE59</f>
        <v>0</v>
      </c>
      <c r="DX59" s="144" t="e">
        <f aca="false">BH59/AF59</f>
        <v>#DIV/0!</v>
      </c>
      <c r="DY59" s="144" t="e">
        <f aca="false">BI59/AG59</f>
        <v>#DIV/0!</v>
      </c>
      <c r="DZ59" s="144" t="e">
        <f aca="false">BJ59/AH59</f>
        <v>#DIV/0!</v>
      </c>
      <c r="EA59" s="144" t="e">
        <f aca="false">BK59/AI59</f>
        <v>#DIV/0!</v>
      </c>
      <c r="EB59" s="144" t="n">
        <f aca="false">BL59/AJ59</f>
        <v>0</v>
      </c>
      <c r="EC59" s="144" t="n">
        <f aca="false">BM59/AK59</f>
        <v>0</v>
      </c>
      <c r="ED59" s="144" t="e">
        <f aca="false">BN59/AL59</f>
        <v>#DIV/0!</v>
      </c>
      <c r="EE59" s="144" t="n">
        <f aca="false">BO59/AM59</f>
        <v>0</v>
      </c>
      <c r="EF59" s="144" t="n">
        <f aca="false">BP59/AN59</f>
        <v>0</v>
      </c>
      <c r="EG59" s="144" t="e">
        <f aca="false">BQ59/AO59</f>
        <v>#DIV/0!</v>
      </c>
      <c r="EH59" s="144" t="n">
        <f aca="false">BR59/AP59</f>
        <v>0</v>
      </c>
      <c r="EI59" s="144" t="n">
        <f aca="false">BS59/AQ59</f>
        <v>0</v>
      </c>
      <c r="EJ59" s="144" t="e">
        <f aca="false">BT59/AR59</f>
        <v>#DIV/0!</v>
      </c>
      <c r="EK59" s="144" t="n">
        <f aca="false">BU59/AS59</f>
        <v>0</v>
      </c>
      <c r="EL59" s="144" t="n">
        <f aca="false">BV59/AT59</f>
        <v>0</v>
      </c>
      <c r="EM59" s="144" t="e">
        <f aca="false">BW59/AU59</f>
        <v>#DIV/0!</v>
      </c>
      <c r="EN59" s="144" t="n">
        <f aca="false">BX59/AV59</f>
        <v>0</v>
      </c>
      <c r="EO59" s="144" t="e">
        <f aca="false">BY59/AW59</f>
        <v>#DIV/0!</v>
      </c>
      <c r="EP59" s="144" t="n">
        <f aca="false">BZ59/AX59</f>
        <v>0</v>
      </c>
      <c r="EQ59" s="144" t="n">
        <f aca="false">CA59/AY59</f>
        <v>0</v>
      </c>
      <c r="ER59" s="144" t="e">
        <f aca="false">CB59/AZ59</f>
        <v>#DIV/0!</v>
      </c>
      <c r="ES59" s="146" t="n">
        <f aca="false">CC59/BA59</f>
        <v>0</v>
      </c>
      <c r="ET59" s="144" t="n">
        <f aca="false">SUM(BL59+BO59+BR59+BU59+BX59+CA59)/SUM(AJ59+AM59+AP59+AS59+AV59+AY59)</f>
        <v>0</v>
      </c>
      <c r="EU59" s="144" t="n">
        <f aca="false">SUM(BM59+BP59+BS59+BV59+BY59+CB59)/SUM(AK59+AN59+AQ59+AT59+AW59+AZ59)</f>
        <v>0</v>
      </c>
      <c r="EV59" s="144" t="n">
        <f aca="false">SUM(BN59+BQ59+BT59+BW59+BZ59+CC59)/SUM(AL59+AO59+AR59+AU59+AX59+BA59)</f>
        <v>0</v>
      </c>
      <c r="EX59" s="162" t="n">
        <v>416</v>
      </c>
      <c r="EY59" s="162" t="n">
        <v>240</v>
      </c>
      <c r="EZ59" s="162" t="n">
        <v>600</v>
      </c>
      <c r="FA59" s="163" t="n">
        <f aca="false">EX59*EY59*EZ59</f>
        <v>59904000</v>
      </c>
      <c r="FB59" s="123"/>
      <c r="FC59" s="164" t="n">
        <f aca="false">AB59/$FA59</f>
        <v>0.47719344284188</v>
      </c>
      <c r="FD59" s="164" t="n">
        <f aca="false">AC59/$FA59</f>
        <v>0.0961900707799145</v>
      </c>
      <c r="FE59" s="165" t="n">
        <f aca="false">AD59/$FA59</f>
        <v>0.00778206797542735</v>
      </c>
      <c r="FF59" s="165" t="n">
        <f aca="false">AE59/$FA59</f>
        <v>0.00896961805555556</v>
      </c>
      <c r="FG59" s="165" t="n">
        <f aca="false">AF59/$FA59</f>
        <v>0</v>
      </c>
      <c r="FH59" s="165" t="n">
        <f aca="false">AG59/$FA59</f>
        <v>0</v>
      </c>
      <c r="FI59" s="165" t="n">
        <f aca="false">AH59/$FA59</f>
        <v>0</v>
      </c>
      <c r="FJ59" s="165" t="n">
        <f aca="false">AI59/$FA59</f>
        <v>0</v>
      </c>
      <c r="FK59" s="165" t="n">
        <f aca="false">AJ59/$FA59</f>
        <v>0.000940438034188034</v>
      </c>
      <c r="FL59" s="165" t="n">
        <f aca="false">AK59/$FA59</f>
        <v>0.000947749732905983</v>
      </c>
      <c r="FM59" s="165" t="n">
        <f aca="false">AL59/$FA59</f>
        <v>0</v>
      </c>
      <c r="FN59" s="165" t="n">
        <f aca="false">AM59/$FA59</f>
        <v>0.000772252270299145</v>
      </c>
      <c r="FO59" s="165" t="n">
        <f aca="false">AN59/$FA59</f>
        <v>0.000902660924145299</v>
      </c>
      <c r="FP59" s="165" t="n">
        <f aca="false">AO59/$FA59</f>
        <v>0</v>
      </c>
      <c r="FQ59" s="165" t="n">
        <f aca="false">AP59/$FA59</f>
        <v>0.000491536458333333</v>
      </c>
      <c r="FR59" s="165" t="n">
        <f aca="false">AQ59/$FA59</f>
        <v>0.000721153846153846</v>
      </c>
      <c r="FS59" s="165" t="n">
        <f aca="false">AR59/$FA59</f>
        <v>0</v>
      </c>
      <c r="FT59" s="165" t="n">
        <f aca="false">AS59/$FA59</f>
        <v>0.000229250133547009</v>
      </c>
      <c r="FU59" s="165" t="n">
        <f aca="false">AT59/$FA59</f>
        <v>0.000449135283119658</v>
      </c>
      <c r="FV59" s="165" t="n">
        <f aca="false">AU59/$FA59</f>
        <v>0</v>
      </c>
      <c r="FW59" s="165" t="n">
        <f aca="false">AV59/$FA59</f>
        <v>0.000158336672008547</v>
      </c>
      <c r="FX59" s="165" t="n">
        <f aca="false">AW59/$FA59</f>
        <v>0</v>
      </c>
      <c r="FY59" s="165" t="n">
        <f aca="false">AX59/$FA59</f>
        <v>0.000158336672008547</v>
      </c>
      <c r="FZ59" s="165" t="n">
        <f aca="false">AY59/$FA59</f>
        <v>7.64556623931624E-005</v>
      </c>
      <c r="GA59" s="165" t="n">
        <f aca="false">AZ59/$FA59</f>
        <v>0</v>
      </c>
      <c r="GB59" s="165" t="n">
        <f aca="false">BA59/$FA59</f>
        <v>7.64556623931624E-005</v>
      </c>
      <c r="GC59" s="165" t="n">
        <f aca="false">SUM(FK59,FN59,FQ59,FT59,FW59,FZ59)</f>
        <v>0.00266826923076923</v>
      </c>
      <c r="GD59" s="165" t="n">
        <f aca="false">SUM(FL59,FO59,FR59,FU59,FX59,GA59)</f>
        <v>0.00302069978632479</v>
      </c>
      <c r="GE59" s="165" t="n">
        <f aca="false">SUM(FM59,FP59,FS59,FV59,FY59,GB59)</f>
        <v>0.000234792334401709</v>
      </c>
      <c r="GF59" s="123"/>
      <c r="GG59" s="164" t="n">
        <f aca="false">BD59/$FA59</f>
        <v>0</v>
      </c>
      <c r="GH59" s="164" t="n">
        <f aca="false">BE59/$FA59</f>
        <v>0</v>
      </c>
      <c r="GI59" s="164" t="n">
        <f aca="false">BF59/$FA59</f>
        <v>0</v>
      </c>
      <c r="GJ59" s="164" t="n">
        <f aca="false">BG59/$FA59</f>
        <v>0</v>
      </c>
      <c r="GK59" s="164" t="n">
        <f aca="false">BH59/$FA59</f>
        <v>0</v>
      </c>
      <c r="GL59" s="164" t="n">
        <f aca="false">BI59/$FA59</f>
        <v>0</v>
      </c>
      <c r="GM59" s="164" t="n">
        <f aca="false">BJ59/$FA59</f>
        <v>0</v>
      </c>
      <c r="GN59" s="164" t="n">
        <f aca="false">BK59/$FA59</f>
        <v>0</v>
      </c>
      <c r="GO59" s="164" t="n">
        <f aca="false">BL59/$FA59</f>
        <v>0</v>
      </c>
      <c r="GP59" s="164" t="n">
        <f aca="false">BM59/$FA59</f>
        <v>0</v>
      </c>
      <c r="GQ59" s="164" t="n">
        <f aca="false">BN59/$FA59</f>
        <v>0</v>
      </c>
      <c r="GR59" s="164" t="n">
        <f aca="false">BO59/$FA59</f>
        <v>0</v>
      </c>
      <c r="GS59" s="164" t="n">
        <f aca="false">BP59/$FA59</f>
        <v>0</v>
      </c>
      <c r="GT59" s="164" t="n">
        <f aca="false">BQ59/$FA59</f>
        <v>0</v>
      </c>
      <c r="GU59" s="164" t="n">
        <f aca="false">BR59/$FA59</f>
        <v>0</v>
      </c>
      <c r="GV59" s="164" t="n">
        <f aca="false">BS59/$FA59</f>
        <v>0</v>
      </c>
      <c r="GW59" s="164" t="n">
        <f aca="false">BT59/$FA59</f>
        <v>0</v>
      </c>
      <c r="GX59" s="164" t="n">
        <f aca="false">BU59/$FA59</f>
        <v>0</v>
      </c>
      <c r="GY59" s="164" t="n">
        <f aca="false">BV59/$FA59</f>
        <v>0</v>
      </c>
      <c r="GZ59" s="164" t="n">
        <f aca="false">BW59/$FA59</f>
        <v>0</v>
      </c>
      <c r="HA59" s="164" t="n">
        <f aca="false">BX59/$FA59</f>
        <v>0</v>
      </c>
      <c r="HB59" s="164" t="n">
        <f aca="false">BY59/$FA59</f>
        <v>0</v>
      </c>
      <c r="HC59" s="164" t="n">
        <f aca="false">BZ59/$FA59</f>
        <v>0</v>
      </c>
      <c r="HD59" s="164" t="n">
        <f aca="false">CA59/$FA59</f>
        <v>0</v>
      </c>
      <c r="HE59" s="164" t="n">
        <f aca="false">CB59/$FA59</f>
        <v>0</v>
      </c>
      <c r="HF59" s="164" t="n">
        <f aca="false">CC59/$FA59</f>
        <v>0</v>
      </c>
      <c r="HG59" s="165" t="n">
        <f aca="false">SUM(GO59,GR59,GU59,GX59,HA59,HD59)</f>
        <v>0</v>
      </c>
      <c r="HH59" s="165" t="n">
        <f aca="false">SUM(GP59,GS59,GV59,GY59,HB59,HE59)</f>
        <v>0</v>
      </c>
      <c r="HI59" s="165" t="n">
        <f aca="false">SUM(GQ59,GT59,GW59,GZ59,HC59,HF59)</f>
        <v>0</v>
      </c>
    </row>
    <row r="60" customFormat="false" ht="12" hidden="false" customHeight="false" outlineLevel="0" collapsed="false">
      <c r="A60" s="219"/>
      <c r="B60" s="219"/>
      <c r="C60" s="219" t="n">
        <v>27</v>
      </c>
      <c r="D60" s="204" t="n">
        <v>898.5128</v>
      </c>
      <c r="E60" s="205" t="n">
        <v>34.1606</v>
      </c>
      <c r="F60" s="205" t="n">
        <v>40.5749</v>
      </c>
      <c r="G60" s="205" t="n">
        <v>41.4832</v>
      </c>
      <c r="H60" s="205" t="n">
        <v>1442.784</v>
      </c>
      <c r="I60" s="205" t="n">
        <v>3.65</v>
      </c>
      <c r="J60" s="168" t="n">
        <f aca="false">H60/3600</f>
        <v>0.400773333333333</v>
      </c>
      <c r="L60" s="204"/>
      <c r="M60" s="205"/>
      <c r="N60" s="205"/>
      <c r="O60" s="205"/>
      <c r="P60" s="205"/>
      <c r="Q60" s="205"/>
      <c r="R60" s="168" t="n">
        <f aca="false">P60/3600</f>
        <v>0</v>
      </c>
      <c r="S60" s="151"/>
      <c r="T60" s="64"/>
      <c r="U60" s="102"/>
      <c r="V60" s="102"/>
      <c r="W60" s="64"/>
      <c r="X60" s="102"/>
      <c r="Y60" s="170"/>
      <c r="AA60" s="110"/>
      <c r="AB60" s="171" t="n">
        <v>9861684</v>
      </c>
      <c r="AC60" s="172" t="n">
        <v>1594214</v>
      </c>
      <c r="AD60" s="172" t="n">
        <v>303130</v>
      </c>
      <c r="AE60" s="172" t="n">
        <v>347848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35118</v>
      </c>
      <c r="AK60" s="172" t="n">
        <v>36656</v>
      </c>
      <c r="AL60" s="172" t="n">
        <v>0</v>
      </c>
      <c r="AM60" s="172" t="n">
        <v>28297</v>
      </c>
      <c r="AN60" s="172" t="n">
        <v>36072</v>
      </c>
      <c r="AO60" s="172" t="n">
        <v>0</v>
      </c>
      <c r="AP60" s="172" t="n">
        <v>31203</v>
      </c>
      <c r="AQ60" s="172" t="n">
        <v>43200</v>
      </c>
      <c r="AR60" s="172" t="n">
        <v>0</v>
      </c>
      <c r="AS60" s="172" t="n">
        <v>11734</v>
      </c>
      <c r="AT60" s="172" t="n">
        <v>20515</v>
      </c>
      <c r="AU60" s="172" t="n">
        <v>0</v>
      </c>
      <c r="AV60" s="172" t="n">
        <v>6200</v>
      </c>
      <c r="AW60" s="172" t="n">
        <v>0</v>
      </c>
      <c r="AX60" s="172" t="n">
        <v>6200</v>
      </c>
      <c r="AY60" s="172" t="n">
        <v>3505</v>
      </c>
      <c r="AZ60" s="172" t="n">
        <v>0</v>
      </c>
      <c r="BA60" s="173" t="n">
        <v>3505</v>
      </c>
      <c r="BB60" s="134"/>
      <c r="BC60" s="115"/>
      <c r="BD60" s="174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6"/>
      <c r="CF60" s="177" t="n">
        <f aca="false">AE60/$AB60</f>
        <v>0.0352726775670362</v>
      </c>
      <c r="CG60" s="144" t="n">
        <f aca="false">AF60/$AC60</f>
        <v>0</v>
      </c>
      <c r="CH60" s="144" t="n">
        <f aca="false">AH60/$AB60</f>
        <v>0</v>
      </c>
      <c r="CI60" s="144" t="n">
        <f aca="false">AI60/$AC60</f>
        <v>0</v>
      </c>
      <c r="CJ60" s="144" t="n">
        <f aca="false">AK60/$AB60</f>
        <v>0.00371701222630942</v>
      </c>
      <c r="CK60" s="144" t="n">
        <f aca="false">AL60/$AC60</f>
        <v>0</v>
      </c>
      <c r="CL60" s="144" t="n">
        <f aca="false">AN60/$AB60</f>
        <v>0.00365779313147734</v>
      </c>
      <c r="CM60" s="144" t="n">
        <f aca="false">AO60/$AC60</f>
        <v>0</v>
      </c>
      <c r="CN60" s="144" t="n">
        <f aca="false">AQ60/$AB60</f>
        <v>0.00438059057661957</v>
      </c>
      <c r="CO60" s="144" t="n">
        <f aca="false">AR60/$AC60</f>
        <v>0</v>
      </c>
      <c r="CP60" s="144" t="n">
        <f aca="false">AT60/$AB60</f>
        <v>0.00208027351109608</v>
      </c>
      <c r="CQ60" s="144" t="n">
        <f aca="false">AU60/$AC60</f>
        <v>0</v>
      </c>
      <c r="CR60" s="144" t="n">
        <f aca="false">AW60/$AB60</f>
        <v>0</v>
      </c>
      <c r="CS60" s="144" t="n">
        <f aca="false">AX60/$AC60</f>
        <v>0.00388906382706462</v>
      </c>
      <c r="CT60" s="144" t="n">
        <f aca="false">AZ60/$AB60</f>
        <v>0</v>
      </c>
      <c r="CU60" s="146" t="n">
        <f aca="false">BA60/$AC60</f>
        <v>0.00219857559900992</v>
      </c>
      <c r="CV60" s="144" t="n">
        <f aca="false">CJ60+CL60+CN60+CP60+CR60+CT60</f>
        <v>0.0138356694455024</v>
      </c>
      <c r="CW60" s="178" t="n">
        <f aca="false">CK60+CM60+CO60+CQ60+CS60+CU60</f>
        <v>0.00608763942607454</v>
      </c>
      <c r="CX60" s="123"/>
      <c r="CY60" s="123"/>
      <c r="CZ60" s="177" t="e">
        <f aca="false">BG60/$BD60</f>
        <v>#DIV/0!</v>
      </c>
      <c r="DA60" s="144" t="e">
        <f aca="false">BH60/$BE60</f>
        <v>#DIV/0!</v>
      </c>
      <c r="DB60" s="144" t="e">
        <f aca="false">BJ60/$BD60</f>
        <v>#DIV/0!</v>
      </c>
      <c r="DC60" s="144" t="e">
        <f aca="false">BK60/$BE60</f>
        <v>#DIV/0!</v>
      </c>
      <c r="DD60" s="144" t="e">
        <f aca="false">BM60/$BD60</f>
        <v>#DIV/0!</v>
      </c>
      <c r="DE60" s="144" t="e">
        <f aca="false">BN60/$BE60</f>
        <v>#DIV/0!</v>
      </c>
      <c r="DF60" s="144" t="e">
        <f aca="false">BP60/$BD60</f>
        <v>#DIV/0!</v>
      </c>
      <c r="DG60" s="144" t="e">
        <f aca="false">BQ60/$BE60</f>
        <v>#DIV/0!</v>
      </c>
      <c r="DH60" s="144" t="e">
        <f aca="false">BS60/$BD60</f>
        <v>#DIV/0!</v>
      </c>
      <c r="DI60" s="144" t="e">
        <f aca="false">BT60/$BE60</f>
        <v>#DIV/0!</v>
      </c>
      <c r="DJ60" s="144" t="e">
        <f aca="false">BV60/$BD60</f>
        <v>#DIV/0!</v>
      </c>
      <c r="DK60" s="144" t="e">
        <f aca="false">BW60/$BE60</f>
        <v>#DIV/0!</v>
      </c>
      <c r="DL60" s="144" t="e">
        <f aca="false">BY60/$BD60</f>
        <v>#DIV/0!</v>
      </c>
      <c r="DM60" s="144" t="e">
        <f aca="false">BZ60/$BE60</f>
        <v>#DIV/0!</v>
      </c>
      <c r="DN60" s="144" t="e">
        <f aca="false">CB60/$BD60</f>
        <v>#DIV/0!</v>
      </c>
      <c r="DO60" s="144" t="e">
        <f aca="false">CC60/$BE60</f>
        <v>#DIV/0!</v>
      </c>
      <c r="DP60" s="144" t="e">
        <f aca="false">DD60+DF60+DH60+DJ60+DL60+DN60</f>
        <v>#DIV/0!</v>
      </c>
      <c r="DQ60" s="178" t="e">
        <f aca="false">DE60+DG60+DI60+DK60+DM60+DO60</f>
        <v>#DIV/0!</v>
      </c>
      <c r="DR60" s="123"/>
      <c r="DS60" s="123"/>
      <c r="DT60" s="144" t="n">
        <f aca="false">BD60/AB60</f>
        <v>0</v>
      </c>
      <c r="DU60" s="144" t="n">
        <f aca="false">BE60/AC60</f>
        <v>0</v>
      </c>
      <c r="DV60" s="144" t="n">
        <f aca="false">BF60/AD60</f>
        <v>0</v>
      </c>
      <c r="DW60" s="144" t="n">
        <f aca="false">BG60/AE60</f>
        <v>0</v>
      </c>
      <c r="DX60" s="144" t="e">
        <f aca="false">BH60/AF60</f>
        <v>#DIV/0!</v>
      </c>
      <c r="DY60" s="144" t="e">
        <f aca="false">BI60/AG60</f>
        <v>#DIV/0!</v>
      </c>
      <c r="DZ60" s="144" t="e">
        <f aca="false">BJ60/AH60</f>
        <v>#DIV/0!</v>
      </c>
      <c r="EA60" s="144" t="e">
        <f aca="false">BK60/AI60</f>
        <v>#DIV/0!</v>
      </c>
      <c r="EB60" s="144" t="n">
        <f aca="false">BL60/AJ60</f>
        <v>0</v>
      </c>
      <c r="EC60" s="144" t="n">
        <f aca="false">BM60/AK60</f>
        <v>0</v>
      </c>
      <c r="ED60" s="144" t="e">
        <f aca="false">BN60/AL60</f>
        <v>#DIV/0!</v>
      </c>
      <c r="EE60" s="144" t="n">
        <f aca="false">BO60/AM60</f>
        <v>0</v>
      </c>
      <c r="EF60" s="144" t="n">
        <f aca="false">BP60/AN60</f>
        <v>0</v>
      </c>
      <c r="EG60" s="144" t="e">
        <f aca="false">BQ60/AO60</f>
        <v>#DIV/0!</v>
      </c>
      <c r="EH60" s="144" t="n">
        <f aca="false">BR60/AP60</f>
        <v>0</v>
      </c>
      <c r="EI60" s="144" t="n">
        <f aca="false">BS60/AQ60</f>
        <v>0</v>
      </c>
      <c r="EJ60" s="144" t="e">
        <f aca="false">BT60/AR60</f>
        <v>#DIV/0!</v>
      </c>
      <c r="EK60" s="144" t="n">
        <f aca="false">BU60/AS60</f>
        <v>0</v>
      </c>
      <c r="EL60" s="144" t="n">
        <f aca="false">BV60/AT60</f>
        <v>0</v>
      </c>
      <c r="EM60" s="144" t="e">
        <f aca="false">BW60/AU60</f>
        <v>#DIV/0!</v>
      </c>
      <c r="EN60" s="144" t="n">
        <f aca="false">BX60/AV60</f>
        <v>0</v>
      </c>
      <c r="EO60" s="144" t="e">
        <f aca="false">BY60/AW60</f>
        <v>#DIV/0!</v>
      </c>
      <c r="EP60" s="144" t="n">
        <f aca="false">BZ60/AX60</f>
        <v>0</v>
      </c>
      <c r="EQ60" s="144" t="n">
        <f aca="false">CA60/AY60</f>
        <v>0</v>
      </c>
      <c r="ER60" s="144" t="e">
        <f aca="false">CB60/AZ60</f>
        <v>#DIV/0!</v>
      </c>
      <c r="ES60" s="146" t="n">
        <f aca="false">CC60/BA60</f>
        <v>0</v>
      </c>
      <c r="ET60" s="144" t="n">
        <f aca="false">SUM(BL60+BO60+BR60+BU60+BX60+CA60)/SUM(AJ60+AM60+AP60+AS60+AV60+AY60)</f>
        <v>0</v>
      </c>
      <c r="EU60" s="144" t="n">
        <f aca="false">SUM(BM60+BP60+BS60+BV60+BY60+CB60)/SUM(AK60+AN60+AQ60+AT60+AW60+AZ60)</f>
        <v>0</v>
      </c>
      <c r="EV60" s="144" t="n">
        <f aca="false">SUM(BN60+BQ60+BT60+BW60+BZ60+CC60)/SUM(AL60+AO60+AR60+AU60+AX60+BA60)</f>
        <v>0</v>
      </c>
      <c r="EX60" s="162" t="n">
        <v>416</v>
      </c>
      <c r="EY60" s="162" t="n">
        <v>240</v>
      </c>
      <c r="EZ60" s="162" t="n">
        <v>600</v>
      </c>
      <c r="FA60" s="163" t="n">
        <f aca="false">EX60*EY60*EZ60</f>
        <v>59904000</v>
      </c>
      <c r="FB60" s="123"/>
      <c r="FC60" s="164" t="n">
        <f aca="false">AB60/$FA60</f>
        <v>0.164624799679487</v>
      </c>
      <c r="FD60" s="164" t="n">
        <f aca="false">AC60/$FA60</f>
        <v>0.0266128138354701</v>
      </c>
      <c r="FE60" s="165" t="n">
        <f aca="false">AD60/$FA60</f>
        <v>0.00506026308760684</v>
      </c>
      <c r="FF60" s="165" t="n">
        <f aca="false">AE60/$FA60</f>
        <v>0.00580675747863248</v>
      </c>
      <c r="FG60" s="165" t="n">
        <f aca="false">AF60/$FA60</f>
        <v>0</v>
      </c>
      <c r="FH60" s="165" t="n">
        <f aca="false">AG60/$FA60</f>
        <v>0</v>
      </c>
      <c r="FI60" s="165" t="n">
        <f aca="false">AH60/$FA60</f>
        <v>0</v>
      </c>
      <c r="FJ60" s="165" t="n">
        <f aca="false">AI60/$FA60</f>
        <v>0</v>
      </c>
      <c r="FK60" s="165" t="n">
        <f aca="false">AJ60/$FA60</f>
        <v>0.000586237980769231</v>
      </c>
      <c r="FL60" s="165" t="n">
        <f aca="false">AK60/$FA60</f>
        <v>0.000611912393162393</v>
      </c>
      <c r="FM60" s="165" t="n">
        <f aca="false">AL60/$FA60</f>
        <v>0</v>
      </c>
      <c r="FN60" s="165" t="n">
        <f aca="false">AM60/$FA60</f>
        <v>0.000472372462606838</v>
      </c>
      <c r="FO60" s="165" t="n">
        <f aca="false">AN60/$FA60</f>
        <v>0.000602163461538462</v>
      </c>
      <c r="FP60" s="165" t="n">
        <f aca="false">AO60/$FA60</f>
        <v>0</v>
      </c>
      <c r="FQ60" s="165" t="n">
        <f aca="false">AP60/$FA60</f>
        <v>0.000520883413461538</v>
      </c>
      <c r="FR60" s="165" t="n">
        <f aca="false">AQ60/$FA60</f>
        <v>0.000721153846153846</v>
      </c>
      <c r="FS60" s="165" t="n">
        <f aca="false">AR60/$FA60</f>
        <v>0</v>
      </c>
      <c r="FT60" s="165" t="n">
        <f aca="false">AS60/$FA60</f>
        <v>0.000195880074786325</v>
      </c>
      <c r="FU60" s="165" t="n">
        <f aca="false">AT60/$FA60</f>
        <v>0.000342464610042735</v>
      </c>
      <c r="FV60" s="165" t="n">
        <f aca="false">AU60/$FA60</f>
        <v>0</v>
      </c>
      <c r="FW60" s="165" t="n">
        <f aca="false">AV60/$FA60</f>
        <v>0.000103498931623932</v>
      </c>
      <c r="FX60" s="165" t="n">
        <f aca="false">AW60/$FA60</f>
        <v>0</v>
      </c>
      <c r="FY60" s="165" t="n">
        <f aca="false">AX60/$FA60</f>
        <v>0.000103498931623932</v>
      </c>
      <c r="FZ60" s="165" t="n">
        <f aca="false">AY60/$FA60</f>
        <v>5.85102831196581E-005</v>
      </c>
      <c r="GA60" s="165" t="n">
        <f aca="false">AZ60/$FA60</f>
        <v>0</v>
      </c>
      <c r="GB60" s="165" t="n">
        <f aca="false">BA60/$FA60</f>
        <v>5.85102831196581E-005</v>
      </c>
      <c r="GC60" s="165" t="n">
        <f aca="false">SUM(FK60,FN60,FQ60,FT60,FW60,FZ60)</f>
        <v>0.00193738314636752</v>
      </c>
      <c r="GD60" s="165" t="n">
        <f aca="false">SUM(FL60,FO60,FR60,FU60,FX60,GA60)</f>
        <v>0.00227769431089744</v>
      </c>
      <c r="GE60" s="165" t="n">
        <f aca="false">SUM(FM60,FP60,FS60,FV60,FY60,GB60)</f>
        <v>0.00016200921474359</v>
      </c>
      <c r="GF60" s="123"/>
      <c r="GG60" s="164" t="n">
        <f aca="false">BD60/$FA60</f>
        <v>0</v>
      </c>
      <c r="GH60" s="164" t="n">
        <f aca="false">BE60/$FA60</f>
        <v>0</v>
      </c>
      <c r="GI60" s="164" t="n">
        <f aca="false">BF60/$FA60</f>
        <v>0</v>
      </c>
      <c r="GJ60" s="164" t="n">
        <f aca="false">BG60/$FA60</f>
        <v>0</v>
      </c>
      <c r="GK60" s="164" t="n">
        <f aca="false">BH60/$FA60</f>
        <v>0</v>
      </c>
      <c r="GL60" s="164" t="n">
        <f aca="false">BI60/$FA60</f>
        <v>0</v>
      </c>
      <c r="GM60" s="164" t="n">
        <f aca="false">BJ60/$FA60</f>
        <v>0</v>
      </c>
      <c r="GN60" s="164" t="n">
        <f aca="false">BK60/$FA60</f>
        <v>0</v>
      </c>
      <c r="GO60" s="164" t="n">
        <f aca="false">BL60/$FA60</f>
        <v>0</v>
      </c>
      <c r="GP60" s="164" t="n">
        <f aca="false">BM60/$FA60</f>
        <v>0</v>
      </c>
      <c r="GQ60" s="164" t="n">
        <f aca="false">BN60/$FA60</f>
        <v>0</v>
      </c>
      <c r="GR60" s="164" t="n">
        <f aca="false">BO60/$FA60</f>
        <v>0</v>
      </c>
      <c r="GS60" s="164" t="n">
        <f aca="false">BP60/$FA60</f>
        <v>0</v>
      </c>
      <c r="GT60" s="164" t="n">
        <f aca="false">BQ60/$FA60</f>
        <v>0</v>
      </c>
      <c r="GU60" s="164" t="n">
        <f aca="false">BR60/$FA60</f>
        <v>0</v>
      </c>
      <c r="GV60" s="164" t="n">
        <f aca="false">BS60/$FA60</f>
        <v>0</v>
      </c>
      <c r="GW60" s="164" t="n">
        <f aca="false">BT60/$FA60</f>
        <v>0</v>
      </c>
      <c r="GX60" s="164" t="n">
        <f aca="false">BU60/$FA60</f>
        <v>0</v>
      </c>
      <c r="GY60" s="164" t="n">
        <f aca="false">BV60/$FA60</f>
        <v>0</v>
      </c>
      <c r="GZ60" s="164" t="n">
        <f aca="false">BW60/$FA60</f>
        <v>0</v>
      </c>
      <c r="HA60" s="164" t="n">
        <f aca="false">BX60/$FA60</f>
        <v>0</v>
      </c>
      <c r="HB60" s="164" t="n">
        <f aca="false">BY60/$FA60</f>
        <v>0</v>
      </c>
      <c r="HC60" s="164" t="n">
        <f aca="false">BZ60/$FA60</f>
        <v>0</v>
      </c>
      <c r="HD60" s="164" t="n">
        <f aca="false">CA60/$FA60</f>
        <v>0</v>
      </c>
      <c r="HE60" s="164" t="n">
        <f aca="false">CB60/$FA60</f>
        <v>0</v>
      </c>
      <c r="HF60" s="164" t="n">
        <f aca="false">CC60/$FA60</f>
        <v>0</v>
      </c>
      <c r="HG60" s="165" t="n">
        <f aca="false">SUM(GO60,GR60,GU60,GX60,HA60,HD60)</f>
        <v>0</v>
      </c>
      <c r="HH60" s="165" t="n">
        <f aca="false">SUM(GP60,GS60,GV60,GY60,HB60,HE60)</f>
        <v>0</v>
      </c>
      <c r="HI60" s="165" t="n">
        <f aca="false">SUM(GQ60,GT60,GW60,GZ60,HC60,HF60)</f>
        <v>0</v>
      </c>
    </row>
    <row r="61" customFormat="false" ht="12" hidden="false" customHeight="false" outlineLevel="0" collapsed="false">
      <c r="A61" s="219"/>
      <c r="B61" s="219"/>
      <c r="C61" s="219" t="n">
        <v>32</v>
      </c>
      <c r="D61" s="204" t="n">
        <v>334.2424</v>
      </c>
      <c r="E61" s="205" t="n">
        <v>31.1187</v>
      </c>
      <c r="F61" s="205" t="n">
        <v>39.2912</v>
      </c>
      <c r="G61" s="205" t="n">
        <v>40.0973</v>
      </c>
      <c r="H61" s="205" t="n">
        <v>1100.94</v>
      </c>
      <c r="I61" s="205" t="n">
        <v>2.823</v>
      </c>
      <c r="J61" s="168" t="n">
        <f aca="false">H61/3600</f>
        <v>0.305816666666667</v>
      </c>
      <c r="L61" s="204"/>
      <c r="M61" s="205"/>
      <c r="N61" s="205"/>
      <c r="O61" s="205"/>
      <c r="P61" s="205"/>
      <c r="Q61" s="205"/>
      <c r="R61" s="168" t="n">
        <f aca="false">P61/3600</f>
        <v>0</v>
      </c>
      <c r="S61" s="151"/>
      <c r="T61" s="64"/>
      <c r="U61" s="102"/>
      <c r="V61" s="102"/>
      <c r="W61" s="64"/>
      <c r="X61" s="102"/>
      <c r="Y61" s="170"/>
      <c r="AA61" s="110"/>
      <c r="AB61" s="171" t="n">
        <v>3676153</v>
      </c>
      <c r="AC61" s="172" t="n">
        <v>549165</v>
      </c>
      <c r="AD61" s="172" t="n">
        <v>154587</v>
      </c>
      <c r="AE61" s="172" t="n">
        <v>176825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17435</v>
      </c>
      <c r="AK61" s="172" t="n">
        <v>18531</v>
      </c>
      <c r="AL61" s="172" t="n">
        <v>0</v>
      </c>
      <c r="AM61" s="172" t="n">
        <v>21931</v>
      </c>
      <c r="AN61" s="172" t="n">
        <v>38787</v>
      </c>
      <c r="AO61" s="172" t="n">
        <v>0</v>
      </c>
      <c r="AP61" s="172" t="n">
        <v>25094</v>
      </c>
      <c r="AQ61" s="172" t="n">
        <v>42768</v>
      </c>
      <c r="AR61" s="172" t="n">
        <v>0</v>
      </c>
      <c r="AS61" s="172" t="n">
        <v>8618</v>
      </c>
      <c r="AT61" s="172" t="n">
        <v>26606</v>
      </c>
      <c r="AU61" s="172" t="n">
        <v>0</v>
      </c>
      <c r="AV61" s="172" t="n">
        <v>2815</v>
      </c>
      <c r="AW61" s="172" t="n">
        <v>0</v>
      </c>
      <c r="AX61" s="172" t="n">
        <v>2815</v>
      </c>
      <c r="AY61" s="172" t="n">
        <v>1707</v>
      </c>
      <c r="AZ61" s="172" t="n">
        <v>0</v>
      </c>
      <c r="BA61" s="173" t="n">
        <v>1707</v>
      </c>
      <c r="BB61" s="134"/>
      <c r="BC61" s="115"/>
      <c r="BD61" s="174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6"/>
      <c r="CF61" s="177" t="n">
        <f aca="false">AE61/$AB61</f>
        <v>0.0481005551183533</v>
      </c>
      <c r="CG61" s="144" t="n">
        <f aca="false">AF61/$AC61</f>
        <v>0</v>
      </c>
      <c r="CH61" s="144" t="n">
        <f aca="false">AH61/$AB61</f>
        <v>0</v>
      </c>
      <c r="CI61" s="144" t="n">
        <f aca="false">AI61/$AC61</f>
        <v>0</v>
      </c>
      <c r="CJ61" s="144" t="n">
        <f aca="false">AK61/$AB61</f>
        <v>0.00504086745029383</v>
      </c>
      <c r="CK61" s="144" t="n">
        <f aca="false">AL61/$AC61</f>
        <v>0</v>
      </c>
      <c r="CL61" s="144" t="n">
        <f aca="false">AN61/$AB61</f>
        <v>0.010550975435462</v>
      </c>
      <c r="CM61" s="144" t="n">
        <f aca="false">AO61/$AC61</f>
        <v>0</v>
      </c>
      <c r="CN61" s="144" t="n">
        <f aca="false">AQ61/$AB61</f>
        <v>0.0116339009829025</v>
      </c>
      <c r="CO61" s="144" t="n">
        <f aca="false">AR61/$AC61</f>
        <v>0</v>
      </c>
      <c r="CP61" s="144" t="n">
        <f aca="false">AT61/$AB61</f>
        <v>0.00723745720050281</v>
      </c>
      <c r="CQ61" s="144" t="n">
        <f aca="false">AU61/$AC61</f>
        <v>0</v>
      </c>
      <c r="CR61" s="144" t="n">
        <f aca="false">AW61/$AB61</f>
        <v>0</v>
      </c>
      <c r="CS61" s="144" t="n">
        <f aca="false">AX61/$AC61</f>
        <v>0.00512596396347182</v>
      </c>
      <c r="CT61" s="144" t="n">
        <f aca="false">AZ61/$AB61</f>
        <v>0</v>
      </c>
      <c r="CU61" s="146" t="n">
        <f aca="false">BA61/$AC61</f>
        <v>0.00310835541230778</v>
      </c>
      <c r="CV61" s="144" t="n">
        <f aca="false">CJ61+CL61+CN61+CP61+CR61+CT61</f>
        <v>0.0344632010691612</v>
      </c>
      <c r="CW61" s="178" t="n">
        <f aca="false">CK61+CM61+CO61+CQ61+CS61+CU61</f>
        <v>0.00823431937577959</v>
      </c>
      <c r="CX61" s="123"/>
      <c r="CY61" s="123"/>
      <c r="CZ61" s="177" t="e">
        <f aca="false">BG61/$BD61</f>
        <v>#DIV/0!</v>
      </c>
      <c r="DA61" s="144" t="e">
        <f aca="false">BH61/$BE61</f>
        <v>#DIV/0!</v>
      </c>
      <c r="DB61" s="144" t="e">
        <f aca="false">BJ61/$BD61</f>
        <v>#DIV/0!</v>
      </c>
      <c r="DC61" s="144" t="e">
        <f aca="false">BK61/$BE61</f>
        <v>#DIV/0!</v>
      </c>
      <c r="DD61" s="144" t="e">
        <f aca="false">BM61/$BD61</f>
        <v>#DIV/0!</v>
      </c>
      <c r="DE61" s="144" t="e">
        <f aca="false">BN61/$BE61</f>
        <v>#DIV/0!</v>
      </c>
      <c r="DF61" s="144" t="e">
        <f aca="false">BP61/$BD61</f>
        <v>#DIV/0!</v>
      </c>
      <c r="DG61" s="144" t="e">
        <f aca="false">BQ61/$BE61</f>
        <v>#DIV/0!</v>
      </c>
      <c r="DH61" s="144" t="e">
        <f aca="false">BS61/$BD61</f>
        <v>#DIV/0!</v>
      </c>
      <c r="DI61" s="144" t="e">
        <f aca="false">BT61/$BE61</f>
        <v>#DIV/0!</v>
      </c>
      <c r="DJ61" s="144" t="e">
        <f aca="false">BV61/$BD61</f>
        <v>#DIV/0!</v>
      </c>
      <c r="DK61" s="144" t="e">
        <f aca="false">BW61/$BE61</f>
        <v>#DIV/0!</v>
      </c>
      <c r="DL61" s="144" t="e">
        <f aca="false">BY61/$BD61</f>
        <v>#DIV/0!</v>
      </c>
      <c r="DM61" s="144" t="e">
        <f aca="false">BZ61/$BE61</f>
        <v>#DIV/0!</v>
      </c>
      <c r="DN61" s="144" t="e">
        <f aca="false">CB61/$BD61</f>
        <v>#DIV/0!</v>
      </c>
      <c r="DO61" s="144" t="e">
        <f aca="false">CC61/$BE61</f>
        <v>#DIV/0!</v>
      </c>
      <c r="DP61" s="144" t="e">
        <f aca="false">DD61+DF61+DH61+DJ61+DL61+DN61</f>
        <v>#DIV/0!</v>
      </c>
      <c r="DQ61" s="178" t="e">
        <f aca="false">DE61+DG61+DI61+DK61+DM61+DO61</f>
        <v>#DIV/0!</v>
      </c>
      <c r="DR61" s="123"/>
      <c r="DS61" s="123"/>
      <c r="DT61" s="144" t="n">
        <f aca="false">BD61/AB61</f>
        <v>0</v>
      </c>
      <c r="DU61" s="144" t="n">
        <f aca="false">BE61/AC61</f>
        <v>0</v>
      </c>
      <c r="DV61" s="144" t="n">
        <f aca="false">BF61/AD61</f>
        <v>0</v>
      </c>
      <c r="DW61" s="144" t="n">
        <f aca="false">BG61/AE61</f>
        <v>0</v>
      </c>
      <c r="DX61" s="144" t="e">
        <f aca="false">BH61/AF61</f>
        <v>#DIV/0!</v>
      </c>
      <c r="DY61" s="144" t="e">
        <f aca="false">BI61/AG61</f>
        <v>#DIV/0!</v>
      </c>
      <c r="DZ61" s="144" t="e">
        <f aca="false">BJ61/AH61</f>
        <v>#DIV/0!</v>
      </c>
      <c r="EA61" s="144" t="e">
        <f aca="false">BK61/AI61</f>
        <v>#DIV/0!</v>
      </c>
      <c r="EB61" s="144" t="n">
        <f aca="false">BL61/AJ61</f>
        <v>0</v>
      </c>
      <c r="EC61" s="144" t="n">
        <f aca="false">BM61/AK61</f>
        <v>0</v>
      </c>
      <c r="ED61" s="144" t="e">
        <f aca="false">BN61/AL61</f>
        <v>#DIV/0!</v>
      </c>
      <c r="EE61" s="144" t="n">
        <f aca="false">BO61/AM61</f>
        <v>0</v>
      </c>
      <c r="EF61" s="144" t="n">
        <f aca="false">BP61/AN61</f>
        <v>0</v>
      </c>
      <c r="EG61" s="144" t="e">
        <f aca="false">BQ61/AO61</f>
        <v>#DIV/0!</v>
      </c>
      <c r="EH61" s="144" t="n">
        <f aca="false">BR61/AP61</f>
        <v>0</v>
      </c>
      <c r="EI61" s="144" t="n">
        <f aca="false">BS61/AQ61</f>
        <v>0</v>
      </c>
      <c r="EJ61" s="144" t="e">
        <f aca="false">BT61/AR61</f>
        <v>#DIV/0!</v>
      </c>
      <c r="EK61" s="144" t="n">
        <f aca="false">BU61/AS61</f>
        <v>0</v>
      </c>
      <c r="EL61" s="144" t="n">
        <f aca="false">BV61/AT61</f>
        <v>0</v>
      </c>
      <c r="EM61" s="144" t="e">
        <f aca="false">BW61/AU61</f>
        <v>#DIV/0!</v>
      </c>
      <c r="EN61" s="144" t="n">
        <f aca="false">BX61/AV61</f>
        <v>0</v>
      </c>
      <c r="EO61" s="144" t="e">
        <f aca="false">BY61/AW61</f>
        <v>#DIV/0!</v>
      </c>
      <c r="EP61" s="144" t="n">
        <f aca="false">BZ61/AX61</f>
        <v>0</v>
      </c>
      <c r="EQ61" s="144" t="n">
        <f aca="false">CA61/AY61</f>
        <v>0</v>
      </c>
      <c r="ER61" s="144" t="e">
        <f aca="false">CB61/AZ61</f>
        <v>#DIV/0!</v>
      </c>
      <c r="ES61" s="146" t="n">
        <f aca="false">CC61/BA61</f>
        <v>0</v>
      </c>
      <c r="ET61" s="144" t="n">
        <f aca="false">SUM(BL61+BO61+BR61+BU61+BX61+CA61)/SUM(AJ61+AM61+AP61+AS61+AV61+AY61)</f>
        <v>0</v>
      </c>
      <c r="EU61" s="144" t="n">
        <f aca="false">SUM(BM61+BP61+BS61+BV61+BY61+CB61)/SUM(AK61+AN61+AQ61+AT61+AW61+AZ61)</f>
        <v>0</v>
      </c>
      <c r="EV61" s="144" t="n">
        <f aca="false">SUM(BN61+BQ61+BT61+BW61+BZ61+CC61)/SUM(AL61+AO61+AR61+AU61+AX61+BA61)</f>
        <v>0</v>
      </c>
      <c r="EX61" s="162" t="n">
        <v>416</v>
      </c>
      <c r="EY61" s="162" t="n">
        <v>240</v>
      </c>
      <c r="EZ61" s="162" t="n">
        <v>600</v>
      </c>
      <c r="FA61" s="163" t="n">
        <f aca="false">EX61*EY61*EZ61</f>
        <v>59904000</v>
      </c>
      <c r="FB61" s="123"/>
      <c r="FC61" s="164" t="n">
        <f aca="false">AB61/$FA61</f>
        <v>0.0613674045138889</v>
      </c>
      <c r="FD61" s="164" t="n">
        <f aca="false">AC61/$FA61</f>
        <v>0.00916741786858974</v>
      </c>
      <c r="FE61" s="165" t="n">
        <f aca="false">AD61/$FA61</f>
        <v>0.00258057892628205</v>
      </c>
      <c r="FF61" s="165" t="n">
        <f aca="false">AE61/$FA61</f>
        <v>0.0029518062232906</v>
      </c>
      <c r="FG61" s="165" t="n">
        <f aca="false">AF61/$FA61</f>
        <v>0</v>
      </c>
      <c r="FH61" s="165" t="n">
        <f aca="false">AG61/$FA61</f>
        <v>0</v>
      </c>
      <c r="FI61" s="165" t="n">
        <f aca="false">AH61/$FA61</f>
        <v>0</v>
      </c>
      <c r="FJ61" s="165" t="n">
        <f aca="false">AI61/$FA61</f>
        <v>0</v>
      </c>
      <c r="FK61" s="165" t="n">
        <f aca="false">AJ61/$FA61</f>
        <v>0.000291049011752137</v>
      </c>
      <c r="FL61" s="165" t="n">
        <f aca="false">AK61/$FA61</f>
        <v>0.000309344951923077</v>
      </c>
      <c r="FM61" s="165" t="n">
        <f aca="false">AL61/$FA61</f>
        <v>0</v>
      </c>
      <c r="FN61" s="165" t="n">
        <f aca="false">AM61/$FA61</f>
        <v>0.000366102430555556</v>
      </c>
      <c r="FO61" s="165" t="n">
        <f aca="false">AN61/$FA61</f>
        <v>0.000647485977564103</v>
      </c>
      <c r="FP61" s="165" t="n">
        <f aca="false">AO61/$FA61</f>
        <v>0</v>
      </c>
      <c r="FQ61" s="165" t="n">
        <f aca="false">AP61/$FA61</f>
        <v>0.000418903579059829</v>
      </c>
      <c r="FR61" s="165" t="n">
        <f aca="false">AQ61/$FA61</f>
        <v>0.000713942307692308</v>
      </c>
      <c r="FS61" s="165" t="n">
        <f aca="false">AR61/$FA61</f>
        <v>0</v>
      </c>
      <c r="FT61" s="165" t="n">
        <f aca="false">AS61/$FA61</f>
        <v>0.000143863514957265</v>
      </c>
      <c r="FU61" s="165" t="n">
        <f aca="false">AT61/$FA61</f>
        <v>0.000444143963675214</v>
      </c>
      <c r="FV61" s="165" t="n">
        <f aca="false">AU61/$FA61</f>
        <v>0</v>
      </c>
      <c r="FW61" s="165" t="n">
        <f aca="false">AV61/$FA61</f>
        <v>4.69918536324786E-005</v>
      </c>
      <c r="FX61" s="165" t="n">
        <f aca="false">AW61/$FA61</f>
        <v>0</v>
      </c>
      <c r="FY61" s="165" t="n">
        <f aca="false">AX61/$FA61</f>
        <v>4.69918536324786E-005</v>
      </c>
      <c r="FZ61" s="165" t="n">
        <f aca="false">AY61/$FA61</f>
        <v>2.8495592948718E-005</v>
      </c>
      <c r="GA61" s="165" t="n">
        <f aca="false">AZ61/$FA61</f>
        <v>0</v>
      </c>
      <c r="GB61" s="165" t="n">
        <f aca="false">BA61/$FA61</f>
        <v>2.8495592948718E-005</v>
      </c>
      <c r="GC61" s="165" t="n">
        <f aca="false">SUM(FK61,FN61,FQ61,FT61,FW61,FZ61)</f>
        <v>0.00129540598290598</v>
      </c>
      <c r="GD61" s="165" t="n">
        <f aca="false">SUM(FL61,FO61,FR61,FU61,FX61,GA61)</f>
        <v>0.0021149172008547</v>
      </c>
      <c r="GE61" s="165" t="n">
        <f aca="false">SUM(FM61,FP61,FS61,FV61,FY61,GB61)</f>
        <v>7.54874465811966E-005</v>
      </c>
      <c r="GF61" s="123"/>
      <c r="GG61" s="164" t="n">
        <f aca="false">BD61/$FA61</f>
        <v>0</v>
      </c>
      <c r="GH61" s="164" t="n">
        <f aca="false">BE61/$FA61</f>
        <v>0</v>
      </c>
      <c r="GI61" s="164" t="n">
        <f aca="false">BF61/$FA61</f>
        <v>0</v>
      </c>
      <c r="GJ61" s="164" t="n">
        <f aca="false">BG61/$FA61</f>
        <v>0</v>
      </c>
      <c r="GK61" s="164" t="n">
        <f aca="false">BH61/$FA61</f>
        <v>0</v>
      </c>
      <c r="GL61" s="164" t="n">
        <f aca="false">BI61/$FA61</f>
        <v>0</v>
      </c>
      <c r="GM61" s="164" t="n">
        <f aca="false">BJ61/$FA61</f>
        <v>0</v>
      </c>
      <c r="GN61" s="164" t="n">
        <f aca="false">BK61/$FA61</f>
        <v>0</v>
      </c>
      <c r="GO61" s="164" t="n">
        <f aca="false">BL61/$FA61</f>
        <v>0</v>
      </c>
      <c r="GP61" s="164" t="n">
        <f aca="false">BM61/$FA61</f>
        <v>0</v>
      </c>
      <c r="GQ61" s="164" t="n">
        <f aca="false">BN61/$FA61</f>
        <v>0</v>
      </c>
      <c r="GR61" s="164" t="n">
        <f aca="false">BO61/$FA61</f>
        <v>0</v>
      </c>
      <c r="GS61" s="164" t="n">
        <f aca="false">BP61/$FA61</f>
        <v>0</v>
      </c>
      <c r="GT61" s="164" t="n">
        <f aca="false">BQ61/$FA61</f>
        <v>0</v>
      </c>
      <c r="GU61" s="164" t="n">
        <f aca="false">BR61/$FA61</f>
        <v>0</v>
      </c>
      <c r="GV61" s="164" t="n">
        <f aca="false">BS61/$FA61</f>
        <v>0</v>
      </c>
      <c r="GW61" s="164" t="n">
        <f aca="false">BT61/$FA61</f>
        <v>0</v>
      </c>
      <c r="GX61" s="164" t="n">
        <f aca="false">BU61/$FA61</f>
        <v>0</v>
      </c>
      <c r="GY61" s="164" t="n">
        <f aca="false">BV61/$FA61</f>
        <v>0</v>
      </c>
      <c r="GZ61" s="164" t="n">
        <f aca="false">BW61/$FA61</f>
        <v>0</v>
      </c>
      <c r="HA61" s="164" t="n">
        <f aca="false">BX61/$FA61</f>
        <v>0</v>
      </c>
      <c r="HB61" s="164" t="n">
        <f aca="false">BY61/$FA61</f>
        <v>0</v>
      </c>
      <c r="HC61" s="164" t="n">
        <f aca="false">BZ61/$FA61</f>
        <v>0</v>
      </c>
      <c r="HD61" s="164" t="n">
        <f aca="false">CA61/$FA61</f>
        <v>0</v>
      </c>
      <c r="HE61" s="164" t="n">
        <f aca="false">CB61/$FA61</f>
        <v>0</v>
      </c>
      <c r="HF61" s="164" t="n">
        <f aca="false">CC61/$FA61</f>
        <v>0</v>
      </c>
      <c r="HG61" s="165" t="n">
        <f aca="false">SUM(GO61,GR61,GU61,GX61,HA61,HD61)</f>
        <v>0</v>
      </c>
      <c r="HH61" s="165" t="n">
        <f aca="false">SUM(GP61,GS61,GV61,GY61,HB61,HE61)</f>
        <v>0</v>
      </c>
      <c r="HI61" s="165" t="n">
        <f aca="false">SUM(GQ61,GT61,GW61,GZ61,HC61,HF61)</f>
        <v>0</v>
      </c>
    </row>
    <row r="62" customFormat="false" ht="12.75" hidden="false" customHeight="false" outlineLevel="0" collapsed="false">
      <c r="A62" s="219"/>
      <c r="B62" s="220"/>
      <c r="C62" s="220" t="n">
        <v>37</v>
      </c>
      <c r="D62" s="206" t="n">
        <v>132.2264</v>
      </c>
      <c r="E62" s="207" t="n">
        <v>28.213</v>
      </c>
      <c r="F62" s="207" t="n">
        <v>38.2208</v>
      </c>
      <c r="G62" s="207" t="n">
        <v>38.9784</v>
      </c>
      <c r="H62" s="207" t="n">
        <v>935.674</v>
      </c>
      <c r="I62" s="207" t="n">
        <v>2.433</v>
      </c>
      <c r="J62" s="181" t="n">
        <f aca="false">H62/3600</f>
        <v>0.259909444444444</v>
      </c>
      <c r="L62" s="206"/>
      <c r="M62" s="207"/>
      <c r="N62" s="207"/>
      <c r="O62" s="207"/>
      <c r="P62" s="207"/>
      <c r="Q62" s="207"/>
      <c r="R62" s="181" t="n">
        <f aca="false">P62/3600</f>
        <v>0</v>
      </c>
      <c r="S62" s="151"/>
      <c r="T62" s="67"/>
      <c r="U62" s="183"/>
      <c r="V62" s="183"/>
      <c r="W62" s="67"/>
      <c r="X62" s="183"/>
      <c r="Y62" s="184"/>
      <c r="AA62" s="110"/>
      <c r="AB62" s="171" t="n">
        <v>1348564</v>
      </c>
      <c r="AC62" s="172" t="n">
        <v>222635</v>
      </c>
      <c r="AD62" s="172" t="n">
        <v>69580</v>
      </c>
      <c r="AE62" s="172" t="n">
        <v>77905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8963</v>
      </c>
      <c r="AK62" s="172" t="n">
        <v>10606</v>
      </c>
      <c r="AL62" s="172" t="n">
        <v>0</v>
      </c>
      <c r="AM62" s="172" t="n">
        <v>15991</v>
      </c>
      <c r="AN62" s="172" t="n">
        <v>29057</v>
      </c>
      <c r="AO62" s="172" t="n">
        <v>0</v>
      </c>
      <c r="AP62" s="172" t="n">
        <v>12410</v>
      </c>
      <c r="AQ62" s="172" t="n">
        <v>26136</v>
      </c>
      <c r="AR62" s="172" t="n">
        <v>0</v>
      </c>
      <c r="AS62" s="172" t="n">
        <v>5618</v>
      </c>
      <c r="AT62" s="172" t="n">
        <v>20356</v>
      </c>
      <c r="AU62" s="172" t="n">
        <v>0</v>
      </c>
      <c r="AV62" s="172" t="n">
        <v>1625</v>
      </c>
      <c r="AW62" s="172" t="n">
        <v>0</v>
      </c>
      <c r="AX62" s="172" t="n">
        <v>1625</v>
      </c>
      <c r="AY62" s="172" t="n">
        <v>1006</v>
      </c>
      <c r="AZ62" s="172" t="n">
        <v>0</v>
      </c>
      <c r="BA62" s="173" t="n">
        <v>1006</v>
      </c>
      <c r="BB62" s="134"/>
      <c r="BC62" s="115"/>
      <c r="BD62" s="174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6"/>
      <c r="CF62" s="177" t="n">
        <f aca="false">AE62/$AB62</f>
        <v>0.0577688563538697</v>
      </c>
      <c r="CG62" s="144" t="n">
        <f aca="false">AF62/$AC62</f>
        <v>0</v>
      </c>
      <c r="CH62" s="144" t="n">
        <f aca="false">AH62/$AB62</f>
        <v>0</v>
      </c>
      <c r="CI62" s="144" t="n">
        <f aca="false">AI62/$AC62</f>
        <v>0</v>
      </c>
      <c r="CJ62" s="144" t="n">
        <f aca="false">AK62/$AB62</f>
        <v>0.00786466196635829</v>
      </c>
      <c r="CK62" s="144" t="n">
        <f aca="false">AL62/$AC62</f>
        <v>0</v>
      </c>
      <c r="CL62" s="144" t="n">
        <f aca="false">AN62/$AB62</f>
        <v>0.0215466229263127</v>
      </c>
      <c r="CM62" s="144" t="n">
        <f aca="false">AO62/$AC62</f>
        <v>0</v>
      </c>
      <c r="CN62" s="144" t="n">
        <f aca="false">AQ62/$AB62</f>
        <v>0.0193806152322026</v>
      </c>
      <c r="CO62" s="144" t="n">
        <f aca="false">AR62/$AC62</f>
        <v>0</v>
      </c>
      <c r="CP62" s="144" t="n">
        <f aca="false">AT62/$AB62</f>
        <v>0.0150945746735046</v>
      </c>
      <c r="CQ62" s="144" t="n">
        <f aca="false">AU62/$AC62</f>
        <v>0</v>
      </c>
      <c r="CR62" s="144" t="n">
        <f aca="false">AW62/$AB62</f>
        <v>0</v>
      </c>
      <c r="CS62" s="144" t="n">
        <f aca="false">AX62/$AC62</f>
        <v>0.00729894221483594</v>
      </c>
      <c r="CT62" s="144" t="n">
        <f aca="false">AZ62/$AB62</f>
        <v>0</v>
      </c>
      <c r="CU62" s="146" t="n">
        <f aca="false">BA62/$AC62</f>
        <v>0.0045186066880769</v>
      </c>
      <c r="CV62" s="144" t="n">
        <f aca="false">CJ62+CL62+CN62+CP62+CR62+CT62</f>
        <v>0.0638864747983781</v>
      </c>
      <c r="CW62" s="178" t="n">
        <f aca="false">CK62+CM62+CO62+CQ62+CS62+CU62</f>
        <v>0.0118175489029128</v>
      </c>
      <c r="CX62" s="123"/>
      <c r="CY62" s="123"/>
      <c r="CZ62" s="177" t="e">
        <f aca="false">BG62/$BD62</f>
        <v>#DIV/0!</v>
      </c>
      <c r="DA62" s="144" t="e">
        <f aca="false">BH62/$BE62</f>
        <v>#DIV/0!</v>
      </c>
      <c r="DB62" s="144" t="e">
        <f aca="false">BJ62/$BD62</f>
        <v>#DIV/0!</v>
      </c>
      <c r="DC62" s="144" t="e">
        <f aca="false">BK62/$BE62</f>
        <v>#DIV/0!</v>
      </c>
      <c r="DD62" s="144" t="e">
        <f aca="false">BM62/$BD62</f>
        <v>#DIV/0!</v>
      </c>
      <c r="DE62" s="144" t="e">
        <f aca="false">BN62/$BE62</f>
        <v>#DIV/0!</v>
      </c>
      <c r="DF62" s="144" t="e">
        <f aca="false">BP62/$BD62</f>
        <v>#DIV/0!</v>
      </c>
      <c r="DG62" s="144" t="e">
        <f aca="false">BQ62/$BE62</f>
        <v>#DIV/0!</v>
      </c>
      <c r="DH62" s="144" t="e">
        <f aca="false">BS62/$BD62</f>
        <v>#DIV/0!</v>
      </c>
      <c r="DI62" s="144" t="e">
        <f aca="false">BT62/$BE62</f>
        <v>#DIV/0!</v>
      </c>
      <c r="DJ62" s="144" t="e">
        <f aca="false">BV62/$BD62</f>
        <v>#DIV/0!</v>
      </c>
      <c r="DK62" s="144" t="e">
        <f aca="false">BW62/$BE62</f>
        <v>#DIV/0!</v>
      </c>
      <c r="DL62" s="144" t="e">
        <f aca="false">BY62/$BD62</f>
        <v>#DIV/0!</v>
      </c>
      <c r="DM62" s="144" t="e">
        <f aca="false">BZ62/$BE62</f>
        <v>#DIV/0!</v>
      </c>
      <c r="DN62" s="144" t="e">
        <f aca="false">CB62/$BD62</f>
        <v>#DIV/0!</v>
      </c>
      <c r="DO62" s="144" t="e">
        <f aca="false">CC62/$BE62</f>
        <v>#DIV/0!</v>
      </c>
      <c r="DP62" s="144" t="e">
        <f aca="false">DD62+DF62+DH62+DJ62+DL62+DN62</f>
        <v>#DIV/0!</v>
      </c>
      <c r="DQ62" s="178" t="e">
        <f aca="false">DE62+DG62+DI62+DK62+DM62+DO62</f>
        <v>#DIV/0!</v>
      </c>
      <c r="DR62" s="123"/>
      <c r="DS62" s="123"/>
      <c r="DT62" s="144" t="n">
        <f aca="false">BD62/AB62</f>
        <v>0</v>
      </c>
      <c r="DU62" s="144" t="n">
        <f aca="false">BE62/AC62</f>
        <v>0</v>
      </c>
      <c r="DV62" s="144" t="n">
        <f aca="false">BF62/AD62</f>
        <v>0</v>
      </c>
      <c r="DW62" s="144" t="n">
        <f aca="false">BG62/AE62</f>
        <v>0</v>
      </c>
      <c r="DX62" s="144" t="e">
        <f aca="false">BH62/AF62</f>
        <v>#DIV/0!</v>
      </c>
      <c r="DY62" s="144" t="e">
        <f aca="false">BI62/AG62</f>
        <v>#DIV/0!</v>
      </c>
      <c r="DZ62" s="144" t="e">
        <f aca="false">BJ62/AH62</f>
        <v>#DIV/0!</v>
      </c>
      <c r="EA62" s="144" t="e">
        <f aca="false">BK62/AI62</f>
        <v>#DIV/0!</v>
      </c>
      <c r="EB62" s="144" t="n">
        <f aca="false">BL62/AJ62</f>
        <v>0</v>
      </c>
      <c r="EC62" s="144" t="n">
        <f aca="false">BM62/AK62</f>
        <v>0</v>
      </c>
      <c r="ED62" s="144" t="e">
        <f aca="false">BN62/AL62</f>
        <v>#DIV/0!</v>
      </c>
      <c r="EE62" s="144" t="n">
        <f aca="false">BO62/AM62</f>
        <v>0</v>
      </c>
      <c r="EF62" s="144" t="n">
        <f aca="false">BP62/AN62</f>
        <v>0</v>
      </c>
      <c r="EG62" s="144" t="e">
        <f aca="false">BQ62/AO62</f>
        <v>#DIV/0!</v>
      </c>
      <c r="EH62" s="144" t="n">
        <f aca="false">BR62/AP62</f>
        <v>0</v>
      </c>
      <c r="EI62" s="144" t="n">
        <f aca="false">BS62/AQ62</f>
        <v>0</v>
      </c>
      <c r="EJ62" s="144" t="e">
        <f aca="false">BT62/AR62</f>
        <v>#DIV/0!</v>
      </c>
      <c r="EK62" s="144" t="n">
        <f aca="false">BU62/AS62</f>
        <v>0</v>
      </c>
      <c r="EL62" s="144" t="n">
        <f aca="false">BV62/AT62</f>
        <v>0</v>
      </c>
      <c r="EM62" s="144" t="e">
        <f aca="false">BW62/AU62</f>
        <v>#DIV/0!</v>
      </c>
      <c r="EN62" s="144" t="n">
        <f aca="false">BX62/AV62</f>
        <v>0</v>
      </c>
      <c r="EO62" s="144" t="e">
        <f aca="false">BY62/AW62</f>
        <v>#DIV/0!</v>
      </c>
      <c r="EP62" s="144" t="n">
        <f aca="false">BZ62/AX62</f>
        <v>0</v>
      </c>
      <c r="EQ62" s="144" t="n">
        <f aca="false">CA62/AY62</f>
        <v>0</v>
      </c>
      <c r="ER62" s="144" t="e">
        <f aca="false">CB62/AZ62</f>
        <v>#DIV/0!</v>
      </c>
      <c r="ES62" s="146" t="n">
        <f aca="false">CC62/BA62</f>
        <v>0</v>
      </c>
      <c r="ET62" s="144" t="n">
        <f aca="false">SUM(BL62+BO62+BR62+BU62+BX62+CA62)/SUM(AJ62+AM62+AP62+AS62+AV62+AY62)</f>
        <v>0</v>
      </c>
      <c r="EU62" s="144" t="n">
        <f aca="false">SUM(BM62+BP62+BS62+BV62+BY62+CB62)/SUM(AK62+AN62+AQ62+AT62+AW62+AZ62)</f>
        <v>0</v>
      </c>
      <c r="EV62" s="144" t="n">
        <f aca="false">SUM(BN62+BQ62+BT62+BW62+BZ62+CC62)/SUM(AL62+AO62+AR62+AU62+AX62+BA62)</f>
        <v>0</v>
      </c>
      <c r="EX62" s="162" t="n">
        <v>416</v>
      </c>
      <c r="EY62" s="162" t="n">
        <v>240</v>
      </c>
      <c r="EZ62" s="162" t="n">
        <v>600</v>
      </c>
      <c r="FA62" s="163" t="n">
        <f aca="false">EX62*EY62*EZ62</f>
        <v>59904000</v>
      </c>
      <c r="FB62" s="123"/>
      <c r="FC62" s="164" t="n">
        <f aca="false">AB62/$FA62</f>
        <v>0.0225120860042735</v>
      </c>
      <c r="FD62" s="164" t="n">
        <f aca="false">AC62/$FA62</f>
        <v>0.00371652978098291</v>
      </c>
      <c r="FE62" s="165" t="n">
        <f aca="false">AD62/$FA62</f>
        <v>0.00116152510683761</v>
      </c>
      <c r="FF62" s="165" t="n">
        <f aca="false">AE62/$FA62</f>
        <v>0.00130049746260684</v>
      </c>
      <c r="FG62" s="165" t="n">
        <f aca="false">AF62/$FA62</f>
        <v>0</v>
      </c>
      <c r="FH62" s="165" t="n">
        <f aca="false">AG62/$FA62</f>
        <v>0</v>
      </c>
      <c r="FI62" s="165" t="n">
        <f aca="false">AH62/$FA62</f>
        <v>0</v>
      </c>
      <c r="FJ62" s="165" t="n">
        <f aca="false">AI62/$FA62</f>
        <v>0</v>
      </c>
      <c r="FK62" s="165" t="n">
        <f aca="false">AJ62/$FA62</f>
        <v>0.000149622729700855</v>
      </c>
      <c r="FL62" s="165" t="n">
        <f aca="false">AK62/$FA62</f>
        <v>0.000177049946581197</v>
      </c>
      <c r="FM62" s="165" t="n">
        <f aca="false">AL62/$FA62</f>
        <v>0</v>
      </c>
      <c r="FN62" s="165" t="n">
        <f aca="false">AM62/$FA62</f>
        <v>0.000266943776709402</v>
      </c>
      <c r="FO62" s="165" t="n">
        <f aca="false">AN62/$FA62</f>
        <v>0.000485059428418803</v>
      </c>
      <c r="FP62" s="165" t="n">
        <f aca="false">AO62/$FA62</f>
        <v>0</v>
      </c>
      <c r="FQ62" s="165" t="n">
        <f aca="false">AP62/$FA62</f>
        <v>0.000207164797008547</v>
      </c>
      <c r="FR62" s="165" t="n">
        <f aca="false">AQ62/$FA62</f>
        <v>0.000436298076923077</v>
      </c>
      <c r="FS62" s="165" t="n">
        <f aca="false">AR62/$FA62</f>
        <v>0</v>
      </c>
      <c r="FT62" s="165" t="n">
        <f aca="false">AS62/$FA62</f>
        <v>9.37833867521368E-005</v>
      </c>
      <c r="FU62" s="165" t="n">
        <f aca="false">AT62/$FA62</f>
        <v>0.000339810363247863</v>
      </c>
      <c r="FV62" s="165" t="n">
        <f aca="false">AU62/$FA62</f>
        <v>0</v>
      </c>
      <c r="FW62" s="165" t="n">
        <f aca="false">AV62/$FA62</f>
        <v>2.71267361111111E-005</v>
      </c>
      <c r="FX62" s="165" t="n">
        <f aca="false">AW62/$FA62</f>
        <v>0</v>
      </c>
      <c r="FY62" s="165" t="n">
        <f aca="false">AX62/$FA62</f>
        <v>2.71267361111111E-005</v>
      </c>
      <c r="FZ62" s="165" t="n">
        <f aca="false">AY62/$FA62</f>
        <v>1.67935363247863E-005</v>
      </c>
      <c r="GA62" s="165" t="n">
        <f aca="false">AZ62/$FA62</f>
        <v>0</v>
      </c>
      <c r="GB62" s="165" t="n">
        <f aca="false">BA62/$FA62</f>
        <v>1.67935363247863E-005</v>
      </c>
      <c r="GC62" s="165" t="n">
        <f aca="false">SUM(FK62,FN62,FQ62,FT62,FW62,FZ62)</f>
        <v>0.000761434962606838</v>
      </c>
      <c r="GD62" s="165" t="n">
        <f aca="false">SUM(FL62,FO62,FR62,FU62,FX62,GA62)</f>
        <v>0.00143821781517094</v>
      </c>
      <c r="GE62" s="165" t="n">
        <f aca="false">SUM(FM62,FP62,FS62,FV62,FY62,GB62)</f>
        <v>4.39202724358974E-005</v>
      </c>
      <c r="GF62" s="123"/>
      <c r="GG62" s="164" t="n">
        <f aca="false">BD62/$FA62</f>
        <v>0</v>
      </c>
      <c r="GH62" s="164" t="n">
        <f aca="false">BE62/$FA62</f>
        <v>0</v>
      </c>
      <c r="GI62" s="164" t="n">
        <f aca="false">BF62/$FA62</f>
        <v>0</v>
      </c>
      <c r="GJ62" s="164" t="n">
        <f aca="false">BG62/$FA62</f>
        <v>0</v>
      </c>
      <c r="GK62" s="164" t="n">
        <f aca="false">BH62/$FA62</f>
        <v>0</v>
      </c>
      <c r="GL62" s="164" t="n">
        <f aca="false">BI62/$FA62</f>
        <v>0</v>
      </c>
      <c r="GM62" s="164" t="n">
        <f aca="false">BJ62/$FA62</f>
        <v>0</v>
      </c>
      <c r="GN62" s="164" t="n">
        <f aca="false">BK62/$FA62</f>
        <v>0</v>
      </c>
      <c r="GO62" s="164" t="n">
        <f aca="false">BL62/$FA62</f>
        <v>0</v>
      </c>
      <c r="GP62" s="164" t="n">
        <f aca="false">BM62/$FA62</f>
        <v>0</v>
      </c>
      <c r="GQ62" s="164" t="n">
        <f aca="false">BN62/$FA62</f>
        <v>0</v>
      </c>
      <c r="GR62" s="164" t="n">
        <f aca="false">BO62/$FA62</f>
        <v>0</v>
      </c>
      <c r="GS62" s="164" t="n">
        <f aca="false">BP62/$FA62</f>
        <v>0</v>
      </c>
      <c r="GT62" s="164" t="n">
        <f aca="false">BQ62/$FA62</f>
        <v>0</v>
      </c>
      <c r="GU62" s="164" t="n">
        <f aca="false">BR62/$FA62</f>
        <v>0</v>
      </c>
      <c r="GV62" s="164" t="n">
        <f aca="false">BS62/$FA62</f>
        <v>0</v>
      </c>
      <c r="GW62" s="164" t="n">
        <f aca="false">BT62/$FA62</f>
        <v>0</v>
      </c>
      <c r="GX62" s="164" t="n">
        <f aca="false">BU62/$FA62</f>
        <v>0</v>
      </c>
      <c r="GY62" s="164" t="n">
        <f aca="false">BV62/$FA62</f>
        <v>0</v>
      </c>
      <c r="GZ62" s="164" t="n">
        <f aca="false">BW62/$FA62</f>
        <v>0</v>
      </c>
      <c r="HA62" s="164" t="n">
        <f aca="false">BX62/$FA62</f>
        <v>0</v>
      </c>
      <c r="HB62" s="164" t="n">
        <f aca="false">BY62/$FA62</f>
        <v>0</v>
      </c>
      <c r="HC62" s="164" t="n">
        <f aca="false">BZ62/$FA62</f>
        <v>0</v>
      </c>
      <c r="HD62" s="164" t="n">
        <f aca="false">CA62/$FA62</f>
        <v>0</v>
      </c>
      <c r="HE62" s="164" t="n">
        <f aca="false">CB62/$FA62</f>
        <v>0</v>
      </c>
      <c r="HF62" s="164" t="n">
        <f aca="false">CC62/$FA62</f>
        <v>0</v>
      </c>
      <c r="HG62" s="165" t="n">
        <f aca="false">SUM(GO62,GR62,GU62,GX62,HA62,HD62)</f>
        <v>0</v>
      </c>
      <c r="HH62" s="165" t="n">
        <f aca="false">SUM(GP62,GS62,GV62,GY62,HB62,HE62)</f>
        <v>0</v>
      </c>
      <c r="HI62" s="165" t="n">
        <f aca="false">SUM(GQ62,GT62,GW62,GZ62,HC62,HF62)</f>
        <v>0</v>
      </c>
    </row>
    <row r="63" customFormat="false" ht="12" hidden="false" customHeight="false" outlineLevel="0" collapsed="false">
      <c r="A63" s="219"/>
      <c r="B63" s="221" t="s">
        <v>87</v>
      </c>
      <c r="C63" s="221" t="n">
        <v>22</v>
      </c>
      <c r="D63" s="199" t="n">
        <v>2122.4528</v>
      </c>
      <c r="E63" s="200" t="n">
        <v>37.8922</v>
      </c>
      <c r="F63" s="200" t="n">
        <v>40.5926</v>
      </c>
      <c r="G63" s="200" t="n">
        <v>41.2838</v>
      </c>
      <c r="H63" s="200" t="n">
        <v>1664.398</v>
      </c>
      <c r="I63" s="200" t="n">
        <v>4.149</v>
      </c>
      <c r="J63" s="149" t="n">
        <f aca="false">H63/3600</f>
        <v>0.462332777777778</v>
      </c>
      <c r="L63" s="199"/>
      <c r="M63" s="200"/>
      <c r="N63" s="200"/>
      <c r="O63" s="200"/>
      <c r="P63" s="200"/>
      <c r="Q63" s="200"/>
      <c r="R63" s="149" t="n">
        <f aca="false">P63/3600</f>
        <v>0</v>
      </c>
      <c r="S63" s="1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0"/>
      <c r="AB63" s="171" t="n">
        <v>21529783</v>
      </c>
      <c r="AC63" s="172" t="n">
        <v>5058993</v>
      </c>
      <c r="AD63" s="172" t="n">
        <v>270563</v>
      </c>
      <c r="AE63" s="172" t="n">
        <v>283358</v>
      </c>
      <c r="AF63" s="172" t="n">
        <v>0</v>
      </c>
      <c r="AG63" s="172" t="n">
        <v>0</v>
      </c>
      <c r="AH63" s="172" t="n">
        <v>0</v>
      </c>
      <c r="AI63" s="172" t="n">
        <v>0</v>
      </c>
      <c r="AJ63" s="172" t="n">
        <v>61302</v>
      </c>
      <c r="AK63" s="172" t="n">
        <v>71152</v>
      </c>
      <c r="AL63" s="172" t="n">
        <v>0</v>
      </c>
      <c r="AM63" s="172" t="n">
        <v>57166</v>
      </c>
      <c r="AN63" s="172" t="n">
        <v>62163</v>
      </c>
      <c r="AO63" s="172" t="n">
        <v>0</v>
      </c>
      <c r="AP63" s="172" t="n">
        <v>19529</v>
      </c>
      <c r="AQ63" s="172" t="n">
        <v>35784</v>
      </c>
      <c r="AR63" s="172" t="n">
        <v>0</v>
      </c>
      <c r="AS63" s="172" t="n">
        <v>10398</v>
      </c>
      <c r="AT63" s="172" t="n">
        <v>27924</v>
      </c>
      <c r="AU63" s="172" t="n">
        <v>0</v>
      </c>
      <c r="AV63" s="172" t="n">
        <v>3125</v>
      </c>
      <c r="AW63" s="172" t="n">
        <v>0</v>
      </c>
      <c r="AX63" s="172" t="n">
        <v>3125</v>
      </c>
      <c r="AY63" s="172" t="n">
        <v>1454</v>
      </c>
      <c r="AZ63" s="172" t="n">
        <v>0</v>
      </c>
      <c r="BA63" s="173" t="n">
        <v>1454</v>
      </c>
      <c r="BB63" s="134"/>
      <c r="BC63" s="115"/>
      <c r="BD63" s="174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6"/>
      <c r="CF63" s="177" t="n">
        <f aca="false">AE63/$AB63</f>
        <v>0.0131612102174927</v>
      </c>
      <c r="CG63" s="144" t="n">
        <f aca="false">AF63/$AC63</f>
        <v>0</v>
      </c>
      <c r="CH63" s="144" t="n">
        <f aca="false">AH63/$AB63</f>
        <v>0</v>
      </c>
      <c r="CI63" s="144" t="n">
        <f aca="false">AI63/$AC63</f>
        <v>0</v>
      </c>
      <c r="CJ63" s="144" t="n">
        <f aca="false">AK63/$AB63</f>
        <v>0.00330481733141481</v>
      </c>
      <c r="CK63" s="144" t="n">
        <f aca="false">AL63/$AC63</f>
        <v>0</v>
      </c>
      <c r="CL63" s="144" t="n">
        <f aca="false">AN63/$AB63</f>
        <v>0.0028873026727673</v>
      </c>
      <c r="CM63" s="144" t="n">
        <f aca="false">AO63/$AC63</f>
        <v>0</v>
      </c>
      <c r="CN63" s="144" t="n">
        <f aca="false">AQ63/$AB63</f>
        <v>0.00166206970130633</v>
      </c>
      <c r="CO63" s="144" t="n">
        <f aca="false">AR63/$AC63</f>
        <v>0</v>
      </c>
      <c r="CP63" s="144" t="n">
        <f aca="false">AT63/$AB63</f>
        <v>0.00129699402915487</v>
      </c>
      <c r="CQ63" s="144" t="n">
        <f aca="false">AU63/$AC63</f>
        <v>0</v>
      </c>
      <c r="CR63" s="144" t="n">
        <f aca="false">AW63/$AB63</f>
        <v>0</v>
      </c>
      <c r="CS63" s="144" t="n">
        <f aca="false">AX63/$AC63</f>
        <v>0.000617711864792064</v>
      </c>
      <c r="CT63" s="144" t="n">
        <f aca="false">AZ63/$AB63</f>
        <v>0</v>
      </c>
      <c r="CU63" s="146" t="n">
        <f aca="false">BA63/$AC63</f>
        <v>0.000287408976450452</v>
      </c>
      <c r="CV63" s="144" t="n">
        <f aca="false">CJ63+CL63+CN63+CP63+CR63+CT63</f>
        <v>0.00915118373464331</v>
      </c>
      <c r="CW63" s="178" t="n">
        <f aca="false">CK63+CM63+CO63+CQ63+CS63+CU63</f>
        <v>0.000905120841242516</v>
      </c>
      <c r="CX63" s="123"/>
      <c r="CY63" s="123"/>
      <c r="CZ63" s="177" t="e">
        <f aca="false">BG63/$BD63</f>
        <v>#DIV/0!</v>
      </c>
      <c r="DA63" s="144" t="e">
        <f aca="false">BH63/$BE63</f>
        <v>#DIV/0!</v>
      </c>
      <c r="DB63" s="144" t="e">
        <f aca="false">BJ63/$BD63</f>
        <v>#DIV/0!</v>
      </c>
      <c r="DC63" s="144" t="e">
        <f aca="false">BK63/$BE63</f>
        <v>#DIV/0!</v>
      </c>
      <c r="DD63" s="144" t="e">
        <f aca="false">BM63/$BD63</f>
        <v>#DIV/0!</v>
      </c>
      <c r="DE63" s="144" t="e">
        <f aca="false">BN63/$BE63</f>
        <v>#DIV/0!</v>
      </c>
      <c r="DF63" s="144" t="e">
        <f aca="false">BP63/$BD63</f>
        <v>#DIV/0!</v>
      </c>
      <c r="DG63" s="144" t="e">
        <f aca="false">BQ63/$BE63</f>
        <v>#DIV/0!</v>
      </c>
      <c r="DH63" s="144" t="e">
        <f aca="false">BS63/$BD63</f>
        <v>#DIV/0!</v>
      </c>
      <c r="DI63" s="144" t="e">
        <f aca="false">BT63/$BE63</f>
        <v>#DIV/0!</v>
      </c>
      <c r="DJ63" s="144" t="e">
        <f aca="false">BV63/$BD63</f>
        <v>#DIV/0!</v>
      </c>
      <c r="DK63" s="144" t="e">
        <f aca="false">BW63/$BE63</f>
        <v>#DIV/0!</v>
      </c>
      <c r="DL63" s="144" t="e">
        <f aca="false">BY63/$BD63</f>
        <v>#DIV/0!</v>
      </c>
      <c r="DM63" s="144" t="e">
        <f aca="false">BZ63/$BE63</f>
        <v>#DIV/0!</v>
      </c>
      <c r="DN63" s="144" t="e">
        <f aca="false">CB63/$BD63</f>
        <v>#DIV/0!</v>
      </c>
      <c r="DO63" s="144" t="e">
        <f aca="false">CC63/$BE63</f>
        <v>#DIV/0!</v>
      </c>
      <c r="DP63" s="144" t="e">
        <f aca="false">DD63+DF63+DH63+DJ63+DL63+DN63</f>
        <v>#DIV/0!</v>
      </c>
      <c r="DQ63" s="178" t="e">
        <f aca="false">DE63+DG63+DI63+DK63+DM63+DO63</f>
        <v>#DIV/0!</v>
      </c>
      <c r="DR63" s="123"/>
      <c r="DS63" s="123"/>
      <c r="DT63" s="144" t="n">
        <f aca="false">BD63/AB63</f>
        <v>0</v>
      </c>
      <c r="DU63" s="144" t="n">
        <f aca="false">BE63/AC63</f>
        <v>0</v>
      </c>
      <c r="DV63" s="144" t="n">
        <f aca="false">BF63/AD63</f>
        <v>0</v>
      </c>
      <c r="DW63" s="144" t="n">
        <f aca="false">BG63/AE63</f>
        <v>0</v>
      </c>
      <c r="DX63" s="144" t="e">
        <f aca="false">BH63/AF63</f>
        <v>#DIV/0!</v>
      </c>
      <c r="DY63" s="144" t="e">
        <f aca="false">BI63/AG63</f>
        <v>#DIV/0!</v>
      </c>
      <c r="DZ63" s="144" t="e">
        <f aca="false">BJ63/AH63</f>
        <v>#DIV/0!</v>
      </c>
      <c r="EA63" s="144" t="e">
        <f aca="false">BK63/AI63</f>
        <v>#DIV/0!</v>
      </c>
      <c r="EB63" s="144" t="n">
        <f aca="false">BL63/AJ63</f>
        <v>0</v>
      </c>
      <c r="EC63" s="144" t="n">
        <f aca="false">BM63/AK63</f>
        <v>0</v>
      </c>
      <c r="ED63" s="144" t="e">
        <f aca="false">BN63/AL63</f>
        <v>#DIV/0!</v>
      </c>
      <c r="EE63" s="144" t="n">
        <f aca="false">BO63/AM63</f>
        <v>0</v>
      </c>
      <c r="EF63" s="144" t="n">
        <f aca="false">BP63/AN63</f>
        <v>0</v>
      </c>
      <c r="EG63" s="144" t="e">
        <f aca="false">BQ63/AO63</f>
        <v>#DIV/0!</v>
      </c>
      <c r="EH63" s="144" t="n">
        <f aca="false">BR63/AP63</f>
        <v>0</v>
      </c>
      <c r="EI63" s="144" t="n">
        <f aca="false">BS63/AQ63</f>
        <v>0</v>
      </c>
      <c r="EJ63" s="144" t="e">
        <f aca="false">BT63/AR63</f>
        <v>#DIV/0!</v>
      </c>
      <c r="EK63" s="144" t="n">
        <f aca="false">BU63/AS63</f>
        <v>0</v>
      </c>
      <c r="EL63" s="144" t="n">
        <f aca="false">BV63/AT63</f>
        <v>0</v>
      </c>
      <c r="EM63" s="144" t="e">
        <f aca="false">BW63/AU63</f>
        <v>#DIV/0!</v>
      </c>
      <c r="EN63" s="144" t="n">
        <f aca="false">BX63/AV63</f>
        <v>0</v>
      </c>
      <c r="EO63" s="144" t="e">
        <f aca="false">BY63/AW63</f>
        <v>#DIV/0!</v>
      </c>
      <c r="EP63" s="144" t="n">
        <f aca="false">BZ63/AX63</f>
        <v>0</v>
      </c>
      <c r="EQ63" s="144" t="n">
        <f aca="false">CA63/AY63</f>
        <v>0</v>
      </c>
      <c r="ER63" s="144" t="e">
        <f aca="false">CB63/AZ63</f>
        <v>#DIV/0!</v>
      </c>
      <c r="ES63" s="146" t="n">
        <f aca="false">CC63/BA63</f>
        <v>0</v>
      </c>
      <c r="ET63" s="144" t="n">
        <f aca="false">SUM(BL63+BO63+BR63+BU63+BX63+CA63)/SUM(AJ63+AM63+AP63+AS63+AV63+AY63)</f>
        <v>0</v>
      </c>
      <c r="EU63" s="144" t="n">
        <f aca="false">SUM(BM63+BP63+BS63+BV63+BY63+CB63)/SUM(AK63+AN63+AQ63+AT63+AW63+AZ63)</f>
        <v>0</v>
      </c>
      <c r="EV63" s="144" t="n">
        <f aca="false">SUM(BN63+BQ63+BT63+BW63+BZ63+CC63)/SUM(AL63+AO63+AR63+AU63+AX63+BA63)</f>
        <v>0</v>
      </c>
      <c r="EX63" s="162" t="n">
        <v>416</v>
      </c>
      <c r="EY63" s="162" t="n">
        <v>240</v>
      </c>
      <c r="EZ63" s="162" t="n">
        <v>500</v>
      </c>
      <c r="FA63" s="163" t="n">
        <f aca="false">EX63*EY63*EZ63</f>
        <v>49920000</v>
      </c>
      <c r="FB63" s="123"/>
      <c r="FC63" s="164" t="n">
        <f aca="false">AB63/$FA63</f>
        <v>0.431285717147436</v>
      </c>
      <c r="FD63" s="164" t="n">
        <f aca="false">AC63/$FA63</f>
        <v>0.101342007211538</v>
      </c>
      <c r="FE63" s="165" t="n">
        <f aca="false">AD63/$FA63</f>
        <v>0.00541993189102564</v>
      </c>
      <c r="FF63" s="165" t="n">
        <f aca="false">AE63/$FA63</f>
        <v>0.00567624198717949</v>
      </c>
      <c r="FG63" s="165" t="n">
        <f aca="false">AF63/$FA63</f>
        <v>0</v>
      </c>
      <c r="FH63" s="165" t="n">
        <f aca="false">AG63/$FA63</f>
        <v>0</v>
      </c>
      <c r="FI63" s="165" t="n">
        <f aca="false">AH63/$FA63</f>
        <v>0</v>
      </c>
      <c r="FJ63" s="165" t="n">
        <f aca="false">AI63/$FA63</f>
        <v>0</v>
      </c>
      <c r="FK63" s="165" t="n">
        <f aca="false">AJ63/$FA63</f>
        <v>0.00122800480769231</v>
      </c>
      <c r="FL63" s="165" t="n">
        <f aca="false">AK63/$FA63</f>
        <v>0.00142532051282051</v>
      </c>
      <c r="FM63" s="165" t="n">
        <f aca="false">AL63/$FA63</f>
        <v>0</v>
      </c>
      <c r="FN63" s="165" t="n">
        <f aca="false">AM63/$FA63</f>
        <v>0.00114515224358974</v>
      </c>
      <c r="FO63" s="165" t="n">
        <f aca="false">AN63/$FA63</f>
        <v>0.00124525240384615</v>
      </c>
      <c r="FP63" s="165" t="n">
        <f aca="false">AO63/$FA63</f>
        <v>0</v>
      </c>
      <c r="FQ63" s="165" t="n">
        <f aca="false">AP63/$FA63</f>
        <v>0.00039120592948718</v>
      </c>
      <c r="FR63" s="165" t="n">
        <f aca="false">AQ63/$FA63</f>
        <v>0.000716826923076923</v>
      </c>
      <c r="FS63" s="165" t="n">
        <f aca="false">AR63/$FA63</f>
        <v>0</v>
      </c>
      <c r="FT63" s="165" t="n">
        <f aca="false">AS63/$FA63</f>
        <v>0.000208293269230769</v>
      </c>
      <c r="FU63" s="165" t="n">
        <f aca="false">AT63/$FA63</f>
        <v>0.000559375</v>
      </c>
      <c r="FV63" s="165" t="n">
        <f aca="false">AU63/$FA63</f>
        <v>0</v>
      </c>
      <c r="FW63" s="165" t="n">
        <f aca="false">AV63/$FA63</f>
        <v>6.26001602564103E-005</v>
      </c>
      <c r="FX63" s="165" t="n">
        <f aca="false">AW63/$FA63</f>
        <v>0</v>
      </c>
      <c r="FY63" s="165" t="n">
        <f aca="false">AX63/$FA63</f>
        <v>6.26001602564103E-005</v>
      </c>
      <c r="FZ63" s="165" t="n">
        <f aca="false">AY63/$FA63</f>
        <v>2.91266025641026E-005</v>
      </c>
      <c r="GA63" s="165" t="n">
        <f aca="false">AZ63/$FA63</f>
        <v>0</v>
      </c>
      <c r="GB63" s="165" t="n">
        <f aca="false">BA63/$FA63</f>
        <v>2.91266025641026E-005</v>
      </c>
      <c r="GC63" s="165" t="n">
        <f aca="false">SUM(FK63,FN63,FQ63,FT63,FW63,FZ63)</f>
        <v>0.00306438301282051</v>
      </c>
      <c r="GD63" s="165" t="n">
        <f aca="false">SUM(FL63,FO63,FR63,FU63,FX63,GA63)</f>
        <v>0.00394677483974359</v>
      </c>
      <c r="GE63" s="165" t="n">
        <f aca="false">SUM(FM63,FP63,FS63,FV63,FY63,GB63)</f>
        <v>9.17267628205128E-005</v>
      </c>
      <c r="GF63" s="123"/>
      <c r="GG63" s="164" t="n">
        <f aca="false">BD63/$FA63</f>
        <v>0</v>
      </c>
      <c r="GH63" s="164" t="n">
        <f aca="false">BE63/$FA63</f>
        <v>0</v>
      </c>
      <c r="GI63" s="164" t="n">
        <f aca="false">BF63/$FA63</f>
        <v>0</v>
      </c>
      <c r="GJ63" s="164" t="n">
        <f aca="false">BG63/$FA63</f>
        <v>0</v>
      </c>
      <c r="GK63" s="164" t="n">
        <f aca="false">BH63/$FA63</f>
        <v>0</v>
      </c>
      <c r="GL63" s="164" t="n">
        <f aca="false">BI63/$FA63</f>
        <v>0</v>
      </c>
      <c r="GM63" s="164" t="n">
        <f aca="false">BJ63/$FA63</f>
        <v>0</v>
      </c>
      <c r="GN63" s="164" t="n">
        <f aca="false">BK63/$FA63</f>
        <v>0</v>
      </c>
      <c r="GO63" s="164" t="n">
        <f aca="false">BL63/$FA63</f>
        <v>0</v>
      </c>
      <c r="GP63" s="164" t="n">
        <f aca="false">BM63/$FA63</f>
        <v>0</v>
      </c>
      <c r="GQ63" s="164" t="n">
        <f aca="false">BN63/$FA63</f>
        <v>0</v>
      </c>
      <c r="GR63" s="164" t="n">
        <f aca="false">BO63/$FA63</f>
        <v>0</v>
      </c>
      <c r="GS63" s="164" t="n">
        <f aca="false">BP63/$FA63</f>
        <v>0</v>
      </c>
      <c r="GT63" s="164" t="n">
        <f aca="false">BQ63/$FA63</f>
        <v>0</v>
      </c>
      <c r="GU63" s="164" t="n">
        <f aca="false">BR63/$FA63</f>
        <v>0</v>
      </c>
      <c r="GV63" s="164" t="n">
        <f aca="false">BS63/$FA63</f>
        <v>0</v>
      </c>
      <c r="GW63" s="164" t="n">
        <f aca="false">BT63/$FA63</f>
        <v>0</v>
      </c>
      <c r="GX63" s="164" t="n">
        <f aca="false">BU63/$FA63</f>
        <v>0</v>
      </c>
      <c r="GY63" s="164" t="n">
        <f aca="false">BV63/$FA63</f>
        <v>0</v>
      </c>
      <c r="GZ63" s="164" t="n">
        <f aca="false">BW63/$FA63</f>
        <v>0</v>
      </c>
      <c r="HA63" s="164" t="n">
        <f aca="false">BX63/$FA63</f>
        <v>0</v>
      </c>
      <c r="HB63" s="164" t="n">
        <f aca="false">BY63/$FA63</f>
        <v>0</v>
      </c>
      <c r="HC63" s="164" t="n">
        <f aca="false">BZ63/$FA63</f>
        <v>0</v>
      </c>
      <c r="HD63" s="164" t="n">
        <f aca="false">CA63/$FA63</f>
        <v>0</v>
      </c>
      <c r="HE63" s="164" t="n">
        <f aca="false">CB63/$FA63</f>
        <v>0</v>
      </c>
      <c r="HF63" s="164" t="n">
        <f aca="false">CC63/$FA63</f>
        <v>0</v>
      </c>
      <c r="HG63" s="165" t="n">
        <f aca="false">SUM(GO63,GR63,GU63,GX63,HA63,HD63)</f>
        <v>0</v>
      </c>
      <c r="HH63" s="165" t="n">
        <f aca="false">SUM(GP63,GS63,GV63,GY63,HB63,HE63)</f>
        <v>0</v>
      </c>
      <c r="HI63" s="165" t="n">
        <f aca="false">SUM(GQ63,GT63,GW63,GZ63,HC63,HF63)</f>
        <v>0</v>
      </c>
    </row>
    <row r="64" customFormat="false" ht="12" hidden="false" customHeight="false" outlineLevel="0" collapsed="false">
      <c r="A64" s="219"/>
      <c r="B64" s="219"/>
      <c r="C64" s="219" t="n">
        <v>27</v>
      </c>
      <c r="D64" s="204" t="n">
        <v>853.352</v>
      </c>
      <c r="E64" s="205" t="n">
        <v>34.16</v>
      </c>
      <c r="F64" s="205" t="n">
        <v>37.9425</v>
      </c>
      <c r="G64" s="205" t="n">
        <v>38.5036</v>
      </c>
      <c r="H64" s="205" t="n">
        <v>1252.775</v>
      </c>
      <c r="I64" s="205" t="n">
        <v>3.135</v>
      </c>
      <c r="J64" s="168" t="n">
        <f aca="false">H64/3600</f>
        <v>0.347993055555556</v>
      </c>
      <c r="L64" s="204"/>
      <c r="M64" s="205"/>
      <c r="N64" s="205"/>
      <c r="O64" s="205"/>
      <c r="P64" s="205"/>
      <c r="Q64" s="205"/>
      <c r="R64" s="168" t="n">
        <f aca="false">P64/3600</f>
        <v>0</v>
      </c>
      <c r="S64" s="151"/>
      <c r="T64" s="64"/>
      <c r="U64" s="102"/>
      <c r="V64" s="102"/>
      <c r="W64" s="64"/>
      <c r="X64" s="102"/>
      <c r="Y64" s="170"/>
      <c r="AA64" s="110"/>
      <c r="AB64" s="171" t="n">
        <v>8475097</v>
      </c>
      <c r="AC64" s="172" t="n">
        <v>1879350</v>
      </c>
      <c r="AD64" s="172" t="n">
        <v>165712</v>
      </c>
      <c r="AE64" s="172" t="n">
        <v>173291</v>
      </c>
      <c r="AF64" s="172" t="n">
        <v>0</v>
      </c>
      <c r="AG64" s="172" t="n">
        <v>0</v>
      </c>
      <c r="AH64" s="172" t="n">
        <v>0</v>
      </c>
      <c r="AI64" s="172" t="n">
        <v>0</v>
      </c>
      <c r="AJ64" s="172" t="n">
        <v>34600</v>
      </c>
      <c r="AK64" s="172" t="n">
        <v>39162</v>
      </c>
      <c r="AL64" s="172" t="n">
        <v>0</v>
      </c>
      <c r="AM64" s="172" t="n">
        <v>34415</v>
      </c>
      <c r="AN64" s="172" t="n">
        <v>47043</v>
      </c>
      <c r="AO64" s="172" t="n">
        <v>0</v>
      </c>
      <c r="AP64" s="172" t="n">
        <v>20062</v>
      </c>
      <c r="AQ64" s="172" t="n">
        <v>35784</v>
      </c>
      <c r="AR64" s="172" t="n">
        <v>0</v>
      </c>
      <c r="AS64" s="172" t="n">
        <v>9897</v>
      </c>
      <c r="AT64" s="172" t="n">
        <v>26276</v>
      </c>
      <c r="AU64" s="172" t="n">
        <v>0</v>
      </c>
      <c r="AV64" s="172" t="n">
        <v>2085</v>
      </c>
      <c r="AW64" s="172" t="n">
        <v>0</v>
      </c>
      <c r="AX64" s="172" t="n">
        <v>2085</v>
      </c>
      <c r="AY64" s="172" t="n">
        <v>1102</v>
      </c>
      <c r="AZ64" s="172" t="n">
        <v>0</v>
      </c>
      <c r="BA64" s="173" t="n">
        <v>1102</v>
      </c>
      <c r="BB64" s="134"/>
      <c r="BC64" s="115"/>
      <c r="BD64" s="174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6"/>
      <c r="CF64" s="177" t="n">
        <f aca="false">AE64/$AB64</f>
        <v>0.0204470816086235</v>
      </c>
      <c r="CG64" s="144" t="n">
        <f aca="false">AF64/$AC64</f>
        <v>0</v>
      </c>
      <c r="CH64" s="144" t="n">
        <f aca="false">AH64/$AB64</f>
        <v>0</v>
      </c>
      <c r="CI64" s="144" t="n">
        <f aca="false">AI64/$AC64</f>
        <v>0</v>
      </c>
      <c r="CJ64" s="144" t="n">
        <f aca="false">AK64/$AB64</f>
        <v>0.00462083206835273</v>
      </c>
      <c r="CK64" s="144" t="n">
        <f aca="false">AL64/$AC64</f>
        <v>0</v>
      </c>
      <c r="CL64" s="144" t="n">
        <f aca="false">AN64/$AB64</f>
        <v>0.0055507329296644</v>
      </c>
      <c r="CM64" s="144" t="n">
        <f aca="false">AO64/$AC64</f>
        <v>0</v>
      </c>
      <c r="CN64" s="144" t="n">
        <f aca="false">AQ64/$AB64</f>
        <v>0.00422225255946923</v>
      </c>
      <c r="CO64" s="144" t="n">
        <f aca="false">AR64/$AC64</f>
        <v>0</v>
      </c>
      <c r="CP64" s="144" t="n">
        <f aca="false">AT64/$AB64</f>
        <v>0.00310037749420449</v>
      </c>
      <c r="CQ64" s="144" t="n">
        <f aca="false">AU64/$AC64</f>
        <v>0</v>
      </c>
      <c r="CR64" s="144" t="n">
        <f aca="false">AW64/$AB64</f>
        <v>0</v>
      </c>
      <c r="CS64" s="144" t="n">
        <f aca="false">AX64/$AC64</f>
        <v>0.00110942613137521</v>
      </c>
      <c r="CT64" s="144" t="n">
        <f aca="false">AZ64/$AB64</f>
        <v>0</v>
      </c>
      <c r="CU64" s="146" t="n">
        <f aca="false">BA64/$AC64</f>
        <v>0.000586372948093756</v>
      </c>
      <c r="CV64" s="144" t="n">
        <f aca="false">CJ64+CL64+CN64+CP64+CR64+CT64</f>
        <v>0.0174941950516909</v>
      </c>
      <c r="CW64" s="178" t="n">
        <f aca="false">CK64+CM64+CO64+CQ64+CS64+CU64</f>
        <v>0.00169579907946897</v>
      </c>
      <c r="CX64" s="123"/>
      <c r="CY64" s="123"/>
      <c r="CZ64" s="177" t="e">
        <f aca="false">BG64/$BD64</f>
        <v>#DIV/0!</v>
      </c>
      <c r="DA64" s="144" t="e">
        <f aca="false">BH64/$BE64</f>
        <v>#DIV/0!</v>
      </c>
      <c r="DB64" s="144" t="e">
        <f aca="false">BJ64/$BD64</f>
        <v>#DIV/0!</v>
      </c>
      <c r="DC64" s="144" t="e">
        <f aca="false">BK64/$BE64</f>
        <v>#DIV/0!</v>
      </c>
      <c r="DD64" s="144" t="e">
        <f aca="false">BM64/$BD64</f>
        <v>#DIV/0!</v>
      </c>
      <c r="DE64" s="144" t="e">
        <f aca="false">BN64/$BE64</f>
        <v>#DIV/0!</v>
      </c>
      <c r="DF64" s="144" t="e">
        <f aca="false">BP64/$BD64</f>
        <v>#DIV/0!</v>
      </c>
      <c r="DG64" s="144" t="e">
        <f aca="false">BQ64/$BE64</f>
        <v>#DIV/0!</v>
      </c>
      <c r="DH64" s="144" t="e">
        <f aca="false">BS64/$BD64</f>
        <v>#DIV/0!</v>
      </c>
      <c r="DI64" s="144" t="e">
        <f aca="false">BT64/$BE64</f>
        <v>#DIV/0!</v>
      </c>
      <c r="DJ64" s="144" t="e">
        <f aca="false">BV64/$BD64</f>
        <v>#DIV/0!</v>
      </c>
      <c r="DK64" s="144" t="e">
        <f aca="false">BW64/$BE64</f>
        <v>#DIV/0!</v>
      </c>
      <c r="DL64" s="144" t="e">
        <f aca="false">BY64/$BD64</f>
        <v>#DIV/0!</v>
      </c>
      <c r="DM64" s="144" t="e">
        <f aca="false">BZ64/$BE64</f>
        <v>#DIV/0!</v>
      </c>
      <c r="DN64" s="144" t="e">
        <f aca="false">CB64/$BD64</f>
        <v>#DIV/0!</v>
      </c>
      <c r="DO64" s="144" t="e">
        <f aca="false">CC64/$BE64</f>
        <v>#DIV/0!</v>
      </c>
      <c r="DP64" s="144" t="e">
        <f aca="false">DD64+DF64+DH64+DJ64+DL64+DN64</f>
        <v>#DIV/0!</v>
      </c>
      <c r="DQ64" s="178" t="e">
        <f aca="false">DE64+DG64+DI64+DK64+DM64+DO64</f>
        <v>#DIV/0!</v>
      </c>
      <c r="DR64" s="123"/>
      <c r="DS64" s="123"/>
      <c r="DT64" s="144" t="n">
        <f aca="false">BD64/AB64</f>
        <v>0</v>
      </c>
      <c r="DU64" s="144" t="n">
        <f aca="false">BE64/AC64</f>
        <v>0</v>
      </c>
      <c r="DV64" s="144" t="n">
        <f aca="false">BF64/AD64</f>
        <v>0</v>
      </c>
      <c r="DW64" s="144" t="n">
        <f aca="false">BG64/AE64</f>
        <v>0</v>
      </c>
      <c r="DX64" s="144" t="e">
        <f aca="false">BH64/AF64</f>
        <v>#DIV/0!</v>
      </c>
      <c r="DY64" s="144" t="e">
        <f aca="false">BI64/AG64</f>
        <v>#DIV/0!</v>
      </c>
      <c r="DZ64" s="144" t="e">
        <f aca="false">BJ64/AH64</f>
        <v>#DIV/0!</v>
      </c>
      <c r="EA64" s="144" t="e">
        <f aca="false">BK64/AI64</f>
        <v>#DIV/0!</v>
      </c>
      <c r="EB64" s="144" t="n">
        <f aca="false">BL64/AJ64</f>
        <v>0</v>
      </c>
      <c r="EC64" s="144" t="n">
        <f aca="false">BM64/AK64</f>
        <v>0</v>
      </c>
      <c r="ED64" s="144" t="e">
        <f aca="false">BN64/AL64</f>
        <v>#DIV/0!</v>
      </c>
      <c r="EE64" s="144" t="n">
        <f aca="false">BO64/AM64</f>
        <v>0</v>
      </c>
      <c r="EF64" s="144" t="n">
        <f aca="false">BP64/AN64</f>
        <v>0</v>
      </c>
      <c r="EG64" s="144" t="e">
        <f aca="false">BQ64/AO64</f>
        <v>#DIV/0!</v>
      </c>
      <c r="EH64" s="144" t="n">
        <f aca="false">BR64/AP64</f>
        <v>0</v>
      </c>
      <c r="EI64" s="144" t="n">
        <f aca="false">BS64/AQ64</f>
        <v>0</v>
      </c>
      <c r="EJ64" s="144" t="e">
        <f aca="false">BT64/AR64</f>
        <v>#DIV/0!</v>
      </c>
      <c r="EK64" s="144" t="n">
        <f aca="false">BU64/AS64</f>
        <v>0</v>
      </c>
      <c r="EL64" s="144" t="n">
        <f aca="false">BV64/AT64</f>
        <v>0</v>
      </c>
      <c r="EM64" s="144" t="e">
        <f aca="false">BW64/AU64</f>
        <v>#DIV/0!</v>
      </c>
      <c r="EN64" s="144" t="n">
        <f aca="false">BX64/AV64</f>
        <v>0</v>
      </c>
      <c r="EO64" s="144" t="e">
        <f aca="false">BY64/AW64</f>
        <v>#DIV/0!</v>
      </c>
      <c r="EP64" s="144" t="n">
        <f aca="false">BZ64/AX64</f>
        <v>0</v>
      </c>
      <c r="EQ64" s="144" t="n">
        <f aca="false">CA64/AY64</f>
        <v>0</v>
      </c>
      <c r="ER64" s="144" t="e">
        <f aca="false">CB64/AZ64</f>
        <v>#DIV/0!</v>
      </c>
      <c r="ES64" s="146" t="n">
        <f aca="false">CC64/BA64</f>
        <v>0</v>
      </c>
      <c r="ET64" s="144" t="n">
        <f aca="false">SUM(BL64+BO64+BR64+BU64+BX64+CA64)/SUM(AJ64+AM64+AP64+AS64+AV64+AY64)</f>
        <v>0</v>
      </c>
      <c r="EU64" s="144" t="n">
        <f aca="false">SUM(BM64+BP64+BS64+BV64+BY64+CB64)/SUM(AK64+AN64+AQ64+AT64+AW64+AZ64)</f>
        <v>0</v>
      </c>
      <c r="EV64" s="144" t="n">
        <f aca="false">SUM(BN64+BQ64+BT64+BW64+BZ64+CC64)/SUM(AL64+AO64+AR64+AU64+AX64+BA64)</f>
        <v>0</v>
      </c>
      <c r="EX64" s="162" t="n">
        <v>416</v>
      </c>
      <c r="EY64" s="162" t="n">
        <v>240</v>
      </c>
      <c r="EZ64" s="162" t="n">
        <v>500</v>
      </c>
      <c r="FA64" s="163" t="n">
        <f aca="false">EX64*EY64*EZ64</f>
        <v>49920000</v>
      </c>
      <c r="FB64" s="123"/>
      <c r="FC64" s="164" t="n">
        <f aca="false">AB64/$FA64</f>
        <v>0.169773577724359</v>
      </c>
      <c r="FD64" s="164" t="n">
        <f aca="false">AC64/$FA64</f>
        <v>0.0376472355769231</v>
      </c>
      <c r="FE64" s="165" t="n">
        <f aca="false">AD64/$FA64</f>
        <v>0.00331955128205128</v>
      </c>
      <c r="FF64" s="165" t="n">
        <f aca="false">AE64/$FA64</f>
        <v>0.00347137419871795</v>
      </c>
      <c r="FG64" s="165" t="n">
        <f aca="false">AF64/$FA64</f>
        <v>0</v>
      </c>
      <c r="FH64" s="165" t="n">
        <f aca="false">AG64/$FA64</f>
        <v>0</v>
      </c>
      <c r="FI64" s="165" t="n">
        <f aca="false">AH64/$FA64</f>
        <v>0</v>
      </c>
      <c r="FJ64" s="165" t="n">
        <f aca="false">AI64/$FA64</f>
        <v>0</v>
      </c>
      <c r="FK64" s="165" t="n">
        <f aca="false">AJ64/$FA64</f>
        <v>0.000693108974358974</v>
      </c>
      <c r="FL64" s="165" t="n">
        <f aca="false">AK64/$FA64</f>
        <v>0.000784495192307692</v>
      </c>
      <c r="FM64" s="165" t="n">
        <f aca="false">AL64/$FA64</f>
        <v>0</v>
      </c>
      <c r="FN64" s="165" t="n">
        <f aca="false">AM64/$FA64</f>
        <v>0.000689403044871795</v>
      </c>
      <c r="FO64" s="165" t="n">
        <f aca="false">AN64/$FA64</f>
        <v>0.000942367788461538</v>
      </c>
      <c r="FP64" s="165" t="n">
        <f aca="false">AO64/$FA64</f>
        <v>0</v>
      </c>
      <c r="FQ64" s="165" t="n">
        <f aca="false">AP64/$FA64</f>
        <v>0.000401883012820513</v>
      </c>
      <c r="FR64" s="165" t="n">
        <f aca="false">AQ64/$FA64</f>
        <v>0.000716826923076923</v>
      </c>
      <c r="FS64" s="165" t="n">
        <f aca="false">AR64/$FA64</f>
        <v>0</v>
      </c>
      <c r="FT64" s="165" t="n">
        <f aca="false">AS64/$FA64</f>
        <v>0.000198257211538462</v>
      </c>
      <c r="FU64" s="165" t="n">
        <f aca="false">AT64/$FA64</f>
        <v>0.00052636217948718</v>
      </c>
      <c r="FV64" s="165" t="n">
        <f aca="false">AU64/$FA64</f>
        <v>0</v>
      </c>
      <c r="FW64" s="165" t="n">
        <f aca="false">AV64/$FA64</f>
        <v>4.17668269230769E-005</v>
      </c>
      <c r="FX64" s="165" t="n">
        <f aca="false">AW64/$FA64</f>
        <v>0</v>
      </c>
      <c r="FY64" s="165" t="n">
        <f aca="false">AX64/$FA64</f>
        <v>4.17668269230769E-005</v>
      </c>
      <c r="FZ64" s="165" t="n">
        <f aca="false">AY64/$FA64</f>
        <v>2.20753205128205E-005</v>
      </c>
      <c r="GA64" s="165" t="n">
        <f aca="false">AZ64/$FA64</f>
        <v>0</v>
      </c>
      <c r="GB64" s="165" t="n">
        <f aca="false">BA64/$FA64</f>
        <v>2.20753205128205E-005</v>
      </c>
      <c r="GC64" s="165" t="n">
        <f aca="false">SUM(FK64,FN64,FQ64,FT64,FW64,FZ64)</f>
        <v>0.00204649439102564</v>
      </c>
      <c r="GD64" s="165" t="n">
        <f aca="false">SUM(FL64,FO64,FR64,FU64,FX64,GA64)</f>
        <v>0.00297005208333333</v>
      </c>
      <c r="GE64" s="165" t="n">
        <f aca="false">SUM(FM64,FP64,FS64,FV64,FY64,GB64)</f>
        <v>6.38421474358974E-005</v>
      </c>
      <c r="GF64" s="123"/>
      <c r="GG64" s="164" t="n">
        <f aca="false">BD64/$FA64</f>
        <v>0</v>
      </c>
      <c r="GH64" s="164" t="n">
        <f aca="false">BE64/$FA64</f>
        <v>0</v>
      </c>
      <c r="GI64" s="164" t="n">
        <f aca="false">BF64/$FA64</f>
        <v>0</v>
      </c>
      <c r="GJ64" s="164" t="n">
        <f aca="false">BG64/$FA64</f>
        <v>0</v>
      </c>
      <c r="GK64" s="164" t="n">
        <f aca="false">BH64/$FA64</f>
        <v>0</v>
      </c>
      <c r="GL64" s="164" t="n">
        <f aca="false">BI64/$FA64</f>
        <v>0</v>
      </c>
      <c r="GM64" s="164" t="n">
        <f aca="false">BJ64/$FA64</f>
        <v>0</v>
      </c>
      <c r="GN64" s="164" t="n">
        <f aca="false">BK64/$FA64</f>
        <v>0</v>
      </c>
      <c r="GO64" s="164" t="n">
        <f aca="false">BL64/$FA64</f>
        <v>0</v>
      </c>
      <c r="GP64" s="164" t="n">
        <f aca="false">BM64/$FA64</f>
        <v>0</v>
      </c>
      <c r="GQ64" s="164" t="n">
        <f aca="false">BN64/$FA64</f>
        <v>0</v>
      </c>
      <c r="GR64" s="164" t="n">
        <f aca="false">BO64/$FA64</f>
        <v>0</v>
      </c>
      <c r="GS64" s="164" t="n">
        <f aca="false">BP64/$FA64</f>
        <v>0</v>
      </c>
      <c r="GT64" s="164" t="n">
        <f aca="false">BQ64/$FA64</f>
        <v>0</v>
      </c>
      <c r="GU64" s="164" t="n">
        <f aca="false">BR64/$FA64</f>
        <v>0</v>
      </c>
      <c r="GV64" s="164" t="n">
        <f aca="false">BS64/$FA64</f>
        <v>0</v>
      </c>
      <c r="GW64" s="164" t="n">
        <f aca="false">BT64/$FA64</f>
        <v>0</v>
      </c>
      <c r="GX64" s="164" t="n">
        <f aca="false">BU64/$FA64</f>
        <v>0</v>
      </c>
      <c r="GY64" s="164" t="n">
        <f aca="false">BV64/$FA64</f>
        <v>0</v>
      </c>
      <c r="GZ64" s="164" t="n">
        <f aca="false">BW64/$FA64</f>
        <v>0</v>
      </c>
      <c r="HA64" s="164" t="n">
        <f aca="false">BX64/$FA64</f>
        <v>0</v>
      </c>
      <c r="HB64" s="164" t="n">
        <f aca="false">BY64/$FA64</f>
        <v>0</v>
      </c>
      <c r="HC64" s="164" t="n">
        <f aca="false">BZ64/$FA64</f>
        <v>0</v>
      </c>
      <c r="HD64" s="164" t="n">
        <f aca="false">CA64/$FA64</f>
        <v>0</v>
      </c>
      <c r="HE64" s="164" t="n">
        <f aca="false">CB64/$FA64</f>
        <v>0</v>
      </c>
      <c r="HF64" s="164" t="n">
        <f aca="false">CC64/$FA64</f>
        <v>0</v>
      </c>
      <c r="HG64" s="165" t="n">
        <f aca="false">SUM(GO64,GR64,GU64,GX64,HA64,HD64)</f>
        <v>0</v>
      </c>
      <c r="HH64" s="165" t="n">
        <f aca="false">SUM(GP64,GS64,GV64,GY64,HB64,HE64)</f>
        <v>0</v>
      </c>
      <c r="HI64" s="165" t="n">
        <f aca="false">SUM(GQ64,GT64,GW64,GZ64,HC64,HF64)</f>
        <v>0</v>
      </c>
    </row>
    <row r="65" customFormat="false" ht="12" hidden="false" customHeight="false" outlineLevel="0" collapsed="false">
      <c r="A65" s="219"/>
      <c r="B65" s="219"/>
      <c r="C65" s="219" t="n">
        <v>32</v>
      </c>
      <c r="D65" s="204" t="n">
        <v>359.748</v>
      </c>
      <c r="E65" s="205" t="n">
        <v>30.7853</v>
      </c>
      <c r="F65" s="205" t="n">
        <v>35.9659</v>
      </c>
      <c r="G65" s="205" t="n">
        <v>36.4737</v>
      </c>
      <c r="H65" s="205" t="n">
        <v>1000.18</v>
      </c>
      <c r="I65" s="205" t="n">
        <v>2.496</v>
      </c>
      <c r="J65" s="168" t="n">
        <f aca="false">H65/3600</f>
        <v>0.277827777777778</v>
      </c>
      <c r="L65" s="204"/>
      <c r="M65" s="205"/>
      <c r="N65" s="205"/>
      <c r="O65" s="205"/>
      <c r="P65" s="205"/>
      <c r="Q65" s="205"/>
      <c r="R65" s="168" t="n">
        <f aca="false">P65/3600</f>
        <v>0</v>
      </c>
      <c r="S65" s="151"/>
      <c r="T65" s="64"/>
      <c r="U65" s="102"/>
      <c r="V65" s="102"/>
      <c r="W65" s="64"/>
      <c r="X65" s="102"/>
      <c r="Y65" s="170"/>
      <c r="AA65" s="110"/>
      <c r="AB65" s="171" t="n">
        <v>3530241</v>
      </c>
      <c r="AC65" s="172" t="n">
        <v>750708</v>
      </c>
      <c r="AD65" s="172" t="n">
        <v>86172</v>
      </c>
      <c r="AE65" s="172" t="n">
        <v>89523</v>
      </c>
      <c r="AF65" s="172" t="n">
        <v>0</v>
      </c>
      <c r="AG65" s="172" t="n">
        <v>0</v>
      </c>
      <c r="AH65" s="172" t="n">
        <v>0</v>
      </c>
      <c r="AI65" s="172" t="n">
        <v>0</v>
      </c>
      <c r="AJ65" s="172" t="n">
        <v>17837</v>
      </c>
      <c r="AK65" s="172" t="n">
        <v>19287</v>
      </c>
      <c r="AL65" s="172" t="n">
        <v>0</v>
      </c>
      <c r="AM65" s="172" t="n">
        <v>22101</v>
      </c>
      <c r="AN65" s="172" t="n">
        <v>36907</v>
      </c>
      <c r="AO65" s="172" t="n">
        <v>0</v>
      </c>
      <c r="AP65" s="172" t="n">
        <v>17634</v>
      </c>
      <c r="AQ65" s="172" t="n">
        <v>32760</v>
      </c>
      <c r="AR65" s="172" t="n">
        <v>0</v>
      </c>
      <c r="AS65" s="172" t="n">
        <v>7812</v>
      </c>
      <c r="AT65" s="172" t="n">
        <v>24158</v>
      </c>
      <c r="AU65" s="172" t="n">
        <v>0</v>
      </c>
      <c r="AV65" s="172" t="n">
        <v>1290</v>
      </c>
      <c r="AW65" s="172" t="n">
        <v>0</v>
      </c>
      <c r="AX65" s="172" t="n">
        <v>1290</v>
      </c>
      <c r="AY65" s="172" t="n">
        <v>718</v>
      </c>
      <c r="AZ65" s="172" t="n">
        <v>0</v>
      </c>
      <c r="BA65" s="173" t="n">
        <v>718</v>
      </c>
      <c r="BB65" s="134"/>
      <c r="BC65" s="115"/>
      <c r="BD65" s="174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6"/>
      <c r="CF65" s="177" t="n">
        <f aca="false">AE65/$AB65</f>
        <v>0.0253588919283414</v>
      </c>
      <c r="CG65" s="144" t="n">
        <f aca="false">AF65/$AC65</f>
        <v>0</v>
      </c>
      <c r="CH65" s="144" t="n">
        <f aca="false">AH65/$AB65</f>
        <v>0</v>
      </c>
      <c r="CI65" s="144" t="n">
        <f aca="false">AI65/$AC65</f>
        <v>0</v>
      </c>
      <c r="CJ65" s="144" t="n">
        <f aca="false">AK65/$AB65</f>
        <v>0.00546336638206853</v>
      </c>
      <c r="CK65" s="144" t="n">
        <f aca="false">AL65/$AC65</f>
        <v>0</v>
      </c>
      <c r="CL65" s="144" t="n">
        <f aca="false">AN65/$AB65</f>
        <v>0.0104545270422048</v>
      </c>
      <c r="CM65" s="144" t="n">
        <f aca="false">AO65/$AC65</f>
        <v>0</v>
      </c>
      <c r="CN65" s="144" t="n">
        <f aca="false">AQ65/$AB65</f>
        <v>0.00927981970635999</v>
      </c>
      <c r="CO65" s="144" t="n">
        <f aca="false">AR65/$AC65</f>
        <v>0</v>
      </c>
      <c r="CP65" s="144" t="n">
        <f aca="false">AT65/$AB65</f>
        <v>0.00684315886649098</v>
      </c>
      <c r="CQ65" s="144" t="n">
        <f aca="false">AU65/$AC65</f>
        <v>0</v>
      </c>
      <c r="CR65" s="144" t="n">
        <f aca="false">AW65/$AB65</f>
        <v>0</v>
      </c>
      <c r="CS65" s="144" t="n">
        <f aca="false">AX65/$AC65</f>
        <v>0.00171837785130836</v>
      </c>
      <c r="CT65" s="144" t="n">
        <f aca="false">AZ65/$AB65</f>
        <v>0</v>
      </c>
      <c r="CU65" s="146" t="n">
        <f aca="false">BA65/$AC65</f>
        <v>0.000956430462976284</v>
      </c>
      <c r="CV65" s="144" t="n">
        <f aca="false">CJ65+CL65+CN65+CP65+CR65+CT65</f>
        <v>0.0320408719971243</v>
      </c>
      <c r="CW65" s="178" t="n">
        <f aca="false">CK65+CM65+CO65+CQ65+CS65+CU65</f>
        <v>0.00267480831428465</v>
      </c>
      <c r="CX65" s="123"/>
      <c r="CY65" s="123"/>
      <c r="CZ65" s="177" t="e">
        <f aca="false">BG65/$BD65</f>
        <v>#DIV/0!</v>
      </c>
      <c r="DA65" s="144" t="e">
        <f aca="false">BH65/$BE65</f>
        <v>#DIV/0!</v>
      </c>
      <c r="DB65" s="144" t="e">
        <f aca="false">BJ65/$BD65</f>
        <v>#DIV/0!</v>
      </c>
      <c r="DC65" s="144" t="e">
        <f aca="false">BK65/$BE65</f>
        <v>#DIV/0!</v>
      </c>
      <c r="DD65" s="144" t="e">
        <f aca="false">BM65/$BD65</f>
        <v>#DIV/0!</v>
      </c>
      <c r="DE65" s="144" t="e">
        <f aca="false">BN65/$BE65</f>
        <v>#DIV/0!</v>
      </c>
      <c r="DF65" s="144" t="e">
        <f aca="false">BP65/$BD65</f>
        <v>#DIV/0!</v>
      </c>
      <c r="DG65" s="144" t="e">
        <f aca="false">BQ65/$BE65</f>
        <v>#DIV/0!</v>
      </c>
      <c r="DH65" s="144" t="e">
        <f aca="false">BS65/$BD65</f>
        <v>#DIV/0!</v>
      </c>
      <c r="DI65" s="144" t="e">
        <f aca="false">BT65/$BE65</f>
        <v>#DIV/0!</v>
      </c>
      <c r="DJ65" s="144" t="e">
        <f aca="false">BV65/$BD65</f>
        <v>#DIV/0!</v>
      </c>
      <c r="DK65" s="144" t="e">
        <f aca="false">BW65/$BE65</f>
        <v>#DIV/0!</v>
      </c>
      <c r="DL65" s="144" t="e">
        <f aca="false">BY65/$BD65</f>
        <v>#DIV/0!</v>
      </c>
      <c r="DM65" s="144" t="e">
        <f aca="false">BZ65/$BE65</f>
        <v>#DIV/0!</v>
      </c>
      <c r="DN65" s="144" t="e">
        <f aca="false">CB65/$BD65</f>
        <v>#DIV/0!</v>
      </c>
      <c r="DO65" s="144" t="e">
        <f aca="false">CC65/$BE65</f>
        <v>#DIV/0!</v>
      </c>
      <c r="DP65" s="144" t="e">
        <f aca="false">DD65+DF65+DH65+DJ65+DL65+DN65</f>
        <v>#DIV/0!</v>
      </c>
      <c r="DQ65" s="178" t="e">
        <f aca="false">DE65+DG65+DI65+DK65+DM65+DO65</f>
        <v>#DIV/0!</v>
      </c>
      <c r="DR65" s="123"/>
      <c r="DS65" s="123"/>
      <c r="DT65" s="144" t="n">
        <f aca="false">BD65/AB65</f>
        <v>0</v>
      </c>
      <c r="DU65" s="144" t="n">
        <f aca="false">BE65/AC65</f>
        <v>0</v>
      </c>
      <c r="DV65" s="144" t="n">
        <f aca="false">BF65/AD65</f>
        <v>0</v>
      </c>
      <c r="DW65" s="144" t="n">
        <f aca="false">BG65/AE65</f>
        <v>0</v>
      </c>
      <c r="DX65" s="144" t="e">
        <f aca="false">BH65/AF65</f>
        <v>#DIV/0!</v>
      </c>
      <c r="DY65" s="144" t="e">
        <f aca="false">BI65/AG65</f>
        <v>#DIV/0!</v>
      </c>
      <c r="DZ65" s="144" t="e">
        <f aca="false">BJ65/AH65</f>
        <v>#DIV/0!</v>
      </c>
      <c r="EA65" s="144" t="e">
        <f aca="false">BK65/AI65</f>
        <v>#DIV/0!</v>
      </c>
      <c r="EB65" s="144" t="n">
        <f aca="false">BL65/AJ65</f>
        <v>0</v>
      </c>
      <c r="EC65" s="144" t="n">
        <f aca="false">BM65/AK65</f>
        <v>0</v>
      </c>
      <c r="ED65" s="144" t="e">
        <f aca="false">BN65/AL65</f>
        <v>#DIV/0!</v>
      </c>
      <c r="EE65" s="144" t="n">
        <f aca="false">BO65/AM65</f>
        <v>0</v>
      </c>
      <c r="EF65" s="144" t="n">
        <f aca="false">BP65/AN65</f>
        <v>0</v>
      </c>
      <c r="EG65" s="144" t="e">
        <f aca="false">BQ65/AO65</f>
        <v>#DIV/0!</v>
      </c>
      <c r="EH65" s="144" t="n">
        <f aca="false">BR65/AP65</f>
        <v>0</v>
      </c>
      <c r="EI65" s="144" t="n">
        <f aca="false">BS65/AQ65</f>
        <v>0</v>
      </c>
      <c r="EJ65" s="144" t="e">
        <f aca="false">BT65/AR65</f>
        <v>#DIV/0!</v>
      </c>
      <c r="EK65" s="144" t="n">
        <f aca="false">BU65/AS65</f>
        <v>0</v>
      </c>
      <c r="EL65" s="144" t="n">
        <f aca="false">BV65/AT65</f>
        <v>0</v>
      </c>
      <c r="EM65" s="144" t="e">
        <f aca="false">BW65/AU65</f>
        <v>#DIV/0!</v>
      </c>
      <c r="EN65" s="144" t="n">
        <f aca="false">BX65/AV65</f>
        <v>0</v>
      </c>
      <c r="EO65" s="144" t="e">
        <f aca="false">BY65/AW65</f>
        <v>#DIV/0!</v>
      </c>
      <c r="EP65" s="144" t="n">
        <f aca="false">BZ65/AX65</f>
        <v>0</v>
      </c>
      <c r="EQ65" s="144" t="n">
        <f aca="false">CA65/AY65</f>
        <v>0</v>
      </c>
      <c r="ER65" s="144" t="e">
        <f aca="false">CB65/AZ65</f>
        <v>#DIV/0!</v>
      </c>
      <c r="ES65" s="146" t="n">
        <f aca="false">CC65/BA65</f>
        <v>0</v>
      </c>
      <c r="ET65" s="144" t="n">
        <f aca="false">SUM(BL65+BO65+BR65+BU65+BX65+CA65)/SUM(AJ65+AM65+AP65+AS65+AV65+AY65)</f>
        <v>0</v>
      </c>
      <c r="EU65" s="144" t="n">
        <f aca="false">SUM(BM65+BP65+BS65+BV65+BY65+CB65)/SUM(AK65+AN65+AQ65+AT65+AW65+AZ65)</f>
        <v>0</v>
      </c>
      <c r="EV65" s="144" t="n">
        <f aca="false">SUM(BN65+BQ65+BT65+BW65+BZ65+CC65)/SUM(AL65+AO65+AR65+AU65+AX65+BA65)</f>
        <v>0</v>
      </c>
      <c r="EX65" s="162" t="n">
        <v>416</v>
      </c>
      <c r="EY65" s="162" t="n">
        <v>240</v>
      </c>
      <c r="EZ65" s="162" t="n">
        <v>500</v>
      </c>
      <c r="FA65" s="163" t="n">
        <f aca="false">EX65*EY65*EZ65</f>
        <v>49920000</v>
      </c>
      <c r="FB65" s="123"/>
      <c r="FC65" s="164" t="n">
        <f aca="false">AB65/$FA65</f>
        <v>0.07071796875</v>
      </c>
      <c r="FD65" s="164" t="n">
        <f aca="false">AC65/$FA65</f>
        <v>0.0150382211538462</v>
      </c>
      <c r="FE65" s="165" t="n">
        <f aca="false">AD65/$FA65</f>
        <v>0.00172620192307692</v>
      </c>
      <c r="FF65" s="165" t="n">
        <f aca="false">AE65/$FA65</f>
        <v>0.00179332932692308</v>
      </c>
      <c r="FG65" s="165" t="n">
        <f aca="false">AF65/$FA65</f>
        <v>0</v>
      </c>
      <c r="FH65" s="165" t="n">
        <f aca="false">AG65/$FA65</f>
        <v>0</v>
      </c>
      <c r="FI65" s="165" t="n">
        <f aca="false">AH65/$FA65</f>
        <v>0</v>
      </c>
      <c r="FJ65" s="165" t="n">
        <f aca="false">AI65/$FA65</f>
        <v>0</v>
      </c>
      <c r="FK65" s="165" t="n">
        <f aca="false">AJ65/$FA65</f>
        <v>0.000357311698717949</v>
      </c>
      <c r="FL65" s="165" t="n">
        <f aca="false">AK65/$FA65</f>
        <v>0.000386358173076923</v>
      </c>
      <c r="FM65" s="165" t="n">
        <f aca="false">AL65/$FA65</f>
        <v>0</v>
      </c>
      <c r="FN65" s="165" t="n">
        <f aca="false">AM65/$FA65</f>
        <v>0.000442728365384615</v>
      </c>
      <c r="FO65" s="165" t="n">
        <f aca="false">AN65/$FA65</f>
        <v>0.000739322916666667</v>
      </c>
      <c r="FP65" s="165" t="n">
        <f aca="false">AO65/$FA65</f>
        <v>0</v>
      </c>
      <c r="FQ65" s="165" t="n">
        <f aca="false">AP65/$FA65</f>
        <v>0.000353245192307692</v>
      </c>
      <c r="FR65" s="165" t="n">
        <f aca="false">AQ65/$FA65</f>
        <v>0.00065625</v>
      </c>
      <c r="FS65" s="165" t="n">
        <f aca="false">AR65/$FA65</f>
        <v>0</v>
      </c>
      <c r="FT65" s="165" t="n">
        <f aca="false">AS65/$FA65</f>
        <v>0.000156490384615385</v>
      </c>
      <c r="FU65" s="165" t="n">
        <f aca="false">AT65/$FA65</f>
        <v>0.000483934294871795</v>
      </c>
      <c r="FV65" s="165" t="n">
        <f aca="false">AU65/$FA65</f>
        <v>0</v>
      </c>
      <c r="FW65" s="165" t="n">
        <f aca="false">AV65/$FA65</f>
        <v>2.58413461538462E-005</v>
      </c>
      <c r="FX65" s="165" t="n">
        <f aca="false">AW65/$FA65</f>
        <v>0</v>
      </c>
      <c r="FY65" s="165" t="n">
        <f aca="false">AX65/$FA65</f>
        <v>2.58413461538462E-005</v>
      </c>
      <c r="FZ65" s="165" t="n">
        <f aca="false">AY65/$FA65</f>
        <v>1.43830128205128E-005</v>
      </c>
      <c r="GA65" s="165" t="n">
        <f aca="false">AZ65/$FA65</f>
        <v>0</v>
      </c>
      <c r="GB65" s="165" t="n">
        <f aca="false">BA65/$FA65</f>
        <v>1.43830128205128E-005</v>
      </c>
      <c r="GC65" s="165" t="n">
        <f aca="false">SUM(FK65,FN65,FQ65,FT65,FW65,FZ65)</f>
        <v>0.00135</v>
      </c>
      <c r="GD65" s="165" t="n">
        <f aca="false">SUM(FL65,FO65,FR65,FU65,FX65,GA65)</f>
        <v>0.00226586538461539</v>
      </c>
      <c r="GE65" s="165" t="n">
        <f aca="false">SUM(FM65,FP65,FS65,FV65,FY65,GB65)</f>
        <v>4.0224358974359E-005</v>
      </c>
      <c r="GF65" s="123"/>
      <c r="GG65" s="164" t="n">
        <f aca="false">BD65/$FA65</f>
        <v>0</v>
      </c>
      <c r="GH65" s="164" t="n">
        <f aca="false">BE65/$FA65</f>
        <v>0</v>
      </c>
      <c r="GI65" s="164" t="n">
        <f aca="false">BF65/$FA65</f>
        <v>0</v>
      </c>
      <c r="GJ65" s="164" t="n">
        <f aca="false">BG65/$FA65</f>
        <v>0</v>
      </c>
      <c r="GK65" s="164" t="n">
        <f aca="false">BH65/$FA65</f>
        <v>0</v>
      </c>
      <c r="GL65" s="164" t="n">
        <f aca="false">BI65/$FA65</f>
        <v>0</v>
      </c>
      <c r="GM65" s="164" t="n">
        <f aca="false">BJ65/$FA65</f>
        <v>0</v>
      </c>
      <c r="GN65" s="164" t="n">
        <f aca="false">BK65/$FA65</f>
        <v>0</v>
      </c>
      <c r="GO65" s="164" t="n">
        <f aca="false">BL65/$FA65</f>
        <v>0</v>
      </c>
      <c r="GP65" s="164" t="n">
        <f aca="false">BM65/$FA65</f>
        <v>0</v>
      </c>
      <c r="GQ65" s="164" t="n">
        <f aca="false">BN65/$FA65</f>
        <v>0</v>
      </c>
      <c r="GR65" s="164" t="n">
        <f aca="false">BO65/$FA65</f>
        <v>0</v>
      </c>
      <c r="GS65" s="164" t="n">
        <f aca="false">BP65/$FA65</f>
        <v>0</v>
      </c>
      <c r="GT65" s="164" t="n">
        <f aca="false">BQ65/$FA65</f>
        <v>0</v>
      </c>
      <c r="GU65" s="164" t="n">
        <f aca="false">BR65/$FA65</f>
        <v>0</v>
      </c>
      <c r="GV65" s="164" t="n">
        <f aca="false">BS65/$FA65</f>
        <v>0</v>
      </c>
      <c r="GW65" s="164" t="n">
        <f aca="false">BT65/$FA65</f>
        <v>0</v>
      </c>
      <c r="GX65" s="164" t="n">
        <f aca="false">BU65/$FA65</f>
        <v>0</v>
      </c>
      <c r="GY65" s="164" t="n">
        <f aca="false">BV65/$FA65</f>
        <v>0</v>
      </c>
      <c r="GZ65" s="164" t="n">
        <f aca="false">BW65/$FA65</f>
        <v>0</v>
      </c>
      <c r="HA65" s="164" t="n">
        <f aca="false">BX65/$FA65</f>
        <v>0</v>
      </c>
      <c r="HB65" s="164" t="n">
        <f aca="false">BY65/$FA65</f>
        <v>0</v>
      </c>
      <c r="HC65" s="164" t="n">
        <f aca="false">BZ65/$FA65</f>
        <v>0</v>
      </c>
      <c r="HD65" s="164" t="n">
        <f aca="false">CA65/$FA65</f>
        <v>0</v>
      </c>
      <c r="HE65" s="164" t="n">
        <f aca="false">CB65/$FA65</f>
        <v>0</v>
      </c>
      <c r="HF65" s="164" t="n">
        <f aca="false">CC65/$FA65</f>
        <v>0</v>
      </c>
      <c r="HG65" s="165" t="n">
        <f aca="false">SUM(GO65,GR65,GU65,GX65,HA65,HD65)</f>
        <v>0</v>
      </c>
      <c r="HH65" s="165" t="n">
        <f aca="false">SUM(GP65,GS65,GV65,GY65,HB65,HE65)</f>
        <v>0</v>
      </c>
      <c r="HI65" s="165" t="n">
        <f aca="false">SUM(GQ65,GT65,GW65,GZ65,HC65,HF65)</f>
        <v>0</v>
      </c>
    </row>
    <row r="66" customFormat="false" ht="12.75" hidden="false" customHeight="false" outlineLevel="0" collapsed="false">
      <c r="A66" s="219"/>
      <c r="B66" s="220"/>
      <c r="C66" s="220" t="n">
        <v>37</v>
      </c>
      <c r="D66" s="206" t="n">
        <v>152.9224</v>
      </c>
      <c r="E66" s="207" t="n">
        <v>27.7811</v>
      </c>
      <c r="F66" s="207" t="n">
        <v>34.4986</v>
      </c>
      <c r="G66" s="207" t="n">
        <v>34.9956</v>
      </c>
      <c r="H66" s="207" t="n">
        <v>835.49</v>
      </c>
      <c r="I66" s="207" t="n">
        <v>2.074</v>
      </c>
      <c r="J66" s="181" t="n">
        <f aca="false">H66/3600</f>
        <v>0.232080555555556</v>
      </c>
      <c r="L66" s="206"/>
      <c r="M66" s="207"/>
      <c r="N66" s="207"/>
      <c r="O66" s="207"/>
      <c r="P66" s="207"/>
      <c r="Q66" s="207"/>
      <c r="R66" s="181" t="n">
        <f aca="false">P66/3600</f>
        <v>0</v>
      </c>
      <c r="S66" s="151"/>
      <c r="T66" s="67"/>
      <c r="U66" s="183"/>
      <c r="V66" s="183"/>
      <c r="W66" s="67"/>
      <c r="X66" s="183"/>
      <c r="Y66" s="184"/>
      <c r="AA66" s="110"/>
      <c r="AB66" s="171" t="n">
        <v>1481840</v>
      </c>
      <c r="AC66" s="172" t="n">
        <v>315661</v>
      </c>
      <c r="AD66" s="172" t="n">
        <v>37916</v>
      </c>
      <c r="AE66" s="172" t="n">
        <v>38979</v>
      </c>
      <c r="AF66" s="172" t="n">
        <v>0</v>
      </c>
      <c r="AG66" s="172" t="n">
        <v>0</v>
      </c>
      <c r="AH66" s="172" t="n">
        <v>0</v>
      </c>
      <c r="AI66" s="172" t="n">
        <v>0</v>
      </c>
      <c r="AJ66" s="172" t="n">
        <v>8050</v>
      </c>
      <c r="AK66" s="172" t="n">
        <v>8325</v>
      </c>
      <c r="AL66" s="172" t="n">
        <v>0</v>
      </c>
      <c r="AM66" s="172" t="n">
        <v>12367</v>
      </c>
      <c r="AN66" s="172" t="n">
        <v>20287</v>
      </c>
      <c r="AO66" s="172" t="n">
        <v>0</v>
      </c>
      <c r="AP66" s="172" t="n">
        <v>8596</v>
      </c>
      <c r="AQ66" s="172" t="n">
        <v>17640</v>
      </c>
      <c r="AR66" s="172" t="n">
        <v>0</v>
      </c>
      <c r="AS66" s="172" t="n">
        <v>3941</v>
      </c>
      <c r="AT66" s="172" t="n">
        <v>13768</v>
      </c>
      <c r="AU66" s="172" t="n">
        <v>0</v>
      </c>
      <c r="AV66" s="172" t="n">
        <v>595</v>
      </c>
      <c r="AW66" s="172" t="n">
        <v>0</v>
      </c>
      <c r="AX66" s="172" t="n">
        <v>595</v>
      </c>
      <c r="AY66" s="172" t="n">
        <v>324</v>
      </c>
      <c r="AZ66" s="172" t="n">
        <v>0</v>
      </c>
      <c r="BA66" s="173" t="n">
        <v>324</v>
      </c>
      <c r="BB66" s="134"/>
      <c r="BC66" s="115"/>
      <c r="BD66" s="174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6"/>
      <c r="CF66" s="177" t="n">
        <f aca="false">AE66/$AB66</f>
        <v>0.0263044593208444</v>
      </c>
      <c r="CG66" s="144" t="n">
        <f aca="false">AF66/$AC66</f>
        <v>0</v>
      </c>
      <c r="CH66" s="144" t="n">
        <f aca="false">AH66/$AB66</f>
        <v>0</v>
      </c>
      <c r="CI66" s="144" t="n">
        <f aca="false">AI66/$AC66</f>
        <v>0</v>
      </c>
      <c r="CJ66" s="144" t="n">
        <f aca="false">AK66/$AB66</f>
        <v>0.00561801544026346</v>
      </c>
      <c r="CK66" s="144" t="n">
        <f aca="false">AL66/$AC66</f>
        <v>0</v>
      </c>
      <c r="CL66" s="144" t="n">
        <f aca="false">AN66/$AB66</f>
        <v>0.0136904119203153</v>
      </c>
      <c r="CM66" s="144" t="n">
        <f aca="false">AO66/$AC66</f>
        <v>0</v>
      </c>
      <c r="CN66" s="144" t="n">
        <f aca="false">AQ66/$AB66</f>
        <v>0.0119041192031528</v>
      </c>
      <c r="CO66" s="144" t="n">
        <f aca="false">AR66/$AC66</f>
        <v>0</v>
      </c>
      <c r="CP66" s="144" t="n">
        <f aca="false">AT66/$AB66</f>
        <v>0.009291151541327</v>
      </c>
      <c r="CQ66" s="144" t="n">
        <f aca="false">AU66/$AC66</f>
        <v>0</v>
      </c>
      <c r="CR66" s="144" t="n">
        <f aca="false">AW66/$AB66</f>
        <v>0</v>
      </c>
      <c r="CS66" s="144" t="n">
        <f aca="false">AX66/$AC66</f>
        <v>0.0018849335204539</v>
      </c>
      <c r="CT66" s="144" t="n">
        <f aca="false">AZ66/$AB66</f>
        <v>0</v>
      </c>
      <c r="CU66" s="146" t="n">
        <f aca="false">BA66/$AC66</f>
        <v>0.00102641758088582</v>
      </c>
      <c r="CV66" s="144" t="n">
        <f aca="false">CJ66+CL66+CN66+CP66+CR66+CT66</f>
        <v>0.0405036981050586</v>
      </c>
      <c r="CW66" s="178" t="n">
        <f aca="false">CK66+CM66+CO66+CQ66+CS66+CU66</f>
        <v>0.00291135110133973</v>
      </c>
      <c r="CX66" s="123"/>
      <c r="CY66" s="123"/>
      <c r="CZ66" s="177" t="e">
        <f aca="false">BG66/$BD66</f>
        <v>#DIV/0!</v>
      </c>
      <c r="DA66" s="144" t="e">
        <f aca="false">BH66/$BE66</f>
        <v>#DIV/0!</v>
      </c>
      <c r="DB66" s="144" t="e">
        <f aca="false">BJ66/$BD66</f>
        <v>#DIV/0!</v>
      </c>
      <c r="DC66" s="144" t="e">
        <f aca="false">BK66/$BE66</f>
        <v>#DIV/0!</v>
      </c>
      <c r="DD66" s="144" t="e">
        <f aca="false">BM66/$BD66</f>
        <v>#DIV/0!</v>
      </c>
      <c r="DE66" s="144" t="e">
        <f aca="false">BN66/$BE66</f>
        <v>#DIV/0!</v>
      </c>
      <c r="DF66" s="144" t="e">
        <f aca="false">BP66/$BD66</f>
        <v>#DIV/0!</v>
      </c>
      <c r="DG66" s="144" t="e">
        <f aca="false">BQ66/$BE66</f>
        <v>#DIV/0!</v>
      </c>
      <c r="DH66" s="144" t="e">
        <f aca="false">BS66/$BD66</f>
        <v>#DIV/0!</v>
      </c>
      <c r="DI66" s="144" t="e">
        <f aca="false">BT66/$BE66</f>
        <v>#DIV/0!</v>
      </c>
      <c r="DJ66" s="144" t="e">
        <f aca="false">BV66/$BD66</f>
        <v>#DIV/0!</v>
      </c>
      <c r="DK66" s="144" t="e">
        <f aca="false">BW66/$BE66</f>
        <v>#DIV/0!</v>
      </c>
      <c r="DL66" s="144" t="e">
        <f aca="false">BY66/$BD66</f>
        <v>#DIV/0!</v>
      </c>
      <c r="DM66" s="144" t="e">
        <f aca="false">BZ66/$BE66</f>
        <v>#DIV/0!</v>
      </c>
      <c r="DN66" s="144" t="e">
        <f aca="false">CB66/$BD66</f>
        <v>#DIV/0!</v>
      </c>
      <c r="DO66" s="144" t="e">
        <f aca="false">CC66/$BE66</f>
        <v>#DIV/0!</v>
      </c>
      <c r="DP66" s="144" t="e">
        <f aca="false">DD66+DF66+DH66+DJ66+DL66+DN66</f>
        <v>#DIV/0!</v>
      </c>
      <c r="DQ66" s="178" t="e">
        <f aca="false">DE66+DG66+DI66+DK66+DM66+DO66</f>
        <v>#DIV/0!</v>
      </c>
      <c r="DR66" s="123"/>
      <c r="DS66" s="123"/>
      <c r="DT66" s="144" t="n">
        <f aca="false">BD66/AB66</f>
        <v>0</v>
      </c>
      <c r="DU66" s="144" t="n">
        <f aca="false">BE66/AC66</f>
        <v>0</v>
      </c>
      <c r="DV66" s="144" t="n">
        <f aca="false">BF66/AD66</f>
        <v>0</v>
      </c>
      <c r="DW66" s="144" t="n">
        <f aca="false">BG66/AE66</f>
        <v>0</v>
      </c>
      <c r="DX66" s="144" t="e">
        <f aca="false">BH66/AF66</f>
        <v>#DIV/0!</v>
      </c>
      <c r="DY66" s="144" t="e">
        <f aca="false">BI66/AG66</f>
        <v>#DIV/0!</v>
      </c>
      <c r="DZ66" s="144" t="e">
        <f aca="false">BJ66/AH66</f>
        <v>#DIV/0!</v>
      </c>
      <c r="EA66" s="144" t="e">
        <f aca="false">BK66/AI66</f>
        <v>#DIV/0!</v>
      </c>
      <c r="EB66" s="144" t="n">
        <f aca="false">BL66/AJ66</f>
        <v>0</v>
      </c>
      <c r="EC66" s="144" t="n">
        <f aca="false">BM66/AK66</f>
        <v>0</v>
      </c>
      <c r="ED66" s="144" t="e">
        <f aca="false">BN66/AL66</f>
        <v>#DIV/0!</v>
      </c>
      <c r="EE66" s="144" t="n">
        <f aca="false">BO66/AM66</f>
        <v>0</v>
      </c>
      <c r="EF66" s="144" t="n">
        <f aca="false">BP66/AN66</f>
        <v>0</v>
      </c>
      <c r="EG66" s="144" t="e">
        <f aca="false">BQ66/AO66</f>
        <v>#DIV/0!</v>
      </c>
      <c r="EH66" s="144" t="n">
        <f aca="false">BR66/AP66</f>
        <v>0</v>
      </c>
      <c r="EI66" s="144" t="n">
        <f aca="false">BS66/AQ66</f>
        <v>0</v>
      </c>
      <c r="EJ66" s="144" t="e">
        <f aca="false">BT66/AR66</f>
        <v>#DIV/0!</v>
      </c>
      <c r="EK66" s="144" t="n">
        <f aca="false">BU66/AS66</f>
        <v>0</v>
      </c>
      <c r="EL66" s="144" t="n">
        <f aca="false">BV66/AT66</f>
        <v>0</v>
      </c>
      <c r="EM66" s="144" t="e">
        <f aca="false">BW66/AU66</f>
        <v>#DIV/0!</v>
      </c>
      <c r="EN66" s="144" t="n">
        <f aca="false">BX66/AV66</f>
        <v>0</v>
      </c>
      <c r="EO66" s="144" t="e">
        <f aca="false">BY66/AW66</f>
        <v>#DIV/0!</v>
      </c>
      <c r="EP66" s="144" t="n">
        <f aca="false">BZ66/AX66</f>
        <v>0</v>
      </c>
      <c r="EQ66" s="144" t="n">
        <f aca="false">CA66/AY66</f>
        <v>0</v>
      </c>
      <c r="ER66" s="144" t="e">
        <f aca="false">CB66/AZ66</f>
        <v>#DIV/0!</v>
      </c>
      <c r="ES66" s="146" t="n">
        <f aca="false">CC66/BA66</f>
        <v>0</v>
      </c>
      <c r="ET66" s="144" t="n">
        <f aca="false">SUM(BL66+BO66+BR66+BU66+BX66+CA66)/SUM(AJ66+AM66+AP66+AS66+AV66+AY66)</f>
        <v>0</v>
      </c>
      <c r="EU66" s="144" t="n">
        <f aca="false">SUM(BM66+BP66+BS66+BV66+BY66+CB66)/SUM(AK66+AN66+AQ66+AT66+AW66+AZ66)</f>
        <v>0</v>
      </c>
      <c r="EV66" s="144" t="n">
        <f aca="false">SUM(BN66+BQ66+BT66+BW66+BZ66+CC66)/SUM(AL66+AO66+AR66+AU66+AX66+BA66)</f>
        <v>0</v>
      </c>
      <c r="EX66" s="162" t="n">
        <v>416</v>
      </c>
      <c r="EY66" s="162" t="n">
        <v>240</v>
      </c>
      <c r="EZ66" s="162" t="n">
        <v>500</v>
      </c>
      <c r="FA66" s="163" t="n">
        <f aca="false">EX66*EY66*EZ66</f>
        <v>49920000</v>
      </c>
      <c r="FB66" s="123"/>
      <c r="FC66" s="164" t="n">
        <f aca="false">AB66/$FA66</f>
        <v>0.0296842948717949</v>
      </c>
      <c r="FD66" s="164" t="n">
        <f aca="false">AC66/$FA66</f>
        <v>0.00632333733974359</v>
      </c>
      <c r="FE66" s="165" t="n">
        <f aca="false">AD66/$FA66</f>
        <v>0.000759535256410256</v>
      </c>
      <c r="FF66" s="165" t="n">
        <f aca="false">AE66/$FA66</f>
        <v>0.000780829326923077</v>
      </c>
      <c r="FG66" s="165" t="n">
        <f aca="false">AF66/$FA66</f>
        <v>0</v>
      </c>
      <c r="FH66" s="165" t="n">
        <f aca="false">AG66/$FA66</f>
        <v>0</v>
      </c>
      <c r="FI66" s="165" t="n">
        <f aca="false">AH66/$FA66</f>
        <v>0</v>
      </c>
      <c r="FJ66" s="165" t="n">
        <f aca="false">AI66/$FA66</f>
        <v>0</v>
      </c>
      <c r="FK66" s="165" t="n">
        <f aca="false">AJ66/$FA66</f>
        <v>0.000161258012820513</v>
      </c>
      <c r="FL66" s="165" t="n">
        <f aca="false">AK66/$FA66</f>
        <v>0.000166766826923077</v>
      </c>
      <c r="FM66" s="165" t="n">
        <f aca="false">AL66/$FA66</f>
        <v>0</v>
      </c>
      <c r="FN66" s="165" t="n">
        <f aca="false">AM66/$FA66</f>
        <v>0.000247736378205128</v>
      </c>
      <c r="FO66" s="165" t="n">
        <f aca="false">AN66/$FA66</f>
        <v>0.000406390224358974</v>
      </c>
      <c r="FP66" s="165" t="n">
        <f aca="false">AO66/$FA66</f>
        <v>0</v>
      </c>
      <c r="FQ66" s="165" t="n">
        <f aca="false">AP66/$FA66</f>
        <v>0.000172195512820513</v>
      </c>
      <c r="FR66" s="165" t="n">
        <f aca="false">AQ66/$FA66</f>
        <v>0.000353365384615385</v>
      </c>
      <c r="FS66" s="165" t="n">
        <f aca="false">AR66/$FA66</f>
        <v>0</v>
      </c>
      <c r="FT66" s="165" t="n">
        <f aca="false">AS66/$FA66</f>
        <v>7.89463141025641E-005</v>
      </c>
      <c r="FU66" s="165" t="n">
        <f aca="false">AT66/$FA66</f>
        <v>0.000275801282051282</v>
      </c>
      <c r="FV66" s="165" t="n">
        <f aca="false">AU66/$FA66</f>
        <v>0</v>
      </c>
      <c r="FW66" s="165" t="n">
        <f aca="false">AV66/$FA66</f>
        <v>1.19190705128205E-005</v>
      </c>
      <c r="FX66" s="165" t="n">
        <f aca="false">AW66/$FA66</f>
        <v>0</v>
      </c>
      <c r="FY66" s="165" t="n">
        <f aca="false">AX66/$FA66</f>
        <v>1.19190705128205E-005</v>
      </c>
      <c r="FZ66" s="165" t="n">
        <f aca="false">AY66/$FA66</f>
        <v>6.49038461538462E-006</v>
      </c>
      <c r="GA66" s="165" t="n">
        <f aca="false">AZ66/$FA66</f>
        <v>0</v>
      </c>
      <c r="GB66" s="165" t="n">
        <f aca="false">BA66/$FA66</f>
        <v>6.49038461538462E-006</v>
      </c>
      <c r="GC66" s="165" t="n">
        <f aca="false">SUM(FK66,FN66,FQ66,FT66,FW66,FZ66)</f>
        <v>0.000678545673076923</v>
      </c>
      <c r="GD66" s="165" t="n">
        <f aca="false">SUM(FL66,FO66,FR66,FU66,FX66,GA66)</f>
        <v>0.00120232371794872</v>
      </c>
      <c r="GE66" s="165" t="n">
        <f aca="false">SUM(FM66,FP66,FS66,FV66,FY66,GB66)</f>
        <v>1.84094551282051E-005</v>
      </c>
      <c r="GF66" s="123"/>
      <c r="GG66" s="164" t="n">
        <f aca="false">BD66/$FA66</f>
        <v>0</v>
      </c>
      <c r="GH66" s="164" t="n">
        <f aca="false">BE66/$FA66</f>
        <v>0</v>
      </c>
      <c r="GI66" s="164" t="n">
        <f aca="false">BF66/$FA66</f>
        <v>0</v>
      </c>
      <c r="GJ66" s="164" t="n">
        <f aca="false">BG66/$FA66</f>
        <v>0</v>
      </c>
      <c r="GK66" s="164" t="n">
        <f aca="false">BH66/$FA66</f>
        <v>0</v>
      </c>
      <c r="GL66" s="164" t="n">
        <f aca="false">BI66/$FA66</f>
        <v>0</v>
      </c>
      <c r="GM66" s="164" t="n">
        <f aca="false">BJ66/$FA66</f>
        <v>0</v>
      </c>
      <c r="GN66" s="164" t="n">
        <f aca="false">BK66/$FA66</f>
        <v>0</v>
      </c>
      <c r="GO66" s="164" t="n">
        <f aca="false">BL66/$FA66</f>
        <v>0</v>
      </c>
      <c r="GP66" s="164" t="n">
        <f aca="false">BM66/$FA66</f>
        <v>0</v>
      </c>
      <c r="GQ66" s="164" t="n">
        <f aca="false">BN66/$FA66</f>
        <v>0</v>
      </c>
      <c r="GR66" s="164" t="n">
        <f aca="false">BO66/$FA66</f>
        <v>0</v>
      </c>
      <c r="GS66" s="164" t="n">
        <f aca="false">BP66/$FA66</f>
        <v>0</v>
      </c>
      <c r="GT66" s="164" t="n">
        <f aca="false">BQ66/$FA66</f>
        <v>0</v>
      </c>
      <c r="GU66" s="164" t="n">
        <f aca="false">BR66/$FA66</f>
        <v>0</v>
      </c>
      <c r="GV66" s="164" t="n">
        <f aca="false">BS66/$FA66</f>
        <v>0</v>
      </c>
      <c r="GW66" s="164" t="n">
        <f aca="false">BT66/$FA66</f>
        <v>0</v>
      </c>
      <c r="GX66" s="164" t="n">
        <f aca="false">BU66/$FA66</f>
        <v>0</v>
      </c>
      <c r="GY66" s="164" t="n">
        <f aca="false">BV66/$FA66</f>
        <v>0</v>
      </c>
      <c r="GZ66" s="164" t="n">
        <f aca="false">BW66/$FA66</f>
        <v>0</v>
      </c>
      <c r="HA66" s="164" t="n">
        <f aca="false">BX66/$FA66</f>
        <v>0</v>
      </c>
      <c r="HB66" s="164" t="n">
        <f aca="false">BY66/$FA66</f>
        <v>0</v>
      </c>
      <c r="HC66" s="164" t="n">
        <f aca="false">BZ66/$FA66</f>
        <v>0</v>
      </c>
      <c r="HD66" s="164" t="n">
        <f aca="false">CA66/$FA66</f>
        <v>0</v>
      </c>
      <c r="HE66" s="164" t="n">
        <f aca="false">CB66/$FA66</f>
        <v>0</v>
      </c>
      <c r="HF66" s="164" t="n">
        <f aca="false">CC66/$FA66</f>
        <v>0</v>
      </c>
      <c r="HG66" s="165" t="n">
        <f aca="false">SUM(GO66,GR66,GU66,GX66,HA66,HD66)</f>
        <v>0</v>
      </c>
      <c r="HH66" s="165" t="n">
        <f aca="false">SUM(GP66,GS66,GV66,GY66,HB66,HE66)</f>
        <v>0</v>
      </c>
      <c r="HI66" s="165" t="n">
        <f aca="false">SUM(GQ66,GT66,GW66,GZ66,HC66,HF66)</f>
        <v>0</v>
      </c>
    </row>
    <row r="67" customFormat="false" ht="12" hidden="false" customHeight="false" outlineLevel="0" collapsed="false">
      <c r="A67" s="219"/>
      <c r="B67" s="221" t="s">
        <v>106</v>
      </c>
      <c r="C67" s="221" t="n">
        <v>22</v>
      </c>
      <c r="D67" s="199" t="n">
        <v>1366.0704</v>
      </c>
      <c r="E67" s="200" t="n">
        <v>39.7011</v>
      </c>
      <c r="F67" s="200" t="n">
        <v>41.1064</v>
      </c>
      <c r="G67" s="200" t="n">
        <v>42.1904</v>
      </c>
      <c r="H67" s="200" t="n">
        <v>1327.406</v>
      </c>
      <c r="I67" s="200" t="n">
        <v>2.823</v>
      </c>
      <c r="J67" s="149" t="n">
        <f aca="false">H67/3600</f>
        <v>0.368723888888889</v>
      </c>
      <c r="L67" s="199"/>
      <c r="M67" s="200"/>
      <c r="N67" s="200"/>
      <c r="O67" s="200"/>
      <c r="P67" s="200"/>
      <c r="Q67" s="200"/>
      <c r="R67" s="149" t="n">
        <f aca="false">P67/3600</f>
        <v>0</v>
      </c>
      <c r="S67" s="1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0"/>
      <c r="AB67" s="171" t="n">
        <v>12069511</v>
      </c>
      <c r="AC67" s="172" t="n">
        <v>3816352</v>
      </c>
      <c r="AD67" s="172" t="n">
        <v>122133</v>
      </c>
      <c r="AE67" s="172" t="n">
        <v>166975</v>
      </c>
      <c r="AF67" s="172" t="n">
        <v>0</v>
      </c>
      <c r="AG67" s="172" t="n">
        <v>0</v>
      </c>
      <c r="AH67" s="172" t="n">
        <v>0</v>
      </c>
      <c r="AI67" s="172" t="n">
        <v>0</v>
      </c>
      <c r="AJ67" s="172" t="n">
        <v>49625</v>
      </c>
      <c r="AK67" s="172" t="n">
        <v>61393</v>
      </c>
      <c r="AL67" s="172" t="n">
        <v>0</v>
      </c>
      <c r="AM67" s="172" t="n">
        <v>37055</v>
      </c>
      <c r="AN67" s="172" t="n">
        <v>39576</v>
      </c>
      <c r="AO67" s="172" t="n">
        <v>0</v>
      </c>
      <c r="AP67" s="172" t="n">
        <v>15438</v>
      </c>
      <c r="AQ67" s="172" t="n">
        <v>21600</v>
      </c>
      <c r="AR67" s="172" t="n">
        <v>0</v>
      </c>
      <c r="AS67" s="172" t="n">
        <v>9574</v>
      </c>
      <c r="AT67" s="172" t="n">
        <v>14859</v>
      </c>
      <c r="AU67" s="172" t="n">
        <v>0</v>
      </c>
      <c r="AV67" s="172" t="n">
        <v>1720</v>
      </c>
      <c r="AW67" s="172" t="n">
        <v>0</v>
      </c>
      <c r="AX67" s="172" t="n">
        <v>1720</v>
      </c>
      <c r="AY67" s="172" t="n">
        <v>948</v>
      </c>
      <c r="AZ67" s="172" t="n">
        <v>0</v>
      </c>
      <c r="BA67" s="173" t="n">
        <v>948</v>
      </c>
      <c r="BB67" s="134"/>
      <c r="BC67" s="115"/>
      <c r="BD67" s="174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6"/>
      <c r="CF67" s="177" t="n">
        <f aca="false">AE67/$AB67</f>
        <v>0.0138344461511324</v>
      </c>
      <c r="CG67" s="144" t="n">
        <f aca="false">AF67/$AC67</f>
        <v>0</v>
      </c>
      <c r="CH67" s="144" t="n">
        <f aca="false">AH67/$AB67</f>
        <v>0</v>
      </c>
      <c r="CI67" s="144" t="n">
        <f aca="false">AI67/$AC67</f>
        <v>0</v>
      </c>
      <c r="CJ67" s="144" t="n">
        <f aca="false">AK67/$AB67</f>
        <v>0.00508661867079785</v>
      </c>
      <c r="CK67" s="144" t="n">
        <f aca="false">AL67/$AC67</f>
        <v>0</v>
      </c>
      <c r="CL67" s="144" t="n">
        <f aca="false">AN67/$AB67</f>
        <v>0.00327900608400788</v>
      </c>
      <c r="CM67" s="144" t="n">
        <f aca="false">AO67/$AC67</f>
        <v>0</v>
      </c>
      <c r="CN67" s="144" t="n">
        <f aca="false">AQ67/$AB67</f>
        <v>0.00178963339939787</v>
      </c>
      <c r="CO67" s="144" t="n">
        <f aca="false">AR67/$AC67</f>
        <v>0</v>
      </c>
      <c r="CP67" s="144" t="n">
        <f aca="false">AT67/$AB67</f>
        <v>0.00123111864266912</v>
      </c>
      <c r="CQ67" s="144" t="n">
        <f aca="false">AU67/$AC67</f>
        <v>0</v>
      </c>
      <c r="CR67" s="144" t="n">
        <f aca="false">AW67/$AB67</f>
        <v>0</v>
      </c>
      <c r="CS67" s="144" t="n">
        <f aca="false">AX67/$AC67</f>
        <v>0.000450692179337755</v>
      </c>
      <c r="CT67" s="144" t="n">
        <f aca="false">AZ67/$AB67</f>
        <v>0</v>
      </c>
      <c r="CU67" s="146" t="n">
        <f aca="false">BA67/$AC67</f>
        <v>0.000248404759309414</v>
      </c>
      <c r="CV67" s="144" t="n">
        <f aca="false">CJ67+CL67+CN67+CP67+CR67+CT67</f>
        <v>0.0113863767968727</v>
      </c>
      <c r="CW67" s="178" t="n">
        <f aca="false">CK67+CM67+CO67+CQ67+CS67+CU67</f>
        <v>0.000699096938647169</v>
      </c>
      <c r="CX67" s="123"/>
      <c r="CY67" s="123"/>
      <c r="CZ67" s="177" t="e">
        <f aca="false">BG67/$BD67</f>
        <v>#DIV/0!</v>
      </c>
      <c r="DA67" s="144" t="e">
        <f aca="false">BH67/$BE67</f>
        <v>#DIV/0!</v>
      </c>
      <c r="DB67" s="144" t="e">
        <f aca="false">BJ67/$BD67</f>
        <v>#DIV/0!</v>
      </c>
      <c r="DC67" s="144" t="e">
        <f aca="false">BK67/$BE67</f>
        <v>#DIV/0!</v>
      </c>
      <c r="DD67" s="144" t="e">
        <f aca="false">BM67/$BD67</f>
        <v>#DIV/0!</v>
      </c>
      <c r="DE67" s="144" t="e">
        <f aca="false">BN67/$BE67</f>
        <v>#DIV/0!</v>
      </c>
      <c r="DF67" s="144" t="e">
        <f aca="false">BP67/$BD67</f>
        <v>#DIV/0!</v>
      </c>
      <c r="DG67" s="144" t="e">
        <f aca="false">BQ67/$BE67</f>
        <v>#DIV/0!</v>
      </c>
      <c r="DH67" s="144" t="e">
        <f aca="false">BS67/$BD67</f>
        <v>#DIV/0!</v>
      </c>
      <c r="DI67" s="144" t="e">
        <f aca="false">BT67/$BE67</f>
        <v>#DIV/0!</v>
      </c>
      <c r="DJ67" s="144" t="e">
        <f aca="false">BV67/$BD67</f>
        <v>#DIV/0!</v>
      </c>
      <c r="DK67" s="144" t="e">
        <f aca="false">BW67/$BE67</f>
        <v>#DIV/0!</v>
      </c>
      <c r="DL67" s="144" t="e">
        <f aca="false">BY67/$BD67</f>
        <v>#DIV/0!</v>
      </c>
      <c r="DM67" s="144" t="e">
        <f aca="false">BZ67/$BE67</f>
        <v>#DIV/0!</v>
      </c>
      <c r="DN67" s="144" t="e">
        <f aca="false">CB67/$BD67</f>
        <v>#DIV/0!</v>
      </c>
      <c r="DO67" s="144" t="e">
        <f aca="false">CC67/$BE67</f>
        <v>#DIV/0!</v>
      </c>
      <c r="DP67" s="144" t="e">
        <f aca="false">DD67+DF67+DH67+DJ67+DL67+DN67</f>
        <v>#DIV/0!</v>
      </c>
      <c r="DQ67" s="178" t="e">
        <f aca="false">DE67+DG67+DI67+DK67+DM67+DO67</f>
        <v>#DIV/0!</v>
      </c>
      <c r="DR67" s="123"/>
      <c r="DS67" s="123"/>
      <c r="DT67" s="144" t="n">
        <f aca="false">BD67/AB67</f>
        <v>0</v>
      </c>
      <c r="DU67" s="144" t="n">
        <f aca="false">BE67/AC67</f>
        <v>0</v>
      </c>
      <c r="DV67" s="144" t="n">
        <f aca="false">BF67/AD67</f>
        <v>0</v>
      </c>
      <c r="DW67" s="144" t="n">
        <f aca="false">BG67/AE67</f>
        <v>0</v>
      </c>
      <c r="DX67" s="144" t="e">
        <f aca="false">BH67/AF67</f>
        <v>#DIV/0!</v>
      </c>
      <c r="DY67" s="144" t="e">
        <f aca="false">BI67/AG67</f>
        <v>#DIV/0!</v>
      </c>
      <c r="DZ67" s="144" t="e">
        <f aca="false">BJ67/AH67</f>
        <v>#DIV/0!</v>
      </c>
      <c r="EA67" s="144" t="e">
        <f aca="false">BK67/AI67</f>
        <v>#DIV/0!</v>
      </c>
      <c r="EB67" s="144" t="n">
        <f aca="false">BL67/AJ67</f>
        <v>0</v>
      </c>
      <c r="EC67" s="144" t="n">
        <f aca="false">BM67/AK67</f>
        <v>0</v>
      </c>
      <c r="ED67" s="144" t="e">
        <f aca="false">BN67/AL67</f>
        <v>#DIV/0!</v>
      </c>
      <c r="EE67" s="144" t="n">
        <f aca="false">BO67/AM67</f>
        <v>0</v>
      </c>
      <c r="EF67" s="144" t="n">
        <f aca="false">BP67/AN67</f>
        <v>0</v>
      </c>
      <c r="EG67" s="144" t="e">
        <f aca="false">BQ67/AO67</f>
        <v>#DIV/0!</v>
      </c>
      <c r="EH67" s="144" t="n">
        <f aca="false">BR67/AP67</f>
        <v>0</v>
      </c>
      <c r="EI67" s="144" t="n">
        <f aca="false">BS67/AQ67</f>
        <v>0</v>
      </c>
      <c r="EJ67" s="144" t="e">
        <f aca="false">BT67/AR67</f>
        <v>#DIV/0!</v>
      </c>
      <c r="EK67" s="144" t="n">
        <f aca="false">BU67/AS67</f>
        <v>0</v>
      </c>
      <c r="EL67" s="144" t="n">
        <f aca="false">BV67/AT67</f>
        <v>0</v>
      </c>
      <c r="EM67" s="144" t="e">
        <f aca="false">BW67/AU67</f>
        <v>#DIV/0!</v>
      </c>
      <c r="EN67" s="144" t="n">
        <f aca="false">BX67/AV67</f>
        <v>0</v>
      </c>
      <c r="EO67" s="144" t="e">
        <f aca="false">BY67/AW67</f>
        <v>#DIV/0!</v>
      </c>
      <c r="EP67" s="144" t="n">
        <f aca="false">BZ67/AX67</f>
        <v>0</v>
      </c>
      <c r="EQ67" s="144" t="n">
        <f aca="false">CA67/AY67</f>
        <v>0</v>
      </c>
      <c r="ER67" s="144" t="e">
        <f aca="false">CB67/AZ67</f>
        <v>#DIV/0!</v>
      </c>
      <c r="ES67" s="146" t="n">
        <f aca="false">CC67/BA67</f>
        <v>0</v>
      </c>
      <c r="ET67" s="144" t="n">
        <f aca="false">SUM(BL67+BO67+BR67+BU67+BX67+CA67)/SUM(AJ67+AM67+AP67+AS67+AV67+AY67)</f>
        <v>0</v>
      </c>
      <c r="EU67" s="144" t="n">
        <f aca="false">SUM(BM67+BP67+BS67+BV67+BY67+CB67)/SUM(AK67+AN67+AQ67+AT67+AW67+AZ67)</f>
        <v>0</v>
      </c>
      <c r="EV67" s="144" t="n">
        <f aca="false">SUM(BN67+BQ67+BT67+BW67+BZ67+CC67)/SUM(AL67+AO67+AR67+AU67+AX67+BA67)</f>
        <v>0</v>
      </c>
      <c r="EX67" s="162" t="n">
        <v>416</v>
      </c>
      <c r="EY67" s="162" t="n">
        <v>240</v>
      </c>
      <c r="EZ67" s="162" t="n">
        <v>300</v>
      </c>
      <c r="FA67" s="163" t="n">
        <f aca="false">EX67*EY67*EZ67</f>
        <v>29952000</v>
      </c>
      <c r="FB67" s="123"/>
      <c r="FC67" s="164" t="n">
        <f aca="false">AB67/$FA67</f>
        <v>0.402961772168803</v>
      </c>
      <c r="FD67" s="164" t="n">
        <f aca="false">AC67/$FA67</f>
        <v>0.127415598290598</v>
      </c>
      <c r="FE67" s="165" t="n">
        <f aca="false">AD67/$FA67</f>
        <v>0.00407762419871795</v>
      </c>
      <c r="FF67" s="165" t="n">
        <f aca="false">AE67/$FA67</f>
        <v>0.00557475293803419</v>
      </c>
      <c r="FG67" s="165" t="n">
        <f aca="false">AF67/$FA67</f>
        <v>0</v>
      </c>
      <c r="FH67" s="165" t="n">
        <f aca="false">AG67/$FA67</f>
        <v>0</v>
      </c>
      <c r="FI67" s="165" t="n">
        <f aca="false">AH67/$FA67</f>
        <v>0</v>
      </c>
      <c r="FJ67" s="165" t="n">
        <f aca="false">AI67/$FA67</f>
        <v>0</v>
      </c>
      <c r="FK67" s="165" t="n">
        <f aca="false">AJ67/$FA67</f>
        <v>0.00165681757478632</v>
      </c>
      <c r="FL67" s="165" t="n">
        <f aca="false">AK67/$FA67</f>
        <v>0.00204971287393162</v>
      </c>
      <c r="FM67" s="165" t="n">
        <f aca="false">AL67/$FA67</f>
        <v>0</v>
      </c>
      <c r="FN67" s="165" t="n">
        <f aca="false">AM67/$FA67</f>
        <v>0.00123714610042735</v>
      </c>
      <c r="FO67" s="165" t="n">
        <f aca="false">AN67/$FA67</f>
        <v>0.0013213141025641</v>
      </c>
      <c r="FP67" s="165" t="n">
        <f aca="false">AO67/$FA67</f>
        <v>0</v>
      </c>
      <c r="FQ67" s="165" t="n">
        <f aca="false">AP67/$FA67</f>
        <v>0.00051542467948718</v>
      </c>
      <c r="FR67" s="165" t="n">
        <f aca="false">AQ67/$FA67</f>
        <v>0.000721153846153846</v>
      </c>
      <c r="FS67" s="165" t="n">
        <f aca="false">AR67/$FA67</f>
        <v>0</v>
      </c>
      <c r="FT67" s="165" t="n">
        <f aca="false">AS67/$FA67</f>
        <v>0.000319644764957265</v>
      </c>
      <c r="FU67" s="165" t="n">
        <f aca="false">AT67/$FA67</f>
        <v>0.00049609375</v>
      </c>
      <c r="FV67" s="165" t="n">
        <f aca="false">AU67/$FA67</f>
        <v>0</v>
      </c>
      <c r="FW67" s="165" t="n">
        <f aca="false">AV67/$FA67</f>
        <v>5.74252136752137E-005</v>
      </c>
      <c r="FX67" s="165" t="n">
        <f aca="false">AW67/$FA67</f>
        <v>0</v>
      </c>
      <c r="FY67" s="165" t="n">
        <f aca="false">AX67/$FA67</f>
        <v>5.74252136752137E-005</v>
      </c>
      <c r="FZ67" s="165" t="n">
        <f aca="false">AY67/$FA67</f>
        <v>3.1650641025641E-005</v>
      </c>
      <c r="GA67" s="165" t="n">
        <f aca="false">AZ67/$FA67</f>
        <v>0</v>
      </c>
      <c r="GB67" s="165" t="n">
        <f aca="false">BA67/$FA67</f>
        <v>3.1650641025641E-005</v>
      </c>
      <c r="GC67" s="165" t="n">
        <f aca="false">SUM(FK67,FN67,FQ67,FT67,FW67,FZ67)</f>
        <v>0.00381810897435897</v>
      </c>
      <c r="GD67" s="165" t="n">
        <f aca="false">SUM(FL67,FO67,FR67,FU67,FX67,GA67)</f>
        <v>0.00458827457264957</v>
      </c>
      <c r="GE67" s="165" t="n">
        <f aca="false">SUM(FM67,FP67,FS67,FV67,FY67,GB67)</f>
        <v>8.90758547008547E-005</v>
      </c>
      <c r="GF67" s="123"/>
      <c r="GG67" s="164" t="n">
        <f aca="false">BD67/$FA67</f>
        <v>0</v>
      </c>
      <c r="GH67" s="164" t="n">
        <f aca="false">BE67/$FA67</f>
        <v>0</v>
      </c>
      <c r="GI67" s="164" t="n">
        <f aca="false">BF67/$FA67</f>
        <v>0</v>
      </c>
      <c r="GJ67" s="164" t="n">
        <f aca="false">BG67/$FA67</f>
        <v>0</v>
      </c>
      <c r="GK67" s="164" t="n">
        <f aca="false">BH67/$FA67</f>
        <v>0</v>
      </c>
      <c r="GL67" s="164" t="n">
        <f aca="false">BI67/$FA67</f>
        <v>0</v>
      </c>
      <c r="GM67" s="164" t="n">
        <f aca="false">BJ67/$FA67</f>
        <v>0</v>
      </c>
      <c r="GN67" s="164" t="n">
        <f aca="false">BK67/$FA67</f>
        <v>0</v>
      </c>
      <c r="GO67" s="164" t="n">
        <f aca="false">BL67/$FA67</f>
        <v>0</v>
      </c>
      <c r="GP67" s="164" t="n">
        <f aca="false">BM67/$FA67</f>
        <v>0</v>
      </c>
      <c r="GQ67" s="164" t="n">
        <f aca="false">BN67/$FA67</f>
        <v>0</v>
      </c>
      <c r="GR67" s="164" t="n">
        <f aca="false">BO67/$FA67</f>
        <v>0</v>
      </c>
      <c r="GS67" s="164" t="n">
        <f aca="false">BP67/$FA67</f>
        <v>0</v>
      </c>
      <c r="GT67" s="164" t="n">
        <f aca="false">BQ67/$FA67</f>
        <v>0</v>
      </c>
      <c r="GU67" s="164" t="n">
        <f aca="false">BR67/$FA67</f>
        <v>0</v>
      </c>
      <c r="GV67" s="164" t="n">
        <f aca="false">BS67/$FA67</f>
        <v>0</v>
      </c>
      <c r="GW67" s="164" t="n">
        <f aca="false">BT67/$FA67</f>
        <v>0</v>
      </c>
      <c r="GX67" s="164" t="n">
        <f aca="false">BU67/$FA67</f>
        <v>0</v>
      </c>
      <c r="GY67" s="164" t="n">
        <f aca="false">BV67/$FA67</f>
        <v>0</v>
      </c>
      <c r="GZ67" s="164" t="n">
        <f aca="false">BW67/$FA67</f>
        <v>0</v>
      </c>
      <c r="HA67" s="164" t="n">
        <f aca="false">BX67/$FA67</f>
        <v>0</v>
      </c>
      <c r="HB67" s="164" t="n">
        <f aca="false">BY67/$FA67</f>
        <v>0</v>
      </c>
      <c r="HC67" s="164" t="n">
        <f aca="false">BZ67/$FA67</f>
        <v>0</v>
      </c>
      <c r="HD67" s="164" t="n">
        <f aca="false">CA67/$FA67</f>
        <v>0</v>
      </c>
      <c r="HE67" s="164" t="n">
        <f aca="false">CB67/$FA67</f>
        <v>0</v>
      </c>
      <c r="HF67" s="164" t="n">
        <f aca="false">CC67/$FA67</f>
        <v>0</v>
      </c>
      <c r="HG67" s="165" t="n">
        <f aca="false">SUM(GO67,GR67,GU67,GX67,HA67,HD67)</f>
        <v>0</v>
      </c>
      <c r="HH67" s="165" t="n">
        <f aca="false">SUM(GP67,GS67,GV67,GY67,HB67,HE67)</f>
        <v>0</v>
      </c>
      <c r="HI67" s="165" t="n">
        <f aca="false">SUM(GQ67,GT67,GW67,GZ67,HC67,HF67)</f>
        <v>0</v>
      </c>
    </row>
    <row r="68" customFormat="false" ht="12" hidden="false" customHeight="false" outlineLevel="0" collapsed="false">
      <c r="A68" s="219"/>
      <c r="B68" s="219"/>
      <c r="C68" s="219" t="n">
        <v>27</v>
      </c>
      <c r="D68" s="204" t="n">
        <v>640.544</v>
      </c>
      <c r="E68" s="205" t="n">
        <v>35.7133</v>
      </c>
      <c r="F68" s="205" t="n">
        <v>38.252</v>
      </c>
      <c r="G68" s="205" t="n">
        <v>39.482</v>
      </c>
      <c r="H68" s="205" t="n">
        <v>1109.037</v>
      </c>
      <c r="I68" s="205" t="n">
        <v>2.23</v>
      </c>
      <c r="J68" s="168" t="n">
        <f aca="false">H68/3600</f>
        <v>0.308065833333333</v>
      </c>
      <c r="L68" s="204"/>
      <c r="M68" s="205"/>
      <c r="N68" s="205"/>
      <c r="O68" s="205"/>
      <c r="P68" s="205"/>
      <c r="Q68" s="205"/>
      <c r="R68" s="168" t="n">
        <f aca="false">P68/3600</f>
        <v>0</v>
      </c>
      <c r="S68" s="151"/>
      <c r="T68" s="64"/>
      <c r="U68" s="102"/>
      <c r="V68" s="102"/>
      <c r="W68" s="64"/>
      <c r="X68" s="102"/>
      <c r="Y68" s="170"/>
      <c r="AA68" s="110"/>
      <c r="AB68" s="171" t="n">
        <v>5759334</v>
      </c>
      <c r="AC68" s="172" t="n">
        <v>1673362</v>
      </c>
      <c r="AD68" s="172" t="n">
        <v>88831</v>
      </c>
      <c r="AE68" s="172" t="n">
        <v>114729</v>
      </c>
      <c r="AF68" s="172" t="n">
        <v>0</v>
      </c>
      <c r="AG68" s="172" t="n">
        <v>0</v>
      </c>
      <c r="AH68" s="172" t="n">
        <v>0</v>
      </c>
      <c r="AI68" s="172" t="n">
        <v>0</v>
      </c>
      <c r="AJ68" s="172" t="n">
        <v>29366</v>
      </c>
      <c r="AK68" s="172" t="n">
        <v>34406</v>
      </c>
      <c r="AL68" s="172" t="n">
        <v>0</v>
      </c>
      <c r="AM68" s="172" t="n">
        <v>22864</v>
      </c>
      <c r="AN68" s="172" t="n">
        <v>27585</v>
      </c>
      <c r="AO68" s="172" t="n">
        <v>0</v>
      </c>
      <c r="AP68" s="172" t="n">
        <v>15403</v>
      </c>
      <c r="AQ68" s="172" t="n">
        <v>21600</v>
      </c>
      <c r="AR68" s="172" t="n">
        <v>0</v>
      </c>
      <c r="AS68" s="172" t="n">
        <v>8423</v>
      </c>
      <c r="AT68" s="172" t="n">
        <v>13454</v>
      </c>
      <c r="AU68" s="172" t="n">
        <v>0</v>
      </c>
      <c r="AV68" s="172" t="n">
        <v>1015</v>
      </c>
      <c r="AW68" s="172" t="n">
        <v>0</v>
      </c>
      <c r="AX68" s="172" t="n">
        <v>1015</v>
      </c>
      <c r="AY68" s="172" t="n">
        <v>571</v>
      </c>
      <c r="AZ68" s="172" t="n">
        <v>0</v>
      </c>
      <c r="BA68" s="173" t="n">
        <v>571</v>
      </c>
      <c r="BB68" s="134"/>
      <c r="BC68" s="115"/>
      <c r="BD68" s="174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6"/>
      <c r="CF68" s="177" t="n">
        <f aca="false">AE68/$AB68</f>
        <v>0.0199205324782345</v>
      </c>
      <c r="CG68" s="144" t="n">
        <f aca="false">AF68/$AC68</f>
        <v>0</v>
      </c>
      <c r="CH68" s="144" t="n">
        <f aca="false">AH68/$AB68</f>
        <v>0</v>
      </c>
      <c r="CI68" s="144" t="n">
        <f aca="false">AI68/$AC68</f>
        <v>0</v>
      </c>
      <c r="CJ68" s="144" t="n">
        <f aca="false">AK68/$AB68</f>
        <v>0.00597395462739268</v>
      </c>
      <c r="CK68" s="144" t="n">
        <f aca="false">AL68/$AC68</f>
        <v>0</v>
      </c>
      <c r="CL68" s="144" t="n">
        <f aca="false">AN68/$AB68</f>
        <v>0.00478961629938462</v>
      </c>
      <c r="CM68" s="144" t="n">
        <f aca="false">AO68/$AC68</f>
        <v>0</v>
      </c>
      <c r="CN68" s="144" t="n">
        <f aca="false">AQ68/$AB68</f>
        <v>0.00375043364389008</v>
      </c>
      <c r="CO68" s="144" t="n">
        <f aca="false">AR68/$AC68</f>
        <v>0</v>
      </c>
      <c r="CP68" s="144" t="n">
        <f aca="false">AT68/$AB68</f>
        <v>0.00233603399281931</v>
      </c>
      <c r="CQ68" s="144" t="n">
        <f aca="false">AU68/$AC68</f>
        <v>0</v>
      </c>
      <c r="CR68" s="144" t="n">
        <f aca="false">AW68/$AB68</f>
        <v>0</v>
      </c>
      <c r="CS68" s="144" t="n">
        <f aca="false">AX68/$AC68</f>
        <v>0.000606563313855579</v>
      </c>
      <c r="CT68" s="144" t="n">
        <f aca="false">AZ68/$AB68</f>
        <v>0</v>
      </c>
      <c r="CU68" s="146" t="n">
        <f aca="false">BA68/$AC68</f>
        <v>0.000341229214001513</v>
      </c>
      <c r="CV68" s="144" t="n">
        <f aca="false">CJ68+CL68+CN68+CP68+CR68+CT68</f>
        <v>0.0168500385634867</v>
      </c>
      <c r="CW68" s="178" t="n">
        <f aca="false">CK68+CM68+CO68+CQ68+CS68+CU68</f>
        <v>0.000947792527857093</v>
      </c>
      <c r="CX68" s="123"/>
      <c r="CY68" s="123"/>
      <c r="CZ68" s="177" t="e">
        <f aca="false">BG68/$BD68</f>
        <v>#DIV/0!</v>
      </c>
      <c r="DA68" s="144" t="e">
        <f aca="false">BH68/$BE68</f>
        <v>#DIV/0!</v>
      </c>
      <c r="DB68" s="144" t="e">
        <f aca="false">BJ68/$BD68</f>
        <v>#DIV/0!</v>
      </c>
      <c r="DC68" s="144" t="e">
        <f aca="false">BK68/$BE68</f>
        <v>#DIV/0!</v>
      </c>
      <c r="DD68" s="144" t="e">
        <f aca="false">BM68/$BD68</f>
        <v>#DIV/0!</v>
      </c>
      <c r="DE68" s="144" t="e">
        <f aca="false">BN68/$BE68</f>
        <v>#DIV/0!</v>
      </c>
      <c r="DF68" s="144" t="e">
        <f aca="false">BP68/$BD68</f>
        <v>#DIV/0!</v>
      </c>
      <c r="DG68" s="144" t="e">
        <f aca="false">BQ68/$BE68</f>
        <v>#DIV/0!</v>
      </c>
      <c r="DH68" s="144" t="e">
        <f aca="false">BS68/$BD68</f>
        <v>#DIV/0!</v>
      </c>
      <c r="DI68" s="144" t="e">
        <f aca="false">BT68/$BE68</f>
        <v>#DIV/0!</v>
      </c>
      <c r="DJ68" s="144" t="e">
        <f aca="false">BV68/$BD68</f>
        <v>#DIV/0!</v>
      </c>
      <c r="DK68" s="144" t="e">
        <f aca="false">BW68/$BE68</f>
        <v>#DIV/0!</v>
      </c>
      <c r="DL68" s="144" t="e">
        <f aca="false">BY68/$BD68</f>
        <v>#DIV/0!</v>
      </c>
      <c r="DM68" s="144" t="e">
        <f aca="false">BZ68/$BE68</f>
        <v>#DIV/0!</v>
      </c>
      <c r="DN68" s="144" t="e">
        <f aca="false">CB68/$BD68</f>
        <v>#DIV/0!</v>
      </c>
      <c r="DO68" s="144" t="e">
        <f aca="false">CC68/$BE68</f>
        <v>#DIV/0!</v>
      </c>
      <c r="DP68" s="144" t="e">
        <f aca="false">DD68+DF68+DH68+DJ68+DL68+DN68</f>
        <v>#DIV/0!</v>
      </c>
      <c r="DQ68" s="178" t="e">
        <f aca="false">DE68+DG68+DI68+DK68+DM68+DO68</f>
        <v>#DIV/0!</v>
      </c>
      <c r="DR68" s="123"/>
      <c r="DS68" s="123"/>
      <c r="DT68" s="144" t="n">
        <f aca="false">BD68/AB68</f>
        <v>0</v>
      </c>
      <c r="DU68" s="144" t="n">
        <f aca="false">BE68/AC68</f>
        <v>0</v>
      </c>
      <c r="DV68" s="144" t="n">
        <f aca="false">BF68/AD68</f>
        <v>0</v>
      </c>
      <c r="DW68" s="144" t="n">
        <f aca="false">BG68/AE68</f>
        <v>0</v>
      </c>
      <c r="DX68" s="144" t="e">
        <f aca="false">BH68/AF68</f>
        <v>#DIV/0!</v>
      </c>
      <c r="DY68" s="144" t="e">
        <f aca="false">BI68/AG68</f>
        <v>#DIV/0!</v>
      </c>
      <c r="DZ68" s="144" t="e">
        <f aca="false">BJ68/AH68</f>
        <v>#DIV/0!</v>
      </c>
      <c r="EA68" s="144" t="e">
        <f aca="false">BK68/AI68</f>
        <v>#DIV/0!</v>
      </c>
      <c r="EB68" s="144" t="n">
        <f aca="false">BL68/AJ68</f>
        <v>0</v>
      </c>
      <c r="EC68" s="144" t="n">
        <f aca="false">BM68/AK68</f>
        <v>0</v>
      </c>
      <c r="ED68" s="144" t="e">
        <f aca="false">BN68/AL68</f>
        <v>#DIV/0!</v>
      </c>
      <c r="EE68" s="144" t="n">
        <f aca="false">BO68/AM68</f>
        <v>0</v>
      </c>
      <c r="EF68" s="144" t="n">
        <f aca="false">BP68/AN68</f>
        <v>0</v>
      </c>
      <c r="EG68" s="144" t="e">
        <f aca="false">BQ68/AO68</f>
        <v>#DIV/0!</v>
      </c>
      <c r="EH68" s="144" t="n">
        <f aca="false">BR68/AP68</f>
        <v>0</v>
      </c>
      <c r="EI68" s="144" t="n">
        <f aca="false">BS68/AQ68</f>
        <v>0</v>
      </c>
      <c r="EJ68" s="144" t="e">
        <f aca="false">BT68/AR68</f>
        <v>#DIV/0!</v>
      </c>
      <c r="EK68" s="144" t="n">
        <f aca="false">BU68/AS68</f>
        <v>0</v>
      </c>
      <c r="EL68" s="144" t="n">
        <f aca="false">BV68/AT68</f>
        <v>0</v>
      </c>
      <c r="EM68" s="144" t="e">
        <f aca="false">BW68/AU68</f>
        <v>#DIV/0!</v>
      </c>
      <c r="EN68" s="144" t="n">
        <f aca="false">BX68/AV68</f>
        <v>0</v>
      </c>
      <c r="EO68" s="144" t="e">
        <f aca="false">BY68/AW68</f>
        <v>#DIV/0!</v>
      </c>
      <c r="EP68" s="144" t="n">
        <f aca="false">BZ68/AX68</f>
        <v>0</v>
      </c>
      <c r="EQ68" s="144" t="n">
        <f aca="false">CA68/AY68</f>
        <v>0</v>
      </c>
      <c r="ER68" s="144" t="e">
        <f aca="false">CB68/AZ68</f>
        <v>#DIV/0!</v>
      </c>
      <c r="ES68" s="146" t="n">
        <f aca="false">CC68/BA68</f>
        <v>0</v>
      </c>
      <c r="ET68" s="144" t="n">
        <f aca="false">SUM(BL68+BO68+BR68+BU68+BX68+CA68)/SUM(AJ68+AM68+AP68+AS68+AV68+AY68)</f>
        <v>0</v>
      </c>
      <c r="EU68" s="144" t="n">
        <f aca="false">SUM(BM68+BP68+BS68+BV68+BY68+CB68)/SUM(AK68+AN68+AQ68+AT68+AW68+AZ68)</f>
        <v>0</v>
      </c>
      <c r="EV68" s="144" t="n">
        <f aca="false">SUM(BN68+BQ68+BT68+BW68+BZ68+CC68)/SUM(AL68+AO68+AR68+AU68+AX68+BA68)</f>
        <v>0</v>
      </c>
      <c r="EX68" s="162" t="n">
        <v>416</v>
      </c>
      <c r="EY68" s="162" t="n">
        <v>240</v>
      </c>
      <c r="EZ68" s="162" t="n">
        <v>300</v>
      </c>
      <c r="FA68" s="163" t="n">
        <f aca="false">EX68*EY68*EZ68</f>
        <v>29952000</v>
      </c>
      <c r="FB68" s="123"/>
      <c r="FC68" s="164" t="n">
        <f aca="false">AB68/$FA68</f>
        <v>0.192285456730769</v>
      </c>
      <c r="FD68" s="164" t="n">
        <f aca="false">AC68/$FA68</f>
        <v>0.0558681223290598</v>
      </c>
      <c r="FE68" s="165" t="n">
        <f aca="false">AD68/$FA68</f>
        <v>0.00296577857905983</v>
      </c>
      <c r="FF68" s="165" t="n">
        <f aca="false">AE68/$FA68</f>
        <v>0.00383042868589744</v>
      </c>
      <c r="FG68" s="165" t="n">
        <f aca="false">AF68/$FA68</f>
        <v>0</v>
      </c>
      <c r="FH68" s="165" t="n">
        <f aca="false">AG68/$FA68</f>
        <v>0</v>
      </c>
      <c r="FI68" s="165" t="n">
        <f aca="false">AH68/$FA68</f>
        <v>0</v>
      </c>
      <c r="FJ68" s="165" t="n">
        <f aca="false">AI68/$FA68</f>
        <v>0</v>
      </c>
      <c r="FK68" s="165" t="n">
        <f aca="false">AJ68/$FA68</f>
        <v>0.000980435363247863</v>
      </c>
      <c r="FL68" s="165" t="n">
        <f aca="false">AK68/$FA68</f>
        <v>0.00114870459401709</v>
      </c>
      <c r="FM68" s="165" t="n">
        <f aca="false">AL68/$FA68</f>
        <v>0</v>
      </c>
      <c r="FN68" s="165" t="n">
        <f aca="false">AM68/$FA68</f>
        <v>0.000763354700854701</v>
      </c>
      <c r="FO68" s="165" t="n">
        <f aca="false">AN68/$FA68</f>
        <v>0.000920973557692308</v>
      </c>
      <c r="FP68" s="165" t="n">
        <f aca="false">AO68/$FA68</f>
        <v>0</v>
      </c>
      <c r="FQ68" s="165" t="n">
        <f aca="false">AP68/$FA68</f>
        <v>0.000514256143162393</v>
      </c>
      <c r="FR68" s="165" t="n">
        <f aca="false">AQ68/$FA68</f>
        <v>0.000721153846153846</v>
      </c>
      <c r="FS68" s="165" t="n">
        <f aca="false">AR68/$FA68</f>
        <v>0</v>
      </c>
      <c r="FT68" s="165" t="n">
        <f aca="false">AS68/$FA68</f>
        <v>0.000281216613247863</v>
      </c>
      <c r="FU68" s="165" t="n">
        <f aca="false">AT68/$FA68</f>
        <v>0.000449185363247863</v>
      </c>
      <c r="FV68" s="165" t="n">
        <f aca="false">AU68/$FA68</f>
        <v>0</v>
      </c>
      <c r="FW68" s="165" t="n">
        <f aca="false">AV68/$FA68</f>
        <v>3.38875534188034E-005</v>
      </c>
      <c r="FX68" s="165" t="n">
        <f aca="false">AW68/$FA68</f>
        <v>0</v>
      </c>
      <c r="FY68" s="165" t="n">
        <f aca="false">AX68/$FA68</f>
        <v>3.38875534188034E-005</v>
      </c>
      <c r="FZ68" s="165" t="n">
        <f aca="false">AY68/$FA68</f>
        <v>1.90638354700855E-005</v>
      </c>
      <c r="GA68" s="165" t="n">
        <f aca="false">AZ68/$FA68</f>
        <v>0</v>
      </c>
      <c r="GB68" s="165" t="n">
        <f aca="false">BA68/$FA68</f>
        <v>1.90638354700855E-005</v>
      </c>
      <c r="GC68" s="165" t="n">
        <f aca="false">SUM(FK68,FN68,FQ68,FT68,FW68,FZ68)</f>
        <v>0.00259221420940171</v>
      </c>
      <c r="GD68" s="165" t="n">
        <f aca="false">SUM(FL68,FO68,FR68,FU68,FX68,GA68)</f>
        <v>0.00324001736111111</v>
      </c>
      <c r="GE68" s="165" t="n">
        <f aca="false">SUM(FM68,FP68,FS68,FV68,FY68,GB68)</f>
        <v>5.29513888888889E-005</v>
      </c>
      <c r="GF68" s="123"/>
      <c r="GG68" s="164" t="n">
        <f aca="false">BD68/$FA68</f>
        <v>0</v>
      </c>
      <c r="GH68" s="164" t="n">
        <f aca="false">BE68/$FA68</f>
        <v>0</v>
      </c>
      <c r="GI68" s="164" t="n">
        <f aca="false">BF68/$FA68</f>
        <v>0</v>
      </c>
      <c r="GJ68" s="164" t="n">
        <f aca="false">BG68/$FA68</f>
        <v>0</v>
      </c>
      <c r="GK68" s="164" t="n">
        <f aca="false">BH68/$FA68</f>
        <v>0</v>
      </c>
      <c r="GL68" s="164" t="n">
        <f aca="false">BI68/$FA68</f>
        <v>0</v>
      </c>
      <c r="GM68" s="164" t="n">
        <f aca="false">BJ68/$FA68</f>
        <v>0</v>
      </c>
      <c r="GN68" s="164" t="n">
        <f aca="false">BK68/$FA68</f>
        <v>0</v>
      </c>
      <c r="GO68" s="164" t="n">
        <f aca="false">BL68/$FA68</f>
        <v>0</v>
      </c>
      <c r="GP68" s="164" t="n">
        <f aca="false">BM68/$FA68</f>
        <v>0</v>
      </c>
      <c r="GQ68" s="164" t="n">
        <f aca="false">BN68/$FA68</f>
        <v>0</v>
      </c>
      <c r="GR68" s="164" t="n">
        <f aca="false">BO68/$FA68</f>
        <v>0</v>
      </c>
      <c r="GS68" s="164" t="n">
        <f aca="false">BP68/$FA68</f>
        <v>0</v>
      </c>
      <c r="GT68" s="164" t="n">
        <f aca="false">BQ68/$FA68</f>
        <v>0</v>
      </c>
      <c r="GU68" s="164" t="n">
        <f aca="false">BR68/$FA68</f>
        <v>0</v>
      </c>
      <c r="GV68" s="164" t="n">
        <f aca="false">BS68/$FA68</f>
        <v>0</v>
      </c>
      <c r="GW68" s="164" t="n">
        <f aca="false">BT68/$FA68</f>
        <v>0</v>
      </c>
      <c r="GX68" s="164" t="n">
        <f aca="false">BU68/$FA68</f>
        <v>0</v>
      </c>
      <c r="GY68" s="164" t="n">
        <f aca="false">BV68/$FA68</f>
        <v>0</v>
      </c>
      <c r="GZ68" s="164" t="n">
        <f aca="false">BW68/$FA68</f>
        <v>0</v>
      </c>
      <c r="HA68" s="164" t="n">
        <f aca="false">BX68/$FA68</f>
        <v>0</v>
      </c>
      <c r="HB68" s="164" t="n">
        <f aca="false">BY68/$FA68</f>
        <v>0</v>
      </c>
      <c r="HC68" s="164" t="n">
        <f aca="false">BZ68/$FA68</f>
        <v>0</v>
      </c>
      <c r="HD68" s="164" t="n">
        <f aca="false">CA68/$FA68</f>
        <v>0</v>
      </c>
      <c r="HE68" s="164" t="n">
        <f aca="false">CB68/$FA68</f>
        <v>0</v>
      </c>
      <c r="HF68" s="164" t="n">
        <f aca="false">CC68/$FA68</f>
        <v>0</v>
      </c>
      <c r="HG68" s="165" t="n">
        <f aca="false">SUM(GO68,GR68,GU68,GX68,HA68,HD68)</f>
        <v>0</v>
      </c>
      <c r="HH68" s="165" t="n">
        <f aca="false">SUM(GP68,GS68,GV68,GY68,HB68,HE68)</f>
        <v>0</v>
      </c>
      <c r="HI68" s="165" t="n">
        <f aca="false">SUM(GQ68,GT68,GW68,GZ68,HC68,HF68)</f>
        <v>0</v>
      </c>
    </row>
    <row r="69" customFormat="false" ht="12" hidden="false" customHeight="false" outlineLevel="0" collapsed="false">
      <c r="A69" s="219"/>
      <c r="B69" s="219"/>
      <c r="C69" s="219" t="n">
        <v>32</v>
      </c>
      <c r="D69" s="204" t="n">
        <v>301.6248</v>
      </c>
      <c r="E69" s="205" t="n">
        <v>32.1781</v>
      </c>
      <c r="F69" s="205" t="n">
        <v>36.2665</v>
      </c>
      <c r="G69" s="205" t="n">
        <v>37.4552</v>
      </c>
      <c r="H69" s="205" t="n">
        <v>917.359</v>
      </c>
      <c r="I69" s="205" t="n">
        <v>1.809</v>
      </c>
      <c r="J69" s="168" t="n">
        <f aca="false">H69/3600</f>
        <v>0.254821944444444</v>
      </c>
      <c r="L69" s="204"/>
      <c r="M69" s="205"/>
      <c r="N69" s="205"/>
      <c r="O69" s="205"/>
      <c r="P69" s="205"/>
      <c r="Q69" s="205"/>
      <c r="R69" s="168" t="n">
        <f aca="false">P69/3600</f>
        <v>0</v>
      </c>
      <c r="S69" s="151"/>
      <c r="T69" s="64"/>
      <c r="U69" s="102"/>
      <c r="V69" s="102"/>
      <c r="W69" s="64"/>
      <c r="X69" s="102"/>
      <c r="Y69" s="170"/>
      <c r="AA69" s="110"/>
      <c r="AB69" s="171" t="n">
        <v>2711022</v>
      </c>
      <c r="AC69" s="172" t="n">
        <v>778910</v>
      </c>
      <c r="AD69" s="172" t="n">
        <v>56957</v>
      </c>
      <c r="AE69" s="172" t="n">
        <v>69056</v>
      </c>
      <c r="AF69" s="172" t="n">
        <v>0</v>
      </c>
      <c r="AG69" s="172" t="n">
        <v>0</v>
      </c>
      <c r="AH69" s="172" t="n">
        <v>0</v>
      </c>
      <c r="AI69" s="172" t="n">
        <v>0</v>
      </c>
      <c r="AJ69" s="172" t="n">
        <v>15429</v>
      </c>
      <c r="AK69" s="172" t="n">
        <v>16663</v>
      </c>
      <c r="AL69" s="172" t="n">
        <v>0</v>
      </c>
      <c r="AM69" s="172" t="n">
        <v>14932</v>
      </c>
      <c r="AN69" s="172" t="n">
        <v>22384</v>
      </c>
      <c r="AO69" s="172" t="n">
        <v>0</v>
      </c>
      <c r="AP69" s="172" t="n">
        <v>14034</v>
      </c>
      <c r="AQ69" s="172" t="n">
        <v>21600</v>
      </c>
      <c r="AR69" s="172" t="n">
        <v>0</v>
      </c>
      <c r="AS69" s="172" t="n">
        <v>6881</v>
      </c>
      <c r="AT69" s="172" t="n">
        <v>14130</v>
      </c>
      <c r="AU69" s="172" t="n">
        <v>0</v>
      </c>
      <c r="AV69" s="172" t="n">
        <v>520</v>
      </c>
      <c r="AW69" s="172" t="n">
        <v>0</v>
      </c>
      <c r="AX69" s="172" t="n">
        <v>520</v>
      </c>
      <c r="AY69" s="172" t="n">
        <v>305</v>
      </c>
      <c r="AZ69" s="172" t="n">
        <v>0</v>
      </c>
      <c r="BA69" s="173" t="n">
        <v>305</v>
      </c>
      <c r="BB69" s="134"/>
      <c r="BC69" s="115"/>
      <c r="BD69" s="174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6"/>
      <c r="CF69" s="177" t="n">
        <f aca="false">AE69/$AB69</f>
        <v>0.0254723126555225</v>
      </c>
      <c r="CG69" s="144" t="n">
        <f aca="false">AF69/$AC69</f>
        <v>0</v>
      </c>
      <c r="CH69" s="144" t="n">
        <f aca="false">AH69/$AB69</f>
        <v>0</v>
      </c>
      <c r="CI69" s="144" t="n">
        <f aca="false">AI69/$AC69</f>
        <v>0</v>
      </c>
      <c r="CJ69" s="144" t="n">
        <f aca="false">AK69/$AB69</f>
        <v>0.00614639054939429</v>
      </c>
      <c r="CK69" s="144" t="n">
        <f aca="false">AL69/$AC69</f>
        <v>0</v>
      </c>
      <c r="CL69" s="144" t="n">
        <f aca="false">AN69/$AB69</f>
        <v>0.00825666482972104</v>
      </c>
      <c r="CM69" s="144" t="n">
        <f aca="false">AO69/$AC69</f>
        <v>0</v>
      </c>
      <c r="CN69" s="144" t="n">
        <f aca="false">AQ69/$AB69</f>
        <v>0.00796747499651423</v>
      </c>
      <c r="CO69" s="144" t="n">
        <f aca="false">AR69/$AC69</f>
        <v>0</v>
      </c>
      <c r="CP69" s="144" t="n">
        <f aca="false">AT69/$AB69</f>
        <v>0.00521205656021973</v>
      </c>
      <c r="CQ69" s="144" t="n">
        <f aca="false">AU69/$AC69</f>
        <v>0</v>
      </c>
      <c r="CR69" s="144" t="n">
        <f aca="false">AW69/$AB69</f>
        <v>0</v>
      </c>
      <c r="CS69" s="144" t="n">
        <f aca="false">AX69/$AC69</f>
        <v>0.000667599594304862</v>
      </c>
      <c r="CT69" s="144" t="n">
        <f aca="false">AZ69/$AB69</f>
        <v>0</v>
      </c>
      <c r="CU69" s="146" t="n">
        <f aca="false">BA69/$AC69</f>
        <v>0.000391572838967275</v>
      </c>
      <c r="CV69" s="144" t="n">
        <f aca="false">CJ69+CL69+CN69+CP69+CR69+CT69</f>
        <v>0.0275825869358493</v>
      </c>
      <c r="CW69" s="178" t="n">
        <f aca="false">CK69+CM69+CO69+CQ69+CS69+CU69</f>
        <v>0.00105917243327214</v>
      </c>
      <c r="CX69" s="123"/>
      <c r="CY69" s="123"/>
      <c r="CZ69" s="177" t="e">
        <f aca="false">BG69/$BD69</f>
        <v>#DIV/0!</v>
      </c>
      <c r="DA69" s="144" t="e">
        <f aca="false">BH69/$BE69</f>
        <v>#DIV/0!</v>
      </c>
      <c r="DB69" s="144" t="e">
        <f aca="false">BJ69/$BD69</f>
        <v>#DIV/0!</v>
      </c>
      <c r="DC69" s="144" t="e">
        <f aca="false">BK69/$BE69</f>
        <v>#DIV/0!</v>
      </c>
      <c r="DD69" s="144" t="e">
        <f aca="false">BM69/$BD69</f>
        <v>#DIV/0!</v>
      </c>
      <c r="DE69" s="144" t="e">
        <f aca="false">BN69/$BE69</f>
        <v>#DIV/0!</v>
      </c>
      <c r="DF69" s="144" t="e">
        <f aca="false">BP69/$BD69</f>
        <v>#DIV/0!</v>
      </c>
      <c r="DG69" s="144" t="e">
        <f aca="false">BQ69/$BE69</f>
        <v>#DIV/0!</v>
      </c>
      <c r="DH69" s="144" t="e">
        <f aca="false">BS69/$BD69</f>
        <v>#DIV/0!</v>
      </c>
      <c r="DI69" s="144" t="e">
        <f aca="false">BT69/$BE69</f>
        <v>#DIV/0!</v>
      </c>
      <c r="DJ69" s="144" t="e">
        <f aca="false">BV69/$BD69</f>
        <v>#DIV/0!</v>
      </c>
      <c r="DK69" s="144" t="e">
        <f aca="false">BW69/$BE69</f>
        <v>#DIV/0!</v>
      </c>
      <c r="DL69" s="144" t="e">
        <f aca="false">BY69/$BD69</f>
        <v>#DIV/0!</v>
      </c>
      <c r="DM69" s="144" t="e">
        <f aca="false">BZ69/$BE69</f>
        <v>#DIV/0!</v>
      </c>
      <c r="DN69" s="144" t="e">
        <f aca="false">CB69/$BD69</f>
        <v>#DIV/0!</v>
      </c>
      <c r="DO69" s="144" t="e">
        <f aca="false">CC69/$BE69</f>
        <v>#DIV/0!</v>
      </c>
      <c r="DP69" s="144" t="e">
        <f aca="false">DD69+DF69+DH69+DJ69+DL69+DN69</f>
        <v>#DIV/0!</v>
      </c>
      <c r="DQ69" s="178" t="e">
        <f aca="false">DE69+DG69+DI69+DK69+DM69+DO69</f>
        <v>#DIV/0!</v>
      </c>
      <c r="DR69" s="123"/>
      <c r="DS69" s="123"/>
      <c r="DT69" s="144" t="n">
        <f aca="false">BD69/AB69</f>
        <v>0</v>
      </c>
      <c r="DU69" s="144" t="n">
        <f aca="false">BE69/AC69</f>
        <v>0</v>
      </c>
      <c r="DV69" s="144" t="n">
        <f aca="false">BF69/AD69</f>
        <v>0</v>
      </c>
      <c r="DW69" s="144" t="n">
        <f aca="false">BG69/AE69</f>
        <v>0</v>
      </c>
      <c r="DX69" s="144" t="e">
        <f aca="false">BH69/AF69</f>
        <v>#DIV/0!</v>
      </c>
      <c r="DY69" s="144" t="e">
        <f aca="false">BI69/AG69</f>
        <v>#DIV/0!</v>
      </c>
      <c r="DZ69" s="144" t="e">
        <f aca="false">BJ69/AH69</f>
        <v>#DIV/0!</v>
      </c>
      <c r="EA69" s="144" t="e">
        <f aca="false">BK69/AI69</f>
        <v>#DIV/0!</v>
      </c>
      <c r="EB69" s="144" t="n">
        <f aca="false">BL69/AJ69</f>
        <v>0</v>
      </c>
      <c r="EC69" s="144" t="n">
        <f aca="false">BM69/AK69</f>
        <v>0</v>
      </c>
      <c r="ED69" s="144" t="e">
        <f aca="false">BN69/AL69</f>
        <v>#DIV/0!</v>
      </c>
      <c r="EE69" s="144" t="n">
        <f aca="false">BO69/AM69</f>
        <v>0</v>
      </c>
      <c r="EF69" s="144" t="n">
        <f aca="false">BP69/AN69</f>
        <v>0</v>
      </c>
      <c r="EG69" s="144" t="e">
        <f aca="false">BQ69/AO69</f>
        <v>#DIV/0!</v>
      </c>
      <c r="EH69" s="144" t="n">
        <f aca="false">BR69/AP69</f>
        <v>0</v>
      </c>
      <c r="EI69" s="144" t="n">
        <f aca="false">BS69/AQ69</f>
        <v>0</v>
      </c>
      <c r="EJ69" s="144" t="e">
        <f aca="false">BT69/AR69</f>
        <v>#DIV/0!</v>
      </c>
      <c r="EK69" s="144" t="n">
        <f aca="false">BU69/AS69</f>
        <v>0</v>
      </c>
      <c r="EL69" s="144" t="n">
        <f aca="false">BV69/AT69</f>
        <v>0</v>
      </c>
      <c r="EM69" s="144" t="e">
        <f aca="false">BW69/AU69</f>
        <v>#DIV/0!</v>
      </c>
      <c r="EN69" s="144" t="n">
        <f aca="false">BX69/AV69</f>
        <v>0</v>
      </c>
      <c r="EO69" s="144" t="e">
        <f aca="false">BY69/AW69</f>
        <v>#DIV/0!</v>
      </c>
      <c r="EP69" s="144" t="n">
        <f aca="false">BZ69/AX69</f>
        <v>0</v>
      </c>
      <c r="EQ69" s="144" t="n">
        <f aca="false">CA69/AY69</f>
        <v>0</v>
      </c>
      <c r="ER69" s="144" t="e">
        <f aca="false">CB69/AZ69</f>
        <v>#DIV/0!</v>
      </c>
      <c r="ES69" s="146" t="n">
        <f aca="false">CC69/BA69</f>
        <v>0</v>
      </c>
      <c r="ET69" s="144" t="n">
        <f aca="false">SUM(BL69+BO69+BR69+BU69+BX69+CA69)/SUM(AJ69+AM69+AP69+AS69+AV69+AY69)</f>
        <v>0</v>
      </c>
      <c r="EU69" s="144" t="n">
        <f aca="false">SUM(BM69+BP69+BS69+BV69+BY69+CB69)/SUM(AK69+AN69+AQ69+AT69+AW69+AZ69)</f>
        <v>0</v>
      </c>
      <c r="EV69" s="144" t="n">
        <f aca="false">SUM(BN69+BQ69+BT69+BW69+BZ69+CC69)/SUM(AL69+AO69+AR69+AU69+AX69+BA69)</f>
        <v>0</v>
      </c>
      <c r="EX69" s="162" t="n">
        <v>416</v>
      </c>
      <c r="EY69" s="162" t="n">
        <v>240</v>
      </c>
      <c r="EZ69" s="162" t="n">
        <v>300</v>
      </c>
      <c r="FA69" s="163" t="n">
        <f aca="false">EX69*EY69*EZ69</f>
        <v>29952000</v>
      </c>
      <c r="FB69" s="123"/>
      <c r="FC69" s="164" t="n">
        <f aca="false">AB69/$FA69</f>
        <v>0.0905122195512821</v>
      </c>
      <c r="FD69" s="164" t="n">
        <f aca="false">AC69/$FA69</f>
        <v>0.0260052751068376</v>
      </c>
      <c r="FE69" s="165" t="n">
        <f aca="false">AD69/$FA69</f>
        <v>0.00190160924145299</v>
      </c>
      <c r="FF69" s="165" t="n">
        <f aca="false">AE69/$FA69</f>
        <v>0.00230555555555556</v>
      </c>
      <c r="FG69" s="165" t="n">
        <f aca="false">AF69/$FA69</f>
        <v>0</v>
      </c>
      <c r="FH69" s="165" t="n">
        <f aca="false">AG69/$FA69</f>
        <v>0</v>
      </c>
      <c r="FI69" s="165" t="n">
        <f aca="false">AH69/$FA69</f>
        <v>0</v>
      </c>
      <c r="FJ69" s="165" t="n">
        <f aca="false">AI69/$FA69</f>
        <v>0</v>
      </c>
      <c r="FK69" s="165" t="n">
        <f aca="false">AJ69/$FA69</f>
        <v>0.000515124198717949</v>
      </c>
      <c r="FL69" s="165" t="n">
        <f aca="false">AK69/$FA69</f>
        <v>0.000556323450854701</v>
      </c>
      <c r="FM69" s="165" t="n">
        <f aca="false">AL69/$FA69</f>
        <v>0</v>
      </c>
      <c r="FN69" s="165" t="n">
        <f aca="false">AM69/$FA69</f>
        <v>0.000498530982905983</v>
      </c>
      <c r="FO69" s="165" t="n">
        <f aca="false">AN69/$FA69</f>
        <v>0.00074732905982906</v>
      </c>
      <c r="FP69" s="165" t="n">
        <f aca="false">AO69/$FA69</f>
        <v>0</v>
      </c>
      <c r="FQ69" s="165" t="n">
        <f aca="false">AP69/$FA69</f>
        <v>0.00046854967948718</v>
      </c>
      <c r="FR69" s="165" t="n">
        <f aca="false">AQ69/$FA69</f>
        <v>0.000721153846153846</v>
      </c>
      <c r="FS69" s="165" t="n">
        <f aca="false">AR69/$FA69</f>
        <v>0</v>
      </c>
      <c r="FT69" s="165" t="n">
        <f aca="false">AS69/$FA69</f>
        <v>0.000229734241452991</v>
      </c>
      <c r="FU69" s="165" t="n">
        <f aca="false">AT69/$FA69</f>
        <v>0.000471754807692308</v>
      </c>
      <c r="FV69" s="165" t="n">
        <f aca="false">AU69/$FA69</f>
        <v>0</v>
      </c>
      <c r="FW69" s="165" t="n">
        <f aca="false">AV69/$FA69</f>
        <v>1.73611111111111E-005</v>
      </c>
      <c r="FX69" s="165" t="n">
        <f aca="false">AW69/$FA69</f>
        <v>0</v>
      </c>
      <c r="FY69" s="165" t="n">
        <f aca="false">AX69/$FA69</f>
        <v>1.73611111111111E-005</v>
      </c>
      <c r="FZ69" s="165" t="n">
        <f aca="false">AY69/$FA69</f>
        <v>1.01829594017094E-005</v>
      </c>
      <c r="GA69" s="165" t="n">
        <f aca="false">AZ69/$FA69</f>
        <v>0</v>
      </c>
      <c r="GB69" s="165" t="n">
        <f aca="false">BA69/$FA69</f>
        <v>1.01829594017094E-005</v>
      </c>
      <c r="GC69" s="165" t="n">
        <f aca="false">SUM(FK69,FN69,FQ69,FT69,FW69,FZ69)</f>
        <v>0.00173948317307692</v>
      </c>
      <c r="GD69" s="165" t="n">
        <f aca="false">SUM(FL69,FO69,FR69,FU69,FX69,GA69)</f>
        <v>0.00249656116452991</v>
      </c>
      <c r="GE69" s="165" t="n">
        <f aca="false">SUM(FM69,FP69,FS69,FV69,FY69,GB69)</f>
        <v>2.75440705128205E-005</v>
      </c>
      <c r="GF69" s="123"/>
      <c r="GG69" s="164" t="n">
        <f aca="false">BD69/$FA69</f>
        <v>0</v>
      </c>
      <c r="GH69" s="164" t="n">
        <f aca="false">BE69/$FA69</f>
        <v>0</v>
      </c>
      <c r="GI69" s="164" t="n">
        <f aca="false">BF69/$FA69</f>
        <v>0</v>
      </c>
      <c r="GJ69" s="164" t="n">
        <f aca="false">BG69/$FA69</f>
        <v>0</v>
      </c>
      <c r="GK69" s="164" t="n">
        <f aca="false">BH69/$FA69</f>
        <v>0</v>
      </c>
      <c r="GL69" s="164" t="n">
        <f aca="false">BI69/$FA69</f>
        <v>0</v>
      </c>
      <c r="GM69" s="164" t="n">
        <f aca="false">BJ69/$FA69</f>
        <v>0</v>
      </c>
      <c r="GN69" s="164" t="n">
        <f aca="false">BK69/$FA69</f>
        <v>0</v>
      </c>
      <c r="GO69" s="164" t="n">
        <f aca="false">BL69/$FA69</f>
        <v>0</v>
      </c>
      <c r="GP69" s="164" t="n">
        <f aca="false">BM69/$FA69</f>
        <v>0</v>
      </c>
      <c r="GQ69" s="164" t="n">
        <f aca="false">BN69/$FA69</f>
        <v>0</v>
      </c>
      <c r="GR69" s="164" t="n">
        <f aca="false">BO69/$FA69</f>
        <v>0</v>
      </c>
      <c r="GS69" s="164" t="n">
        <f aca="false">BP69/$FA69</f>
        <v>0</v>
      </c>
      <c r="GT69" s="164" t="n">
        <f aca="false">BQ69/$FA69</f>
        <v>0</v>
      </c>
      <c r="GU69" s="164" t="n">
        <f aca="false">BR69/$FA69</f>
        <v>0</v>
      </c>
      <c r="GV69" s="164" t="n">
        <f aca="false">BS69/$FA69</f>
        <v>0</v>
      </c>
      <c r="GW69" s="164" t="n">
        <f aca="false">BT69/$FA69</f>
        <v>0</v>
      </c>
      <c r="GX69" s="164" t="n">
        <f aca="false">BU69/$FA69</f>
        <v>0</v>
      </c>
      <c r="GY69" s="164" t="n">
        <f aca="false">BV69/$FA69</f>
        <v>0</v>
      </c>
      <c r="GZ69" s="164" t="n">
        <f aca="false">BW69/$FA69</f>
        <v>0</v>
      </c>
      <c r="HA69" s="164" t="n">
        <f aca="false">BX69/$FA69</f>
        <v>0</v>
      </c>
      <c r="HB69" s="164" t="n">
        <f aca="false">BY69/$FA69</f>
        <v>0</v>
      </c>
      <c r="HC69" s="164" t="n">
        <f aca="false">BZ69/$FA69</f>
        <v>0</v>
      </c>
      <c r="HD69" s="164" t="n">
        <f aca="false">CA69/$FA69</f>
        <v>0</v>
      </c>
      <c r="HE69" s="164" t="n">
        <f aca="false">CB69/$FA69</f>
        <v>0</v>
      </c>
      <c r="HF69" s="164" t="n">
        <f aca="false">CC69/$FA69</f>
        <v>0</v>
      </c>
      <c r="HG69" s="165" t="n">
        <f aca="false">SUM(GO69,GR69,GU69,GX69,HA69,HD69)</f>
        <v>0</v>
      </c>
      <c r="HH69" s="165" t="n">
        <f aca="false">SUM(GP69,GS69,GV69,GY69,HB69,HE69)</f>
        <v>0</v>
      </c>
      <c r="HI69" s="165" t="n">
        <f aca="false">SUM(GQ69,GT69,GW69,GZ69,HC69,HF69)</f>
        <v>0</v>
      </c>
    </row>
    <row r="70" customFormat="false" ht="12.75" hidden="false" customHeight="false" outlineLevel="0" collapsed="false">
      <c r="A70" s="220"/>
      <c r="B70" s="220"/>
      <c r="C70" s="220" t="n">
        <v>37</v>
      </c>
      <c r="D70" s="206" t="n">
        <v>146.3568</v>
      </c>
      <c r="E70" s="207" t="n">
        <v>29.3206</v>
      </c>
      <c r="F70" s="207" t="n">
        <v>34.8222</v>
      </c>
      <c r="G70" s="207" t="n">
        <v>35.9463</v>
      </c>
      <c r="H70" s="207" t="n">
        <v>761.156</v>
      </c>
      <c r="I70" s="207" t="n">
        <v>1.56</v>
      </c>
      <c r="J70" s="181" t="n">
        <f aca="false">H70/3600</f>
        <v>0.211432222222222</v>
      </c>
      <c r="L70" s="206"/>
      <c r="M70" s="207"/>
      <c r="N70" s="207"/>
      <c r="O70" s="207"/>
      <c r="P70" s="207"/>
      <c r="Q70" s="207"/>
      <c r="R70" s="181" t="n">
        <f aca="false">P70/3600</f>
        <v>0</v>
      </c>
      <c r="S70" s="151"/>
      <c r="T70" s="67"/>
      <c r="U70" s="183"/>
      <c r="V70" s="183"/>
      <c r="W70" s="67"/>
      <c r="X70" s="183"/>
      <c r="Y70" s="184"/>
      <c r="AA70" s="110"/>
      <c r="AB70" s="189" t="n">
        <v>1305971</v>
      </c>
      <c r="AC70" s="190" t="n">
        <v>388145</v>
      </c>
      <c r="AD70" s="190" t="n">
        <v>33745</v>
      </c>
      <c r="AE70" s="190" t="n">
        <v>38707</v>
      </c>
      <c r="AF70" s="190" t="n">
        <v>0</v>
      </c>
      <c r="AG70" s="190" t="n">
        <v>0</v>
      </c>
      <c r="AH70" s="190" t="n">
        <v>0</v>
      </c>
      <c r="AI70" s="190" t="n">
        <v>0</v>
      </c>
      <c r="AJ70" s="190" t="n">
        <v>6739</v>
      </c>
      <c r="AK70" s="190" t="n">
        <v>6906</v>
      </c>
      <c r="AL70" s="190" t="n">
        <v>0</v>
      </c>
      <c r="AM70" s="190" t="n">
        <v>10546</v>
      </c>
      <c r="AN70" s="190" t="n">
        <v>19018</v>
      </c>
      <c r="AO70" s="190" t="n">
        <v>0</v>
      </c>
      <c r="AP70" s="190" t="n">
        <v>8293</v>
      </c>
      <c r="AQ70" s="190" t="n">
        <v>17064</v>
      </c>
      <c r="AR70" s="190" t="n">
        <v>0</v>
      </c>
      <c r="AS70" s="190" t="n">
        <v>4099</v>
      </c>
      <c r="AT70" s="190" t="n">
        <v>13276</v>
      </c>
      <c r="AU70" s="190" t="n">
        <v>0</v>
      </c>
      <c r="AV70" s="190" t="n">
        <v>250</v>
      </c>
      <c r="AW70" s="190" t="n">
        <v>0</v>
      </c>
      <c r="AX70" s="190" t="n">
        <v>250</v>
      </c>
      <c r="AY70" s="190" t="n">
        <v>131</v>
      </c>
      <c r="AZ70" s="190" t="n">
        <v>0</v>
      </c>
      <c r="BA70" s="191" t="n">
        <v>131</v>
      </c>
      <c r="BB70" s="134"/>
      <c r="BC70" s="115"/>
      <c r="BD70" s="135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8"/>
      <c r="CF70" s="195" t="n">
        <f aca="false">AE70/$AB70</f>
        <v>0.0296384835497879</v>
      </c>
      <c r="CG70" s="196" t="n">
        <f aca="false">AF70/$AC70</f>
        <v>0</v>
      </c>
      <c r="CH70" s="196" t="n">
        <f aca="false">AH70/$AB70</f>
        <v>0</v>
      </c>
      <c r="CI70" s="196" t="n">
        <f aca="false">AI70/$AC70</f>
        <v>0</v>
      </c>
      <c r="CJ70" s="196" t="n">
        <f aca="false">AK70/$AB70</f>
        <v>0.00528801941237593</v>
      </c>
      <c r="CK70" s="196" t="n">
        <f aca="false">AL70/$AC70</f>
        <v>0</v>
      </c>
      <c r="CL70" s="196" t="n">
        <f aca="false">AN70/$AB70</f>
        <v>0.0145623447993868</v>
      </c>
      <c r="CM70" s="196" t="n">
        <f aca="false">AO70/$AC70</f>
        <v>0</v>
      </c>
      <c r="CN70" s="196" t="n">
        <f aca="false">AQ70/$AB70</f>
        <v>0.0130661400597716</v>
      </c>
      <c r="CO70" s="196" t="n">
        <f aca="false">AR70/$AC70</f>
        <v>0</v>
      </c>
      <c r="CP70" s="196" t="n">
        <f aca="false">AT70/$AB70</f>
        <v>0.01016561623497</v>
      </c>
      <c r="CQ70" s="196" t="n">
        <f aca="false">AU70/$AC70</f>
        <v>0</v>
      </c>
      <c r="CR70" s="196" t="n">
        <f aca="false">AW70/$AB70</f>
        <v>0</v>
      </c>
      <c r="CS70" s="196" t="n">
        <f aca="false">AX70/$AC70</f>
        <v>0.000644089193471512</v>
      </c>
      <c r="CT70" s="196" t="n">
        <f aca="false">AZ70/$AB70</f>
        <v>0</v>
      </c>
      <c r="CU70" s="197" t="n">
        <f aca="false">BA70/$AC70</f>
        <v>0.000337502737379072</v>
      </c>
      <c r="CV70" s="196" t="n">
        <f aca="false">CJ70+CL70+CN70+CP70+CR70+CT70</f>
        <v>0.0430821205065044</v>
      </c>
      <c r="CW70" s="198" t="n">
        <f aca="false">CK70+CM70+CO70+CQ70+CS70+CU70</f>
        <v>0.000981591930850584</v>
      </c>
      <c r="CX70" s="123"/>
      <c r="CY70" s="123"/>
      <c r="CZ70" s="195" t="e">
        <f aca="false">BG70/$BD70</f>
        <v>#DIV/0!</v>
      </c>
      <c r="DA70" s="196" t="e">
        <f aca="false">BH70/$BE70</f>
        <v>#DIV/0!</v>
      </c>
      <c r="DB70" s="196" t="e">
        <f aca="false">BJ70/$BD70</f>
        <v>#DIV/0!</v>
      </c>
      <c r="DC70" s="196" t="e">
        <f aca="false">BK70/$BE70</f>
        <v>#DIV/0!</v>
      </c>
      <c r="DD70" s="196" t="e">
        <f aca="false">BM70/$BD70</f>
        <v>#DIV/0!</v>
      </c>
      <c r="DE70" s="196" t="e">
        <f aca="false">BN70/$BE70</f>
        <v>#DIV/0!</v>
      </c>
      <c r="DF70" s="196" t="e">
        <f aca="false">BP70/$BD70</f>
        <v>#DIV/0!</v>
      </c>
      <c r="DG70" s="196" t="e">
        <f aca="false">BQ70/$BE70</f>
        <v>#DIV/0!</v>
      </c>
      <c r="DH70" s="196" t="e">
        <f aca="false">BS70/$BD70</f>
        <v>#DIV/0!</v>
      </c>
      <c r="DI70" s="196" t="e">
        <f aca="false">BT70/$BE70</f>
        <v>#DIV/0!</v>
      </c>
      <c r="DJ70" s="196" t="e">
        <f aca="false">BV70/$BD70</f>
        <v>#DIV/0!</v>
      </c>
      <c r="DK70" s="196" t="e">
        <f aca="false">BW70/$BE70</f>
        <v>#DIV/0!</v>
      </c>
      <c r="DL70" s="196" t="e">
        <f aca="false">BY70/$BD70</f>
        <v>#DIV/0!</v>
      </c>
      <c r="DM70" s="196" t="e">
        <f aca="false">BZ70/$BE70</f>
        <v>#DIV/0!</v>
      </c>
      <c r="DN70" s="196" t="e">
        <f aca="false">CB70/$BD70</f>
        <v>#DIV/0!</v>
      </c>
      <c r="DO70" s="196" t="e">
        <f aca="false">CC70/$BE70</f>
        <v>#DIV/0!</v>
      </c>
      <c r="DP70" s="196" t="e">
        <f aca="false">DD70+DF70+DH70+DJ70+DL70+DN70</f>
        <v>#DIV/0!</v>
      </c>
      <c r="DQ70" s="198" t="e">
        <f aca="false">DE70+DG70+DI70+DK70+DM70+DO70</f>
        <v>#DIV/0!</v>
      </c>
      <c r="DR70" s="123"/>
      <c r="DS70" s="123"/>
      <c r="DT70" s="144" t="n">
        <f aca="false">BD70/AB70</f>
        <v>0</v>
      </c>
      <c r="DU70" s="144" t="n">
        <f aca="false">BE70/AC70</f>
        <v>0</v>
      </c>
      <c r="DV70" s="144" t="n">
        <f aca="false">BF70/AD70</f>
        <v>0</v>
      </c>
      <c r="DW70" s="144" t="n">
        <f aca="false">BG70/AE70</f>
        <v>0</v>
      </c>
      <c r="DX70" s="144" t="e">
        <f aca="false">BH70/AF70</f>
        <v>#DIV/0!</v>
      </c>
      <c r="DY70" s="144" t="e">
        <f aca="false">BI70/AG70</f>
        <v>#DIV/0!</v>
      </c>
      <c r="DZ70" s="144" t="e">
        <f aca="false">BJ70/AH70</f>
        <v>#DIV/0!</v>
      </c>
      <c r="EA70" s="144" t="e">
        <f aca="false">BK70/AI70</f>
        <v>#DIV/0!</v>
      </c>
      <c r="EB70" s="144" t="n">
        <f aca="false">BL70/AJ70</f>
        <v>0</v>
      </c>
      <c r="EC70" s="144" t="n">
        <f aca="false">BM70/AK70</f>
        <v>0</v>
      </c>
      <c r="ED70" s="144" t="e">
        <f aca="false">BN70/AL70</f>
        <v>#DIV/0!</v>
      </c>
      <c r="EE70" s="144" t="n">
        <f aca="false">BO70/AM70</f>
        <v>0</v>
      </c>
      <c r="EF70" s="144" t="n">
        <f aca="false">BP70/AN70</f>
        <v>0</v>
      </c>
      <c r="EG70" s="144" t="e">
        <f aca="false">BQ70/AO70</f>
        <v>#DIV/0!</v>
      </c>
      <c r="EH70" s="144" t="n">
        <f aca="false">BR70/AP70</f>
        <v>0</v>
      </c>
      <c r="EI70" s="144" t="n">
        <f aca="false">BS70/AQ70</f>
        <v>0</v>
      </c>
      <c r="EJ70" s="144" t="e">
        <f aca="false">BT70/AR70</f>
        <v>#DIV/0!</v>
      </c>
      <c r="EK70" s="144" t="n">
        <f aca="false">BU70/AS70</f>
        <v>0</v>
      </c>
      <c r="EL70" s="144" t="n">
        <f aca="false">BV70/AT70</f>
        <v>0</v>
      </c>
      <c r="EM70" s="144" t="e">
        <f aca="false">BW70/AU70</f>
        <v>#DIV/0!</v>
      </c>
      <c r="EN70" s="144" t="n">
        <f aca="false">BX70/AV70</f>
        <v>0</v>
      </c>
      <c r="EO70" s="144" t="e">
        <f aca="false">BY70/AW70</f>
        <v>#DIV/0!</v>
      </c>
      <c r="EP70" s="144" t="n">
        <f aca="false">BZ70/AX70</f>
        <v>0</v>
      </c>
      <c r="EQ70" s="144" t="n">
        <f aca="false">CA70/AY70</f>
        <v>0</v>
      </c>
      <c r="ER70" s="144" t="e">
        <f aca="false">CB70/AZ70</f>
        <v>#DIV/0!</v>
      </c>
      <c r="ES70" s="146" t="n">
        <f aca="false">CC70/BA70</f>
        <v>0</v>
      </c>
      <c r="ET70" s="144" t="n">
        <f aca="false">SUM(BL70+BO70+BR70+BU70+BX70+CA70)/SUM(AJ70+AM70+AP70+AS70+AV70+AY70)</f>
        <v>0</v>
      </c>
      <c r="EU70" s="144" t="n">
        <f aca="false">SUM(BM70+BP70+BS70+BV70+BY70+CB70)/SUM(AK70+AN70+AQ70+AT70+AW70+AZ70)</f>
        <v>0</v>
      </c>
      <c r="EV70" s="144" t="n">
        <f aca="false">SUM(BN70+BQ70+BT70+BW70+BZ70+CC70)/SUM(AL70+AO70+AR70+AU70+AX70+BA70)</f>
        <v>0</v>
      </c>
      <c r="EX70" s="162" t="n">
        <v>416</v>
      </c>
      <c r="EY70" s="162" t="n">
        <v>240</v>
      </c>
      <c r="EZ70" s="162" t="n">
        <v>300</v>
      </c>
      <c r="FA70" s="163" t="n">
        <f aca="false">EX70*EY70*EZ70</f>
        <v>29952000</v>
      </c>
      <c r="FB70" s="123"/>
      <c r="FC70" s="164" t="n">
        <f aca="false">AB70/$FA70</f>
        <v>0.0436021300747863</v>
      </c>
      <c r="FD70" s="164" t="n">
        <f aca="false">AC70/$FA70</f>
        <v>0.0129589009081197</v>
      </c>
      <c r="FE70" s="165" t="n">
        <f aca="false">AD70/$FA70</f>
        <v>0.0011266359508547</v>
      </c>
      <c r="FF70" s="165" t="n">
        <f aca="false">AE70/$FA70</f>
        <v>0.00129230101495726</v>
      </c>
      <c r="FG70" s="165" t="n">
        <f aca="false">AF70/$FA70</f>
        <v>0</v>
      </c>
      <c r="FH70" s="165" t="n">
        <f aca="false">AG70/$FA70</f>
        <v>0</v>
      </c>
      <c r="FI70" s="165" t="n">
        <f aca="false">AH70/$FA70</f>
        <v>0</v>
      </c>
      <c r="FJ70" s="165" t="n">
        <f aca="false">AI70/$FA70</f>
        <v>0</v>
      </c>
      <c r="FK70" s="165" t="n">
        <f aca="false">AJ70/$FA70</f>
        <v>0.000224993322649573</v>
      </c>
      <c r="FL70" s="165" t="n">
        <f aca="false">AK70/$FA70</f>
        <v>0.00023056891025641</v>
      </c>
      <c r="FM70" s="165" t="n">
        <f aca="false">AL70/$FA70</f>
        <v>0</v>
      </c>
      <c r="FN70" s="165" t="n">
        <f aca="false">AM70/$FA70</f>
        <v>0.000352096688034188</v>
      </c>
      <c r="FO70" s="165" t="n">
        <f aca="false">AN70/$FA70</f>
        <v>0.000634949252136752</v>
      </c>
      <c r="FP70" s="165" t="n">
        <f aca="false">AO70/$FA70</f>
        <v>0</v>
      </c>
      <c r="FQ70" s="165" t="n">
        <f aca="false">AP70/$FA70</f>
        <v>0.000276876335470086</v>
      </c>
      <c r="FR70" s="165" t="n">
        <f aca="false">AQ70/$FA70</f>
        <v>0.000569711538461539</v>
      </c>
      <c r="FS70" s="165" t="n">
        <f aca="false">AR70/$FA70</f>
        <v>0</v>
      </c>
      <c r="FT70" s="165" t="n">
        <f aca="false">AS70/$FA70</f>
        <v>0.000136852297008547</v>
      </c>
      <c r="FU70" s="165" t="n">
        <f aca="false">AT70/$FA70</f>
        <v>0.000443242521367521</v>
      </c>
      <c r="FV70" s="165" t="n">
        <f aca="false">AU70/$FA70</f>
        <v>0</v>
      </c>
      <c r="FW70" s="165" t="n">
        <f aca="false">AV70/$FA70</f>
        <v>8.34668803418804E-006</v>
      </c>
      <c r="FX70" s="165" t="n">
        <f aca="false">AW70/$FA70</f>
        <v>0</v>
      </c>
      <c r="FY70" s="165" t="n">
        <f aca="false">AX70/$FA70</f>
        <v>8.34668803418804E-006</v>
      </c>
      <c r="FZ70" s="165" t="n">
        <f aca="false">AY70/$FA70</f>
        <v>4.37366452991453E-006</v>
      </c>
      <c r="GA70" s="165" t="n">
        <f aca="false">AZ70/$FA70</f>
        <v>0</v>
      </c>
      <c r="GB70" s="165" t="n">
        <f aca="false">BA70/$FA70</f>
        <v>4.37366452991453E-006</v>
      </c>
      <c r="GC70" s="165" t="n">
        <f aca="false">SUM(FK70,FN70,FQ70,FT70,FW70,FZ70)</f>
        <v>0.0010035389957265</v>
      </c>
      <c r="GD70" s="165" t="n">
        <f aca="false">SUM(FL70,FO70,FR70,FU70,FX70,GA70)</f>
        <v>0.00187847222222222</v>
      </c>
      <c r="GE70" s="165" t="n">
        <f aca="false">SUM(FM70,FP70,FS70,FV70,FY70,GB70)</f>
        <v>1.27203525641026E-005</v>
      </c>
      <c r="GF70" s="123"/>
      <c r="GG70" s="164" t="n">
        <f aca="false">BD70/$FA70</f>
        <v>0</v>
      </c>
      <c r="GH70" s="164" t="n">
        <f aca="false">BE70/$FA70</f>
        <v>0</v>
      </c>
      <c r="GI70" s="164" t="n">
        <f aca="false">BF70/$FA70</f>
        <v>0</v>
      </c>
      <c r="GJ70" s="164" t="n">
        <f aca="false">BG70/$FA70</f>
        <v>0</v>
      </c>
      <c r="GK70" s="164" t="n">
        <f aca="false">BH70/$FA70</f>
        <v>0</v>
      </c>
      <c r="GL70" s="164" t="n">
        <f aca="false">BI70/$FA70</f>
        <v>0</v>
      </c>
      <c r="GM70" s="164" t="n">
        <f aca="false">BJ70/$FA70</f>
        <v>0</v>
      </c>
      <c r="GN70" s="164" t="n">
        <f aca="false">BK70/$FA70</f>
        <v>0</v>
      </c>
      <c r="GO70" s="164" t="n">
        <f aca="false">BL70/$FA70</f>
        <v>0</v>
      </c>
      <c r="GP70" s="164" t="n">
        <f aca="false">BM70/$FA70</f>
        <v>0</v>
      </c>
      <c r="GQ70" s="164" t="n">
        <f aca="false">BN70/$FA70</f>
        <v>0</v>
      </c>
      <c r="GR70" s="164" t="n">
        <f aca="false">BO70/$FA70</f>
        <v>0</v>
      </c>
      <c r="GS70" s="164" t="n">
        <f aca="false">BP70/$FA70</f>
        <v>0</v>
      </c>
      <c r="GT70" s="164" t="n">
        <f aca="false">BQ70/$FA70</f>
        <v>0</v>
      </c>
      <c r="GU70" s="164" t="n">
        <f aca="false">BR70/$FA70</f>
        <v>0</v>
      </c>
      <c r="GV70" s="164" t="n">
        <f aca="false">BS70/$FA70</f>
        <v>0</v>
      </c>
      <c r="GW70" s="164" t="n">
        <f aca="false">BT70/$FA70</f>
        <v>0</v>
      </c>
      <c r="GX70" s="164" t="n">
        <f aca="false">BU70/$FA70</f>
        <v>0</v>
      </c>
      <c r="GY70" s="164" t="n">
        <f aca="false">BV70/$FA70</f>
        <v>0</v>
      </c>
      <c r="GZ70" s="164" t="n">
        <f aca="false">BW70/$FA70</f>
        <v>0</v>
      </c>
      <c r="HA70" s="164" t="n">
        <f aca="false">BX70/$FA70</f>
        <v>0</v>
      </c>
      <c r="HB70" s="164" t="n">
        <f aca="false">BY70/$FA70</f>
        <v>0</v>
      </c>
      <c r="HC70" s="164" t="n">
        <f aca="false">BZ70/$FA70</f>
        <v>0</v>
      </c>
      <c r="HD70" s="164" t="n">
        <f aca="false">CA70/$FA70</f>
        <v>0</v>
      </c>
      <c r="HE70" s="164" t="n">
        <f aca="false">CB70/$FA70</f>
        <v>0</v>
      </c>
      <c r="HF70" s="164" t="n">
        <f aca="false">CC70/$FA70</f>
        <v>0</v>
      </c>
      <c r="HG70" s="165" t="n">
        <f aca="false">SUM(GO70,GR70,GU70,GX70,HA70,HD70)</f>
        <v>0</v>
      </c>
      <c r="HH70" s="165" t="n">
        <f aca="false">SUM(GP70,GS70,GV70,GY70,HB70,HE70)</f>
        <v>0</v>
      </c>
      <c r="HI70" s="165" t="n">
        <f aca="false">SUM(GQ70,GT70,GW70,GZ70,HC70,HF70)</f>
        <v>0</v>
      </c>
    </row>
    <row r="71" customFormat="false" ht="12" hidden="false" customHeight="false" outlineLevel="0" collapsed="false">
      <c r="A71" s="221" t="s">
        <v>144</v>
      </c>
      <c r="B71" s="221" t="s">
        <v>110</v>
      </c>
      <c r="C71" s="221" t="n">
        <v>22</v>
      </c>
      <c r="D71" s="199" t="n">
        <v>2434.0448</v>
      </c>
      <c r="E71" s="200" t="n">
        <v>42.3555</v>
      </c>
      <c r="F71" s="200" t="n">
        <v>46.3266</v>
      </c>
      <c r="G71" s="200" t="n">
        <v>47.5554</v>
      </c>
      <c r="H71" s="200" t="n">
        <v>9570.195</v>
      </c>
      <c r="I71" s="200" t="n">
        <v>21.574</v>
      </c>
      <c r="J71" s="149" t="n">
        <f aca="false">H71/3600</f>
        <v>2.6583875</v>
      </c>
      <c r="L71" s="199"/>
      <c r="M71" s="200"/>
      <c r="N71" s="200"/>
      <c r="O71" s="200"/>
      <c r="P71" s="200"/>
      <c r="Q71" s="200"/>
      <c r="R71" s="149" t="n">
        <f aca="false">P71/3600</f>
        <v>0</v>
      </c>
      <c r="S71" s="1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0"/>
      <c r="AB71" s="152" t="n">
        <v>26855496</v>
      </c>
      <c r="AC71" s="153" t="n">
        <v>5331535</v>
      </c>
      <c r="AD71" s="153" t="n">
        <v>232364</v>
      </c>
      <c r="AE71" s="153" t="n">
        <v>279379</v>
      </c>
      <c r="AF71" s="153" t="n">
        <v>0</v>
      </c>
      <c r="AG71" s="153" t="n">
        <v>0</v>
      </c>
      <c r="AH71" s="153" t="n">
        <v>0</v>
      </c>
      <c r="AI71" s="153" t="n">
        <v>0</v>
      </c>
      <c r="AJ71" s="153" t="n">
        <v>163320</v>
      </c>
      <c r="AK71" s="153" t="n">
        <v>220758</v>
      </c>
      <c r="AL71" s="153" t="n">
        <v>0</v>
      </c>
      <c r="AM71" s="153" t="n">
        <v>199820</v>
      </c>
      <c r="AN71" s="153" t="n">
        <v>353172</v>
      </c>
      <c r="AO71" s="153" t="n">
        <v>0</v>
      </c>
      <c r="AP71" s="153" t="n">
        <v>54403</v>
      </c>
      <c r="AQ71" s="153" t="n">
        <v>285228</v>
      </c>
      <c r="AR71" s="153" t="n">
        <v>0</v>
      </c>
      <c r="AS71" s="153" t="n">
        <v>42414</v>
      </c>
      <c r="AT71" s="153" t="n">
        <v>265875</v>
      </c>
      <c r="AU71" s="153" t="n">
        <v>0</v>
      </c>
      <c r="AV71" s="153" t="n">
        <v>3100</v>
      </c>
      <c r="AW71" s="153" t="n">
        <v>0</v>
      </c>
      <c r="AX71" s="153" t="n">
        <v>3100</v>
      </c>
      <c r="AY71" s="153" t="n">
        <v>1423</v>
      </c>
      <c r="AZ71" s="153" t="n">
        <v>0</v>
      </c>
      <c r="BA71" s="154" t="n">
        <v>1423</v>
      </c>
      <c r="BB71" s="134"/>
      <c r="BC71" s="115"/>
      <c r="BD71" s="155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7"/>
      <c r="CF71" s="158" t="n">
        <f aca="false">AE71/$AB71</f>
        <v>0.0104030474804859</v>
      </c>
      <c r="CG71" s="159" t="n">
        <f aca="false">AF71/$AC71</f>
        <v>0</v>
      </c>
      <c r="CH71" s="159" t="n">
        <f aca="false">AH71/$AB71</f>
        <v>0</v>
      </c>
      <c r="CI71" s="159" t="n">
        <f aca="false">AI71/$AC71</f>
        <v>0</v>
      </c>
      <c r="CJ71" s="159" t="n">
        <f aca="false">AK71/$AB71</f>
        <v>0.00822021682265708</v>
      </c>
      <c r="CK71" s="159" t="n">
        <f aca="false">AL71/$AC71</f>
        <v>0</v>
      </c>
      <c r="CL71" s="159" t="n">
        <f aca="false">AN71/$AB71</f>
        <v>0.0131508276741565</v>
      </c>
      <c r="CM71" s="159" t="n">
        <f aca="false">AO71/$AC71</f>
        <v>0</v>
      </c>
      <c r="CN71" s="159" t="n">
        <f aca="false">AQ71/$AB71</f>
        <v>0.0106208427504001</v>
      </c>
      <c r="CO71" s="159" t="n">
        <f aca="false">AR71/$AC71</f>
        <v>0</v>
      </c>
      <c r="CP71" s="159" t="n">
        <f aca="false">AT71/$AB71</f>
        <v>0.00990020813616699</v>
      </c>
      <c r="CQ71" s="159" t="n">
        <f aca="false">AU71/$AC71</f>
        <v>0</v>
      </c>
      <c r="CR71" s="159" t="n">
        <f aca="false">AW71/$AB71</f>
        <v>0</v>
      </c>
      <c r="CS71" s="159" t="n">
        <f aca="false">AX71/$AC71</f>
        <v>0.000581446056342123</v>
      </c>
      <c r="CT71" s="159" t="n">
        <f aca="false">AZ71/$AB71</f>
        <v>0</v>
      </c>
      <c r="CU71" s="160" t="n">
        <f aca="false">BA71/$AC71</f>
        <v>0.000266902496185433</v>
      </c>
      <c r="CV71" s="159" t="n">
        <f aca="false">CJ71+CL71+CN71+CP71+CR71+CT71</f>
        <v>0.0418920953833807</v>
      </c>
      <c r="CW71" s="161" t="n">
        <f aca="false">CK71+CM71+CO71+CQ71+CS71+CU71</f>
        <v>0.000848348552527555</v>
      </c>
      <c r="CX71" s="123"/>
      <c r="CY71" s="123"/>
      <c r="CZ71" s="158" t="e">
        <f aca="false">BG71/$BD71</f>
        <v>#DIV/0!</v>
      </c>
      <c r="DA71" s="159" t="e">
        <f aca="false">BH71/$BE71</f>
        <v>#DIV/0!</v>
      </c>
      <c r="DB71" s="159" t="e">
        <f aca="false">BJ71/$BD71</f>
        <v>#DIV/0!</v>
      </c>
      <c r="DC71" s="159" t="e">
        <f aca="false">BK71/$BE71</f>
        <v>#DIV/0!</v>
      </c>
      <c r="DD71" s="159" t="e">
        <f aca="false">BM71/$BD71</f>
        <v>#DIV/0!</v>
      </c>
      <c r="DE71" s="159" t="e">
        <f aca="false">BN71/$BE71</f>
        <v>#DIV/0!</v>
      </c>
      <c r="DF71" s="159" t="e">
        <f aca="false">BP71/$BD71</f>
        <v>#DIV/0!</v>
      </c>
      <c r="DG71" s="159" t="e">
        <f aca="false">BQ71/$BE71</f>
        <v>#DIV/0!</v>
      </c>
      <c r="DH71" s="159" t="e">
        <f aca="false">BS71/$BD71</f>
        <v>#DIV/0!</v>
      </c>
      <c r="DI71" s="159" t="e">
        <f aca="false">BT71/$BE71</f>
        <v>#DIV/0!</v>
      </c>
      <c r="DJ71" s="159" t="e">
        <f aca="false">BV71/$BD71</f>
        <v>#DIV/0!</v>
      </c>
      <c r="DK71" s="159" t="e">
        <f aca="false">BW71/$BE71</f>
        <v>#DIV/0!</v>
      </c>
      <c r="DL71" s="159" t="e">
        <f aca="false">BY71/$BD71</f>
        <v>#DIV/0!</v>
      </c>
      <c r="DM71" s="159" t="e">
        <f aca="false">BZ71/$BE71</f>
        <v>#DIV/0!</v>
      </c>
      <c r="DN71" s="159" t="e">
        <f aca="false">CB71/$BD71</f>
        <v>#DIV/0!</v>
      </c>
      <c r="DO71" s="159" t="e">
        <f aca="false">CC71/$BE71</f>
        <v>#DIV/0!</v>
      </c>
      <c r="DP71" s="159" t="e">
        <f aca="false">DD71+DF71+DH71+DJ71+DL71+DN71</f>
        <v>#DIV/0!</v>
      </c>
      <c r="DQ71" s="161" t="e">
        <f aca="false">DE71+DG71+DI71+DK71+DM71+DO71</f>
        <v>#DIV/0!</v>
      </c>
      <c r="DR71" s="123"/>
      <c r="DS71" s="123"/>
      <c r="DT71" s="144" t="n">
        <f aca="false">BD71/AB71</f>
        <v>0</v>
      </c>
      <c r="DU71" s="144" t="n">
        <f aca="false">BE71/AC71</f>
        <v>0</v>
      </c>
      <c r="DV71" s="144" t="n">
        <f aca="false">BF71/AD71</f>
        <v>0</v>
      </c>
      <c r="DW71" s="144" t="n">
        <f aca="false">BG71/AE71</f>
        <v>0</v>
      </c>
      <c r="DX71" s="144" t="e">
        <f aca="false">BH71/AF71</f>
        <v>#DIV/0!</v>
      </c>
      <c r="DY71" s="144" t="e">
        <f aca="false">BI71/AG71</f>
        <v>#DIV/0!</v>
      </c>
      <c r="DZ71" s="144" t="e">
        <f aca="false">BJ71/AH71</f>
        <v>#DIV/0!</v>
      </c>
      <c r="EA71" s="144" t="e">
        <f aca="false">BK71/AI71</f>
        <v>#DIV/0!</v>
      </c>
      <c r="EB71" s="144" t="n">
        <f aca="false">BL71/AJ71</f>
        <v>0</v>
      </c>
      <c r="EC71" s="144" t="n">
        <f aca="false">BM71/AK71</f>
        <v>0</v>
      </c>
      <c r="ED71" s="144" t="e">
        <f aca="false">BN71/AL71</f>
        <v>#DIV/0!</v>
      </c>
      <c r="EE71" s="144" t="n">
        <f aca="false">BO71/AM71</f>
        <v>0</v>
      </c>
      <c r="EF71" s="144" t="n">
        <f aca="false">BP71/AN71</f>
        <v>0</v>
      </c>
      <c r="EG71" s="144" t="e">
        <f aca="false">BQ71/AO71</f>
        <v>#DIV/0!</v>
      </c>
      <c r="EH71" s="144" t="n">
        <f aca="false">BR71/AP71</f>
        <v>0</v>
      </c>
      <c r="EI71" s="144" t="n">
        <f aca="false">BS71/AQ71</f>
        <v>0</v>
      </c>
      <c r="EJ71" s="144" t="e">
        <f aca="false">BT71/AR71</f>
        <v>#DIV/0!</v>
      </c>
      <c r="EK71" s="144" t="n">
        <f aca="false">BU71/AS71</f>
        <v>0</v>
      </c>
      <c r="EL71" s="144" t="n">
        <f aca="false">BV71/AT71</f>
        <v>0</v>
      </c>
      <c r="EM71" s="144" t="e">
        <f aca="false">BW71/AU71</f>
        <v>#DIV/0!</v>
      </c>
      <c r="EN71" s="144" t="n">
        <f aca="false">BX71/AV71</f>
        <v>0</v>
      </c>
      <c r="EO71" s="144" t="e">
        <f aca="false">BY71/AW71</f>
        <v>#DIV/0!</v>
      </c>
      <c r="EP71" s="144" t="n">
        <f aca="false">BZ71/AX71</f>
        <v>0</v>
      </c>
      <c r="EQ71" s="144" t="n">
        <f aca="false">CA71/AY71</f>
        <v>0</v>
      </c>
      <c r="ER71" s="144" t="e">
        <f aca="false">CB71/AZ71</f>
        <v>#DIV/0!</v>
      </c>
      <c r="ES71" s="146" t="n">
        <f aca="false">CC71/BA71</f>
        <v>0</v>
      </c>
      <c r="ET71" s="144" t="n">
        <f aca="false">SUM(BL71+BO71+BR71+BU71+BX71+CA71)/SUM(AJ71+AM71+AP71+AS71+AV71+AY71)</f>
        <v>0</v>
      </c>
      <c r="EU71" s="144" t="n">
        <f aca="false">SUM(BM71+BP71+BS71+BV71+BY71+CB71)/SUM(AK71+AN71+AQ71+AT71+AW71+AZ71)</f>
        <v>0</v>
      </c>
      <c r="EV71" s="144" t="n">
        <f aca="false">SUM(BN71+BQ71+BT71+BW71+BZ71+CC71)/SUM(AL71+AO71+AR71+AU71+AX71+BA71)</f>
        <v>0</v>
      </c>
      <c r="EX71" s="162" t="n">
        <v>1280</v>
      </c>
      <c r="EY71" s="162" t="n">
        <v>720</v>
      </c>
      <c r="EZ71" s="162" t="n">
        <v>600</v>
      </c>
      <c r="FA71" s="163" t="n">
        <f aca="false">EX71*EY71*EZ71</f>
        <v>552960000</v>
      </c>
      <c r="FB71" s="123"/>
      <c r="FC71" s="164" t="n">
        <f aca="false">AB71/$FA71</f>
        <v>0.048566796875</v>
      </c>
      <c r="FD71" s="164" t="n">
        <f aca="false">AC71/$FA71</f>
        <v>0.00964180953414352</v>
      </c>
      <c r="FE71" s="165" t="n">
        <f aca="false">AD71/$FA71</f>
        <v>0.000420218460648148</v>
      </c>
      <c r="FF71" s="165" t="n">
        <f aca="false">AE71/$FA71</f>
        <v>0.000505242693865741</v>
      </c>
      <c r="FG71" s="165" t="n">
        <f aca="false">AF71/$FA71</f>
        <v>0</v>
      </c>
      <c r="FH71" s="165" t="n">
        <f aca="false">AG71/$FA71</f>
        <v>0</v>
      </c>
      <c r="FI71" s="165" t="n">
        <f aca="false">AH71/$FA71</f>
        <v>0</v>
      </c>
      <c r="FJ71" s="165" t="n">
        <f aca="false">AI71/$FA71</f>
        <v>0</v>
      </c>
      <c r="FK71" s="165" t="n">
        <f aca="false">AJ71/$FA71</f>
        <v>0.000295355902777778</v>
      </c>
      <c r="FL71" s="165" t="n">
        <f aca="false">AK71/$FA71</f>
        <v>0.000399229600694444</v>
      </c>
      <c r="FM71" s="165" t="n">
        <f aca="false">AL71/$FA71</f>
        <v>0</v>
      </c>
      <c r="FN71" s="165" t="n">
        <f aca="false">AM71/$FA71</f>
        <v>0.000361364293981482</v>
      </c>
      <c r="FO71" s="165" t="n">
        <f aca="false">AN71/$FA71</f>
        <v>0.000638693576388889</v>
      </c>
      <c r="FP71" s="165" t="n">
        <f aca="false">AO71/$FA71</f>
        <v>0</v>
      </c>
      <c r="FQ71" s="165" t="n">
        <f aca="false">AP71/$FA71</f>
        <v>9.83850549768519E-005</v>
      </c>
      <c r="FR71" s="165" t="n">
        <f aca="false">AQ71/$FA71</f>
        <v>0.0005158203125</v>
      </c>
      <c r="FS71" s="165" t="n">
        <f aca="false">AR71/$FA71</f>
        <v>0</v>
      </c>
      <c r="FT71" s="165" t="n">
        <f aca="false">AS71/$FA71</f>
        <v>7.67035590277778E-005</v>
      </c>
      <c r="FU71" s="165" t="n">
        <f aca="false">AT71/$FA71</f>
        <v>0.000480821397569444</v>
      </c>
      <c r="FV71" s="165" t="n">
        <f aca="false">AU71/$FA71</f>
        <v>0</v>
      </c>
      <c r="FW71" s="165" t="n">
        <f aca="false">AV71/$FA71</f>
        <v>5.60619212962963E-006</v>
      </c>
      <c r="FX71" s="165" t="n">
        <f aca="false">AW71/$FA71</f>
        <v>0</v>
      </c>
      <c r="FY71" s="165" t="n">
        <f aca="false">AX71/$FA71</f>
        <v>5.60619212962963E-006</v>
      </c>
      <c r="FZ71" s="165" t="n">
        <f aca="false">AY71/$FA71</f>
        <v>2.57342303240741E-006</v>
      </c>
      <c r="GA71" s="165" t="n">
        <f aca="false">AZ71/$FA71</f>
        <v>0</v>
      </c>
      <c r="GB71" s="165" t="n">
        <f aca="false">BA71/$FA71</f>
        <v>2.57342303240741E-006</v>
      </c>
      <c r="GC71" s="165" t="n">
        <f aca="false">SUM(FK71,FN71,FQ71,FT71,FW71,FZ71)</f>
        <v>0.000839988425925926</v>
      </c>
      <c r="GD71" s="165" t="n">
        <f aca="false">SUM(FL71,FO71,FR71,FU71,FX71,GA71)</f>
        <v>0.00203456488715278</v>
      </c>
      <c r="GE71" s="165" t="n">
        <f aca="false">SUM(FM71,FP71,FS71,FV71,FY71,GB71)</f>
        <v>8.17961516203704E-006</v>
      </c>
      <c r="GF71" s="123"/>
      <c r="GG71" s="164" t="n">
        <f aca="false">BD71/$FA71</f>
        <v>0</v>
      </c>
      <c r="GH71" s="164" t="n">
        <f aca="false">BE71/$FA71</f>
        <v>0</v>
      </c>
      <c r="GI71" s="164" t="n">
        <f aca="false">BF71/$FA71</f>
        <v>0</v>
      </c>
      <c r="GJ71" s="164" t="n">
        <f aca="false">BG71/$FA71</f>
        <v>0</v>
      </c>
      <c r="GK71" s="164" t="n">
        <f aca="false">BH71/$FA71</f>
        <v>0</v>
      </c>
      <c r="GL71" s="164" t="n">
        <f aca="false">BI71/$FA71</f>
        <v>0</v>
      </c>
      <c r="GM71" s="164" t="n">
        <f aca="false">BJ71/$FA71</f>
        <v>0</v>
      </c>
      <c r="GN71" s="164" t="n">
        <f aca="false">BK71/$FA71</f>
        <v>0</v>
      </c>
      <c r="GO71" s="164" t="n">
        <f aca="false">BL71/$FA71</f>
        <v>0</v>
      </c>
      <c r="GP71" s="164" t="n">
        <f aca="false">BM71/$FA71</f>
        <v>0</v>
      </c>
      <c r="GQ71" s="164" t="n">
        <f aca="false">BN71/$FA71</f>
        <v>0</v>
      </c>
      <c r="GR71" s="164" t="n">
        <f aca="false">BO71/$FA71</f>
        <v>0</v>
      </c>
      <c r="GS71" s="164" t="n">
        <f aca="false">BP71/$FA71</f>
        <v>0</v>
      </c>
      <c r="GT71" s="164" t="n">
        <f aca="false">BQ71/$FA71</f>
        <v>0</v>
      </c>
      <c r="GU71" s="164" t="n">
        <f aca="false">BR71/$FA71</f>
        <v>0</v>
      </c>
      <c r="GV71" s="164" t="n">
        <f aca="false">BS71/$FA71</f>
        <v>0</v>
      </c>
      <c r="GW71" s="164" t="n">
        <f aca="false">BT71/$FA71</f>
        <v>0</v>
      </c>
      <c r="GX71" s="164" t="n">
        <f aca="false">BU71/$FA71</f>
        <v>0</v>
      </c>
      <c r="GY71" s="164" t="n">
        <f aca="false">BV71/$FA71</f>
        <v>0</v>
      </c>
      <c r="GZ71" s="164" t="n">
        <f aca="false">BW71/$FA71</f>
        <v>0</v>
      </c>
      <c r="HA71" s="164" t="n">
        <f aca="false">BX71/$FA71</f>
        <v>0</v>
      </c>
      <c r="HB71" s="164" t="n">
        <f aca="false">BY71/$FA71</f>
        <v>0</v>
      </c>
      <c r="HC71" s="164" t="n">
        <f aca="false">BZ71/$FA71</f>
        <v>0</v>
      </c>
      <c r="HD71" s="164" t="n">
        <f aca="false">CA71/$FA71</f>
        <v>0</v>
      </c>
      <c r="HE71" s="164" t="n">
        <f aca="false">CB71/$FA71</f>
        <v>0</v>
      </c>
      <c r="HF71" s="164" t="n">
        <f aca="false">CC71/$FA71</f>
        <v>0</v>
      </c>
      <c r="HG71" s="165" t="n">
        <f aca="false">SUM(GO71,GR71,GU71,GX71,HA71,HD71)</f>
        <v>0</v>
      </c>
      <c r="HH71" s="165" t="n">
        <f aca="false">SUM(GP71,GS71,GV71,GY71,HB71,HE71)</f>
        <v>0</v>
      </c>
      <c r="HI71" s="165" t="n">
        <f aca="false">SUM(GQ71,GT71,GW71,GZ71,HC71,HF71)</f>
        <v>0</v>
      </c>
    </row>
    <row r="72" customFormat="false" ht="12" hidden="false" customHeight="false" outlineLevel="0" collapsed="false">
      <c r="A72" s="219" t="s">
        <v>145</v>
      </c>
      <c r="B72" s="219"/>
      <c r="C72" s="219" t="n">
        <v>27</v>
      </c>
      <c r="D72" s="204" t="n">
        <v>903.6152</v>
      </c>
      <c r="E72" s="205" t="n">
        <v>40.1011</v>
      </c>
      <c r="F72" s="205" t="n">
        <v>44.2679</v>
      </c>
      <c r="G72" s="205" t="n">
        <v>45.4564</v>
      </c>
      <c r="H72" s="205" t="n">
        <v>8188.766</v>
      </c>
      <c r="I72" s="205" t="n">
        <v>18.174</v>
      </c>
      <c r="J72" s="168" t="n">
        <f aca="false">H72/3600</f>
        <v>2.27465722222222</v>
      </c>
      <c r="L72" s="204"/>
      <c r="M72" s="205"/>
      <c r="N72" s="205"/>
      <c r="O72" s="205"/>
      <c r="P72" s="205"/>
      <c r="Q72" s="205"/>
      <c r="R72" s="168" t="n">
        <f aca="false">P72/3600</f>
        <v>0</v>
      </c>
      <c r="S72" s="151"/>
      <c r="T72" s="64"/>
      <c r="U72" s="102"/>
      <c r="V72" s="102"/>
      <c r="W72" s="64"/>
      <c r="X72" s="102"/>
      <c r="Y72" s="170"/>
      <c r="AA72" s="110"/>
      <c r="AB72" s="171" t="n">
        <v>9606314</v>
      </c>
      <c r="AC72" s="172" t="n">
        <v>2032904</v>
      </c>
      <c r="AD72" s="172" t="n">
        <v>111748</v>
      </c>
      <c r="AE72" s="172" t="n">
        <v>141552</v>
      </c>
      <c r="AF72" s="172" t="n">
        <v>0</v>
      </c>
      <c r="AG72" s="172" t="n">
        <v>0</v>
      </c>
      <c r="AH72" s="172" t="n">
        <v>0</v>
      </c>
      <c r="AI72" s="172" t="n">
        <v>0</v>
      </c>
      <c r="AJ72" s="172" t="n">
        <v>54133</v>
      </c>
      <c r="AK72" s="172" t="n">
        <v>77108</v>
      </c>
      <c r="AL72" s="172" t="n">
        <v>0</v>
      </c>
      <c r="AM72" s="172" t="n">
        <v>69673</v>
      </c>
      <c r="AN72" s="172" t="n">
        <v>131492</v>
      </c>
      <c r="AO72" s="172" t="n">
        <v>0</v>
      </c>
      <c r="AP72" s="172" t="n">
        <v>20763</v>
      </c>
      <c r="AQ72" s="172" t="n">
        <v>106704</v>
      </c>
      <c r="AR72" s="172" t="n">
        <v>0</v>
      </c>
      <c r="AS72" s="172" t="n">
        <v>16407</v>
      </c>
      <c r="AT72" s="172" t="n">
        <v>99922</v>
      </c>
      <c r="AU72" s="172" t="n">
        <v>0</v>
      </c>
      <c r="AV72" s="172" t="n">
        <v>2185</v>
      </c>
      <c r="AW72" s="172" t="n">
        <v>0</v>
      </c>
      <c r="AX72" s="172" t="n">
        <v>2185</v>
      </c>
      <c r="AY72" s="172" t="n">
        <v>1132</v>
      </c>
      <c r="AZ72" s="172" t="n">
        <v>0</v>
      </c>
      <c r="BA72" s="173" t="n">
        <v>1132</v>
      </c>
      <c r="BB72" s="134"/>
      <c r="BC72" s="115"/>
      <c r="BD72" s="174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6"/>
      <c r="CF72" s="177" t="n">
        <f aca="false">AE72/$AB72</f>
        <v>0.0147353084648284</v>
      </c>
      <c r="CG72" s="144" t="n">
        <f aca="false">AF72/$AC72</f>
        <v>0</v>
      </c>
      <c r="CH72" s="144" t="n">
        <f aca="false">AH72/$AB72</f>
        <v>0</v>
      </c>
      <c r="CI72" s="144" t="n">
        <f aca="false">AI72/$AC72</f>
        <v>0</v>
      </c>
      <c r="CJ72" s="144" t="n">
        <f aca="false">AK72/$AB72</f>
        <v>0.00802680403742788</v>
      </c>
      <c r="CK72" s="144" t="n">
        <f aca="false">AL72/$AC72</f>
        <v>0</v>
      </c>
      <c r="CL72" s="144" t="n">
        <f aca="false">AN72/$AB72</f>
        <v>0.013688080568676</v>
      </c>
      <c r="CM72" s="144" t="n">
        <f aca="false">AO72/$AC72</f>
        <v>0</v>
      </c>
      <c r="CN72" s="144" t="n">
        <f aca="false">AQ72/$AB72</f>
        <v>0.0111076943768442</v>
      </c>
      <c r="CO72" s="144" t="n">
        <f aca="false">AR72/$AC72</f>
        <v>0</v>
      </c>
      <c r="CP72" s="144" t="n">
        <f aca="false">AT72/$AB72</f>
        <v>0.0104017003816448</v>
      </c>
      <c r="CQ72" s="144" t="n">
        <f aca="false">AU72/$AC72</f>
        <v>0</v>
      </c>
      <c r="CR72" s="144" t="n">
        <f aca="false">AW72/$AB72</f>
        <v>0</v>
      </c>
      <c r="CS72" s="144" t="n">
        <f aca="false">AX72/$AC72</f>
        <v>0.00107481710892398</v>
      </c>
      <c r="CT72" s="144" t="n">
        <f aca="false">AZ72/$AB72</f>
        <v>0</v>
      </c>
      <c r="CU72" s="146" t="n">
        <f aca="false">BA72/$AC72</f>
        <v>0.000556838886637047</v>
      </c>
      <c r="CV72" s="144" t="n">
        <f aca="false">CJ72+CL72+CN72+CP72+CR72+CT72</f>
        <v>0.0432242793645929</v>
      </c>
      <c r="CW72" s="178" t="n">
        <f aca="false">CK72+CM72+CO72+CQ72+CS72+CU72</f>
        <v>0.00163165599556103</v>
      </c>
      <c r="CX72" s="123"/>
      <c r="CY72" s="123"/>
      <c r="CZ72" s="177" t="e">
        <f aca="false">BG72/$BD72</f>
        <v>#DIV/0!</v>
      </c>
      <c r="DA72" s="144" t="e">
        <f aca="false">BH72/$BE72</f>
        <v>#DIV/0!</v>
      </c>
      <c r="DB72" s="144" t="e">
        <f aca="false">BJ72/$BD72</f>
        <v>#DIV/0!</v>
      </c>
      <c r="DC72" s="144" t="e">
        <f aca="false">BK72/$BE72</f>
        <v>#DIV/0!</v>
      </c>
      <c r="DD72" s="144" t="e">
        <f aca="false">BM72/$BD72</f>
        <v>#DIV/0!</v>
      </c>
      <c r="DE72" s="144" t="e">
        <f aca="false">BN72/$BE72</f>
        <v>#DIV/0!</v>
      </c>
      <c r="DF72" s="144" t="e">
        <f aca="false">BP72/$BD72</f>
        <v>#DIV/0!</v>
      </c>
      <c r="DG72" s="144" t="e">
        <f aca="false">BQ72/$BE72</f>
        <v>#DIV/0!</v>
      </c>
      <c r="DH72" s="144" t="e">
        <f aca="false">BS72/$BD72</f>
        <v>#DIV/0!</v>
      </c>
      <c r="DI72" s="144" t="e">
        <f aca="false">BT72/$BE72</f>
        <v>#DIV/0!</v>
      </c>
      <c r="DJ72" s="144" t="e">
        <f aca="false">BV72/$BD72</f>
        <v>#DIV/0!</v>
      </c>
      <c r="DK72" s="144" t="e">
        <f aca="false">BW72/$BE72</f>
        <v>#DIV/0!</v>
      </c>
      <c r="DL72" s="144" t="e">
        <f aca="false">BY72/$BD72</f>
        <v>#DIV/0!</v>
      </c>
      <c r="DM72" s="144" t="e">
        <f aca="false">BZ72/$BE72</f>
        <v>#DIV/0!</v>
      </c>
      <c r="DN72" s="144" t="e">
        <f aca="false">CB72/$BD72</f>
        <v>#DIV/0!</v>
      </c>
      <c r="DO72" s="144" t="e">
        <f aca="false">CC72/$BE72</f>
        <v>#DIV/0!</v>
      </c>
      <c r="DP72" s="144" t="e">
        <f aca="false">DD72+DF72+DH72+DJ72+DL72+DN72</f>
        <v>#DIV/0!</v>
      </c>
      <c r="DQ72" s="178" t="e">
        <f aca="false">DE72+DG72+DI72+DK72+DM72+DO72</f>
        <v>#DIV/0!</v>
      </c>
      <c r="DR72" s="123"/>
      <c r="DS72" s="123"/>
      <c r="DT72" s="144" t="n">
        <f aca="false">BD72/AB72</f>
        <v>0</v>
      </c>
      <c r="DU72" s="144" t="n">
        <f aca="false">BE72/AC72</f>
        <v>0</v>
      </c>
      <c r="DV72" s="144" t="n">
        <f aca="false">BF72/AD72</f>
        <v>0</v>
      </c>
      <c r="DW72" s="144" t="n">
        <f aca="false">BG72/AE72</f>
        <v>0</v>
      </c>
      <c r="DX72" s="144" t="e">
        <f aca="false">BH72/AF72</f>
        <v>#DIV/0!</v>
      </c>
      <c r="DY72" s="144" t="e">
        <f aca="false">BI72/AG72</f>
        <v>#DIV/0!</v>
      </c>
      <c r="DZ72" s="144" t="e">
        <f aca="false">BJ72/AH72</f>
        <v>#DIV/0!</v>
      </c>
      <c r="EA72" s="144" t="e">
        <f aca="false">BK72/AI72</f>
        <v>#DIV/0!</v>
      </c>
      <c r="EB72" s="144" t="n">
        <f aca="false">BL72/AJ72</f>
        <v>0</v>
      </c>
      <c r="EC72" s="144" t="n">
        <f aca="false">BM72/AK72</f>
        <v>0</v>
      </c>
      <c r="ED72" s="144" t="e">
        <f aca="false">BN72/AL72</f>
        <v>#DIV/0!</v>
      </c>
      <c r="EE72" s="144" t="n">
        <f aca="false">BO72/AM72</f>
        <v>0</v>
      </c>
      <c r="EF72" s="144" t="n">
        <f aca="false">BP72/AN72</f>
        <v>0</v>
      </c>
      <c r="EG72" s="144" t="e">
        <f aca="false">BQ72/AO72</f>
        <v>#DIV/0!</v>
      </c>
      <c r="EH72" s="144" t="n">
        <f aca="false">BR72/AP72</f>
        <v>0</v>
      </c>
      <c r="EI72" s="144" t="n">
        <f aca="false">BS72/AQ72</f>
        <v>0</v>
      </c>
      <c r="EJ72" s="144" t="e">
        <f aca="false">BT72/AR72</f>
        <v>#DIV/0!</v>
      </c>
      <c r="EK72" s="144" t="n">
        <f aca="false">BU72/AS72</f>
        <v>0</v>
      </c>
      <c r="EL72" s="144" t="n">
        <f aca="false">BV72/AT72</f>
        <v>0</v>
      </c>
      <c r="EM72" s="144" t="e">
        <f aca="false">BW72/AU72</f>
        <v>#DIV/0!</v>
      </c>
      <c r="EN72" s="144" t="n">
        <f aca="false">BX72/AV72</f>
        <v>0</v>
      </c>
      <c r="EO72" s="144" t="e">
        <f aca="false">BY72/AW72</f>
        <v>#DIV/0!</v>
      </c>
      <c r="EP72" s="144" t="n">
        <f aca="false">BZ72/AX72</f>
        <v>0</v>
      </c>
      <c r="EQ72" s="144" t="n">
        <f aca="false">CA72/AY72</f>
        <v>0</v>
      </c>
      <c r="ER72" s="144" t="e">
        <f aca="false">CB72/AZ72</f>
        <v>#DIV/0!</v>
      </c>
      <c r="ES72" s="146" t="n">
        <f aca="false">CC72/BA72</f>
        <v>0</v>
      </c>
      <c r="ET72" s="144" t="n">
        <f aca="false">SUM(BL72+BO72+BR72+BU72+BX72+CA72)/SUM(AJ72+AM72+AP72+AS72+AV72+AY72)</f>
        <v>0</v>
      </c>
      <c r="EU72" s="144" t="n">
        <f aca="false">SUM(BM72+BP72+BS72+BV72+BY72+CB72)/SUM(AK72+AN72+AQ72+AT72+AW72+AZ72)</f>
        <v>0</v>
      </c>
      <c r="EV72" s="144" t="n">
        <f aca="false">SUM(BN72+BQ72+BT72+BW72+BZ72+CC72)/SUM(AL72+AO72+AR72+AU72+AX72+BA72)</f>
        <v>0</v>
      </c>
      <c r="EX72" s="162" t="n">
        <v>1280</v>
      </c>
      <c r="EY72" s="162" t="n">
        <v>720</v>
      </c>
      <c r="EZ72" s="162" t="n">
        <v>600</v>
      </c>
      <c r="FA72" s="163" t="n">
        <f aca="false">EX72*EY72*EZ72</f>
        <v>552960000</v>
      </c>
      <c r="FB72" s="123"/>
      <c r="FC72" s="164" t="n">
        <f aca="false">AB72/$FA72</f>
        <v>0.0173725296585648</v>
      </c>
      <c r="FD72" s="164" t="n">
        <f aca="false">AC72/$FA72</f>
        <v>0.00367640335648148</v>
      </c>
      <c r="FE72" s="165" t="n">
        <f aca="false">AD72/$FA72</f>
        <v>0.00020209056712963</v>
      </c>
      <c r="FF72" s="165" t="n">
        <f aca="false">AE72/$FA72</f>
        <v>0.000255989583333333</v>
      </c>
      <c r="FG72" s="165" t="n">
        <f aca="false">AF72/$FA72</f>
        <v>0</v>
      </c>
      <c r="FH72" s="165" t="n">
        <f aca="false">AG72/$FA72</f>
        <v>0</v>
      </c>
      <c r="FI72" s="165" t="n">
        <f aca="false">AH72/$FA72</f>
        <v>0</v>
      </c>
      <c r="FJ72" s="165" t="n">
        <f aca="false">AI72/$FA72</f>
        <v>0</v>
      </c>
      <c r="FK72" s="165" t="n">
        <f aca="false">AJ72/$FA72</f>
        <v>9.78967737268519E-005</v>
      </c>
      <c r="FL72" s="165" t="n">
        <f aca="false">AK72/$FA72</f>
        <v>0.000139445891203704</v>
      </c>
      <c r="FM72" s="165" t="n">
        <f aca="false">AL72/$FA72</f>
        <v>0</v>
      </c>
      <c r="FN72" s="165" t="n">
        <f aca="false">AM72/$FA72</f>
        <v>0.000126000072337963</v>
      </c>
      <c r="FO72" s="165" t="n">
        <f aca="false">AN72/$FA72</f>
        <v>0.000237796585648148</v>
      </c>
      <c r="FP72" s="165" t="n">
        <f aca="false">AO72/$FA72</f>
        <v>0</v>
      </c>
      <c r="FQ72" s="165" t="n">
        <f aca="false">AP72/$FA72</f>
        <v>3.7548828125E-005</v>
      </c>
      <c r="FR72" s="165" t="n">
        <f aca="false">AQ72/$FA72</f>
        <v>0.00019296875</v>
      </c>
      <c r="FS72" s="165" t="n">
        <f aca="false">AR72/$FA72</f>
        <v>0</v>
      </c>
      <c r="FT72" s="165" t="n">
        <f aca="false">AS72/$FA72</f>
        <v>2.96712239583333E-005</v>
      </c>
      <c r="FU72" s="165" t="n">
        <f aca="false">AT72/$FA72</f>
        <v>0.00018070384837963</v>
      </c>
      <c r="FV72" s="165" t="n">
        <f aca="false">AU72/$FA72</f>
        <v>0</v>
      </c>
      <c r="FW72" s="165" t="n">
        <f aca="false">AV72/$FA72</f>
        <v>3.95146122685185E-006</v>
      </c>
      <c r="FX72" s="165" t="n">
        <f aca="false">AW72/$FA72</f>
        <v>0</v>
      </c>
      <c r="FY72" s="165" t="n">
        <f aca="false">AX72/$FA72</f>
        <v>3.95146122685185E-006</v>
      </c>
      <c r="FZ72" s="165" t="n">
        <f aca="false">AY72/$FA72</f>
        <v>2.04716435185185E-006</v>
      </c>
      <c r="GA72" s="165" t="n">
        <f aca="false">AZ72/$FA72</f>
        <v>0</v>
      </c>
      <c r="GB72" s="165" t="n">
        <f aca="false">BA72/$FA72</f>
        <v>2.04716435185185E-006</v>
      </c>
      <c r="GC72" s="165" t="n">
        <f aca="false">SUM(FK72,FN72,FQ72,FT72,FW72,FZ72)</f>
        <v>0.000297115523726852</v>
      </c>
      <c r="GD72" s="165" t="n">
        <f aca="false">SUM(FL72,FO72,FR72,FU72,FX72,GA72)</f>
        <v>0.000750915075231481</v>
      </c>
      <c r="GE72" s="165" t="n">
        <f aca="false">SUM(FM72,FP72,FS72,FV72,FY72,GB72)</f>
        <v>5.9986255787037E-006</v>
      </c>
      <c r="GF72" s="123"/>
      <c r="GG72" s="164" t="n">
        <f aca="false">BD72/$FA72</f>
        <v>0</v>
      </c>
      <c r="GH72" s="164" t="n">
        <f aca="false">BE72/$FA72</f>
        <v>0</v>
      </c>
      <c r="GI72" s="164" t="n">
        <f aca="false">BF72/$FA72</f>
        <v>0</v>
      </c>
      <c r="GJ72" s="164" t="n">
        <f aca="false">BG72/$FA72</f>
        <v>0</v>
      </c>
      <c r="GK72" s="164" t="n">
        <f aca="false">BH72/$FA72</f>
        <v>0</v>
      </c>
      <c r="GL72" s="164" t="n">
        <f aca="false">BI72/$FA72</f>
        <v>0</v>
      </c>
      <c r="GM72" s="164" t="n">
        <f aca="false">BJ72/$FA72</f>
        <v>0</v>
      </c>
      <c r="GN72" s="164" t="n">
        <f aca="false">BK72/$FA72</f>
        <v>0</v>
      </c>
      <c r="GO72" s="164" t="n">
        <f aca="false">BL72/$FA72</f>
        <v>0</v>
      </c>
      <c r="GP72" s="164" t="n">
        <f aca="false">BM72/$FA72</f>
        <v>0</v>
      </c>
      <c r="GQ72" s="164" t="n">
        <f aca="false">BN72/$FA72</f>
        <v>0</v>
      </c>
      <c r="GR72" s="164" t="n">
        <f aca="false">BO72/$FA72</f>
        <v>0</v>
      </c>
      <c r="GS72" s="164" t="n">
        <f aca="false">BP72/$FA72</f>
        <v>0</v>
      </c>
      <c r="GT72" s="164" t="n">
        <f aca="false">BQ72/$FA72</f>
        <v>0</v>
      </c>
      <c r="GU72" s="164" t="n">
        <f aca="false">BR72/$FA72</f>
        <v>0</v>
      </c>
      <c r="GV72" s="164" t="n">
        <f aca="false">BS72/$FA72</f>
        <v>0</v>
      </c>
      <c r="GW72" s="164" t="n">
        <f aca="false">BT72/$FA72</f>
        <v>0</v>
      </c>
      <c r="GX72" s="164" t="n">
        <f aca="false">BU72/$FA72</f>
        <v>0</v>
      </c>
      <c r="GY72" s="164" t="n">
        <f aca="false">BV72/$FA72</f>
        <v>0</v>
      </c>
      <c r="GZ72" s="164" t="n">
        <f aca="false">BW72/$FA72</f>
        <v>0</v>
      </c>
      <c r="HA72" s="164" t="n">
        <f aca="false">BX72/$FA72</f>
        <v>0</v>
      </c>
      <c r="HB72" s="164" t="n">
        <f aca="false">BY72/$FA72</f>
        <v>0</v>
      </c>
      <c r="HC72" s="164" t="n">
        <f aca="false">BZ72/$FA72</f>
        <v>0</v>
      </c>
      <c r="HD72" s="164" t="n">
        <f aca="false">CA72/$FA72</f>
        <v>0</v>
      </c>
      <c r="HE72" s="164" t="n">
        <f aca="false">CB72/$FA72</f>
        <v>0</v>
      </c>
      <c r="HF72" s="164" t="n">
        <f aca="false">CC72/$FA72</f>
        <v>0</v>
      </c>
      <c r="HG72" s="165" t="n">
        <f aca="false">SUM(GO72,GR72,GU72,GX72,HA72,HD72)</f>
        <v>0</v>
      </c>
      <c r="HH72" s="165" t="n">
        <f aca="false">SUM(GP72,GS72,GV72,GY72,HB72,HE72)</f>
        <v>0</v>
      </c>
      <c r="HI72" s="165" t="n">
        <f aca="false">SUM(GQ72,GT72,GW72,GZ72,HC72,HF72)</f>
        <v>0</v>
      </c>
    </row>
    <row r="73" customFormat="false" ht="12" hidden="false" customHeight="false" outlineLevel="0" collapsed="false">
      <c r="A73" s="219"/>
      <c r="B73" s="219"/>
      <c r="C73" s="219" t="n">
        <v>32</v>
      </c>
      <c r="D73" s="204" t="n">
        <v>437.6176</v>
      </c>
      <c r="E73" s="205" t="n">
        <v>37.5137</v>
      </c>
      <c r="F73" s="205" t="n">
        <v>42.3662</v>
      </c>
      <c r="G73" s="205" t="n">
        <v>43.5565</v>
      </c>
      <c r="H73" s="205" t="n">
        <v>7558.197</v>
      </c>
      <c r="I73" s="205" t="n">
        <v>16.832</v>
      </c>
      <c r="J73" s="168" t="n">
        <f aca="false">H73/3600</f>
        <v>2.09949916666667</v>
      </c>
      <c r="L73" s="204"/>
      <c r="M73" s="205"/>
      <c r="N73" s="205"/>
      <c r="O73" s="205"/>
      <c r="P73" s="205"/>
      <c r="Q73" s="205"/>
      <c r="R73" s="168" t="n">
        <f aca="false">P73/3600</f>
        <v>0</v>
      </c>
      <c r="S73" s="151"/>
      <c r="T73" s="64"/>
      <c r="U73" s="102"/>
      <c r="V73" s="102"/>
      <c r="W73" s="64"/>
      <c r="X73" s="102"/>
      <c r="Y73" s="170"/>
      <c r="AA73" s="110"/>
      <c r="AB73" s="171" t="n">
        <v>4962003</v>
      </c>
      <c r="AC73" s="172" t="n">
        <v>987595</v>
      </c>
      <c r="AD73" s="172" t="n">
        <v>64669</v>
      </c>
      <c r="AE73" s="172" t="n">
        <v>78791</v>
      </c>
      <c r="AF73" s="172" t="n">
        <v>0</v>
      </c>
      <c r="AG73" s="172" t="n">
        <v>0</v>
      </c>
      <c r="AH73" s="172" t="n">
        <v>0</v>
      </c>
      <c r="AI73" s="172" t="n">
        <v>0</v>
      </c>
      <c r="AJ73" s="172" t="n">
        <v>24107</v>
      </c>
      <c r="AK73" s="172" t="n">
        <v>31254</v>
      </c>
      <c r="AL73" s="172" t="n">
        <v>0</v>
      </c>
      <c r="AM73" s="172" t="n">
        <v>35000</v>
      </c>
      <c r="AN73" s="172" t="n">
        <v>114305</v>
      </c>
      <c r="AO73" s="172" t="n">
        <v>0</v>
      </c>
      <c r="AP73" s="172" t="n">
        <v>16022</v>
      </c>
      <c r="AQ73" s="172" t="n">
        <v>104652</v>
      </c>
      <c r="AR73" s="172" t="n">
        <v>0</v>
      </c>
      <c r="AS73" s="172" t="n">
        <v>11192</v>
      </c>
      <c r="AT73" s="172" t="n">
        <v>97172</v>
      </c>
      <c r="AU73" s="172" t="n">
        <v>0</v>
      </c>
      <c r="AV73" s="172" t="n">
        <v>1465</v>
      </c>
      <c r="AW73" s="172" t="n">
        <v>0</v>
      </c>
      <c r="AX73" s="172" t="n">
        <v>1465</v>
      </c>
      <c r="AY73" s="172" t="n">
        <v>824</v>
      </c>
      <c r="AZ73" s="172" t="n">
        <v>0</v>
      </c>
      <c r="BA73" s="173" t="n">
        <v>824</v>
      </c>
      <c r="BB73" s="134"/>
      <c r="BC73" s="115"/>
      <c r="BD73" s="174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6"/>
      <c r="CF73" s="177" t="n">
        <f aca="false">AE73/$AB73</f>
        <v>0.0158788698837949</v>
      </c>
      <c r="CG73" s="144" t="n">
        <f aca="false">AF73/$AC73</f>
        <v>0</v>
      </c>
      <c r="CH73" s="144" t="n">
        <f aca="false">AH73/$AB73</f>
        <v>0</v>
      </c>
      <c r="CI73" s="144" t="n">
        <f aca="false">AI73/$AC73</f>
        <v>0</v>
      </c>
      <c r="CJ73" s="144" t="n">
        <f aca="false">AK73/$AB73</f>
        <v>0.00629866608303139</v>
      </c>
      <c r="CK73" s="144" t="n">
        <f aca="false">AL73/$AC73</f>
        <v>0</v>
      </c>
      <c r="CL73" s="144" t="n">
        <f aca="false">AN73/$AB73</f>
        <v>0.0230360602361587</v>
      </c>
      <c r="CM73" s="144" t="n">
        <f aca="false">AO73/$AC73</f>
        <v>0</v>
      </c>
      <c r="CN73" s="144" t="n">
        <f aca="false">AQ73/$AB73</f>
        <v>0.0210906764868945</v>
      </c>
      <c r="CO73" s="144" t="n">
        <f aca="false">AR73/$AC73</f>
        <v>0</v>
      </c>
      <c r="CP73" s="144" t="n">
        <f aca="false">AT73/$AB73</f>
        <v>0.0195832207275973</v>
      </c>
      <c r="CQ73" s="144" t="n">
        <f aca="false">AU73/$AC73</f>
        <v>0</v>
      </c>
      <c r="CR73" s="144" t="n">
        <f aca="false">AW73/$AB73</f>
        <v>0</v>
      </c>
      <c r="CS73" s="144" t="n">
        <f aca="false">AX73/$AC73</f>
        <v>0.00148340159680841</v>
      </c>
      <c r="CT73" s="144" t="n">
        <f aca="false">AZ73/$AB73</f>
        <v>0</v>
      </c>
      <c r="CU73" s="146" t="n">
        <f aca="false">BA73/$AC73</f>
        <v>0.000834350113153671</v>
      </c>
      <c r="CV73" s="144" t="n">
        <f aca="false">CJ73+CL73+CN73+CP73+CR73+CT73</f>
        <v>0.0700086235336819</v>
      </c>
      <c r="CW73" s="178" t="n">
        <f aca="false">CK73+CM73+CO73+CQ73+CS73+CU73</f>
        <v>0.00231775170996208</v>
      </c>
      <c r="CX73" s="123"/>
      <c r="CY73" s="123"/>
      <c r="CZ73" s="177" t="e">
        <f aca="false">BG73/$BD73</f>
        <v>#DIV/0!</v>
      </c>
      <c r="DA73" s="144" t="e">
        <f aca="false">BH73/$BE73</f>
        <v>#DIV/0!</v>
      </c>
      <c r="DB73" s="144" t="e">
        <f aca="false">BJ73/$BD73</f>
        <v>#DIV/0!</v>
      </c>
      <c r="DC73" s="144" t="e">
        <f aca="false">BK73/$BE73</f>
        <v>#DIV/0!</v>
      </c>
      <c r="DD73" s="144" t="e">
        <f aca="false">BM73/$BD73</f>
        <v>#DIV/0!</v>
      </c>
      <c r="DE73" s="144" t="e">
        <f aca="false">BN73/$BE73</f>
        <v>#DIV/0!</v>
      </c>
      <c r="DF73" s="144" t="e">
        <f aca="false">BP73/$BD73</f>
        <v>#DIV/0!</v>
      </c>
      <c r="DG73" s="144" t="e">
        <f aca="false">BQ73/$BE73</f>
        <v>#DIV/0!</v>
      </c>
      <c r="DH73" s="144" t="e">
        <f aca="false">BS73/$BD73</f>
        <v>#DIV/0!</v>
      </c>
      <c r="DI73" s="144" t="e">
        <f aca="false">BT73/$BE73</f>
        <v>#DIV/0!</v>
      </c>
      <c r="DJ73" s="144" t="e">
        <f aca="false">BV73/$BD73</f>
        <v>#DIV/0!</v>
      </c>
      <c r="DK73" s="144" t="e">
        <f aca="false">BW73/$BE73</f>
        <v>#DIV/0!</v>
      </c>
      <c r="DL73" s="144" t="e">
        <f aca="false">BY73/$BD73</f>
        <v>#DIV/0!</v>
      </c>
      <c r="DM73" s="144" t="e">
        <f aca="false">BZ73/$BE73</f>
        <v>#DIV/0!</v>
      </c>
      <c r="DN73" s="144" t="e">
        <f aca="false">CB73/$BD73</f>
        <v>#DIV/0!</v>
      </c>
      <c r="DO73" s="144" t="e">
        <f aca="false">CC73/$BE73</f>
        <v>#DIV/0!</v>
      </c>
      <c r="DP73" s="144" t="e">
        <f aca="false">DD73+DF73+DH73+DJ73+DL73+DN73</f>
        <v>#DIV/0!</v>
      </c>
      <c r="DQ73" s="178" t="e">
        <f aca="false">DE73+DG73+DI73+DK73+DM73+DO73</f>
        <v>#DIV/0!</v>
      </c>
      <c r="DR73" s="123"/>
      <c r="DS73" s="123"/>
      <c r="DT73" s="144" t="n">
        <f aca="false">BD73/AB73</f>
        <v>0</v>
      </c>
      <c r="DU73" s="144" t="n">
        <f aca="false">BE73/AC73</f>
        <v>0</v>
      </c>
      <c r="DV73" s="144" t="n">
        <f aca="false">BF73/AD73</f>
        <v>0</v>
      </c>
      <c r="DW73" s="144" t="n">
        <f aca="false">BG73/AE73</f>
        <v>0</v>
      </c>
      <c r="DX73" s="144" t="e">
        <f aca="false">BH73/AF73</f>
        <v>#DIV/0!</v>
      </c>
      <c r="DY73" s="144" t="e">
        <f aca="false">BI73/AG73</f>
        <v>#DIV/0!</v>
      </c>
      <c r="DZ73" s="144" t="e">
        <f aca="false">BJ73/AH73</f>
        <v>#DIV/0!</v>
      </c>
      <c r="EA73" s="144" t="e">
        <f aca="false">BK73/AI73</f>
        <v>#DIV/0!</v>
      </c>
      <c r="EB73" s="144" t="n">
        <f aca="false">BL73/AJ73</f>
        <v>0</v>
      </c>
      <c r="EC73" s="144" t="n">
        <f aca="false">BM73/AK73</f>
        <v>0</v>
      </c>
      <c r="ED73" s="144" t="e">
        <f aca="false">BN73/AL73</f>
        <v>#DIV/0!</v>
      </c>
      <c r="EE73" s="144" t="n">
        <f aca="false">BO73/AM73</f>
        <v>0</v>
      </c>
      <c r="EF73" s="144" t="n">
        <f aca="false">BP73/AN73</f>
        <v>0</v>
      </c>
      <c r="EG73" s="144" t="e">
        <f aca="false">BQ73/AO73</f>
        <v>#DIV/0!</v>
      </c>
      <c r="EH73" s="144" t="n">
        <f aca="false">BR73/AP73</f>
        <v>0</v>
      </c>
      <c r="EI73" s="144" t="n">
        <f aca="false">BS73/AQ73</f>
        <v>0</v>
      </c>
      <c r="EJ73" s="144" t="e">
        <f aca="false">BT73/AR73</f>
        <v>#DIV/0!</v>
      </c>
      <c r="EK73" s="144" t="n">
        <f aca="false">BU73/AS73</f>
        <v>0</v>
      </c>
      <c r="EL73" s="144" t="n">
        <f aca="false">BV73/AT73</f>
        <v>0</v>
      </c>
      <c r="EM73" s="144" t="e">
        <f aca="false">BW73/AU73</f>
        <v>#DIV/0!</v>
      </c>
      <c r="EN73" s="144" t="n">
        <f aca="false">BX73/AV73</f>
        <v>0</v>
      </c>
      <c r="EO73" s="144" t="e">
        <f aca="false">BY73/AW73</f>
        <v>#DIV/0!</v>
      </c>
      <c r="EP73" s="144" t="n">
        <f aca="false">BZ73/AX73</f>
        <v>0</v>
      </c>
      <c r="EQ73" s="144" t="n">
        <f aca="false">CA73/AY73</f>
        <v>0</v>
      </c>
      <c r="ER73" s="144" t="e">
        <f aca="false">CB73/AZ73</f>
        <v>#DIV/0!</v>
      </c>
      <c r="ES73" s="146" t="n">
        <f aca="false">CC73/BA73</f>
        <v>0</v>
      </c>
      <c r="ET73" s="144" t="n">
        <f aca="false">SUM(BL73+BO73+BR73+BU73+BX73+CA73)/SUM(AJ73+AM73+AP73+AS73+AV73+AY73)</f>
        <v>0</v>
      </c>
      <c r="EU73" s="144" t="n">
        <f aca="false">SUM(BM73+BP73+BS73+BV73+BY73+CB73)/SUM(AK73+AN73+AQ73+AT73+AW73+AZ73)</f>
        <v>0</v>
      </c>
      <c r="EV73" s="144" t="n">
        <f aca="false">SUM(BN73+BQ73+BT73+BW73+BZ73+CC73)/SUM(AL73+AO73+AR73+AU73+AX73+BA73)</f>
        <v>0</v>
      </c>
      <c r="EX73" s="162" t="n">
        <v>1280</v>
      </c>
      <c r="EY73" s="162" t="n">
        <v>720</v>
      </c>
      <c r="EZ73" s="162" t="n">
        <v>600</v>
      </c>
      <c r="FA73" s="163" t="n">
        <f aca="false">EX73*EY73*EZ73</f>
        <v>552960000</v>
      </c>
      <c r="FB73" s="123"/>
      <c r="FC73" s="164" t="n">
        <f aca="false">AB73/$FA73</f>
        <v>0.00897352973090278</v>
      </c>
      <c r="FD73" s="164" t="n">
        <f aca="false">AC73/$FA73</f>
        <v>0.00178601526331019</v>
      </c>
      <c r="FE73" s="165" t="n">
        <f aca="false">AD73/$FA73</f>
        <v>0.000116950593171296</v>
      </c>
      <c r="FF73" s="165" t="n">
        <f aca="false">AE73/$FA73</f>
        <v>0.00014248951099537</v>
      </c>
      <c r="FG73" s="165" t="n">
        <f aca="false">AF73/$FA73</f>
        <v>0</v>
      </c>
      <c r="FH73" s="165" t="n">
        <f aca="false">AG73/$FA73</f>
        <v>0</v>
      </c>
      <c r="FI73" s="165" t="n">
        <f aca="false">AH73/$FA73</f>
        <v>0</v>
      </c>
      <c r="FJ73" s="165" t="n">
        <f aca="false">AI73/$FA73</f>
        <v>0</v>
      </c>
      <c r="FK73" s="165" t="n">
        <f aca="false">AJ73/$FA73</f>
        <v>4.35962818287037E-005</v>
      </c>
      <c r="FL73" s="165" t="n">
        <f aca="false">AK73/$FA73</f>
        <v>5.65212673611111E-005</v>
      </c>
      <c r="FM73" s="165" t="n">
        <f aca="false">AL73/$FA73</f>
        <v>0</v>
      </c>
      <c r="FN73" s="165" t="n">
        <f aca="false">AM73/$FA73</f>
        <v>6.32957175925926E-005</v>
      </c>
      <c r="FO73" s="165" t="n">
        <f aca="false">AN73/$FA73</f>
        <v>0.000206714771412037</v>
      </c>
      <c r="FP73" s="165" t="n">
        <f aca="false">AO73/$FA73</f>
        <v>0</v>
      </c>
      <c r="FQ73" s="165" t="n">
        <f aca="false">AP73/$FA73</f>
        <v>2.89749710648148E-005</v>
      </c>
      <c r="FR73" s="165" t="n">
        <f aca="false">AQ73/$FA73</f>
        <v>0.0001892578125</v>
      </c>
      <c r="FS73" s="165" t="n">
        <f aca="false">AR73/$FA73</f>
        <v>0</v>
      </c>
      <c r="FT73" s="165" t="n">
        <f aca="false">AS73/$FA73</f>
        <v>2.0240162037037E-005</v>
      </c>
      <c r="FU73" s="165" t="n">
        <f aca="false">AT73/$FA73</f>
        <v>0.000175730613425926</v>
      </c>
      <c r="FV73" s="165" t="n">
        <f aca="false">AU73/$FA73</f>
        <v>0</v>
      </c>
      <c r="FW73" s="165" t="n">
        <f aca="false">AV73/$FA73</f>
        <v>2.64937789351852E-006</v>
      </c>
      <c r="FX73" s="165" t="n">
        <f aca="false">AW73/$FA73</f>
        <v>0</v>
      </c>
      <c r="FY73" s="165" t="n">
        <f aca="false">AX73/$FA73</f>
        <v>2.64937789351852E-006</v>
      </c>
      <c r="FZ73" s="165" t="n">
        <f aca="false">AY73/$FA73</f>
        <v>1.49016203703704E-006</v>
      </c>
      <c r="GA73" s="165" t="n">
        <f aca="false">AZ73/$FA73</f>
        <v>0</v>
      </c>
      <c r="GB73" s="165" t="n">
        <f aca="false">BA73/$FA73</f>
        <v>1.49016203703704E-006</v>
      </c>
      <c r="GC73" s="165" t="n">
        <f aca="false">SUM(FK73,FN73,FQ73,FT73,FW73,FZ73)</f>
        <v>0.000160246672453704</v>
      </c>
      <c r="GD73" s="165" t="n">
        <f aca="false">SUM(FL73,FO73,FR73,FU73,FX73,GA73)</f>
        <v>0.000628224464699074</v>
      </c>
      <c r="GE73" s="165" t="n">
        <f aca="false">SUM(FM73,FP73,FS73,FV73,FY73,GB73)</f>
        <v>4.13953993055556E-006</v>
      </c>
      <c r="GF73" s="123"/>
      <c r="GG73" s="164" t="n">
        <f aca="false">BD73/$FA73</f>
        <v>0</v>
      </c>
      <c r="GH73" s="164" t="n">
        <f aca="false">BE73/$FA73</f>
        <v>0</v>
      </c>
      <c r="GI73" s="164" t="n">
        <f aca="false">BF73/$FA73</f>
        <v>0</v>
      </c>
      <c r="GJ73" s="164" t="n">
        <f aca="false">BG73/$FA73</f>
        <v>0</v>
      </c>
      <c r="GK73" s="164" t="n">
        <f aca="false">BH73/$FA73</f>
        <v>0</v>
      </c>
      <c r="GL73" s="164" t="n">
        <f aca="false">BI73/$FA73</f>
        <v>0</v>
      </c>
      <c r="GM73" s="164" t="n">
        <f aca="false">BJ73/$FA73</f>
        <v>0</v>
      </c>
      <c r="GN73" s="164" t="n">
        <f aca="false">BK73/$FA73</f>
        <v>0</v>
      </c>
      <c r="GO73" s="164" t="n">
        <f aca="false">BL73/$FA73</f>
        <v>0</v>
      </c>
      <c r="GP73" s="164" t="n">
        <f aca="false">BM73/$FA73</f>
        <v>0</v>
      </c>
      <c r="GQ73" s="164" t="n">
        <f aca="false">BN73/$FA73</f>
        <v>0</v>
      </c>
      <c r="GR73" s="164" t="n">
        <f aca="false">BO73/$FA73</f>
        <v>0</v>
      </c>
      <c r="GS73" s="164" t="n">
        <f aca="false">BP73/$FA73</f>
        <v>0</v>
      </c>
      <c r="GT73" s="164" t="n">
        <f aca="false">BQ73/$FA73</f>
        <v>0</v>
      </c>
      <c r="GU73" s="164" t="n">
        <f aca="false">BR73/$FA73</f>
        <v>0</v>
      </c>
      <c r="GV73" s="164" t="n">
        <f aca="false">BS73/$FA73</f>
        <v>0</v>
      </c>
      <c r="GW73" s="164" t="n">
        <f aca="false">BT73/$FA73</f>
        <v>0</v>
      </c>
      <c r="GX73" s="164" t="n">
        <f aca="false">BU73/$FA73</f>
        <v>0</v>
      </c>
      <c r="GY73" s="164" t="n">
        <f aca="false">BV73/$FA73</f>
        <v>0</v>
      </c>
      <c r="GZ73" s="164" t="n">
        <f aca="false">BW73/$FA73</f>
        <v>0</v>
      </c>
      <c r="HA73" s="164" t="n">
        <f aca="false">BX73/$FA73</f>
        <v>0</v>
      </c>
      <c r="HB73" s="164" t="n">
        <f aca="false">BY73/$FA73</f>
        <v>0</v>
      </c>
      <c r="HC73" s="164" t="n">
        <f aca="false">BZ73/$FA73</f>
        <v>0</v>
      </c>
      <c r="HD73" s="164" t="n">
        <f aca="false">CA73/$FA73</f>
        <v>0</v>
      </c>
      <c r="HE73" s="164" t="n">
        <f aca="false">CB73/$FA73</f>
        <v>0</v>
      </c>
      <c r="HF73" s="164" t="n">
        <f aca="false">CC73/$FA73</f>
        <v>0</v>
      </c>
      <c r="HG73" s="165" t="n">
        <f aca="false">SUM(GO73,GR73,GU73,GX73,HA73,HD73)</f>
        <v>0</v>
      </c>
      <c r="HH73" s="165" t="n">
        <f aca="false">SUM(GP73,GS73,GV73,GY73,HB73,HE73)</f>
        <v>0</v>
      </c>
      <c r="HI73" s="165" t="n">
        <f aca="false">SUM(GQ73,GT73,GW73,GZ73,HC73,HF73)</f>
        <v>0</v>
      </c>
    </row>
    <row r="74" customFormat="false" ht="12.75" hidden="false" customHeight="false" outlineLevel="0" collapsed="false">
      <c r="A74" s="219"/>
      <c r="B74" s="220"/>
      <c r="C74" s="220" t="n">
        <v>37</v>
      </c>
      <c r="D74" s="206" t="n">
        <v>229.0776</v>
      </c>
      <c r="E74" s="207" t="n">
        <v>34.5992</v>
      </c>
      <c r="F74" s="207" t="n">
        <v>41.1389</v>
      </c>
      <c r="G74" s="207" t="n">
        <v>42.1506</v>
      </c>
      <c r="H74" s="207" t="n">
        <v>7174.998</v>
      </c>
      <c r="I74" s="207" t="n">
        <v>15.88</v>
      </c>
      <c r="J74" s="181" t="n">
        <f aca="false">H74/3600</f>
        <v>1.993055</v>
      </c>
      <c r="L74" s="206"/>
      <c r="M74" s="207"/>
      <c r="N74" s="207"/>
      <c r="O74" s="207"/>
      <c r="P74" s="207"/>
      <c r="Q74" s="207"/>
      <c r="R74" s="181" t="n">
        <f aca="false">P74/3600</f>
        <v>0</v>
      </c>
      <c r="S74" s="151"/>
      <c r="T74" s="67"/>
      <c r="U74" s="183"/>
      <c r="V74" s="183"/>
      <c r="W74" s="67"/>
      <c r="X74" s="183"/>
      <c r="Y74" s="184"/>
      <c r="AA74" s="110"/>
      <c r="AB74" s="171" t="n">
        <v>2976443</v>
      </c>
      <c r="AC74" s="172" t="n">
        <v>514336</v>
      </c>
      <c r="AD74" s="172" t="n">
        <v>36048</v>
      </c>
      <c r="AE74" s="172" t="n">
        <v>42487</v>
      </c>
      <c r="AF74" s="172" t="n">
        <v>0</v>
      </c>
      <c r="AG74" s="172" t="n">
        <v>0</v>
      </c>
      <c r="AH74" s="172" t="n">
        <v>0</v>
      </c>
      <c r="AI74" s="172" t="n">
        <v>0</v>
      </c>
      <c r="AJ74" s="172" t="n">
        <v>8413</v>
      </c>
      <c r="AK74" s="172" t="n">
        <v>9429</v>
      </c>
      <c r="AL74" s="172" t="n">
        <v>0</v>
      </c>
      <c r="AM74" s="172" t="n">
        <v>15356</v>
      </c>
      <c r="AN74" s="172" t="n">
        <v>109496</v>
      </c>
      <c r="AO74" s="172" t="n">
        <v>0</v>
      </c>
      <c r="AP74" s="172" t="n">
        <v>12397</v>
      </c>
      <c r="AQ74" s="172" t="n">
        <v>104652</v>
      </c>
      <c r="AR74" s="172" t="n">
        <v>0</v>
      </c>
      <c r="AS74" s="172" t="n">
        <v>7303</v>
      </c>
      <c r="AT74" s="172" t="n">
        <v>99019</v>
      </c>
      <c r="AU74" s="172" t="n">
        <v>0</v>
      </c>
      <c r="AV74" s="172" t="n">
        <v>645</v>
      </c>
      <c r="AW74" s="172" t="n">
        <v>0</v>
      </c>
      <c r="AX74" s="172" t="n">
        <v>645</v>
      </c>
      <c r="AY74" s="172" t="n">
        <v>393</v>
      </c>
      <c r="AZ74" s="172" t="n">
        <v>0</v>
      </c>
      <c r="BA74" s="173" t="n">
        <v>393</v>
      </c>
      <c r="BB74" s="134"/>
      <c r="BC74" s="115"/>
      <c r="BD74" s="174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6"/>
      <c r="CF74" s="177" t="n">
        <f aca="false">AE74/$AB74</f>
        <v>0.0142744208439402</v>
      </c>
      <c r="CG74" s="144" t="n">
        <f aca="false">AF74/$AC74</f>
        <v>0</v>
      </c>
      <c r="CH74" s="144" t="n">
        <f aca="false">AH74/$AB74</f>
        <v>0</v>
      </c>
      <c r="CI74" s="144" t="n">
        <f aca="false">AI74/$AC74</f>
        <v>0</v>
      </c>
      <c r="CJ74" s="144" t="n">
        <f aca="false">AK74/$AB74</f>
        <v>0.003167875212124</v>
      </c>
      <c r="CK74" s="144" t="n">
        <f aca="false">AL74/$AC74</f>
        <v>0</v>
      </c>
      <c r="CL74" s="144" t="n">
        <f aca="false">AN74/$AB74</f>
        <v>0.0367875346512599</v>
      </c>
      <c r="CM74" s="144" t="n">
        <f aca="false">AO74/$AC74</f>
        <v>0</v>
      </c>
      <c r="CN74" s="144" t="n">
        <f aca="false">AQ74/$AB74</f>
        <v>0.0351600887367909</v>
      </c>
      <c r="CO74" s="144" t="n">
        <f aca="false">AR74/$AC74</f>
        <v>0</v>
      </c>
      <c r="CP74" s="144" t="n">
        <f aca="false">AT74/$AB74</f>
        <v>0.0332675613139576</v>
      </c>
      <c r="CQ74" s="144" t="n">
        <f aca="false">AU74/$AC74</f>
        <v>0</v>
      </c>
      <c r="CR74" s="144" t="n">
        <f aca="false">AW74/$AB74</f>
        <v>0</v>
      </c>
      <c r="CS74" s="144" t="n">
        <f aca="false">AX74/$AC74</f>
        <v>0.00125404404902632</v>
      </c>
      <c r="CT74" s="144" t="n">
        <f aca="false">AZ74/$AB74</f>
        <v>0</v>
      </c>
      <c r="CU74" s="146" t="n">
        <f aca="false">BA74/$AC74</f>
        <v>0.000764091955453245</v>
      </c>
      <c r="CV74" s="144" t="n">
        <f aca="false">CJ74+CL74+CN74+CP74+CR74+CT74</f>
        <v>0.108383059914132</v>
      </c>
      <c r="CW74" s="178" t="n">
        <f aca="false">CK74+CM74+CO74+CQ74+CS74+CU74</f>
        <v>0.00201813600447956</v>
      </c>
      <c r="CX74" s="123"/>
      <c r="CY74" s="123"/>
      <c r="CZ74" s="177" t="e">
        <f aca="false">BG74/$BD74</f>
        <v>#DIV/0!</v>
      </c>
      <c r="DA74" s="144" t="e">
        <f aca="false">BH74/$BE74</f>
        <v>#DIV/0!</v>
      </c>
      <c r="DB74" s="144" t="e">
        <f aca="false">BJ74/$BD74</f>
        <v>#DIV/0!</v>
      </c>
      <c r="DC74" s="144" t="e">
        <f aca="false">BK74/$BE74</f>
        <v>#DIV/0!</v>
      </c>
      <c r="DD74" s="144" t="e">
        <f aca="false">BM74/$BD74</f>
        <v>#DIV/0!</v>
      </c>
      <c r="DE74" s="144" t="e">
        <f aca="false">BN74/$BE74</f>
        <v>#DIV/0!</v>
      </c>
      <c r="DF74" s="144" t="e">
        <f aca="false">BP74/$BD74</f>
        <v>#DIV/0!</v>
      </c>
      <c r="DG74" s="144" t="e">
        <f aca="false">BQ74/$BE74</f>
        <v>#DIV/0!</v>
      </c>
      <c r="DH74" s="144" t="e">
        <f aca="false">BS74/$BD74</f>
        <v>#DIV/0!</v>
      </c>
      <c r="DI74" s="144" t="e">
        <f aca="false">BT74/$BE74</f>
        <v>#DIV/0!</v>
      </c>
      <c r="DJ74" s="144" t="e">
        <f aca="false">BV74/$BD74</f>
        <v>#DIV/0!</v>
      </c>
      <c r="DK74" s="144" t="e">
        <f aca="false">BW74/$BE74</f>
        <v>#DIV/0!</v>
      </c>
      <c r="DL74" s="144" t="e">
        <f aca="false">BY74/$BD74</f>
        <v>#DIV/0!</v>
      </c>
      <c r="DM74" s="144" t="e">
        <f aca="false">BZ74/$BE74</f>
        <v>#DIV/0!</v>
      </c>
      <c r="DN74" s="144" t="e">
        <f aca="false">CB74/$BD74</f>
        <v>#DIV/0!</v>
      </c>
      <c r="DO74" s="144" t="e">
        <f aca="false">CC74/$BE74</f>
        <v>#DIV/0!</v>
      </c>
      <c r="DP74" s="144" t="e">
        <f aca="false">DD74+DF74+DH74+DJ74+DL74+DN74</f>
        <v>#DIV/0!</v>
      </c>
      <c r="DQ74" s="178" t="e">
        <f aca="false">DE74+DG74+DI74+DK74+DM74+DO74</f>
        <v>#DIV/0!</v>
      </c>
      <c r="DR74" s="123"/>
      <c r="DS74" s="123"/>
      <c r="DT74" s="144" t="n">
        <f aca="false">BD74/AB74</f>
        <v>0</v>
      </c>
      <c r="DU74" s="144" t="n">
        <f aca="false">BE74/AC74</f>
        <v>0</v>
      </c>
      <c r="DV74" s="144" t="n">
        <f aca="false">BF74/AD74</f>
        <v>0</v>
      </c>
      <c r="DW74" s="144" t="n">
        <f aca="false">BG74/AE74</f>
        <v>0</v>
      </c>
      <c r="DX74" s="144" t="e">
        <f aca="false">BH74/AF74</f>
        <v>#DIV/0!</v>
      </c>
      <c r="DY74" s="144" t="e">
        <f aca="false">BI74/AG74</f>
        <v>#DIV/0!</v>
      </c>
      <c r="DZ74" s="144" t="e">
        <f aca="false">BJ74/AH74</f>
        <v>#DIV/0!</v>
      </c>
      <c r="EA74" s="144" t="e">
        <f aca="false">BK74/AI74</f>
        <v>#DIV/0!</v>
      </c>
      <c r="EB74" s="144" t="n">
        <f aca="false">BL74/AJ74</f>
        <v>0</v>
      </c>
      <c r="EC74" s="144" t="n">
        <f aca="false">BM74/AK74</f>
        <v>0</v>
      </c>
      <c r="ED74" s="144" t="e">
        <f aca="false">BN74/AL74</f>
        <v>#DIV/0!</v>
      </c>
      <c r="EE74" s="144" t="n">
        <f aca="false">BO74/AM74</f>
        <v>0</v>
      </c>
      <c r="EF74" s="144" t="n">
        <f aca="false">BP74/AN74</f>
        <v>0</v>
      </c>
      <c r="EG74" s="144" t="e">
        <f aca="false">BQ74/AO74</f>
        <v>#DIV/0!</v>
      </c>
      <c r="EH74" s="144" t="n">
        <f aca="false">BR74/AP74</f>
        <v>0</v>
      </c>
      <c r="EI74" s="144" t="n">
        <f aca="false">BS74/AQ74</f>
        <v>0</v>
      </c>
      <c r="EJ74" s="144" t="e">
        <f aca="false">BT74/AR74</f>
        <v>#DIV/0!</v>
      </c>
      <c r="EK74" s="144" t="n">
        <f aca="false">BU74/AS74</f>
        <v>0</v>
      </c>
      <c r="EL74" s="144" t="n">
        <f aca="false">BV74/AT74</f>
        <v>0</v>
      </c>
      <c r="EM74" s="144" t="e">
        <f aca="false">BW74/AU74</f>
        <v>#DIV/0!</v>
      </c>
      <c r="EN74" s="144" t="n">
        <f aca="false">BX74/AV74</f>
        <v>0</v>
      </c>
      <c r="EO74" s="144" t="e">
        <f aca="false">BY74/AW74</f>
        <v>#DIV/0!</v>
      </c>
      <c r="EP74" s="144" t="n">
        <f aca="false">BZ74/AX74</f>
        <v>0</v>
      </c>
      <c r="EQ74" s="144" t="n">
        <f aca="false">CA74/AY74</f>
        <v>0</v>
      </c>
      <c r="ER74" s="144" t="e">
        <f aca="false">CB74/AZ74</f>
        <v>#DIV/0!</v>
      </c>
      <c r="ES74" s="146" t="n">
        <f aca="false">CC74/BA74</f>
        <v>0</v>
      </c>
      <c r="ET74" s="144" t="n">
        <f aca="false">SUM(BL74+BO74+BR74+BU74+BX74+CA74)/SUM(AJ74+AM74+AP74+AS74+AV74+AY74)</f>
        <v>0</v>
      </c>
      <c r="EU74" s="144" t="n">
        <f aca="false">SUM(BM74+BP74+BS74+BV74+BY74+CB74)/SUM(AK74+AN74+AQ74+AT74+AW74+AZ74)</f>
        <v>0</v>
      </c>
      <c r="EV74" s="144" t="n">
        <f aca="false">SUM(BN74+BQ74+BT74+BW74+BZ74+CC74)/SUM(AL74+AO74+AR74+AU74+AX74+BA74)</f>
        <v>0</v>
      </c>
      <c r="EX74" s="162" t="n">
        <v>1280</v>
      </c>
      <c r="EY74" s="162" t="n">
        <v>720</v>
      </c>
      <c r="EZ74" s="162" t="n">
        <v>600</v>
      </c>
      <c r="FA74" s="163" t="n">
        <f aca="false">EX74*EY74*EZ74</f>
        <v>552960000</v>
      </c>
      <c r="FB74" s="123"/>
      <c r="FC74" s="164" t="n">
        <f aca="false">AB74/$FA74</f>
        <v>0.00538274558738426</v>
      </c>
      <c r="FD74" s="164" t="n">
        <f aca="false">AC74/$FA74</f>
        <v>0.000930150462962963</v>
      </c>
      <c r="FE74" s="165" t="n">
        <f aca="false">AD74/$FA74</f>
        <v>6.51909722222222E-005</v>
      </c>
      <c r="FF74" s="165" t="n">
        <f aca="false">AE74/$FA74</f>
        <v>7.68355758101852E-005</v>
      </c>
      <c r="FG74" s="165" t="n">
        <f aca="false">AF74/$FA74</f>
        <v>0</v>
      </c>
      <c r="FH74" s="165" t="n">
        <f aca="false">AG74/$FA74</f>
        <v>0</v>
      </c>
      <c r="FI74" s="165" t="n">
        <f aca="false">AH74/$FA74</f>
        <v>0</v>
      </c>
      <c r="FJ74" s="165" t="n">
        <f aca="false">AI74/$FA74</f>
        <v>0</v>
      </c>
      <c r="FK74" s="165" t="n">
        <f aca="false">AJ74/$FA74</f>
        <v>1.52144820601852E-005</v>
      </c>
      <c r="FL74" s="165" t="n">
        <f aca="false">AK74/$FA74</f>
        <v>1.70518663194444E-005</v>
      </c>
      <c r="FM74" s="165" t="n">
        <f aca="false">AL74/$FA74</f>
        <v>0</v>
      </c>
      <c r="FN74" s="165" t="n">
        <f aca="false">AM74/$FA74</f>
        <v>2.77705439814815E-005</v>
      </c>
      <c r="FO74" s="165" t="n">
        <f aca="false">AN74/$FA74</f>
        <v>0.000198017939814815</v>
      </c>
      <c r="FP74" s="165" t="n">
        <f aca="false">AO74/$FA74</f>
        <v>0</v>
      </c>
      <c r="FQ74" s="165" t="n">
        <f aca="false">AP74/$FA74</f>
        <v>2.24193431712963E-005</v>
      </c>
      <c r="FR74" s="165" t="n">
        <f aca="false">AQ74/$FA74</f>
        <v>0.0001892578125</v>
      </c>
      <c r="FS74" s="165" t="n">
        <f aca="false">AR74/$FA74</f>
        <v>0</v>
      </c>
      <c r="FT74" s="165" t="n">
        <f aca="false">AS74/$FA74</f>
        <v>1.3207103587963E-005</v>
      </c>
      <c r="FU74" s="165" t="n">
        <f aca="false">AT74/$FA74</f>
        <v>0.000179070818865741</v>
      </c>
      <c r="FV74" s="165" t="n">
        <f aca="false">AU74/$FA74</f>
        <v>0</v>
      </c>
      <c r="FW74" s="165" t="n">
        <f aca="false">AV74/$FA74</f>
        <v>1.16644965277778E-006</v>
      </c>
      <c r="FX74" s="165" t="n">
        <f aca="false">AW74/$FA74</f>
        <v>0</v>
      </c>
      <c r="FY74" s="165" t="n">
        <f aca="false">AX74/$FA74</f>
        <v>1.16644965277778E-006</v>
      </c>
      <c r="FZ74" s="165" t="n">
        <f aca="false">AY74/$FA74</f>
        <v>7.10720486111111E-007</v>
      </c>
      <c r="GA74" s="165" t="n">
        <f aca="false">AZ74/$FA74</f>
        <v>0</v>
      </c>
      <c r="GB74" s="165" t="n">
        <f aca="false">BA74/$FA74</f>
        <v>7.10720486111111E-007</v>
      </c>
      <c r="GC74" s="165" t="n">
        <f aca="false">SUM(FK74,FN74,FQ74,FT74,FW74,FZ74)</f>
        <v>8.04886429398148E-005</v>
      </c>
      <c r="GD74" s="165" t="n">
        <f aca="false">SUM(FL74,FO74,FR74,FU74,FX74,GA74)</f>
        <v>0.0005833984375</v>
      </c>
      <c r="GE74" s="165" t="n">
        <f aca="false">SUM(FM74,FP74,FS74,FV74,FY74,GB74)</f>
        <v>1.87717013888889E-006</v>
      </c>
      <c r="GF74" s="123"/>
      <c r="GG74" s="164" t="n">
        <f aca="false">BD74/$FA74</f>
        <v>0</v>
      </c>
      <c r="GH74" s="164" t="n">
        <f aca="false">BE74/$FA74</f>
        <v>0</v>
      </c>
      <c r="GI74" s="164" t="n">
        <f aca="false">BF74/$FA74</f>
        <v>0</v>
      </c>
      <c r="GJ74" s="164" t="n">
        <f aca="false">BG74/$FA74</f>
        <v>0</v>
      </c>
      <c r="GK74" s="164" t="n">
        <f aca="false">BH74/$FA74</f>
        <v>0</v>
      </c>
      <c r="GL74" s="164" t="n">
        <f aca="false">BI74/$FA74</f>
        <v>0</v>
      </c>
      <c r="GM74" s="164" t="n">
        <f aca="false">BJ74/$FA74</f>
        <v>0</v>
      </c>
      <c r="GN74" s="164" t="n">
        <f aca="false">BK74/$FA74</f>
        <v>0</v>
      </c>
      <c r="GO74" s="164" t="n">
        <f aca="false">BL74/$FA74</f>
        <v>0</v>
      </c>
      <c r="GP74" s="164" t="n">
        <f aca="false">BM74/$FA74</f>
        <v>0</v>
      </c>
      <c r="GQ74" s="164" t="n">
        <f aca="false">BN74/$FA74</f>
        <v>0</v>
      </c>
      <c r="GR74" s="164" t="n">
        <f aca="false">BO74/$FA74</f>
        <v>0</v>
      </c>
      <c r="GS74" s="164" t="n">
        <f aca="false">BP74/$FA74</f>
        <v>0</v>
      </c>
      <c r="GT74" s="164" t="n">
        <f aca="false">BQ74/$FA74</f>
        <v>0</v>
      </c>
      <c r="GU74" s="164" t="n">
        <f aca="false">BR74/$FA74</f>
        <v>0</v>
      </c>
      <c r="GV74" s="164" t="n">
        <f aca="false">BS74/$FA74</f>
        <v>0</v>
      </c>
      <c r="GW74" s="164" t="n">
        <f aca="false">BT74/$FA74</f>
        <v>0</v>
      </c>
      <c r="GX74" s="164" t="n">
        <f aca="false">BU74/$FA74</f>
        <v>0</v>
      </c>
      <c r="GY74" s="164" t="n">
        <f aca="false">BV74/$FA74</f>
        <v>0</v>
      </c>
      <c r="GZ74" s="164" t="n">
        <f aca="false">BW74/$FA74</f>
        <v>0</v>
      </c>
      <c r="HA74" s="164" t="n">
        <f aca="false">BX74/$FA74</f>
        <v>0</v>
      </c>
      <c r="HB74" s="164" t="n">
        <f aca="false">BY74/$FA74</f>
        <v>0</v>
      </c>
      <c r="HC74" s="164" t="n">
        <f aca="false">BZ74/$FA74</f>
        <v>0</v>
      </c>
      <c r="HD74" s="164" t="n">
        <f aca="false">CA74/$FA74</f>
        <v>0</v>
      </c>
      <c r="HE74" s="164" t="n">
        <f aca="false">CB74/$FA74</f>
        <v>0</v>
      </c>
      <c r="HF74" s="164" t="n">
        <f aca="false">CC74/$FA74</f>
        <v>0</v>
      </c>
      <c r="HG74" s="165" t="n">
        <f aca="false">SUM(GO74,GR74,GU74,GX74,HA74,HD74)</f>
        <v>0</v>
      </c>
      <c r="HH74" s="165" t="n">
        <f aca="false">SUM(GP74,GS74,GV74,GY74,HB74,HE74)</f>
        <v>0</v>
      </c>
      <c r="HI74" s="165" t="n">
        <f aca="false">SUM(GQ74,GT74,GW74,GZ74,HC74,HF74)</f>
        <v>0</v>
      </c>
    </row>
    <row r="75" customFormat="false" ht="12" hidden="false" customHeight="false" outlineLevel="0" collapsed="false">
      <c r="A75" s="219"/>
      <c r="B75" s="221" t="s">
        <v>111</v>
      </c>
      <c r="C75" s="221" t="n">
        <v>22</v>
      </c>
      <c r="D75" s="199" t="n">
        <v>1883.3232</v>
      </c>
      <c r="E75" s="200" t="n">
        <v>42.7369</v>
      </c>
      <c r="F75" s="200" t="n">
        <v>47.8465</v>
      </c>
      <c r="G75" s="200" t="n">
        <v>48.4508</v>
      </c>
      <c r="H75" s="200" t="n">
        <v>9130.462</v>
      </c>
      <c r="I75" s="200" t="n">
        <v>21.949</v>
      </c>
      <c r="J75" s="149" t="n">
        <f aca="false">H75/3600</f>
        <v>2.53623944444444</v>
      </c>
      <c r="L75" s="199"/>
      <c r="M75" s="200"/>
      <c r="N75" s="200"/>
      <c r="O75" s="200"/>
      <c r="P75" s="200"/>
      <c r="Q75" s="200"/>
      <c r="R75" s="149" t="n">
        <f aca="false">P75/3600</f>
        <v>0</v>
      </c>
      <c r="S75" s="1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0"/>
      <c r="AB75" s="171" t="n">
        <v>23252569</v>
      </c>
      <c r="AC75" s="172" t="n">
        <v>3646438</v>
      </c>
      <c r="AD75" s="172" t="n">
        <v>264354</v>
      </c>
      <c r="AE75" s="172" t="n">
        <v>279861</v>
      </c>
      <c r="AF75" s="172" t="n">
        <v>0</v>
      </c>
      <c r="AG75" s="172" t="n">
        <v>0</v>
      </c>
      <c r="AH75" s="172" t="n">
        <v>0</v>
      </c>
      <c r="AI75" s="172" t="n">
        <v>0</v>
      </c>
      <c r="AJ75" s="172" t="n">
        <v>83753</v>
      </c>
      <c r="AK75" s="172" t="n">
        <v>115947</v>
      </c>
      <c r="AL75" s="172" t="n">
        <v>0</v>
      </c>
      <c r="AM75" s="172" t="n">
        <v>118019</v>
      </c>
      <c r="AN75" s="172" t="n">
        <v>182544</v>
      </c>
      <c r="AO75" s="172" t="n">
        <v>0</v>
      </c>
      <c r="AP75" s="172" t="n">
        <v>31805</v>
      </c>
      <c r="AQ75" s="172" t="n">
        <v>145692</v>
      </c>
      <c r="AR75" s="172" t="n">
        <v>0</v>
      </c>
      <c r="AS75" s="172" t="n">
        <v>31211</v>
      </c>
      <c r="AT75" s="172" t="n">
        <v>135554</v>
      </c>
      <c r="AU75" s="172" t="n">
        <v>0</v>
      </c>
      <c r="AV75" s="172" t="n">
        <v>2160</v>
      </c>
      <c r="AW75" s="172" t="n">
        <v>0</v>
      </c>
      <c r="AX75" s="172" t="n">
        <v>2160</v>
      </c>
      <c r="AY75" s="172" t="n">
        <v>942</v>
      </c>
      <c r="AZ75" s="172" t="n">
        <v>0</v>
      </c>
      <c r="BA75" s="173" t="n">
        <v>942</v>
      </c>
      <c r="BB75" s="134"/>
      <c r="BC75" s="115"/>
      <c r="BD75" s="174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6"/>
      <c r="CF75" s="177" t="n">
        <f aca="false">AE75/$AB75</f>
        <v>0.0120357023776599</v>
      </c>
      <c r="CG75" s="144" t="n">
        <f aca="false">AF75/$AC75</f>
        <v>0</v>
      </c>
      <c r="CH75" s="144" t="n">
        <f aca="false">AH75/$AB75</f>
        <v>0</v>
      </c>
      <c r="CI75" s="144" t="n">
        <f aca="false">AI75/$AC75</f>
        <v>0</v>
      </c>
      <c r="CJ75" s="144" t="n">
        <f aca="false">AK75/$AB75</f>
        <v>0.00498641676969113</v>
      </c>
      <c r="CK75" s="144" t="n">
        <f aca="false">AL75/$AC75</f>
        <v>0</v>
      </c>
      <c r="CL75" s="144" t="n">
        <f aca="false">AN75/$AB75</f>
        <v>0.00785048740205867</v>
      </c>
      <c r="CM75" s="144" t="n">
        <f aca="false">AO75/$AC75</f>
        <v>0</v>
      </c>
      <c r="CN75" s="144" t="n">
        <f aca="false">AQ75/$AB75</f>
        <v>0.00626563026218737</v>
      </c>
      <c r="CO75" s="144" t="n">
        <f aca="false">AR75/$AC75</f>
        <v>0</v>
      </c>
      <c r="CP75" s="144" t="n">
        <f aca="false">AT75/$AB75</f>
        <v>0.00582963542651997</v>
      </c>
      <c r="CQ75" s="144" t="n">
        <f aca="false">AU75/$AC75</f>
        <v>0</v>
      </c>
      <c r="CR75" s="144" t="n">
        <f aca="false">AW75/$AB75</f>
        <v>0</v>
      </c>
      <c r="CS75" s="144" t="n">
        <f aca="false">AX75/$AC75</f>
        <v>0.000592358899287469</v>
      </c>
      <c r="CT75" s="144" t="n">
        <f aca="false">AZ75/$AB75</f>
        <v>0</v>
      </c>
      <c r="CU75" s="146" t="n">
        <f aca="false">BA75/$AC75</f>
        <v>0.000258334297744813</v>
      </c>
      <c r="CV75" s="144" t="n">
        <f aca="false">CJ75+CL75+CN75+CP75+CR75+CT75</f>
        <v>0.0249321698604571</v>
      </c>
      <c r="CW75" s="178" t="n">
        <f aca="false">CK75+CM75+CO75+CQ75+CS75+CU75</f>
        <v>0.000850693197032282</v>
      </c>
      <c r="CX75" s="123"/>
      <c r="CY75" s="123"/>
      <c r="CZ75" s="177" t="e">
        <f aca="false">BG75/$BD75</f>
        <v>#DIV/0!</v>
      </c>
      <c r="DA75" s="144" t="e">
        <f aca="false">BH75/$BE75</f>
        <v>#DIV/0!</v>
      </c>
      <c r="DB75" s="144" t="e">
        <f aca="false">BJ75/$BD75</f>
        <v>#DIV/0!</v>
      </c>
      <c r="DC75" s="144" t="e">
        <f aca="false">BK75/$BE75</f>
        <v>#DIV/0!</v>
      </c>
      <c r="DD75" s="144" t="e">
        <f aca="false">BM75/$BD75</f>
        <v>#DIV/0!</v>
      </c>
      <c r="DE75" s="144" t="e">
        <f aca="false">BN75/$BE75</f>
        <v>#DIV/0!</v>
      </c>
      <c r="DF75" s="144" t="e">
        <f aca="false">BP75/$BD75</f>
        <v>#DIV/0!</v>
      </c>
      <c r="DG75" s="144" t="e">
        <f aca="false">BQ75/$BE75</f>
        <v>#DIV/0!</v>
      </c>
      <c r="DH75" s="144" t="e">
        <f aca="false">BS75/$BD75</f>
        <v>#DIV/0!</v>
      </c>
      <c r="DI75" s="144" t="e">
        <f aca="false">BT75/$BE75</f>
        <v>#DIV/0!</v>
      </c>
      <c r="DJ75" s="144" t="e">
        <f aca="false">BV75/$BD75</f>
        <v>#DIV/0!</v>
      </c>
      <c r="DK75" s="144" t="e">
        <f aca="false">BW75/$BE75</f>
        <v>#DIV/0!</v>
      </c>
      <c r="DL75" s="144" t="e">
        <f aca="false">BY75/$BD75</f>
        <v>#DIV/0!</v>
      </c>
      <c r="DM75" s="144" t="e">
        <f aca="false">BZ75/$BE75</f>
        <v>#DIV/0!</v>
      </c>
      <c r="DN75" s="144" t="e">
        <f aca="false">CB75/$BD75</f>
        <v>#DIV/0!</v>
      </c>
      <c r="DO75" s="144" t="e">
        <f aca="false">CC75/$BE75</f>
        <v>#DIV/0!</v>
      </c>
      <c r="DP75" s="144" t="e">
        <f aca="false">DD75+DF75+DH75+DJ75+DL75+DN75</f>
        <v>#DIV/0!</v>
      </c>
      <c r="DQ75" s="178" t="e">
        <f aca="false">DE75+DG75+DI75+DK75+DM75+DO75</f>
        <v>#DIV/0!</v>
      </c>
      <c r="DR75" s="123"/>
      <c r="DS75" s="123"/>
      <c r="DT75" s="144" t="n">
        <f aca="false">BD75/AB75</f>
        <v>0</v>
      </c>
      <c r="DU75" s="144" t="n">
        <f aca="false">BE75/AC75</f>
        <v>0</v>
      </c>
      <c r="DV75" s="144" t="n">
        <f aca="false">BF75/AD75</f>
        <v>0</v>
      </c>
      <c r="DW75" s="144" t="n">
        <f aca="false">BG75/AE75</f>
        <v>0</v>
      </c>
      <c r="DX75" s="144" t="e">
        <f aca="false">BH75/AF75</f>
        <v>#DIV/0!</v>
      </c>
      <c r="DY75" s="144" t="e">
        <f aca="false">BI75/AG75</f>
        <v>#DIV/0!</v>
      </c>
      <c r="DZ75" s="144" t="e">
        <f aca="false">BJ75/AH75</f>
        <v>#DIV/0!</v>
      </c>
      <c r="EA75" s="144" t="e">
        <f aca="false">BK75/AI75</f>
        <v>#DIV/0!</v>
      </c>
      <c r="EB75" s="144" t="n">
        <f aca="false">BL75/AJ75</f>
        <v>0</v>
      </c>
      <c r="EC75" s="144" t="n">
        <f aca="false">BM75/AK75</f>
        <v>0</v>
      </c>
      <c r="ED75" s="144" t="e">
        <f aca="false">BN75/AL75</f>
        <v>#DIV/0!</v>
      </c>
      <c r="EE75" s="144" t="n">
        <f aca="false">BO75/AM75</f>
        <v>0</v>
      </c>
      <c r="EF75" s="144" t="n">
        <f aca="false">BP75/AN75</f>
        <v>0</v>
      </c>
      <c r="EG75" s="144" t="e">
        <f aca="false">BQ75/AO75</f>
        <v>#DIV/0!</v>
      </c>
      <c r="EH75" s="144" t="n">
        <f aca="false">BR75/AP75</f>
        <v>0</v>
      </c>
      <c r="EI75" s="144" t="n">
        <f aca="false">BS75/AQ75</f>
        <v>0</v>
      </c>
      <c r="EJ75" s="144" t="e">
        <f aca="false">BT75/AR75</f>
        <v>#DIV/0!</v>
      </c>
      <c r="EK75" s="144" t="n">
        <f aca="false">BU75/AS75</f>
        <v>0</v>
      </c>
      <c r="EL75" s="144" t="n">
        <f aca="false">BV75/AT75</f>
        <v>0</v>
      </c>
      <c r="EM75" s="144" t="e">
        <f aca="false">BW75/AU75</f>
        <v>#DIV/0!</v>
      </c>
      <c r="EN75" s="144" t="n">
        <f aca="false">BX75/AV75</f>
        <v>0</v>
      </c>
      <c r="EO75" s="144" t="e">
        <f aca="false">BY75/AW75</f>
        <v>#DIV/0!</v>
      </c>
      <c r="EP75" s="144" t="n">
        <f aca="false">BZ75/AX75</f>
        <v>0</v>
      </c>
      <c r="EQ75" s="144" t="n">
        <f aca="false">CA75/AY75</f>
        <v>0</v>
      </c>
      <c r="ER75" s="144" t="e">
        <f aca="false">CB75/AZ75</f>
        <v>#DIV/0!</v>
      </c>
      <c r="ES75" s="146" t="n">
        <f aca="false">CC75/BA75</f>
        <v>0</v>
      </c>
      <c r="ET75" s="144" t="n">
        <f aca="false">SUM(BL75+BO75+BR75+BU75+BX75+CA75)/SUM(AJ75+AM75+AP75+AS75+AV75+AY75)</f>
        <v>0</v>
      </c>
      <c r="EU75" s="144" t="n">
        <f aca="false">SUM(BM75+BP75+BS75+BV75+BY75+CB75)/SUM(AK75+AN75+AQ75+AT75+AW75+AZ75)</f>
        <v>0</v>
      </c>
      <c r="EV75" s="144" t="n">
        <f aca="false">SUM(BN75+BQ75+BT75+BW75+BZ75+CC75)/SUM(AL75+AO75+AR75+AU75+AX75+BA75)</f>
        <v>0</v>
      </c>
      <c r="EX75" s="162" t="n">
        <v>1280</v>
      </c>
      <c r="EY75" s="162" t="n">
        <v>720</v>
      </c>
      <c r="EZ75" s="162" t="n">
        <v>600</v>
      </c>
      <c r="FA75" s="163" t="n">
        <f aca="false">EX75*EY75*EZ75</f>
        <v>552960000</v>
      </c>
      <c r="FB75" s="123"/>
      <c r="FC75" s="164" t="n">
        <f aca="false">AB75/$FA75</f>
        <v>0.0420510868778935</v>
      </c>
      <c r="FD75" s="164" t="n">
        <f aca="false">AC75/$FA75</f>
        <v>0.00659439742476852</v>
      </c>
      <c r="FE75" s="165" t="n">
        <f aca="false">AD75/$FA75</f>
        <v>0.000478070746527778</v>
      </c>
      <c r="FF75" s="165" t="n">
        <f aca="false">AE75/$FA75</f>
        <v>0.000506114366319444</v>
      </c>
      <c r="FG75" s="165" t="n">
        <f aca="false">AF75/$FA75</f>
        <v>0</v>
      </c>
      <c r="FH75" s="165" t="n">
        <f aca="false">AG75/$FA75</f>
        <v>0</v>
      </c>
      <c r="FI75" s="165" t="n">
        <f aca="false">AH75/$FA75</f>
        <v>0</v>
      </c>
      <c r="FJ75" s="165" t="n">
        <f aca="false">AI75/$FA75</f>
        <v>0</v>
      </c>
      <c r="FK75" s="165" t="n">
        <f aca="false">AJ75/$FA75</f>
        <v>0.000151463035300926</v>
      </c>
      <c r="FL75" s="165" t="n">
        <f aca="false">AK75/$FA75</f>
        <v>0.000209684244791667</v>
      </c>
      <c r="FM75" s="165" t="n">
        <f aca="false">AL75/$FA75</f>
        <v>0</v>
      </c>
      <c r="FN75" s="165" t="n">
        <f aca="false">AM75/$FA75</f>
        <v>0.000213431351273148</v>
      </c>
      <c r="FO75" s="165" t="n">
        <f aca="false">AN75/$FA75</f>
        <v>0.000330121527777778</v>
      </c>
      <c r="FP75" s="165" t="n">
        <f aca="false">AO75/$FA75</f>
        <v>0</v>
      </c>
      <c r="FQ75" s="165" t="n">
        <f aca="false">AP75/$FA75</f>
        <v>5.75177228009259E-005</v>
      </c>
      <c r="FR75" s="165" t="n">
        <f aca="false">AQ75/$FA75</f>
        <v>0.0002634765625</v>
      </c>
      <c r="FS75" s="165" t="n">
        <f aca="false">AR75/$FA75</f>
        <v>0</v>
      </c>
      <c r="FT75" s="165" t="n">
        <f aca="false">AS75/$FA75</f>
        <v>5.64435040509259E-005</v>
      </c>
      <c r="FU75" s="165" t="n">
        <f aca="false">AT75/$FA75</f>
        <v>0.000245142505787037</v>
      </c>
      <c r="FV75" s="165" t="n">
        <f aca="false">AU75/$FA75</f>
        <v>0</v>
      </c>
      <c r="FW75" s="165" t="n">
        <f aca="false">AV75/$FA75</f>
        <v>3.90625E-006</v>
      </c>
      <c r="FX75" s="165" t="n">
        <f aca="false">AW75/$FA75</f>
        <v>0</v>
      </c>
      <c r="FY75" s="165" t="n">
        <f aca="false">AX75/$FA75</f>
        <v>3.90625E-006</v>
      </c>
      <c r="FZ75" s="165" t="n">
        <f aca="false">AY75/$FA75</f>
        <v>1.70355902777778E-006</v>
      </c>
      <c r="GA75" s="165" t="n">
        <f aca="false">AZ75/$FA75</f>
        <v>0</v>
      </c>
      <c r="GB75" s="165" t="n">
        <f aca="false">BA75/$FA75</f>
        <v>1.70355902777778E-006</v>
      </c>
      <c r="GC75" s="165" t="n">
        <f aca="false">SUM(FK75,FN75,FQ75,FT75,FW75,FZ75)</f>
        <v>0.000484465422453704</v>
      </c>
      <c r="GD75" s="165" t="n">
        <f aca="false">SUM(FL75,FO75,FR75,FU75,FX75,GA75)</f>
        <v>0.00104842484085648</v>
      </c>
      <c r="GE75" s="165" t="n">
        <f aca="false">SUM(FM75,FP75,FS75,FV75,FY75,GB75)</f>
        <v>5.60980902777778E-006</v>
      </c>
      <c r="GF75" s="123"/>
      <c r="GG75" s="164" t="n">
        <f aca="false">BD75/$FA75</f>
        <v>0</v>
      </c>
      <c r="GH75" s="164" t="n">
        <f aca="false">BE75/$FA75</f>
        <v>0</v>
      </c>
      <c r="GI75" s="164" t="n">
        <f aca="false">BF75/$FA75</f>
        <v>0</v>
      </c>
      <c r="GJ75" s="164" t="n">
        <f aca="false">BG75/$FA75</f>
        <v>0</v>
      </c>
      <c r="GK75" s="164" t="n">
        <f aca="false">BH75/$FA75</f>
        <v>0</v>
      </c>
      <c r="GL75" s="164" t="n">
        <f aca="false">BI75/$FA75</f>
        <v>0</v>
      </c>
      <c r="GM75" s="164" t="n">
        <f aca="false">BJ75/$FA75</f>
        <v>0</v>
      </c>
      <c r="GN75" s="164" t="n">
        <f aca="false">BK75/$FA75</f>
        <v>0</v>
      </c>
      <c r="GO75" s="164" t="n">
        <f aca="false">BL75/$FA75</f>
        <v>0</v>
      </c>
      <c r="GP75" s="164" t="n">
        <f aca="false">BM75/$FA75</f>
        <v>0</v>
      </c>
      <c r="GQ75" s="164" t="n">
        <f aca="false">BN75/$FA75</f>
        <v>0</v>
      </c>
      <c r="GR75" s="164" t="n">
        <f aca="false">BO75/$FA75</f>
        <v>0</v>
      </c>
      <c r="GS75" s="164" t="n">
        <f aca="false">BP75/$FA75</f>
        <v>0</v>
      </c>
      <c r="GT75" s="164" t="n">
        <f aca="false">BQ75/$FA75</f>
        <v>0</v>
      </c>
      <c r="GU75" s="164" t="n">
        <f aca="false">BR75/$FA75</f>
        <v>0</v>
      </c>
      <c r="GV75" s="164" t="n">
        <f aca="false">BS75/$FA75</f>
        <v>0</v>
      </c>
      <c r="GW75" s="164" t="n">
        <f aca="false">BT75/$FA75</f>
        <v>0</v>
      </c>
      <c r="GX75" s="164" t="n">
        <f aca="false">BU75/$FA75</f>
        <v>0</v>
      </c>
      <c r="GY75" s="164" t="n">
        <f aca="false">BV75/$FA75</f>
        <v>0</v>
      </c>
      <c r="GZ75" s="164" t="n">
        <f aca="false">BW75/$FA75</f>
        <v>0</v>
      </c>
      <c r="HA75" s="164" t="n">
        <f aca="false">BX75/$FA75</f>
        <v>0</v>
      </c>
      <c r="HB75" s="164" t="n">
        <f aca="false">BY75/$FA75</f>
        <v>0</v>
      </c>
      <c r="HC75" s="164" t="n">
        <f aca="false">BZ75/$FA75</f>
        <v>0</v>
      </c>
      <c r="HD75" s="164" t="n">
        <f aca="false">CA75/$FA75</f>
        <v>0</v>
      </c>
      <c r="HE75" s="164" t="n">
        <f aca="false">CB75/$FA75</f>
        <v>0</v>
      </c>
      <c r="HF75" s="164" t="n">
        <f aca="false">CC75/$FA75</f>
        <v>0</v>
      </c>
      <c r="HG75" s="165" t="n">
        <f aca="false">SUM(GO75,GR75,GU75,GX75,HA75,HD75)</f>
        <v>0</v>
      </c>
      <c r="HH75" s="165" t="n">
        <f aca="false">SUM(GP75,GS75,GV75,GY75,HB75,HE75)</f>
        <v>0</v>
      </c>
      <c r="HI75" s="165" t="n">
        <f aca="false">SUM(GQ75,GT75,GW75,GZ75,HC75,HF75)</f>
        <v>0</v>
      </c>
    </row>
    <row r="76" customFormat="false" ht="12" hidden="false" customHeight="false" outlineLevel="0" collapsed="false">
      <c r="A76" s="219"/>
      <c r="B76" s="219"/>
      <c r="C76" s="219" t="n">
        <v>27</v>
      </c>
      <c r="D76" s="204" t="n">
        <v>458.7776</v>
      </c>
      <c r="E76" s="205" t="n">
        <v>40.9785</v>
      </c>
      <c r="F76" s="205" t="n">
        <v>46.1356</v>
      </c>
      <c r="G76" s="205" t="n">
        <v>46.741</v>
      </c>
      <c r="H76" s="205" t="n">
        <v>7659.254</v>
      </c>
      <c r="I76" s="205" t="n">
        <v>17.456</v>
      </c>
      <c r="J76" s="168" t="n">
        <f aca="false">H76/3600</f>
        <v>2.12757055555556</v>
      </c>
      <c r="L76" s="204"/>
      <c r="M76" s="205"/>
      <c r="N76" s="205"/>
      <c r="O76" s="205"/>
      <c r="P76" s="205"/>
      <c r="Q76" s="205"/>
      <c r="R76" s="168" t="n">
        <f aca="false">P76/3600</f>
        <v>0</v>
      </c>
      <c r="S76" s="151"/>
      <c r="T76" s="64"/>
      <c r="U76" s="102"/>
      <c r="V76" s="102"/>
      <c r="W76" s="64"/>
      <c r="X76" s="102"/>
      <c r="Y76" s="170"/>
      <c r="AA76" s="110"/>
      <c r="AB76" s="171" t="n">
        <v>5661624</v>
      </c>
      <c r="AC76" s="172" t="n">
        <v>880811</v>
      </c>
      <c r="AD76" s="172" t="n">
        <v>93258</v>
      </c>
      <c r="AE76" s="172" t="n">
        <v>101672</v>
      </c>
      <c r="AF76" s="172" t="n">
        <v>0</v>
      </c>
      <c r="AG76" s="172" t="n">
        <v>0</v>
      </c>
      <c r="AH76" s="172" t="n">
        <v>0</v>
      </c>
      <c r="AI76" s="172" t="n">
        <v>0</v>
      </c>
      <c r="AJ76" s="172" t="n">
        <v>31897</v>
      </c>
      <c r="AK76" s="172" t="n">
        <v>43462</v>
      </c>
      <c r="AL76" s="172" t="n">
        <v>0</v>
      </c>
      <c r="AM76" s="172" t="n">
        <v>51590</v>
      </c>
      <c r="AN76" s="172" t="n">
        <v>120553</v>
      </c>
      <c r="AO76" s="172" t="n">
        <v>0</v>
      </c>
      <c r="AP76" s="172" t="n">
        <v>17471</v>
      </c>
      <c r="AQ76" s="172" t="n">
        <v>104652</v>
      </c>
      <c r="AR76" s="172" t="n">
        <v>0</v>
      </c>
      <c r="AS76" s="172" t="n">
        <v>16603</v>
      </c>
      <c r="AT76" s="172" t="n">
        <v>98908</v>
      </c>
      <c r="AU76" s="172" t="n">
        <v>0</v>
      </c>
      <c r="AV76" s="172" t="n">
        <v>1840</v>
      </c>
      <c r="AW76" s="172" t="n">
        <v>0</v>
      </c>
      <c r="AX76" s="172" t="n">
        <v>1840</v>
      </c>
      <c r="AY76" s="172" t="n">
        <v>920</v>
      </c>
      <c r="AZ76" s="172" t="n">
        <v>0</v>
      </c>
      <c r="BA76" s="173" t="n">
        <v>920</v>
      </c>
      <c r="BB76" s="134"/>
      <c r="BC76" s="115"/>
      <c r="BD76" s="174"/>
      <c r="BE76" s="175"/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75"/>
      <c r="BZ76" s="175"/>
      <c r="CA76" s="175"/>
      <c r="CB76" s="175"/>
      <c r="CC76" s="176"/>
      <c r="CF76" s="177" t="n">
        <f aca="false">AE76/$AB76</f>
        <v>0.0179580982417766</v>
      </c>
      <c r="CG76" s="144" t="n">
        <f aca="false">AF76/$AC76</f>
        <v>0</v>
      </c>
      <c r="CH76" s="144" t="n">
        <f aca="false">AH76/$AB76</f>
        <v>0</v>
      </c>
      <c r="CI76" s="144" t="n">
        <f aca="false">AI76/$AC76</f>
        <v>0</v>
      </c>
      <c r="CJ76" s="144" t="n">
        <f aca="false">AK76/$AB76</f>
        <v>0.00767659597316954</v>
      </c>
      <c r="CK76" s="144" t="n">
        <f aca="false">AL76/$AC76</f>
        <v>0</v>
      </c>
      <c r="CL76" s="144" t="n">
        <f aca="false">AN76/$AB76</f>
        <v>0.0212930070947841</v>
      </c>
      <c r="CM76" s="144" t="n">
        <f aca="false">AO76/$AC76</f>
        <v>0</v>
      </c>
      <c r="CN76" s="144" t="n">
        <f aca="false">AQ76/$AB76</f>
        <v>0.0184844489849556</v>
      </c>
      <c r="CO76" s="144" t="n">
        <f aca="false">AR76/$AC76</f>
        <v>0</v>
      </c>
      <c r="CP76" s="144" t="n">
        <f aca="false">AT76/$AB76</f>
        <v>0.0174698990960897</v>
      </c>
      <c r="CQ76" s="144" t="n">
        <f aca="false">AU76/$AC76</f>
        <v>0</v>
      </c>
      <c r="CR76" s="144" t="n">
        <f aca="false">AW76/$AB76</f>
        <v>0</v>
      </c>
      <c r="CS76" s="144" t="n">
        <f aca="false">AX76/$AC76</f>
        <v>0.00208898390233546</v>
      </c>
      <c r="CT76" s="144" t="n">
        <f aca="false">AZ76/$AB76</f>
        <v>0</v>
      </c>
      <c r="CU76" s="146" t="n">
        <f aca="false">BA76/$AC76</f>
        <v>0.00104449195116773</v>
      </c>
      <c r="CV76" s="144" t="n">
        <f aca="false">CJ76+CL76+CN76+CP76+CR76+CT76</f>
        <v>0.064923951148999</v>
      </c>
      <c r="CW76" s="178" t="n">
        <f aca="false">CK76+CM76+CO76+CQ76+CS76+CU76</f>
        <v>0.00313347585350319</v>
      </c>
      <c r="CX76" s="123"/>
      <c r="CY76" s="123"/>
      <c r="CZ76" s="177" t="e">
        <f aca="false">BG76/$BD76</f>
        <v>#DIV/0!</v>
      </c>
      <c r="DA76" s="144" t="e">
        <f aca="false">BH76/$BE76</f>
        <v>#DIV/0!</v>
      </c>
      <c r="DB76" s="144" t="e">
        <f aca="false">BJ76/$BD76</f>
        <v>#DIV/0!</v>
      </c>
      <c r="DC76" s="144" t="e">
        <f aca="false">BK76/$BE76</f>
        <v>#DIV/0!</v>
      </c>
      <c r="DD76" s="144" t="e">
        <f aca="false">BM76/$BD76</f>
        <v>#DIV/0!</v>
      </c>
      <c r="DE76" s="144" t="e">
        <f aca="false">BN76/$BE76</f>
        <v>#DIV/0!</v>
      </c>
      <c r="DF76" s="144" t="e">
        <f aca="false">BP76/$BD76</f>
        <v>#DIV/0!</v>
      </c>
      <c r="DG76" s="144" t="e">
        <f aca="false">BQ76/$BE76</f>
        <v>#DIV/0!</v>
      </c>
      <c r="DH76" s="144" t="e">
        <f aca="false">BS76/$BD76</f>
        <v>#DIV/0!</v>
      </c>
      <c r="DI76" s="144" t="e">
        <f aca="false">BT76/$BE76</f>
        <v>#DIV/0!</v>
      </c>
      <c r="DJ76" s="144" t="e">
        <f aca="false">BV76/$BD76</f>
        <v>#DIV/0!</v>
      </c>
      <c r="DK76" s="144" t="e">
        <f aca="false">BW76/$BE76</f>
        <v>#DIV/0!</v>
      </c>
      <c r="DL76" s="144" t="e">
        <f aca="false">BY76/$BD76</f>
        <v>#DIV/0!</v>
      </c>
      <c r="DM76" s="144" t="e">
        <f aca="false">BZ76/$BE76</f>
        <v>#DIV/0!</v>
      </c>
      <c r="DN76" s="144" t="e">
        <f aca="false">CB76/$BD76</f>
        <v>#DIV/0!</v>
      </c>
      <c r="DO76" s="144" t="e">
        <f aca="false">CC76/$BE76</f>
        <v>#DIV/0!</v>
      </c>
      <c r="DP76" s="144" t="e">
        <f aca="false">DD76+DF76+DH76+DJ76+DL76+DN76</f>
        <v>#DIV/0!</v>
      </c>
      <c r="DQ76" s="178" t="e">
        <f aca="false">DE76+DG76+DI76+DK76+DM76+DO76</f>
        <v>#DIV/0!</v>
      </c>
      <c r="DR76" s="123"/>
      <c r="DS76" s="123"/>
      <c r="DT76" s="144" t="n">
        <f aca="false">BD76/AB76</f>
        <v>0</v>
      </c>
      <c r="DU76" s="144" t="n">
        <f aca="false">BE76/AC76</f>
        <v>0</v>
      </c>
      <c r="DV76" s="144" t="n">
        <f aca="false">BF76/AD76</f>
        <v>0</v>
      </c>
      <c r="DW76" s="144" t="n">
        <f aca="false">BG76/AE76</f>
        <v>0</v>
      </c>
      <c r="DX76" s="144" t="e">
        <f aca="false">BH76/AF76</f>
        <v>#DIV/0!</v>
      </c>
      <c r="DY76" s="144" t="e">
        <f aca="false">BI76/AG76</f>
        <v>#DIV/0!</v>
      </c>
      <c r="DZ76" s="144" t="e">
        <f aca="false">BJ76/AH76</f>
        <v>#DIV/0!</v>
      </c>
      <c r="EA76" s="144" t="e">
        <f aca="false">BK76/AI76</f>
        <v>#DIV/0!</v>
      </c>
      <c r="EB76" s="144" t="n">
        <f aca="false">BL76/AJ76</f>
        <v>0</v>
      </c>
      <c r="EC76" s="144" t="n">
        <f aca="false">BM76/AK76</f>
        <v>0</v>
      </c>
      <c r="ED76" s="144" t="e">
        <f aca="false">BN76/AL76</f>
        <v>#DIV/0!</v>
      </c>
      <c r="EE76" s="144" t="n">
        <f aca="false">BO76/AM76</f>
        <v>0</v>
      </c>
      <c r="EF76" s="144" t="n">
        <f aca="false">BP76/AN76</f>
        <v>0</v>
      </c>
      <c r="EG76" s="144" t="e">
        <f aca="false">BQ76/AO76</f>
        <v>#DIV/0!</v>
      </c>
      <c r="EH76" s="144" t="n">
        <f aca="false">BR76/AP76</f>
        <v>0</v>
      </c>
      <c r="EI76" s="144" t="n">
        <f aca="false">BS76/AQ76</f>
        <v>0</v>
      </c>
      <c r="EJ76" s="144" t="e">
        <f aca="false">BT76/AR76</f>
        <v>#DIV/0!</v>
      </c>
      <c r="EK76" s="144" t="n">
        <f aca="false">BU76/AS76</f>
        <v>0</v>
      </c>
      <c r="EL76" s="144" t="n">
        <f aca="false">BV76/AT76</f>
        <v>0</v>
      </c>
      <c r="EM76" s="144" t="e">
        <f aca="false">BW76/AU76</f>
        <v>#DIV/0!</v>
      </c>
      <c r="EN76" s="144" t="n">
        <f aca="false">BX76/AV76</f>
        <v>0</v>
      </c>
      <c r="EO76" s="144" t="e">
        <f aca="false">BY76/AW76</f>
        <v>#DIV/0!</v>
      </c>
      <c r="EP76" s="144" t="n">
        <f aca="false">BZ76/AX76</f>
        <v>0</v>
      </c>
      <c r="EQ76" s="144" t="n">
        <f aca="false">CA76/AY76</f>
        <v>0</v>
      </c>
      <c r="ER76" s="144" t="e">
        <f aca="false">CB76/AZ76</f>
        <v>#DIV/0!</v>
      </c>
      <c r="ES76" s="146" t="n">
        <f aca="false">CC76/BA76</f>
        <v>0</v>
      </c>
      <c r="ET76" s="144" t="n">
        <f aca="false">SUM(BL76+BO76+BR76+BU76+BX76+CA76)/SUM(AJ76+AM76+AP76+AS76+AV76+AY76)</f>
        <v>0</v>
      </c>
      <c r="EU76" s="144" t="n">
        <f aca="false">SUM(BM76+BP76+BS76+BV76+BY76+CB76)/SUM(AK76+AN76+AQ76+AT76+AW76+AZ76)</f>
        <v>0</v>
      </c>
      <c r="EV76" s="144" t="n">
        <f aca="false">SUM(BN76+BQ76+BT76+BW76+BZ76+CC76)/SUM(AL76+AO76+AR76+AU76+AX76+BA76)</f>
        <v>0</v>
      </c>
      <c r="EX76" s="162" t="n">
        <v>1280</v>
      </c>
      <c r="EY76" s="162" t="n">
        <v>720</v>
      </c>
      <c r="EZ76" s="162" t="n">
        <v>600</v>
      </c>
      <c r="FA76" s="163" t="n">
        <f aca="false">EX76*EY76*EZ76</f>
        <v>552960000</v>
      </c>
      <c r="FB76" s="123"/>
      <c r="FC76" s="164" t="n">
        <f aca="false">AB76/$FA76</f>
        <v>0.0102387586805556</v>
      </c>
      <c r="FD76" s="164" t="n">
        <f aca="false">AC76/$FA76</f>
        <v>0.00159290183738426</v>
      </c>
      <c r="FE76" s="165" t="n">
        <f aca="false">AD76/$FA76</f>
        <v>0.00016865234375</v>
      </c>
      <c r="FF76" s="165" t="n">
        <f aca="false">AE76/$FA76</f>
        <v>0.000183868634259259</v>
      </c>
      <c r="FG76" s="165" t="n">
        <f aca="false">AF76/$FA76</f>
        <v>0</v>
      </c>
      <c r="FH76" s="165" t="n">
        <f aca="false">AG76/$FA76</f>
        <v>0</v>
      </c>
      <c r="FI76" s="165" t="n">
        <f aca="false">AH76/$FA76</f>
        <v>0</v>
      </c>
      <c r="FJ76" s="165" t="n">
        <f aca="false">AI76/$FA76</f>
        <v>0</v>
      </c>
      <c r="FK76" s="165" t="n">
        <f aca="false">AJ76/$FA76</f>
        <v>5.76841001157407E-005</v>
      </c>
      <c r="FL76" s="165" t="n">
        <f aca="false">AK76/$FA76</f>
        <v>7.85988136574074E-005</v>
      </c>
      <c r="FM76" s="165" t="n">
        <f aca="false">AL76/$FA76</f>
        <v>0</v>
      </c>
      <c r="FN76" s="165" t="n">
        <f aca="false">AM76/$FA76</f>
        <v>9.32978877314815E-005</v>
      </c>
      <c r="FO76" s="165" t="n">
        <f aca="false">AN76/$FA76</f>
        <v>0.000218013961226852</v>
      </c>
      <c r="FP76" s="165" t="n">
        <f aca="false">AO76/$FA76</f>
        <v>0</v>
      </c>
      <c r="FQ76" s="165" t="n">
        <f aca="false">AP76/$FA76</f>
        <v>3.15954137731482E-005</v>
      </c>
      <c r="FR76" s="165" t="n">
        <f aca="false">AQ76/$FA76</f>
        <v>0.0001892578125</v>
      </c>
      <c r="FS76" s="165" t="n">
        <f aca="false">AR76/$FA76</f>
        <v>0</v>
      </c>
      <c r="FT76" s="165" t="n">
        <f aca="false">AS76/$FA76</f>
        <v>3.00256799768519E-005</v>
      </c>
      <c r="FU76" s="165" t="n">
        <f aca="false">AT76/$FA76</f>
        <v>0.000178870081018519</v>
      </c>
      <c r="FV76" s="165" t="n">
        <f aca="false">AU76/$FA76</f>
        <v>0</v>
      </c>
      <c r="FW76" s="165" t="n">
        <f aca="false">AV76/$FA76</f>
        <v>3.3275462962963E-006</v>
      </c>
      <c r="FX76" s="165" t="n">
        <f aca="false">AW76/$FA76</f>
        <v>0</v>
      </c>
      <c r="FY76" s="165" t="n">
        <f aca="false">AX76/$FA76</f>
        <v>3.3275462962963E-006</v>
      </c>
      <c r="FZ76" s="165" t="n">
        <f aca="false">AY76/$FA76</f>
        <v>1.66377314814815E-006</v>
      </c>
      <c r="GA76" s="165" t="n">
        <f aca="false">AZ76/$FA76</f>
        <v>0</v>
      </c>
      <c r="GB76" s="165" t="n">
        <f aca="false">BA76/$FA76</f>
        <v>1.66377314814815E-006</v>
      </c>
      <c r="GC76" s="165" t="n">
        <f aca="false">SUM(FK76,FN76,FQ76,FT76,FW76,FZ76)</f>
        <v>0.000217594401041667</v>
      </c>
      <c r="GD76" s="165" t="n">
        <f aca="false">SUM(FL76,FO76,FR76,FU76,FX76,GA76)</f>
        <v>0.000664740668402778</v>
      </c>
      <c r="GE76" s="165" t="n">
        <f aca="false">SUM(FM76,FP76,FS76,FV76,FY76,GB76)</f>
        <v>4.99131944444445E-006</v>
      </c>
      <c r="GF76" s="123"/>
      <c r="GG76" s="164" t="n">
        <f aca="false">BD76/$FA76</f>
        <v>0</v>
      </c>
      <c r="GH76" s="164" t="n">
        <f aca="false">BE76/$FA76</f>
        <v>0</v>
      </c>
      <c r="GI76" s="164" t="n">
        <f aca="false">BF76/$FA76</f>
        <v>0</v>
      </c>
      <c r="GJ76" s="164" t="n">
        <f aca="false">BG76/$FA76</f>
        <v>0</v>
      </c>
      <c r="GK76" s="164" t="n">
        <f aca="false">BH76/$FA76</f>
        <v>0</v>
      </c>
      <c r="GL76" s="164" t="n">
        <f aca="false">BI76/$FA76</f>
        <v>0</v>
      </c>
      <c r="GM76" s="164" t="n">
        <f aca="false">BJ76/$FA76</f>
        <v>0</v>
      </c>
      <c r="GN76" s="164" t="n">
        <f aca="false">BK76/$FA76</f>
        <v>0</v>
      </c>
      <c r="GO76" s="164" t="n">
        <f aca="false">BL76/$FA76</f>
        <v>0</v>
      </c>
      <c r="GP76" s="164" t="n">
        <f aca="false">BM76/$FA76</f>
        <v>0</v>
      </c>
      <c r="GQ76" s="164" t="n">
        <f aca="false">BN76/$FA76</f>
        <v>0</v>
      </c>
      <c r="GR76" s="164" t="n">
        <f aca="false">BO76/$FA76</f>
        <v>0</v>
      </c>
      <c r="GS76" s="164" t="n">
        <f aca="false">BP76/$FA76</f>
        <v>0</v>
      </c>
      <c r="GT76" s="164" t="n">
        <f aca="false">BQ76/$FA76</f>
        <v>0</v>
      </c>
      <c r="GU76" s="164" t="n">
        <f aca="false">BR76/$FA76</f>
        <v>0</v>
      </c>
      <c r="GV76" s="164" t="n">
        <f aca="false">BS76/$FA76</f>
        <v>0</v>
      </c>
      <c r="GW76" s="164" t="n">
        <f aca="false">BT76/$FA76</f>
        <v>0</v>
      </c>
      <c r="GX76" s="164" t="n">
        <f aca="false">BU76/$FA76</f>
        <v>0</v>
      </c>
      <c r="GY76" s="164" t="n">
        <f aca="false">BV76/$FA76</f>
        <v>0</v>
      </c>
      <c r="GZ76" s="164" t="n">
        <f aca="false">BW76/$FA76</f>
        <v>0</v>
      </c>
      <c r="HA76" s="164" t="n">
        <f aca="false">BX76/$FA76</f>
        <v>0</v>
      </c>
      <c r="HB76" s="164" t="n">
        <f aca="false">BY76/$FA76</f>
        <v>0</v>
      </c>
      <c r="HC76" s="164" t="n">
        <f aca="false">BZ76/$FA76</f>
        <v>0</v>
      </c>
      <c r="HD76" s="164" t="n">
        <f aca="false">CA76/$FA76</f>
        <v>0</v>
      </c>
      <c r="HE76" s="164" t="n">
        <f aca="false">CB76/$FA76</f>
        <v>0</v>
      </c>
      <c r="HF76" s="164" t="n">
        <f aca="false">CC76/$FA76</f>
        <v>0</v>
      </c>
      <c r="HG76" s="165" t="n">
        <f aca="false">SUM(GO76,GR76,GU76,GX76,HA76,HD76)</f>
        <v>0</v>
      </c>
      <c r="HH76" s="165" t="n">
        <f aca="false">SUM(GP76,GS76,GV76,GY76,HB76,HE76)</f>
        <v>0</v>
      </c>
      <c r="HI76" s="165" t="n">
        <f aca="false">SUM(GQ76,GT76,GW76,GZ76,HC76,HF76)</f>
        <v>0</v>
      </c>
    </row>
    <row r="77" customFormat="false" ht="12" hidden="false" customHeight="false" outlineLevel="0" collapsed="false">
      <c r="A77" s="219"/>
      <c r="B77" s="219"/>
      <c r="C77" s="219" t="n">
        <v>32</v>
      </c>
      <c r="D77" s="204" t="n">
        <v>192.4968</v>
      </c>
      <c r="E77" s="205" t="n">
        <v>38.8534</v>
      </c>
      <c r="F77" s="205" t="n">
        <v>44.4065</v>
      </c>
      <c r="G77" s="205" t="n">
        <v>45.0469</v>
      </c>
      <c r="H77" s="205" t="n">
        <v>7105.984</v>
      </c>
      <c r="I77" s="205" t="n">
        <v>16.489</v>
      </c>
      <c r="J77" s="168" t="n">
        <f aca="false">H77/3600</f>
        <v>1.97388444444444</v>
      </c>
      <c r="L77" s="204"/>
      <c r="M77" s="205"/>
      <c r="N77" s="205"/>
      <c r="O77" s="205"/>
      <c r="P77" s="205"/>
      <c r="Q77" s="205"/>
      <c r="R77" s="168" t="n">
        <f aca="false">P77/3600</f>
        <v>0</v>
      </c>
      <c r="S77" s="151"/>
      <c r="T77" s="64"/>
      <c r="U77" s="102"/>
      <c r="V77" s="102"/>
      <c r="W77" s="64"/>
      <c r="X77" s="102"/>
      <c r="Y77" s="170"/>
      <c r="AA77" s="110"/>
      <c r="AB77" s="171" t="n">
        <v>2598838</v>
      </c>
      <c r="AC77" s="172" t="n">
        <v>372775</v>
      </c>
      <c r="AD77" s="172" t="n">
        <v>45541</v>
      </c>
      <c r="AE77" s="172" t="n">
        <v>49321</v>
      </c>
      <c r="AF77" s="172" t="n">
        <v>0</v>
      </c>
      <c r="AG77" s="172" t="n">
        <v>0</v>
      </c>
      <c r="AH77" s="172" t="n">
        <v>0</v>
      </c>
      <c r="AI77" s="172" t="n">
        <v>0</v>
      </c>
      <c r="AJ77" s="172" t="n">
        <v>12491</v>
      </c>
      <c r="AK77" s="172" t="n">
        <v>15080</v>
      </c>
      <c r="AL77" s="172" t="n">
        <v>0</v>
      </c>
      <c r="AM77" s="172" t="n">
        <v>22955</v>
      </c>
      <c r="AN77" s="172" t="n">
        <v>110760</v>
      </c>
      <c r="AO77" s="172" t="n">
        <v>0</v>
      </c>
      <c r="AP77" s="172" t="n">
        <v>14499</v>
      </c>
      <c r="AQ77" s="172" t="n">
        <v>104652</v>
      </c>
      <c r="AR77" s="172" t="n">
        <v>0</v>
      </c>
      <c r="AS77" s="172" t="n">
        <v>11624</v>
      </c>
      <c r="AT77" s="172" t="n">
        <v>98407</v>
      </c>
      <c r="AU77" s="172" t="n">
        <v>0</v>
      </c>
      <c r="AV77" s="172" t="n">
        <v>1090</v>
      </c>
      <c r="AW77" s="172" t="n">
        <v>0</v>
      </c>
      <c r="AX77" s="172" t="n">
        <v>1090</v>
      </c>
      <c r="AY77" s="172" t="n">
        <v>602</v>
      </c>
      <c r="AZ77" s="172" t="n">
        <v>0</v>
      </c>
      <c r="BA77" s="173" t="n">
        <v>602</v>
      </c>
      <c r="BB77" s="134"/>
      <c r="BC77" s="115"/>
      <c r="BD77" s="174"/>
      <c r="BE77" s="175"/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6"/>
      <c r="CF77" s="177" t="n">
        <f aca="false">AE77/$AB77</f>
        <v>0.0189780971341807</v>
      </c>
      <c r="CG77" s="144" t="n">
        <f aca="false">AF77/$AC77</f>
        <v>0</v>
      </c>
      <c r="CH77" s="144" t="n">
        <f aca="false">AH77/$AB77</f>
        <v>0</v>
      </c>
      <c r="CI77" s="144" t="n">
        <f aca="false">AI77/$AC77</f>
        <v>0</v>
      </c>
      <c r="CJ77" s="144" t="n">
        <f aca="false">AK77/$AB77</f>
        <v>0.00580259331285752</v>
      </c>
      <c r="CK77" s="144" t="n">
        <f aca="false">AL77/$AC77</f>
        <v>0</v>
      </c>
      <c r="CL77" s="144" t="n">
        <f aca="false">AN77/$AB77</f>
        <v>0.0426190474358155</v>
      </c>
      <c r="CM77" s="144" t="n">
        <f aca="false">AO77/$AC77</f>
        <v>0</v>
      </c>
      <c r="CN77" s="144" t="n">
        <f aca="false">AQ77/$AB77</f>
        <v>0.0402687662716953</v>
      </c>
      <c r="CO77" s="144" t="n">
        <f aca="false">AR77/$AC77</f>
        <v>0</v>
      </c>
      <c r="CP77" s="144" t="n">
        <f aca="false">AT77/$AB77</f>
        <v>0.0378657692399449</v>
      </c>
      <c r="CQ77" s="144" t="n">
        <f aca="false">AU77/$AC77</f>
        <v>0</v>
      </c>
      <c r="CR77" s="144" t="n">
        <f aca="false">AW77/$AB77</f>
        <v>0</v>
      </c>
      <c r="CS77" s="144" t="n">
        <f aca="false">AX77/$AC77</f>
        <v>0.00292401582724163</v>
      </c>
      <c r="CT77" s="144" t="n">
        <f aca="false">AZ77/$AB77</f>
        <v>0</v>
      </c>
      <c r="CU77" s="146" t="n">
        <f aca="false">BA77/$AC77</f>
        <v>0.00161491516330226</v>
      </c>
      <c r="CV77" s="144" t="n">
        <f aca="false">CJ77+CL77+CN77+CP77+CR77+CT77</f>
        <v>0.126556176260313</v>
      </c>
      <c r="CW77" s="178" t="n">
        <f aca="false">CK77+CM77+CO77+CQ77+CS77+CU77</f>
        <v>0.00453893099054389</v>
      </c>
      <c r="CX77" s="123"/>
      <c r="CY77" s="123"/>
      <c r="CZ77" s="177" t="e">
        <f aca="false">BG77/$BD77</f>
        <v>#DIV/0!</v>
      </c>
      <c r="DA77" s="144" t="e">
        <f aca="false">BH77/$BE77</f>
        <v>#DIV/0!</v>
      </c>
      <c r="DB77" s="144" t="e">
        <f aca="false">BJ77/$BD77</f>
        <v>#DIV/0!</v>
      </c>
      <c r="DC77" s="144" t="e">
        <f aca="false">BK77/$BE77</f>
        <v>#DIV/0!</v>
      </c>
      <c r="DD77" s="144" t="e">
        <f aca="false">BM77/$BD77</f>
        <v>#DIV/0!</v>
      </c>
      <c r="DE77" s="144" t="e">
        <f aca="false">BN77/$BE77</f>
        <v>#DIV/0!</v>
      </c>
      <c r="DF77" s="144" t="e">
        <f aca="false">BP77/$BD77</f>
        <v>#DIV/0!</v>
      </c>
      <c r="DG77" s="144" t="e">
        <f aca="false">BQ77/$BE77</f>
        <v>#DIV/0!</v>
      </c>
      <c r="DH77" s="144" t="e">
        <f aca="false">BS77/$BD77</f>
        <v>#DIV/0!</v>
      </c>
      <c r="DI77" s="144" t="e">
        <f aca="false">BT77/$BE77</f>
        <v>#DIV/0!</v>
      </c>
      <c r="DJ77" s="144" t="e">
        <f aca="false">BV77/$BD77</f>
        <v>#DIV/0!</v>
      </c>
      <c r="DK77" s="144" t="e">
        <f aca="false">BW77/$BE77</f>
        <v>#DIV/0!</v>
      </c>
      <c r="DL77" s="144" t="e">
        <f aca="false">BY77/$BD77</f>
        <v>#DIV/0!</v>
      </c>
      <c r="DM77" s="144" t="e">
        <f aca="false">BZ77/$BE77</f>
        <v>#DIV/0!</v>
      </c>
      <c r="DN77" s="144" t="e">
        <f aca="false">CB77/$BD77</f>
        <v>#DIV/0!</v>
      </c>
      <c r="DO77" s="144" t="e">
        <f aca="false">CC77/$BE77</f>
        <v>#DIV/0!</v>
      </c>
      <c r="DP77" s="144" t="e">
        <f aca="false">DD77+DF77+DH77+DJ77+DL77+DN77</f>
        <v>#DIV/0!</v>
      </c>
      <c r="DQ77" s="178" t="e">
        <f aca="false">DE77+DG77+DI77+DK77+DM77+DO77</f>
        <v>#DIV/0!</v>
      </c>
      <c r="DR77" s="123"/>
      <c r="DS77" s="123"/>
      <c r="DT77" s="144" t="n">
        <f aca="false">BD77/AB77</f>
        <v>0</v>
      </c>
      <c r="DU77" s="144" t="n">
        <f aca="false">BE77/AC77</f>
        <v>0</v>
      </c>
      <c r="DV77" s="144" t="n">
        <f aca="false">BF77/AD77</f>
        <v>0</v>
      </c>
      <c r="DW77" s="144" t="n">
        <f aca="false">BG77/AE77</f>
        <v>0</v>
      </c>
      <c r="DX77" s="144" t="e">
        <f aca="false">BH77/AF77</f>
        <v>#DIV/0!</v>
      </c>
      <c r="DY77" s="144" t="e">
        <f aca="false">BI77/AG77</f>
        <v>#DIV/0!</v>
      </c>
      <c r="DZ77" s="144" t="e">
        <f aca="false">BJ77/AH77</f>
        <v>#DIV/0!</v>
      </c>
      <c r="EA77" s="144" t="e">
        <f aca="false">BK77/AI77</f>
        <v>#DIV/0!</v>
      </c>
      <c r="EB77" s="144" t="n">
        <f aca="false">BL77/AJ77</f>
        <v>0</v>
      </c>
      <c r="EC77" s="144" t="n">
        <f aca="false">BM77/AK77</f>
        <v>0</v>
      </c>
      <c r="ED77" s="144" t="e">
        <f aca="false">BN77/AL77</f>
        <v>#DIV/0!</v>
      </c>
      <c r="EE77" s="144" t="n">
        <f aca="false">BO77/AM77</f>
        <v>0</v>
      </c>
      <c r="EF77" s="144" t="n">
        <f aca="false">BP77/AN77</f>
        <v>0</v>
      </c>
      <c r="EG77" s="144" t="e">
        <f aca="false">BQ77/AO77</f>
        <v>#DIV/0!</v>
      </c>
      <c r="EH77" s="144" t="n">
        <f aca="false">BR77/AP77</f>
        <v>0</v>
      </c>
      <c r="EI77" s="144" t="n">
        <f aca="false">BS77/AQ77</f>
        <v>0</v>
      </c>
      <c r="EJ77" s="144" t="e">
        <f aca="false">BT77/AR77</f>
        <v>#DIV/0!</v>
      </c>
      <c r="EK77" s="144" t="n">
        <f aca="false">BU77/AS77</f>
        <v>0</v>
      </c>
      <c r="EL77" s="144" t="n">
        <f aca="false">BV77/AT77</f>
        <v>0</v>
      </c>
      <c r="EM77" s="144" t="e">
        <f aca="false">BW77/AU77</f>
        <v>#DIV/0!</v>
      </c>
      <c r="EN77" s="144" t="n">
        <f aca="false">BX77/AV77</f>
        <v>0</v>
      </c>
      <c r="EO77" s="144" t="e">
        <f aca="false">BY77/AW77</f>
        <v>#DIV/0!</v>
      </c>
      <c r="EP77" s="144" t="n">
        <f aca="false">BZ77/AX77</f>
        <v>0</v>
      </c>
      <c r="EQ77" s="144" t="n">
        <f aca="false">CA77/AY77</f>
        <v>0</v>
      </c>
      <c r="ER77" s="144" t="e">
        <f aca="false">CB77/AZ77</f>
        <v>#DIV/0!</v>
      </c>
      <c r="ES77" s="146" t="n">
        <f aca="false">CC77/BA77</f>
        <v>0</v>
      </c>
      <c r="ET77" s="144" t="n">
        <f aca="false">SUM(BL77+BO77+BR77+BU77+BX77+CA77)/SUM(AJ77+AM77+AP77+AS77+AV77+AY77)</f>
        <v>0</v>
      </c>
      <c r="EU77" s="144" t="n">
        <f aca="false">SUM(BM77+BP77+BS77+BV77+BY77+CB77)/SUM(AK77+AN77+AQ77+AT77+AW77+AZ77)</f>
        <v>0</v>
      </c>
      <c r="EV77" s="144" t="n">
        <f aca="false">SUM(BN77+BQ77+BT77+BW77+BZ77+CC77)/SUM(AL77+AO77+AR77+AU77+AX77+BA77)</f>
        <v>0</v>
      </c>
      <c r="EX77" s="162" t="n">
        <v>1280</v>
      </c>
      <c r="EY77" s="162" t="n">
        <v>720</v>
      </c>
      <c r="EZ77" s="162" t="n">
        <v>600</v>
      </c>
      <c r="FA77" s="163" t="n">
        <f aca="false">EX77*EY77*EZ77</f>
        <v>552960000</v>
      </c>
      <c r="FB77" s="123"/>
      <c r="FC77" s="164" t="n">
        <f aca="false">AB77/$FA77</f>
        <v>0.00469986617476852</v>
      </c>
      <c r="FD77" s="164" t="n">
        <f aca="false">AC77/$FA77</f>
        <v>0.000674144603587963</v>
      </c>
      <c r="FE77" s="165" t="n">
        <f aca="false">AD77/$FA77</f>
        <v>8.23585792824074E-005</v>
      </c>
      <c r="FF77" s="165" t="n">
        <f aca="false">AE77/$FA77</f>
        <v>8.91945167824074E-005</v>
      </c>
      <c r="FG77" s="165" t="n">
        <f aca="false">AF77/$FA77</f>
        <v>0</v>
      </c>
      <c r="FH77" s="165" t="n">
        <f aca="false">AG77/$FA77</f>
        <v>0</v>
      </c>
      <c r="FI77" s="165" t="n">
        <f aca="false">AH77/$FA77</f>
        <v>0</v>
      </c>
      <c r="FJ77" s="165" t="n">
        <f aca="false">AI77/$FA77</f>
        <v>0</v>
      </c>
      <c r="FK77" s="165" t="n">
        <f aca="false">AJ77/$FA77</f>
        <v>2.25893373842593E-005</v>
      </c>
      <c r="FL77" s="165" t="n">
        <f aca="false">AK77/$FA77</f>
        <v>2.7271412037037E-005</v>
      </c>
      <c r="FM77" s="165" t="n">
        <f aca="false">AL77/$FA77</f>
        <v>0</v>
      </c>
      <c r="FN77" s="165" t="n">
        <f aca="false">AM77/$FA77</f>
        <v>4.15129484953704E-005</v>
      </c>
      <c r="FO77" s="165" t="n">
        <f aca="false">AN77/$FA77</f>
        <v>0.000200303819444444</v>
      </c>
      <c r="FP77" s="165" t="n">
        <f aca="false">AO77/$FA77</f>
        <v>0</v>
      </c>
      <c r="FQ77" s="165" t="n">
        <f aca="false">AP77/$FA77</f>
        <v>2.6220703125E-005</v>
      </c>
      <c r="FR77" s="165" t="n">
        <f aca="false">AQ77/$FA77</f>
        <v>0.0001892578125</v>
      </c>
      <c r="FS77" s="165" t="n">
        <f aca="false">AR77/$FA77</f>
        <v>0</v>
      </c>
      <c r="FT77" s="165" t="n">
        <f aca="false">AS77/$FA77</f>
        <v>2.1021412037037E-005</v>
      </c>
      <c r="FU77" s="165" t="n">
        <f aca="false">AT77/$FA77</f>
        <v>0.000177964048032407</v>
      </c>
      <c r="FV77" s="165" t="n">
        <f aca="false">AU77/$FA77</f>
        <v>0</v>
      </c>
      <c r="FW77" s="165" t="n">
        <f aca="false">AV77/$FA77</f>
        <v>1.97120949074074E-006</v>
      </c>
      <c r="FX77" s="165" t="n">
        <f aca="false">AW77/$FA77</f>
        <v>0</v>
      </c>
      <c r="FY77" s="165" t="n">
        <f aca="false">AX77/$FA77</f>
        <v>1.97120949074074E-006</v>
      </c>
      <c r="FZ77" s="165" t="n">
        <f aca="false">AY77/$FA77</f>
        <v>1.08868634259259E-006</v>
      </c>
      <c r="GA77" s="165" t="n">
        <f aca="false">AZ77/$FA77</f>
        <v>0</v>
      </c>
      <c r="GB77" s="165" t="n">
        <f aca="false">BA77/$FA77</f>
        <v>1.08868634259259E-006</v>
      </c>
      <c r="GC77" s="165" t="n">
        <f aca="false">SUM(FK77,FN77,FQ77,FT77,FW77,FZ77)</f>
        <v>0.000114404296875</v>
      </c>
      <c r="GD77" s="165" t="n">
        <f aca="false">SUM(FL77,FO77,FR77,FU77,FX77,GA77)</f>
        <v>0.000594797092013889</v>
      </c>
      <c r="GE77" s="165" t="n">
        <f aca="false">SUM(FM77,FP77,FS77,FV77,FY77,GB77)</f>
        <v>3.05989583333333E-006</v>
      </c>
      <c r="GF77" s="123"/>
      <c r="GG77" s="164" t="n">
        <f aca="false">BD77/$FA77</f>
        <v>0</v>
      </c>
      <c r="GH77" s="164" t="n">
        <f aca="false">BE77/$FA77</f>
        <v>0</v>
      </c>
      <c r="GI77" s="164" t="n">
        <f aca="false">BF77/$FA77</f>
        <v>0</v>
      </c>
      <c r="GJ77" s="164" t="n">
        <f aca="false">BG77/$FA77</f>
        <v>0</v>
      </c>
      <c r="GK77" s="164" t="n">
        <f aca="false">BH77/$FA77</f>
        <v>0</v>
      </c>
      <c r="GL77" s="164" t="n">
        <f aca="false">BI77/$FA77</f>
        <v>0</v>
      </c>
      <c r="GM77" s="164" t="n">
        <f aca="false">BJ77/$FA77</f>
        <v>0</v>
      </c>
      <c r="GN77" s="164" t="n">
        <f aca="false">BK77/$FA77</f>
        <v>0</v>
      </c>
      <c r="GO77" s="164" t="n">
        <f aca="false">BL77/$FA77</f>
        <v>0</v>
      </c>
      <c r="GP77" s="164" t="n">
        <f aca="false">BM77/$FA77</f>
        <v>0</v>
      </c>
      <c r="GQ77" s="164" t="n">
        <f aca="false">BN77/$FA77</f>
        <v>0</v>
      </c>
      <c r="GR77" s="164" t="n">
        <f aca="false">BO77/$FA77</f>
        <v>0</v>
      </c>
      <c r="GS77" s="164" t="n">
        <f aca="false">BP77/$FA77</f>
        <v>0</v>
      </c>
      <c r="GT77" s="164" t="n">
        <f aca="false">BQ77/$FA77</f>
        <v>0</v>
      </c>
      <c r="GU77" s="164" t="n">
        <f aca="false">BR77/$FA77</f>
        <v>0</v>
      </c>
      <c r="GV77" s="164" t="n">
        <f aca="false">BS77/$FA77</f>
        <v>0</v>
      </c>
      <c r="GW77" s="164" t="n">
        <f aca="false">BT77/$FA77</f>
        <v>0</v>
      </c>
      <c r="GX77" s="164" t="n">
        <f aca="false">BU77/$FA77</f>
        <v>0</v>
      </c>
      <c r="GY77" s="164" t="n">
        <f aca="false">BV77/$FA77</f>
        <v>0</v>
      </c>
      <c r="GZ77" s="164" t="n">
        <f aca="false">BW77/$FA77</f>
        <v>0</v>
      </c>
      <c r="HA77" s="164" t="n">
        <f aca="false">BX77/$FA77</f>
        <v>0</v>
      </c>
      <c r="HB77" s="164" t="n">
        <f aca="false">BY77/$FA77</f>
        <v>0</v>
      </c>
      <c r="HC77" s="164" t="n">
        <f aca="false">BZ77/$FA77</f>
        <v>0</v>
      </c>
      <c r="HD77" s="164" t="n">
        <f aca="false">CA77/$FA77</f>
        <v>0</v>
      </c>
      <c r="HE77" s="164" t="n">
        <f aca="false">CB77/$FA77</f>
        <v>0</v>
      </c>
      <c r="HF77" s="164" t="n">
        <f aca="false">CC77/$FA77</f>
        <v>0</v>
      </c>
      <c r="HG77" s="165" t="n">
        <f aca="false">SUM(GO77,GR77,GU77,GX77,HA77,HD77)</f>
        <v>0</v>
      </c>
      <c r="HH77" s="165" t="n">
        <f aca="false">SUM(GP77,GS77,GV77,GY77,HB77,HE77)</f>
        <v>0</v>
      </c>
      <c r="HI77" s="165" t="n">
        <f aca="false">SUM(GQ77,GT77,GW77,GZ77,HC77,HF77)</f>
        <v>0</v>
      </c>
    </row>
    <row r="78" customFormat="false" ht="12.75" hidden="false" customHeight="false" outlineLevel="0" collapsed="false">
      <c r="A78" s="219"/>
      <c r="B78" s="220"/>
      <c r="C78" s="220" t="n">
        <v>37</v>
      </c>
      <c r="D78" s="206" t="n">
        <v>100.8824</v>
      </c>
      <c r="E78" s="207" t="n">
        <v>36.3909</v>
      </c>
      <c r="F78" s="207" t="n">
        <v>43.0564</v>
      </c>
      <c r="G78" s="207" t="n">
        <v>43.5207</v>
      </c>
      <c r="H78" s="207" t="n">
        <v>6836.212</v>
      </c>
      <c r="I78" s="207" t="n">
        <v>15.646</v>
      </c>
      <c r="J78" s="181" t="n">
        <f aca="false">H78/3600</f>
        <v>1.89894777777778</v>
      </c>
      <c r="L78" s="206"/>
      <c r="M78" s="207"/>
      <c r="N78" s="207"/>
      <c r="O78" s="207"/>
      <c r="P78" s="207"/>
      <c r="Q78" s="207"/>
      <c r="R78" s="181" t="n">
        <f aca="false">P78/3600</f>
        <v>0</v>
      </c>
      <c r="S78" s="151"/>
      <c r="T78" s="67"/>
      <c r="U78" s="183"/>
      <c r="V78" s="183"/>
      <c r="W78" s="67"/>
      <c r="X78" s="183"/>
      <c r="Y78" s="184"/>
      <c r="AA78" s="110"/>
      <c r="AB78" s="171" t="n">
        <v>1717740</v>
      </c>
      <c r="AC78" s="172" t="n">
        <v>192122</v>
      </c>
      <c r="AD78" s="172" t="n">
        <v>23955</v>
      </c>
      <c r="AE78" s="172" t="n">
        <v>25682</v>
      </c>
      <c r="AF78" s="172" t="n">
        <v>0</v>
      </c>
      <c r="AG78" s="172" t="n">
        <v>0</v>
      </c>
      <c r="AH78" s="172" t="n">
        <v>0</v>
      </c>
      <c r="AI78" s="172" t="n">
        <v>0</v>
      </c>
      <c r="AJ78" s="172" t="n">
        <v>3313</v>
      </c>
      <c r="AK78" s="172" t="n">
        <v>3697</v>
      </c>
      <c r="AL78" s="172" t="n">
        <v>0</v>
      </c>
      <c r="AM78" s="172" t="n">
        <v>10300</v>
      </c>
      <c r="AN78" s="172" t="n">
        <v>106900</v>
      </c>
      <c r="AO78" s="172" t="n">
        <v>0</v>
      </c>
      <c r="AP78" s="172" t="n">
        <v>10293</v>
      </c>
      <c r="AQ78" s="172" t="n">
        <v>102600</v>
      </c>
      <c r="AR78" s="172" t="n">
        <v>0</v>
      </c>
      <c r="AS78" s="172" t="n">
        <v>6742</v>
      </c>
      <c r="AT78" s="172" t="n">
        <v>98030</v>
      </c>
      <c r="AU78" s="172" t="n">
        <v>0</v>
      </c>
      <c r="AV78" s="172" t="n">
        <v>370</v>
      </c>
      <c r="AW78" s="172" t="n">
        <v>0</v>
      </c>
      <c r="AX78" s="172" t="n">
        <v>370</v>
      </c>
      <c r="AY78" s="172" t="n">
        <v>206</v>
      </c>
      <c r="AZ78" s="172" t="n">
        <v>0</v>
      </c>
      <c r="BA78" s="173" t="n">
        <v>206</v>
      </c>
      <c r="BB78" s="134"/>
      <c r="BC78" s="115"/>
      <c r="BD78" s="174"/>
      <c r="BE78" s="175"/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BY78" s="175"/>
      <c r="BZ78" s="175"/>
      <c r="CA78" s="175"/>
      <c r="CB78" s="175"/>
      <c r="CC78" s="176"/>
      <c r="CF78" s="177" t="n">
        <f aca="false">AE78/$AB78</f>
        <v>0.014951040320421</v>
      </c>
      <c r="CG78" s="144" t="n">
        <f aca="false">AF78/$AC78</f>
        <v>0</v>
      </c>
      <c r="CH78" s="144" t="n">
        <f aca="false">AH78/$AB78</f>
        <v>0</v>
      </c>
      <c r="CI78" s="144" t="n">
        <f aca="false">AI78/$AC78</f>
        <v>0</v>
      </c>
      <c r="CJ78" s="144" t="n">
        <f aca="false">AK78/$AB78</f>
        <v>0.00215224655652194</v>
      </c>
      <c r="CK78" s="144" t="n">
        <f aca="false">AL78/$AC78</f>
        <v>0</v>
      </c>
      <c r="CL78" s="144" t="n">
        <f aca="false">AN78/$AB78</f>
        <v>0.062232933971381</v>
      </c>
      <c r="CM78" s="144" t="n">
        <f aca="false">AO78/$AC78</f>
        <v>0</v>
      </c>
      <c r="CN78" s="144" t="n">
        <f aca="false">AQ78/$AB78</f>
        <v>0.0597296447657969</v>
      </c>
      <c r="CO78" s="144" t="n">
        <f aca="false">AR78/$AC78</f>
        <v>0</v>
      </c>
      <c r="CP78" s="144" t="n">
        <f aca="false">AT78/$AB78</f>
        <v>0.0570691722845134</v>
      </c>
      <c r="CQ78" s="144" t="n">
        <f aca="false">AU78/$AC78</f>
        <v>0</v>
      </c>
      <c r="CR78" s="144" t="n">
        <f aca="false">AW78/$AB78</f>
        <v>0</v>
      </c>
      <c r="CS78" s="144" t="n">
        <f aca="false">AX78/$AC78</f>
        <v>0.00192585961003945</v>
      </c>
      <c r="CT78" s="144" t="n">
        <f aca="false">AZ78/$AB78</f>
        <v>0</v>
      </c>
      <c r="CU78" s="146" t="n">
        <f aca="false">BA78/$AC78</f>
        <v>0.0010722353504544</v>
      </c>
      <c r="CV78" s="144" t="n">
        <f aca="false">CJ78+CL78+CN78+CP78+CR78+CT78</f>
        <v>0.181183997578213</v>
      </c>
      <c r="CW78" s="178" t="n">
        <f aca="false">CK78+CM78+CO78+CQ78+CS78+CU78</f>
        <v>0.00299809496049385</v>
      </c>
      <c r="CX78" s="123"/>
      <c r="CY78" s="123"/>
      <c r="CZ78" s="177" t="e">
        <f aca="false">BG78/$BD78</f>
        <v>#DIV/0!</v>
      </c>
      <c r="DA78" s="144" t="e">
        <f aca="false">BH78/$BE78</f>
        <v>#DIV/0!</v>
      </c>
      <c r="DB78" s="144" t="e">
        <f aca="false">BJ78/$BD78</f>
        <v>#DIV/0!</v>
      </c>
      <c r="DC78" s="144" t="e">
        <f aca="false">BK78/$BE78</f>
        <v>#DIV/0!</v>
      </c>
      <c r="DD78" s="144" t="e">
        <f aca="false">BM78/$BD78</f>
        <v>#DIV/0!</v>
      </c>
      <c r="DE78" s="144" t="e">
        <f aca="false">BN78/$BE78</f>
        <v>#DIV/0!</v>
      </c>
      <c r="DF78" s="144" t="e">
        <f aca="false">BP78/$BD78</f>
        <v>#DIV/0!</v>
      </c>
      <c r="DG78" s="144" t="e">
        <f aca="false">BQ78/$BE78</f>
        <v>#DIV/0!</v>
      </c>
      <c r="DH78" s="144" t="e">
        <f aca="false">BS78/$BD78</f>
        <v>#DIV/0!</v>
      </c>
      <c r="DI78" s="144" t="e">
        <f aca="false">BT78/$BE78</f>
        <v>#DIV/0!</v>
      </c>
      <c r="DJ78" s="144" t="e">
        <f aca="false">BV78/$BD78</f>
        <v>#DIV/0!</v>
      </c>
      <c r="DK78" s="144" t="e">
        <f aca="false">BW78/$BE78</f>
        <v>#DIV/0!</v>
      </c>
      <c r="DL78" s="144" t="e">
        <f aca="false">BY78/$BD78</f>
        <v>#DIV/0!</v>
      </c>
      <c r="DM78" s="144" t="e">
        <f aca="false">BZ78/$BE78</f>
        <v>#DIV/0!</v>
      </c>
      <c r="DN78" s="144" t="e">
        <f aca="false">CB78/$BD78</f>
        <v>#DIV/0!</v>
      </c>
      <c r="DO78" s="144" t="e">
        <f aca="false">CC78/$BE78</f>
        <v>#DIV/0!</v>
      </c>
      <c r="DP78" s="144" t="e">
        <f aca="false">DD78+DF78+DH78+DJ78+DL78+DN78</f>
        <v>#DIV/0!</v>
      </c>
      <c r="DQ78" s="178" t="e">
        <f aca="false">DE78+DG78+DI78+DK78+DM78+DO78</f>
        <v>#DIV/0!</v>
      </c>
      <c r="DR78" s="123"/>
      <c r="DS78" s="123"/>
      <c r="DT78" s="144" t="n">
        <f aca="false">BD78/AB78</f>
        <v>0</v>
      </c>
      <c r="DU78" s="144" t="n">
        <f aca="false">BE78/AC78</f>
        <v>0</v>
      </c>
      <c r="DV78" s="144" t="n">
        <f aca="false">BF78/AD78</f>
        <v>0</v>
      </c>
      <c r="DW78" s="144" t="n">
        <f aca="false">BG78/AE78</f>
        <v>0</v>
      </c>
      <c r="DX78" s="144" t="e">
        <f aca="false">BH78/AF78</f>
        <v>#DIV/0!</v>
      </c>
      <c r="DY78" s="144" t="e">
        <f aca="false">BI78/AG78</f>
        <v>#DIV/0!</v>
      </c>
      <c r="DZ78" s="144" t="e">
        <f aca="false">BJ78/AH78</f>
        <v>#DIV/0!</v>
      </c>
      <c r="EA78" s="144" t="e">
        <f aca="false">BK78/AI78</f>
        <v>#DIV/0!</v>
      </c>
      <c r="EB78" s="144" t="n">
        <f aca="false">BL78/AJ78</f>
        <v>0</v>
      </c>
      <c r="EC78" s="144" t="n">
        <f aca="false">BM78/AK78</f>
        <v>0</v>
      </c>
      <c r="ED78" s="144" t="e">
        <f aca="false">BN78/AL78</f>
        <v>#DIV/0!</v>
      </c>
      <c r="EE78" s="144" t="n">
        <f aca="false">BO78/AM78</f>
        <v>0</v>
      </c>
      <c r="EF78" s="144" t="n">
        <f aca="false">BP78/AN78</f>
        <v>0</v>
      </c>
      <c r="EG78" s="144" t="e">
        <f aca="false">BQ78/AO78</f>
        <v>#DIV/0!</v>
      </c>
      <c r="EH78" s="144" t="n">
        <f aca="false">BR78/AP78</f>
        <v>0</v>
      </c>
      <c r="EI78" s="144" t="n">
        <f aca="false">BS78/AQ78</f>
        <v>0</v>
      </c>
      <c r="EJ78" s="144" t="e">
        <f aca="false">BT78/AR78</f>
        <v>#DIV/0!</v>
      </c>
      <c r="EK78" s="144" t="n">
        <f aca="false">BU78/AS78</f>
        <v>0</v>
      </c>
      <c r="EL78" s="144" t="n">
        <f aca="false">BV78/AT78</f>
        <v>0</v>
      </c>
      <c r="EM78" s="144" t="e">
        <f aca="false">BW78/AU78</f>
        <v>#DIV/0!</v>
      </c>
      <c r="EN78" s="144" t="n">
        <f aca="false">BX78/AV78</f>
        <v>0</v>
      </c>
      <c r="EO78" s="144" t="e">
        <f aca="false">BY78/AW78</f>
        <v>#DIV/0!</v>
      </c>
      <c r="EP78" s="144" t="n">
        <f aca="false">BZ78/AX78</f>
        <v>0</v>
      </c>
      <c r="EQ78" s="144" t="n">
        <f aca="false">CA78/AY78</f>
        <v>0</v>
      </c>
      <c r="ER78" s="144" t="e">
        <f aca="false">CB78/AZ78</f>
        <v>#DIV/0!</v>
      </c>
      <c r="ES78" s="146" t="n">
        <f aca="false">CC78/BA78</f>
        <v>0</v>
      </c>
      <c r="ET78" s="144" t="n">
        <f aca="false">SUM(BL78+BO78+BR78+BU78+BX78+CA78)/SUM(AJ78+AM78+AP78+AS78+AV78+AY78)</f>
        <v>0</v>
      </c>
      <c r="EU78" s="144" t="n">
        <f aca="false">SUM(BM78+BP78+BS78+BV78+BY78+CB78)/SUM(AK78+AN78+AQ78+AT78+AW78+AZ78)</f>
        <v>0</v>
      </c>
      <c r="EV78" s="144" t="n">
        <f aca="false">SUM(BN78+BQ78+BT78+BW78+BZ78+CC78)/SUM(AL78+AO78+AR78+AU78+AX78+BA78)</f>
        <v>0</v>
      </c>
      <c r="EX78" s="162" t="n">
        <v>1280</v>
      </c>
      <c r="EY78" s="162" t="n">
        <v>720</v>
      </c>
      <c r="EZ78" s="162" t="n">
        <v>600</v>
      </c>
      <c r="FA78" s="163" t="n">
        <f aca="false">EX78*EY78*EZ78</f>
        <v>552960000</v>
      </c>
      <c r="FB78" s="123"/>
      <c r="FC78" s="164" t="n">
        <f aca="false">AB78/$FA78</f>
        <v>0.0031064453125</v>
      </c>
      <c r="FD78" s="164" t="n">
        <f aca="false">AC78/$FA78</f>
        <v>0.000347442853009259</v>
      </c>
      <c r="FE78" s="165" t="n">
        <f aca="false">AD78/$FA78</f>
        <v>4.33213975694444E-005</v>
      </c>
      <c r="FF78" s="165" t="n">
        <f aca="false">AE78/$FA78</f>
        <v>4.64445891203704E-005</v>
      </c>
      <c r="FG78" s="165" t="n">
        <f aca="false">AF78/$FA78</f>
        <v>0</v>
      </c>
      <c r="FH78" s="165" t="n">
        <f aca="false">AG78/$FA78</f>
        <v>0</v>
      </c>
      <c r="FI78" s="165" t="n">
        <f aca="false">AH78/$FA78</f>
        <v>0</v>
      </c>
      <c r="FJ78" s="165" t="n">
        <f aca="false">AI78/$FA78</f>
        <v>0</v>
      </c>
      <c r="FK78" s="165" t="n">
        <f aca="false">AJ78/$FA78</f>
        <v>5.99139178240741E-006</v>
      </c>
      <c r="FL78" s="165" t="n">
        <f aca="false">AK78/$FA78</f>
        <v>6.68583622685185E-006</v>
      </c>
      <c r="FM78" s="165" t="n">
        <f aca="false">AL78/$FA78</f>
        <v>0</v>
      </c>
      <c r="FN78" s="165" t="n">
        <f aca="false">AM78/$FA78</f>
        <v>1.8627025462963E-005</v>
      </c>
      <c r="FO78" s="165" t="n">
        <f aca="false">AN78/$FA78</f>
        <v>0.000193323206018519</v>
      </c>
      <c r="FP78" s="165" t="n">
        <f aca="false">AO78/$FA78</f>
        <v>0</v>
      </c>
      <c r="FQ78" s="165" t="n">
        <f aca="false">AP78/$FA78</f>
        <v>1.86143663194444E-005</v>
      </c>
      <c r="FR78" s="165" t="n">
        <f aca="false">AQ78/$FA78</f>
        <v>0.000185546875</v>
      </c>
      <c r="FS78" s="165" t="n">
        <f aca="false">AR78/$FA78</f>
        <v>0</v>
      </c>
      <c r="FT78" s="165" t="n">
        <f aca="false">AS78/$FA78</f>
        <v>1.21925636574074E-005</v>
      </c>
      <c r="FU78" s="165" t="n">
        <f aca="false">AT78/$FA78</f>
        <v>0.000177282262731481</v>
      </c>
      <c r="FV78" s="165" t="n">
        <f aca="false">AU78/$FA78</f>
        <v>0</v>
      </c>
      <c r="FW78" s="165" t="n">
        <f aca="false">AV78/$FA78</f>
        <v>6.69126157407407E-007</v>
      </c>
      <c r="FX78" s="165" t="n">
        <f aca="false">AW78/$FA78</f>
        <v>0</v>
      </c>
      <c r="FY78" s="165" t="n">
        <f aca="false">AX78/$FA78</f>
        <v>6.69126157407407E-007</v>
      </c>
      <c r="FZ78" s="165" t="n">
        <f aca="false">AY78/$FA78</f>
        <v>3.72540509259259E-007</v>
      </c>
      <c r="GA78" s="165" t="n">
        <f aca="false">AZ78/$FA78</f>
        <v>0</v>
      </c>
      <c r="GB78" s="165" t="n">
        <f aca="false">BA78/$FA78</f>
        <v>3.72540509259259E-007</v>
      </c>
      <c r="GC78" s="165" t="n">
        <f aca="false">SUM(FK78,FN78,FQ78,FT78,FW78,FZ78)</f>
        <v>5.64670138888889E-005</v>
      </c>
      <c r="GD78" s="165" t="n">
        <f aca="false">SUM(FL78,FO78,FR78,FU78,FX78,GA78)</f>
        <v>0.000562838179976852</v>
      </c>
      <c r="GE78" s="165" t="n">
        <f aca="false">SUM(FM78,FP78,FS78,FV78,FY78,GB78)</f>
        <v>1.04166666666667E-006</v>
      </c>
      <c r="GF78" s="123"/>
      <c r="GG78" s="164" t="n">
        <f aca="false">BD78/$FA78</f>
        <v>0</v>
      </c>
      <c r="GH78" s="164" t="n">
        <f aca="false">BE78/$FA78</f>
        <v>0</v>
      </c>
      <c r="GI78" s="164" t="n">
        <f aca="false">BF78/$FA78</f>
        <v>0</v>
      </c>
      <c r="GJ78" s="164" t="n">
        <f aca="false">BG78/$FA78</f>
        <v>0</v>
      </c>
      <c r="GK78" s="164" t="n">
        <f aca="false">BH78/$FA78</f>
        <v>0</v>
      </c>
      <c r="GL78" s="164" t="n">
        <f aca="false">BI78/$FA78</f>
        <v>0</v>
      </c>
      <c r="GM78" s="164" t="n">
        <f aca="false">BJ78/$FA78</f>
        <v>0</v>
      </c>
      <c r="GN78" s="164" t="n">
        <f aca="false">BK78/$FA78</f>
        <v>0</v>
      </c>
      <c r="GO78" s="164" t="n">
        <f aca="false">BL78/$FA78</f>
        <v>0</v>
      </c>
      <c r="GP78" s="164" t="n">
        <f aca="false">BM78/$FA78</f>
        <v>0</v>
      </c>
      <c r="GQ78" s="164" t="n">
        <f aca="false">BN78/$FA78</f>
        <v>0</v>
      </c>
      <c r="GR78" s="164" t="n">
        <f aca="false">BO78/$FA78</f>
        <v>0</v>
      </c>
      <c r="GS78" s="164" t="n">
        <f aca="false">BP78/$FA78</f>
        <v>0</v>
      </c>
      <c r="GT78" s="164" t="n">
        <f aca="false">BQ78/$FA78</f>
        <v>0</v>
      </c>
      <c r="GU78" s="164" t="n">
        <f aca="false">BR78/$FA78</f>
        <v>0</v>
      </c>
      <c r="GV78" s="164" t="n">
        <f aca="false">BS78/$FA78</f>
        <v>0</v>
      </c>
      <c r="GW78" s="164" t="n">
        <f aca="false">BT78/$FA78</f>
        <v>0</v>
      </c>
      <c r="GX78" s="164" t="n">
        <f aca="false">BU78/$FA78</f>
        <v>0</v>
      </c>
      <c r="GY78" s="164" t="n">
        <f aca="false">BV78/$FA78</f>
        <v>0</v>
      </c>
      <c r="GZ78" s="164" t="n">
        <f aca="false">BW78/$FA78</f>
        <v>0</v>
      </c>
      <c r="HA78" s="164" t="n">
        <f aca="false">BX78/$FA78</f>
        <v>0</v>
      </c>
      <c r="HB78" s="164" t="n">
        <f aca="false">BY78/$FA78</f>
        <v>0</v>
      </c>
      <c r="HC78" s="164" t="n">
        <f aca="false">BZ78/$FA78</f>
        <v>0</v>
      </c>
      <c r="HD78" s="164" t="n">
        <f aca="false">CA78/$FA78</f>
        <v>0</v>
      </c>
      <c r="HE78" s="164" t="n">
        <f aca="false">CB78/$FA78</f>
        <v>0</v>
      </c>
      <c r="HF78" s="164" t="n">
        <f aca="false">CC78/$FA78</f>
        <v>0</v>
      </c>
      <c r="HG78" s="165" t="n">
        <f aca="false">SUM(GO78,GR78,GU78,GX78,HA78,HD78)</f>
        <v>0</v>
      </c>
      <c r="HH78" s="165" t="n">
        <f aca="false">SUM(GP78,GS78,GV78,GY78,HB78,HE78)</f>
        <v>0</v>
      </c>
      <c r="HI78" s="165" t="n">
        <f aca="false">SUM(GQ78,GT78,GW78,GZ78,HC78,HF78)</f>
        <v>0</v>
      </c>
    </row>
    <row r="79" customFormat="false" ht="12" hidden="false" customHeight="false" outlineLevel="0" collapsed="false">
      <c r="A79" s="219"/>
      <c r="B79" s="221" t="s">
        <v>112</v>
      </c>
      <c r="C79" s="221" t="n">
        <v>22</v>
      </c>
      <c r="D79" s="199" t="n">
        <v>2172.8072</v>
      </c>
      <c r="E79" s="200" t="n">
        <v>43.0934</v>
      </c>
      <c r="F79" s="200" t="n">
        <v>47.0365</v>
      </c>
      <c r="G79" s="200" t="n">
        <v>47.9255</v>
      </c>
      <c r="H79" s="200" t="n">
        <v>10037.042</v>
      </c>
      <c r="I79" s="200" t="n">
        <v>22.9</v>
      </c>
      <c r="J79" s="149" t="n">
        <f aca="false">H79/3600</f>
        <v>2.78806722222222</v>
      </c>
      <c r="L79" s="199"/>
      <c r="M79" s="200"/>
      <c r="N79" s="200"/>
      <c r="O79" s="200"/>
      <c r="P79" s="200"/>
      <c r="Q79" s="200"/>
      <c r="R79" s="149" t="n">
        <f aca="false">P79/3600</f>
        <v>0</v>
      </c>
      <c r="S79" s="1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0"/>
      <c r="AB79" s="171" t="n">
        <v>24822765</v>
      </c>
      <c r="AC79" s="172" t="n">
        <v>4631685</v>
      </c>
      <c r="AD79" s="172" t="n">
        <v>197726</v>
      </c>
      <c r="AE79" s="172" t="n">
        <v>227119</v>
      </c>
      <c r="AF79" s="172" t="n">
        <v>0</v>
      </c>
      <c r="AG79" s="172" t="n">
        <v>0</v>
      </c>
      <c r="AH79" s="172" t="n">
        <v>0</v>
      </c>
      <c r="AI79" s="172" t="n">
        <v>0</v>
      </c>
      <c r="AJ79" s="172" t="n">
        <v>177456</v>
      </c>
      <c r="AK79" s="172" t="n">
        <v>250882</v>
      </c>
      <c r="AL79" s="172" t="n">
        <v>0</v>
      </c>
      <c r="AM79" s="172" t="n">
        <v>258619</v>
      </c>
      <c r="AN79" s="172" t="n">
        <v>466036</v>
      </c>
      <c r="AO79" s="172" t="n">
        <v>0</v>
      </c>
      <c r="AP79" s="172" t="n">
        <v>82909</v>
      </c>
      <c r="AQ79" s="172" t="n">
        <v>385776</v>
      </c>
      <c r="AR79" s="172" t="n">
        <v>0</v>
      </c>
      <c r="AS79" s="172" t="n">
        <v>76437</v>
      </c>
      <c r="AT79" s="172" t="n">
        <v>358844</v>
      </c>
      <c r="AU79" s="172" t="n">
        <v>0</v>
      </c>
      <c r="AV79" s="172" t="n">
        <v>2590</v>
      </c>
      <c r="AW79" s="172" t="n">
        <v>0</v>
      </c>
      <c r="AX79" s="172" t="n">
        <v>2590</v>
      </c>
      <c r="AY79" s="172" t="n">
        <v>1057</v>
      </c>
      <c r="AZ79" s="172" t="n">
        <v>0</v>
      </c>
      <c r="BA79" s="173" t="n">
        <v>1057</v>
      </c>
      <c r="BB79" s="134"/>
      <c r="BC79" s="115"/>
      <c r="BD79" s="174"/>
      <c r="BE79" s="175"/>
      <c r="BF79" s="175"/>
      <c r="BG79" s="175"/>
      <c r="BH79" s="175"/>
      <c r="BI79" s="175"/>
      <c r="BJ79" s="175"/>
      <c r="BK79" s="175"/>
      <c r="BL79" s="175"/>
      <c r="BM79" s="175"/>
      <c r="BN79" s="175"/>
      <c r="BO79" s="175"/>
      <c r="BP79" s="175"/>
      <c r="BQ79" s="175"/>
      <c r="BR79" s="175"/>
      <c r="BS79" s="175"/>
      <c r="BT79" s="175"/>
      <c r="BU79" s="175"/>
      <c r="BV79" s="175"/>
      <c r="BW79" s="175"/>
      <c r="BX79" s="175"/>
      <c r="BY79" s="175"/>
      <c r="BZ79" s="175"/>
      <c r="CA79" s="175"/>
      <c r="CB79" s="175"/>
      <c r="CC79" s="176"/>
      <c r="CF79" s="177" t="n">
        <f aca="false">AE79/$AB79</f>
        <v>0.00914962535398454</v>
      </c>
      <c r="CG79" s="144" t="n">
        <f aca="false">AF79/$AC79</f>
        <v>0</v>
      </c>
      <c r="CH79" s="144" t="n">
        <f aca="false">AH79/$AB79</f>
        <v>0</v>
      </c>
      <c r="CI79" s="144" t="n">
        <f aca="false">AI79/$AC79</f>
        <v>0</v>
      </c>
      <c r="CJ79" s="144" t="n">
        <f aca="false">AK79/$AB79</f>
        <v>0.0101069320843186</v>
      </c>
      <c r="CK79" s="144" t="n">
        <f aca="false">AL79/$AC79</f>
        <v>0</v>
      </c>
      <c r="CL79" s="144" t="n">
        <f aca="false">AN79/$AB79</f>
        <v>0.0187745402254745</v>
      </c>
      <c r="CM79" s="144" t="n">
        <f aca="false">AO79/$AC79</f>
        <v>0</v>
      </c>
      <c r="CN79" s="144" t="n">
        <f aca="false">AQ79/$AB79</f>
        <v>0.0155412179102529</v>
      </c>
      <c r="CO79" s="144" t="n">
        <f aca="false">AR79/$AC79</f>
        <v>0</v>
      </c>
      <c r="CP79" s="144" t="n">
        <f aca="false">AT79/$AB79</f>
        <v>0.0144562461111806</v>
      </c>
      <c r="CQ79" s="144" t="n">
        <f aca="false">AU79/$AC79</f>
        <v>0</v>
      </c>
      <c r="CR79" s="144" t="n">
        <f aca="false">AW79/$AB79</f>
        <v>0</v>
      </c>
      <c r="CS79" s="144" t="n">
        <f aca="false">AX79/$AC79</f>
        <v>0.000559191741234562</v>
      </c>
      <c r="CT79" s="144" t="n">
        <f aca="false">AZ79/$AB79</f>
        <v>0</v>
      </c>
      <c r="CU79" s="146" t="n">
        <f aca="false">BA79/$AC79</f>
        <v>0.000228210683584916</v>
      </c>
      <c r="CV79" s="144" t="n">
        <f aca="false">CJ79+CL79+CN79+CP79+CR79+CT79</f>
        <v>0.0588789363312266</v>
      </c>
      <c r="CW79" s="178" t="n">
        <f aca="false">CK79+CM79+CO79+CQ79+CS79+CU79</f>
        <v>0.000787402424819477</v>
      </c>
      <c r="CX79" s="123"/>
      <c r="CY79" s="123"/>
      <c r="CZ79" s="177" t="e">
        <f aca="false">BG79/$BD79</f>
        <v>#DIV/0!</v>
      </c>
      <c r="DA79" s="144" t="e">
        <f aca="false">BH79/$BE79</f>
        <v>#DIV/0!</v>
      </c>
      <c r="DB79" s="144" t="e">
        <f aca="false">BJ79/$BD79</f>
        <v>#DIV/0!</v>
      </c>
      <c r="DC79" s="144" t="e">
        <f aca="false">BK79/$BE79</f>
        <v>#DIV/0!</v>
      </c>
      <c r="DD79" s="144" t="e">
        <f aca="false">BM79/$BD79</f>
        <v>#DIV/0!</v>
      </c>
      <c r="DE79" s="144" t="e">
        <f aca="false">BN79/$BE79</f>
        <v>#DIV/0!</v>
      </c>
      <c r="DF79" s="144" t="e">
        <f aca="false">BP79/$BD79</f>
        <v>#DIV/0!</v>
      </c>
      <c r="DG79" s="144" t="e">
        <f aca="false">BQ79/$BE79</f>
        <v>#DIV/0!</v>
      </c>
      <c r="DH79" s="144" t="e">
        <f aca="false">BS79/$BD79</f>
        <v>#DIV/0!</v>
      </c>
      <c r="DI79" s="144" t="e">
        <f aca="false">BT79/$BE79</f>
        <v>#DIV/0!</v>
      </c>
      <c r="DJ79" s="144" t="e">
        <f aca="false">BV79/$BD79</f>
        <v>#DIV/0!</v>
      </c>
      <c r="DK79" s="144" t="e">
        <f aca="false">BW79/$BE79</f>
        <v>#DIV/0!</v>
      </c>
      <c r="DL79" s="144" t="e">
        <f aca="false">BY79/$BD79</f>
        <v>#DIV/0!</v>
      </c>
      <c r="DM79" s="144" t="e">
        <f aca="false">BZ79/$BE79</f>
        <v>#DIV/0!</v>
      </c>
      <c r="DN79" s="144" t="e">
        <f aca="false">CB79/$BD79</f>
        <v>#DIV/0!</v>
      </c>
      <c r="DO79" s="144" t="e">
        <f aca="false">CC79/$BE79</f>
        <v>#DIV/0!</v>
      </c>
      <c r="DP79" s="144" t="e">
        <f aca="false">DD79+DF79+DH79+DJ79+DL79+DN79</f>
        <v>#DIV/0!</v>
      </c>
      <c r="DQ79" s="178" t="e">
        <f aca="false">DE79+DG79+DI79+DK79+DM79+DO79</f>
        <v>#DIV/0!</v>
      </c>
      <c r="DR79" s="123"/>
      <c r="DS79" s="123"/>
      <c r="DT79" s="144" t="n">
        <f aca="false">BD79/AB79</f>
        <v>0</v>
      </c>
      <c r="DU79" s="144" t="n">
        <f aca="false">BE79/AC79</f>
        <v>0</v>
      </c>
      <c r="DV79" s="144" t="n">
        <f aca="false">BF79/AD79</f>
        <v>0</v>
      </c>
      <c r="DW79" s="144" t="n">
        <f aca="false">BG79/AE79</f>
        <v>0</v>
      </c>
      <c r="DX79" s="144" t="e">
        <f aca="false">BH79/AF79</f>
        <v>#DIV/0!</v>
      </c>
      <c r="DY79" s="144" t="e">
        <f aca="false">BI79/AG79</f>
        <v>#DIV/0!</v>
      </c>
      <c r="DZ79" s="144" t="e">
        <f aca="false">BJ79/AH79</f>
        <v>#DIV/0!</v>
      </c>
      <c r="EA79" s="144" t="e">
        <f aca="false">BK79/AI79</f>
        <v>#DIV/0!</v>
      </c>
      <c r="EB79" s="144" t="n">
        <f aca="false">BL79/AJ79</f>
        <v>0</v>
      </c>
      <c r="EC79" s="144" t="n">
        <f aca="false">BM79/AK79</f>
        <v>0</v>
      </c>
      <c r="ED79" s="144" t="e">
        <f aca="false">BN79/AL79</f>
        <v>#DIV/0!</v>
      </c>
      <c r="EE79" s="144" t="n">
        <f aca="false">BO79/AM79</f>
        <v>0</v>
      </c>
      <c r="EF79" s="144" t="n">
        <f aca="false">BP79/AN79</f>
        <v>0</v>
      </c>
      <c r="EG79" s="144" t="e">
        <f aca="false">BQ79/AO79</f>
        <v>#DIV/0!</v>
      </c>
      <c r="EH79" s="144" t="n">
        <f aca="false">BR79/AP79</f>
        <v>0</v>
      </c>
      <c r="EI79" s="144" t="n">
        <f aca="false">BS79/AQ79</f>
        <v>0</v>
      </c>
      <c r="EJ79" s="144" t="e">
        <f aca="false">BT79/AR79</f>
        <v>#DIV/0!</v>
      </c>
      <c r="EK79" s="144" t="n">
        <f aca="false">BU79/AS79</f>
        <v>0</v>
      </c>
      <c r="EL79" s="144" t="n">
        <f aca="false">BV79/AT79</f>
        <v>0</v>
      </c>
      <c r="EM79" s="144" t="e">
        <f aca="false">BW79/AU79</f>
        <v>#DIV/0!</v>
      </c>
      <c r="EN79" s="144" t="n">
        <f aca="false">BX79/AV79</f>
        <v>0</v>
      </c>
      <c r="EO79" s="144" t="e">
        <f aca="false">BY79/AW79</f>
        <v>#DIV/0!</v>
      </c>
      <c r="EP79" s="144" t="n">
        <f aca="false">BZ79/AX79</f>
        <v>0</v>
      </c>
      <c r="EQ79" s="144" t="n">
        <f aca="false">CA79/AY79</f>
        <v>0</v>
      </c>
      <c r="ER79" s="144" t="e">
        <f aca="false">CB79/AZ79</f>
        <v>#DIV/0!</v>
      </c>
      <c r="ES79" s="146" t="n">
        <f aca="false">CC79/BA79</f>
        <v>0</v>
      </c>
      <c r="ET79" s="144" t="n">
        <f aca="false">SUM(BL79+BO79+BR79+BU79+BX79+CA79)/SUM(AJ79+AM79+AP79+AS79+AV79+AY79)</f>
        <v>0</v>
      </c>
      <c r="EU79" s="144" t="n">
        <f aca="false">SUM(BM79+BP79+BS79+BV79+BY79+CB79)/SUM(AK79+AN79+AQ79+AT79+AW79+AZ79)</f>
        <v>0</v>
      </c>
      <c r="EV79" s="144" t="n">
        <f aca="false">SUM(BN79+BQ79+BT79+BW79+BZ79+CC79)/SUM(AL79+AO79+AR79+AU79+AX79+BA79)</f>
        <v>0</v>
      </c>
      <c r="EX79" s="162" t="n">
        <v>1280</v>
      </c>
      <c r="EY79" s="162" t="n">
        <v>720</v>
      </c>
      <c r="EZ79" s="162" t="n">
        <v>600</v>
      </c>
      <c r="FA79" s="163" t="n">
        <f aca="false">EX79*EY79*EZ79</f>
        <v>552960000</v>
      </c>
      <c r="FB79" s="123"/>
      <c r="FC79" s="164" t="n">
        <f aca="false">AB79/$FA79</f>
        <v>0.0448907063802083</v>
      </c>
      <c r="FD79" s="164" t="n">
        <f aca="false">AC79/$FA79</f>
        <v>0.00837616644965278</v>
      </c>
      <c r="FE79" s="165" t="n">
        <f aca="false">AD79/$FA79</f>
        <v>0.00035757740162037</v>
      </c>
      <c r="FF79" s="165" t="n">
        <f aca="false">AE79/$FA79</f>
        <v>0.00041073314525463</v>
      </c>
      <c r="FG79" s="165" t="n">
        <f aca="false">AF79/$FA79</f>
        <v>0</v>
      </c>
      <c r="FH79" s="165" t="n">
        <f aca="false">AG79/$FA79</f>
        <v>0</v>
      </c>
      <c r="FI79" s="165" t="n">
        <f aca="false">AH79/$FA79</f>
        <v>0</v>
      </c>
      <c r="FJ79" s="165" t="n">
        <f aca="false">AI79/$FA79</f>
        <v>0</v>
      </c>
      <c r="FK79" s="165" t="n">
        <f aca="false">AJ79/$FA79</f>
        <v>0.000320920138888889</v>
      </c>
      <c r="FL79" s="165" t="n">
        <f aca="false">AK79/$FA79</f>
        <v>0.000453707320601852</v>
      </c>
      <c r="FM79" s="165" t="n">
        <f aca="false">AL79/$FA79</f>
        <v>0</v>
      </c>
      <c r="FN79" s="165" t="n">
        <f aca="false">AM79/$FA79</f>
        <v>0.000467699291087963</v>
      </c>
      <c r="FO79" s="165" t="n">
        <f aca="false">AN79/$FA79</f>
        <v>0.000842802372685185</v>
      </c>
      <c r="FP79" s="165" t="n">
        <f aca="false">AO79/$FA79</f>
        <v>0</v>
      </c>
      <c r="FQ79" s="165" t="n">
        <f aca="false">AP79/$FA79</f>
        <v>0.000149936704282407</v>
      </c>
      <c r="FR79" s="165" t="n">
        <f aca="false">AQ79/$FA79</f>
        <v>0.00069765625</v>
      </c>
      <c r="FS79" s="165" t="n">
        <f aca="false">AR79/$FA79</f>
        <v>0</v>
      </c>
      <c r="FT79" s="165" t="n">
        <f aca="false">AS79/$FA79</f>
        <v>0.000138232421875</v>
      </c>
      <c r="FU79" s="165" t="n">
        <f aca="false">AT79/$FA79</f>
        <v>0.000648951099537037</v>
      </c>
      <c r="FV79" s="165" t="n">
        <f aca="false">AU79/$FA79</f>
        <v>0</v>
      </c>
      <c r="FW79" s="165" t="n">
        <f aca="false">AV79/$FA79</f>
        <v>4.68388310185185E-006</v>
      </c>
      <c r="FX79" s="165" t="n">
        <f aca="false">AW79/$FA79</f>
        <v>0</v>
      </c>
      <c r="FY79" s="165" t="n">
        <f aca="false">AX79/$FA79</f>
        <v>4.68388310185185E-006</v>
      </c>
      <c r="FZ79" s="165" t="n">
        <f aca="false">AY79/$FA79</f>
        <v>1.9115306712963E-006</v>
      </c>
      <c r="GA79" s="165" t="n">
        <f aca="false">AZ79/$FA79</f>
        <v>0</v>
      </c>
      <c r="GB79" s="165" t="n">
        <f aca="false">BA79/$FA79</f>
        <v>1.9115306712963E-006</v>
      </c>
      <c r="GC79" s="165" t="n">
        <f aca="false">SUM(FK79,FN79,FQ79,FT79,FW79,FZ79)</f>
        <v>0.00108338396990741</v>
      </c>
      <c r="GD79" s="165" t="n">
        <f aca="false">SUM(FL79,FO79,FR79,FU79,FX79,GA79)</f>
        <v>0.00264311704282407</v>
      </c>
      <c r="GE79" s="165" t="n">
        <f aca="false">SUM(FM79,FP79,FS79,FV79,FY79,GB79)</f>
        <v>6.59541377314815E-006</v>
      </c>
      <c r="GF79" s="123"/>
      <c r="GG79" s="164" t="n">
        <f aca="false">BD79/$FA79</f>
        <v>0</v>
      </c>
      <c r="GH79" s="164" t="n">
        <f aca="false">BE79/$FA79</f>
        <v>0</v>
      </c>
      <c r="GI79" s="164" t="n">
        <f aca="false">BF79/$FA79</f>
        <v>0</v>
      </c>
      <c r="GJ79" s="164" t="n">
        <f aca="false">BG79/$FA79</f>
        <v>0</v>
      </c>
      <c r="GK79" s="164" t="n">
        <f aca="false">BH79/$FA79</f>
        <v>0</v>
      </c>
      <c r="GL79" s="164" t="n">
        <f aca="false">BI79/$FA79</f>
        <v>0</v>
      </c>
      <c r="GM79" s="164" t="n">
        <f aca="false">BJ79/$FA79</f>
        <v>0</v>
      </c>
      <c r="GN79" s="164" t="n">
        <f aca="false">BK79/$FA79</f>
        <v>0</v>
      </c>
      <c r="GO79" s="164" t="n">
        <f aca="false">BL79/$FA79</f>
        <v>0</v>
      </c>
      <c r="GP79" s="164" t="n">
        <f aca="false">BM79/$FA79</f>
        <v>0</v>
      </c>
      <c r="GQ79" s="164" t="n">
        <f aca="false">BN79/$FA79</f>
        <v>0</v>
      </c>
      <c r="GR79" s="164" t="n">
        <f aca="false">BO79/$FA79</f>
        <v>0</v>
      </c>
      <c r="GS79" s="164" t="n">
        <f aca="false">BP79/$FA79</f>
        <v>0</v>
      </c>
      <c r="GT79" s="164" t="n">
        <f aca="false">BQ79/$FA79</f>
        <v>0</v>
      </c>
      <c r="GU79" s="164" t="n">
        <f aca="false">BR79/$FA79</f>
        <v>0</v>
      </c>
      <c r="GV79" s="164" t="n">
        <f aca="false">BS79/$FA79</f>
        <v>0</v>
      </c>
      <c r="GW79" s="164" t="n">
        <f aca="false">BT79/$FA79</f>
        <v>0</v>
      </c>
      <c r="GX79" s="164" t="n">
        <f aca="false">BU79/$FA79</f>
        <v>0</v>
      </c>
      <c r="GY79" s="164" t="n">
        <f aca="false">BV79/$FA79</f>
        <v>0</v>
      </c>
      <c r="GZ79" s="164" t="n">
        <f aca="false">BW79/$FA79</f>
        <v>0</v>
      </c>
      <c r="HA79" s="164" t="n">
        <f aca="false">BX79/$FA79</f>
        <v>0</v>
      </c>
      <c r="HB79" s="164" t="n">
        <f aca="false">BY79/$FA79</f>
        <v>0</v>
      </c>
      <c r="HC79" s="164" t="n">
        <f aca="false">BZ79/$FA79</f>
        <v>0</v>
      </c>
      <c r="HD79" s="164" t="n">
        <f aca="false">CA79/$FA79</f>
        <v>0</v>
      </c>
      <c r="HE79" s="164" t="n">
        <f aca="false">CB79/$FA79</f>
        <v>0</v>
      </c>
      <c r="HF79" s="164" t="n">
        <f aca="false">CC79/$FA79</f>
        <v>0</v>
      </c>
      <c r="HG79" s="165" t="n">
        <f aca="false">SUM(GO79,GR79,GU79,GX79,HA79,HD79)</f>
        <v>0</v>
      </c>
      <c r="HH79" s="165" t="n">
        <f aca="false">SUM(GP79,GS79,GV79,GY79,HB79,HE79)</f>
        <v>0</v>
      </c>
      <c r="HI79" s="165" t="n">
        <f aca="false">SUM(GQ79,GT79,GW79,GZ79,HC79,HF79)</f>
        <v>0</v>
      </c>
    </row>
    <row r="80" customFormat="false" ht="12" hidden="false" customHeight="false" outlineLevel="0" collapsed="false">
      <c r="A80" s="219"/>
      <c r="B80" s="219"/>
      <c r="C80" s="219" t="n">
        <v>27</v>
      </c>
      <c r="D80" s="204" t="n">
        <v>730.9096</v>
      </c>
      <c r="E80" s="205" t="n">
        <v>40.9724</v>
      </c>
      <c r="F80" s="205" t="n">
        <v>45.1524</v>
      </c>
      <c r="G80" s="205" t="n">
        <v>46.0171</v>
      </c>
      <c r="H80" s="205" t="n">
        <v>8566.677</v>
      </c>
      <c r="I80" s="205" t="n">
        <v>20.529</v>
      </c>
      <c r="J80" s="168" t="n">
        <f aca="false">H80/3600</f>
        <v>2.3796325</v>
      </c>
      <c r="L80" s="204"/>
      <c r="M80" s="205"/>
      <c r="N80" s="205"/>
      <c r="O80" s="205"/>
      <c r="P80" s="205"/>
      <c r="Q80" s="205"/>
      <c r="R80" s="168" t="n">
        <f aca="false">P80/3600</f>
        <v>0</v>
      </c>
      <c r="S80" s="151"/>
      <c r="T80" s="64"/>
      <c r="U80" s="102"/>
      <c r="V80" s="102"/>
      <c r="W80" s="64"/>
      <c r="X80" s="102"/>
      <c r="Y80" s="170"/>
      <c r="AA80" s="110"/>
      <c r="AB80" s="171" t="n">
        <v>8160923</v>
      </c>
      <c r="AC80" s="172" t="n">
        <v>1568276</v>
      </c>
      <c r="AD80" s="172" t="n">
        <v>101942</v>
      </c>
      <c r="AE80" s="172" t="n">
        <v>117389</v>
      </c>
      <c r="AF80" s="172" t="n">
        <v>0</v>
      </c>
      <c r="AG80" s="172" t="n">
        <v>0</v>
      </c>
      <c r="AH80" s="172" t="n">
        <v>0</v>
      </c>
      <c r="AI80" s="172" t="n">
        <v>0</v>
      </c>
      <c r="AJ80" s="172" t="n">
        <v>43769</v>
      </c>
      <c r="AK80" s="172" t="n">
        <v>66758</v>
      </c>
      <c r="AL80" s="172" t="n">
        <v>0</v>
      </c>
      <c r="AM80" s="172" t="n">
        <v>69420</v>
      </c>
      <c r="AN80" s="172" t="n">
        <v>125398</v>
      </c>
      <c r="AO80" s="172" t="n">
        <v>0</v>
      </c>
      <c r="AP80" s="172" t="n">
        <v>23967</v>
      </c>
      <c r="AQ80" s="172" t="n">
        <v>104652</v>
      </c>
      <c r="AR80" s="172" t="n">
        <v>0</v>
      </c>
      <c r="AS80" s="172" t="n">
        <v>23343</v>
      </c>
      <c r="AT80" s="172" t="n">
        <v>97292</v>
      </c>
      <c r="AU80" s="172" t="n">
        <v>0</v>
      </c>
      <c r="AV80" s="172" t="n">
        <v>1345</v>
      </c>
      <c r="AW80" s="172" t="n">
        <v>0</v>
      </c>
      <c r="AX80" s="172" t="n">
        <v>1345</v>
      </c>
      <c r="AY80" s="172" t="n">
        <v>624</v>
      </c>
      <c r="AZ80" s="172" t="n">
        <v>0</v>
      </c>
      <c r="BA80" s="173" t="n">
        <v>624</v>
      </c>
      <c r="BB80" s="134"/>
      <c r="BC80" s="115"/>
      <c r="BD80" s="174"/>
      <c r="BE80" s="175"/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175"/>
      <c r="BT80" s="175"/>
      <c r="BU80" s="175"/>
      <c r="BV80" s="175"/>
      <c r="BW80" s="175"/>
      <c r="BX80" s="175"/>
      <c r="BY80" s="175"/>
      <c r="BZ80" s="175"/>
      <c r="CA80" s="175"/>
      <c r="CB80" s="175"/>
      <c r="CC80" s="176"/>
      <c r="CF80" s="177" t="n">
        <f aca="false">AE80/$AB80</f>
        <v>0.0143842798173687</v>
      </c>
      <c r="CG80" s="144" t="n">
        <f aca="false">AF80/$AC80</f>
        <v>0</v>
      </c>
      <c r="CH80" s="144" t="n">
        <f aca="false">AH80/$AB80</f>
        <v>0</v>
      </c>
      <c r="CI80" s="144" t="n">
        <f aca="false">AI80/$AC80</f>
        <v>0</v>
      </c>
      <c r="CJ80" s="144" t="n">
        <f aca="false">AK80/$AB80</f>
        <v>0.00818020216585796</v>
      </c>
      <c r="CK80" s="144" t="n">
        <f aca="false">AL80/$AC80</f>
        <v>0</v>
      </c>
      <c r="CL80" s="144" t="n">
        <f aca="false">AN80/$AB80</f>
        <v>0.0153656639083594</v>
      </c>
      <c r="CM80" s="144" t="n">
        <f aca="false">AO80/$AC80</f>
        <v>0</v>
      </c>
      <c r="CN80" s="144" t="n">
        <f aca="false">AQ80/$AB80</f>
        <v>0.0128235494931149</v>
      </c>
      <c r="CO80" s="144" t="n">
        <f aca="false">AR80/$AC80</f>
        <v>0</v>
      </c>
      <c r="CP80" s="144" t="n">
        <f aca="false">AT80/$AB80</f>
        <v>0.0119216907205227</v>
      </c>
      <c r="CQ80" s="144" t="n">
        <f aca="false">AU80/$AC80</f>
        <v>0</v>
      </c>
      <c r="CR80" s="144" t="n">
        <f aca="false">AW80/$AB80</f>
        <v>0</v>
      </c>
      <c r="CS80" s="144" t="n">
        <f aca="false">AX80/$AC80</f>
        <v>0.000857629651923514</v>
      </c>
      <c r="CT80" s="144" t="n">
        <f aca="false">AZ80/$AB80</f>
        <v>0</v>
      </c>
      <c r="CU80" s="146" t="n">
        <f aca="false">BA80/$AC80</f>
        <v>0.0003978891470634</v>
      </c>
      <c r="CV80" s="144" t="n">
        <f aca="false">CJ80+CL80+CN80+CP80+CR80+CT80</f>
        <v>0.0482911062878549</v>
      </c>
      <c r="CW80" s="178" t="n">
        <f aca="false">CK80+CM80+CO80+CQ80+CS80+CU80</f>
        <v>0.00125551879898691</v>
      </c>
      <c r="CX80" s="123"/>
      <c r="CY80" s="123"/>
      <c r="CZ80" s="177" t="e">
        <f aca="false">BG80/$BD80</f>
        <v>#DIV/0!</v>
      </c>
      <c r="DA80" s="144" t="e">
        <f aca="false">BH80/$BE80</f>
        <v>#DIV/0!</v>
      </c>
      <c r="DB80" s="144" t="e">
        <f aca="false">BJ80/$BD80</f>
        <v>#DIV/0!</v>
      </c>
      <c r="DC80" s="144" t="e">
        <f aca="false">BK80/$BE80</f>
        <v>#DIV/0!</v>
      </c>
      <c r="DD80" s="144" t="e">
        <f aca="false">BM80/$BD80</f>
        <v>#DIV/0!</v>
      </c>
      <c r="DE80" s="144" t="e">
        <f aca="false">BN80/$BE80</f>
        <v>#DIV/0!</v>
      </c>
      <c r="DF80" s="144" t="e">
        <f aca="false">BP80/$BD80</f>
        <v>#DIV/0!</v>
      </c>
      <c r="DG80" s="144" t="e">
        <f aca="false">BQ80/$BE80</f>
        <v>#DIV/0!</v>
      </c>
      <c r="DH80" s="144" t="e">
        <f aca="false">BS80/$BD80</f>
        <v>#DIV/0!</v>
      </c>
      <c r="DI80" s="144" t="e">
        <f aca="false">BT80/$BE80</f>
        <v>#DIV/0!</v>
      </c>
      <c r="DJ80" s="144" t="e">
        <f aca="false">BV80/$BD80</f>
        <v>#DIV/0!</v>
      </c>
      <c r="DK80" s="144" t="e">
        <f aca="false">BW80/$BE80</f>
        <v>#DIV/0!</v>
      </c>
      <c r="DL80" s="144" t="e">
        <f aca="false">BY80/$BD80</f>
        <v>#DIV/0!</v>
      </c>
      <c r="DM80" s="144" t="e">
        <f aca="false">BZ80/$BE80</f>
        <v>#DIV/0!</v>
      </c>
      <c r="DN80" s="144" t="e">
        <f aca="false">CB80/$BD80</f>
        <v>#DIV/0!</v>
      </c>
      <c r="DO80" s="144" t="e">
        <f aca="false">CC80/$BE80</f>
        <v>#DIV/0!</v>
      </c>
      <c r="DP80" s="144" t="e">
        <f aca="false">DD80+DF80+DH80+DJ80+DL80+DN80</f>
        <v>#DIV/0!</v>
      </c>
      <c r="DQ80" s="178" t="e">
        <f aca="false">DE80+DG80+DI80+DK80+DM80+DO80</f>
        <v>#DIV/0!</v>
      </c>
      <c r="DR80" s="123"/>
      <c r="DS80" s="123"/>
      <c r="DT80" s="144" t="n">
        <f aca="false">BD80/AB80</f>
        <v>0</v>
      </c>
      <c r="DU80" s="144" t="n">
        <f aca="false">BE80/AC80</f>
        <v>0</v>
      </c>
      <c r="DV80" s="144" t="n">
        <f aca="false">BF80/AD80</f>
        <v>0</v>
      </c>
      <c r="DW80" s="144" t="n">
        <f aca="false">BG80/AE80</f>
        <v>0</v>
      </c>
      <c r="DX80" s="144" t="e">
        <f aca="false">BH80/AF80</f>
        <v>#DIV/0!</v>
      </c>
      <c r="DY80" s="144" t="e">
        <f aca="false">BI80/AG80</f>
        <v>#DIV/0!</v>
      </c>
      <c r="DZ80" s="144" t="e">
        <f aca="false">BJ80/AH80</f>
        <v>#DIV/0!</v>
      </c>
      <c r="EA80" s="144" t="e">
        <f aca="false">BK80/AI80</f>
        <v>#DIV/0!</v>
      </c>
      <c r="EB80" s="144" t="n">
        <f aca="false">BL80/AJ80</f>
        <v>0</v>
      </c>
      <c r="EC80" s="144" t="n">
        <f aca="false">BM80/AK80</f>
        <v>0</v>
      </c>
      <c r="ED80" s="144" t="e">
        <f aca="false">BN80/AL80</f>
        <v>#DIV/0!</v>
      </c>
      <c r="EE80" s="144" t="n">
        <f aca="false">BO80/AM80</f>
        <v>0</v>
      </c>
      <c r="EF80" s="144" t="n">
        <f aca="false">BP80/AN80</f>
        <v>0</v>
      </c>
      <c r="EG80" s="144" t="e">
        <f aca="false">BQ80/AO80</f>
        <v>#DIV/0!</v>
      </c>
      <c r="EH80" s="144" t="n">
        <f aca="false">BR80/AP80</f>
        <v>0</v>
      </c>
      <c r="EI80" s="144" t="n">
        <f aca="false">BS80/AQ80</f>
        <v>0</v>
      </c>
      <c r="EJ80" s="144" t="e">
        <f aca="false">BT80/AR80</f>
        <v>#DIV/0!</v>
      </c>
      <c r="EK80" s="144" t="n">
        <f aca="false">BU80/AS80</f>
        <v>0</v>
      </c>
      <c r="EL80" s="144" t="n">
        <f aca="false">BV80/AT80</f>
        <v>0</v>
      </c>
      <c r="EM80" s="144" t="e">
        <f aca="false">BW80/AU80</f>
        <v>#DIV/0!</v>
      </c>
      <c r="EN80" s="144" t="n">
        <f aca="false">BX80/AV80</f>
        <v>0</v>
      </c>
      <c r="EO80" s="144" t="e">
        <f aca="false">BY80/AW80</f>
        <v>#DIV/0!</v>
      </c>
      <c r="EP80" s="144" t="n">
        <f aca="false">BZ80/AX80</f>
        <v>0</v>
      </c>
      <c r="EQ80" s="144" t="n">
        <f aca="false">CA80/AY80</f>
        <v>0</v>
      </c>
      <c r="ER80" s="144" t="e">
        <f aca="false">CB80/AZ80</f>
        <v>#DIV/0!</v>
      </c>
      <c r="ES80" s="146" t="n">
        <f aca="false">CC80/BA80</f>
        <v>0</v>
      </c>
      <c r="ET80" s="144" t="n">
        <f aca="false">SUM(BL80+BO80+BR80+BU80+BX80+CA80)/SUM(AJ80+AM80+AP80+AS80+AV80+AY80)</f>
        <v>0</v>
      </c>
      <c r="EU80" s="144" t="n">
        <f aca="false">SUM(BM80+BP80+BS80+BV80+BY80+CB80)/SUM(AK80+AN80+AQ80+AT80+AW80+AZ80)</f>
        <v>0</v>
      </c>
      <c r="EV80" s="144" t="n">
        <f aca="false">SUM(BN80+BQ80+BT80+BW80+BZ80+CC80)/SUM(AL80+AO80+AR80+AU80+AX80+BA80)</f>
        <v>0</v>
      </c>
      <c r="EX80" s="162" t="n">
        <v>1280</v>
      </c>
      <c r="EY80" s="162" t="n">
        <v>720</v>
      </c>
      <c r="EZ80" s="162" t="n">
        <v>600</v>
      </c>
      <c r="FA80" s="163" t="n">
        <f aca="false">EX80*EY80*EZ80</f>
        <v>552960000</v>
      </c>
      <c r="FB80" s="123"/>
      <c r="FC80" s="164" t="n">
        <f aca="false">AB80/$FA80</f>
        <v>0.0147586136429398</v>
      </c>
      <c r="FD80" s="164" t="n">
        <f aca="false">AC80/$FA80</f>
        <v>0.00283614728009259</v>
      </c>
      <c r="FE80" s="165" t="n">
        <f aca="false">AD80/$FA80</f>
        <v>0.000184356915509259</v>
      </c>
      <c r="FF80" s="165" t="n">
        <f aca="false">AE80/$FA80</f>
        <v>0.000212292028356482</v>
      </c>
      <c r="FG80" s="165" t="n">
        <f aca="false">AF80/$FA80</f>
        <v>0</v>
      </c>
      <c r="FH80" s="165" t="n">
        <f aca="false">AG80/$FA80</f>
        <v>0</v>
      </c>
      <c r="FI80" s="165" t="n">
        <f aca="false">AH80/$FA80</f>
        <v>0</v>
      </c>
      <c r="FJ80" s="165" t="n">
        <f aca="false">AI80/$FA80</f>
        <v>0</v>
      </c>
      <c r="FK80" s="165" t="n">
        <f aca="false">AJ80/$FA80</f>
        <v>7.91540075231481E-005</v>
      </c>
      <c r="FL80" s="165" t="n">
        <f aca="false">AK80/$FA80</f>
        <v>0.000120728443287037</v>
      </c>
      <c r="FM80" s="165" t="n">
        <f aca="false">AL80/$FA80</f>
        <v>0</v>
      </c>
      <c r="FN80" s="165" t="n">
        <f aca="false">AM80/$FA80</f>
        <v>0.000125542534722222</v>
      </c>
      <c r="FO80" s="165" t="n">
        <f aca="false">AN80/$FA80</f>
        <v>0.000226775896990741</v>
      </c>
      <c r="FP80" s="165" t="n">
        <f aca="false">AO80/$FA80</f>
        <v>0</v>
      </c>
      <c r="FQ80" s="165" t="n">
        <f aca="false">AP80/$FA80</f>
        <v>4.33430989583333E-005</v>
      </c>
      <c r="FR80" s="165" t="n">
        <f aca="false">AQ80/$FA80</f>
        <v>0.0001892578125</v>
      </c>
      <c r="FS80" s="165" t="n">
        <f aca="false">AR80/$FA80</f>
        <v>0</v>
      </c>
      <c r="FT80" s="165" t="n">
        <f aca="false">AS80/$FA80</f>
        <v>4.22146267361111E-005</v>
      </c>
      <c r="FU80" s="165" t="n">
        <f aca="false">AT80/$FA80</f>
        <v>0.000175947627314815</v>
      </c>
      <c r="FV80" s="165" t="n">
        <f aca="false">AU80/$FA80</f>
        <v>0</v>
      </c>
      <c r="FW80" s="165" t="n">
        <f aca="false">AV80/$FA80</f>
        <v>2.43236400462963E-006</v>
      </c>
      <c r="FX80" s="165" t="n">
        <f aca="false">AW80/$FA80</f>
        <v>0</v>
      </c>
      <c r="FY80" s="165" t="n">
        <f aca="false">AX80/$FA80</f>
        <v>2.43236400462963E-006</v>
      </c>
      <c r="FZ80" s="165" t="n">
        <f aca="false">AY80/$FA80</f>
        <v>1.12847222222222E-006</v>
      </c>
      <c r="GA80" s="165" t="n">
        <f aca="false">AZ80/$FA80</f>
        <v>0</v>
      </c>
      <c r="GB80" s="165" t="n">
        <f aca="false">BA80/$FA80</f>
        <v>1.12847222222222E-006</v>
      </c>
      <c r="GC80" s="165" t="n">
        <f aca="false">SUM(FK80,FN80,FQ80,FT80,FW80,FZ80)</f>
        <v>0.000293815104166667</v>
      </c>
      <c r="GD80" s="165" t="n">
        <f aca="false">SUM(FL80,FO80,FR80,FU80,FX80,GA80)</f>
        <v>0.000712709780092593</v>
      </c>
      <c r="GE80" s="165" t="n">
        <f aca="false">SUM(FM80,FP80,FS80,FV80,FY80,GB80)</f>
        <v>3.56083622685185E-006</v>
      </c>
      <c r="GF80" s="123"/>
      <c r="GG80" s="164" t="n">
        <f aca="false">BD80/$FA80</f>
        <v>0</v>
      </c>
      <c r="GH80" s="164" t="n">
        <f aca="false">BE80/$FA80</f>
        <v>0</v>
      </c>
      <c r="GI80" s="164" t="n">
        <f aca="false">BF80/$FA80</f>
        <v>0</v>
      </c>
      <c r="GJ80" s="164" t="n">
        <f aca="false">BG80/$FA80</f>
        <v>0</v>
      </c>
      <c r="GK80" s="164" t="n">
        <f aca="false">BH80/$FA80</f>
        <v>0</v>
      </c>
      <c r="GL80" s="164" t="n">
        <f aca="false">BI80/$FA80</f>
        <v>0</v>
      </c>
      <c r="GM80" s="164" t="n">
        <f aca="false">BJ80/$FA80</f>
        <v>0</v>
      </c>
      <c r="GN80" s="164" t="n">
        <f aca="false">BK80/$FA80</f>
        <v>0</v>
      </c>
      <c r="GO80" s="164" t="n">
        <f aca="false">BL80/$FA80</f>
        <v>0</v>
      </c>
      <c r="GP80" s="164" t="n">
        <f aca="false">BM80/$FA80</f>
        <v>0</v>
      </c>
      <c r="GQ80" s="164" t="n">
        <f aca="false">BN80/$FA80</f>
        <v>0</v>
      </c>
      <c r="GR80" s="164" t="n">
        <f aca="false">BO80/$FA80</f>
        <v>0</v>
      </c>
      <c r="GS80" s="164" t="n">
        <f aca="false">BP80/$FA80</f>
        <v>0</v>
      </c>
      <c r="GT80" s="164" t="n">
        <f aca="false">BQ80/$FA80</f>
        <v>0</v>
      </c>
      <c r="GU80" s="164" t="n">
        <f aca="false">BR80/$FA80</f>
        <v>0</v>
      </c>
      <c r="GV80" s="164" t="n">
        <f aca="false">BS80/$FA80</f>
        <v>0</v>
      </c>
      <c r="GW80" s="164" t="n">
        <f aca="false">BT80/$FA80</f>
        <v>0</v>
      </c>
      <c r="GX80" s="164" t="n">
        <f aca="false">BU80/$FA80</f>
        <v>0</v>
      </c>
      <c r="GY80" s="164" t="n">
        <f aca="false">BV80/$FA80</f>
        <v>0</v>
      </c>
      <c r="GZ80" s="164" t="n">
        <f aca="false">BW80/$FA80</f>
        <v>0</v>
      </c>
      <c r="HA80" s="164" t="n">
        <f aca="false">BX80/$FA80</f>
        <v>0</v>
      </c>
      <c r="HB80" s="164" t="n">
        <f aca="false">BY80/$FA80</f>
        <v>0</v>
      </c>
      <c r="HC80" s="164" t="n">
        <f aca="false">BZ80/$FA80</f>
        <v>0</v>
      </c>
      <c r="HD80" s="164" t="n">
        <f aca="false">CA80/$FA80</f>
        <v>0</v>
      </c>
      <c r="HE80" s="164" t="n">
        <f aca="false">CB80/$FA80</f>
        <v>0</v>
      </c>
      <c r="HF80" s="164" t="n">
        <f aca="false">CC80/$FA80</f>
        <v>0</v>
      </c>
      <c r="HG80" s="165" t="n">
        <f aca="false">SUM(GO80,GR80,GU80,GX80,HA80,HD80)</f>
        <v>0</v>
      </c>
      <c r="HH80" s="165" t="n">
        <f aca="false">SUM(GP80,GS80,GV80,GY80,HB80,HE80)</f>
        <v>0</v>
      </c>
      <c r="HI80" s="165" t="n">
        <f aca="false">SUM(GQ80,GT80,GW80,GZ80,HC80,HF80)</f>
        <v>0</v>
      </c>
    </row>
    <row r="81" customFormat="false" ht="12" hidden="false" customHeight="false" outlineLevel="0" collapsed="false">
      <c r="A81" s="219"/>
      <c r="B81" s="219"/>
      <c r="C81" s="219" t="n">
        <v>32</v>
      </c>
      <c r="D81" s="204" t="n">
        <v>326.8456</v>
      </c>
      <c r="E81" s="205" t="n">
        <v>38.5827</v>
      </c>
      <c r="F81" s="205" t="n">
        <v>43.2927</v>
      </c>
      <c r="G81" s="205" t="n">
        <v>44.2318</v>
      </c>
      <c r="H81" s="205" t="n">
        <v>7825.722</v>
      </c>
      <c r="I81" s="205" t="n">
        <v>17.955</v>
      </c>
      <c r="J81" s="168" t="n">
        <f aca="false">H81/3600</f>
        <v>2.17381166666667</v>
      </c>
      <c r="L81" s="204"/>
      <c r="M81" s="205"/>
      <c r="N81" s="205"/>
      <c r="O81" s="205"/>
      <c r="P81" s="205"/>
      <c r="Q81" s="205"/>
      <c r="R81" s="168" t="n">
        <f aca="false">P81/3600</f>
        <v>0</v>
      </c>
      <c r="S81" s="151"/>
      <c r="T81" s="64"/>
      <c r="U81" s="102"/>
      <c r="V81" s="102"/>
      <c r="W81" s="64"/>
      <c r="X81" s="102"/>
      <c r="Y81" s="170"/>
      <c r="AA81" s="110"/>
      <c r="AB81" s="171" t="n">
        <v>3903416</v>
      </c>
      <c r="AC81" s="172" t="n">
        <v>704763</v>
      </c>
      <c r="AD81" s="172" t="n">
        <v>54545</v>
      </c>
      <c r="AE81" s="172" t="n">
        <v>62570</v>
      </c>
      <c r="AF81" s="172" t="n">
        <v>0</v>
      </c>
      <c r="AG81" s="172" t="n">
        <v>0</v>
      </c>
      <c r="AH81" s="172" t="n">
        <v>0</v>
      </c>
      <c r="AI81" s="172" t="n">
        <v>0</v>
      </c>
      <c r="AJ81" s="172" t="n">
        <v>16912</v>
      </c>
      <c r="AK81" s="172" t="n">
        <v>22597</v>
      </c>
      <c r="AL81" s="172" t="n">
        <v>0</v>
      </c>
      <c r="AM81" s="172" t="n">
        <v>29867</v>
      </c>
      <c r="AN81" s="172" t="n">
        <v>108005</v>
      </c>
      <c r="AO81" s="172" t="n">
        <v>0</v>
      </c>
      <c r="AP81" s="172" t="n">
        <v>18766</v>
      </c>
      <c r="AQ81" s="172" t="n">
        <v>102600</v>
      </c>
      <c r="AR81" s="172" t="n">
        <v>0</v>
      </c>
      <c r="AS81" s="172" t="n">
        <v>14456</v>
      </c>
      <c r="AT81" s="172" t="n">
        <v>94402</v>
      </c>
      <c r="AU81" s="172" t="n">
        <v>0</v>
      </c>
      <c r="AV81" s="172" t="n">
        <v>640</v>
      </c>
      <c r="AW81" s="172" t="n">
        <v>0</v>
      </c>
      <c r="AX81" s="172" t="n">
        <v>640</v>
      </c>
      <c r="AY81" s="172" t="n">
        <v>353</v>
      </c>
      <c r="AZ81" s="172" t="n">
        <v>0</v>
      </c>
      <c r="BA81" s="173" t="n">
        <v>353</v>
      </c>
      <c r="BB81" s="134"/>
      <c r="BC81" s="115"/>
      <c r="BD81" s="174"/>
      <c r="BE81" s="175"/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175"/>
      <c r="BT81" s="175"/>
      <c r="BU81" s="175"/>
      <c r="BV81" s="175"/>
      <c r="BW81" s="175"/>
      <c r="BX81" s="175"/>
      <c r="BY81" s="175"/>
      <c r="BZ81" s="175"/>
      <c r="CA81" s="175"/>
      <c r="CB81" s="175"/>
      <c r="CC81" s="176"/>
      <c r="CF81" s="177" t="n">
        <f aca="false">AE81/$AB81</f>
        <v>0.0160295495022821</v>
      </c>
      <c r="CG81" s="144" t="n">
        <f aca="false">AF81/$AC81</f>
        <v>0</v>
      </c>
      <c r="CH81" s="144" t="n">
        <f aca="false">AH81/$AB81</f>
        <v>0</v>
      </c>
      <c r="CI81" s="144" t="n">
        <f aca="false">AI81/$AC81</f>
        <v>0</v>
      </c>
      <c r="CJ81" s="144" t="n">
        <f aca="false">AK81/$AB81</f>
        <v>0.00578903196584735</v>
      </c>
      <c r="CK81" s="144" t="n">
        <f aca="false">AL81/$AC81</f>
        <v>0</v>
      </c>
      <c r="CL81" s="144" t="n">
        <f aca="false">AN81/$AB81</f>
        <v>0.0276693542271692</v>
      </c>
      <c r="CM81" s="144" t="n">
        <f aca="false">AO81/$AC81</f>
        <v>0</v>
      </c>
      <c r="CN81" s="144" t="n">
        <f aca="false">AQ81/$AB81</f>
        <v>0.0262846696329574</v>
      </c>
      <c r="CO81" s="144" t="n">
        <f aca="false">AR81/$AC81</f>
        <v>0</v>
      </c>
      <c r="CP81" s="144" t="n">
        <f aca="false">AT81/$AB81</f>
        <v>0.0241844579209595</v>
      </c>
      <c r="CQ81" s="144" t="n">
        <f aca="false">AU81/$AC81</f>
        <v>0</v>
      </c>
      <c r="CR81" s="144" t="n">
        <f aca="false">AW81/$AB81</f>
        <v>0</v>
      </c>
      <c r="CS81" s="144" t="n">
        <f aca="false">AX81/$AC81</f>
        <v>0.000908106696861214</v>
      </c>
      <c r="CT81" s="144" t="n">
        <f aca="false">AZ81/$AB81</f>
        <v>0</v>
      </c>
      <c r="CU81" s="146" t="n">
        <f aca="false">BA81/$AC81</f>
        <v>0.000500877599987514</v>
      </c>
      <c r="CV81" s="144" t="n">
        <f aca="false">CJ81+CL81+CN81+CP81+CR81+CT81</f>
        <v>0.0839275137469335</v>
      </c>
      <c r="CW81" s="178" t="n">
        <f aca="false">CK81+CM81+CO81+CQ81+CS81+CU81</f>
        <v>0.00140898429684873</v>
      </c>
      <c r="CX81" s="123"/>
      <c r="CY81" s="123"/>
      <c r="CZ81" s="177" t="e">
        <f aca="false">BG81/$BD81</f>
        <v>#DIV/0!</v>
      </c>
      <c r="DA81" s="144" t="e">
        <f aca="false">BH81/$BE81</f>
        <v>#DIV/0!</v>
      </c>
      <c r="DB81" s="144" t="e">
        <f aca="false">BJ81/$BD81</f>
        <v>#DIV/0!</v>
      </c>
      <c r="DC81" s="144" t="e">
        <f aca="false">BK81/$BE81</f>
        <v>#DIV/0!</v>
      </c>
      <c r="DD81" s="144" t="e">
        <f aca="false">BM81/$BD81</f>
        <v>#DIV/0!</v>
      </c>
      <c r="DE81" s="144" t="e">
        <f aca="false">BN81/$BE81</f>
        <v>#DIV/0!</v>
      </c>
      <c r="DF81" s="144" t="e">
        <f aca="false">BP81/$BD81</f>
        <v>#DIV/0!</v>
      </c>
      <c r="DG81" s="144" t="e">
        <f aca="false">BQ81/$BE81</f>
        <v>#DIV/0!</v>
      </c>
      <c r="DH81" s="144" t="e">
        <f aca="false">BS81/$BD81</f>
        <v>#DIV/0!</v>
      </c>
      <c r="DI81" s="144" t="e">
        <f aca="false">BT81/$BE81</f>
        <v>#DIV/0!</v>
      </c>
      <c r="DJ81" s="144" t="e">
        <f aca="false">BV81/$BD81</f>
        <v>#DIV/0!</v>
      </c>
      <c r="DK81" s="144" t="e">
        <f aca="false">BW81/$BE81</f>
        <v>#DIV/0!</v>
      </c>
      <c r="DL81" s="144" t="e">
        <f aca="false">BY81/$BD81</f>
        <v>#DIV/0!</v>
      </c>
      <c r="DM81" s="144" t="e">
        <f aca="false">BZ81/$BE81</f>
        <v>#DIV/0!</v>
      </c>
      <c r="DN81" s="144" t="e">
        <f aca="false">CB81/$BD81</f>
        <v>#DIV/0!</v>
      </c>
      <c r="DO81" s="144" t="e">
        <f aca="false">CC81/$BE81</f>
        <v>#DIV/0!</v>
      </c>
      <c r="DP81" s="144" t="e">
        <f aca="false">DD81+DF81+DH81+DJ81+DL81+DN81</f>
        <v>#DIV/0!</v>
      </c>
      <c r="DQ81" s="178" t="e">
        <f aca="false">DE81+DG81+DI81+DK81+DM81+DO81</f>
        <v>#DIV/0!</v>
      </c>
      <c r="DR81" s="123"/>
      <c r="DS81" s="123"/>
      <c r="DT81" s="144" t="n">
        <f aca="false">BD81/AB81</f>
        <v>0</v>
      </c>
      <c r="DU81" s="144" t="n">
        <f aca="false">BE81/AC81</f>
        <v>0</v>
      </c>
      <c r="DV81" s="144" t="n">
        <f aca="false">BF81/AD81</f>
        <v>0</v>
      </c>
      <c r="DW81" s="144" t="n">
        <f aca="false">BG81/AE81</f>
        <v>0</v>
      </c>
      <c r="DX81" s="144" t="e">
        <f aca="false">BH81/AF81</f>
        <v>#DIV/0!</v>
      </c>
      <c r="DY81" s="144" t="e">
        <f aca="false">BI81/AG81</f>
        <v>#DIV/0!</v>
      </c>
      <c r="DZ81" s="144" t="e">
        <f aca="false">BJ81/AH81</f>
        <v>#DIV/0!</v>
      </c>
      <c r="EA81" s="144" t="e">
        <f aca="false">BK81/AI81</f>
        <v>#DIV/0!</v>
      </c>
      <c r="EB81" s="144" t="n">
        <f aca="false">BL81/AJ81</f>
        <v>0</v>
      </c>
      <c r="EC81" s="144" t="n">
        <f aca="false">BM81/AK81</f>
        <v>0</v>
      </c>
      <c r="ED81" s="144" t="e">
        <f aca="false">BN81/AL81</f>
        <v>#DIV/0!</v>
      </c>
      <c r="EE81" s="144" t="n">
        <f aca="false">BO81/AM81</f>
        <v>0</v>
      </c>
      <c r="EF81" s="144" t="n">
        <f aca="false">BP81/AN81</f>
        <v>0</v>
      </c>
      <c r="EG81" s="144" t="e">
        <f aca="false">BQ81/AO81</f>
        <v>#DIV/0!</v>
      </c>
      <c r="EH81" s="144" t="n">
        <f aca="false">BR81/AP81</f>
        <v>0</v>
      </c>
      <c r="EI81" s="144" t="n">
        <f aca="false">BS81/AQ81</f>
        <v>0</v>
      </c>
      <c r="EJ81" s="144" t="e">
        <f aca="false">BT81/AR81</f>
        <v>#DIV/0!</v>
      </c>
      <c r="EK81" s="144" t="n">
        <f aca="false">BU81/AS81</f>
        <v>0</v>
      </c>
      <c r="EL81" s="144" t="n">
        <f aca="false">BV81/AT81</f>
        <v>0</v>
      </c>
      <c r="EM81" s="144" t="e">
        <f aca="false">BW81/AU81</f>
        <v>#DIV/0!</v>
      </c>
      <c r="EN81" s="144" t="n">
        <f aca="false">BX81/AV81</f>
        <v>0</v>
      </c>
      <c r="EO81" s="144" t="e">
        <f aca="false">BY81/AW81</f>
        <v>#DIV/0!</v>
      </c>
      <c r="EP81" s="144" t="n">
        <f aca="false">BZ81/AX81</f>
        <v>0</v>
      </c>
      <c r="EQ81" s="144" t="n">
        <f aca="false">CA81/AY81</f>
        <v>0</v>
      </c>
      <c r="ER81" s="144" t="e">
        <f aca="false">CB81/AZ81</f>
        <v>#DIV/0!</v>
      </c>
      <c r="ES81" s="146" t="n">
        <f aca="false">CC81/BA81</f>
        <v>0</v>
      </c>
      <c r="ET81" s="144" t="n">
        <f aca="false">SUM(BL81+BO81+BR81+BU81+BX81+CA81)/SUM(AJ81+AM81+AP81+AS81+AV81+AY81)</f>
        <v>0</v>
      </c>
      <c r="EU81" s="144" t="n">
        <f aca="false">SUM(BM81+BP81+BS81+BV81+BY81+CB81)/SUM(AK81+AN81+AQ81+AT81+AW81+AZ81)</f>
        <v>0</v>
      </c>
      <c r="EV81" s="144" t="n">
        <f aca="false">SUM(BN81+BQ81+BT81+BW81+BZ81+CC81)/SUM(AL81+AO81+AR81+AU81+AX81+BA81)</f>
        <v>0</v>
      </c>
      <c r="EX81" s="162" t="n">
        <v>1280</v>
      </c>
      <c r="EY81" s="162" t="n">
        <v>720</v>
      </c>
      <c r="EZ81" s="162" t="n">
        <v>600</v>
      </c>
      <c r="FA81" s="163" t="n">
        <f aca="false">EX81*EY81*EZ81</f>
        <v>552960000</v>
      </c>
      <c r="FB81" s="123"/>
      <c r="FC81" s="164" t="n">
        <f aca="false">AB81/$FA81</f>
        <v>0.00705912905092593</v>
      </c>
      <c r="FD81" s="164" t="n">
        <f aca="false">AC81/$FA81</f>
        <v>0.00127452799479167</v>
      </c>
      <c r="FE81" s="165" t="n">
        <f aca="false">AD81/$FA81</f>
        <v>9.86418547453704E-005</v>
      </c>
      <c r="FF81" s="165" t="n">
        <f aca="false">AE81/$FA81</f>
        <v>0.000113154658564815</v>
      </c>
      <c r="FG81" s="165" t="n">
        <f aca="false">AF81/$FA81</f>
        <v>0</v>
      </c>
      <c r="FH81" s="165" t="n">
        <f aca="false">AG81/$FA81</f>
        <v>0</v>
      </c>
      <c r="FI81" s="165" t="n">
        <f aca="false">AH81/$FA81</f>
        <v>0</v>
      </c>
      <c r="FJ81" s="165" t="n">
        <f aca="false">AI81/$FA81</f>
        <v>0</v>
      </c>
      <c r="FK81" s="165" t="n">
        <f aca="false">AJ81/$FA81</f>
        <v>3.05844907407407E-005</v>
      </c>
      <c r="FL81" s="165" t="n">
        <f aca="false">AK81/$FA81</f>
        <v>4.08655237268519E-005</v>
      </c>
      <c r="FM81" s="165" t="n">
        <f aca="false">AL81/$FA81</f>
        <v>0</v>
      </c>
      <c r="FN81" s="165" t="n">
        <f aca="false">AM81/$FA81</f>
        <v>5.40129484953704E-005</v>
      </c>
      <c r="FO81" s="165" t="n">
        <f aca="false">AN81/$FA81</f>
        <v>0.00019532154224537</v>
      </c>
      <c r="FP81" s="165" t="n">
        <f aca="false">AO81/$FA81</f>
        <v>0</v>
      </c>
      <c r="FQ81" s="165" t="n">
        <f aca="false">AP81/$FA81</f>
        <v>3.39373553240741E-005</v>
      </c>
      <c r="FR81" s="165" t="n">
        <f aca="false">AQ81/$FA81</f>
        <v>0.000185546875</v>
      </c>
      <c r="FS81" s="165" t="n">
        <f aca="false">AR81/$FA81</f>
        <v>0</v>
      </c>
      <c r="FT81" s="165" t="n">
        <f aca="false">AS81/$FA81</f>
        <v>2.61429398148148E-005</v>
      </c>
      <c r="FU81" s="165" t="n">
        <f aca="false">AT81/$FA81</f>
        <v>0.000170721209490741</v>
      </c>
      <c r="FV81" s="165" t="n">
        <f aca="false">AU81/$FA81</f>
        <v>0</v>
      </c>
      <c r="FW81" s="165" t="n">
        <f aca="false">AV81/$FA81</f>
        <v>1.15740740740741E-006</v>
      </c>
      <c r="FX81" s="165" t="n">
        <f aca="false">AW81/$FA81</f>
        <v>0</v>
      </c>
      <c r="FY81" s="165" t="n">
        <f aca="false">AX81/$FA81</f>
        <v>1.15740740740741E-006</v>
      </c>
      <c r="FZ81" s="165" t="n">
        <f aca="false">AY81/$FA81</f>
        <v>6.38382523148148E-007</v>
      </c>
      <c r="GA81" s="165" t="n">
        <f aca="false">AZ81/$FA81</f>
        <v>0</v>
      </c>
      <c r="GB81" s="165" t="n">
        <f aca="false">BA81/$FA81</f>
        <v>6.38382523148148E-007</v>
      </c>
      <c r="GC81" s="165" t="n">
        <f aca="false">SUM(FK81,FN81,FQ81,FT81,FW81,FZ81)</f>
        <v>0.000146473524305556</v>
      </c>
      <c r="GD81" s="165" t="n">
        <f aca="false">SUM(FL81,FO81,FR81,FU81,FX81,GA81)</f>
        <v>0.000592455150462963</v>
      </c>
      <c r="GE81" s="165" t="n">
        <f aca="false">SUM(FM81,FP81,FS81,FV81,FY81,GB81)</f>
        <v>1.79578993055556E-006</v>
      </c>
      <c r="GF81" s="123"/>
      <c r="GG81" s="164" t="n">
        <f aca="false">BD81/$FA81</f>
        <v>0</v>
      </c>
      <c r="GH81" s="164" t="n">
        <f aca="false">BE81/$FA81</f>
        <v>0</v>
      </c>
      <c r="GI81" s="164" t="n">
        <f aca="false">BF81/$FA81</f>
        <v>0</v>
      </c>
      <c r="GJ81" s="164" t="n">
        <f aca="false">BG81/$FA81</f>
        <v>0</v>
      </c>
      <c r="GK81" s="164" t="n">
        <f aca="false">BH81/$FA81</f>
        <v>0</v>
      </c>
      <c r="GL81" s="164" t="n">
        <f aca="false">BI81/$FA81</f>
        <v>0</v>
      </c>
      <c r="GM81" s="164" t="n">
        <f aca="false">BJ81/$FA81</f>
        <v>0</v>
      </c>
      <c r="GN81" s="164" t="n">
        <f aca="false">BK81/$FA81</f>
        <v>0</v>
      </c>
      <c r="GO81" s="164" t="n">
        <f aca="false">BL81/$FA81</f>
        <v>0</v>
      </c>
      <c r="GP81" s="164" t="n">
        <f aca="false">BM81/$FA81</f>
        <v>0</v>
      </c>
      <c r="GQ81" s="164" t="n">
        <f aca="false">BN81/$FA81</f>
        <v>0</v>
      </c>
      <c r="GR81" s="164" t="n">
        <f aca="false">BO81/$FA81</f>
        <v>0</v>
      </c>
      <c r="GS81" s="164" t="n">
        <f aca="false">BP81/$FA81</f>
        <v>0</v>
      </c>
      <c r="GT81" s="164" t="n">
        <f aca="false">BQ81/$FA81</f>
        <v>0</v>
      </c>
      <c r="GU81" s="164" t="n">
        <f aca="false">BR81/$FA81</f>
        <v>0</v>
      </c>
      <c r="GV81" s="164" t="n">
        <f aca="false">BS81/$FA81</f>
        <v>0</v>
      </c>
      <c r="GW81" s="164" t="n">
        <f aca="false">BT81/$FA81</f>
        <v>0</v>
      </c>
      <c r="GX81" s="164" t="n">
        <f aca="false">BU81/$FA81</f>
        <v>0</v>
      </c>
      <c r="GY81" s="164" t="n">
        <f aca="false">BV81/$FA81</f>
        <v>0</v>
      </c>
      <c r="GZ81" s="164" t="n">
        <f aca="false">BW81/$FA81</f>
        <v>0</v>
      </c>
      <c r="HA81" s="164" t="n">
        <f aca="false">BX81/$FA81</f>
        <v>0</v>
      </c>
      <c r="HB81" s="164" t="n">
        <f aca="false">BY81/$FA81</f>
        <v>0</v>
      </c>
      <c r="HC81" s="164" t="n">
        <f aca="false">BZ81/$FA81</f>
        <v>0</v>
      </c>
      <c r="HD81" s="164" t="n">
        <f aca="false">CA81/$FA81</f>
        <v>0</v>
      </c>
      <c r="HE81" s="164" t="n">
        <f aca="false">CB81/$FA81</f>
        <v>0</v>
      </c>
      <c r="HF81" s="164" t="n">
        <f aca="false">CC81/$FA81</f>
        <v>0</v>
      </c>
      <c r="HG81" s="165" t="n">
        <f aca="false">SUM(GO81,GR81,GU81,GX81,HA81,HD81)</f>
        <v>0</v>
      </c>
      <c r="HH81" s="165" t="n">
        <f aca="false">SUM(GP81,GS81,GV81,GY81,HB81,HE81)</f>
        <v>0</v>
      </c>
      <c r="HI81" s="165" t="n">
        <f aca="false">SUM(GQ81,GT81,GW81,GZ81,HC81,HF81)</f>
        <v>0</v>
      </c>
    </row>
    <row r="82" customFormat="false" ht="12.75" hidden="false" customHeight="false" outlineLevel="0" collapsed="false">
      <c r="A82" s="220"/>
      <c r="B82" s="220"/>
      <c r="C82" s="220" t="n">
        <v>37</v>
      </c>
      <c r="D82" s="206" t="n">
        <v>168.232</v>
      </c>
      <c r="E82" s="207" t="n">
        <v>35.8897</v>
      </c>
      <c r="F82" s="207" t="n">
        <v>41.9442</v>
      </c>
      <c r="G82" s="207" t="n">
        <v>42.8399</v>
      </c>
      <c r="H82" s="207" t="n">
        <v>7399.529</v>
      </c>
      <c r="I82" s="207" t="n">
        <v>16.801</v>
      </c>
      <c r="J82" s="181" t="n">
        <f aca="false">H82/3600</f>
        <v>2.05542472222222</v>
      </c>
      <c r="L82" s="206"/>
      <c r="M82" s="207"/>
      <c r="N82" s="207"/>
      <c r="O82" s="207"/>
      <c r="P82" s="207"/>
      <c r="Q82" s="207"/>
      <c r="R82" s="181" t="n">
        <f aca="false">P82/3600</f>
        <v>0</v>
      </c>
      <c r="S82" s="151"/>
      <c r="T82" s="67"/>
      <c r="U82" s="183"/>
      <c r="V82" s="183"/>
      <c r="W82" s="67"/>
      <c r="X82" s="183"/>
      <c r="Y82" s="184"/>
      <c r="AA82" s="110"/>
      <c r="AB82" s="189" t="n">
        <v>2335608</v>
      </c>
      <c r="AC82" s="190" t="n">
        <v>363081</v>
      </c>
      <c r="AD82" s="190" t="n">
        <v>31464</v>
      </c>
      <c r="AE82" s="190" t="n">
        <v>35400</v>
      </c>
      <c r="AF82" s="190" t="n">
        <v>0</v>
      </c>
      <c r="AG82" s="190" t="n">
        <v>0</v>
      </c>
      <c r="AH82" s="190" t="n">
        <v>0</v>
      </c>
      <c r="AI82" s="190" t="n">
        <v>0</v>
      </c>
      <c r="AJ82" s="190" t="n">
        <v>5471</v>
      </c>
      <c r="AK82" s="190" t="n">
        <v>6007</v>
      </c>
      <c r="AL82" s="190" t="n">
        <v>0</v>
      </c>
      <c r="AM82" s="190" t="n">
        <v>12277</v>
      </c>
      <c r="AN82" s="190" t="n">
        <v>107419</v>
      </c>
      <c r="AO82" s="190" t="n">
        <v>0</v>
      </c>
      <c r="AP82" s="190" t="n">
        <v>10258</v>
      </c>
      <c r="AQ82" s="190" t="n">
        <v>102600</v>
      </c>
      <c r="AR82" s="190" t="n">
        <v>0</v>
      </c>
      <c r="AS82" s="190" t="n">
        <v>7490</v>
      </c>
      <c r="AT82" s="190" t="n">
        <v>98093</v>
      </c>
      <c r="AU82" s="190" t="n">
        <v>0</v>
      </c>
      <c r="AV82" s="190" t="n">
        <v>325</v>
      </c>
      <c r="AW82" s="190" t="n">
        <v>0</v>
      </c>
      <c r="AX82" s="190" t="n">
        <v>325</v>
      </c>
      <c r="AY82" s="190" t="n">
        <v>164</v>
      </c>
      <c r="AZ82" s="190" t="n">
        <v>0</v>
      </c>
      <c r="BA82" s="191" t="n">
        <v>164</v>
      </c>
      <c r="BB82" s="134"/>
      <c r="BC82" s="115"/>
      <c r="BD82" s="135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8"/>
      <c r="CF82" s="195" t="n">
        <f aca="false">AE82/$AB82</f>
        <v>0.0151566529999897</v>
      </c>
      <c r="CG82" s="196" t="n">
        <f aca="false">AF82/$AC82</f>
        <v>0</v>
      </c>
      <c r="CH82" s="196" t="n">
        <f aca="false">AH82/$AB82</f>
        <v>0</v>
      </c>
      <c r="CI82" s="196" t="n">
        <f aca="false">AI82/$AC82</f>
        <v>0</v>
      </c>
      <c r="CJ82" s="196" t="n">
        <f aca="false">AK82/$AB82</f>
        <v>0.00257192131556323</v>
      </c>
      <c r="CK82" s="196" t="n">
        <f aca="false">AL82/$AC82</f>
        <v>0</v>
      </c>
      <c r="CL82" s="196" t="n">
        <f aca="false">AN82/$AB82</f>
        <v>0.0459918787741779</v>
      </c>
      <c r="CM82" s="196" t="n">
        <f aca="false">AO82/$AC82</f>
        <v>0</v>
      </c>
      <c r="CN82" s="196" t="n">
        <f aca="false">AQ82/$AB82</f>
        <v>0.0439286044575973</v>
      </c>
      <c r="CO82" s="196" t="n">
        <f aca="false">AR82/$AC82</f>
        <v>0</v>
      </c>
      <c r="CP82" s="196" t="n">
        <f aca="false">AT82/$AB82</f>
        <v>0.0419989142013557</v>
      </c>
      <c r="CQ82" s="196" t="n">
        <f aca="false">AU82/$AC82</f>
        <v>0</v>
      </c>
      <c r="CR82" s="196" t="n">
        <f aca="false">AW82/$AB82</f>
        <v>0</v>
      </c>
      <c r="CS82" s="196" t="n">
        <f aca="false">AX82/$AC82</f>
        <v>0.000895117067541403</v>
      </c>
      <c r="CT82" s="196" t="n">
        <f aca="false">AZ82/$AB82</f>
        <v>0</v>
      </c>
      <c r="CU82" s="197" t="n">
        <f aca="false">BA82/$AC82</f>
        <v>0.0004516898433132</v>
      </c>
      <c r="CV82" s="196" t="n">
        <f aca="false">CJ82+CL82+CN82+CP82+CR82+CT82</f>
        <v>0.134491318748694</v>
      </c>
      <c r="CW82" s="198" t="n">
        <f aca="false">CK82+CM82+CO82+CQ82+CS82+CU82</f>
        <v>0.0013468069108546</v>
      </c>
      <c r="CX82" s="123"/>
      <c r="CY82" s="123"/>
      <c r="CZ82" s="195" t="e">
        <f aca="false">BG82/$BD82</f>
        <v>#DIV/0!</v>
      </c>
      <c r="DA82" s="196" t="e">
        <f aca="false">BH82/$BE82</f>
        <v>#DIV/0!</v>
      </c>
      <c r="DB82" s="196" t="e">
        <f aca="false">BJ82/$BD82</f>
        <v>#DIV/0!</v>
      </c>
      <c r="DC82" s="196" t="e">
        <f aca="false">BK82/$BE82</f>
        <v>#DIV/0!</v>
      </c>
      <c r="DD82" s="196" t="e">
        <f aca="false">BM82/$BD82</f>
        <v>#DIV/0!</v>
      </c>
      <c r="DE82" s="196" t="e">
        <f aca="false">BN82/$BE82</f>
        <v>#DIV/0!</v>
      </c>
      <c r="DF82" s="196" t="e">
        <f aca="false">BP82/$BD82</f>
        <v>#DIV/0!</v>
      </c>
      <c r="DG82" s="196" t="e">
        <f aca="false">BQ82/$BE82</f>
        <v>#DIV/0!</v>
      </c>
      <c r="DH82" s="196" t="e">
        <f aca="false">BS82/$BD82</f>
        <v>#DIV/0!</v>
      </c>
      <c r="DI82" s="196" t="e">
        <f aca="false">BT82/$BE82</f>
        <v>#DIV/0!</v>
      </c>
      <c r="DJ82" s="196" t="e">
        <f aca="false">BV82/$BD82</f>
        <v>#DIV/0!</v>
      </c>
      <c r="DK82" s="196" t="e">
        <f aca="false">BW82/$BE82</f>
        <v>#DIV/0!</v>
      </c>
      <c r="DL82" s="196" t="e">
        <f aca="false">BY82/$BD82</f>
        <v>#DIV/0!</v>
      </c>
      <c r="DM82" s="196" t="e">
        <f aca="false">BZ82/$BE82</f>
        <v>#DIV/0!</v>
      </c>
      <c r="DN82" s="196" t="e">
        <f aca="false">CB82/$BD82</f>
        <v>#DIV/0!</v>
      </c>
      <c r="DO82" s="196" t="e">
        <f aca="false">CC82/$BE82</f>
        <v>#DIV/0!</v>
      </c>
      <c r="DP82" s="196" t="e">
        <f aca="false">DD82+DF82+DH82+DJ82+DL82+DN82</f>
        <v>#DIV/0!</v>
      </c>
      <c r="DQ82" s="198" t="e">
        <f aca="false">DE82+DG82+DI82+DK82+DM82+DO82</f>
        <v>#DIV/0!</v>
      </c>
      <c r="DR82" s="123"/>
      <c r="DS82" s="123"/>
      <c r="DT82" s="144" t="n">
        <f aca="false">BD82/AB82</f>
        <v>0</v>
      </c>
      <c r="DU82" s="144" t="n">
        <f aca="false">BE82/AC82</f>
        <v>0</v>
      </c>
      <c r="DV82" s="144" t="n">
        <f aca="false">BF82/AD82</f>
        <v>0</v>
      </c>
      <c r="DW82" s="144" t="n">
        <f aca="false">BG82/AE82</f>
        <v>0</v>
      </c>
      <c r="DX82" s="144" t="e">
        <f aca="false">BH82/AF82</f>
        <v>#DIV/0!</v>
      </c>
      <c r="DY82" s="144" t="e">
        <f aca="false">BI82/AG82</f>
        <v>#DIV/0!</v>
      </c>
      <c r="DZ82" s="144" t="e">
        <f aca="false">BJ82/AH82</f>
        <v>#DIV/0!</v>
      </c>
      <c r="EA82" s="144" t="e">
        <f aca="false">BK82/AI82</f>
        <v>#DIV/0!</v>
      </c>
      <c r="EB82" s="144" t="n">
        <f aca="false">BL82/AJ82</f>
        <v>0</v>
      </c>
      <c r="EC82" s="144" t="n">
        <f aca="false">BM82/AK82</f>
        <v>0</v>
      </c>
      <c r="ED82" s="144" t="e">
        <f aca="false">BN82/AL82</f>
        <v>#DIV/0!</v>
      </c>
      <c r="EE82" s="144" t="n">
        <f aca="false">BO82/AM82</f>
        <v>0</v>
      </c>
      <c r="EF82" s="144" t="n">
        <f aca="false">BP82/AN82</f>
        <v>0</v>
      </c>
      <c r="EG82" s="144" t="e">
        <f aca="false">BQ82/AO82</f>
        <v>#DIV/0!</v>
      </c>
      <c r="EH82" s="144" t="n">
        <f aca="false">BR82/AP82</f>
        <v>0</v>
      </c>
      <c r="EI82" s="144" t="n">
        <f aca="false">BS82/AQ82</f>
        <v>0</v>
      </c>
      <c r="EJ82" s="144" t="e">
        <f aca="false">BT82/AR82</f>
        <v>#DIV/0!</v>
      </c>
      <c r="EK82" s="144" t="n">
        <f aca="false">BU82/AS82</f>
        <v>0</v>
      </c>
      <c r="EL82" s="144" t="n">
        <f aca="false">BV82/AT82</f>
        <v>0</v>
      </c>
      <c r="EM82" s="144" t="e">
        <f aca="false">BW82/AU82</f>
        <v>#DIV/0!</v>
      </c>
      <c r="EN82" s="144" t="n">
        <f aca="false">BX82/AV82</f>
        <v>0</v>
      </c>
      <c r="EO82" s="144" t="e">
        <f aca="false">BY82/AW82</f>
        <v>#DIV/0!</v>
      </c>
      <c r="EP82" s="144" t="n">
        <f aca="false">BZ82/AX82</f>
        <v>0</v>
      </c>
      <c r="EQ82" s="144" t="n">
        <f aca="false">CA82/AY82</f>
        <v>0</v>
      </c>
      <c r="ER82" s="144" t="e">
        <f aca="false">CB82/AZ82</f>
        <v>#DIV/0!</v>
      </c>
      <c r="ES82" s="146" t="n">
        <f aca="false">CC82/BA82</f>
        <v>0</v>
      </c>
      <c r="ET82" s="144" t="n">
        <f aca="false">SUM(BL82+BO82+BR82+BU82+BX82+CA82)/SUM(AJ82+AM82+AP82+AS82+AV82+AY82)</f>
        <v>0</v>
      </c>
      <c r="EU82" s="144" t="n">
        <f aca="false">SUM(BM82+BP82+BS82+BV82+BY82+CB82)/SUM(AK82+AN82+AQ82+AT82+AW82+AZ82)</f>
        <v>0</v>
      </c>
      <c r="EV82" s="144" t="n">
        <f aca="false">SUM(BN82+BQ82+BT82+BW82+BZ82+CC82)/SUM(AL82+AO82+AR82+AU82+AX82+BA82)</f>
        <v>0</v>
      </c>
      <c r="EX82" s="162" t="n">
        <v>1280</v>
      </c>
      <c r="EY82" s="162" t="n">
        <v>720</v>
      </c>
      <c r="EZ82" s="162" t="n">
        <v>600</v>
      </c>
      <c r="FA82" s="163" t="n">
        <f aca="false">EX82*EY82*EZ82</f>
        <v>552960000</v>
      </c>
      <c r="FB82" s="123"/>
      <c r="FC82" s="164" t="n">
        <f aca="false">AB82/$FA82</f>
        <v>0.004223828125</v>
      </c>
      <c r="FD82" s="164" t="n">
        <f aca="false">AC82/$FA82</f>
        <v>0.000656613498263889</v>
      </c>
      <c r="FE82" s="165" t="n">
        <f aca="false">AD82/$FA82</f>
        <v>5.69010416666667E-005</v>
      </c>
      <c r="FF82" s="165" t="n">
        <f aca="false">AE82/$FA82</f>
        <v>6.40190972222222E-005</v>
      </c>
      <c r="FG82" s="165" t="n">
        <f aca="false">AF82/$FA82</f>
        <v>0</v>
      </c>
      <c r="FH82" s="165" t="n">
        <f aca="false">AG82/$FA82</f>
        <v>0</v>
      </c>
      <c r="FI82" s="165" t="n">
        <f aca="false">AH82/$FA82</f>
        <v>0</v>
      </c>
      <c r="FJ82" s="165" t="n">
        <f aca="false">AI82/$FA82</f>
        <v>0</v>
      </c>
      <c r="FK82" s="165" t="n">
        <f aca="false">AJ82/$FA82</f>
        <v>9.89402488425926E-006</v>
      </c>
      <c r="FL82" s="165" t="n">
        <f aca="false">AK82/$FA82</f>
        <v>1.0863353587963E-005</v>
      </c>
      <c r="FM82" s="165" t="n">
        <f aca="false">AL82/$FA82</f>
        <v>0</v>
      </c>
      <c r="FN82" s="165" t="n">
        <f aca="false">AM82/$FA82</f>
        <v>2.22023292824074E-005</v>
      </c>
      <c r="FO82" s="165" t="n">
        <f aca="false">AN82/$FA82</f>
        <v>0.000194261791087963</v>
      </c>
      <c r="FP82" s="165" t="n">
        <f aca="false">AO82/$FA82</f>
        <v>0</v>
      </c>
      <c r="FQ82" s="165" t="n">
        <f aca="false">AP82/$FA82</f>
        <v>1.85510706018519E-005</v>
      </c>
      <c r="FR82" s="165" t="n">
        <f aca="false">AQ82/$FA82</f>
        <v>0.000185546875</v>
      </c>
      <c r="FS82" s="165" t="n">
        <f aca="false">AR82/$FA82</f>
        <v>0</v>
      </c>
      <c r="FT82" s="165" t="n">
        <f aca="false">AS82/$FA82</f>
        <v>1.35452835648148E-005</v>
      </c>
      <c r="FU82" s="165" t="n">
        <f aca="false">AT82/$FA82</f>
        <v>0.000177396195023148</v>
      </c>
      <c r="FV82" s="165" t="n">
        <f aca="false">AU82/$FA82</f>
        <v>0</v>
      </c>
      <c r="FW82" s="165" t="n">
        <f aca="false">AV82/$FA82</f>
        <v>5.87745949074074E-007</v>
      </c>
      <c r="FX82" s="165" t="n">
        <f aca="false">AW82/$FA82</f>
        <v>0</v>
      </c>
      <c r="FY82" s="165" t="n">
        <f aca="false">AX82/$FA82</f>
        <v>5.87745949074074E-007</v>
      </c>
      <c r="FZ82" s="165" t="n">
        <f aca="false">AY82/$FA82</f>
        <v>2.96585648148148E-007</v>
      </c>
      <c r="GA82" s="165" t="n">
        <f aca="false">AZ82/$FA82</f>
        <v>0</v>
      </c>
      <c r="GB82" s="165" t="n">
        <f aca="false">BA82/$FA82</f>
        <v>2.96585648148148E-007</v>
      </c>
      <c r="GC82" s="165" t="n">
        <f aca="false">SUM(FK82,FN82,FQ82,FT82,FW82,FZ82)</f>
        <v>6.50770399305556E-005</v>
      </c>
      <c r="GD82" s="165" t="n">
        <f aca="false">SUM(FL82,FO82,FR82,FU82,FX82,GA82)</f>
        <v>0.000568068214699074</v>
      </c>
      <c r="GE82" s="165" t="n">
        <f aca="false">SUM(FM82,FP82,FS82,FV82,FY82,GB82)</f>
        <v>8.84331597222222E-007</v>
      </c>
      <c r="GF82" s="123"/>
      <c r="GG82" s="164" t="n">
        <f aca="false">BD82/$FA82</f>
        <v>0</v>
      </c>
      <c r="GH82" s="164" t="n">
        <f aca="false">BE82/$FA82</f>
        <v>0</v>
      </c>
      <c r="GI82" s="164" t="n">
        <f aca="false">BF82/$FA82</f>
        <v>0</v>
      </c>
      <c r="GJ82" s="164" t="n">
        <f aca="false">BG82/$FA82</f>
        <v>0</v>
      </c>
      <c r="GK82" s="164" t="n">
        <f aca="false">BH82/$FA82</f>
        <v>0</v>
      </c>
      <c r="GL82" s="164" t="n">
        <f aca="false">BI82/$FA82</f>
        <v>0</v>
      </c>
      <c r="GM82" s="164" t="n">
        <f aca="false">BJ82/$FA82</f>
        <v>0</v>
      </c>
      <c r="GN82" s="164" t="n">
        <f aca="false">BK82/$FA82</f>
        <v>0</v>
      </c>
      <c r="GO82" s="164" t="n">
        <f aca="false">BL82/$FA82</f>
        <v>0</v>
      </c>
      <c r="GP82" s="164" t="n">
        <f aca="false">BM82/$FA82</f>
        <v>0</v>
      </c>
      <c r="GQ82" s="164" t="n">
        <f aca="false">BN82/$FA82</f>
        <v>0</v>
      </c>
      <c r="GR82" s="164" t="n">
        <f aca="false">BO82/$FA82</f>
        <v>0</v>
      </c>
      <c r="GS82" s="164" t="n">
        <f aca="false">BP82/$FA82</f>
        <v>0</v>
      </c>
      <c r="GT82" s="164" t="n">
        <f aca="false">BQ82/$FA82</f>
        <v>0</v>
      </c>
      <c r="GU82" s="164" t="n">
        <f aca="false">BR82/$FA82</f>
        <v>0</v>
      </c>
      <c r="GV82" s="164" t="n">
        <f aca="false">BS82/$FA82</f>
        <v>0</v>
      </c>
      <c r="GW82" s="164" t="n">
        <f aca="false">BT82/$FA82</f>
        <v>0</v>
      </c>
      <c r="GX82" s="164" t="n">
        <f aca="false">BU82/$FA82</f>
        <v>0</v>
      </c>
      <c r="GY82" s="164" t="n">
        <f aca="false">BV82/$FA82</f>
        <v>0</v>
      </c>
      <c r="GZ82" s="164" t="n">
        <f aca="false">BW82/$FA82</f>
        <v>0</v>
      </c>
      <c r="HA82" s="164" t="n">
        <f aca="false">BX82/$FA82</f>
        <v>0</v>
      </c>
      <c r="HB82" s="164" t="n">
        <f aca="false">BY82/$FA82</f>
        <v>0</v>
      </c>
      <c r="HC82" s="164" t="n">
        <f aca="false">BZ82/$FA82</f>
        <v>0</v>
      </c>
      <c r="HD82" s="164" t="n">
        <f aca="false">CA82/$FA82</f>
        <v>0</v>
      </c>
      <c r="HE82" s="164" t="n">
        <f aca="false">CB82/$FA82</f>
        <v>0</v>
      </c>
      <c r="HF82" s="164" t="n">
        <f aca="false">CC82/$FA82</f>
        <v>0</v>
      </c>
      <c r="HG82" s="165" t="n">
        <f aca="false">SUM(GO82,GR82,GU82,GX82,HA82,HD82)</f>
        <v>0</v>
      </c>
      <c r="HH82" s="165" t="n">
        <f aca="false">SUM(GP82,GS82,GV82,GY82,HB82,HE82)</f>
        <v>0</v>
      </c>
      <c r="HI82" s="165" t="n">
        <f aca="false">SUM(GQ82,GT82,GW82,GZ82,HC82,HF82)</f>
        <v>0</v>
      </c>
    </row>
    <row r="83" customFormat="false" ht="12" hidden="false" customHeight="false" outlineLevel="0" collapsed="false">
      <c r="A83" s="221" t="s">
        <v>146</v>
      </c>
      <c r="B83" s="221" t="s">
        <v>81</v>
      </c>
      <c r="C83" s="221" t="n">
        <v>22</v>
      </c>
      <c r="D83" s="199" t="n">
        <v>4233.444</v>
      </c>
      <c r="E83" s="200" t="n">
        <v>40.2166</v>
      </c>
      <c r="F83" s="200" t="n">
        <v>42.4894</v>
      </c>
      <c r="G83" s="200" t="n">
        <v>42.9988</v>
      </c>
      <c r="H83" s="200" t="n">
        <v>6458.598</v>
      </c>
      <c r="I83" s="200" t="n">
        <v>13.447</v>
      </c>
      <c r="J83" s="149" t="n">
        <f aca="false">H83/3600</f>
        <v>1.794055</v>
      </c>
      <c r="L83" s="199"/>
      <c r="M83" s="200"/>
      <c r="N83" s="200"/>
      <c r="O83" s="200"/>
      <c r="P83" s="200"/>
      <c r="Q83" s="200"/>
      <c r="R83" s="149" t="n">
        <f aca="false">P83/3600</f>
        <v>0</v>
      </c>
      <c r="S83" s="1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0"/>
      <c r="AB83" s="152" t="n">
        <v>37068872</v>
      </c>
      <c r="AC83" s="153" t="n">
        <v>11959984</v>
      </c>
      <c r="AD83" s="153" t="n">
        <v>379228</v>
      </c>
      <c r="AE83" s="153" t="n">
        <v>443753</v>
      </c>
      <c r="AF83" s="153" t="n">
        <v>0</v>
      </c>
      <c r="AG83" s="153" t="n">
        <v>0</v>
      </c>
      <c r="AH83" s="153" t="n">
        <v>0</v>
      </c>
      <c r="AI83" s="153" t="n">
        <v>0</v>
      </c>
      <c r="AJ83" s="153" t="n">
        <v>244146</v>
      </c>
      <c r="AK83" s="153" t="n">
        <v>289818</v>
      </c>
      <c r="AL83" s="153" t="n">
        <v>0</v>
      </c>
      <c r="AM83" s="153" t="n">
        <v>218975</v>
      </c>
      <c r="AN83" s="153" t="n">
        <v>250471</v>
      </c>
      <c r="AO83" s="153" t="n">
        <v>0</v>
      </c>
      <c r="AP83" s="153" t="n">
        <v>68989</v>
      </c>
      <c r="AQ83" s="153" t="n">
        <v>144000</v>
      </c>
      <c r="AR83" s="153" t="n">
        <v>0</v>
      </c>
      <c r="AS83" s="153" t="n">
        <v>51279</v>
      </c>
      <c r="AT83" s="153" t="n">
        <v>121370</v>
      </c>
      <c r="AU83" s="153" t="n">
        <v>0</v>
      </c>
      <c r="AV83" s="153" t="n">
        <v>28590</v>
      </c>
      <c r="AW83" s="153" t="n">
        <v>0</v>
      </c>
      <c r="AX83" s="153" t="n">
        <v>28590</v>
      </c>
      <c r="AY83" s="153" t="n">
        <v>14337</v>
      </c>
      <c r="AZ83" s="153" t="n">
        <v>0</v>
      </c>
      <c r="BA83" s="154" t="n">
        <v>14337</v>
      </c>
      <c r="BB83" s="134"/>
      <c r="BC83" s="115"/>
      <c r="BD83" s="155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7"/>
      <c r="CF83" s="158" t="n">
        <f aca="false">AE83/$AB83</f>
        <v>0.0119710413632225</v>
      </c>
      <c r="CG83" s="159" t="n">
        <f aca="false">AF83/$AC83</f>
        <v>0</v>
      </c>
      <c r="CH83" s="159" t="n">
        <f aca="false">AH83/$AB83</f>
        <v>0</v>
      </c>
      <c r="CI83" s="159" t="n">
        <f aca="false">AI83/$AC83</f>
        <v>0</v>
      </c>
      <c r="CJ83" s="159" t="n">
        <f aca="false">AK83/$AB83</f>
        <v>0.00781836577061206</v>
      </c>
      <c r="CK83" s="159" t="n">
        <f aca="false">AL83/$AC83</f>
        <v>0</v>
      </c>
      <c r="CL83" s="159" t="n">
        <f aca="false">AN83/$AB83</f>
        <v>0.00675690913929078</v>
      </c>
      <c r="CM83" s="159" t="n">
        <f aca="false">AO83/$AC83</f>
        <v>0</v>
      </c>
      <c r="CN83" s="159" t="n">
        <f aca="false">AQ83/$AB83</f>
        <v>0.00388466096297724</v>
      </c>
      <c r="CO83" s="159" t="n">
        <f aca="false">AR83/$AC83</f>
        <v>0</v>
      </c>
      <c r="CP83" s="159" t="n">
        <f aca="false">AT83/$AB83</f>
        <v>0.00327417570192047</v>
      </c>
      <c r="CQ83" s="159" t="n">
        <f aca="false">AU83/$AC83</f>
        <v>0</v>
      </c>
      <c r="CR83" s="159" t="n">
        <f aca="false">AW83/$AB83</f>
        <v>0</v>
      </c>
      <c r="CS83" s="159" t="n">
        <f aca="false">AX83/$AC83</f>
        <v>0.00239047142537983</v>
      </c>
      <c r="CT83" s="159" t="n">
        <f aca="false">AZ83/$AB83</f>
        <v>0</v>
      </c>
      <c r="CU83" s="160" t="n">
        <f aca="false">BA83/$AC83</f>
        <v>0.00119874742307348</v>
      </c>
      <c r="CV83" s="159" t="n">
        <f aca="false">CJ83+CL83+CN83+CP83+CR83+CT83</f>
        <v>0.0217341115748005</v>
      </c>
      <c r="CW83" s="161" t="n">
        <f aca="false">CK83+CM83+CO83+CQ83+CS83+CU83</f>
        <v>0.00358921884845331</v>
      </c>
      <c r="CX83" s="123"/>
      <c r="CY83" s="123"/>
      <c r="CZ83" s="158" t="e">
        <f aca="false">BG83/$BD83</f>
        <v>#DIV/0!</v>
      </c>
      <c r="DA83" s="159" t="e">
        <f aca="false">BH83/$BE83</f>
        <v>#DIV/0!</v>
      </c>
      <c r="DB83" s="159" t="e">
        <f aca="false">BJ83/$BD83</f>
        <v>#DIV/0!</v>
      </c>
      <c r="DC83" s="159" t="e">
        <f aca="false">BK83/$BE83</f>
        <v>#DIV/0!</v>
      </c>
      <c r="DD83" s="159" t="e">
        <f aca="false">BM83/$BD83</f>
        <v>#DIV/0!</v>
      </c>
      <c r="DE83" s="159" t="e">
        <f aca="false">BN83/$BE83</f>
        <v>#DIV/0!</v>
      </c>
      <c r="DF83" s="159" t="e">
        <f aca="false">BP83/$BD83</f>
        <v>#DIV/0!</v>
      </c>
      <c r="DG83" s="159" t="e">
        <f aca="false">BQ83/$BE83</f>
        <v>#DIV/0!</v>
      </c>
      <c r="DH83" s="159" t="e">
        <f aca="false">BS83/$BD83</f>
        <v>#DIV/0!</v>
      </c>
      <c r="DI83" s="159" t="e">
        <f aca="false">BT83/$BE83</f>
        <v>#DIV/0!</v>
      </c>
      <c r="DJ83" s="159" t="e">
        <f aca="false">BV83/$BD83</f>
        <v>#DIV/0!</v>
      </c>
      <c r="DK83" s="159" t="e">
        <f aca="false">BW83/$BE83</f>
        <v>#DIV/0!</v>
      </c>
      <c r="DL83" s="159" t="e">
        <f aca="false">BY83/$BD83</f>
        <v>#DIV/0!</v>
      </c>
      <c r="DM83" s="159" t="e">
        <f aca="false">BZ83/$BE83</f>
        <v>#DIV/0!</v>
      </c>
      <c r="DN83" s="159" t="e">
        <f aca="false">CB83/$BD83</f>
        <v>#DIV/0!</v>
      </c>
      <c r="DO83" s="159" t="e">
        <f aca="false">CC83/$BE83</f>
        <v>#DIV/0!</v>
      </c>
      <c r="DP83" s="159" t="e">
        <f aca="false">DD83+DF83+DH83+DJ83+DL83+DN83</f>
        <v>#DIV/0!</v>
      </c>
      <c r="DQ83" s="161" t="e">
        <f aca="false">DE83+DG83+DI83+DK83+DM83+DO83</f>
        <v>#DIV/0!</v>
      </c>
      <c r="DR83" s="123"/>
      <c r="DS83" s="123"/>
      <c r="DT83" s="144" t="n">
        <f aca="false">BD83/AB83</f>
        <v>0</v>
      </c>
      <c r="DU83" s="144" t="n">
        <f aca="false">BE83/AC83</f>
        <v>0</v>
      </c>
      <c r="DV83" s="144" t="n">
        <f aca="false">BF83/AD83</f>
        <v>0</v>
      </c>
      <c r="DW83" s="144" t="n">
        <f aca="false">BG83/AE83</f>
        <v>0</v>
      </c>
      <c r="DX83" s="144" t="e">
        <f aca="false">BH83/AF83</f>
        <v>#DIV/0!</v>
      </c>
      <c r="DY83" s="144" t="e">
        <f aca="false">BI83/AG83</f>
        <v>#DIV/0!</v>
      </c>
      <c r="DZ83" s="144" t="e">
        <f aca="false">BJ83/AH83</f>
        <v>#DIV/0!</v>
      </c>
      <c r="EA83" s="144" t="e">
        <f aca="false">BK83/AI83</f>
        <v>#DIV/0!</v>
      </c>
      <c r="EB83" s="144" t="n">
        <f aca="false">BL83/AJ83</f>
        <v>0</v>
      </c>
      <c r="EC83" s="144" t="n">
        <f aca="false">BM83/AK83</f>
        <v>0</v>
      </c>
      <c r="ED83" s="144" t="e">
        <f aca="false">BN83/AL83</f>
        <v>#DIV/0!</v>
      </c>
      <c r="EE83" s="144" t="n">
        <f aca="false">BO83/AM83</f>
        <v>0</v>
      </c>
      <c r="EF83" s="144" t="n">
        <f aca="false">BP83/AN83</f>
        <v>0</v>
      </c>
      <c r="EG83" s="144" t="e">
        <f aca="false">BQ83/AO83</f>
        <v>#DIV/0!</v>
      </c>
      <c r="EH83" s="144" t="n">
        <f aca="false">BR83/AP83</f>
        <v>0</v>
      </c>
      <c r="EI83" s="144" t="n">
        <f aca="false">BS83/AQ83</f>
        <v>0</v>
      </c>
      <c r="EJ83" s="144" t="e">
        <f aca="false">BT83/AR83</f>
        <v>#DIV/0!</v>
      </c>
      <c r="EK83" s="144" t="n">
        <f aca="false">BU83/AS83</f>
        <v>0</v>
      </c>
      <c r="EL83" s="144" t="n">
        <f aca="false">BV83/AT83</f>
        <v>0</v>
      </c>
      <c r="EM83" s="144" t="e">
        <f aca="false">BW83/AU83</f>
        <v>#DIV/0!</v>
      </c>
      <c r="EN83" s="144" t="n">
        <f aca="false">BX83/AV83</f>
        <v>0</v>
      </c>
      <c r="EO83" s="144" t="e">
        <f aca="false">BY83/AW83</f>
        <v>#DIV/0!</v>
      </c>
      <c r="EP83" s="144" t="n">
        <f aca="false">BZ83/AX83</f>
        <v>0</v>
      </c>
      <c r="EQ83" s="144" t="n">
        <f aca="false">CA83/AY83</f>
        <v>0</v>
      </c>
      <c r="ER83" s="144" t="e">
        <f aca="false">CB83/AZ83</f>
        <v>#DIV/0!</v>
      </c>
      <c r="ES83" s="146" t="n">
        <f aca="false">CC83/BA83</f>
        <v>0</v>
      </c>
      <c r="ET83" s="144" t="n">
        <f aca="false">SUM(BL83+BO83+BR83+BU83+BX83+CA83)/SUM(AJ83+AM83+AP83+AS83+AV83+AY83)</f>
        <v>0</v>
      </c>
      <c r="EU83" s="144" t="n">
        <f aca="false">SUM(BM83+BP83+BS83+BV83+BY83+CB83)/SUM(AK83+AN83+AQ83+AT83+AW83+AZ83)</f>
        <v>0</v>
      </c>
      <c r="EV83" s="144" t="n">
        <f aca="false">SUM(BN83+BQ83+BT83+BW83+BZ83+CC83)/SUM(AL83+AO83+AR83+AU83+AX83+BA83)</f>
        <v>0</v>
      </c>
      <c r="EX83" s="162" t="n">
        <v>832</v>
      </c>
      <c r="EY83" s="162" t="n">
        <v>480</v>
      </c>
      <c r="EZ83" s="162" t="n">
        <v>500</v>
      </c>
      <c r="FA83" s="163" t="n">
        <f aca="false">EX83*EY83*EZ83</f>
        <v>199680000</v>
      </c>
      <c r="FB83" s="123"/>
      <c r="FC83" s="164" t="n">
        <f aca="false">AB83/$FA83</f>
        <v>0.185641386217949</v>
      </c>
      <c r="FD83" s="164" t="n">
        <f aca="false">AC83/$FA83</f>
        <v>0.0598957532051282</v>
      </c>
      <c r="FE83" s="165" t="n">
        <f aca="false">AD83/$FA83</f>
        <v>0.00189917868589744</v>
      </c>
      <c r="FF83" s="165" t="n">
        <f aca="false">AE83/$FA83</f>
        <v>0.00222232071314103</v>
      </c>
      <c r="FG83" s="165" t="n">
        <f aca="false">AF83/$FA83</f>
        <v>0</v>
      </c>
      <c r="FH83" s="165" t="n">
        <f aca="false">AG83/$FA83</f>
        <v>0</v>
      </c>
      <c r="FI83" s="165" t="n">
        <f aca="false">AH83/$FA83</f>
        <v>0</v>
      </c>
      <c r="FJ83" s="165" t="n">
        <f aca="false">AI83/$FA83</f>
        <v>0</v>
      </c>
      <c r="FK83" s="165" t="n">
        <f aca="false">AJ83/$FA83</f>
        <v>0.00122268629807692</v>
      </c>
      <c r="FL83" s="165" t="n">
        <f aca="false">AK83/$FA83</f>
        <v>0.00145141225961538</v>
      </c>
      <c r="FM83" s="165" t="n">
        <f aca="false">AL83/$FA83</f>
        <v>0</v>
      </c>
      <c r="FN83" s="165" t="n">
        <f aca="false">AM83/$FA83</f>
        <v>0.00109662960737179</v>
      </c>
      <c r="FO83" s="165" t="n">
        <f aca="false">AN83/$FA83</f>
        <v>0.00125436197916667</v>
      </c>
      <c r="FP83" s="165" t="n">
        <f aca="false">AO83/$FA83</f>
        <v>0</v>
      </c>
      <c r="FQ83" s="165" t="n">
        <f aca="false">AP83/$FA83</f>
        <v>0.000345497796474359</v>
      </c>
      <c r="FR83" s="165" t="n">
        <f aca="false">AQ83/$FA83</f>
        <v>0.000721153846153846</v>
      </c>
      <c r="FS83" s="165" t="n">
        <f aca="false">AR83/$FA83</f>
        <v>0</v>
      </c>
      <c r="FT83" s="165" t="n">
        <f aca="false">AS83/$FA83</f>
        <v>0.000256805889423077</v>
      </c>
      <c r="FU83" s="165" t="n">
        <f aca="false">AT83/$FA83</f>
        <v>0.000607822516025641</v>
      </c>
      <c r="FV83" s="165" t="n">
        <f aca="false">AU83/$FA83</f>
        <v>0</v>
      </c>
      <c r="FW83" s="165" t="n">
        <f aca="false">AV83/$FA83</f>
        <v>0.000143179086538462</v>
      </c>
      <c r="FX83" s="165" t="n">
        <f aca="false">AW83/$FA83</f>
        <v>0</v>
      </c>
      <c r="FY83" s="165" t="n">
        <f aca="false">AX83/$FA83</f>
        <v>0.000143179086538462</v>
      </c>
      <c r="FZ83" s="165" t="n">
        <f aca="false">AY83/$FA83</f>
        <v>7.17998798076923E-005</v>
      </c>
      <c r="GA83" s="165" t="n">
        <f aca="false">AZ83/$FA83</f>
        <v>0</v>
      </c>
      <c r="GB83" s="165" t="n">
        <f aca="false">BA83/$FA83</f>
        <v>7.17998798076923E-005</v>
      </c>
      <c r="GC83" s="165" t="n">
        <f aca="false">SUM(FK83,FN83,FQ83,FT83,FW83,FZ83)</f>
        <v>0.00313659855769231</v>
      </c>
      <c r="GD83" s="165" t="n">
        <f aca="false">SUM(FL83,FO83,FR83,FU83,FX83,GA83)</f>
        <v>0.00403475060096154</v>
      </c>
      <c r="GE83" s="165" t="n">
        <f aca="false">SUM(FM83,FP83,FS83,FV83,FY83,GB83)</f>
        <v>0.000214978966346154</v>
      </c>
      <c r="GF83" s="123"/>
      <c r="GG83" s="164" t="n">
        <f aca="false">BD83/$FA83</f>
        <v>0</v>
      </c>
      <c r="GH83" s="164" t="n">
        <f aca="false">BE83/$FA83</f>
        <v>0</v>
      </c>
      <c r="GI83" s="164" t="n">
        <f aca="false">BF83/$FA83</f>
        <v>0</v>
      </c>
      <c r="GJ83" s="164" t="n">
        <f aca="false">BG83/$FA83</f>
        <v>0</v>
      </c>
      <c r="GK83" s="164" t="n">
        <f aca="false">BH83/$FA83</f>
        <v>0</v>
      </c>
      <c r="GL83" s="164" t="n">
        <f aca="false">BI83/$FA83</f>
        <v>0</v>
      </c>
      <c r="GM83" s="164" t="n">
        <f aca="false">BJ83/$FA83</f>
        <v>0</v>
      </c>
      <c r="GN83" s="164" t="n">
        <f aca="false">BK83/$FA83</f>
        <v>0</v>
      </c>
      <c r="GO83" s="164" t="n">
        <f aca="false">BL83/$FA83</f>
        <v>0</v>
      </c>
      <c r="GP83" s="164" t="n">
        <f aca="false">BM83/$FA83</f>
        <v>0</v>
      </c>
      <c r="GQ83" s="164" t="n">
        <f aca="false">BN83/$FA83</f>
        <v>0</v>
      </c>
      <c r="GR83" s="164" t="n">
        <f aca="false">BO83/$FA83</f>
        <v>0</v>
      </c>
      <c r="GS83" s="164" t="n">
        <f aca="false">BP83/$FA83</f>
        <v>0</v>
      </c>
      <c r="GT83" s="164" t="n">
        <f aca="false">BQ83/$FA83</f>
        <v>0</v>
      </c>
      <c r="GU83" s="164" t="n">
        <f aca="false">BR83/$FA83</f>
        <v>0</v>
      </c>
      <c r="GV83" s="164" t="n">
        <f aca="false">BS83/$FA83</f>
        <v>0</v>
      </c>
      <c r="GW83" s="164" t="n">
        <f aca="false">BT83/$FA83</f>
        <v>0</v>
      </c>
      <c r="GX83" s="164" t="n">
        <f aca="false">BU83/$FA83</f>
        <v>0</v>
      </c>
      <c r="GY83" s="164" t="n">
        <f aca="false">BV83/$FA83</f>
        <v>0</v>
      </c>
      <c r="GZ83" s="164" t="n">
        <f aca="false">BW83/$FA83</f>
        <v>0</v>
      </c>
      <c r="HA83" s="164" t="n">
        <f aca="false">BX83/$FA83</f>
        <v>0</v>
      </c>
      <c r="HB83" s="164" t="n">
        <f aca="false">BY83/$FA83</f>
        <v>0</v>
      </c>
      <c r="HC83" s="164" t="n">
        <f aca="false">BZ83/$FA83</f>
        <v>0</v>
      </c>
      <c r="HD83" s="164" t="n">
        <f aca="false">CA83/$FA83</f>
        <v>0</v>
      </c>
      <c r="HE83" s="164" t="n">
        <f aca="false">CB83/$FA83</f>
        <v>0</v>
      </c>
      <c r="HF83" s="164" t="n">
        <f aca="false">CC83/$FA83</f>
        <v>0</v>
      </c>
      <c r="HG83" s="165" t="n">
        <f aca="false">SUM(GO83,GR83,GU83,GX83,HA83,HD83)</f>
        <v>0</v>
      </c>
      <c r="HH83" s="165" t="n">
        <f aca="false">SUM(GP83,GS83,GV83,GY83,HB83,HE83)</f>
        <v>0</v>
      </c>
      <c r="HI83" s="165" t="n">
        <f aca="false">SUM(GQ83,GT83,GW83,GZ83,HC83,HF83)</f>
        <v>0</v>
      </c>
    </row>
    <row r="84" customFormat="false" ht="12" hidden="false" customHeight="false" outlineLevel="0" collapsed="false">
      <c r="A84" s="219"/>
      <c r="B84" s="219"/>
      <c r="C84" s="219" t="n">
        <v>27</v>
      </c>
      <c r="D84" s="204" t="n">
        <v>1955.7112</v>
      </c>
      <c r="E84" s="205" t="n">
        <v>36.883</v>
      </c>
      <c r="F84" s="205" t="n">
        <v>39.662</v>
      </c>
      <c r="G84" s="205" t="n">
        <v>39.937</v>
      </c>
      <c r="H84" s="205" t="n">
        <v>5328.735</v>
      </c>
      <c r="I84" s="205" t="n">
        <v>11.263</v>
      </c>
      <c r="J84" s="168" t="n">
        <f aca="false">H84/3600</f>
        <v>1.48020416666667</v>
      </c>
      <c r="L84" s="204"/>
      <c r="M84" s="205"/>
      <c r="N84" s="205"/>
      <c r="O84" s="205"/>
      <c r="P84" s="205"/>
      <c r="Q84" s="205"/>
      <c r="R84" s="168" t="n">
        <f aca="false">P84/3600</f>
        <v>0</v>
      </c>
      <c r="S84" s="151"/>
      <c r="T84" s="64"/>
      <c r="U84" s="102"/>
      <c r="V84" s="102"/>
      <c r="W84" s="64"/>
      <c r="X84" s="102"/>
      <c r="Y84" s="170"/>
      <c r="AA84" s="110"/>
      <c r="AB84" s="171" t="n">
        <v>17456708</v>
      </c>
      <c r="AC84" s="172" t="n">
        <v>5213808</v>
      </c>
      <c r="AD84" s="172" t="n">
        <v>229608</v>
      </c>
      <c r="AE84" s="172" t="n">
        <v>268065</v>
      </c>
      <c r="AF84" s="172" t="n">
        <v>0</v>
      </c>
      <c r="AG84" s="172" t="n">
        <v>0</v>
      </c>
      <c r="AH84" s="172" t="n">
        <v>0</v>
      </c>
      <c r="AI84" s="172" t="n">
        <v>0</v>
      </c>
      <c r="AJ84" s="172" t="n">
        <v>149366</v>
      </c>
      <c r="AK84" s="172" t="n">
        <v>164633</v>
      </c>
      <c r="AL84" s="172" t="n">
        <v>0</v>
      </c>
      <c r="AM84" s="172" t="n">
        <v>126935</v>
      </c>
      <c r="AN84" s="172" t="n">
        <v>196519</v>
      </c>
      <c r="AO84" s="172" t="n">
        <v>0</v>
      </c>
      <c r="AP84" s="172" t="n">
        <v>55721</v>
      </c>
      <c r="AQ84" s="172" t="n">
        <v>144000</v>
      </c>
      <c r="AR84" s="172" t="n">
        <v>0</v>
      </c>
      <c r="AS84" s="172" t="n">
        <v>39144</v>
      </c>
      <c r="AT84" s="172" t="n">
        <v>124056</v>
      </c>
      <c r="AU84" s="172" t="n">
        <v>0</v>
      </c>
      <c r="AV84" s="172" t="n">
        <v>19390</v>
      </c>
      <c r="AW84" s="172" t="n">
        <v>0</v>
      </c>
      <c r="AX84" s="172" t="n">
        <v>19390</v>
      </c>
      <c r="AY84" s="172" t="n">
        <v>10794</v>
      </c>
      <c r="AZ84" s="172" t="n">
        <v>0</v>
      </c>
      <c r="BA84" s="173" t="n">
        <v>10794</v>
      </c>
      <c r="BB84" s="134"/>
      <c r="BC84" s="115"/>
      <c r="BD84" s="174"/>
      <c r="BE84" s="175"/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6"/>
      <c r="CF84" s="177" t="n">
        <f aca="false">AE84/$AB84</f>
        <v>0.0153559880820599</v>
      </c>
      <c r="CG84" s="144" t="n">
        <f aca="false">AF84/$AC84</f>
        <v>0</v>
      </c>
      <c r="CH84" s="144" t="n">
        <f aca="false">AH84/$AB84</f>
        <v>0</v>
      </c>
      <c r="CI84" s="144" t="n">
        <f aca="false">AI84/$AC84</f>
        <v>0</v>
      </c>
      <c r="CJ84" s="144" t="n">
        <f aca="false">AK84/$AB84</f>
        <v>0.00943093050533927</v>
      </c>
      <c r="CK84" s="144" t="n">
        <f aca="false">AL84/$AC84</f>
        <v>0</v>
      </c>
      <c r="CL84" s="144" t="n">
        <f aca="false">AN84/$AB84</f>
        <v>0.0112575062835444</v>
      </c>
      <c r="CM84" s="144" t="n">
        <f aca="false">AO84/$AC84</f>
        <v>0</v>
      </c>
      <c r="CN84" s="144" t="n">
        <f aca="false">AQ84/$AB84</f>
        <v>0.00824897798599828</v>
      </c>
      <c r="CO84" s="144" t="n">
        <f aca="false">AR84/$AC84</f>
        <v>0</v>
      </c>
      <c r="CP84" s="144" t="n">
        <f aca="false">AT84/$AB84</f>
        <v>0.00710649453493752</v>
      </c>
      <c r="CQ84" s="144" t="n">
        <f aca="false">AU84/$AC84</f>
        <v>0</v>
      </c>
      <c r="CR84" s="144" t="n">
        <f aca="false">AW84/$AB84</f>
        <v>0</v>
      </c>
      <c r="CS84" s="144" t="n">
        <f aca="false">AX84/$AC84</f>
        <v>0.00371897085585047</v>
      </c>
      <c r="CT84" s="144" t="n">
        <f aca="false">AZ84/$AB84</f>
        <v>0</v>
      </c>
      <c r="CU84" s="146" t="n">
        <f aca="false">BA84/$AC84</f>
        <v>0.00207027186271531</v>
      </c>
      <c r="CV84" s="144" t="n">
        <f aca="false">CJ84+CL84+CN84+CP84+CR84+CT84</f>
        <v>0.0360439093098195</v>
      </c>
      <c r="CW84" s="178" t="n">
        <f aca="false">CK84+CM84+CO84+CQ84+CS84+CU84</f>
        <v>0.00578924271856578</v>
      </c>
      <c r="CX84" s="123"/>
      <c r="CY84" s="123"/>
      <c r="CZ84" s="177" t="e">
        <f aca="false">BG84/$BD84</f>
        <v>#DIV/0!</v>
      </c>
      <c r="DA84" s="144" t="e">
        <f aca="false">BH84/$BE84</f>
        <v>#DIV/0!</v>
      </c>
      <c r="DB84" s="144" t="e">
        <f aca="false">BJ84/$BD84</f>
        <v>#DIV/0!</v>
      </c>
      <c r="DC84" s="144" t="e">
        <f aca="false">BK84/$BE84</f>
        <v>#DIV/0!</v>
      </c>
      <c r="DD84" s="144" t="e">
        <f aca="false">BM84/$BD84</f>
        <v>#DIV/0!</v>
      </c>
      <c r="DE84" s="144" t="e">
        <f aca="false">BN84/$BE84</f>
        <v>#DIV/0!</v>
      </c>
      <c r="DF84" s="144" t="e">
        <f aca="false">BP84/$BD84</f>
        <v>#DIV/0!</v>
      </c>
      <c r="DG84" s="144" t="e">
        <f aca="false">BQ84/$BE84</f>
        <v>#DIV/0!</v>
      </c>
      <c r="DH84" s="144" t="e">
        <f aca="false">BS84/$BD84</f>
        <v>#DIV/0!</v>
      </c>
      <c r="DI84" s="144" t="e">
        <f aca="false">BT84/$BE84</f>
        <v>#DIV/0!</v>
      </c>
      <c r="DJ84" s="144" t="e">
        <f aca="false">BV84/$BD84</f>
        <v>#DIV/0!</v>
      </c>
      <c r="DK84" s="144" t="e">
        <f aca="false">BW84/$BE84</f>
        <v>#DIV/0!</v>
      </c>
      <c r="DL84" s="144" t="e">
        <f aca="false">BY84/$BD84</f>
        <v>#DIV/0!</v>
      </c>
      <c r="DM84" s="144" t="e">
        <f aca="false">BZ84/$BE84</f>
        <v>#DIV/0!</v>
      </c>
      <c r="DN84" s="144" t="e">
        <f aca="false">CB84/$BD84</f>
        <v>#DIV/0!</v>
      </c>
      <c r="DO84" s="144" t="e">
        <f aca="false">CC84/$BE84</f>
        <v>#DIV/0!</v>
      </c>
      <c r="DP84" s="144" t="e">
        <f aca="false">DD84+DF84+DH84+DJ84+DL84+DN84</f>
        <v>#DIV/0!</v>
      </c>
      <c r="DQ84" s="178" t="e">
        <f aca="false">DE84+DG84+DI84+DK84+DM84+DO84</f>
        <v>#DIV/0!</v>
      </c>
      <c r="DR84" s="123"/>
      <c r="DS84" s="123"/>
      <c r="DT84" s="144" t="n">
        <f aca="false">BD84/AB84</f>
        <v>0</v>
      </c>
      <c r="DU84" s="144" t="n">
        <f aca="false">BE84/AC84</f>
        <v>0</v>
      </c>
      <c r="DV84" s="144" t="n">
        <f aca="false">BF84/AD84</f>
        <v>0</v>
      </c>
      <c r="DW84" s="144" t="n">
        <f aca="false">BG84/AE84</f>
        <v>0</v>
      </c>
      <c r="DX84" s="144" t="e">
        <f aca="false">BH84/AF84</f>
        <v>#DIV/0!</v>
      </c>
      <c r="DY84" s="144" t="e">
        <f aca="false">BI84/AG84</f>
        <v>#DIV/0!</v>
      </c>
      <c r="DZ84" s="144" t="e">
        <f aca="false">BJ84/AH84</f>
        <v>#DIV/0!</v>
      </c>
      <c r="EA84" s="144" t="e">
        <f aca="false">BK84/AI84</f>
        <v>#DIV/0!</v>
      </c>
      <c r="EB84" s="144" t="n">
        <f aca="false">BL84/AJ84</f>
        <v>0</v>
      </c>
      <c r="EC84" s="144" t="n">
        <f aca="false">BM84/AK84</f>
        <v>0</v>
      </c>
      <c r="ED84" s="144" t="e">
        <f aca="false">BN84/AL84</f>
        <v>#DIV/0!</v>
      </c>
      <c r="EE84" s="144" t="n">
        <f aca="false">BO84/AM84</f>
        <v>0</v>
      </c>
      <c r="EF84" s="144" t="n">
        <f aca="false">BP84/AN84</f>
        <v>0</v>
      </c>
      <c r="EG84" s="144" t="e">
        <f aca="false">BQ84/AO84</f>
        <v>#DIV/0!</v>
      </c>
      <c r="EH84" s="144" t="n">
        <f aca="false">BR84/AP84</f>
        <v>0</v>
      </c>
      <c r="EI84" s="144" t="n">
        <f aca="false">BS84/AQ84</f>
        <v>0</v>
      </c>
      <c r="EJ84" s="144" t="e">
        <f aca="false">BT84/AR84</f>
        <v>#DIV/0!</v>
      </c>
      <c r="EK84" s="144" t="n">
        <f aca="false">BU84/AS84</f>
        <v>0</v>
      </c>
      <c r="EL84" s="144" t="n">
        <f aca="false">BV84/AT84</f>
        <v>0</v>
      </c>
      <c r="EM84" s="144" t="e">
        <f aca="false">BW84/AU84</f>
        <v>#DIV/0!</v>
      </c>
      <c r="EN84" s="144" t="n">
        <f aca="false">BX84/AV84</f>
        <v>0</v>
      </c>
      <c r="EO84" s="144" t="e">
        <f aca="false">BY84/AW84</f>
        <v>#DIV/0!</v>
      </c>
      <c r="EP84" s="144" t="n">
        <f aca="false">BZ84/AX84</f>
        <v>0</v>
      </c>
      <c r="EQ84" s="144" t="n">
        <f aca="false">CA84/AY84</f>
        <v>0</v>
      </c>
      <c r="ER84" s="144" t="e">
        <f aca="false">CB84/AZ84</f>
        <v>#DIV/0!</v>
      </c>
      <c r="ES84" s="146" t="n">
        <f aca="false">CC84/BA84</f>
        <v>0</v>
      </c>
      <c r="ET84" s="144" t="n">
        <f aca="false">SUM(BL84+BO84+BR84+BU84+BX84+CA84)/SUM(AJ84+AM84+AP84+AS84+AV84+AY84)</f>
        <v>0</v>
      </c>
      <c r="EU84" s="144" t="n">
        <f aca="false">SUM(BM84+BP84+BS84+BV84+BY84+CB84)/SUM(AK84+AN84+AQ84+AT84+AW84+AZ84)</f>
        <v>0</v>
      </c>
      <c r="EV84" s="144" t="n">
        <f aca="false">SUM(BN84+BQ84+BT84+BW84+BZ84+CC84)/SUM(AL84+AO84+AR84+AU84+AX84+BA84)</f>
        <v>0</v>
      </c>
      <c r="EX84" s="162" t="n">
        <v>832</v>
      </c>
      <c r="EY84" s="162" t="n">
        <v>480</v>
      </c>
      <c r="EZ84" s="162" t="n">
        <v>500</v>
      </c>
      <c r="FA84" s="163" t="n">
        <f aca="false">EX84*EY84*EZ84</f>
        <v>199680000</v>
      </c>
      <c r="FB84" s="123"/>
      <c r="FC84" s="164" t="n">
        <f aca="false">AB84/$FA84</f>
        <v>0.0874234174679487</v>
      </c>
      <c r="FD84" s="164" t="n">
        <f aca="false">AC84/$FA84</f>
        <v>0.0261108173076923</v>
      </c>
      <c r="FE84" s="165" t="n">
        <f aca="false">AD84/$FA84</f>
        <v>0.00114987980769231</v>
      </c>
      <c r="FF84" s="165" t="n">
        <f aca="false">AE84/$FA84</f>
        <v>0.00134247295673077</v>
      </c>
      <c r="FG84" s="165" t="n">
        <f aca="false">AF84/$FA84</f>
        <v>0</v>
      </c>
      <c r="FH84" s="165" t="n">
        <f aca="false">AG84/$FA84</f>
        <v>0</v>
      </c>
      <c r="FI84" s="165" t="n">
        <f aca="false">AH84/$FA84</f>
        <v>0</v>
      </c>
      <c r="FJ84" s="165" t="n">
        <f aca="false">AI84/$FA84</f>
        <v>0</v>
      </c>
      <c r="FK84" s="165" t="n">
        <f aca="false">AJ84/$FA84</f>
        <v>0.000748026842948718</v>
      </c>
      <c r="FL84" s="165" t="n">
        <f aca="false">AK84/$FA84</f>
        <v>0.000824484174679487</v>
      </c>
      <c r="FM84" s="165" t="n">
        <f aca="false">AL84/$FA84</f>
        <v>0</v>
      </c>
      <c r="FN84" s="165" t="n">
        <f aca="false">AM84/$FA84</f>
        <v>0.000635692107371795</v>
      </c>
      <c r="FO84" s="165" t="n">
        <f aca="false">AN84/$FA84</f>
        <v>0.000984169671474359</v>
      </c>
      <c r="FP84" s="165" t="n">
        <f aca="false">AO84/$FA84</f>
        <v>0</v>
      </c>
      <c r="FQ84" s="165" t="n">
        <f aca="false">AP84/$FA84</f>
        <v>0.000279051482371795</v>
      </c>
      <c r="FR84" s="165" t="n">
        <f aca="false">AQ84/$FA84</f>
        <v>0.000721153846153846</v>
      </c>
      <c r="FS84" s="165" t="n">
        <f aca="false">AR84/$FA84</f>
        <v>0</v>
      </c>
      <c r="FT84" s="165" t="n">
        <f aca="false">AS84/$FA84</f>
        <v>0.000196033653846154</v>
      </c>
      <c r="FU84" s="165" t="n">
        <f aca="false">AT84/$FA84</f>
        <v>0.000621274038461538</v>
      </c>
      <c r="FV84" s="165" t="n">
        <f aca="false">AU84/$FA84</f>
        <v>0</v>
      </c>
      <c r="FW84" s="165" t="n">
        <f aca="false">AV84/$FA84</f>
        <v>9.71053685897436E-005</v>
      </c>
      <c r="FX84" s="165" t="n">
        <f aca="false">AW84/$FA84</f>
        <v>0</v>
      </c>
      <c r="FY84" s="165" t="n">
        <f aca="false">AX84/$FA84</f>
        <v>9.71053685897436E-005</v>
      </c>
      <c r="FZ84" s="165" t="n">
        <f aca="false">AY84/$FA84</f>
        <v>5.40564903846154E-005</v>
      </c>
      <c r="GA84" s="165" t="n">
        <f aca="false">AZ84/$FA84</f>
        <v>0</v>
      </c>
      <c r="GB84" s="165" t="n">
        <f aca="false">BA84/$FA84</f>
        <v>5.40564903846154E-005</v>
      </c>
      <c r="GC84" s="165" t="n">
        <f aca="false">SUM(FK84,FN84,FQ84,FT84,FW84,FZ84)</f>
        <v>0.00200996594551282</v>
      </c>
      <c r="GD84" s="165" t="n">
        <f aca="false">SUM(FL84,FO84,FR84,FU84,FX84,GA84)</f>
        <v>0.00315108173076923</v>
      </c>
      <c r="GE84" s="165" t="n">
        <f aca="false">SUM(FM84,FP84,FS84,FV84,FY84,GB84)</f>
        <v>0.000151161858974359</v>
      </c>
      <c r="GF84" s="123"/>
      <c r="GG84" s="164" t="n">
        <f aca="false">BD84/$FA84</f>
        <v>0</v>
      </c>
      <c r="GH84" s="164" t="n">
        <f aca="false">BE84/$FA84</f>
        <v>0</v>
      </c>
      <c r="GI84" s="164" t="n">
        <f aca="false">BF84/$FA84</f>
        <v>0</v>
      </c>
      <c r="GJ84" s="164" t="n">
        <f aca="false">BG84/$FA84</f>
        <v>0</v>
      </c>
      <c r="GK84" s="164" t="n">
        <f aca="false">BH84/$FA84</f>
        <v>0</v>
      </c>
      <c r="GL84" s="164" t="n">
        <f aca="false">BI84/$FA84</f>
        <v>0</v>
      </c>
      <c r="GM84" s="164" t="n">
        <f aca="false">BJ84/$FA84</f>
        <v>0</v>
      </c>
      <c r="GN84" s="164" t="n">
        <f aca="false">BK84/$FA84</f>
        <v>0</v>
      </c>
      <c r="GO84" s="164" t="n">
        <f aca="false">BL84/$FA84</f>
        <v>0</v>
      </c>
      <c r="GP84" s="164" t="n">
        <f aca="false">BM84/$FA84</f>
        <v>0</v>
      </c>
      <c r="GQ84" s="164" t="n">
        <f aca="false">BN84/$FA84</f>
        <v>0</v>
      </c>
      <c r="GR84" s="164" t="n">
        <f aca="false">BO84/$FA84</f>
        <v>0</v>
      </c>
      <c r="GS84" s="164" t="n">
        <f aca="false">BP84/$FA84</f>
        <v>0</v>
      </c>
      <c r="GT84" s="164" t="n">
        <f aca="false">BQ84/$FA84</f>
        <v>0</v>
      </c>
      <c r="GU84" s="164" t="n">
        <f aca="false">BR84/$FA84</f>
        <v>0</v>
      </c>
      <c r="GV84" s="164" t="n">
        <f aca="false">BS84/$FA84</f>
        <v>0</v>
      </c>
      <c r="GW84" s="164" t="n">
        <f aca="false">BT84/$FA84</f>
        <v>0</v>
      </c>
      <c r="GX84" s="164" t="n">
        <f aca="false">BU84/$FA84</f>
        <v>0</v>
      </c>
      <c r="GY84" s="164" t="n">
        <f aca="false">BV84/$FA84</f>
        <v>0</v>
      </c>
      <c r="GZ84" s="164" t="n">
        <f aca="false">BW84/$FA84</f>
        <v>0</v>
      </c>
      <c r="HA84" s="164" t="n">
        <f aca="false">BX84/$FA84</f>
        <v>0</v>
      </c>
      <c r="HB84" s="164" t="n">
        <f aca="false">BY84/$FA84</f>
        <v>0</v>
      </c>
      <c r="HC84" s="164" t="n">
        <f aca="false">BZ84/$FA84</f>
        <v>0</v>
      </c>
      <c r="HD84" s="164" t="n">
        <f aca="false">CA84/$FA84</f>
        <v>0</v>
      </c>
      <c r="HE84" s="164" t="n">
        <f aca="false">CB84/$FA84</f>
        <v>0</v>
      </c>
      <c r="HF84" s="164" t="n">
        <f aca="false">CC84/$FA84</f>
        <v>0</v>
      </c>
      <c r="HG84" s="165" t="n">
        <f aca="false">SUM(GO84,GR84,GU84,GX84,HA84,HD84)</f>
        <v>0</v>
      </c>
      <c r="HH84" s="165" t="n">
        <f aca="false">SUM(GP84,GS84,GV84,GY84,HB84,HE84)</f>
        <v>0</v>
      </c>
      <c r="HI84" s="165" t="n">
        <f aca="false">SUM(GQ84,GT84,GW84,GZ84,HC84,HF84)</f>
        <v>0</v>
      </c>
    </row>
    <row r="85" customFormat="false" ht="12" hidden="false" customHeight="false" outlineLevel="0" collapsed="false">
      <c r="A85" s="219"/>
      <c r="B85" s="219"/>
      <c r="C85" s="219" t="n">
        <v>32</v>
      </c>
      <c r="D85" s="204" t="n">
        <v>929.9976</v>
      </c>
      <c r="E85" s="205" t="n">
        <v>33.8981</v>
      </c>
      <c r="F85" s="205" t="n">
        <v>37.3877</v>
      </c>
      <c r="G85" s="205" t="n">
        <v>37.5858</v>
      </c>
      <c r="H85" s="205" t="n">
        <v>4464.899</v>
      </c>
      <c r="I85" s="205" t="n">
        <v>9.266</v>
      </c>
      <c r="J85" s="168" t="n">
        <f aca="false">H85/3600</f>
        <v>1.24024972222222</v>
      </c>
      <c r="L85" s="204"/>
      <c r="M85" s="205"/>
      <c r="N85" s="205"/>
      <c r="O85" s="205"/>
      <c r="P85" s="205"/>
      <c r="Q85" s="205"/>
      <c r="R85" s="168" t="n">
        <f aca="false">P85/3600</f>
        <v>0</v>
      </c>
      <c r="S85" s="151"/>
      <c r="T85" s="64"/>
      <c r="U85" s="102"/>
      <c r="V85" s="102"/>
      <c r="W85" s="64"/>
      <c r="X85" s="102"/>
      <c r="Y85" s="170"/>
      <c r="AA85" s="110"/>
      <c r="AB85" s="171" t="n">
        <v>8615844</v>
      </c>
      <c r="AC85" s="172" t="n">
        <v>2411486</v>
      </c>
      <c r="AD85" s="172" t="n">
        <v>132510</v>
      </c>
      <c r="AE85" s="172" t="n">
        <v>150467</v>
      </c>
      <c r="AF85" s="172" t="n">
        <v>0</v>
      </c>
      <c r="AG85" s="172" t="n">
        <v>0</v>
      </c>
      <c r="AH85" s="172" t="n">
        <v>0</v>
      </c>
      <c r="AI85" s="172" t="n">
        <v>0</v>
      </c>
      <c r="AJ85" s="172" t="n">
        <v>82342</v>
      </c>
      <c r="AK85" s="172" t="n">
        <v>92897</v>
      </c>
      <c r="AL85" s="172" t="n">
        <v>0</v>
      </c>
      <c r="AM85" s="172" t="n">
        <v>73652</v>
      </c>
      <c r="AN85" s="172" t="n">
        <v>172581</v>
      </c>
      <c r="AO85" s="172" t="n">
        <v>0</v>
      </c>
      <c r="AP85" s="172" t="n">
        <v>41994</v>
      </c>
      <c r="AQ85" s="172" t="n">
        <v>144000</v>
      </c>
      <c r="AR85" s="172" t="n">
        <v>0</v>
      </c>
      <c r="AS85" s="172" t="n">
        <v>26511</v>
      </c>
      <c r="AT85" s="172" t="n">
        <v>127866</v>
      </c>
      <c r="AU85" s="172" t="n">
        <v>0</v>
      </c>
      <c r="AV85" s="172" t="n">
        <v>12645</v>
      </c>
      <c r="AW85" s="172" t="n">
        <v>0</v>
      </c>
      <c r="AX85" s="172" t="n">
        <v>12645</v>
      </c>
      <c r="AY85" s="172" t="n">
        <v>7293</v>
      </c>
      <c r="AZ85" s="172" t="n">
        <v>0</v>
      </c>
      <c r="BA85" s="173" t="n">
        <v>7293</v>
      </c>
      <c r="BB85" s="134"/>
      <c r="BC85" s="115"/>
      <c r="BD85" s="174"/>
      <c r="BE85" s="175"/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6"/>
      <c r="CF85" s="177" t="n">
        <f aca="false">AE85/$AB85</f>
        <v>0.0174639884380451</v>
      </c>
      <c r="CG85" s="144" t="n">
        <f aca="false">AF85/$AC85</f>
        <v>0</v>
      </c>
      <c r="CH85" s="144" t="n">
        <f aca="false">AH85/$AB85</f>
        <v>0</v>
      </c>
      <c r="CI85" s="144" t="n">
        <f aca="false">AI85/$AC85</f>
        <v>0</v>
      </c>
      <c r="CJ85" s="144" t="n">
        <f aca="false">AK85/$AB85</f>
        <v>0.0107821125823541</v>
      </c>
      <c r="CK85" s="144" t="n">
        <f aca="false">AL85/$AC85</f>
        <v>0</v>
      </c>
      <c r="CL85" s="144" t="n">
        <f aca="false">AN85/$AB85</f>
        <v>0.0200306551511378</v>
      </c>
      <c r="CM85" s="144" t="n">
        <f aca="false">AO85/$AC85</f>
        <v>0</v>
      </c>
      <c r="CN85" s="144" t="n">
        <f aca="false">AQ85/$AB85</f>
        <v>0.016713394532213</v>
      </c>
      <c r="CO85" s="144" t="n">
        <f aca="false">AR85/$AC85</f>
        <v>0</v>
      </c>
      <c r="CP85" s="144" t="n">
        <f aca="false">AT85/$AB85</f>
        <v>0.0148407979531663</v>
      </c>
      <c r="CQ85" s="144" t="n">
        <f aca="false">AU85/$AC85</f>
        <v>0</v>
      </c>
      <c r="CR85" s="144" t="n">
        <f aca="false">AW85/$AB85</f>
        <v>0</v>
      </c>
      <c r="CS85" s="144" t="n">
        <f aca="false">AX85/$AC85</f>
        <v>0.00524365474234559</v>
      </c>
      <c r="CT85" s="144" t="n">
        <f aca="false">AZ85/$AB85</f>
        <v>0</v>
      </c>
      <c r="CU85" s="146" t="n">
        <f aca="false">BA85/$AC85</f>
        <v>0.00302427631759007</v>
      </c>
      <c r="CV85" s="144" t="n">
        <f aca="false">CJ85+CL85+CN85+CP85+CR85+CT85</f>
        <v>0.0623669602188712</v>
      </c>
      <c r="CW85" s="178" t="n">
        <f aca="false">CK85+CM85+CO85+CQ85+CS85+CU85</f>
        <v>0.00826793105993566</v>
      </c>
      <c r="CX85" s="123"/>
      <c r="CY85" s="123"/>
      <c r="CZ85" s="177" t="e">
        <f aca="false">BG85/$BD85</f>
        <v>#DIV/0!</v>
      </c>
      <c r="DA85" s="144" t="e">
        <f aca="false">BH85/$BE85</f>
        <v>#DIV/0!</v>
      </c>
      <c r="DB85" s="144" t="e">
        <f aca="false">BJ85/$BD85</f>
        <v>#DIV/0!</v>
      </c>
      <c r="DC85" s="144" t="e">
        <f aca="false">BK85/$BE85</f>
        <v>#DIV/0!</v>
      </c>
      <c r="DD85" s="144" t="e">
        <f aca="false">BM85/$BD85</f>
        <v>#DIV/0!</v>
      </c>
      <c r="DE85" s="144" t="e">
        <f aca="false">BN85/$BE85</f>
        <v>#DIV/0!</v>
      </c>
      <c r="DF85" s="144" t="e">
        <f aca="false">BP85/$BD85</f>
        <v>#DIV/0!</v>
      </c>
      <c r="DG85" s="144" t="e">
        <f aca="false">BQ85/$BE85</f>
        <v>#DIV/0!</v>
      </c>
      <c r="DH85" s="144" t="e">
        <f aca="false">BS85/$BD85</f>
        <v>#DIV/0!</v>
      </c>
      <c r="DI85" s="144" t="e">
        <f aca="false">BT85/$BE85</f>
        <v>#DIV/0!</v>
      </c>
      <c r="DJ85" s="144" t="e">
        <f aca="false">BV85/$BD85</f>
        <v>#DIV/0!</v>
      </c>
      <c r="DK85" s="144" t="e">
        <f aca="false">BW85/$BE85</f>
        <v>#DIV/0!</v>
      </c>
      <c r="DL85" s="144" t="e">
        <f aca="false">BY85/$BD85</f>
        <v>#DIV/0!</v>
      </c>
      <c r="DM85" s="144" t="e">
        <f aca="false">BZ85/$BE85</f>
        <v>#DIV/0!</v>
      </c>
      <c r="DN85" s="144" t="e">
        <f aca="false">CB85/$BD85</f>
        <v>#DIV/0!</v>
      </c>
      <c r="DO85" s="144" t="e">
        <f aca="false">CC85/$BE85</f>
        <v>#DIV/0!</v>
      </c>
      <c r="DP85" s="144" t="e">
        <f aca="false">DD85+DF85+DH85+DJ85+DL85+DN85</f>
        <v>#DIV/0!</v>
      </c>
      <c r="DQ85" s="178" t="e">
        <f aca="false">DE85+DG85+DI85+DK85+DM85+DO85</f>
        <v>#DIV/0!</v>
      </c>
      <c r="DR85" s="123"/>
      <c r="DS85" s="123"/>
      <c r="DT85" s="144" t="n">
        <f aca="false">BD85/AB85</f>
        <v>0</v>
      </c>
      <c r="DU85" s="144" t="n">
        <f aca="false">BE85/AC85</f>
        <v>0</v>
      </c>
      <c r="DV85" s="144" t="n">
        <f aca="false">BF85/AD85</f>
        <v>0</v>
      </c>
      <c r="DW85" s="144" t="n">
        <f aca="false">BG85/AE85</f>
        <v>0</v>
      </c>
      <c r="DX85" s="144" t="e">
        <f aca="false">BH85/AF85</f>
        <v>#DIV/0!</v>
      </c>
      <c r="DY85" s="144" t="e">
        <f aca="false">BI85/AG85</f>
        <v>#DIV/0!</v>
      </c>
      <c r="DZ85" s="144" t="e">
        <f aca="false">BJ85/AH85</f>
        <v>#DIV/0!</v>
      </c>
      <c r="EA85" s="144" t="e">
        <f aca="false">BK85/AI85</f>
        <v>#DIV/0!</v>
      </c>
      <c r="EB85" s="144" t="n">
        <f aca="false">BL85/AJ85</f>
        <v>0</v>
      </c>
      <c r="EC85" s="144" t="n">
        <f aca="false">BM85/AK85</f>
        <v>0</v>
      </c>
      <c r="ED85" s="144" t="e">
        <f aca="false">BN85/AL85</f>
        <v>#DIV/0!</v>
      </c>
      <c r="EE85" s="144" t="n">
        <f aca="false">BO85/AM85</f>
        <v>0</v>
      </c>
      <c r="EF85" s="144" t="n">
        <f aca="false">BP85/AN85</f>
        <v>0</v>
      </c>
      <c r="EG85" s="144" t="e">
        <f aca="false">BQ85/AO85</f>
        <v>#DIV/0!</v>
      </c>
      <c r="EH85" s="144" t="n">
        <f aca="false">BR85/AP85</f>
        <v>0</v>
      </c>
      <c r="EI85" s="144" t="n">
        <f aca="false">BS85/AQ85</f>
        <v>0</v>
      </c>
      <c r="EJ85" s="144" t="e">
        <f aca="false">BT85/AR85</f>
        <v>#DIV/0!</v>
      </c>
      <c r="EK85" s="144" t="n">
        <f aca="false">BU85/AS85</f>
        <v>0</v>
      </c>
      <c r="EL85" s="144" t="n">
        <f aca="false">BV85/AT85</f>
        <v>0</v>
      </c>
      <c r="EM85" s="144" t="e">
        <f aca="false">BW85/AU85</f>
        <v>#DIV/0!</v>
      </c>
      <c r="EN85" s="144" t="n">
        <f aca="false">BX85/AV85</f>
        <v>0</v>
      </c>
      <c r="EO85" s="144" t="e">
        <f aca="false">BY85/AW85</f>
        <v>#DIV/0!</v>
      </c>
      <c r="EP85" s="144" t="n">
        <f aca="false">BZ85/AX85</f>
        <v>0</v>
      </c>
      <c r="EQ85" s="144" t="n">
        <f aca="false">CA85/AY85</f>
        <v>0</v>
      </c>
      <c r="ER85" s="144" t="e">
        <f aca="false">CB85/AZ85</f>
        <v>#DIV/0!</v>
      </c>
      <c r="ES85" s="146" t="n">
        <f aca="false">CC85/BA85</f>
        <v>0</v>
      </c>
      <c r="ET85" s="144" t="n">
        <f aca="false">SUM(BL85+BO85+BR85+BU85+BX85+CA85)/SUM(AJ85+AM85+AP85+AS85+AV85+AY85)</f>
        <v>0</v>
      </c>
      <c r="EU85" s="144" t="n">
        <f aca="false">SUM(BM85+BP85+BS85+BV85+BY85+CB85)/SUM(AK85+AN85+AQ85+AT85+AW85+AZ85)</f>
        <v>0</v>
      </c>
      <c r="EV85" s="144" t="n">
        <f aca="false">SUM(BN85+BQ85+BT85+BW85+BZ85+CC85)/SUM(AL85+AO85+AR85+AU85+AX85+BA85)</f>
        <v>0</v>
      </c>
      <c r="EX85" s="162" t="n">
        <v>832</v>
      </c>
      <c r="EY85" s="162" t="n">
        <v>480</v>
      </c>
      <c r="EZ85" s="162" t="n">
        <v>500</v>
      </c>
      <c r="FA85" s="163" t="n">
        <f aca="false">EX85*EY85*EZ85</f>
        <v>199680000</v>
      </c>
      <c r="FB85" s="123"/>
      <c r="FC85" s="164" t="n">
        <f aca="false">AB85/$FA85</f>
        <v>0.0431482572115385</v>
      </c>
      <c r="FD85" s="164" t="n">
        <f aca="false">AC85/$FA85</f>
        <v>0.0120767528044872</v>
      </c>
      <c r="FE85" s="165" t="n">
        <f aca="false">AD85/$FA85</f>
        <v>0.000663611778846154</v>
      </c>
      <c r="FF85" s="165" t="n">
        <f aca="false">AE85/$FA85</f>
        <v>0.000753540665064103</v>
      </c>
      <c r="FG85" s="165" t="n">
        <f aca="false">AF85/$FA85</f>
        <v>0</v>
      </c>
      <c r="FH85" s="165" t="n">
        <f aca="false">AG85/$FA85</f>
        <v>0</v>
      </c>
      <c r="FI85" s="165" t="n">
        <f aca="false">AH85/$FA85</f>
        <v>0</v>
      </c>
      <c r="FJ85" s="165" t="n">
        <f aca="false">AI85/$FA85</f>
        <v>0</v>
      </c>
      <c r="FK85" s="165" t="n">
        <f aca="false">AJ85/$FA85</f>
        <v>0.000412369791666667</v>
      </c>
      <c r="FL85" s="165" t="n">
        <f aca="false">AK85/$FA85</f>
        <v>0.000465229366987179</v>
      </c>
      <c r="FM85" s="165" t="n">
        <f aca="false">AL85/$FA85</f>
        <v>0</v>
      </c>
      <c r="FN85" s="165" t="n">
        <f aca="false">AM85/$FA85</f>
        <v>0.00036885016025641</v>
      </c>
      <c r="FO85" s="165" t="n">
        <f aca="false">AN85/$FA85</f>
        <v>0.000864287860576923</v>
      </c>
      <c r="FP85" s="165" t="n">
        <f aca="false">AO85/$FA85</f>
        <v>0</v>
      </c>
      <c r="FQ85" s="165" t="n">
        <f aca="false">AP85/$FA85</f>
        <v>0.000210306490384615</v>
      </c>
      <c r="FR85" s="165" t="n">
        <f aca="false">AQ85/$FA85</f>
        <v>0.000721153846153846</v>
      </c>
      <c r="FS85" s="165" t="n">
        <f aca="false">AR85/$FA85</f>
        <v>0</v>
      </c>
      <c r="FT85" s="165" t="n">
        <f aca="false">AS85/$FA85</f>
        <v>0.000132767427884615</v>
      </c>
      <c r="FU85" s="165" t="n">
        <f aca="false">AT85/$FA85</f>
        <v>0.000640354567307692</v>
      </c>
      <c r="FV85" s="165" t="n">
        <f aca="false">AU85/$FA85</f>
        <v>0</v>
      </c>
      <c r="FW85" s="165" t="n">
        <f aca="false">AV85/$FA85</f>
        <v>6.33263221153846E-005</v>
      </c>
      <c r="FX85" s="165" t="n">
        <f aca="false">AW85/$FA85</f>
        <v>0</v>
      </c>
      <c r="FY85" s="165" t="n">
        <f aca="false">AX85/$FA85</f>
        <v>6.33263221153846E-005</v>
      </c>
      <c r="FZ85" s="165" t="n">
        <f aca="false">AY85/$FA85</f>
        <v>3.65234375E-005</v>
      </c>
      <c r="GA85" s="165" t="n">
        <f aca="false">AZ85/$FA85</f>
        <v>0</v>
      </c>
      <c r="GB85" s="165" t="n">
        <f aca="false">BA85/$FA85</f>
        <v>3.65234375E-005</v>
      </c>
      <c r="GC85" s="165" t="n">
        <f aca="false">SUM(FK85,FN85,FQ85,FT85,FW85,FZ85)</f>
        <v>0.00122414362980769</v>
      </c>
      <c r="GD85" s="165" t="n">
        <f aca="false">SUM(FL85,FO85,FR85,FU85,FX85,GA85)</f>
        <v>0.00269102564102564</v>
      </c>
      <c r="GE85" s="165" t="n">
        <f aca="false">SUM(FM85,FP85,FS85,FV85,FY85,GB85)</f>
        <v>9.98497596153846E-005</v>
      </c>
      <c r="GF85" s="123"/>
      <c r="GG85" s="164" t="n">
        <f aca="false">BD85/$FA85</f>
        <v>0</v>
      </c>
      <c r="GH85" s="164" t="n">
        <f aca="false">BE85/$FA85</f>
        <v>0</v>
      </c>
      <c r="GI85" s="164" t="n">
        <f aca="false">BF85/$FA85</f>
        <v>0</v>
      </c>
      <c r="GJ85" s="164" t="n">
        <f aca="false">BG85/$FA85</f>
        <v>0</v>
      </c>
      <c r="GK85" s="164" t="n">
        <f aca="false">BH85/$FA85</f>
        <v>0</v>
      </c>
      <c r="GL85" s="164" t="n">
        <f aca="false">BI85/$FA85</f>
        <v>0</v>
      </c>
      <c r="GM85" s="164" t="n">
        <f aca="false">BJ85/$FA85</f>
        <v>0</v>
      </c>
      <c r="GN85" s="164" t="n">
        <f aca="false">BK85/$FA85</f>
        <v>0</v>
      </c>
      <c r="GO85" s="164" t="n">
        <f aca="false">BL85/$FA85</f>
        <v>0</v>
      </c>
      <c r="GP85" s="164" t="n">
        <f aca="false">BM85/$FA85</f>
        <v>0</v>
      </c>
      <c r="GQ85" s="164" t="n">
        <f aca="false">BN85/$FA85</f>
        <v>0</v>
      </c>
      <c r="GR85" s="164" t="n">
        <f aca="false">BO85/$FA85</f>
        <v>0</v>
      </c>
      <c r="GS85" s="164" t="n">
        <f aca="false">BP85/$FA85</f>
        <v>0</v>
      </c>
      <c r="GT85" s="164" t="n">
        <f aca="false">BQ85/$FA85</f>
        <v>0</v>
      </c>
      <c r="GU85" s="164" t="n">
        <f aca="false">BR85/$FA85</f>
        <v>0</v>
      </c>
      <c r="GV85" s="164" t="n">
        <f aca="false">BS85/$FA85</f>
        <v>0</v>
      </c>
      <c r="GW85" s="164" t="n">
        <f aca="false">BT85/$FA85</f>
        <v>0</v>
      </c>
      <c r="GX85" s="164" t="n">
        <f aca="false">BU85/$FA85</f>
        <v>0</v>
      </c>
      <c r="GY85" s="164" t="n">
        <f aca="false">BV85/$FA85</f>
        <v>0</v>
      </c>
      <c r="GZ85" s="164" t="n">
        <f aca="false">BW85/$FA85</f>
        <v>0</v>
      </c>
      <c r="HA85" s="164" t="n">
        <f aca="false">BX85/$FA85</f>
        <v>0</v>
      </c>
      <c r="HB85" s="164" t="n">
        <f aca="false">BY85/$FA85</f>
        <v>0</v>
      </c>
      <c r="HC85" s="164" t="n">
        <f aca="false">BZ85/$FA85</f>
        <v>0</v>
      </c>
      <c r="HD85" s="164" t="n">
        <f aca="false">CA85/$FA85</f>
        <v>0</v>
      </c>
      <c r="HE85" s="164" t="n">
        <f aca="false">CB85/$FA85</f>
        <v>0</v>
      </c>
      <c r="HF85" s="164" t="n">
        <f aca="false">CC85/$FA85</f>
        <v>0</v>
      </c>
      <c r="HG85" s="165" t="n">
        <f aca="false">SUM(GO85,GR85,GU85,GX85,HA85,HD85)</f>
        <v>0</v>
      </c>
      <c r="HH85" s="165" t="n">
        <f aca="false">SUM(GP85,GS85,GV85,GY85,HB85,HE85)</f>
        <v>0</v>
      </c>
      <c r="HI85" s="165" t="n">
        <f aca="false">SUM(GQ85,GT85,GW85,GZ85,HC85,HF85)</f>
        <v>0</v>
      </c>
    </row>
    <row r="86" customFormat="false" ht="12.75" hidden="false" customHeight="false" outlineLevel="0" collapsed="false">
      <c r="A86" s="219"/>
      <c r="B86" s="220"/>
      <c r="C86" s="220" t="n">
        <v>37</v>
      </c>
      <c r="D86" s="206" t="n">
        <v>477.2544</v>
      </c>
      <c r="E86" s="207" t="n">
        <v>31.2516</v>
      </c>
      <c r="F86" s="207" t="n">
        <v>35.6935</v>
      </c>
      <c r="G86" s="207" t="n">
        <v>35.7854</v>
      </c>
      <c r="H86" s="207" t="n">
        <v>3851.256</v>
      </c>
      <c r="I86" s="207" t="n">
        <v>8.252</v>
      </c>
      <c r="J86" s="181" t="n">
        <f aca="false">H86/3600</f>
        <v>1.06979333333333</v>
      </c>
      <c r="L86" s="206"/>
      <c r="M86" s="207"/>
      <c r="N86" s="207"/>
      <c r="O86" s="207"/>
      <c r="P86" s="207"/>
      <c r="Q86" s="207"/>
      <c r="R86" s="181" t="n">
        <f aca="false">P86/3600</f>
        <v>0</v>
      </c>
      <c r="S86" s="151"/>
      <c r="T86" s="67"/>
      <c r="U86" s="183"/>
      <c r="V86" s="183"/>
      <c r="W86" s="67"/>
      <c r="X86" s="183"/>
      <c r="Y86" s="184"/>
      <c r="AA86" s="110"/>
      <c r="AB86" s="171" t="n">
        <v>4474969</v>
      </c>
      <c r="AC86" s="172" t="n">
        <v>1208481</v>
      </c>
      <c r="AD86" s="172" t="n">
        <v>76589</v>
      </c>
      <c r="AE86" s="172" t="n">
        <v>84096</v>
      </c>
      <c r="AF86" s="172" t="n">
        <v>0</v>
      </c>
      <c r="AG86" s="172" t="n">
        <v>0</v>
      </c>
      <c r="AH86" s="172" t="n">
        <v>0</v>
      </c>
      <c r="AI86" s="172" t="n">
        <v>0</v>
      </c>
      <c r="AJ86" s="172" t="n">
        <v>38397</v>
      </c>
      <c r="AK86" s="172" t="n">
        <v>47084</v>
      </c>
      <c r="AL86" s="172" t="n">
        <v>0</v>
      </c>
      <c r="AM86" s="172" t="n">
        <v>32953</v>
      </c>
      <c r="AN86" s="172" t="n">
        <v>68305</v>
      </c>
      <c r="AO86" s="172" t="n">
        <v>0</v>
      </c>
      <c r="AP86" s="172" t="n">
        <v>15159</v>
      </c>
      <c r="AQ86" s="172" t="n">
        <v>54144</v>
      </c>
      <c r="AR86" s="172" t="n">
        <v>0</v>
      </c>
      <c r="AS86" s="172" t="n">
        <v>10429</v>
      </c>
      <c r="AT86" s="172" t="n">
        <v>48614</v>
      </c>
      <c r="AU86" s="172" t="n">
        <v>0</v>
      </c>
      <c r="AV86" s="172" t="n">
        <v>7895</v>
      </c>
      <c r="AW86" s="172" t="n">
        <v>0</v>
      </c>
      <c r="AX86" s="172" t="n">
        <v>7895</v>
      </c>
      <c r="AY86" s="172" t="n">
        <v>4525</v>
      </c>
      <c r="AZ86" s="172" t="n">
        <v>0</v>
      </c>
      <c r="BA86" s="173" t="n">
        <v>4525</v>
      </c>
      <c r="BB86" s="134"/>
      <c r="BC86" s="115"/>
      <c r="BD86" s="174"/>
      <c r="BE86" s="175"/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6"/>
      <c r="CF86" s="177" t="n">
        <f aca="false">AE86/$AB86</f>
        <v>0.018792532417543</v>
      </c>
      <c r="CG86" s="144" t="n">
        <f aca="false">AF86/$AC86</f>
        <v>0</v>
      </c>
      <c r="CH86" s="144" t="n">
        <f aca="false">AH86/$AB86</f>
        <v>0</v>
      </c>
      <c r="CI86" s="144" t="n">
        <f aca="false">AI86/$AC86</f>
        <v>0</v>
      </c>
      <c r="CJ86" s="144" t="n">
        <f aca="false">AK86/$AB86</f>
        <v>0.0105216371331287</v>
      </c>
      <c r="CK86" s="144" t="n">
        <f aca="false">AL86/$AC86</f>
        <v>0</v>
      </c>
      <c r="CL86" s="144" t="n">
        <f aca="false">AN86/$AB86</f>
        <v>0.0152637928888446</v>
      </c>
      <c r="CM86" s="144" t="n">
        <f aca="false">AO86/$AC86</f>
        <v>0</v>
      </c>
      <c r="CN86" s="144" t="n">
        <f aca="false">AQ86/$AB86</f>
        <v>0.0120993016934866</v>
      </c>
      <c r="CO86" s="144" t="n">
        <f aca="false">AR86/$AC86</f>
        <v>0</v>
      </c>
      <c r="CP86" s="144" t="n">
        <f aca="false">AT86/$AB86</f>
        <v>0.0108635389429513</v>
      </c>
      <c r="CQ86" s="144" t="n">
        <f aca="false">AU86/$AC86</f>
        <v>0</v>
      </c>
      <c r="CR86" s="144" t="n">
        <f aca="false">AW86/$AB86</f>
        <v>0</v>
      </c>
      <c r="CS86" s="144" t="n">
        <f aca="false">AX86/$AC86</f>
        <v>0.00653299472643757</v>
      </c>
      <c r="CT86" s="144" t="n">
        <f aca="false">AZ86/$AB86</f>
        <v>0</v>
      </c>
      <c r="CU86" s="146" t="n">
        <f aca="false">BA86/$AC86</f>
        <v>0.00374436999836985</v>
      </c>
      <c r="CV86" s="144" t="n">
        <f aca="false">CJ86+CL86+CN86+CP86+CR86+CT86</f>
        <v>0.0487482706584113</v>
      </c>
      <c r="CW86" s="178" t="n">
        <f aca="false">CK86+CM86+CO86+CQ86+CS86+CU86</f>
        <v>0.0102773647248074</v>
      </c>
      <c r="CX86" s="123"/>
      <c r="CY86" s="123"/>
      <c r="CZ86" s="177" t="e">
        <f aca="false">BG86/$BD86</f>
        <v>#DIV/0!</v>
      </c>
      <c r="DA86" s="144" t="e">
        <f aca="false">BH86/$BE86</f>
        <v>#DIV/0!</v>
      </c>
      <c r="DB86" s="144" t="e">
        <f aca="false">BJ86/$BD86</f>
        <v>#DIV/0!</v>
      </c>
      <c r="DC86" s="144" t="e">
        <f aca="false">BK86/$BE86</f>
        <v>#DIV/0!</v>
      </c>
      <c r="DD86" s="144" t="e">
        <f aca="false">BM86/$BD86</f>
        <v>#DIV/0!</v>
      </c>
      <c r="DE86" s="144" t="e">
        <f aca="false">BN86/$BE86</f>
        <v>#DIV/0!</v>
      </c>
      <c r="DF86" s="144" t="e">
        <f aca="false">BP86/$BD86</f>
        <v>#DIV/0!</v>
      </c>
      <c r="DG86" s="144" t="e">
        <f aca="false">BQ86/$BE86</f>
        <v>#DIV/0!</v>
      </c>
      <c r="DH86" s="144" t="e">
        <f aca="false">BS86/$BD86</f>
        <v>#DIV/0!</v>
      </c>
      <c r="DI86" s="144" t="e">
        <f aca="false">BT86/$BE86</f>
        <v>#DIV/0!</v>
      </c>
      <c r="DJ86" s="144" t="e">
        <f aca="false">BV86/$BD86</f>
        <v>#DIV/0!</v>
      </c>
      <c r="DK86" s="144" t="e">
        <f aca="false">BW86/$BE86</f>
        <v>#DIV/0!</v>
      </c>
      <c r="DL86" s="144" t="e">
        <f aca="false">BY86/$BD86</f>
        <v>#DIV/0!</v>
      </c>
      <c r="DM86" s="144" t="e">
        <f aca="false">BZ86/$BE86</f>
        <v>#DIV/0!</v>
      </c>
      <c r="DN86" s="144" t="e">
        <f aca="false">CB86/$BD86</f>
        <v>#DIV/0!</v>
      </c>
      <c r="DO86" s="144" t="e">
        <f aca="false">CC86/$BE86</f>
        <v>#DIV/0!</v>
      </c>
      <c r="DP86" s="144" t="e">
        <f aca="false">DD86+DF86+DH86+DJ86+DL86+DN86</f>
        <v>#DIV/0!</v>
      </c>
      <c r="DQ86" s="178" t="e">
        <f aca="false">DE86+DG86+DI86+DK86+DM86+DO86</f>
        <v>#DIV/0!</v>
      </c>
      <c r="DR86" s="123"/>
      <c r="DS86" s="123"/>
      <c r="DT86" s="144" t="n">
        <f aca="false">BD86/AB86</f>
        <v>0</v>
      </c>
      <c r="DU86" s="144" t="n">
        <f aca="false">BE86/AC86</f>
        <v>0</v>
      </c>
      <c r="DV86" s="144" t="n">
        <f aca="false">BF86/AD86</f>
        <v>0</v>
      </c>
      <c r="DW86" s="144" t="n">
        <f aca="false">BG86/AE86</f>
        <v>0</v>
      </c>
      <c r="DX86" s="144" t="e">
        <f aca="false">BH86/AF86</f>
        <v>#DIV/0!</v>
      </c>
      <c r="DY86" s="144" t="e">
        <f aca="false">BI86/AG86</f>
        <v>#DIV/0!</v>
      </c>
      <c r="DZ86" s="144" t="e">
        <f aca="false">BJ86/AH86</f>
        <v>#DIV/0!</v>
      </c>
      <c r="EA86" s="144" t="e">
        <f aca="false">BK86/AI86</f>
        <v>#DIV/0!</v>
      </c>
      <c r="EB86" s="144" t="n">
        <f aca="false">BL86/AJ86</f>
        <v>0</v>
      </c>
      <c r="EC86" s="144" t="n">
        <f aca="false">BM86/AK86</f>
        <v>0</v>
      </c>
      <c r="ED86" s="144" t="e">
        <f aca="false">BN86/AL86</f>
        <v>#DIV/0!</v>
      </c>
      <c r="EE86" s="144" t="n">
        <f aca="false">BO86/AM86</f>
        <v>0</v>
      </c>
      <c r="EF86" s="144" t="n">
        <f aca="false">BP86/AN86</f>
        <v>0</v>
      </c>
      <c r="EG86" s="144" t="e">
        <f aca="false">BQ86/AO86</f>
        <v>#DIV/0!</v>
      </c>
      <c r="EH86" s="144" t="n">
        <f aca="false">BR86/AP86</f>
        <v>0</v>
      </c>
      <c r="EI86" s="144" t="n">
        <f aca="false">BS86/AQ86</f>
        <v>0</v>
      </c>
      <c r="EJ86" s="144" t="e">
        <f aca="false">BT86/AR86</f>
        <v>#DIV/0!</v>
      </c>
      <c r="EK86" s="144" t="n">
        <f aca="false">BU86/AS86</f>
        <v>0</v>
      </c>
      <c r="EL86" s="144" t="n">
        <f aca="false">BV86/AT86</f>
        <v>0</v>
      </c>
      <c r="EM86" s="144" t="e">
        <f aca="false">BW86/AU86</f>
        <v>#DIV/0!</v>
      </c>
      <c r="EN86" s="144" t="n">
        <f aca="false">BX86/AV86</f>
        <v>0</v>
      </c>
      <c r="EO86" s="144" t="e">
        <f aca="false">BY86/AW86</f>
        <v>#DIV/0!</v>
      </c>
      <c r="EP86" s="144" t="n">
        <f aca="false">BZ86/AX86</f>
        <v>0</v>
      </c>
      <c r="EQ86" s="144" t="n">
        <f aca="false">CA86/AY86</f>
        <v>0</v>
      </c>
      <c r="ER86" s="144" t="e">
        <f aca="false">CB86/AZ86</f>
        <v>#DIV/0!</v>
      </c>
      <c r="ES86" s="146" t="n">
        <f aca="false">CC86/BA86</f>
        <v>0</v>
      </c>
      <c r="ET86" s="144" t="n">
        <f aca="false">SUM(BL86+BO86+BR86+BU86+BX86+CA86)/SUM(AJ86+AM86+AP86+AS86+AV86+AY86)</f>
        <v>0</v>
      </c>
      <c r="EU86" s="144" t="n">
        <f aca="false">SUM(BM86+BP86+BS86+BV86+BY86+CB86)/SUM(AK86+AN86+AQ86+AT86+AW86+AZ86)</f>
        <v>0</v>
      </c>
      <c r="EV86" s="144" t="n">
        <f aca="false">SUM(BN86+BQ86+BT86+BW86+BZ86+CC86)/SUM(AL86+AO86+AR86+AU86+AX86+BA86)</f>
        <v>0</v>
      </c>
      <c r="EX86" s="162" t="n">
        <v>832</v>
      </c>
      <c r="EY86" s="162" t="n">
        <v>480</v>
      </c>
      <c r="EZ86" s="162" t="n">
        <v>500</v>
      </c>
      <c r="FA86" s="163" t="n">
        <f aca="false">EX86*EY86*EZ86</f>
        <v>199680000</v>
      </c>
      <c r="FB86" s="123"/>
      <c r="FC86" s="164" t="n">
        <f aca="false">AB86/$FA86</f>
        <v>0.0224107021233974</v>
      </c>
      <c r="FD86" s="164" t="n">
        <f aca="false">AC86/$FA86</f>
        <v>0.00605208834134615</v>
      </c>
      <c r="FE86" s="165" t="n">
        <f aca="false">AD86/$FA86</f>
        <v>0.000383558693910256</v>
      </c>
      <c r="FF86" s="165" t="n">
        <f aca="false">AE86/$FA86</f>
        <v>0.000421153846153846</v>
      </c>
      <c r="FG86" s="165" t="n">
        <f aca="false">AF86/$FA86</f>
        <v>0</v>
      </c>
      <c r="FH86" s="165" t="n">
        <f aca="false">AG86/$FA86</f>
        <v>0</v>
      </c>
      <c r="FI86" s="165" t="n">
        <f aca="false">AH86/$FA86</f>
        <v>0</v>
      </c>
      <c r="FJ86" s="165" t="n">
        <f aca="false">AI86/$FA86</f>
        <v>0</v>
      </c>
      <c r="FK86" s="165" t="n">
        <f aca="false">AJ86/$FA86</f>
        <v>0.000192292668269231</v>
      </c>
      <c r="FL86" s="165" t="n">
        <f aca="false">AK86/$FA86</f>
        <v>0.000235797275641026</v>
      </c>
      <c r="FM86" s="165" t="n">
        <f aca="false">AL86/$FA86</f>
        <v>0</v>
      </c>
      <c r="FN86" s="165" t="n">
        <f aca="false">AM86/$FA86</f>
        <v>0.000165029046474359</v>
      </c>
      <c r="FO86" s="165" t="n">
        <f aca="false">AN86/$FA86</f>
        <v>0.000342072315705128</v>
      </c>
      <c r="FP86" s="165" t="n">
        <f aca="false">AO86/$FA86</f>
        <v>0</v>
      </c>
      <c r="FQ86" s="165" t="n">
        <f aca="false">AP86/$FA86</f>
        <v>7.59164663461538E-005</v>
      </c>
      <c r="FR86" s="165" t="n">
        <f aca="false">AQ86/$FA86</f>
        <v>0.000271153846153846</v>
      </c>
      <c r="FS86" s="165" t="n">
        <f aca="false">AR86/$FA86</f>
        <v>0</v>
      </c>
      <c r="FT86" s="165" t="n">
        <f aca="false">AS86/$FA86</f>
        <v>5.22285657051282E-005</v>
      </c>
      <c r="FU86" s="165" t="n">
        <f aca="false">AT86/$FA86</f>
        <v>0.00024345953525641</v>
      </c>
      <c r="FV86" s="165" t="n">
        <f aca="false">AU86/$FA86</f>
        <v>0</v>
      </c>
      <c r="FW86" s="165" t="n">
        <f aca="false">AV86/$FA86</f>
        <v>3.95382612179487E-005</v>
      </c>
      <c r="FX86" s="165" t="n">
        <f aca="false">AW86/$FA86</f>
        <v>0</v>
      </c>
      <c r="FY86" s="165" t="n">
        <f aca="false">AX86/$FA86</f>
        <v>3.95382612179487E-005</v>
      </c>
      <c r="FZ86" s="165" t="n">
        <f aca="false">AY86/$FA86</f>
        <v>2.26612580128205E-005</v>
      </c>
      <c r="GA86" s="165" t="n">
        <f aca="false">AZ86/$FA86</f>
        <v>0</v>
      </c>
      <c r="GB86" s="165" t="n">
        <f aca="false">BA86/$FA86</f>
        <v>2.26612580128205E-005</v>
      </c>
      <c r="GC86" s="165" t="n">
        <f aca="false">SUM(FK86,FN86,FQ86,FT86,FW86,FZ86)</f>
        <v>0.000547666266025641</v>
      </c>
      <c r="GD86" s="165" t="n">
        <f aca="false">SUM(FL86,FO86,FR86,FU86,FX86,GA86)</f>
        <v>0.00109248297275641</v>
      </c>
      <c r="GE86" s="165" t="n">
        <f aca="false">SUM(FM86,FP86,FS86,FV86,FY86,GB86)</f>
        <v>6.21995192307692E-005</v>
      </c>
      <c r="GF86" s="123"/>
      <c r="GG86" s="164" t="n">
        <f aca="false">BD86/$FA86</f>
        <v>0</v>
      </c>
      <c r="GH86" s="164" t="n">
        <f aca="false">BE86/$FA86</f>
        <v>0</v>
      </c>
      <c r="GI86" s="164" t="n">
        <f aca="false">BF86/$FA86</f>
        <v>0</v>
      </c>
      <c r="GJ86" s="164" t="n">
        <f aca="false">BG86/$FA86</f>
        <v>0</v>
      </c>
      <c r="GK86" s="164" t="n">
        <f aca="false">BH86/$FA86</f>
        <v>0</v>
      </c>
      <c r="GL86" s="164" t="n">
        <f aca="false">BI86/$FA86</f>
        <v>0</v>
      </c>
      <c r="GM86" s="164" t="n">
        <f aca="false">BJ86/$FA86</f>
        <v>0</v>
      </c>
      <c r="GN86" s="164" t="n">
        <f aca="false">BK86/$FA86</f>
        <v>0</v>
      </c>
      <c r="GO86" s="164" t="n">
        <f aca="false">BL86/$FA86</f>
        <v>0</v>
      </c>
      <c r="GP86" s="164" t="n">
        <f aca="false">BM86/$FA86</f>
        <v>0</v>
      </c>
      <c r="GQ86" s="164" t="n">
        <f aca="false">BN86/$FA86</f>
        <v>0</v>
      </c>
      <c r="GR86" s="164" t="n">
        <f aca="false">BO86/$FA86</f>
        <v>0</v>
      </c>
      <c r="GS86" s="164" t="n">
        <f aca="false">BP86/$FA86</f>
        <v>0</v>
      </c>
      <c r="GT86" s="164" t="n">
        <f aca="false">BQ86/$FA86</f>
        <v>0</v>
      </c>
      <c r="GU86" s="164" t="n">
        <f aca="false">BR86/$FA86</f>
        <v>0</v>
      </c>
      <c r="GV86" s="164" t="n">
        <f aca="false">BS86/$FA86</f>
        <v>0</v>
      </c>
      <c r="GW86" s="164" t="n">
        <f aca="false">BT86/$FA86</f>
        <v>0</v>
      </c>
      <c r="GX86" s="164" t="n">
        <f aca="false">BU86/$FA86</f>
        <v>0</v>
      </c>
      <c r="GY86" s="164" t="n">
        <f aca="false">BV86/$FA86</f>
        <v>0</v>
      </c>
      <c r="GZ86" s="164" t="n">
        <f aca="false">BW86/$FA86</f>
        <v>0</v>
      </c>
      <c r="HA86" s="164" t="n">
        <f aca="false">BX86/$FA86</f>
        <v>0</v>
      </c>
      <c r="HB86" s="164" t="n">
        <f aca="false">BY86/$FA86</f>
        <v>0</v>
      </c>
      <c r="HC86" s="164" t="n">
        <f aca="false">BZ86/$FA86</f>
        <v>0</v>
      </c>
      <c r="HD86" s="164" t="n">
        <f aca="false">CA86/$FA86</f>
        <v>0</v>
      </c>
      <c r="HE86" s="164" t="n">
        <f aca="false">CB86/$FA86</f>
        <v>0</v>
      </c>
      <c r="HF86" s="164" t="n">
        <f aca="false">CC86/$FA86</f>
        <v>0</v>
      </c>
      <c r="HG86" s="165" t="n">
        <f aca="false">SUM(GO86,GR86,GU86,GX86,HA86,HD86)</f>
        <v>0</v>
      </c>
      <c r="HH86" s="165" t="n">
        <f aca="false">SUM(GP86,GS86,GV86,GY86,HB86,HE86)</f>
        <v>0</v>
      </c>
      <c r="HI86" s="165" t="n">
        <f aca="false">SUM(GQ86,GT86,GW86,GZ86,HC86,HF86)</f>
        <v>0</v>
      </c>
    </row>
    <row r="87" customFormat="false" ht="12" hidden="false" customHeight="false" outlineLevel="0" collapsed="false">
      <c r="A87" s="219"/>
      <c r="B87" s="221" t="s">
        <v>99</v>
      </c>
      <c r="C87" s="221" t="n">
        <v>22</v>
      </c>
      <c r="D87" s="199" t="n">
        <v>5784.5798</v>
      </c>
      <c r="E87" s="200" t="n">
        <v>42.7066</v>
      </c>
      <c r="F87" s="200" t="n">
        <v>45.2928</v>
      </c>
      <c r="G87" s="200" t="n">
        <v>45.5841</v>
      </c>
      <c r="H87" s="200" t="n">
        <v>14561.283</v>
      </c>
      <c r="I87" s="200" t="n">
        <v>27.05</v>
      </c>
      <c r="J87" s="149" t="n">
        <f aca="false">H87/3600</f>
        <v>4.04480083333333</v>
      </c>
      <c r="L87" s="199"/>
      <c r="M87" s="200"/>
      <c r="N87" s="200"/>
      <c r="O87" s="200"/>
      <c r="P87" s="200"/>
      <c r="Q87" s="200"/>
      <c r="R87" s="149" t="n">
        <f aca="false">P87/3600</f>
        <v>0</v>
      </c>
      <c r="S87" s="1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0"/>
      <c r="AB87" s="171" t="n">
        <v>76257823</v>
      </c>
      <c r="AC87" s="172" t="n">
        <v>36041906</v>
      </c>
      <c r="AD87" s="172" t="n">
        <v>1046559</v>
      </c>
      <c r="AE87" s="172" t="n">
        <v>1164665</v>
      </c>
      <c r="AF87" s="172" t="n">
        <v>0</v>
      </c>
      <c r="AG87" s="172" t="n">
        <v>0</v>
      </c>
      <c r="AH87" s="172" t="n">
        <v>0</v>
      </c>
      <c r="AI87" s="172" t="n">
        <v>0</v>
      </c>
      <c r="AJ87" s="172" t="n">
        <v>337877</v>
      </c>
      <c r="AK87" s="172" t="n">
        <v>407270</v>
      </c>
      <c r="AL87" s="172" t="n">
        <v>0</v>
      </c>
      <c r="AM87" s="172" t="n">
        <v>258064</v>
      </c>
      <c r="AN87" s="172" t="n">
        <v>337281</v>
      </c>
      <c r="AO87" s="172" t="n">
        <v>0</v>
      </c>
      <c r="AP87" s="172" t="n">
        <v>134304</v>
      </c>
      <c r="AQ87" s="172" t="n">
        <v>270000</v>
      </c>
      <c r="AR87" s="172" t="n">
        <v>0</v>
      </c>
      <c r="AS87" s="172" t="n">
        <v>71215</v>
      </c>
      <c r="AT87" s="172" t="n">
        <v>202203</v>
      </c>
      <c r="AU87" s="172" t="n">
        <v>0</v>
      </c>
      <c r="AV87" s="172" t="n">
        <v>28830</v>
      </c>
      <c r="AW87" s="172" t="n">
        <v>0</v>
      </c>
      <c r="AX87" s="172" t="n">
        <v>28830</v>
      </c>
      <c r="AY87" s="172" t="n">
        <v>13339</v>
      </c>
      <c r="AZ87" s="172" t="n">
        <v>0</v>
      </c>
      <c r="BA87" s="173" t="n">
        <v>13339</v>
      </c>
      <c r="BB87" s="134"/>
      <c r="BC87" s="115"/>
      <c r="BD87" s="174"/>
      <c r="BE87" s="175"/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6"/>
      <c r="CF87" s="177" t="n">
        <f aca="false">AE87/$AB87</f>
        <v>0.0152727281501335</v>
      </c>
      <c r="CG87" s="144" t="n">
        <f aca="false">AF87/$AC87</f>
        <v>0</v>
      </c>
      <c r="CH87" s="144" t="n">
        <f aca="false">AH87/$AB87</f>
        <v>0</v>
      </c>
      <c r="CI87" s="144" t="n">
        <f aca="false">AI87/$AC87</f>
        <v>0</v>
      </c>
      <c r="CJ87" s="144" t="n">
        <f aca="false">AK87/$AB87</f>
        <v>0.00534069796353877</v>
      </c>
      <c r="CK87" s="144" t="n">
        <f aca="false">AL87/$AC87</f>
        <v>0</v>
      </c>
      <c r="CL87" s="144" t="n">
        <f aca="false">AN87/$AB87</f>
        <v>0.00442290360164098</v>
      </c>
      <c r="CM87" s="144" t="n">
        <f aca="false">AO87/$AC87</f>
        <v>0</v>
      </c>
      <c r="CN87" s="144" t="n">
        <f aca="false">AQ87/$AB87</f>
        <v>0.00354062035051801</v>
      </c>
      <c r="CO87" s="144" t="n">
        <f aca="false">AR87/$AC87</f>
        <v>0</v>
      </c>
      <c r="CP87" s="144" t="n">
        <f aca="false">AT87/$AB87</f>
        <v>0.00265157058050293</v>
      </c>
      <c r="CQ87" s="144" t="n">
        <f aca="false">AU87/$AC87</f>
        <v>0</v>
      </c>
      <c r="CR87" s="144" t="n">
        <f aca="false">AW87/$AB87</f>
        <v>0</v>
      </c>
      <c r="CS87" s="144" t="n">
        <f aca="false">AX87/$AC87</f>
        <v>0.000799902202730344</v>
      </c>
      <c r="CT87" s="144" t="n">
        <f aca="false">AZ87/$AB87</f>
        <v>0</v>
      </c>
      <c r="CU87" s="146" t="n">
        <f aca="false">BA87/$AC87</f>
        <v>0.000370096964350332</v>
      </c>
      <c r="CV87" s="144" t="n">
        <f aca="false">CJ87+CL87+CN87+CP87+CR87+CT87</f>
        <v>0.0159557924962007</v>
      </c>
      <c r="CW87" s="178" t="n">
        <f aca="false">CK87+CM87+CO87+CQ87+CS87+CU87</f>
        <v>0.00116999916708068</v>
      </c>
      <c r="CX87" s="123"/>
      <c r="CY87" s="123"/>
      <c r="CZ87" s="177" t="e">
        <f aca="false">BG87/$BD87</f>
        <v>#DIV/0!</v>
      </c>
      <c r="DA87" s="144" t="e">
        <f aca="false">BH87/$BE87</f>
        <v>#DIV/0!</v>
      </c>
      <c r="DB87" s="144" t="e">
        <f aca="false">BJ87/$BD87</f>
        <v>#DIV/0!</v>
      </c>
      <c r="DC87" s="144" t="e">
        <f aca="false">BK87/$BE87</f>
        <v>#DIV/0!</v>
      </c>
      <c r="DD87" s="144" t="e">
        <f aca="false">BM87/$BD87</f>
        <v>#DIV/0!</v>
      </c>
      <c r="DE87" s="144" t="e">
        <f aca="false">BN87/$BE87</f>
        <v>#DIV/0!</v>
      </c>
      <c r="DF87" s="144" t="e">
        <f aca="false">BP87/$BD87</f>
        <v>#DIV/0!</v>
      </c>
      <c r="DG87" s="144" t="e">
        <f aca="false">BQ87/$BE87</f>
        <v>#DIV/0!</v>
      </c>
      <c r="DH87" s="144" t="e">
        <f aca="false">BS87/$BD87</f>
        <v>#DIV/0!</v>
      </c>
      <c r="DI87" s="144" t="e">
        <f aca="false">BT87/$BE87</f>
        <v>#DIV/0!</v>
      </c>
      <c r="DJ87" s="144" t="e">
        <f aca="false">BV87/$BD87</f>
        <v>#DIV/0!</v>
      </c>
      <c r="DK87" s="144" t="e">
        <f aca="false">BW87/$BE87</f>
        <v>#DIV/0!</v>
      </c>
      <c r="DL87" s="144" t="e">
        <f aca="false">BY87/$BD87</f>
        <v>#DIV/0!</v>
      </c>
      <c r="DM87" s="144" t="e">
        <f aca="false">BZ87/$BE87</f>
        <v>#DIV/0!</v>
      </c>
      <c r="DN87" s="144" t="e">
        <f aca="false">CB87/$BD87</f>
        <v>#DIV/0!</v>
      </c>
      <c r="DO87" s="144" t="e">
        <f aca="false">CC87/$BE87</f>
        <v>#DIV/0!</v>
      </c>
      <c r="DP87" s="144" t="e">
        <f aca="false">DD87+DF87+DH87+DJ87+DL87+DN87</f>
        <v>#DIV/0!</v>
      </c>
      <c r="DQ87" s="178" t="e">
        <f aca="false">DE87+DG87+DI87+DK87+DM87+DO87</f>
        <v>#DIV/0!</v>
      </c>
      <c r="DR87" s="123"/>
      <c r="DS87" s="123"/>
      <c r="DT87" s="144" t="n">
        <f aca="false">BD87/AB87</f>
        <v>0</v>
      </c>
      <c r="DU87" s="144" t="n">
        <f aca="false">BE87/AC87</f>
        <v>0</v>
      </c>
      <c r="DV87" s="144" t="n">
        <f aca="false">BF87/AD87</f>
        <v>0</v>
      </c>
      <c r="DW87" s="144" t="n">
        <f aca="false">BG87/AE87</f>
        <v>0</v>
      </c>
      <c r="DX87" s="144" t="e">
        <f aca="false">BH87/AF87</f>
        <v>#DIV/0!</v>
      </c>
      <c r="DY87" s="144" t="e">
        <f aca="false">BI87/AG87</f>
        <v>#DIV/0!</v>
      </c>
      <c r="DZ87" s="144" t="e">
        <f aca="false">BJ87/AH87</f>
        <v>#DIV/0!</v>
      </c>
      <c r="EA87" s="144" t="e">
        <f aca="false">BK87/AI87</f>
        <v>#DIV/0!</v>
      </c>
      <c r="EB87" s="144" t="n">
        <f aca="false">BL87/AJ87</f>
        <v>0</v>
      </c>
      <c r="EC87" s="144" t="n">
        <f aca="false">BM87/AK87</f>
        <v>0</v>
      </c>
      <c r="ED87" s="144" t="e">
        <f aca="false">BN87/AL87</f>
        <v>#DIV/0!</v>
      </c>
      <c r="EE87" s="144" t="n">
        <f aca="false">BO87/AM87</f>
        <v>0</v>
      </c>
      <c r="EF87" s="144" t="n">
        <f aca="false">BP87/AN87</f>
        <v>0</v>
      </c>
      <c r="EG87" s="144" t="e">
        <f aca="false">BQ87/AO87</f>
        <v>#DIV/0!</v>
      </c>
      <c r="EH87" s="144" t="n">
        <f aca="false">BR87/AP87</f>
        <v>0</v>
      </c>
      <c r="EI87" s="144" t="n">
        <f aca="false">BS87/AQ87</f>
        <v>0</v>
      </c>
      <c r="EJ87" s="144" t="e">
        <f aca="false">BT87/AR87</f>
        <v>#DIV/0!</v>
      </c>
      <c r="EK87" s="144" t="n">
        <f aca="false">BU87/AS87</f>
        <v>0</v>
      </c>
      <c r="EL87" s="144" t="n">
        <f aca="false">BV87/AT87</f>
        <v>0</v>
      </c>
      <c r="EM87" s="144" t="e">
        <f aca="false">BW87/AU87</f>
        <v>#DIV/0!</v>
      </c>
      <c r="EN87" s="144" t="n">
        <f aca="false">BX87/AV87</f>
        <v>0</v>
      </c>
      <c r="EO87" s="144" t="e">
        <f aca="false">BY87/AW87</f>
        <v>#DIV/0!</v>
      </c>
      <c r="EP87" s="144" t="n">
        <f aca="false">BZ87/AX87</f>
        <v>0</v>
      </c>
      <c r="EQ87" s="144" t="n">
        <f aca="false">CA87/AY87</f>
        <v>0</v>
      </c>
      <c r="ER87" s="144" t="e">
        <f aca="false">CB87/AZ87</f>
        <v>#DIV/0!</v>
      </c>
      <c r="ES87" s="146" t="n">
        <f aca="false">CC87/BA87</f>
        <v>0</v>
      </c>
      <c r="ET87" s="144" t="n">
        <f aca="false">SUM(BL87+BO87+BR87+BU87+BX87+CA87)/SUM(AJ87+AM87+AP87+AS87+AV87+AY87)</f>
        <v>0</v>
      </c>
      <c r="EU87" s="144" t="n">
        <f aca="false">SUM(BM87+BP87+BS87+BV87+BY87+CB87)/SUM(AK87+AN87+AQ87+AT87+AW87+AZ87)</f>
        <v>0</v>
      </c>
      <c r="EV87" s="144" t="n">
        <f aca="false">SUM(BN87+BQ87+BT87+BW87+BZ87+CC87)/SUM(AL87+AO87+AR87+AU87+AX87+BA87)</f>
        <v>0</v>
      </c>
      <c r="EX87" s="162" t="n">
        <v>1024</v>
      </c>
      <c r="EY87" s="162" t="n">
        <v>768</v>
      </c>
      <c r="EZ87" s="162" t="n">
        <v>500</v>
      </c>
      <c r="FA87" s="163" t="n">
        <f aca="false">EX87*EY87*EZ87</f>
        <v>393216000</v>
      </c>
      <c r="FB87" s="123"/>
      <c r="FC87" s="164" t="n">
        <f aca="false">AB87/$FA87</f>
        <v>0.193933672587077</v>
      </c>
      <c r="FD87" s="164" t="n">
        <f aca="false">AC87/$FA87</f>
        <v>0.0916593068440755</v>
      </c>
      <c r="FE87" s="165" t="n">
        <f aca="false">AD87/$FA87</f>
        <v>0.00266153717041016</v>
      </c>
      <c r="FF87" s="165" t="n">
        <f aca="false">AE87/$FA87</f>
        <v>0.00296189626057943</v>
      </c>
      <c r="FG87" s="165" t="n">
        <f aca="false">AF87/$FA87</f>
        <v>0</v>
      </c>
      <c r="FH87" s="165" t="n">
        <f aca="false">AG87/$FA87</f>
        <v>0</v>
      </c>
      <c r="FI87" s="165" t="n">
        <f aca="false">AH87/$FA87</f>
        <v>0</v>
      </c>
      <c r="FJ87" s="165" t="n">
        <f aca="false">AI87/$FA87</f>
        <v>0</v>
      </c>
      <c r="FK87" s="165" t="n">
        <f aca="false">AJ87/$FA87</f>
        <v>0.000859265645345052</v>
      </c>
      <c r="FL87" s="165" t="n">
        <f aca="false">AK87/$FA87</f>
        <v>0.0010357411702474</v>
      </c>
      <c r="FM87" s="165" t="n">
        <f aca="false">AL87/$FA87</f>
        <v>0</v>
      </c>
      <c r="FN87" s="165" t="n">
        <f aca="false">AM87/$FA87</f>
        <v>0.000656290690104167</v>
      </c>
      <c r="FO87" s="165" t="n">
        <f aca="false">AN87/$FA87</f>
        <v>0.000857749938964844</v>
      </c>
      <c r="FP87" s="165" t="n">
        <f aca="false">AO87/$FA87</f>
        <v>0</v>
      </c>
      <c r="FQ87" s="165" t="n">
        <f aca="false">AP87/$FA87</f>
        <v>0.000341552734375</v>
      </c>
      <c r="FR87" s="165" t="n">
        <f aca="false">AQ87/$FA87</f>
        <v>0.0006866455078125</v>
      </c>
      <c r="FS87" s="165" t="n">
        <f aca="false">AR87/$FA87</f>
        <v>0</v>
      </c>
      <c r="FT87" s="165" t="n">
        <f aca="false">AS87/$FA87</f>
        <v>0.000181109110514323</v>
      </c>
      <c r="FU87" s="165" t="n">
        <f aca="false">AT87/$FA87</f>
        <v>0.000514228820800781</v>
      </c>
      <c r="FV87" s="165" t="n">
        <f aca="false">AU87/$FA87</f>
        <v>0</v>
      </c>
      <c r="FW87" s="165" t="n">
        <f aca="false">AV87/$FA87</f>
        <v>7.33184814453125E-005</v>
      </c>
      <c r="FX87" s="165" t="n">
        <f aca="false">AW87/$FA87</f>
        <v>0</v>
      </c>
      <c r="FY87" s="165" t="n">
        <f aca="false">AX87/$FA87</f>
        <v>7.33184814453125E-005</v>
      </c>
      <c r="FZ87" s="165" t="n">
        <f aca="false">AY87/$FA87</f>
        <v>3.39228312174479E-005</v>
      </c>
      <c r="GA87" s="165" t="n">
        <f aca="false">AZ87/$FA87</f>
        <v>0</v>
      </c>
      <c r="GB87" s="165" t="n">
        <f aca="false">BA87/$FA87</f>
        <v>3.39228312174479E-005</v>
      </c>
      <c r="GC87" s="165" t="n">
        <f aca="false">SUM(FK87,FN87,FQ87,FT87,FW87,FZ87)</f>
        <v>0.0021454594930013</v>
      </c>
      <c r="GD87" s="165" t="n">
        <f aca="false">SUM(FL87,FO87,FR87,FU87,FX87,GA87)</f>
        <v>0.00309436543782552</v>
      </c>
      <c r="GE87" s="165" t="n">
        <f aca="false">SUM(FM87,FP87,FS87,FV87,FY87,GB87)</f>
        <v>0.00010724131266276</v>
      </c>
      <c r="GF87" s="123"/>
      <c r="GG87" s="164" t="n">
        <f aca="false">BD87/$FA87</f>
        <v>0</v>
      </c>
      <c r="GH87" s="164" t="n">
        <f aca="false">BE87/$FA87</f>
        <v>0</v>
      </c>
      <c r="GI87" s="164" t="n">
        <f aca="false">BF87/$FA87</f>
        <v>0</v>
      </c>
      <c r="GJ87" s="164" t="n">
        <f aca="false">BG87/$FA87</f>
        <v>0</v>
      </c>
      <c r="GK87" s="164" t="n">
        <f aca="false">BH87/$FA87</f>
        <v>0</v>
      </c>
      <c r="GL87" s="164" t="n">
        <f aca="false">BI87/$FA87</f>
        <v>0</v>
      </c>
      <c r="GM87" s="164" t="n">
        <f aca="false">BJ87/$FA87</f>
        <v>0</v>
      </c>
      <c r="GN87" s="164" t="n">
        <f aca="false">BK87/$FA87</f>
        <v>0</v>
      </c>
      <c r="GO87" s="164" t="n">
        <f aca="false">BL87/$FA87</f>
        <v>0</v>
      </c>
      <c r="GP87" s="164" t="n">
        <f aca="false">BM87/$FA87</f>
        <v>0</v>
      </c>
      <c r="GQ87" s="164" t="n">
        <f aca="false">BN87/$FA87</f>
        <v>0</v>
      </c>
      <c r="GR87" s="164" t="n">
        <f aca="false">BO87/$FA87</f>
        <v>0</v>
      </c>
      <c r="GS87" s="164" t="n">
        <f aca="false">BP87/$FA87</f>
        <v>0</v>
      </c>
      <c r="GT87" s="164" t="n">
        <f aca="false">BQ87/$FA87</f>
        <v>0</v>
      </c>
      <c r="GU87" s="164" t="n">
        <f aca="false">BR87/$FA87</f>
        <v>0</v>
      </c>
      <c r="GV87" s="164" t="n">
        <f aca="false">BS87/$FA87</f>
        <v>0</v>
      </c>
      <c r="GW87" s="164" t="n">
        <f aca="false">BT87/$FA87</f>
        <v>0</v>
      </c>
      <c r="GX87" s="164" t="n">
        <f aca="false">BU87/$FA87</f>
        <v>0</v>
      </c>
      <c r="GY87" s="164" t="n">
        <f aca="false">BV87/$FA87</f>
        <v>0</v>
      </c>
      <c r="GZ87" s="164" t="n">
        <f aca="false">BW87/$FA87</f>
        <v>0</v>
      </c>
      <c r="HA87" s="164" t="n">
        <f aca="false">BX87/$FA87</f>
        <v>0</v>
      </c>
      <c r="HB87" s="164" t="n">
        <f aca="false">BY87/$FA87</f>
        <v>0</v>
      </c>
      <c r="HC87" s="164" t="n">
        <f aca="false">BZ87/$FA87</f>
        <v>0</v>
      </c>
      <c r="HD87" s="164" t="n">
        <f aca="false">CA87/$FA87</f>
        <v>0</v>
      </c>
      <c r="HE87" s="164" t="n">
        <f aca="false">CB87/$FA87</f>
        <v>0</v>
      </c>
      <c r="HF87" s="164" t="n">
        <f aca="false">CC87/$FA87</f>
        <v>0</v>
      </c>
      <c r="HG87" s="165" t="n">
        <f aca="false">SUM(GO87,GR87,GU87,GX87,HA87,HD87)</f>
        <v>0</v>
      </c>
      <c r="HH87" s="165" t="n">
        <f aca="false">SUM(GP87,GS87,GV87,GY87,HB87,HE87)</f>
        <v>0</v>
      </c>
      <c r="HI87" s="165" t="n">
        <f aca="false">SUM(GQ87,GT87,GW87,GZ87,HC87,HF87)</f>
        <v>0</v>
      </c>
    </row>
    <row r="88" customFormat="false" ht="12" hidden="false" customHeight="false" outlineLevel="0" collapsed="false">
      <c r="A88" s="219"/>
      <c r="B88" s="219"/>
      <c r="C88" s="219" t="n">
        <v>27</v>
      </c>
      <c r="D88" s="204" t="n">
        <v>2866.2158</v>
      </c>
      <c r="E88" s="205" t="n">
        <v>38.7366</v>
      </c>
      <c r="F88" s="205" t="n">
        <v>42.2748</v>
      </c>
      <c r="G88" s="205" t="n">
        <v>42.5468</v>
      </c>
      <c r="H88" s="205" t="n">
        <v>12070.006</v>
      </c>
      <c r="I88" s="205" t="n">
        <v>22.682</v>
      </c>
      <c r="J88" s="168" t="n">
        <f aca="false">H88/3600</f>
        <v>3.35277944444444</v>
      </c>
      <c r="L88" s="204"/>
      <c r="M88" s="205"/>
      <c r="N88" s="205"/>
      <c r="O88" s="205"/>
      <c r="P88" s="205"/>
      <c r="Q88" s="205"/>
      <c r="R88" s="168" t="n">
        <f aca="false">P88/3600</f>
        <v>0</v>
      </c>
      <c r="S88" s="151"/>
      <c r="T88" s="64"/>
      <c r="U88" s="102"/>
      <c r="V88" s="102"/>
      <c r="W88" s="64"/>
      <c r="X88" s="102"/>
      <c r="Y88" s="170"/>
      <c r="AA88" s="110"/>
      <c r="AB88" s="171" t="n">
        <v>39448368</v>
      </c>
      <c r="AC88" s="172" t="n">
        <v>16536217</v>
      </c>
      <c r="AD88" s="172" t="n">
        <v>712821</v>
      </c>
      <c r="AE88" s="172" t="n">
        <v>775256</v>
      </c>
      <c r="AF88" s="172" t="n">
        <v>0</v>
      </c>
      <c r="AG88" s="172" t="n">
        <v>0</v>
      </c>
      <c r="AH88" s="172" t="n">
        <v>0</v>
      </c>
      <c r="AI88" s="172" t="n">
        <v>0</v>
      </c>
      <c r="AJ88" s="172" t="n">
        <v>223634</v>
      </c>
      <c r="AK88" s="172" t="n">
        <v>249748</v>
      </c>
      <c r="AL88" s="172" t="n">
        <v>0</v>
      </c>
      <c r="AM88" s="172" t="n">
        <v>168009</v>
      </c>
      <c r="AN88" s="172" t="n">
        <v>299232</v>
      </c>
      <c r="AO88" s="172" t="n">
        <v>0</v>
      </c>
      <c r="AP88" s="172" t="n">
        <v>103733</v>
      </c>
      <c r="AQ88" s="172" t="n">
        <v>270000</v>
      </c>
      <c r="AR88" s="172" t="n">
        <v>0</v>
      </c>
      <c r="AS88" s="172" t="n">
        <v>51606</v>
      </c>
      <c r="AT88" s="172" t="n">
        <v>213552</v>
      </c>
      <c r="AU88" s="172" t="n">
        <v>0</v>
      </c>
      <c r="AV88" s="172" t="n">
        <v>25995</v>
      </c>
      <c r="AW88" s="172" t="n">
        <v>0</v>
      </c>
      <c r="AX88" s="172" t="n">
        <v>25995</v>
      </c>
      <c r="AY88" s="172" t="n">
        <v>13849</v>
      </c>
      <c r="AZ88" s="172" t="n">
        <v>0</v>
      </c>
      <c r="BA88" s="173" t="n">
        <v>13849</v>
      </c>
      <c r="BB88" s="134"/>
      <c r="BC88" s="115"/>
      <c r="BD88" s="174"/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6"/>
      <c r="CF88" s="177" t="n">
        <f aca="false">AE88/$AB88</f>
        <v>0.0196524226300059</v>
      </c>
      <c r="CG88" s="144" t="n">
        <f aca="false">AF88/$AC88</f>
        <v>0</v>
      </c>
      <c r="CH88" s="144" t="n">
        <f aca="false">AH88/$AB88</f>
        <v>0</v>
      </c>
      <c r="CI88" s="144" t="n">
        <f aca="false">AI88/$AC88</f>
        <v>0</v>
      </c>
      <c r="CJ88" s="144" t="n">
        <f aca="false">AK88/$AB88</f>
        <v>0.00633100968841094</v>
      </c>
      <c r="CK88" s="144" t="n">
        <f aca="false">AL88/$AC88</f>
        <v>0</v>
      </c>
      <c r="CL88" s="144" t="n">
        <f aca="false">AN88/$AB88</f>
        <v>0.00758540885645764</v>
      </c>
      <c r="CM88" s="144" t="n">
        <f aca="false">AO88/$AC88</f>
        <v>0</v>
      </c>
      <c r="CN88" s="144" t="n">
        <f aca="false">AQ88/$AB88</f>
        <v>0.00684438960820889</v>
      </c>
      <c r="CO88" s="144" t="n">
        <f aca="false">AR88/$AC88</f>
        <v>0</v>
      </c>
      <c r="CP88" s="144" t="n">
        <f aca="false">AT88/$AB88</f>
        <v>0.00541345588745268</v>
      </c>
      <c r="CQ88" s="144" t="n">
        <f aca="false">AU88/$AC88</f>
        <v>0</v>
      </c>
      <c r="CR88" s="144" t="n">
        <f aca="false">AW88/$AB88</f>
        <v>0</v>
      </c>
      <c r="CS88" s="144" t="n">
        <f aca="false">AX88/$AC88</f>
        <v>0.00157200404421398</v>
      </c>
      <c r="CT88" s="144" t="n">
        <f aca="false">AZ88/$AB88</f>
        <v>0</v>
      </c>
      <c r="CU88" s="146" t="n">
        <f aca="false">BA88/$AC88</f>
        <v>0.000837495057061721</v>
      </c>
      <c r="CV88" s="144" t="n">
        <f aca="false">CJ88+CL88+CN88+CP88+CR88+CT88</f>
        <v>0.0261742640405301</v>
      </c>
      <c r="CW88" s="178" t="n">
        <f aca="false">CK88+CM88+CO88+CQ88+CS88+CU88</f>
        <v>0.0024094991012757</v>
      </c>
      <c r="CX88" s="123"/>
      <c r="CY88" s="123"/>
      <c r="CZ88" s="177" t="e">
        <f aca="false">BG88/$BD88</f>
        <v>#DIV/0!</v>
      </c>
      <c r="DA88" s="144" t="e">
        <f aca="false">BH88/$BE88</f>
        <v>#DIV/0!</v>
      </c>
      <c r="DB88" s="144" t="e">
        <f aca="false">BJ88/$BD88</f>
        <v>#DIV/0!</v>
      </c>
      <c r="DC88" s="144" t="e">
        <f aca="false">BK88/$BE88</f>
        <v>#DIV/0!</v>
      </c>
      <c r="DD88" s="144" t="e">
        <f aca="false">BM88/$BD88</f>
        <v>#DIV/0!</v>
      </c>
      <c r="DE88" s="144" t="e">
        <f aca="false">BN88/$BE88</f>
        <v>#DIV/0!</v>
      </c>
      <c r="DF88" s="144" t="e">
        <f aca="false">BP88/$BD88</f>
        <v>#DIV/0!</v>
      </c>
      <c r="DG88" s="144" t="e">
        <f aca="false">BQ88/$BE88</f>
        <v>#DIV/0!</v>
      </c>
      <c r="DH88" s="144" t="e">
        <f aca="false">BS88/$BD88</f>
        <v>#DIV/0!</v>
      </c>
      <c r="DI88" s="144" t="e">
        <f aca="false">BT88/$BE88</f>
        <v>#DIV/0!</v>
      </c>
      <c r="DJ88" s="144" t="e">
        <f aca="false">BV88/$BD88</f>
        <v>#DIV/0!</v>
      </c>
      <c r="DK88" s="144" t="e">
        <f aca="false">BW88/$BE88</f>
        <v>#DIV/0!</v>
      </c>
      <c r="DL88" s="144" t="e">
        <f aca="false">BY88/$BD88</f>
        <v>#DIV/0!</v>
      </c>
      <c r="DM88" s="144" t="e">
        <f aca="false">BZ88/$BE88</f>
        <v>#DIV/0!</v>
      </c>
      <c r="DN88" s="144" t="e">
        <f aca="false">CB88/$BD88</f>
        <v>#DIV/0!</v>
      </c>
      <c r="DO88" s="144" t="e">
        <f aca="false">CC88/$BE88</f>
        <v>#DIV/0!</v>
      </c>
      <c r="DP88" s="144" t="e">
        <f aca="false">DD88+DF88+DH88+DJ88+DL88+DN88</f>
        <v>#DIV/0!</v>
      </c>
      <c r="DQ88" s="178" t="e">
        <f aca="false">DE88+DG88+DI88+DK88+DM88+DO88</f>
        <v>#DIV/0!</v>
      </c>
      <c r="DR88" s="123"/>
      <c r="DS88" s="123"/>
      <c r="DT88" s="144" t="n">
        <f aca="false">BD88/AB88</f>
        <v>0</v>
      </c>
      <c r="DU88" s="144" t="n">
        <f aca="false">BE88/AC88</f>
        <v>0</v>
      </c>
      <c r="DV88" s="144" t="n">
        <f aca="false">BF88/AD88</f>
        <v>0</v>
      </c>
      <c r="DW88" s="144" t="n">
        <f aca="false">BG88/AE88</f>
        <v>0</v>
      </c>
      <c r="DX88" s="144" t="e">
        <f aca="false">BH88/AF88</f>
        <v>#DIV/0!</v>
      </c>
      <c r="DY88" s="144" t="e">
        <f aca="false">BI88/AG88</f>
        <v>#DIV/0!</v>
      </c>
      <c r="DZ88" s="144" t="e">
        <f aca="false">BJ88/AH88</f>
        <v>#DIV/0!</v>
      </c>
      <c r="EA88" s="144" t="e">
        <f aca="false">BK88/AI88</f>
        <v>#DIV/0!</v>
      </c>
      <c r="EB88" s="144" t="n">
        <f aca="false">BL88/AJ88</f>
        <v>0</v>
      </c>
      <c r="EC88" s="144" t="n">
        <f aca="false">BM88/AK88</f>
        <v>0</v>
      </c>
      <c r="ED88" s="144" t="e">
        <f aca="false">BN88/AL88</f>
        <v>#DIV/0!</v>
      </c>
      <c r="EE88" s="144" t="n">
        <f aca="false">BO88/AM88</f>
        <v>0</v>
      </c>
      <c r="EF88" s="144" t="n">
        <f aca="false">BP88/AN88</f>
        <v>0</v>
      </c>
      <c r="EG88" s="144" t="e">
        <f aca="false">BQ88/AO88</f>
        <v>#DIV/0!</v>
      </c>
      <c r="EH88" s="144" t="n">
        <f aca="false">BR88/AP88</f>
        <v>0</v>
      </c>
      <c r="EI88" s="144" t="n">
        <f aca="false">BS88/AQ88</f>
        <v>0</v>
      </c>
      <c r="EJ88" s="144" t="e">
        <f aca="false">BT88/AR88</f>
        <v>#DIV/0!</v>
      </c>
      <c r="EK88" s="144" t="n">
        <f aca="false">BU88/AS88</f>
        <v>0</v>
      </c>
      <c r="EL88" s="144" t="n">
        <f aca="false">BV88/AT88</f>
        <v>0</v>
      </c>
      <c r="EM88" s="144" t="e">
        <f aca="false">BW88/AU88</f>
        <v>#DIV/0!</v>
      </c>
      <c r="EN88" s="144" t="n">
        <f aca="false">BX88/AV88</f>
        <v>0</v>
      </c>
      <c r="EO88" s="144" t="e">
        <f aca="false">BY88/AW88</f>
        <v>#DIV/0!</v>
      </c>
      <c r="EP88" s="144" t="n">
        <f aca="false">BZ88/AX88</f>
        <v>0</v>
      </c>
      <c r="EQ88" s="144" t="n">
        <f aca="false">CA88/AY88</f>
        <v>0</v>
      </c>
      <c r="ER88" s="144" t="e">
        <f aca="false">CB88/AZ88</f>
        <v>#DIV/0!</v>
      </c>
      <c r="ES88" s="146" t="n">
        <f aca="false">CC88/BA88</f>
        <v>0</v>
      </c>
      <c r="ET88" s="144" t="n">
        <f aca="false">SUM(BL88+BO88+BR88+BU88+BX88+CA88)/SUM(AJ88+AM88+AP88+AS88+AV88+AY88)</f>
        <v>0</v>
      </c>
      <c r="EU88" s="144" t="n">
        <f aca="false">SUM(BM88+BP88+BS88+BV88+BY88+CB88)/SUM(AK88+AN88+AQ88+AT88+AW88+AZ88)</f>
        <v>0</v>
      </c>
      <c r="EV88" s="144" t="n">
        <f aca="false">SUM(BN88+BQ88+BT88+BW88+BZ88+CC88)/SUM(AL88+AO88+AR88+AU88+AX88+BA88)</f>
        <v>0</v>
      </c>
      <c r="EX88" s="162" t="n">
        <v>1024</v>
      </c>
      <c r="EY88" s="162" t="n">
        <v>768</v>
      </c>
      <c r="EZ88" s="162" t="n">
        <v>500</v>
      </c>
      <c r="FA88" s="163" t="n">
        <f aca="false">EX88*EY88*EZ88</f>
        <v>393216000</v>
      </c>
      <c r="FB88" s="123"/>
      <c r="FC88" s="164" t="n">
        <f aca="false">AB88/$FA88</f>
        <v>0.100322387695313</v>
      </c>
      <c r="FD88" s="164" t="n">
        <f aca="false">AC88/$FA88</f>
        <v>0.0420537745157878</v>
      </c>
      <c r="FE88" s="165" t="n">
        <f aca="false">AD88/$FA88</f>
        <v>0.00181279754638672</v>
      </c>
      <c r="FF88" s="165" t="n">
        <f aca="false">AE88/$FA88</f>
        <v>0.00197157796223958</v>
      </c>
      <c r="FG88" s="165" t="n">
        <f aca="false">AF88/$FA88</f>
        <v>0</v>
      </c>
      <c r="FH88" s="165" t="n">
        <f aca="false">AG88/$FA88</f>
        <v>0</v>
      </c>
      <c r="FI88" s="165" t="n">
        <f aca="false">AH88/$FA88</f>
        <v>0</v>
      </c>
      <c r="FJ88" s="165" t="n">
        <f aca="false">AI88/$FA88</f>
        <v>0</v>
      </c>
      <c r="FK88" s="165" t="n">
        <f aca="false">AJ88/$FA88</f>
        <v>0.000568730672200521</v>
      </c>
      <c r="FL88" s="165" t="n">
        <f aca="false">AK88/$FA88</f>
        <v>0.000635142008463542</v>
      </c>
      <c r="FM88" s="165" t="n">
        <f aca="false">AL88/$FA88</f>
        <v>0</v>
      </c>
      <c r="FN88" s="165" t="n">
        <f aca="false">AM88/$FA88</f>
        <v>0.000427268981933594</v>
      </c>
      <c r="FO88" s="165" t="n">
        <f aca="false">AN88/$FA88</f>
        <v>0.000760986328125</v>
      </c>
      <c r="FP88" s="165" t="n">
        <f aca="false">AO88/$FA88</f>
        <v>0</v>
      </c>
      <c r="FQ88" s="165" t="n">
        <f aca="false">AP88/$FA88</f>
        <v>0.000263806660970052</v>
      </c>
      <c r="FR88" s="165" t="n">
        <f aca="false">AQ88/$FA88</f>
        <v>0.0006866455078125</v>
      </c>
      <c r="FS88" s="165" t="n">
        <f aca="false">AR88/$FA88</f>
        <v>0</v>
      </c>
      <c r="FT88" s="165" t="n">
        <f aca="false">AS88/$FA88</f>
        <v>0.000131240844726563</v>
      </c>
      <c r="FU88" s="165" t="n">
        <f aca="false">AT88/$FA88</f>
        <v>0.0005430908203125</v>
      </c>
      <c r="FV88" s="165" t="n">
        <f aca="false">AU88/$FA88</f>
        <v>0</v>
      </c>
      <c r="FW88" s="165" t="n">
        <f aca="false">AV88/$FA88</f>
        <v>6.61087036132812E-005</v>
      </c>
      <c r="FX88" s="165" t="n">
        <f aca="false">AW88/$FA88</f>
        <v>0</v>
      </c>
      <c r="FY88" s="165" t="n">
        <f aca="false">AX88/$FA88</f>
        <v>6.61087036132812E-005</v>
      </c>
      <c r="FZ88" s="165" t="n">
        <f aca="false">AY88/$FA88</f>
        <v>3.52198282877604E-005</v>
      </c>
      <c r="GA88" s="165" t="n">
        <f aca="false">AZ88/$FA88</f>
        <v>0</v>
      </c>
      <c r="GB88" s="165" t="n">
        <f aca="false">BA88/$FA88</f>
        <v>3.52198282877604E-005</v>
      </c>
      <c r="GC88" s="165" t="n">
        <f aca="false">SUM(FK88,FN88,FQ88,FT88,FW88,FZ88)</f>
        <v>0.00149237569173177</v>
      </c>
      <c r="GD88" s="165" t="n">
        <f aca="false">SUM(FL88,FO88,FR88,FU88,FX88,GA88)</f>
        <v>0.00262586466471354</v>
      </c>
      <c r="GE88" s="165" t="n">
        <f aca="false">SUM(FM88,FP88,FS88,FV88,FY88,GB88)</f>
        <v>0.000101328531901042</v>
      </c>
      <c r="GF88" s="123"/>
      <c r="GG88" s="164" t="n">
        <f aca="false">BD88/$FA88</f>
        <v>0</v>
      </c>
      <c r="GH88" s="164" t="n">
        <f aca="false">BE88/$FA88</f>
        <v>0</v>
      </c>
      <c r="GI88" s="164" t="n">
        <f aca="false">BF88/$FA88</f>
        <v>0</v>
      </c>
      <c r="GJ88" s="164" t="n">
        <f aca="false">BG88/$FA88</f>
        <v>0</v>
      </c>
      <c r="GK88" s="164" t="n">
        <f aca="false">BH88/$FA88</f>
        <v>0</v>
      </c>
      <c r="GL88" s="164" t="n">
        <f aca="false">BI88/$FA88</f>
        <v>0</v>
      </c>
      <c r="GM88" s="164" t="n">
        <f aca="false">BJ88/$FA88</f>
        <v>0</v>
      </c>
      <c r="GN88" s="164" t="n">
        <f aca="false">BK88/$FA88</f>
        <v>0</v>
      </c>
      <c r="GO88" s="164" t="n">
        <f aca="false">BL88/$FA88</f>
        <v>0</v>
      </c>
      <c r="GP88" s="164" t="n">
        <f aca="false">BM88/$FA88</f>
        <v>0</v>
      </c>
      <c r="GQ88" s="164" t="n">
        <f aca="false">BN88/$FA88</f>
        <v>0</v>
      </c>
      <c r="GR88" s="164" t="n">
        <f aca="false">BO88/$FA88</f>
        <v>0</v>
      </c>
      <c r="GS88" s="164" t="n">
        <f aca="false">BP88/$FA88</f>
        <v>0</v>
      </c>
      <c r="GT88" s="164" t="n">
        <f aca="false">BQ88/$FA88</f>
        <v>0</v>
      </c>
      <c r="GU88" s="164" t="n">
        <f aca="false">BR88/$FA88</f>
        <v>0</v>
      </c>
      <c r="GV88" s="164" t="n">
        <f aca="false">BS88/$FA88</f>
        <v>0</v>
      </c>
      <c r="GW88" s="164" t="n">
        <f aca="false">BT88/$FA88</f>
        <v>0</v>
      </c>
      <c r="GX88" s="164" t="n">
        <f aca="false">BU88/$FA88</f>
        <v>0</v>
      </c>
      <c r="GY88" s="164" t="n">
        <f aca="false">BV88/$FA88</f>
        <v>0</v>
      </c>
      <c r="GZ88" s="164" t="n">
        <f aca="false">BW88/$FA88</f>
        <v>0</v>
      </c>
      <c r="HA88" s="164" t="n">
        <f aca="false">BX88/$FA88</f>
        <v>0</v>
      </c>
      <c r="HB88" s="164" t="n">
        <f aca="false">BY88/$FA88</f>
        <v>0</v>
      </c>
      <c r="HC88" s="164" t="n">
        <f aca="false">BZ88/$FA88</f>
        <v>0</v>
      </c>
      <c r="HD88" s="164" t="n">
        <f aca="false">CA88/$FA88</f>
        <v>0</v>
      </c>
      <c r="HE88" s="164" t="n">
        <f aca="false">CB88/$FA88</f>
        <v>0</v>
      </c>
      <c r="HF88" s="164" t="n">
        <f aca="false">CC88/$FA88</f>
        <v>0</v>
      </c>
      <c r="HG88" s="165" t="n">
        <f aca="false">SUM(GO88,GR88,GU88,GX88,HA88,HD88)</f>
        <v>0</v>
      </c>
      <c r="HH88" s="165" t="n">
        <f aca="false">SUM(GP88,GS88,GV88,GY88,HB88,HE88)</f>
        <v>0</v>
      </c>
      <c r="HI88" s="165" t="n">
        <f aca="false">SUM(GQ88,GT88,GW88,GZ88,HC88,HF88)</f>
        <v>0</v>
      </c>
    </row>
    <row r="89" customFormat="false" ht="12" hidden="false" customHeight="false" outlineLevel="0" collapsed="false">
      <c r="A89" s="219"/>
      <c r="B89" s="219"/>
      <c r="C89" s="219" t="n">
        <v>32</v>
      </c>
      <c r="D89" s="204" t="n">
        <v>1364.9438</v>
      </c>
      <c r="E89" s="205" t="n">
        <v>34.9583</v>
      </c>
      <c r="F89" s="205" t="n">
        <v>40.0882</v>
      </c>
      <c r="G89" s="205" t="n">
        <v>39.9762</v>
      </c>
      <c r="H89" s="205" t="n">
        <v>9830.887</v>
      </c>
      <c r="I89" s="205" t="n">
        <v>19.39</v>
      </c>
      <c r="J89" s="168" t="n">
        <f aca="false">H89/3600</f>
        <v>2.73080194444444</v>
      </c>
      <c r="L89" s="204"/>
      <c r="M89" s="205"/>
      <c r="N89" s="205"/>
      <c r="O89" s="205"/>
      <c r="P89" s="205"/>
      <c r="Q89" s="205"/>
      <c r="R89" s="168" t="n">
        <f aca="false">P89/3600</f>
        <v>0</v>
      </c>
      <c r="S89" s="151"/>
      <c r="T89" s="64"/>
      <c r="U89" s="102"/>
      <c r="V89" s="102"/>
      <c r="W89" s="64"/>
      <c r="X89" s="102"/>
      <c r="Y89" s="170"/>
      <c r="AA89" s="110"/>
      <c r="AB89" s="171" t="n">
        <v>19897659</v>
      </c>
      <c r="AC89" s="172" t="n">
        <v>7031834</v>
      </c>
      <c r="AD89" s="172" t="n">
        <v>442669</v>
      </c>
      <c r="AE89" s="172" t="n">
        <v>476221</v>
      </c>
      <c r="AF89" s="172" t="n">
        <v>0</v>
      </c>
      <c r="AG89" s="172" t="n">
        <v>0</v>
      </c>
      <c r="AH89" s="172" t="n">
        <v>0</v>
      </c>
      <c r="AI89" s="172" t="n">
        <v>0</v>
      </c>
      <c r="AJ89" s="172" t="n">
        <v>105367</v>
      </c>
      <c r="AK89" s="172" t="n">
        <v>119823</v>
      </c>
      <c r="AL89" s="172" t="n">
        <v>0</v>
      </c>
      <c r="AM89" s="172" t="n">
        <v>81036</v>
      </c>
      <c r="AN89" s="172" t="n">
        <v>184191</v>
      </c>
      <c r="AO89" s="172" t="n">
        <v>0</v>
      </c>
      <c r="AP89" s="172" t="n">
        <v>54046</v>
      </c>
      <c r="AQ89" s="172" t="n">
        <v>179280</v>
      </c>
      <c r="AR89" s="172" t="n">
        <v>0</v>
      </c>
      <c r="AS89" s="172" t="n">
        <v>25201</v>
      </c>
      <c r="AT89" s="172" t="n">
        <v>141701</v>
      </c>
      <c r="AU89" s="172" t="n">
        <v>0</v>
      </c>
      <c r="AV89" s="172" t="n">
        <v>15805</v>
      </c>
      <c r="AW89" s="172" t="n">
        <v>0</v>
      </c>
      <c r="AX89" s="172" t="n">
        <v>15805</v>
      </c>
      <c r="AY89" s="172" t="n">
        <v>9114</v>
      </c>
      <c r="AZ89" s="172" t="n">
        <v>0</v>
      </c>
      <c r="BA89" s="173" t="n">
        <v>9114</v>
      </c>
      <c r="BB89" s="134"/>
      <c r="BC89" s="115"/>
      <c r="BD89" s="174"/>
      <c r="BE89" s="175"/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6"/>
      <c r="CF89" s="177" t="n">
        <f aca="false">AE89/$AB89</f>
        <v>0.0239335190134679</v>
      </c>
      <c r="CG89" s="144" t="n">
        <f aca="false">AF89/$AC89</f>
        <v>0</v>
      </c>
      <c r="CH89" s="144" t="n">
        <f aca="false">AH89/$AB89</f>
        <v>0</v>
      </c>
      <c r="CI89" s="144" t="n">
        <f aca="false">AI89/$AC89</f>
        <v>0</v>
      </c>
      <c r="CJ89" s="144" t="n">
        <f aca="false">AK89/$AB89</f>
        <v>0.00602196469443968</v>
      </c>
      <c r="CK89" s="144" t="n">
        <f aca="false">AL89/$AC89</f>
        <v>0</v>
      </c>
      <c r="CL89" s="144" t="n">
        <f aca="false">AN89/$AB89</f>
        <v>0.00925691811282925</v>
      </c>
      <c r="CM89" s="144" t="n">
        <f aca="false">AO89/$AC89</f>
        <v>0</v>
      </c>
      <c r="CN89" s="144" t="n">
        <f aca="false">AQ89/$AB89</f>
        <v>0.00901010515860182</v>
      </c>
      <c r="CO89" s="144" t="n">
        <f aca="false">AR89/$AC89</f>
        <v>0</v>
      </c>
      <c r="CP89" s="144" t="n">
        <f aca="false">AT89/$AB89</f>
        <v>0.00712149102565282</v>
      </c>
      <c r="CQ89" s="144" t="n">
        <f aca="false">AU89/$AC89</f>
        <v>0</v>
      </c>
      <c r="CR89" s="144" t="n">
        <f aca="false">AW89/$AB89</f>
        <v>0</v>
      </c>
      <c r="CS89" s="144" t="n">
        <f aca="false">AX89/$AC89</f>
        <v>0.00224763553860913</v>
      </c>
      <c r="CT89" s="144" t="n">
        <f aca="false">AZ89/$AB89</f>
        <v>0</v>
      </c>
      <c r="CU89" s="146" t="n">
        <f aca="false">BA89/$AC89</f>
        <v>0.00129610568167565</v>
      </c>
      <c r="CV89" s="144" t="n">
        <f aca="false">CJ89+CL89+CN89+CP89+CR89+CT89</f>
        <v>0.0314104789915236</v>
      </c>
      <c r="CW89" s="178" t="n">
        <f aca="false">CK89+CM89+CO89+CQ89+CS89+CU89</f>
        <v>0.00354374122028478</v>
      </c>
      <c r="CX89" s="123"/>
      <c r="CY89" s="123"/>
      <c r="CZ89" s="177" t="e">
        <f aca="false">BG89/$BD89</f>
        <v>#DIV/0!</v>
      </c>
      <c r="DA89" s="144" t="e">
        <f aca="false">BH89/$BE89</f>
        <v>#DIV/0!</v>
      </c>
      <c r="DB89" s="144" t="e">
        <f aca="false">BJ89/$BD89</f>
        <v>#DIV/0!</v>
      </c>
      <c r="DC89" s="144" t="e">
        <f aca="false">BK89/$BE89</f>
        <v>#DIV/0!</v>
      </c>
      <c r="DD89" s="144" t="e">
        <f aca="false">BM89/$BD89</f>
        <v>#DIV/0!</v>
      </c>
      <c r="DE89" s="144" t="e">
        <f aca="false">BN89/$BE89</f>
        <v>#DIV/0!</v>
      </c>
      <c r="DF89" s="144" t="e">
        <f aca="false">BP89/$BD89</f>
        <v>#DIV/0!</v>
      </c>
      <c r="DG89" s="144" t="e">
        <f aca="false">BQ89/$BE89</f>
        <v>#DIV/0!</v>
      </c>
      <c r="DH89" s="144" t="e">
        <f aca="false">BS89/$BD89</f>
        <v>#DIV/0!</v>
      </c>
      <c r="DI89" s="144" t="e">
        <f aca="false">BT89/$BE89</f>
        <v>#DIV/0!</v>
      </c>
      <c r="DJ89" s="144" t="e">
        <f aca="false">BV89/$BD89</f>
        <v>#DIV/0!</v>
      </c>
      <c r="DK89" s="144" t="e">
        <f aca="false">BW89/$BE89</f>
        <v>#DIV/0!</v>
      </c>
      <c r="DL89" s="144" t="e">
        <f aca="false">BY89/$BD89</f>
        <v>#DIV/0!</v>
      </c>
      <c r="DM89" s="144" t="e">
        <f aca="false">BZ89/$BE89</f>
        <v>#DIV/0!</v>
      </c>
      <c r="DN89" s="144" t="e">
        <f aca="false">CB89/$BD89</f>
        <v>#DIV/0!</v>
      </c>
      <c r="DO89" s="144" t="e">
        <f aca="false">CC89/$BE89</f>
        <v>#DIV/0!</v>
      </c>
      <c r="DP89" s="144" t="e">
        <f aca="false">DD89+DF89+DH89+DJ89+DL89+DN89</f>
        <v>#DIV/0!</v>
      </c>
      <c r="DQ89" s="178" t="e">
        <f aca="false">DE89+DG89+DI89+DK89+DM89+DO89</f>
        <v>#DIV/0!</v>
      </c>
      <c r="DR89" s="123"/>
      <c r="DS89" s="123"/>
      <c r="DT89" s="144" t="n">
        <f aca="false">BD89/AB89</f>
        <v>0</v>
      </c>
      <c r="DU89" s="144" t="n">
        <f aca="false">BE89/AC89</f>
        <v>0</v>
      </c>
      <c r="DV89" s="144" t="n">
        <f aca="false">BF89/AD89</f>
        <v>0</v>
      </c>
      <c r="DW89" s="144" t="n">
        <f aca="false">BG89/AE89</f>
        <v>0</v>
      </c>
      <c r="DX89" s="144" t="e">
        <f aca="false">BH89/AF89</f>
        <v>#DIV/0!</v>
      </c>
      <c r="DY89" s="144" t="e">
        <f aca="false">BI89/AG89</f>
        <v>#DIV/0!</v>
      </c>
      <c r="DZ89" s="144" t="e">
        <f aca="false">BJ89/AH89</f>
        <v>#DIV/0!</v>
      </c>
      <c r="EA89" s="144" t="e">
        <f aca="false">BK89/AI89</f>
        <v>#DIV/0!</v>
      </c>
      <c r="EB89" s="144" t="n">
        <f aca="false">BL89/AJ89</f>
        <v>0</v>
      </c>
      <c r="EC89" s="144" t="n">
        <f aca="false">BM89/AK89</f>
        <v>0</v>
      </c>
      <c r="ED89" s="144" t="e">
        <f aca="false">BN89/AL89</f>
        <v>#DIV/0!</v>
      </c>
      <c r="EE89" s="144" t="n">
        <f aca="false">BO89/AM89</f>
        <v>0</v>
      </c>
      <c r="EF89" s="144" t="n">
        <f aca="false">BP89/AN89</f>
        <v>0</v>
      </c>
      <c r="EG89" s="144" t="e">
        <f aca="false">BQ89/AO89</f>
        <v>#DIV/0!</v>
      </c>
      <c r="EH89" s="144" t="n">
        <f aca="false">BR89/AP89</f>
        <v>0</v>
      </c>
      <c r="EI89" s="144" t="n">
        <f aca="false">BS89/AQ89</f>
        <v>0</v>
      </c>
      <c r="EJ89" s="144" t="e">
        <f aca="false">BT89/AR89</f>
        <v>#DIV/0!</v>
      </c>
      <c r="EK89" s="144" t="n">
        <f aca="false">BU89/AS89</f>
        <v>0</v>
      </c>
      <c r="EL89" s="144" t="n">
        <f aca="false">BV89/AT89</f>
        <v>0</v>
      </c>
      <c r="EM89" s="144" t="e">
        <f aca="false">BW89/AU89</f>
        <v>#DIV/0!</v>
      </c>
      <c r="EN89" s="144" t="n">
        <f aca="false">BX89/AV89</f>
        <v>0</v>
      </c>
      <c r="EO89" s="144" t="e">
        <f aca="false">BY89/AW89</f>
        <v>#DIV/0!</v>
      </c>
      <c r="EP89" s="144" t="n">
        <f aca="false">BZ89/AX89</f>
        <v>0</v>
      </c>
      <c r="EQ89" s="144" t="n">
        <f aca="false">CA89/AY89</f>
        <v>0</v>
      </c>
      <c r="ER89" s="144" t="e">
        <f aca="false">CB89/AZ89</f>
        <v>#DIV/0!</v>
      </c>
      <c r="ES89" s="146" t="n">
        <f aca="false">CC89/BA89</f>
        <v>0</v>
      </c>
      <c r="ET89" s="144" t="n">
        <f aca="false">SUM(BL89+BO89+BR89+BU89+BX89+CA89)/SUM(AJ89+AM89+AP89+AS89+AV89+AY89)</f>
        <v>0</v>
      </c>
      <c r="EU89" s="144" t="n">
        <f aca="false">SUM(BM89+BP89+BS89+BV89+BY89+CB89)/SUM(AK89+AN89+AQ89+AT89+AW89+AZ89)</f>
        <v>0</v>
      </c>
      <c r="EV89" s="144" t="n">
        <f aca="false">SUM(BN89+BQ89+BT89+BW89+BZ89+CC89)/SUM(AL89+AO89+AR89+AU89+AX89+BA89)</f>
        <v>0</v>
      </c>
      <c r="EX89" s="162" t="n">
        <v>1024</v>
      </c>
      <c r="EY89" s="162" t="n">
        <v>768</v>
      </c>
      <c r="EZ89" s="162" t="n">
        <v>500</v>
      </c>
      <c r="FA89" s="163" t="n">
        <f aca="false">EX89*EY89*EZ89</f>
        <v>393216000</v>
      </c>
      <c r="FB89" s="123"/>
      <c r="FC89" s="164" t="n">
        <f aca="false">AB89/$FA89</f>
        <v>0.0506023635864258</v>
      </c>
      <c r="FD89" s="164" t="n">
        <f aca="false">AC89/$FA89</f>
        <v>0.0178828786214193</v>
      </c>
      <c r="FE89" s="165" t="n">
        <f aca="false">AD89/$FA89</f>
        <v>0.00112576548258464</v>
      </c>
      <c r="FF89" s="165" t="n">
        <f aca="false">AE89/$FA89</f>
        <v>0.00121109263102214</v>
      </c>
      <c r="FG89" s="165" t="n">
        <f aca="false">AF89/$FA89</f>
        <v>0</v>
      </c>
      <c r="FH89" s="165" t="n">
        <f aca="false">AG89/$FA89</f>
        <v>0</v>
      </c>
      <c r="FI89" s="165" t="n">
        <f aca="false">AH89/$FA89</f>
        <v>0</v>
      </c>
      <c r="FJ89" s="165" t="n">
        <f aca="false">AI89/$FA89</f>
        <v>0</v>
      </c>
      <c r="FK89" s="165" t="n">
        <f aca="false">AJ89/$FA89</f>
        <v>0.000267962137858073</v>
      </c>
      <c r="FL89" s="165" t="n">
        <f aca="false">AK89/$FA89</f>
        <v>0.000304725646972656</v>
      </c>
      <c r="FM89" s="165" t="n">
        <f aca="false">AL89/$FA89</f>
        <v>0</v>
      </c>
      <c r="FN89" s="165" t="n">
        <f aca="false">AM89/$FA89</f>
        <v>0.000206085205078125</v>
      </c>
      <c r="FO89" s="165" t="n">
        <f aca="false">AN89/$FA89</f>
        <v>0.000468421936035156</v>
      </c>
      <c r="FP89" s="165" t="n">
        <f aca="false">AO89/$FA89</f>
        <v>0</v>
      </c>
      <c r="FQ89" s="165" t="n">
        <f aca="false">AP89/$FA89</f>
        <v>0.000137446085611979</v>
      </c>
      <c r="FR89" s="165" t="n">
        <f aca="false">AQ89/$FA89</f>
        <v>0.0004559326171875</v>
      </c>
      <c r="FS89" s="165" t="n">
        <f aca="false">AR89/$FA89</f>
        <v>0</v>
      </c>
      <c r="FT89" s="165" t="n">
        <f aca="false">AS89/$FA89</f>
        <v>6.40894571940104E-005</v>
      </c>
      <c r="FU89" s="165" t="n">
        <f aca="false">AT89/$FA89</f>
        <v>0.000360364278157552</v>
      </c>
      <c r="FV89" s="165" t="n">
        <f aca="false">AU89/$FA89</f>
        <v>0</v>
      </c>
      <c r="FW89" s="165" t="n">
        <f aca="false">AV89/$FA89</f>
        <v>4.01941935221354E-005</v>
      </c>
      <c r="FX89" s="165" t="n">
        <f aca="false">AW89/$FA89</f>
        <v>0</v>
      </c>
      <c r="FY89" s="165" t="n">
        <f aca="false">AX89/$FA89</f>
        <v>4.01941935221354E-005</v>
      </c>
      <c r="FZ89" s="165" t="n">
        <f aca="false">AY89/$FA89</f>
        <v>2.31781005859375E-005</v>
      </c>
      <c r="GA89" s="165" t="n">
        <f aca="false">AZ89/$FA89</f>
        <v>0</v>
      </c>
      <c r="GB89" s="165" t="n">
        <f aca="false">BA89/$FA89</f>
        <v>2.31781005859375E-005</v>
      </c>
      <c r="GC89" s="165" t="n">
        <f aca="false">SUM(FK89,FN89,FQ89,FT89,FW89,FZ89)</f>
        <v>0.000738955179850261</v>
      </c>
      <c r="GD89" s="165" t="n">
        <f aca="false">SUM(FL89,FO89,FR89,FU89,FX89,GA89)</f>
        <v>0.00158944447835286</v>
      </c>
      <c r="GE89" s="165" t="n">
        <f aca="false">SUM(FM89,FP89,FS89,FV89,FY89,GB89)</f>
        <v>6.33722941080729E-005</v>
      </c>
      <c r="GF89" s="123"/>
      <c r="GG89" s="164" t="n">
        <f aca="false">BD89/$FA89</f>
        <v>0</v>
      </c>
      <c r="GH89" s="164" t="n">
        <f aca="false">BE89/$FA89</f>
        <v>0</v>
      </c>
      <c r="GI89" s="164" t="n">
        <f aca="false">BF89/$FA89</f>
        <v>0</v>
      </c>
      <c r="GJ89" s="164" t="n">
        <f aca="false">BG89/$FA89</f>
        <v>0</v>
      </c>
      <c r="GK89" s="164" t="n">
        <f aca="false">BH89/$FA89</f>
        <v>0</v>
      </c>
      <c r="GL89" s="164" t="n">
        <f aca="false">BI89/$FA89</f>
        <v>0</v>
      </c>
      <c r="GM89" s="164" t="n">
        <f aca="false">BJ89/$FA89</f>
        <v>0</v>
      </c>
      <c r="GN89" s="164" t="n">
        <f aca="false">BK89/$FA89</f>
        <v>0</v>
      </c>
      <c r="GO89" s="164" t="n">
        <f aca="false">BL89/$FA89</f>
        <v>0</v>
      </c>
      <c r="GP89" s="164" t="n">
        <f aca="false">BM89/$FA89</f>
        <v>0</v>
      </c>
      <c r="GQ89" s="164" t="n">
        <f aca="false">BN89/$FA89</f>
        <v>0</v>
      </c>
      <c r="GR89" s="164" t="n">
        <f aca="false">BO89/$FA89</f>
        <v>0</v>
      </c>
      <c r="GS89" s="164" t="n">
        <f aca="false">BP89/$FA89</f>
        <v>0</v>
      </c>
      <c r="GT89" s="164" t="n">
        <f aca="false">BQ89/$FA89</f>
        <v>0</v>
      </c>
      <c r="GU89" s="164" t="n">
        <f aca="false">BR89/$FA89</f>
        <v>0</v>
      </c>
      <c r="GV89" s="164" t="n">
        <f aca="false">BS89/$FA89</f>
        <v>0</v>
      </c>
      <c r="GW89" s="164" t="n">
        <f aca="false">BT89/$FA89</f>
        <v>0</v>
      </c>
      <c r="GX89" s="164" t="n">
        <f aca="false">BU89/$FA89</f>
        <v>0</v>
      </c>
      <c r="GY89" s="164" t="n">
        <f aca="false">BV89/$FA89</f>
        <v>0</v>
      </c>
      <c r="GZ89" s="164" t="n">
        <f aca="false">BW89/$FA89</f>
        <v>0</v>
      </c>
      <c r="HA89" s="164" t="n">
        <f aca="false">BX89/$FA89</f>
        <v>0</v>
      </c>
      <c r="HB89" s="164" t="n">
        <f aca="false">BY89/$FA89</f>
        <v>0</v>
      </c>
      <c r="HC89" s="164" t="n">
        <f aca="false">BZ89/$FA89</f>
        <v>0</v>
      </c>
      <c r="HD89" s="164" t="n">
        <f aca="false">CA89/$FA89</f>
        <v>0</v>
      </c>
      <c r="HE89" s="164" t="n">
        <f aca="false">CB89/$FA89</f>
        <v>0</v>
      </c>
      <c r="HF89" s="164" t="n">
        <f aca="false">CC89/$FA89</f>
        <v>0</v>
      </c>
      <c r="HG89" s="165" t="n">
        <f aca="false">SUM(GO89,GR89,GU89,GX89,HA89,HD89)</f>
        <v>0</v>
      </c>
      <c r="HH89" s="165" t="n">
        <f aca="false">SUM(GP89,GS89,GV89,GY89,HB89,HE89)</f>
        <v>0</v>
      </c>
      <c r="HI89" s="165" t="n">
        <f aca="false">SUM(GQ89,GT89,GW89,GZ89,HC89,HF89)</f>
        <v>0</v>
      </c>
    </row>
    <row r="90" customFormat="false" ht="12.75" hidden="false" customHeight="false" outlineLevel="0" collapsed="false">
      <c r="A90" s="219"/>
      <c r="B90" s="220"/>
      <c r="C90" s="220" t="n">
        <v>37</v>
      </c>
      <c r="D90" s="206" t="n">
        <v>620.5094</v>
      </c>
      <c r="E90" s="207" t="n">
        <v>31.6515</v>
      </c>
      <c r="F90" s="207" t="n">
        <v>38.5757</v>
      </c>
      <c r="G90" s="207" t="n">
        <v>37.9524</v>
      </c>
      <c r="H90" s="207" t="n">
        <v>8170.576</v>
      </c>
      <c r="I90" s="207" t="n">
        <v>16.848</v>
      </c>
      <c r="J90" s="181" t="n">
        <f aca="false">H90/3600</f>
        <v>2.26960444444444</v>
      </c>
      <c r="L90" s="206"/>
      <c r="M90" s="207"/>
      <c r="N90" s="207"/>
      <c r="O90" s="207"/>
      <c r="P90" s="207"/>
      <c r="Q90" s="207"/>
      <c r="R90" s="181" t="n">
        <f aca="false">P90/3600</f>
        <v>0</v>
      </c>
      <c r="S90" s="151"/>
      <c r="T90" s="67"/>
      <c r="U90" s="183"/>
      <c r="V90" s="183"/>
      <c r="W90" s="67"/>
      <c r="X90" s="183"/>
      <c r="Y90" s="184"/>
      <c r="AA90" s="110"/>
      <c r="AB90" s="171" t="n">
        <v>9558551</v>
      </c>
      <c r="AC90" s="172" t="n">
        <v>2856412</v>
      </c>
      <c r="AD90" s="172" t="n">
        <v>233936</v>
      </c>
      <c r="AE90" s="172" t="n">
        <v>251694</v>
      </c>
      <c r="AF90" s="172" t="n">
        <v>0</v>
      </c>
      <c r="AG90" s="172" t="n">
        <v>0</v>
      </c>
      <c r="AH90" s="172" t="n">
        <v>0</v>
      </c>
      <c r="AI90" s="172" t="n">
        <v>0</v>
      </c>
      <c r="AJ90" s="172" t="n">
        <v>42638</v>
      </c>
      <c r="AK90" s="172" t="n">
        <v>53801</v>
      </c>
      <c r="AL90" s="172" t="n">
        <v>0</v>
      </c>
      <c r="AM90" s="172" t="n">
        <v>35609</v>
      </c>
      <c r="AN90" s="172" t="n">
        <v>82380</v>
      </c>
      <c r="AO90" s="172" t="n">
        <v>0</v>
      </c>
      <c r="AP90" s="172" t="n">
        <v>17344</v>
      </c>
      <c r="AQ90" s="172" t="n">
        <v>69120</v>
      </c>
      <c r="AR90" s="172" t="n">
        <v>0</v>
      </c>
      <c r="AS90" s="172" t="n">
        <v>8988</v>
      </c>
      <c r="AT90" s="172" t="n">
        <v>63863</v>
      </c>
      <c r="AU90" s="172" t="n">
        <v>0</v>
      </c>
      <c r="AV90" s="172" t="n">
        <v>8515</v>
      </c>
      <c r="AW90" s="172" t="n">
        <v>0</v>
      </c>
      <c r="AX90" s="172" t="n">
        <v>8515</v>
      </c>
      <c r="AY90" s="172" t="n">
        <v>5155</v>
      </c>
      <c r="AZ90" s="172" t="n">
        <v>0</v>
      </c>
      <c r="BA90" s="173" t="n">
        <v>5155</v>
      </c>
      <c r="BB90" s="134"/>
      <c r="BC90" s="115"/>
      <c r="BD90" s="174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6"/>
      <c r="CF90" s="177" t="n">
        <f aca="false">AE90/$AB90</f>
        <v>0.0263318153556956</v>
      </c>
      <c r="CG90" s="144" t="n">
        <f aca="false">AF90/$AC90</f>
        <v>0</v>
      </c>
      <c r="CH90" s="144" t="n">
        <f aca="false">AH90/$AB90</f>
        <v>0</v>
      </c>
      <c r="CI90" s="144" t="n">
        <f aca="false">AI90/$AC90</f>
        <v>0</v>
      </c>
      <c r="CJ90" s="144" t="n">
        <f aca="false">AK90/$AB90</f>
        <v>0.00562857278263201</v>
      </c>
      <c r="CK90" s="144" t="n">
        <f aca="false">AL90/$AC90</f>
        <v>0</v>
      </c>
      <c r="CL90" s="144" t="n">
        <f aca="false">AN90/$AB90</f>
        <v>0.00861846110357103</v>
      </c>
      <c r="CM90" s="144" t="n">
        <f aca="false">AO90/$AC90</f>
        <v>0</v>
      </c>
      <c r="CN90" s="144" t="n">
        <f aca="false">AQ90/$AB90</f>
        <v>0.00723122155230432</v>
      </c>
      <c r="CO90" s="144" t="n">
        <f aca="false">AR90/$AC90</f>
        <v>0</v>
      </c>
      <c r="CP90" s="144" t="n">
        <f aca="false">AT90/$AB90</f>
        <v>0.00668124279506381</v>
      </c>
      <c r="CQ90" s="144" t="n">
        <f aca="false">AU90/$AC90</f>
        <v>0</v>
      </c>
      <c r="CR90" s="144" t="n">
        <f aca="false">AW90/$AB90</f>
        <v>0</v>
      </c>
      <c r="CS90" s="144" t="n">
        <f aca="false">AX90/$AC90</f>
        <v>0.0029810125430085</v>
      </c>
      <c r="CT90" s="144" t="n">
        <f aca="false">AZ90/$AB90</f>
        <v>0</v>
      </c>
      <c r="CU90" s="146" t="n">
        <f aca="false">BA90/$AC90</f>
        <v>0.00180471164523885</v>
      </c>
      <c r="CV90" s="144" t="n">
        <f aca="false">CJ90+CL90+CN90+CP90+CR90+CT90</f>
        <v>0.0281594982335712</v>
      </c>
      <c r="CW90" s="178" t="n">
        <f aca="false">CK90+CM90+CO90+CQ90+CS90+CU90</f>
        <v>0.00478572418824735</v>
      </c>
      <c r="CX90" s="123"/>
      <c r="CY90" s="123"/>
      <c r="CZ90" s="177" t="e">
        <f aca="false">BG90/$BD90</f>
        <v>#DIV/0!</v>
      </c>
      <c r="DA90" s="144" t="e">
        <f aca="false">BH90/$BE90</f>
        <v>#DIV/0!</v>
      </c>
      <c r="DB90" s="144" t="e">
        <f aca="false">BJ90/$BD90</f>
        <v>#DIV/0!</v>
      </c>
      <c r="DC90" s="144" t="e">
        <f aca="false">BK90/$BE90</f>
        <v>#DIV/0!</v>
      </c>
      <c r="DD90" s="144" t="e">
        <f aca="false">BM90/$BD90</f>
        <v>#DIV/0!</v>
      </c>
      <c r="DE90" s="144" t="e">
        <f aca="false">BN90/$BE90</f>
        <v>#DIV/0!</v>
      </c>
      <c r="DF90" s="144" t="e">
        <f aca="false">BP90/$BD90</f>
        <v>#DIV/0!</v>
      </c>
      <c r="DG90" s="144" t="e">
        <f aca="false">BQ90/$BE90</f>
        <v>#DIV/0!</v>
      </c>
      <c r="DH90" s="144" t="e">
        <f aca="false">BS90/$BD90</f>
        <v>#DIV/0!</v>
      </c>
      <c r="DI90" s="144" t="e">
        <f aca="false">BT90/$BE90</f>
        <v>#DIV/0!</v>
      </c>
      <c r="DJ90" s="144" t="e">
        <f aca="false">BV90/$BD90</f>
        <v>#DIV/0!</v>
      </c>
      <c r="DK90" s="144" t="e">
        <f aca="false">BW90/$BE90</f>
        <v>#DIV/0!</v>
      </c>
      <c r="DL90" s="144" t="e">
        <f aca="false">BY90/$BD90</f>
        <v>#DIV/0!</v>
      </c>
      <c r="DM90" s="144" t="e">
        <f aca="false">BZ90/$BE90</f>
        <v>#DIV/0!</v>
      </c>
      <c r="DN90" s="144" t="e">
        <f aca="false">CB90/$BD90</f>
        <v>#DIV/0!</v>
      </c>
      <c r="DO90" s="144" t="e">
        <f aca="false">CC90/$BE90</f>
        <v>#DIV/0!</v>
      </c>
      <c r="DP90" s="144" t="e">
        <f aca="false">DD90+DF90+DH90+DJ90+DL90+DN90</f>
        <v>#DIV/0!</v>
      </c>
      <c r="DQ90" s="178" t="e">
        <f aca="false">DE90+DG90+DI90+DK90+DM90+DO90</f>
        <v>#DIV/0!</v>
      </c>
      <c r="DR90" s="123"/>
      <c r="DS90" s="123"/>
      <c r="DT90" s="144" t="n">
        <f aca="false">BD90/AB90</f>
        <v>0</v>
      </c>
      <c r="DU90" s="144" t="n">
        <f aca="false">BE90/AC90</f>
        <v>0</v>
      </c>
      <c r="DV90" s="144" t="n">
        <f aca="false">BF90/AD90</f>
        <v>0</v>
      </c>
      <c r="DW90" s="144" t="n">
        <f aca="false">BG90/AE90</f>
        <v>0</v>
      </c>
      <c r="DX90" s="144" t="e">
        <f aca="false">BH90/AF90</f>
        <v>#DIV/0!</v>
      </c>
      <c r="DY90" s="144" t="e">
        <f aca="false">BI90/AG90</f>
        <v>#DIV/0!</v>
      </c>
      <c r="DZ90" s="144" t="e">
        <f aca="false">BJ90/AH90</f>
        <v>#DIV/0!</v>
      </c>
      <c r="EA90" s="144" t="e">
        <f aca="false">BK90/AI90</f>
        <v>#DIV/0!</v>
      </c>
      <c r="EB90" s="144" t="n">
        <f aca="false">BL90/AJ90</f>
        <v>0</v>
      </c>
      <c r="EC90" s="144" t="n">
        <f aca="false">BM90/AK90</f>
        <v>0</v>
      </c>
      <c r="ED90" s="144" t="e">
        <f aca="false">BN90/AL90</f>
        <v>#DIV/0!</v>
      </c>
      <c r="EE90" s="144" t="n">
        <f aca="false">BO90/AM90</f>
        <v>0</v>
      </c>
      <c r="EF90" s="144" t="n">
        <f aca="false">BP90/AN90</f>
        <v>0</v>
      </c>
      <c r="EG90" s="144" t="e">
        <f aca="false">BQ90/AO90</f>
        <v>#DIV/0!</v>
      </c>
      <c r="EH90" s="144" t="n">
        <f aca="false">BR90/AP90</f>
        <v>0</v>
      </c>
      <c r="EI90" s="144" t="n">
        <f aca="false">BS90/AQ90</f>
        <v>0</v>
      </c>
      <c r="EJ90" s="144" t="e">
        <f aca="false">BT90/AR90</f>
        <v>#DIV/0!</v>
      </c>
      <c r="EK90" s="144" t="n">
        <f aca="false">BU90/AS90</f>
        <v>0</v>
      </c>
      <c r="EL90" s="144" t="n">
        <f aca="false">BV90/AT90</f>
        <v>0</v>
      </c>
      <c r="EM90" s="144" t="e">
        <f aca="false">BW90/AU90</f>
        <v>#DIV/0!</v>
      </c>
      <c r="EN90" s="144" t="n">
        <f aca="false">BX90/AV90</f>
        <v>0</v>
      </c>
      <c r="EO90" s="144" t="e">
        <f aca="false">BY90/AW90</f>
        <v>#DIV/0!</v>
      </c>
      <c r="EP90" s="144" t="n">
        <f aca="false">BZ90/AX90</f>
        <v>0</v>
      </c>
      <c r="EQ90" s="144" t="n">
        <f aca="false">CA90/AY90</f>
        <v>0</v>
      </c>
      <c r="ER90" s="144" t="e">
        <f aca="false">CB90/AZ90</f>
        <v>#DIV/0!</v>
      </c>
      <c r="ES90" s="146" t="n">
        <f aca="false">CC90/BA90</f>
        <v>0</v>
      </c>
      <c r="ET90" s="144" t="n">
        <f aca="false">SUM(BL90+BO90+BR90+BU90+BX90+CA90)/SUM(AJ90+AM90+AP90+AS90+AV90+AY90)</f>
        <v>0</v>
      </c>
      <c r="EU90" s="144" t="n">
        <f aca="false">SUM(BM90+BP90+BS90+BV90+BY90+CB90)/SUM(AK90+AN90+AQ90+AT90+AW90+AZ90)</f>
        <v>0</v>
      </c>
      <c r="EV90" s="144" t="n">
        <f aca="false">SUM(BN90+BQ90+BT90+BW90+BZ90+CC90)/SUM(AL90+AO90+AR90+AU90+AX90+BA90)</f>
        <v>0</v>
      </c>
      <c r="EX90" s="162" t="n">
        <v>1024</v>
      </c>
      <c r="EY90" s="162" t="n">
        <v>768</v>
      </c>
      <c r="EZ90" s="162" t="n">
        <v>500</v>
      </c>
      <c r="FA90" s="163" t="n">
        <f aca="false">EX90*EY90*EZ90</f>
        <v>393216000</v>
      </c>
      <c r="FB90" s="123"/>
      <c r="FC90" s="164" t="n">
        <f aca="false">AB90/$FA90</f>
        <v>0.0243086522420247</v>
      </c>
      <c r="FD90" s="164" t="n">
        <f aca="false">AC90/$FA90</f>
        <v>0.00726423136393229</v>
      </c>
      <c r="FE90" s="165" t="n">
        <f aca="false">AD90/$FA90</f>
        <v>0.000594930013020833</v>
      </c>
      <c r="FF90" s="165" t="n">
        <f aca="false">AE90/$FA90</f>
        <v>0.000640090942382813</v>
      </c>
      <c r="FG90" s="165" t="n">
        <f aca="false">AF90/$FA90</f>
        <v>0</v>
      </c>
      <c r="FH90" s="165" t="n">
        <f aca="false">AG90/$FA90</f>
        <v>0</v>
      </c>
      <c r="FI90" s="165" t="n">
        <f aca="false">AH90/$FA90</f>
        <v>0</v>
      </c>
      <c r="FJ90" s="165" t="n">
        <f aca="false">AI90/$FA90</f>
        <v>0</v>
      </c>
      <c r="FK90" s="165" t="n">
        <f aca="false">AJ90/$FA90</f>
        <v>0.000108434041341146</v>
      </c>
      <c r="FL90" s="165" t="n">
        <f aca="false">AK90/$FA90</f>
        <v>0.000136823018391927</v>
      </c>
      <c r="FM90" s="165" t="n">
        <f aca="false">AL90/$FA90</f>
        <v>0</v>
      </c>
      <c r="FN90" s="165" t="n">
        <f aca="false">AM90/$FA90</f>
        <v>9.05583699544271E-005</v>
      </c>
      <c r="FO90" s="165" t="n">
        <f aca="false">AN90/$FA90</f>
        <v>0.000209503173828125</v>
      </c>
      <c r="FP90" s="165" t="n">
        <f aca="false">AO90/$FA90</f>
        <v>0</v>
      </c>
      <c r="FQ90" s="165" t="n">
        <f aca="false">AP90/$FA90</f>
        <v>4.41080729166667E-005</v>
      </c>
      <c r="FR90" s="165" t="n">
        <f aca="false">AQ90/$FA90</f>
        <v>0.00017578125</v>
      </c>
      <c r="FS90" s="165" t="n">
        <f aca="false">AR90/$FA90</f>
        <v>0</v>
      </c>
      <c r="FT90" s="165" t="n">
        <f aca="false">AS90/$FA90</f>
        <v>2.2857666015625E-005</v>
      </c>
      <c r="FU90" s="165" t="n">
        <f aca="false">AT90/$FA90</f>
        <v>0.00016241200764974</v>
      </c>
      <c r="FV90" s="165" t="n">
        <f aca="false">AU90/$FA90</f>
        <v>0</v>
      </c>
      <c r="FW90" s="165" t="n">
        <f aca="false">AV90/$FA90</f>
        <v>2.16547648111979E-005</v>
      </c>
      <c r="FX90" s="165" t="n">
        <f aca="false">AW90/$FA90</f>
        <v>0</v>
      </c>
      <c r="FY90" s="165" t="n">
        <f aca="false">AX90/$FA90</f>
        <v>2.16547648111979E-005</v>
      </c>
      <c r="FZ90" s="165" t="n">
        <f aca="false">AY90/$FA90</f>
        <v>1.31098429361979E-005</v>
      </c>
      <c r="GA90" s="165" t="n">
        <f aca="false">AZ90/$FA90</f>
        <v>0</v>
      </c>
      <c r="GB90" s="165" t="n">
        <f aca="false">BA90/$FA90</f>
        <v>1.31098429361979E-005</v>
      </c>
      <c r="GC90" s="165" t="n">
        <f aca="false">SUM(FK90,FN90,FQ90,FT90,FW90,FZ90)</f>
        <v>0.00030072275797526</v>
      </c>
      <c r="GD90" s="165" t="n">
        <f aca="false">SUM(FL90,FO90,FR90,FU90,FX90,GA90)</f>
        <v>0.000684519449869792</v>
      </c>
      <c r="GE90" s="165" t="n">
        <f aca="false">SUM(FM90,FP90,FS90,FV90,FY90,GB90)</f>
        <v>3.47646077473958E-005</v>
      </c>
      <c r="GF90" s="123"/>
      <c r="GG90" s="164" t="n">
        <f aca="false">BD90/$FA90</f>
        <v>0</v>
      </c>
      <c r="GH90" s="164" t="n">
        <f aca="false">BE90/$FA90</f>
        <v>0</v>
      </c>
      <c r="GI90" s="164" t="n">
        <f aca="false">BF90/$FA90</f>
        <v>0</v>
      </c>
      <c r="GJ90" s="164" t="n">
        <f aca="false">BG90/$FA90</f>
        <v>0</v>
      </c>
      <c r="GK90" s="164" t="n">
        <f aca="false">BH90/$FA90</f>
        <v>0</v>
      </c>
      <c r="GL90" s="164" t="n">
        <f aca="false">BI90/$FA90</f>
        <v>0</v>
      </c>
      <c r="GM90" s="164" t="n">
        <f aca="false">BJ90/$FA90</f>
        <v>0</v>
      </c>
      <c r="GN90" s="164" t="n">
        <f aca="false">BK90/$FA90</f>
        <v>0</v>
      </c>
      <c r="GO90" s="164" t="n">
        <f aca="false">BL90/$FA90</f>
        <v>0</v>
      </c>
      <c r="GP90" s="164" t="n">
        <f aca="false">BM90/$FA90</f>
        <v>0</v>
      </c>
      <c r="GQ90" s="164" t="n">
        <f aca="false">BN90/$FA90</f>
        <v>0</v>
      </c>
      <c r="GR90" s="164" t="n">
        <f aca="false">BO90/$FA90</f>
        <v>0</v>
      </c>
      <c r="GS90" s="164" t="n">
        <f aca="false">BP90/$FA90</f>
        <v>0</v>
      </c>
      <c r="GT90" s="164" t="n">
        <f aca="false">BQ90/$FA90</f>
        <v>0</v>
      </c>
      <c r="GU90" s="164" t="n">
        <f aca="false">BR90/$FA90</f>
        <v>0</v>
      </c>
      <c r="GV90" s="164" t="n">
        <f aca="false">BS90/$FA90</f>
        <v>0</v>
      </c>
      <c r="GW90" s="164" t="n">
        <f aca="false">BT90/$FA90</f>
        <v>0</v>
      </c>
      <c r="GX90" s="164" t="n">
        <f aca="false">BU90/$FA90</f>
        <v>0</v>
      </c>
      <c r="GY90" s="164" t="n">
        <f aca="false">BV90/$FA90</f>
        <v>0</v>
      </c>
      <c r="GZ90" s="164" t="n">
        <f aca="false">BW90/$FA90</f>
        <v>0</v>
      </c>
      <c r="HA90" s="164" t="n">
        <f aca="false">BX90/$FA90</f>
        <v>0</v>
      </c>
      <c r="HB90" s="164" t="n">
        <f aca="false">BY90/$FA90</f>
        <v>0</v>
      </c>
      <c r="HC90" s="164" t="n">
        <f aca="false">BZ90/$FA90</f>
        <v>0</v>
      </c>
      <c r="HD90" s="164" t="n">
        <f aca="false">CA90/$FA90</f>
        <v>0</v>
      </c>
      <c r="HE90" s="164" t="n">
        <f aca="false">CB90/$FA90</f>
        <v>0</v>
      </c>
      <c r="HF90" s="164" t="n">
        <f aca="false">CC90/$FA90</f>
        <v>0</v>
      </c>
      <c r="HG90" s="165" t="n">
        <f aca="false">SUM(GO90,GR90,GU90,GX90,HA90,HD90)</f>
        <v>0</v>
      </c>
      <c r="HH90" s="165" t="n">
        <f aca="false">SUM(GP90,GS90,GV90,GY90,HB90,HE90)</f>
        <v>0</v>
      </c>
      <c r="HI90" s="165" t="n">
        <f aca="false">SUM(GQ90,GT90,GW90,GZ90,HC90,HF90)</f>
        <v>0</v>
      </c>
    </row>
    <row r="91" customFormat="false" ht="12" hidden="false" customHeight="false" outlineLevel="0" collapsed="false">
      <c r="A91" s="219"/>
      <c r="B91" s="221" t="s">
        <v>107</v>
      </c>
      <c r="C91" s="221" t="n">
        <v>22</v>
      </c>
      <c r="D91" s="199" t="n">
        <v>356.52</v>
      </c>
      <c r="E91" s="200" t="n">
        <v>46.3115</v>
      </c>
      <c r="F91" s="200" t="n">
        <v>44.5245</v>
      </c>
      <c r="G91" s="200" t="n">
        <v>44.5336</v>
      </c>
      <c r="H91" s="200" t="n">
        <v>3574.621</v>
      </c>
      <c r="I91" s="200" t="n">
        <v>7.659</v>
      </c>
      <c r="J91" s="149" t="n">
        <f aca="false">H91/3600</f>
        <v>0.992950277777778</v>
      </c>
      <c r="L91" s="199"/>
      <c r="M91" s="200"/>
      <c r="N91" s="200"/>
      <c r="O91" s="200"/>
      <c r="P91" s="200"/>
      <c r="Q91" s="200"/>
      <c r="R91" s="149" t="n">
        <f aca="false">P91/3600</f>
        <v>0</v>
      </c>
      <c r="S91" s="1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0"/>
      <c r="AB91" s="171" t="n">
        <v>2822211</v>
      </c>
      <c r="AC91" s="172" t="n">
        <v>1887494</v>
      </c>
      <c r="AD91" s="172" t="n">
        <v>8708</v>
      </c>
      <c r="AE91" s="172" t="n">
        <v>9818</v>
      </c>
      <c r="AF91" s="172" t="n">
        <v>0</v>
      </c>
      <c r="AG91" s="172" t="n">
        <v>0</v>
      </c>
      <c r="AH91" s="172" t="n">
        <v>0</v>
      </c>
      <c r="AI91" s="172" t="n">
        <v>0</v>
      </c>
      <c r="AJ91" s="172" t="n">
        <v>29957</v>
      </c>
      <c r="AK91" s="172" t="n">
        <v>32244</v>
      </c>
      <c r="AL91" s="172" t="n">
        <v>0</v>
      </c>
      <c r="AM91" s="172" t="n">
        <v>33742</v>
      </c>
      <c r="AN91" s="172" t="n">
        <v>86138</v>
      </c>
      <c r="AO91" s="172" t="n">
        <v>0</v>
      </c>
      <c r="AP91" s="172" t="n">
        <v>13601</v>
      </c>
      <c r="AQ91" s="172" t="n">
        <v>71820</v>
      </c>
      <c r="AR91" s="172" t="n">
        <v>0</v>
      </c>
      <c r="AS91" s="172" t="n">
        <v>7691</v>
      </c>
      <c r="AT91" s="172" t="n">
        <v>66219</v>
      </c>
      <c r="AU91" s="172" t="n">
        <v>0</v>
      </c>
      <c r="AV91" s="172" t="n">
        <v>9320</v>
      </c>
      <c r="AW91" s="172" t="n">
        <v>0</v>
      </c>
      <c r="AX91" s="172" t="n">
        <v>9320</v>
      </c>
      <c r="AY91" s="172" t="n">
        <v>4569</v>
      </c>
      <c r="AZ91" s="172" t="n">
        <v>0</v>
      </c>
      <c r="BA91" s="173" t="n">
        <v>4569</v>
      </c>
      <c r="BB91" s="134"/>
      <c r="BC91" s="115"/>
      <c r="BD91" s="174"/>
      <c r="BE91" s="175"/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6"/>
      <c r="CF91" s="177" t="n">
        <f aca="false">AE91/$AB91</f>
        <v>0.00347883273079157</v>
      </c>
      <c r="CG91" s="144" t="n">
        <f aca="false">AF91/$AC91</f>
        <v>0</v>
      </c>
      <c r="CH91" s="144" t="n">
        <f aca="false">AH91/$AB91</f>
        <v>0</v>
      </c>
      <c r="CI91" s="144" t="n">
        <f aca="false">AI91/$AC91</f>
        <v>0</v>
      </c>
      <c r="CJ91" s="144" t="n">
        <f aca="false">AK91/$AB91</f>
        <v>0.011425084800534</v>
      </c>
      <c r="CK91" s="144" t="n">
        <f aca="false">AL91/$AC91</f>
        <v>0</v>
      </c>
      <c r="CL91" s="144" t="n">
        <f aca="false">AN91/$AB91</f>
        <v>0.0305214599475376</v>
      </c>
      <c r="CM91" s="144" t="n">
        <f aca="false">AO91/$AC91</f>
        <v>0</v>
      </c>
      <c r="CN91" s="144" t="n">
        <f aca="false">AQ91/$AB91</f>
        <v>0.0254481326874568</v>
      </c>
      <c r="CO91" s="144" t="n">
        <f aca="false">AR91/$AC91</f>
        <v>0</v>
      </c>
      <c r="CP91" s="144" t="n">
        <f aca="false">AT91/$AB91</f>
        <v>0.023463518496668</v>
      </c>
      <c r="CQ91" s="144" t="n">
        <f aca="false">AU91/$AC91</f>
        <v>0</v>
      </c>
      <c r="CR91" s="144" t="n">
        <f aca="false">AW91/$AB91</f>
        <v>0</v>
      </c>
      <c r="CS91" s="144" t="n">
        <f aca="false">AX91/$AC91</f>
        <v>0.00493776404057443</v>
      </c>
      <c r="CT91" s="144" t="n">
        <f aca="false">AZ91/$AB91</f>
        <v>0</v>
      </c>
      <c r="CU91" s="146" t="n">
        <f aca="false">BA91/$AC91</f>
        <v>0.00242066994650049</v>
      </c>
      <c r="CV91" s="144" t="n">
        <f aca="false">CJ91+CL91+CN91+CP91+CR91+CT91</f>
        <v>0.0908581959321964</v>
      </c>
      <c r="CW91" s="178" t="n">
        <f aca="false">CK91+CM91+CO91+CQ91+CS91+CU91</f>
        <v>0.00735843398707493</v>
      </c>
      <c r="CX91" s="123"/>
      <c r="CY91" s="123"/>
      <c r="CZ91" s="177" t="e">
        <f aca="false">BG91/$BD91</f>
        <v>#DIV/0!</v>
      </c>
      <c r="DA91" s="144" t="e">
        <f aca="false">BH91/$BE91</f>
        <v>#DIV/0!</v>
      </c>
      <c r="DB91" s="144" t="e">
        <f aca="false">BJ91/$BD91</f>
        <v>#DIV/0!</v>
      </c>
      <c r="DC91" s="144" t="e">
        <f aca="false">BK91/$BE91</f>
        <v>#DIV/0!</v>
      </c>
      <c r="DD91" s="144" t="e">
        <f aca="false">BM91/$BD91</f>
        <v>#DIV/0!</v>
      </c>
      <c r="DE91" s="144" t="e">
        <f aca="false">BN91/$BE91</f>
        <v>#DIV/0!</v>
      </c>
      <c r="DF91" s="144" t="e">
        <f aca="false">BP91/$BD91</f>
        <v>#DIV/0!</v>
      </c>
      <c r="DG91" s="144" t="e">
        <f aca="false">BQ91/$BE91</f>
        <v>#DIV/0!</v>
      </c>
      <c r="DH91" s="144" t="e">
        <f aca="false">BS91/$BD91</f>
        <v>#DIV/0!</v>
      </c>
      <c r="DI91" s="144" t="e">
        <f aca="false">BT91/$BE91</f>
        <v>#DIV/0!</v>
      </c>
      <c r="DJ91" s="144" t="e">
        <f aca="false">BV91/$BD91</f>
        <v>#DIV/0!</v>
      </c>
      <c r="DK91" s="144" t="e">
        <f aca="false">BW91/$BE91</f>
        <v>#DIV/0!</v>
      </c>
      <c r="DL91" s="144" t="e">
        <f aca="false">BY91/$BD91</f>
        <v>#DIV/0!</v>
      </c>
      <c r="DM91" s="144" t="e">
        <f aca="false">BZ91/$BE91</f>
        <v>#DIV/0!</v>
      </c>
      <c r="DN91" s="144" t="e">
        <f aca="false">CB91/$BD91</f>
        <v>#DIV/0!</v>
      </c>
      <c r="DO91" s="144" t="e">
        <f aca="false">CC91/$BE91</f>
        <v>#DIV/0!</v>
      </c>
      <c r="DP91" s="144" t="e">
        <f aca="false">DD91+DF91+DH91+DJ91+DL91+DN91</f>
        <v>#DIV/0!</v>
      </c>
      <c r="DQ91" s="178" t="e">
        <f aca="false">DE91+DG91+DI91+DK91+DM91+DO91</f>
        <v>#DIV/0!</v>
      </c>
      <c r="DR91" s="123"/>
      <c r="DS91" s="123"/>
      <c r="DT91" s="144" t="n">
        <f aca="false">BD91/AB91</f>
        <v>0</v>
      </c>
      <c r="DU91" s="144" t="n">
        <f aca="false">BE91/AC91</f>
        <v>0</v>
      </c>
      <c r="DV91" s="144" t="n">
        <f aca="false">BF91/AD91</f>
        <v>0</v>
      </c>
      <c r="DW91" s="144" t="n">
        <f aca="false">BG91/AE91</f>
        <v>0</v>
      </c>
      <c r="DX91" s="144" t="e">
        <f aca="false">BH91/AF91</f>
        <v>#DIV/0!</v>
      </c>
      <c r="DY91" s="144" t="e">
        <f aca="false">BI91/AG91</f>
        <v>#DIV/0!</v>
      </c>
      <c r="DZ91" s="144" t="e">
        <f aca="false">BJ91/AH91</f>
        <v>#DIV/0!</v>
      </c>
      <c r="EA91" s="144" t="e">
        <f aca="false">BK91/AI91</f>
        <v>#DIV/0!</v>
      </c>
      <c r="EB91" s="144" t="n">
        <f aca="false">BL91/AJ91</f>
        <v>0</v>
      </c>
      <c r="EC91" s="144" t="n">
        <f aca="false">BM91/AK91</f>
        <v>0</v>
      </c>
      <c r="ED91" s="144" t="e">
        <f aca="false">BN91/AL91</f>
        <v>#DIV/0!</v>
      </c>
      <c r="EE91" s="144" t="n">
        <f aca="false">BO91/AM91</f>
        <v>0</v>
      </c>
      <c r="EF91" s="144" t="n">
        <f aca="false">BP91/AN91</f>
        <v>0</v>
      </c>
      <c r="EG91" s="144" t="e">
        <f aca="false">BQ91/AO91</f>
        <v>#DIV/0!</v>
      </c>
      <c r="EH91" s="144" t="n">
        <f aca="false">BR91/AP91</f>
        <v>0</v>
      </c>
      <c r="EI91" s="144" t="n">
        <f aca="false">BS91/AQ91</f>
        <v>0</v>
      </c>
      <c r="EJ91" s="144" t="e">
        <f aca="false">BT91/AR91</f>
        <v>#DIV/0!</v>
      </c>
      <c r="EK91" s="144" t="n">
        <f aca="false">BU91/AS91</f>
        <v>0</v>
      </c>
      <c r="EL91" s="144" t="n">
        <f aca="false">BV91/AT91</f>
        <v>0</v>
      </c>
      <c r="EM91" s="144" t="e">
        <f aca="false">BW91/AU91</f>
        <v>#DIV/0!</v>
      </c>
      <c r="EN91" s="144" t="n">
        <f aca="false">BX91/AV91</f>
        <v>0</v>
      </c>
      <c r="EO91" s="144" t="e">
        <f aca="false">BY91/AW91</f>
        <v>#DIV/0!</v>
      </c>
      <c r="EP91" s="144" t="n">
        <f aca="false">BZ91/AX91</f>
        <v>0</v>
      </c>
      <c r="EQ91" s="144" t="n">
        <f aca="false">CA91/AY91</f>
        <v>0</v>
      </c>
      <c r="ER91" s="144" t="e">
        <f aca="false">CB91/AZ91</f>
        <v>#DIV/0!</v>
      </c>
      <c r="ES91" s="146" t="n">
        <f aca="false">CC91/BA91</f>
        <v>0</v>
      </c>
      <c r="ET91" s="144" t="n">
        <f aca="false">SUM(BL91+BO91+BR91+BU91+BX91+CA91)/SUM(AJ91+AM91+AP91+AS91+AV91+AY91)</f>
        <v>0</v>
      </c>
      <c r="EU91" s="144" t="n">
        <f aca="false">SUM(BM91+BP91+BS91+BV91+BY91+CB91)/SUM(AK91+AN91+AQ91+AT91+AW91+AZ91)</f>
        <v>0</v>
      </c>
      <c r="EV91" s="144" t="n">
        <f aca="false">SUM(BN91+BQ91+BT91+BW91+BZ91+CC91)/SUM(AL91+AO91+AR91+AU91+AX91+BA91)</f>
        <v>0</v>
      </c>
      <c r="EX91" s="162" t="n">
        <v>1280</v>
      </c>
      <c r="EY91" s="162" t="n">
        <v>720</v>
      </c>
      <c r="EZ91" s="162" t="n">
        <v>300</v>
      </c>
      <c r="FA91" s="163" t="n">
        <f aca="false">EX91*EY91*EZ91</f>
        <v>276480000</v>
      </c>
      <c r="FB91" s="123"/>
      <c r="FC91" s="164" t="n">
        <f aca="false">AB91/$FA91</f>
        <v>0.0102076497395833</v>
      </c>
      <c r="FD91" s="164" t="n">
        <f aca="false">AC91/$FA91</f>
        <v>0.00682687355324074</v>
      </c>
      <c r="FE91" s="165" t="n">
        <f aca="false">AD91/$FA91</f>
        <v>3.14959490740741E-005</v>
      </c>
      <c r="FF91" s="165" t="n">
        <f aca="false">AE91/$FA91</f>
        <v>3.55107060185185E-005</v>
      </c>
      <c r="FG91" s="165" t="n">
        <f aca="false">AF91/$FA91</f>
        <v>0</v>
      </c>
      <c r="FH91" s="165" t="n">
        <f aca="false">AG91/$FA91</f>
        <v>0</v>
      </c>
      <c r="FI91" s="165" t="n">
        <f aca="false">AH91/$FA91</f>
        <v>0</v>
      </c>
      <c r="FJ91" s="165" t="n">
        <f aca="false">AI91/$FA91</f>
        <v>0</v>
      </c>
      <c r="FK91" s="165" t="n">
        <f aca="false">AJ91/$FA91</f>
        <v>0.000108351417824074</v>
      </c>
      <c r="FL91" s="165" t="n">
        <f aca="false">AK91/$FA91</f>
        <v>0.000116623263888889</v>
      </c>
      <c r="FM91" s="165" t="n">
        <f aca="false">AL91/$FA91</f>
        <v>0</v>
      </c>
      <c r="FN91" s="165" t="n">
        <f aca="false">AM91/$FA91</f>
        <v>0.000122041377314815</v>
      </c>
      <c r="FO91" s="165" t="n">
        <f aca="false">AN91/$FA91</f>
        <v>0.000311552372685185</v>
      </c>
      <c r="FP91" s="165" t="n">
        <f aca="false">AO91/$FA91</f>
        <v>0</v>
      </c>
      <c r="FQ91" s="165" t="n">
        <f aca="false">AP91/$FA91</f>
        <v>4.9193431712963E-005</v>
      </c>
      <c r="FR91" s="165" t="n">
        <f aca="false">AQ91/$FA91</f>
        <v>0.000259765625</v>
      </c>
      <c r="FS91" s="165" t="n">
        <f aca="false">AR91/$FA91</f>
        <v>0</v>
      </c>
      <c r="FT91" s="165" t="n">
        <f aca="false">AS91/$FA91</f>
        <v>2.78175636574074E-005</v>
      </c>
      <c r="FU91" s="165" t="n">
        <f aca="false">AT91/$FA91</f>
        <v>0.000239507378472222</v>
      </c>
      <c r="FV91" s="165" t="n">
        <f aca="false">AU91/$FA91</f>
        <v>0</v>
      </c>
      <c r="FW91" s="165" t="n">
        <f aca="false">AV91/$FA91</f>
        <v>3.37094907407407E-005</v>
      </c>
      <c r="FX91" s="165" t="n">
        <f aca="false">AW91/$FA91</f>
        <v>0</v>
      </c>
      <c r="FY91" s="165" t="n">
        <f aca="false">AX91/$FA91</f>
        <v>3.37094907407407E-005</v>
      </c>
      <c r="FZ91" s="165" t="n">
        <f aca="false">AY91/$FA91</f>
        <v>1.65256076388889E-005</v>
      </c>
      <c r="GA91" s="165" t="n">
        <f aca="false">AZ91/$FA91</f>
        <v>0</v>
      </c>
      <c r="GB91" s="165" t="n">
        <f aca="false">BA91/$FA91</f>
        <v>1.65256076388889E-005</v>
      </c>
      <c r="GC91" s="165" t="n">
        <f aca="false">SUM(FK91,FN91,FQ91,FT91,FW91,FZ91)</f>
        <v>0.000357638888888889</v>
      </c>
      <c r="GD91" s="165" t="n">
        <f aca="false">SUM(FL91,FO91,FR91,FU91,FX91,GA91)</f>
        <v>0.000927448640046296</v>
      </c>
      <c r="GE91" s="165" t="n">
        <f aca="false">SUM(FM91,FP91,FS91,FV91,FY91,GB91)</f>
        <v>5.02350983796296E-005</v>
      </c>
      <c r="GF91" s="123"/>
      <c r="GG91" s="164" t="n">
        <f aca="false">BD91/$FA91</f>
        <v>0</v>
      </c>
      <c r="GH91" s="164" t="n">
        <f aca="false">BE91/$FA91</f>
        <v>0</v>
      </c>
      <c r="GI91" s="164" t="n">
        <f aca="false">BF91/$FA91</f>
        <v>0</v>
      </c>
      <c r="GJ91" s="164" t="n">
        <f aca="false">BG91/$FA91</f>
        <v>0</v>
      </c>
      <c r="GK91" s="164" t="n">
        <f aca="false">BH91/$FA91</f>
        <v>0</v>
      </c>
      <c r="GL91" s="164" t="n">
        <f aca="false">BI91/$FA91</f>
        <v>0</v>
      </c>
      <c r="GM91" s="164" t="n">
        <f aca="false">BJ91/$FA91</f>
        <v>0</v>
      </c>
      <c r="GN91" s="164" t="n">
        <f aca="false">BK91/$FA91</f>
        <v>0</v>
      </c>
      <c r="GO91" s="164" t="n">
        <f aca="false">BL91/$FA91</f>
        <v>0</v>
      </c>
      <c r="GP91" s="164" t="n">
        <f aca="false">BM91/$FA91</f>
        <v>0</v>
      </c>
      <c r="GQ91" s="164" t="n">
        <f aca="false">BN91/$FA91</f>
        <v>0</v>
      </c>
      <c r="GR91" s="164" t="n">
        <f aca="false">BO91/$FA91</f>
        <v>0</v>
      </c>
      <c r="GS91" s="164" t="n">
        <f aca="false">BP91/$FA91</f>
        <v>0</v>
      </c>
      <c r="GT91" s="164" t="n">
        <f aca="false">BQ91/$FA91</f>
        <v>0</v>
      </c>
      <c r="GU91" s="164" t="n">
        <f aca="false">BR91/$FA91</f>
        <v>0</v>
      </c>
      <c r="GV91" s="164" t="n">
        <f aca="false">BS91/$FA91</f>
        <v>0</v>
      </c>
      <c r="GW91" s="164" t="n">
        <f aca="false">BT91/$FA91</f>
        <v>0</v>
      </c>
      <c r="GX91" s="164" t="n">
        <f aca="false">BU91/$FA91</f>
        <v>0</v>
      </c>
      <c r="GY91" s="164" t="n">
        <f aca="false">BV91/$FA91</f>
        <v>0</v>
      </c>
      <c r="GZ91" s="164" t="n">
        <f aca="false">BW91/$FA91</f>
        <v>0</v>
      </c>
      <c r="HA91" s="164" t="n">
        <f aca="false">BX91/$FA91</f>
        <v>0</v>
      </c>
      <c r="HB91" s="164" t="n">
        <f aca="false">BY91/$FA91</f>
        <v>0</v>
      </c>
      <c r="HC91" s="164" t="n">
        <f aca="false">BZ91/$FA91</f>
        <v>0</v>
      </c>
      <c r="HD91" s="164" t="n">
        <f aca="false">CA91/$FA91</f>
        <v>0</v>
      </c>
      <c r="HE91" s="164" t="n">
        <f aca="false">CB91/$FA91</f>
        <v>0</v>
      </c>
      <c r="HF91" s="164" t="n">
        <f aca="false">CC91/$FA91</f>
        <v>0</v>
      </c>
      <c r="HG91" s="165" t="n">
        <f aca="false">SUM(GO91,GR91,GU91,GX91,HA91,HD91)</f>
        <v>0</v>
      </c>
      <c r="HH91" s="165" t="n">
        <f aca="false">SUM(GP91,GS91,GV91,GY91,HB91,HE91)</f>
        <v>0</v>
      </c>
      <c r="HI91" s="165" t="n">
        <f aca="false">SUM(GQ91,GT91,GW91,GZ91,HC91,HF91)</f>
        <v>0</v>
      </c>
    </row>
    <row r="92" customFormat="false" ht="12" hidden="false" customHeight="false" outlineLevel="0" collapsed="false">
      <c r="A92" s="219"/>
      <c r="B92" s="219"/>
      <c r="C92" s="219" t="n">
        <v>27</v>
      </c>
      <c r="D92" s="204" t="n">
        <v>263.1936</v>
      </c>
      <c r="E92" s="205" t="n">
        <v>42.1048</v>
      </c>
      <c r="F92" s="205" t="n">
        <v>40.8307</v>
      </c>
      <c r="G92" s="205" t="n">
        <v>40.8604</v>
      </c>
      <c r="H92" s="205" t="n">
        <v>3488.103</v>
      </c>
      <c r="I92" s="205" t="n">
        <v>7.753</v>
      </c>
      <c r="J92" s="168" t="n">
        <f aca="false">H92/3600</f>
        <v>0.9689175</v>
      </c>
      <c r="L92" s="204"/>
      <c r="M92" s="205"/>
      <c r="N92" s="205"/>
      <c r="O92" s="205"/>
      <c r="P92" s="205"/>
      <c r="Q92" s="205"/>
      <c r="R92" s="168" t="n">
        <f aca="false">P92/3600</f>
        <v>0</v>
      </c>
      <c r="S92" s="151"/>
      <c r="T92" s="64"/>
      <c r="U92" s="102"/>
      <c r="V92" s="102"/>
      <c r="W92" s="64"/>
      <c r="X92" s="102"/>
      <c r="Y92" s="170"/>
      <c r="AA92" s="110"/>
      <c r="AB92" s="171" t="n">
        <v>2396149</v>
      </c>
      <c r="AC92" s="172" t="n">
        <v>1217000</v>
      </c>
      <c r="AD92" s="172" t="n">
        <v>7705</v>
      </c>
      <c r="AE92" s="172" t="n">
        <v>9073</v>
      </c>
      <c r="AF92" s="172" t="n">
        <v>0</v>
      </c>
      <c r="AG92" s="172" t="n">
        <v>0</v>
      </c>
      <c r="AH92" s="172" t="n">
        <v>0</v>
      </c>
      <c r="AI92" s="172" t="n">
        <v>0</v>
      </c>
      <c r="AJ92" s="172" t="n">
        <v>28639</v>
      </c>
      <c r="AK92" s="172" t="n">
        <v>29736</v>
      </c>
      <c r="AL92" s="172" t="n">
        <v>0</v>
      </c>
      <c r="AM92" s="172" t="n">
        <v>24758</v>
      </c>
      <c r="AN92" s="172" t="n">
        <v>78359</v>
      </c>
      <c r="AO92" s="172" t="n">
        <v>0</v>
      </c>
      <c r="AP92" s="172" t="n">
        <v>14112</v>
      </c>
      <c r="AQ92" s="172" t="n">
        <v>73872</v>
      </c>
      <c r="AR92" s="172" t="n">
        <v>0</v>
      </c>
      <c r="AS92" s="172" t="n">
        <v>7330</v>
      </c>
      <c r="AT92" s="172" t="n">
        <v>62737</v>
      </c>
      <c r="AU92" s="172" t="n">
        <v>0</v>
      </c>
      <c r="AV92" s="172" t="n">
        <v>7680</v>
      </c>
      <c r="AW92" s="172" t="n">
        <v>0</v>
      </c>
      <c r="AX92" s="172" t="n">
        <v>7680</v>
      </c>
      <c r="AY92" s="172" t="n">
        <v>4180</v>
      </c>
      <c r="AZ92" s="172" t="n">
        <v>0</v>
      </c>
      <c r="BA92" s="173" t="n">
        <v>4180</v>
      </c>
      <c r="BB92" s="134"/>
      <c r="BC92" s="115"/>
      <c r="BD92" s="174"/>
      <c r="BE92" s="175"/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6"/>
      <c r="CF92" s="177" t="n">
        <f aca="false">AE92/$AB92</f>
        <v>0.00378649240927839</v>
      </c>
      <c r="CG92" s="144" t="n">
        <f aca="false">AF92/$AC92</f>
        <v>0</v>
      </c>
      <c r="CH92" s="144" t="n">
        <f aca="false">AH92/$AB92</f>
        <v>0</v>
      </c>
      <c r="CI92" s="144" t="n">
        <f aca="false">AI92/$AC92</f>
        <v>0</v>
      </c>
      <c r="CJ92" s="144" t="n">
        <f aca="false">AK92/$AB92</f>
        <v>0.0124099127391494</v>
      </c>
      <c r="CK92" s="144" t="n">
        <f aca="false">AL92/$AC92</f>
        <v>0</v>
      </c>
      <c r="CL92" s="144" t="n">
        <f aca="false">AN92/$AB92</f>
        <v>0.0327020565081721</v>
      </c>
      <c r="CM92" s="144" t="n">
        <f aca="false">AO92/$AC92</f>
        <v>0</v>
      </c>
      <c r="CN92" s="144" t="n">
        <f aca="false">AQ92/$AB92</f>
        <v>0.0308294684512524</v>
      </c>
      <c r="CO92" s="144" t="n">
        <f aca="false">AR92/$AC92</f>
        <v>0</v>
      </c>
      <c r="CP92" s="144" t="n">
        <f aca="false">AT92/$AB92</f>
        <v>0.0261824285551525</v>
      </c>
      <c r="CQ92" s="144" t="n">
        <f aca="false">AU92/$AC92</f>
        <v>0</v>
      </c>
      <c r="CR92" s="144" t="n">
        <f aca="false">AW92/$AB92</f>
        <v>0</v>
      </c>
      <c r="CS92" s="144" t="n">
        <f aca="false">AX92/$AC92</f>
        <v>0.00631059983566146</v>
      </c>
      <c r="CT92" s="144" t="n">
        <f aca="false">AZ92/$AB92</f>
        <v>0</v>
      </c>
      <c r="CU92" s="146" t="n">
        <f aca="false">BA92/$AC92</f>
        <v>0.00343467543138866</v>
      </c>
      <c r="CV92" s="144" t="n">
        <f aca="false">CJ92+CL92+CN92+CP92+CR92+CT92</f>
        <v>0.102123866253726</v>
      </c>
      <c r="CW92" s="178" t="n">
        <f aca="false">CK92+CM92+CO92+CQ92+CS92+CU92</f>
        <v>0.00974527526705012</v>
      </c>
      <c r="CX92" s="123"/>
      <c r="CY92" s="123"/>
      <c r="CZ92" s="177" t="e">
        <f aca="false">BG92/$BD92</f>
        <v>#DIV/0!</v>
      </c>
      <c r="DA92" s="144" t="e">
        <f aca="false">BH92/$BE92</f>
        <v>#DIV/0!</v>
      </c>
      <c r="DB92" s="144" t="e">
        <f aca="false">BJ92/$BD92</f>
        <v>#DIV/0!</v>
      </c>
      <c r="DC92" s="144" t="e">
        <f aca="false">BK92/$BE92</f>
        <v>#DIV/0!</v>
      </c>
      <c r="DD92" s="144" t="e">
        <f aca="false">BM92/$BD92</f>
        <v>#DIV/0!</v>
      </c>
      <c r="DE92" s="144" t="e">
        <f aca="false">BN92/$BE92</f>
        <v>#DIV/0!</v>
      </c>
      <c r="DF92" s="144" t="e">
        <f aca="false">BP92/$BD92</f>
        <v>#DIV/0!</v>
      </c>
      <c r="DG92" s="144" t="e">
        <f aca="false">BQ92/$BE92</f>
        <v>#DIV/0!</v>
      </c>
      <c r="DH92" s="144" t="e">
        <f aca="false">BS92/$BD92</f>
        <v>#DIV/0!</v>
      </c>
      <c r="DI92" s="144" t="e">
        <f aca="false">BT92/$BE92</f>
        <v>#DIV/0!</v>
      </c>
      <c r="DJ92" s="144" t="e">
        <f aca="false">BV92/$BD92</f>
        <v>#DIV/0!</v>
      </c>
      <c r="DK92" s="144" t="e">
        <f aca="false">BW92/$BE92</f>
        <v>#DIV/0!</v>
      </c>
      <c r="DL92" s="144" t="e">
        <f aca="false">BY92/$BD92</f>
        <v>#DIV/0!</v>
      </c>
      <c r="DM92" s="144" t="e">
        <f aca="false">BZ92/$BE92</f>
        <v>#DIV/0!</v>
      </c>
      <c r="DN92" s="144" t="e">
        <f aca="false">CB92/$BD92</f>
        <v>#DIV/0!</v>
      </c>
      <c r="DO92" s="144" t="e">
        <f aca="false">CC92/$BE92</f>
        <v>#DIV/0!</v>
      </c>
      <c r="DP92" s="144" t="e">
        <f aca="false">DD92+DF92+DH92+DJ92+DL92+DN92</f>
        <v>#DIV/0!</v>
      </c>
      <c r="DQ92" s="178" t="e">
        <f aca="false">DE92+DG92+DI92+DK92+DM92+DO92</f>
        <v>#DIV/0!</v>
      </c>
      <c r="DR92" s="123"/>
      <c r="DS92" s="123"/>
      <c r="DT92" s="144" t="n">
        <f aca="false">BD92/AB92</f>
        <v>0</v>
      </c>
      <c r="DU92" s="144" t="n">
        <f aca="false">BE92/AC92</f>
        <v>0</v>
      </c>
      <c r="DV92" s="144" t="n">
        <f aca="false">BF92/AD92</f>
        <v>0</v>
      </c>
      <c r="DW92" s="144" t="n">
        <f aca="false">BG92/AE92</f>
        <v>0</v>
      </c>
      <c r="DX92" s="144" t="e">
        <f aca="false">BH92/AF92</f>
        <v>#DIV/0!</v>
      </c>
      <c r="DY92" s="144" t="e">
        <f aca="false">BI92/AG92</f>
        <v>#DIV/0!</v>
      </c>
      <c r="DZ92" s="144" t="e">
        <f aca="false">BJ92/AH92</f>
        <v>#DIV/0!</v>
      </c>
      <c r="EA92" s="144" t="e">
        <f aca="false">BK92/AI92</f>
        <v>#DIV/0!</v>
      </c>
      <c r="EB92" s="144" t="n">
        <f aca="false">BL92/AJ92</f>
        <v>0</v>
      </c>
      <c r="EC92" s="144" t="n">
        <f aca="false">BM92/AK92</f>
        <v>0</v>
      </c>
      <c r="ED92" s="144" t="e">
        <f aca="false">BN92/AL92</f>
        <v>#DIV/0!</v>
      </c>
      <c r="EE92" s="144" t="n">
        <f aca="false">BO92/AM92</f>
        <v>0</v>
      </c>
      <c r="EF92" s="144" t="n">
        <f aca="false">BP92/AN92</f>
        <v>0</v>
      </c>
      <c r="EG92" s="144" t="e">
        <f aca="false">BQ92/AO92</f>
        <v>#DIV/0!</v>
      </c>
      <c r="EH92" s="144" t="n">
        <f aca="false">BR92/AP92</f>
        <v>0</v>
      </c>
      <c r="EI92" s="144" t="n">
        <f aca="false">BS92/AQ92</f>
        <v>0</v>
      </c>
      <c r="EJ92" s="144" t="e">
        <f aca="false">BT92/AR92</f>
        <v>#DIV/0!</v>
      </c>
      <c r="EK92" s="144" t="n">
        <f aca="false">BU92/AS92</f>
        <v>0</v>
      </c>
      <c r="EL92" s="144" t="n">
        <f aca="false">BV92/AT92</f>
        <v>0</v>
      </c>
      <c r="EM92" s="144" t="e">
        <f aca="false">BW92/AU92</f>
        <v>#DIV/0!</v>
      </c>
      <c r="EN92" s="144" t="n">
        <f aca="false">BX92/AV92</f>
        <v>0</v>
      </c>
      <c r="EO92" s="144" t="e">
        <f aca="false">BY92/AW92</f>
        <v>#DIV/0!</v>
      </c>
      <c r="EP92" s="144" t="n">
        <f aca="false">BZ92/AX92</f>
        <v>0</v>
      </c>
      <c r="EQ92" s="144" t="n">
        <f aca="false">CA92/AY92</f>
        <v>0</v>
      </c>
      <c r="ER92" s="144" t="e">
        <f aca="false">CB92/AZ92</f>
        <v>#DIV/0!</v>
      </c>
      <c r="ES92" s="146" t="n">
        <f aca="false">CC92/BA92</f>
        <v>0</v>
      </c>
      <c r="ET92" s="144" t="n">
        <f aca="false">SUM(BL92+BO92+BR92+BU92+BX92+CA92)/SUM(AJ92+AM92+AP92+AS92+AV92+AY92)</f>
        <v>0</v>
      </c>
      <c r="EU92" s="144" t="n">
        <f aca="false">SUM(BM92+BP92+BS92+BV92+BY92+CB92)/SUM(AK92+AN92+AQ92+AT92+AW92+AZ92)</f>
        <v>0</v>
      </c>
      <c r="EV92" s="144" t="n">
        <f aca="false">SUM(BN92+BQ92+BT92+BW92+BZ92+CC92)/SUM(AL92+AO92+AR92+AU92+AX92+BA92)</f>
        <v>0</v>
      </c>
      <c r="EX92" s="162" t="n">
        <v>1280</v>
      </c>
      <c r="EY92" s="162" t="n">
        <v>720</v>
      </c>
      <c r="EZ92" s="162" t="n">
        <v>300</v>
      </c>
      <c r="FA92" s="163" t="n">
        <f aca="false">EX92*EY92*EZ92</f>
        <v>276480000</v>
      </c>
      <c r="FB92" s="123"/>
      <c r="FC92" s="164" t="n">
        <f aca="false">AB92/$FA92</f>
        <v>0.00866662688078704</v>
      </c>
      <c r="FD92" s="164" t="n">
        <f aca="false">AC92/$FA92</f>
        <v>0.0044017650462963</v>
      </c>
      <c r="FE92" s="165" t="n">
        <f aca="false">AD92/$FA92</f>
        <v>2.78682002314815E-005</v>
      </c>
      <c r="FF92" s="165" t="n">
        <f aca="false">AE92/$FA92</f>
        <v>3.28161168981482E-005</v>
      </c>
      <c r="FG92" s="165" t="n">
        <f aca="false">AF92/$FA92</f>
        <v>0</v>
      </c>
      <c r="FH92" s="165" t="n">
        <f aca="false">AG92/$FA92</f>
        <v>0</v>
      </c>
      <c r="FI92" s="165" t="n">
        <f aca="false">AH92/$FA92</f>
        <v>0</v>
      </c>
      <c r="FJ92" s="165" t="n">
        <f aca="false">AI92/$FA92</f>
        <v>0</v>
      </c>
      <c r="FK92" s="165" t="n">
        <f aca="false">AJ92/$FA92</f>
        <v>0.000103584346064815</v>
      </c>
      <c r="FL92" s="165" t="n">
        <f aca="false">AK92/$FA92</f>
        <v>0.000107552083333333</v>
      </c>
      <c r="FM92" s="165" t="n">
        <f aca="false">AL92/$FA92</f>
        <v>0</v>
      </c>
      <c r="FN92" s="165" t="n">
        <f aca="false">AM92/$FA92</f>
        <v>8.95471643518519E-005</v>
      </c>
      <c r="FO92" s="165" t="n">
        <f aca="false">AN92/$FA92</f>
        <v>0.000283416521990741</v>
      </c>
      <c r="FP92" s="165" t="n">
        <f aca="false">AO92/$FA92</f>
        <v>0</v>
      </c>
      <c r="FQ92" s="165" t="n">
        <f aca="false">AP92/$FA92</f>
        <v>5.10416666666667E-005</v>
      </c>
      <c r="FR92" s="165" t="n">
        <f aca="false">AQ92/$FA92</f>
        <v>0.0002671875</v>
      </c>
      <c r="FS92" s="165" t="n">
        <f aca="false">AR92/$FA92</f>
        <v>0</v>
      </c>
      <c r="FT92" s="165" t="n">
        <f aca="false">AS92/$FA92</f>
        <v>2.65118634259259E-005</v>
      </c>
      <c r="FU92" s="165" t="n">
        <f aca="false">AT92/$FA92</f>
        <v>0.00022691333912037</v>
      </c>
      <c r="FV92" s="165" t="n">
        <f aca="false">AU92/$FA92</f>
        <v>0</v>
      </c>
      <c r="FW92" s="165" t="n">
        <f aca="false">AV92/$FA92</f>
        <v>2.77777777777778E-005</v>
      </c>
      <c r="FX92" s="165" t="n">
        <f aca="false">AW92/$FA92</f>
        <v>0</v>
      </c>
      <c r="FY92" s="165" t="n">
        <f aca="false">AX92/$FA92</f>
        <v>2.77777777777778E-005</v>
      </c>
      <c r="FZ92" s="165" t="n">
        <f aca="false">AY92/$FA92</f>
        <v>1.51186342592593E-005</v>
      </c>
      <c r="GA92" s="165" t="n">
        <f aca="false">AZ92/$FA92</f>
        <v>0</v>
      </c>
      <c r="GB92" s="165" t="n">
        <f aca="false">BA92/$FA92</f>
        <v>1.51186342592593E-005</v>
      </c>
      <c r="GC92" s="165" t="n">
        <f aca="false">SUM(FK92,FN92,FQ92,FT92,FW92,FZ92)</f>
        <v>0.000313581452546296</v>
      </c>
      <c r="GD92" s="165" t="n">
        <f aca="false">SUM(FL92,FO92,FR92,FU92,FX92,GA92)</f>
        <v>0.000885069444444445</v>
      </c>
      <c r="GE92" s="165" t="n">
        <f aca="false">SUM(FM92,FP92,FS92,FV92,FY92,GB92)</f>
        <v>4.2896412037037E-005</v>
      </c>
      <c r="GF92" s="123"/>
      <c r="GG92" s="164" t="n">
        <f aca="false">BD92/$FA92</f>
        <v>0</v>
      </c>
      <c r="GH92" s="164" t="n">
        <f aca="false">BE92/$FA92</f>
        <v>0</v>
      </c>
      <c r="GI92" s="164" t="n">
        <f aca="false">BF92/$FA92</f>
        <v>0</v>
      </c>
      <c r="GJ92" s="164" t="n">
        <f aca="false">BG92/$FA92</f>
        <v>0</v>
      </c>
      <c r="GK92" s="164" t="n">
        <f aca="false">BH92/$FA92</f>
        <v>0</v>
      </c>
      <c r="GL92" s="164" t="n">
        <f aca="false">BI92/$FA92</f>
        <v>0</v>
      </c>
      <c r="GM92" s="164" t="n">
        <f aca="false">BJ92/$FA92</f>
        <v>0</v>
      </c>
      <c r="GN92" s="164" t="n">
        <f aca="false">BK92/$FA92</f>
        <v>0</v>
      </c>
      <c r="GO92" s="164" t="n">
        <f aca="false">BL92/$FA92</f>
        <v>0</v>
      </c>
      <c r="GP92" s="164" t="n">
        <f aca="false">BM92/$FA92</f>
        <v>0</v>
      </c>
      <c r="GQ92" s="164" t="n">
        <f aca="false">BN92/$FA92</f>
        <v>0</v>
      </c>
      <c r="GR92" s="164" t="n">
        <f aca="false">BO92/$FA92</f>
        <v>0</v>
      </c>
      <c r="GS92" s="164" t="n">
        <f aca="false">BP92/$FA92</f>
        <v>0</v>
      </c>
      <c r="GT92" s="164" t="n">
        <f aca="false">BQ92/$FA92</f>
        <v>0</v>
      </c>
      <c r="GU92" s="164" t="n">
        <f aca="false">BR92/$FA92</f>
        <v>0</v>
      </c>
      <c r="GV92" s="164" t="n">
        <f aca="false">BS92/$FA92</f>
        <v>0</v>
      </c>
      <c r="GW92" s="164" t="n">
        <f aca="false">BT92/$FA92</f>
        <v>0</v>
      </c>
      <c r="GX92" s="164" t="n">
        <f aca="false">BU92/$FA92</f>
        <v>0</v>
      </c>
      <c r="GY92" s="164" t="n">
        <f aca="false">BV92/$FA92</f>
        <v>0</v>
      </c>
      <c r="GZ92" s="164" t="n">
        <f aca="false">BW92/$FA92</f>
        <v>0</v>
      </c>
      <c r="HA92" s="164" t="n">
        <f aca="false">BX92/$FA92</f>
        <v>0</v>
      </c>
      <c r="HB92" s="164" t="n">
        <f aca="false">BY92/$FA92</f>
        <v>0</v>
      </c>
      <c r="HC92" s="164" t="n">
        <f aca="false">BZ92/$FA92</f>
        <v>0</v>
      </c>
      <c r="HD92" s="164" t="n">
        <f aca="false">CA92/$FA92</f>
        <v>0</v>
      </c>
      <c r="HE92" s="164" t="n">
        <f aca="false">CB92/$FA92</f>
        <v>0</v>
      </c>
      <c r="HF92" s="164" t="n">
        <f aca="false">CC92/$FA92</f>
        <v>0</v>
      </c>
      <c r="HG92" s="165" t="n">
        <f aca="false">SUM(GO92,GR92,GU92,GX92,HA92,HD92)</f>
        <v>0</v>
      </c>
      <c r="HH92" s="165" t="n">
        <f aca="false">SUM(GP92,GS92,GV92,GY92,HB92,HE92)</f>
        <v>0</v>
      </c>
      <c r="HI92" s="165" t="n">
        <f aca="false">SUM(GQ92,GT92,GW92,GZ92,HC92,HF92)</f>
        <v>0</v>
      </c>
    </row>
    <row r="93" customFormat="false" ht="12" hidden="false" customHeight="false" outlineLevel="0" collapsed="false">
      <c r="A93" s="219"/>
      <c r="B93" s="219"/>
      <c r="C93" s="219" t="n">
        <v>32</v>
      </c>
      <c r="D93" s="204" t="n">
        <v>195.5584</v>
      </c>
      <c r="E93" s="205" t="n">
        <v>37.4227</v>
      </c>
      <c r="F93" s="205" t="n">
        <v>38.8023</v>
      </c>
      <c r="G93" s="205" t="n">
        <v>38.7248</v>
      </c>
      <c r="H93" s="205" t="n">
        <v>3415.048</v>
      </c>
      <c r="I93" s="205" t="n">
        <v>7.706</v>
      </c>
      <c r="J93" s="168" t="n">
        <f aca="false">H93/3600</f>
        <v>0.948624444444444</v>
      </c>
      <c r="L93" s="204"/>
      <c r="M93" s="205"/>
      <c r="N93" s="205"/>
      <c r="O93" s="205"/>
      <c r="P93" s="205"/>
      <c r="Q93" s="205"/>
      <c r="R93" s="168" t="n">
        <f aca="false">P93/3600</f>
        <v>0</v>
      </c>
      <c r="S93" s="151"/>
      <c r="T93" s="64"/>
      <c r="U93" s="102"/>
      <c r="V93" s="102"/>
      <c r="W93" s="64"/>
      <c r="X93" s="102"/>
      <c r="Y93" s="170"/>
      <c r="AA93" s="110"/>
      <c r="AB93" s="171" t="n">
        <v>2069883</v>
      </c>
      <c r="AC93" s="172" t="n">
        <v>747781</v>
      </c>
      <c r="AD93" s="172" t="n">
        <v>6820</v>
      </c>
      <c r="AE93" s="172" t="n">
        <v>7958</v>
      </c>
      <c r="AF93" s="172" t="n">
        <v>0</v>
      </c>
      <c r="AG93" s="172" t="n">
        <v>0</v>
      </c>
      <c r="AH93" s="172" t="n">
        <v>0</v>
      </c>
      <c r="AI93" s="172" t="n">
        <v>0</v>
      </c>
      <c r="AJ93" s="172" t="n">
        <v>21946</v>
      </c>
      <c r="AK93" s="172" t="n">
        <v>24960</v>
      </c>
      <c r="AL93" s="172" t="n">
        <v>0</v>
      </c>
      <c r="AM93" s="172" t="n">
        <v>16786</v>
      </c>
      <c r="AN93" s="172" t="n">
        <v>62847</v>
      </c>
      <c r="AO93" s="172" t="n">
        <v>0</v>
      </c>
      <c r="AP93" s="172" t="n">
        <v>13901</v>
      </c>
      <c r="AQ93" s="172" t="n">
        <v>69768</v>
      </c>
      <c r="AR93" s="172" t="n">
        <v>0</v>
      </c>
      <c r="AS93" s="172" t="n">
        <v>6165</v>
      </c>
      <c r="AT93" s="172" t="n">
        <v>51959</v>
      </c>
      <c r="AU93" s="172" t="n">
        <v>0</v>
      </c>
      <c r="AV93" s="172" t="n">
        <v>5675</v>
      </c>
      <c r="AW93" s="172" t="n">
        <v>0</v>
      </c>
      <c r="AX93" s="172" t="n">
        <v>5675</v>
      </c>
      <c r="AY93" s="172" t="n">
        <v>3210</v>
      </c>
      <c r="AZ93" s="172" t="n">
        <v>0</v>
      </c>
      <c r="BA93" s="173" t="n">
        <v>3210</v>
      </c>
      <c r="BB93" s="134"/>
      <c r="BC93" s="115"/>
      <c r="BD93" s="174"/>
      <c r="BE93" s="175"/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6"/>
      <c r="CF93" s="177" t="n">
        <f aca="false">AE93/$AB93</f>
        <v>0.003844661751413</v>
      </c>
      <c r="CG93" s="144" t="n">
        <f aca="false">AF93/$AC93</f>
        <v>0</v>
      </c>
      <c r="CH93" s="144" t="n">
        <f aca="false">AH93/$AB93</f>
        <v>0</v>
      </c>
      <c r="CI93" s="144" t="n">
        <f aca="false">AI93/$AC93</f>
        <v>0</v>
      </c>
      <c r="CJ93" s="144" t="n">
        <f aca="false">AK93/$AB93</f>
        <v>0.0120586525905087</v>
      </c>
      <c r="CK93" s="144" t="n">
        <f aca="false">AL93/$AC93</f>
        <v>0</v>
      </c>
      <c r="CL93" s="144" t="n">
        <f aca="false">AN93/$AB93</f>
        <v>0.0303625857113663</v>
      </c>
      <c r="CM93" s="144" t="n">
        <f aca="false">AO93/$AC93</f>
        <v>0</v>
      </c>
      <c r="CN93" s="144" t="n">
        <f aca="false">AQ93/$AB93</f>
        <v>0.033706252962124</v>
      </c>
      <c r="CO93" s="144" t="n">
        <f aca="false">AR93/$AC93</f>
        <v>0</v>
      </c>
      <c r="CP93" s="144" t="n">
        <f aca="false">AT93/$AB93</f>
        <v>0.0251023850140322</v>
      </c>
      <c r="CQ93" s="144" t="n">
        <f aca="false">AU93/$AC93</f>
        <v>0</v>
      </c>
      <c r="CR93" s="144" t="n">
        <f aca="false">AW93/$AB93</f>
        <v>0</v>
      </c>
      <c r="CS93" s="144" t="n">
        <f aca="false">AX93/$AC93</f>
        <v>0.00758912034405795</v>
      </c>
      <c r="CT93" s="144" t="n">
        <f aca="false">AZ93/$AB93</f>
        <v>0</v>
      </c>
      <c r="CU93" s="146" t="n">
        <f aca="false">BA93/$AC93</f>
        <v>0.00429270067038344</v>
      </c>
      <c r="CV93" s="144" t="n">
        <f aca="false">CJ93+CL93+CN93+CP93+CR93+CT93</f>
        <v>0.101229876278031</v>
      </c>
      <c r="CW93" s="178" t="n">
        <f aca="false">CK93+CM93+CO93+CQ93+CS93+CU93</f>
        <v>0.0118818210144414</v>
      </c>
      <c r="CX93" s="123"/>
      <c r="CY93" s="123"/>
      <c r="CZ93" s="177" t="e">
        <f aca="false">BG93/$BD93</f>
        <v>#DIV/0!</v>
      </c>
      <c r="DA93" s="144" t="e">
        <f aca="false">BH93/$BE93</f>
        <v>#DIV/0!</v>
      </c>
      <c r="DB93" s="144" t="e">
        <f aca="false">BJ93/$BD93</f>
        <v>#DIV/0!</v>
      </c>
      <c r="DC93" s="144" t="e">
        <f aca="false">BK93/$BE93</f>
        <v>#DIV/0!</v>
      </c>
      <c r="DD93" s="144" t="e">
        <f aca="false">BM93/$BD93</f>
        <v>#DIV/0!</v>
      </c>
      <c r="DE93" s="144" t="e">
        <f aca="false">BN93/$BE93</f>
        <v>#DIV/0!</v>
      </c>
      <c r="DF93" s="144" t="e">
        <f aca="false">BP93/$BD93</f>
        <v>#DIV/0!</v>
      </c>
      <c r="DG93" s="144" t="e">
        <f aca="false">BQ93/$BE93</f>
        <v>#DIV/0!</v>
      </c>
      <c r="DH93" s="144" t="e">
        <f aca="false">BS93/$BD93</f>
        <v>#DIV/0!</v>
      </c>
      <c r="DI93" s="144" t="e">
        <f aca="false">BT93/$BE93</f>
        <v>#DIV/0!</v>
      </c>
      <c r="DJ93" s="144" t="e">
        <f aca="false">BV93/$BD93</f>
        <v>#DIV/0!</v>
      </c>
      <c r="DK93" s="144" t="e">
        <f aca="false">BW93/$BE93</f>
        <v>#DIV/0!</v>
      </c>
      <c r="DL93" s="144" t="e">
        <f aca="false">BY93/$BD93</f>
        <v>#DIV/0!</v>
      </c>
      <c r="DM93" s="144" t="e">
        <f aca="false">BZ93/$BE93</f>
        <v>#DIV/0!</v>
      </c>
      <c r="DN93" s="144" t="e">
        <f aca="false">CB93/$BD93</f>
        <v>#DIV/0!</v>
      </c>
      <c r="DO93" s="144" t="e">
        <f aca="false">CC93/$BE93</f>
        <v>#DIV/0!</v>
      </c>
      <c r="DP93" s="144" t="e">
        <f aca="false">DD93+DF93+DH93+DJ93+DL93+DN93</f>
        <v>#DIV/0!</v>
      </c>
      <c r="DQ93" s="178" t="e">
        <f aca="false">DE93+DG93+DI93+DK93+DM93+DO93</f>
        <v>#DIV/0!</v>
      </c>
      <c r="DR93" s="123"/>
      <c r="DS93" s="123"/>
      <c r="DT93" s="144" t="n">
        <f aca="false">BD93/AB93</f>
        <v>0</v>
      </c>
      <c r="DU93" s="144" t="n">
        <f aca="false">BE93/AC93</f>
        <v>0</v>
      </c>
      <c r="DV93" s="144" t="n">
        <f aca="false">BF93/AD93</f>
        <v>0</v>
      </c>
      <c r="DW93" s="144" t="n">
        <f aca="false">BG93/AE93</f>
        <v>0</v>
      </c>
      <c r="DX93" s="144" t="e">
        <f aca="false">BH93/AF93</f>
        <v>#DIV/0!</v>
      </c>
      <c r="DY93" s="144" t="e">
        <f aca="false">BI93/AG93</f>
        <v>#DIV/0!</v>
      </c>
      <c r="DZ93" s="144" t="e">
        <f aca="false">BJ93/AH93</f>
        <v>#DIV/0!</v>
      </c>
      <c r="EA93" s="144" t="e">
        <f aca="false">BK93/AI93</f>
        <v>#DIV/0!</v>
      </c>
      <c r="EB93" s="144" t="n">
        <f aca="false">BL93/AJ93</f>
        <v>0</v>
      </c>
      <c r="EC93" s="144" t="n">
        <f aca="false">BM93/AK93</f>
        <v>0</v>
      </c>
      <c r="ED93" s="144" t="e">
        <f aca="false">BN93/AL93</f>
        <v>#DIV/0!</v>
      </c>
      <c r="EE93" s="144" t="n">
        <f aca="false">BO93/AM93</f>
        <v>0</v>
      </c>
      <c r="EF93" s="144" t="n">
        <f aca="false">BP93/AN93</f>
        <v>0</v>
      </c>
      <c r="EG93" s="144" t="e">
        <f aca="false">BQ93/AO93</f>
        <v>#DIV/0!</v>
      </c>
      <c r="EH93" s="144" t="n">
        <f aca="false">BR93/AP93</f>
        <v>0</v>
      </c>
      <c r="EI93" s="144" t="n">
        <f aca="false">BS93/AQ93</f>
        <v>0</v>
      </c>
      <c r="EJ93" s="144" t="e">
        <f aca="false">BT93/AR93</f>
        <v>#DIV/0!</v>
      </c>
      <c r="EK93" s="144" t="n">
        <f aca="false">BU93/AS93</f>
        <v>0</v>
      </c>
      <c r="EL93" s="144" t="n">
        <f aca="false">BV93/AT93</f>
        <v>0</v>
      </c>
      <c r="EM93" s="144" t="e">
        <f aca="false">BW93/AU93</f>
        <v>#DIV/0!</v>
      </c>
      <c r="EN93" s="144" t="n">
        <f aca="false">BX93/AV93</f>
        <v>0</v>
      </c>
      <c r="EO93" s="144" t="e">
        <f aca="false">BY93/AW93</f>
        <v>#DIV/0!</v>
      </c>
      <c r="EP93" s="144" t="n">
        <f aca="false">BZ93/AX93</f>
        <v>0</v>
      </c>
      <c r="EQ93" s="144" t="n">
        <f aca="false">CA93/AY93</f>
        <v>0</v>
      </c>
      <c r="ER93" s="144" t="e">
        <f aca="false">CB93/AZ93</f>
        <v>#DIV/0!</v>
      </c>
      <c r="ES93" s="146" t="n">
        <f aca="false">CC93/BA93</f>
        <v>0</v>
      </c>
      <c r="ET93" s="144" t="n">
        <f aca="false">SUM(BL93+BO93+BR93+BU93+BX93+CA93)/SUM(AJ93+AM93+AP93+AS93+AV93+AY93)</f>
        <v>0</v>
      </c>
      <c r="EU93" s="144" t="n">
        <f aca="false">SUM(BM93+BP93+BS93+BV93+BY93+CB93)/SUM(AK93+AN93+AQ93+AT93+AW93+AZ93)</f>
        <v>0</v>
      </c>
      <c r="EV93" s="144" t="n">
        <f aca="false">SUM(BN93+BQ93+BT93+BW93+BZ93+CC93)/SUM(AL93+AO93+AR93+AU93+AX93+BA93)</f>
        <v>0</v>
      </c>
      <c r="EX93" s="162" t="n">
        <v>1280</v>
      </c>
      <c r="EY93" s="162" t="n">
        <v>720</v>
      </c>
      <c r="EZ93" s="162" t="n">
        <v>300</v>
      </c>
      <c r="FA93" s="163" t="n">
        <f aca="false">EX93*EY93*EZ93</f>
        <v>276480000</v>
      </c>
      <c r="FB93" s="123"/>
      <c r="FC93" s="164" t="n">
        <f aca="false">AB93/$FA93</f>
        <v>0.00748655598958333</v>
      </c>
      <c r="FD93" s="164" t="n">
        <f aca="false">AC93/$FA93</f>
        <v>0.00270464771412037</v>
      </c>
      <c r="FE93" s="165" t="n">
        <f aca="false">AD93/$FA93</f>
        <v>2.46672453703704E-005</v>
      </c>
      <c r="FF93" s="165" t="n">
        <f aca="false">AE93/$FA93</f>
        <v>2.8783275462963E-005</v>
      </c>
      <c r="FG93" s="165" t="n">
        <f aca="false">AF93/$FA93</f>
        <v>0</v>
      </c>
      <c r="FH93" s="165" t="n">
        <f aca="false">AG93/$FA93</f>
        <v>0</v>
      </c>
      <c r="FI93" s="165" t="n">
        <f aca="false">AH93/$FA93</f>
        <v>0</v>
      </c>
      <c r="FJ93" s="165" t="n">
        <f aca="false">AI93/$FA93</f>
        <v>0</v>
      </c>
      <c r="FK93" s="165" t="n">
        <f aca="false">AJ93/$FA93</f>
        <v>7.93764467592593E-005</v>
      </c>
      <c r="FL93" s="165" t="n">
        <f aca="false">AK93/$FA93</f>
        <v>9.02777777777778E-005</v>
      </c>
      <c r="FM93" s="165" t="n">
        <f aca="false">AL93/$FA93</f>
        <v>0</v>
      </c>
      <c r="FN93" s="165" t="n">
        <f aca="false">AM93/$FA93</f>
        <v>6.07132523148148E-005</v>
      </c>
      <c r="FO93" s="165" t="n">
        <f aca="false">AN93/$FA93</f>
        <v>0.000227311197916667</v>
      </c>
      <c r="FP93" s="165" t="n">
        <f aca="false">AO93/$FA93</f>
        <v>0</v>
      </c>
      <c r="FQ93" s="165" t="n">
        <f aca="false">AP93/$FA93</f>
        <v>5.02785011574074E-005</v>
      </c>
      <c r="FR93" s="165" t="n">
        <f aca="false">AQ93/$FA93</f>
        <v>0.00025234375</v>
      </c>
      <c r="FS93" s="165" t="n">
        <f aca="false">AR93/$FA93</f>
        <v>0</v>
      </c>
      <c r="FT93" s="165" t="n">
        <f aca="false">AS93/$FA93</f>
        <v>2.22981770833333E-005</v>
      </c>
      <c r="FU93" s="165" t="n">
        <f aca="false">AT93/$FA93</f>
        <v>0.00018793041087963</v>
      </c>
      <c r="FV93" s="165" t="n">
        <f aca="false">AU93/$FA93</f>
        <v>0</v>
      </c>
      <c r="FW93" s="165" t="n">
        <f aca="false">AV93/$FA93</f>
        <v>2.05258969907407E-005</v>
      </c>
      <c r="FX93" s="165" t="n">
        <f aca="false">AW93/$FA93</f>
        <v>0</v>
      </c>
      <c r="FY93" s="165" t="n">
        <f aca="false">AX93/$FA93</f>
        <v>2.05258969907407E-005</v>
      </c>
      <c r="FZ93" s="165" t="n">
        <f aca="false">AY93/$FA93</f>
        <v>1.16102430555556E-005</v>
      </c>
      <c r="GA93" s="165" t="n">
        <f aca="false">AZ93/$FA93</f>
        <v>0</v>
      </c>
      <c r="GB93" s="165" t="n">
        <f aca="false">BA93/$FA93</f>
        <v>1.16102430555556E-005</v>
      </c>
      <c r="GC93" s="165" t="n">
        <f aca="false">SUM(FK93,FN93,FQ93,FT93,FW93,FZ93)</f>
        <v>0.000244802517361111</v>
      </c>
      <c r="GD93" s="165" t="n">
        <f aca="false">SUM(FL93,FO93,FR93,FU93,FX93,GA93)</f>
        <v>0.000757863136574074</v>
      </c>
      <c r="GE93" s="165" t="n">
        <f aca="false">SUM(FM93,FP93,FS93,FV93,FY93,GB93)</f>
        <v>3.21361400462963E-005</v>
      </c>
      <c r="GF93" s="123"/>
      <c r="GG93" s="164" t="n">
        <f aca="false">BD93/$FA93</f>
        <v>0</v>
      </c>
      <c r="GH93" s="164" t="n">
        <f aca="false">BE93/$FA93</f>
        <v>0</v>
      </c>
      <c r="GI93" s="164" t="n">
        <f aca="false">BF93/$FA93</f>
        <v>0</v>
      </c>
      <c r="GJ93" s="164" t="n">
        <f aca="false">BG93/$FA93</f>
        <v>0</v>
      </c>
      <c r="GK93" s="164" t="n">
        <f aca="false">BH93/$FA93</f>
        <v>0</v>
      </c>
      <c r="GL93" s="164" t="n">
        <f aca="false">BI93/$FA93</f>
        <v>0</v>
      </c>
      <c r="GM93" s="164" t="n">
        <f aca="false">BJ93/$FA93</f>
        <v>0</v>
      </c>
      <c r="GN93" s="164" t="n">
        <f aca="false">BK93/$FA93</f>
        <v>0</v>
      </c>
      <c r="GO93" s="164" t="n">
        <f aca="false">BL93/$FA93</f>
        <v>0</v>
      </c>
      <c r="GP93" s="164" t="n">
        <f aca="false">BM93/$FA93</f>
        <v>0</v>
      </c>
      <c r="GQ93" s="164" t="n">
        <f aca="false">BN93/$FA93</f>
        <v>0</v>
      </c>
      <c r="GR93" s="164" t="n">
        <f aca="false">BO93/$FA93</f>
        <v>0</v>
      </c>
      <c r="GS93" s="164" t="n">
        <f aca="false">BP93/$FA93</f>
        <v>0</v>
      </c>
      <c r="GT93" s="164" t="n">
        <f aca="false">BQ93/$FA93</f>
        <v>0</v>
      </c>
      <c r="GU93" s="164" t="n">
        <f aca="false">BR93/$FA93</f>
        <v>0</v>
      </c>
      <c r="GV93" s="164" t="n">
        <f aca="false">BS93/$FA93</f>
        <v>0</v>
      </c>
      <c r="GW93" s="164" t="n">
        <f aca="false">BT93/$FA93</f>
        <v>0</v>
      </c>
      <c r="GX93" s="164" t="n">
        <f aca="false">BU93/$FA93</f>
        <v>0</v>
      </c>
      <c r="GY93" s="164" t="n">
        <f aca="false">BV93/$FA93</f>
        <v>0</v>
      </c>
      <c r="GZ93" s="164" t="n">
        <f aca="false">BW93/$FA93</f>
        <v>0</v>
      </c>
      <c r="HA93" s="164" t="n">
        <f aca="false">BX93/$FA93</f>
        <v>0</v>
      </c>
      <c r="HB93" s="164" t="n">
        <f aca="false">BY93/$FA93</f>
        <v>0</v>
      </c>
      <c r="HC93" s="164" t="n">
        <f aca="false">BZ93/$FA93</f>
        <v>0</v>
      </c>
      <c r="HD93" s="164" t="n">
        <f aca="false">CA93/$FA93</f>
        <v>0</v>
      </c>
      <c r="HE93" s="164" t="n">
        <f aca="false">CB93/$FA93</f>
        <v>0</v>
      </c>
      <c r="HF93" s="164" t="n">
        <f aca="false">CC93/$FA93</f>
        <v>0</v>
      </c>
      <c r="HG93" s="165" t="n">
        <f aca="false">SUM(GO93,GR93,GU93,GX93,HA93,HD93)</f>
        <v>0</v>
      </c>
      <c r="HH93" s="165" t="n">
        <f aca="false">SUM(GP93,GS93,GV93,GY93,HB93,HE93)</f>
        <v>0</v>
      </c>
      <c r="HI93" s="165" t="n">
        <f aca="false">SUM(GQ93,GT93,GW93,GZ93,HC93,HF93)</f>
        <v>0</v>
      </c>
    </row>
    <row r="94" customFormat="false" ht="12.75" hidden="false" customHeight="false" outlineLevel="0" collapsed="false">
      <c r="A94" s="219"/>
      <c r="B94" s="220"/>
      <c r="C94" s="220" t="n">
        <v>37</v>
      </c>
      <c r="D94" s="206" t="n">
        <v>137.0016</v>
      </c>
      <c r="E94" s="207" t="n">
        <v>32.5766</v>
      </c>
      <c r="F94" s="207" t="n">
        <v>37.6457</v>
      </c>
      <c r="G94" s="207" t="n">
        <v>37.1851</v>
      </c>
      <c r="H94" s="207" t="n">
        <v>3370.339</v>
      </c>
      <c r="I94" s="207" t="n">
        <v>7.425</v>
      </c>
      <c r="J94" s="181" t="n">
        <f aca="false">H94/3600</f>
        <v>0.936205277777778</v>
      </c>
      <c r="L94" s="206"/>
      <c r="M94" s="207"/>
      <c r="N94" s="207"/>
      <c r="O94" s="207"/>
      <c r="P94" s="207"/>
      <c r="Q94" s="207"/>
      <c r="R94" s="181" t="n">
        <f aca="false">P94/3600</f>
        <v>0</v>
      </c>
      <c r="S94" s="151"/>
      <c r="T94" s="67"/>
      <c r="U94" s="183"/>
      <c r="V94" s="183"/>
      <c r="W94" s="67"/>
      <c r="X94" s="183"/>
      <c r="Y94" s="184"/>
      <c r="AA94" s="110"/>
      <c r="AB94" s="171" t="n">
        <v>1675888</v>
      </c>
      <c r="AC94" s="172" t="n">
        <v>427739</v>
      </c>
      <c r="AD94" s="172" t="n">
        <v>6635</v>
      </c>
      <c r="AE94" s="172" t="n">
        <v>7908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15607</v>
      </c>
      <c r="AK94" s="172" t="n">
        <v>21989</v>
      </c>
      <c r="AL94" s="172" t="n">
        <v>0</v>
      </c>
      <c r="AM94" s="172" t="n">
        <v>15618</v>
      </c>
      <c r="AN94" s="172" t="n">
        <v>63307</v>
      </c>
      <c r="AO94" s="172" t="n">
        <v>0</v>
      </c>
      <c r="AP94" s="172" t="n">
        <v>9826</v>
      </c>
      <c r="AQ94" s="172" t="n">
        <v>57456</v>
      </c>
      <c r="AR94" s="172" t="n">
        <v>0</v>
      </c>
      <c r="AS94" s="172" t="n">
        <v>5641</v>
      </c>
      <c r="AT94" s="172" t="n">
        <v>53552</v>
      </c>
      <c r="AU94" s="172" t="n">
        <v>0</v>
      </c>
      <c r="AV94" s="172" t="n">
        <v>4490</v>
      </c>
      <c r="AW94" s="172" t="n">
        <v>0</v>
      </c>
      <c r="AX94" s="172" t="n">
        <v>4490</v>
      </c>
      <c r="AY94" s="172" t="n">
        <v>2669</v>
      </c>
      <c r="AZ94" s="172" t="n">
        <v>0</v>
      </c>
      <c r="BA94" s="173" t="n">
        <v>2669</v>
      </c>
      <c r="BB94" s="134"/>
      <c r="BC94" s="115"/>
      <c r="BD94" s="174"/>
      <c r="BE94" s="175"/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6"/>
      <c r="CF94" s="177" t="n">
        <f aca="false">AE94/$AB94</f>
        <v>0.00471869241858645</v>
      </c>
      <c r="CG94" s="144" t="n">
        <f aca="false">AF94/$AC94</f>
        <v>0</v>
      </c>
      <c r="CH94" s="144" t="n">
        <f aca="false">AH94/$AB94</f>
        <v>0</v>
      </c>
      <c r="CI94" s="144" t="n">
        <f aca="false">AI94/$AC94</f>
        <v>0</v>
      </c>
      <c r="CJ94" s="144" t="n">
        <f aca="false">AK94/$AB94</f>
        <v>0.01312080520894</v>
      </c>
      <c r="CK94" s="144" t="n">
        <f aca="false">AL94/$AC94</f>
        <v>0</v>
      </c>
      <c r="CL94" s="144" t="n">
        <f aca="false">AN94/$AB94</f>
        <v>0.0377751973878923</v>
      </c>
      <c r="CM94" s="144" t="n">
        <f aca="false">AO94/$AC94</f>
        <v>0</v>
      </c>
      <c r="CN94" s="144" t="n">
        <f aca="false">AQ94/$AB94</f>
        <v>0.0342839139608375</v>
      </c>
      <c r="CO94" s="144" t="n">
        <f aca="false">AR94/$AC94</f>
        <v>0</v>
      </c>
      <c r="CP94" s="144" t="n">
        <f aca="false">AT94/$AB94</f>
        <v>0.0319544026808474</v>
      </c>
      <c r="CQ94" s="144" t="n">
        <f aca="false">AU94/$AC94</f>
        <v>0</v>
      </c>
      <c r="CR94" s="144" t="n">
        <f aca="false">AW94/$AB94</f>
        <v>0</v>
      </c>
      <c r="CS94" s="144" t="n">
        <f aca="false">AX94/$AC94</f>
        <v>0.0104970554473639</v>
      </c>
      <c r="CT94" s="144" t="n">
        <f aca="false">AZ94/$AB94</f>
        <v>0</v>
      </c>
      <c r="CU94" s="146" t="n">
        <f aca="false">BA94/$AC94</f>
        <v>0.0062397864118072</v>
      </c>
      <c r="CV94" s="144" t="n">
        <f aca="false">CJ94+CL94+CN94+CP94+CR94+CT94</f>
        <v>0.117134319238517</v>
      </c>
      <c r="CW94" s="178" t="n">
        <f aca="false">CK94+CM94+CO94+CQ94+CS94+CU94</f>
        <v>0.0167368418591711</v>
      </c>
      <c r="CX94" s="123"/>
      <c r="CY94" s="123"/>
      <c r="CZ94" s="177" t="e">
        <f aca="false">BG94/$BD94</f>
        <v>#DIV/0!</v>
      </c>
      <c r="DA94" s="144" t="e">
        <f aca="false">BH94/$BE94</f>
        <v>#DIV/0!</v>
      </c>
      <c r="DB94" s="144" t="e">
        <f aca="false">BJ94/$BD94</f>
        <v>#DIV/0!</v>
      </c>
      <c r="DC94" s="144" t="e">
        <f aca="false">BK94/$BE94</f>
        <v>#DIV/0!</v>
      </c>
      <c r="DD94" s="144" t="e">
        <f aca="false">BM94/$BD94</f>
        <v>#DIV/0!</v>
      </c>
      <c r="DE94" s="144" t="e">
        <f aca="false">BN94/$BE94</f>
        <v>#DIV/0!</v>
      </c>
      <c r="DF94" s="144" t="e">
        <f aca="false">BP94/$BD94</f>
        <v>#DIV/0!</v>
      </c>
      <c r="DG94" s="144" t="e">
        <f aca="false">BQ94/$BE94</f>
        <v>#DIV/0!</v>
      </c>
      <c r="DH94" s="144" t="e">
        <f aca="false">BS94/$BD94</f>
        <v>#DIV/0!</v>
      </c>
      <c r="DI94" s="144" t="e">
        <f aca="false">BT94/$BE94</f>
        <v>#DIV/0!</v>
      </c>
      <c r="DJ94" s="144" t="e">
        <f aca="false">BV94/$BD94</f>
        <v>#DIV/0!</v>
      </c>
      <c r="DK94" s="144" t="e">
        <f aca="false">BW94/$BE94</f>
        <v>#DIV/0!</v>
      </c>
      <c r="DL94" s="144" t="e">
        <f aca="false">BY94/$BD94</f>
        <v>#DIV/0!</v>
      </c>
      <c r="DM94" s="144" t="e">
        <f aca="false">BZ94/$BE94</f>
        <v>#DIV/0!</v>
      </c>
      <c r="DN94" s="144" t="e">
        <f aca="false">CB94/$BD94</f>
        <v>#DIV/0!</v>
      </c>
      <c r="DO94" s="144" t="e">
        <f aca="false">CC94/$BE94</f>
        <v>#DIV/0!</v>
      </c>
      <c r="DP94" s="144" t="e">
        <f aca="false">DD94+DF94+DH94+DJ94+DL94+DN94</f>
        <v>#DIV/0!</v>
      </c>
      <c r="DQ94" s="178" t="e">
        <f aca="false">DE94+DG94+DI94+DK94+DM94+DO94</f>
        <v>#DIV/0!</v>
      </c>
      <c r="DR94" s="123"/>
      <c r="DS94" s="123"/>
      <c r="DT94" s="144" t="n">
        <f aca="false">BD94/AB94</f>
        <v>0</v>
      </c>
      <c r="DU94" s="144" t="n">
        <f aca="false">BE94/AC94</f>
        <v>0</v>
      </c>
      <c r="DV94" s="144" t="n">
        <f aca="false">BF94/AD94</f>
        <v>0</v>
      </c>
      <c r="DW94" s="144" t="n">
        <f aca="false">BG94/AE94</f>
        <v>0</v>
      </c>
      <c r="DX94" s="144" t="e">
        <f aca="false">BH94/AF94</f>
        <v>#DIV/0!</v>
      </c>
      <c r="DY94" s="144" t="e">
        <f aca="false">BI94/AG94</f>
        <v>#DIV/0!</v>
      </c>
      <c r="DZ94" s="144" t="e">
        <f aca="false">BJ94/AH94</f>
        <v>#DIV/0!</v>
      </c>
      <c r="EA94" s="144" t="e">
        <f aca="false">BK94/AI94</f>
        <v>#DIV/0!</v>
      </c>
      <c r="EB94" s="144" t="n">
        <f aca="false">BL94/AJ94</f>
        <v>0</v>
      </c>
      <c r="EC94" s="144" t="n">
        <f aca="false">BM94/AK94</f>
        <v>0</v>
      </c>
      <c r="ED94" s="144" t="e">
        <f aca="false">BN94/AL94</f>
        <v>#DIV/0!</v>
      </c>
      <c r="EE94" s="144" t="n">
        <f aca="false">BO94/AM94</f>
        <v>0</v>
      </c>
      <c r="EF94" s="144" t="n">
        <f aca="false">BP94/AN94</f>
        <v>0</v>
      </c>
      <c r="EG94" s="144" t="e">
        <f aca="false">BQ94/AO94</f>
        <v>#DIV/0!</v>
      </c>
      <c r="EH94" s="144" t="n">
        <f aca="false">BR94/AP94</f>
        <v>0</v>
      </c>
      <c r="EI94" s="144" t="n">
        <f aca="false">BS94/AQ94</f>
        <v>0</v>
      </c>
      <c r="EJ94" s="144" t="e">
        <f aca="false">BT94/AR94</f>
        <v>#DIV/0!</v>
      </c>
      <c r="EK94" s="144" t="n">
        <f aca="false">BU94/AS94</f>
        <v>0</v>
      </c>
      <c r="EL94" s="144" t="n">
        <f aca="false">BV94/AT94</f>
        <v>0</v>
      </c>
      <c r="EM94" s="144" t="e">
        <f aca="false">BW94/AU94</f>
        <v>#DIV/0!</v>
      </c>
      <c r="EN94" s="144" t="n">
        <f aca="false">BX94/AV94</f>
        <v>0</v>
      </c>
      <c r="EO94" s="144" t="e">
        <f aca="false">BY94/AW94</f>
        <v>#DIV/0!</v>
      </c>
      <c r="EP94" s="144" t="n">
        <f aca="false">BZ94/AX94</f>
        <v>0</v>
      </c>
      <c r="EQ94" s="144" t="n">
        <f aca="false">CA94/AY94</f>
        <v>0</v>
      </c>
      <c r="ER94" s="144" t="e">
        <f aca="false">CB94/AZ94</f>
        <v>#DIV/0!</v>
      </c>
      <c r="ES94" s="146" t="n">
        <f aca="false">CC94/BA94</f>
        <v>0</v>
      </c>
      <c r="ET94" s="144" t="n">
        <f aca="false">SUM(BL94+BO94+BR94+BU94+BX94+CA94)/SUM(AJ94+AM94+AP94+AS94+AV94+AY94)</f>
        <v>0</v>
      </c>
      <c r="EU94" s="144" t="n">
        <f aca="false">SUM(BM94+BP94+BS94+BV94+BY94+CB94)/SUM(AK94+AN94+AQ94+AT94+AW94+AZ94)</f>
        <v>0</v>
      </c>
      <c r="EV94" s="144" t="n">
        <f aca="false">SUM(BN94+BQ94+BT94+BW94+BZ94+CC94)/SUM(AL94+AO94+AR94+AU94+AX94+BA94)</f>
        <v>0</v>
      </c>
      <c r="EX94" s="162" t="n">
        <v>1280</v>
      </c>
      <c r="EY94" s="162" t="n">
        <v>720</v>
      </c>
      <c r="EZ94" s="162" t="n">
        <v>300</v>
      </c>
      <c r="FA94" s="163" t="n">
        <f aca="false">EX94*EY94*EZ94</f>
        <v>276480000</v>
      </c>
      <c r="FB94" s="123"/>
      <c r="FC94" s="164" t="n">
        <f aca="false">AB94/$FA94</f>
        <v>0.0060615162037037</v>
      </c>
      <c r="FD94" s="164" t="n">
        <f aca="false">AC94/$FA94</f>
        <v>0.00154708839699074</v>
      </c>
      <c r="FE94" s="165" t="n">
        <f aca="false">AD94/$FA94</f>
        <v>2.3998119212963E-005</v>
      </c>
      <c r="FF94" s="165" t="n">
        <f aca="false">AE94/$FA94</f>
        <v>2.86024305555556E-005</v>
      </c>
      <c r="FG94" s="165" t="n">
        <f aca="false">AF94/$FA94</f>
        <v>0</v>
      </c>
      <c r="FH94" s="165" t="n">
        <f aca="false">AG94/$FA94</f>
        <v>0</v>
      </c>
      <c r="FI94" s="165" t="n">
        <f aca="false">AH94/$FA94</f>
        <v>0</v>
      </c>
      <c r="FJ94" s="165" t="n">
        <f aca="false">AI94/$FA94</f>
        <v>0</v>
      </c>
      <c r="FK94" s="165" t="n">
        <f aca="false">AJ94/$FA94</f>
        <v>5.64489293981482E-005</v>
      </c>
      <c r="FL94" s="165" t="n">
        <f aca="false">AK94/$FA94</f>
        <v>7.95319733796296E-005</v>
      </c>
      <c r="FM94" s="165" t="n">
        <f aca="false">AL94/$FA94</f>
        <v>0</v>
      </c>
      <c r="FN94" s="165" t="n">
        <f aca="false">AM94/$FA94</f>
        <v>5.64887152777778E-005</v>
      </c>
      <c r="FO94" s="165" t="n">
        <f aca="false">AN94/$FA94</f>
        <v>0.000228974971064815</v>
      </c>
      <c r="FP94" s="165" t="n">
        <f aca="false">AO94/$FA94</f>
        <v>0</v>
      </c>
      <c r="FQ94" s="165" t="n">
        <f aca="false">AP94/$FA94</f>
        <v>3.55396412037037E-005</v>
      </c>
      <c r="FR94" s="165" t="n">
        <f aca="false">AQ94/$FA94</f>
        <v>0.0002078125</v>
      </c>
      <c r="FS94" s="165" t="n">
        <f aca="false">AR94/$FA94</f>
        <v>0</v>
      </c>
      <c r="FT94" s="165" t="n">
        <f aca="false">AS94/$FA94</f>
        <v>2.04029224537037E-005</v>
      </c>
      <c r="FU94" s="165" t="n">
        <f aca="false">AT94/$FA94</f>
        <v>0.00019369212962963</v>
      </c>
      <c r="FV94" s="165" t="n">
        <f aca="false">AU94/$FA94</f>
        <v>0</v>
      </c>
      <c r="FW94" s="165" t="n">
        <f aca="false">AV94/$FA94</f>
        <v>1.62398726851852E-005</v>
      </c>
      <c r="FX94" s="165" t="n">
        <f aca="false">AW94/$FA94</f>
        <v>0</v>
      </c>
      <c r="FY94" s="165" t="n">
        <f aca="false">AX94/$FA94</f>
        <v>1.62398726851852E-005</v>
      </c>
      <c r="FZ94" s="165" t="n">
        <f aca="false">AY94/$FA94</f>
        <v>9.65350115740741E-006</v>
      </c>
      <c r="GA94" s="165" t="n">
        <f aca="false">AZ94/$FA94</f>
        <v>0</v>
      </c>
      <c r="GB94" s="165" t="n">
        <f aca="false">BA94/$FA94</f>
        <v>9.65350115740741E-006</v>
      </c>
      <c r="GC94" s="165" t="n">
        <f aca="false">SUM(FK94,FN94,FQ94,FT94,FW94,FZ94)</f>
        <v>0.000194773582175926</v>
      </c>
      <c r="GD94" s="165" t="n">
        <f aca="false">SUM(FL94,FO94,FR94,FU94,FX94,GA94)</f>
        <v>0.000710011574074074</v>
      </c>
      <c r="GE94" s="165" t="n">
        <f aca="false">SUM(FM94,FP94,FS94,FV94,FY94,GB94)</f>
        <v>2.58933738425926E-005</v>
      </c>
      <c r="GF94" s="123"/>
      <c r="GG94" s="164" t="n">
        <f aca="false">BD94/$FA94</f>
        <v>0</v>
      </c>
      <c r="GH94" s="164" t="n">
        <f aca="false">BE94/$FA94</f>
        <v>0</v>
      </c>
      <c r="GI94" s="164" t="n">
        <f aca="false">BF94/$FA94</f>
        <v>0</v>
      </c>
      <c r="GJ94" s="164" t="n">
        <f aca="false">BG94/$FA94</f>
        <v>0</v>
      </c>
      <c r="GK94" s="164" t="n">
        <f aca="false">BH94/$FA94</f>
        <v>0</v>
      </c>
      <c r="GL94" s="164" t="n">
        <f aca="false">BI94/$FA94</f>
        <v>0</v>
      </c>
      <c r="GM94" s="164" t="n">
        <f aca="false">BJ94/$FA94</f>
        <v>0</v>
      </c>
      <c r="GN94" s="164" t="n">
        <f aca="false">BK94/$FA94</f>
        <v>0</v>
      </c>
      <c r="GO94" s="164" t="n">
        <f aca="false">BL94/$FA94</f>
        <v>0</v>
      </c>
      <c r="GP94" s="164" t="n">
        <f aca="false">BM94/$FA94</f>
        <v>0</v>
      </c>
      <c r="GQ94" s="164" t="n">
        <f aca="false">BN94/$FA94</f>
        <v>0</v>
      </c>
      <c r="GR94" s="164" t="n">
        <f aca="false">BO94/$FA94</f>
        <v>0</v>
      </c>
      <c r="GS94" s="164" t="n">
        <f aca="false">BP94/$FA94</f>
        <v>0</v>
      </c>
      <c r="GT94" s="164" t="n">
        <f aca="false">BQ94/$FA94</f>
        <v>0</v>
      </c>
      <c r="GU94" s="164" t="n">
        <f aca="false">BR94/$FA94</f>
        <v>0</v>
      </c>
      <c r="GV94" s="164" t="n">
        <f aca="false">BS94/$FA94</f>
        <v>0</v>
      </c>
      <c r="GW94" s="164" t="n">
        <f aca="false">BT94/$FA94</f>
        <v>0</v>
      </c>
      <c r="GX94" s="164" t="n">
        <f aca="false">BU94/$FA94</f>
        <v>0</v>
      </c>
      <c r="GY94" s="164" t="n">
        <f aca="false">BV94/$FA94</f>
        <v>0</v>
      </c>
      <c r="GZ94" s="164" t="n">
        <f aca="false">BW94/$FA94</f>
        <v>0</v>
      </c>
      <c r="HA94" s="164" t="n">
        <f aca="false">BX94/$FA94</f>
        <v>0</v>
      </c>
      <c r="HB94" s="164" t="n">
        <f aca="false">BY94/$FA94</f>
        <v>0</v>
      </c>
      <c r="HC94" s="164" t="n">
        <f aca="false">BZ94/$FA94</f>
        <v>0</v>
      </c>
      <c r="HD94" s="164" t="n">
        <f aca="false">CA94/$FA94</f>
        <v>0</v>
      </c>
      <c r="HE94" s="164" t="n">
        <f aca="false">CB94/$FA94</f>
        <v>0</v>
      </c>
      <c r="HF94" s="164" t="n">
        <f aca="false">CC94/$FA94</f>
        <v>0</v>
      </c>
      <c r="HG94" s="165" t="n">
        <f aca="false">SUM(GO94,GR94,GU94,GX94,HA94,HD94)</f>
        <v>0</v>
      </c>
      <c r="HH94" s="165" t="n">
        <f aca="false">SUM(GP94,GS94,GV94,GY94,HB94,HE94)</f>
        <v>0</v>
      </c>
      <c r="HI94" s="165" t="n">
        <f aca="false">SUM(GQ94,GT94,GW94,GZ94,HC94,HF94)</f>
        <v>0</v>
      </c>
    </row>
    <row r="95" customFormat="false" ht="12" hidden="false" customHeight="false" outlineLevel="0" collapsed="false">
      <c r="A95" s="219"/>
      <c r="B95" s="221" t="s">
        <v>108</v>
      </c>
      <c r="C95" s="221" t="n">
        <v>22</v>
      </c>
      <c r="D95" s="199" t="n">
        <v>725.4253</v>
      </c>
      <c r="E95" s="200" t="n">
        <v>48.6731</v>
      </c>
      <c r="F95" s="200" t="n">
        <v>51.7011</v>
      </c>
      <c r="G95" s="200" t="n">
        <v>52.7155</v>
      </c>
      <c r="H95" s="200" t="n">
        <v>7794.896</v>
      </c>
      <c r="I95" s="200" t="n">
        <v>16.27</v>
      </c>
      <c r="J95" s="149" t="n">
        <f aca="false">H95/3600</f>
        <v>2.16524888888889</v>
      </c>
      <c r="L95" s="199"/>
      <c r="M95" s="200"/>
      <c r="N95" s="200"/>
      <c r="O95" s="200"/>
      <c r="P95" s="200"/>
      <c r="Q95" s="200"/>
      <c r="R95" s="149" t="n">
        <f aca="false">P95/3600</f>
        <v>0</v>
      </c>
      <c r="S95" s="1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0"/>
      <c r="AB95" s="171" t="n">
        <v>15743551</v>
      </c>
      <c r="AC95" s="172" t="n">
        <v>6480974</v>
      </c>
      <c r="AD95" s="172" t="n">
        <v>109009</v>
      </c>
      <c r="AE95" s="172" t="n">
        <v>183476</v>
      </c>
      <c r="AF95" s="172" t="n">
        <v>0</v>
      </c>
      <c r="AG95" s="172" t="n">
        <v>0</v>
      </c>
      <c r="AH95" s="172" t="n">
        <v>0</v>
      </c>
      <c r="AI95" s="172" t="n">
        <v>0</v>
      </c>
      <c r="AJ95" s="172" t="n">
        <v>73589</v>
      </c>
      <c r="AK95" s="172" t="n">
        <v>80958</v>
      </c>
      <c r="AL95" s="172" t="n">
        <v>0</v>
      </c>
      <c r="AM95" s="172" t="n">
        <v>75571</v>
      </c>
      <c r="AN95" s="172" t="n">
        <v>176308</v>
      </c>
      <c r="AO95" s="172" t="n">
        <v>0</v>
      </c>
      <c r="AP95" s="172" t="n">
        <v>38959</v>
      </c>
      <c r="AQ95" s="172" t="n">
        <v>153216</v>
      </c>
      <c r="AR95" s="172" t="n">
        <v>0</v>
      </c>
      <c r="AS95" s="172" t="n">
        <v>20844</v>
      </c>
      <c r="AT95" s="172" t="n">
        <v>137512</v>
      </c>
      <c r="AU95" s="172" t="n">
        <v>0</v>
      </c>
      <c r="AV95" s="172" t="n">
        <v>12155</v>
      </c>
      <c r="AW95" s="172" t="n">
        <v>0</v>
      </c>
      <c r="AX95" s="172" t="n">
        <v>12155</v>
      </c>
      <c r="AY95" s="172" t="n">
        <v>6294</v>
      </c>
      <c r="AZ95" s="172" t="n">
        <v>0</v>
      </c>
      <c r="BA95" s="173" t="n">
        <v>6294</v>
      </c>
      <c r="BB95" s="134"/>
      <c r="BC95" s="115"/>
      <c r="BD95" s="174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6"/>
      <c r="CF95" s="177" t="n">
        <f aca="false">AE95/$AB95</f>
        <v>0.0116540417088877</v>
      </c>
      <c r="CG95" s="144" t="n">
        <f aca="false">AF95/$AC95</f>
        <v>0</v>
      </c>
      <c r="CH95" s="144" t="n">
        <f aca="false">AH95/$AB95</f>
        <v>0</v>
      </c>
      <c r="CI95" s="144" t="n">
        <f aca="false">AI95/$AC95</f>
        <v>0</v>
      </c>
      <c r="CJ95" s="144" t="n">
        <f aca="false">AK95/$AB95</f>
        <v>0.00514229604236046</v>
      </c>
      <c r="CK95" s="144" t="n">
        <f aca="false">AL95/$AC95</f>
        <v>0</v>
      </c>
      <c r="CL95" s="144" t="n">
        <f aca="false">AN95/$AB95</f>
        <v>0.0111987441715024</v>
      </c>
      <c r="CM95" s="144" t="n">
        <f aca="false">AO95/$AC95</f>
        <v>0</v>
      </c>
      <c r="CN95" s="144" t="n">
        <f aca="false">AQ95/$AB95</f>
        <v>0.00973198486161095</v>
      </c>
      <c r="CO95" s="144" t="n">
        <f aca="false">AR95/$AC95</f>
        <v>0</v>
      </c>
      <c r="CP95" s="144" t="n">
        <f aca="false">AT95/$AB95</f>
        <v>0.00873449706486167</v>
      </c>
      <c r="CQ95" s="144" t="n">
        <f aca="false">AU95/$AC95</f>
        <v>0</v>
      </c>
      <c r="CR95" s="144" t="n">
        <f aca="false">AW95/$AB95</f>
        <v>0</v>
      </c>
      <c r="CS95" s="144" t="n">
        <f aca="false">AX95/$AC95</f>
        <v>0.00187548970262803</v>
      </c>
      <c r="CT95" s="144" t="n">
        <f aca="false">AZ95/$AB95</f>
        <v>0</v>
      </c>
      <c r="CU95" s="146" t="n">
        <f aca="false">BA95/$AC95</f>
        <v>0.000971150324009941</v>
      </c>
      <c r="CV95" s="144" t="n">
        <f aca="false">CJ95+CL95+CN95+CP95+CR95+CT95</f>
        <v>0.0348075221403354</v>
      </c>
      <c r="CW95" s="178" t="n">
        <f aca="false">CK95+CM95+CO95+CQ95+CS95+CU95</f>
        <v>0.00284664002663797</v>
      </c>
      <c r="CX95" s="123"/>
      <c r="CY95" s="123"/>
      <c r="CZ95" s="177" t="e">
        <f aca="false">BG95/$BD95</f>
        <v>#DIV/0!</v>
      </c>
      <c r="DA95" s="144" t="e">
        <f aca="false">BH95/$BE95</f>
        <v>#DIV/0!</v>
      </c>
      <c r="DB95" s="144" t="e">
        <f aca="false">BJ95/$BD95</f>
        <v>#DIV/0!</v>
      </c>
      <c r="DC95" s="144" t="e">
        <f aca="false">BK95/$BE95</f>
        <v>#DIV/0!</v>
      </c>
      <c r="DD95" s="144" t="e">
        <f aca="false">BM95/$BD95</f>
        <v>#DIV/0!</v>
      </c>
      <c r="DE95" s="144" t="e">
        <f aca="false">BN95/$BE95</f>
        <v>#DIV/0!</v>
      </c>
      <c r="DF95" s="144" t="e">
        <f aca="false">BP95/$BD95</f>
        <v>#DIV/0!</v>
      </c>
      <c r="DG95" s="144" t="e">
        <f aca="false">BQ95/$BE95</f>
        <v>#DIV/0!</v>
      </c>
      <c r="DH95" s="144" t="e">
        <f aca="false">BS95/$BD95</f>
        <v>#DIV/0!</v>
      </c>
      <c r="DI95" s="144" t="e">
        <f aca="false">BT95/$BE95</f>
        <v>#DIV/0!</v>
      </c>
      <c r="DJ95" s="144" t="e">
        <f aca="false">BV95/$BD95</f>
        <v>#DIV/0!</v>
      </c>
      <c r="DK95" s="144" t="e">
        <f aca="false">BW95/$BE95</f>
        <v>#DIV/0!</v>
      </c>
      <c r="DL95" s="144" t="e">
        <f aca="false">BY95/$BD95</f>
        <v>#DIV/0!</v>
      </c>
      <c r="DM95" s="144" t="e">
        <f aca="false">BZ95/$BE95</f>
        <v>#DIV/0!</v>
      </c>
      <c r="DN95" s="144" t="e">
        <f aca="false">CB95/$BD95</f>
        <v>#DIV/0!</v>
      </c>
      <c r="DO95" s="144" t="e">
        <f aca="false">CC95/$BE95</f>
        <v>#DIV/0!</v>
      </c>
      <c r="DP95" s="144" t="e">
        <f aca="false">DD95+DF95+DH95+DJ95+DL95+DN95</f>
        <v>#DIV/0!</v>
      </c>
      <c r="DQ95" s="178" t="e">
        <f aca="false">DE95+DG95+DI95+DK95+DM95+DO95</f>
        <v>#DIV/0!</v>
      </c>
      <c r="DR95" s="123"/>
      <c r="DS95" s="123"/>
      <c r="DT95" s="144" t="n">
        <f aca="false">BD95/AB95</f>
        <v>0</v>
      </c>
      <c r="DU95" s="144" t="n">
        <f aca="false">BE95/AC95</f>
        <v>0</v>
      </c>
      <c r="DV95" s="144" t="n">
        <f aca="false">BF95/AD95</f>
        <v>0</v>
      </c>
      <c r="DW95" s="144" t="n">
        <f aca="false">BG95/AE95</f>
        <v>0</v>
      </c>
      <c r="DX95" s="144" t="e">
        <f aca="false">BH95/AF95</f>
        <v>#DIV/0!</v>
      </c>
      <c r="DY95" s="144" t="e">
        <f aca="false">BI95/AG95</f>
        <v>#DIV/0!</v>
      </c>
      <c r="DZ95" s="144" t="e">
        <f aca="false">BJ95/AH95</f>
        <v>#DIV/0!</v>
      </c>
      <c r="EA95" s="144" t="e">
        <f aca="false">BK95/AI95</f>
        <v>#DIV/0!</v>
      </c>
      <c r="EB95" s="144" t="n">
        <f aca="false">BL95/AJ95</f>
        <v>0</v>
      </c>
      <c r="EC95" s="144" t="n">
        <f aca="false">BM95/AK95</f>
        <v>0</v>
      </c>
      <c r="ED95" s="144" t="e">
        <f aca="false">BN95/AL95</f>
        <v>#DIV/0!</v>
      </c>
      <c r="EE95" s="144" t="n">
        <f aca="false">BO95/AM95</f>
        <v>0</v>
      </c>
      <c r="EF95" s="144" t="n">
        <f aca="false">BP95/AN95</f>
        <v>0</v>
      </c>
      <c r="EG95" s="144" t="e">
        <f aca="false">BQ95/AO95</f>
        <v>#DIV/0!</v>
      </c>
      <c r="EH95" s="144" t="n">
        <f aca="false">BR95/AP95</f>
        <v>0</v>
      </c>
      <c r="EI95" s="144" t="n">
        <f aca="false">BS95/AQ95</f>
        <v>0</v>
      </c>
      <c r="EJ95" s="144" t="e">
        <f aca="false">BT95/AR95</f>
        <v>#DIV/0!</v>
      </c>
      <c r="EK95" s="144" t="n">
        <f aca="false">BU95/AS95</f>
        <v>0</v>
      </c>
      <c r="EL95" s="144" t="n">
        <f aca="false">BV95/AT95</f>
        <v>0</v>
      </c>
      <c r="EM95" s="144" t="e">
        <f aca="false">BW95/AU95</f>
        <v>#DIV/0!</v>
      </c>
      <c r="EN95" s="144" t="n">
        <f aca="false">BX95/AV95</f>
        <v>0</v>
      </c>
      <c r="EO95" s="144" t="e">
        <f aca="false">BY95/AW95</f>
        <v>#DIV/0!</v>
      </c>
      <c r="EP95" s="144" t="n">
        <f aca="false">BZ95/AX95</f>
        <v>0</v>
      </c>
      <c r="EQ95" s="144" t="n">
        <f aca="false">CA95/AY95</f>
        <v>0</v>
      </c>
      <c r="ER95" s="144" t="e">
        <f aca="false">CB95/AZ95</f>
        <v>#DIV/0!</v>
      </c>
      <c r="ES95" s="146" t="n">
        <f aca="false">CC95/BA95</f>
        <v>0</v>
      </c>
      <c r="ET95" s="144" t="n">
        <f aca="false">SUM(BL95+BO95+BR95+BU95+BX95+CA95)/SUM(AJ95+AM95+AP95+AS95+AV95+AY95)</f>
        <v>0</v>
      </c>
      <c r="EU95" s="144" t="n">
        <f aca="false">SUM(BM95+BP95+BS95+BV95+BY95+CB95)/SUM(AK95+AN95+AQ95+AT95+AW95+AZ95)</f>
        <v>0</v>
      </c>
      <c r="EV95" s="144" t="n">
        <f aca="false">SUM(BN95+BQ95+BT95+BW95+BZ95+CC95)/SUM(AL95+AO95+AR95+AU95+AX95+BA95)</f>
        <v>0</v>
      </c>
      <c r="EX95" s="162" t="n">
        <v>1280</v>
      </c>
      <c r="EY95" s="162" t="n">
        <v>720</v>
      </c>
      <c r="EZ95" s="162" t="n">
        <v>300</v>
      </c>
      <c r="FA95" s="163" t="n">
        <f aca="false">EX95*EY95*EZ95</f>
        <v>276480000</v>
      </c>
      <c r="FB95" s="123"/>
      <c r="FC95" s="164" t="n">
        <f aca="false">AB95/$FA95</f>
        <v>0.0569428204571759</v>
      </c>
      <c r="FD95" s="164" t="n">
        <f aca="false">AC95/$FA95</f>
        <v>0.0234410228587963</v>
      </c>
      <c r="FE95" s="165" t="n">
        <f aca="false">AD95/$FA95</f>
        <v>0.000394274450231482</v>
      </c>
      <c r="FF95" s="165" t="n">
        <f aca="false">AE95/$FA95</f>
        <v>0.00066361400462963</v>
      </c>
      <c r="FG95" s="165" t="n">
        <f aca="false">AF95/$FA95</f>
        <v>0</v>
      </c>
      <c r="FH95" s="165" t="n">
        <f aca="false">AG95/$FA95</f>
        <v>0</v>
      </c>
      <c r="FI95" s="165" t="n">
        <f aca="false">AH95/$FA95</f>
        <v>0</v>
      </c>
      <c r="FJ95" s="165" t="n">
        <f aca="false">AI95/$FA95</f>
        <v>0</v>
      </c>
      <c r="FK95" s="165" t="n">
        <f aca="false">AJ95/$FA95</f>
        <v>0.000266163917824074</v>
      </c>
      <c r="FL95" s="165" t="n">
        <f aca="false">AK95/$FA95</f>
        <v>0.000292816840277778</v>
      </c>
      <c r="FM95" s="165" t="n">
        <f aca="false">AL95/$FA95</f>
        <v>0</v>
      </c>
      <c r="FN95" s="165" t="n">
        <f aca="false">AM95/$FA95</f>
        <v>0.000273332609953704</v>
      </c>
      <c r="FO95" s="165" t="n">
        <f aca="false">AN95/$FA95</f>
        <v>0.000637688078703704</v>
      </c>
      <c r="FP95" s="165" t="n">
        <f aca="false">AO95/$FA95</f>
        <v>0</v>
      </c>
      <c r="FQ95" s="165" t="n">
        <f aca="false">AP95/$FA95</f>
        <v>0.000140910734953704</v>
      </c>
      <c r="FR95" s="165" t="n">
        <f aca="false">AQ95/$FA95</f>
        <v>0.000554166666666667</v>
      </c>
      <c r="FS95" s="165" t="n">
        <f aca="false">AR95/$FA95</f>
        <v>0</v>
      </c>
      <c r="FT95" s="165" t="n">
        <f aca="false">AS95/$FA95</f>
        <v>7.5390625E-005</v>
      </c>
      <c r="FU95" s="165" t="n">
        <f aca="false">AT95/$FA95</f>
        <v>0.000497366898148148</v>
      </c>
      <c r="FV95" s="165" t="n">
        <f aca="false">AU95/$FA95</f>
        <v>0</v>
      </c>
      <c r="FW95" s="165" t="n">
        <f aca="false">AV95/$FA95</f>
        <v>4.39633969907407E-005</v>
      </c>
      <c r="FX95" s="165" t="n">
        <f aca="false">AW95/$FA95</f>
        <v>0</v>
      </c>
      <c r="FY95" s="165" t="n">
        <f aca="false">AX95/$FA95</f>
        <v>4.39633969907407E-005</v>
      </c>
      <c r="FZ95" s="165" t="n">
        <f aca="false">AY95/$FA95</f>
        <v>2.27647569444444E-005</v>
      </c>
      <c r="GA95" s="165" t="n">
        <f aca="false">AZ95/$FA95</f>
        <v>0</v>
      </c>
      <c r="GB95" s="165" t="n">
        <f aca="false">BA95/$FA95</f>
        <v>2.27647569444444E-005</v>
      </c>
      <c r="GC95" s="165" t="n">
        <f aca="false">SUM(FK95,FN95,FQ95,FT95,FW95,FZ95)</f>
        <v>0.000822526041666667</v>
      </c>
      <c r="GD95" s="165" t="n">
        <f aca="false">SUM(FL95,FO95,FR95,FU95,FX95,GA95)</f>
        <v>0.0019820384837963</v>
      </c>
      <c r="GE95" s="165" t="n">
        <f aca="false">SUM(FM95,FP95,FS95,FV95,FY95,GB95)</f>
        <v>6.67281539351852E-005</v>
      </c>
      <c r="GF95" s="123"/>
      <c r="GG95" s="164" t="n">
        <f aca="false">BD95/$FA95</f>
        <v>0</v>
      </c>
      <c r="GH95" s="164" t="n">
        <f aca="false">BE95/$FA95</f>
        <v>0</v>
      </c>
      <c r="GI95" s="164" t="n">
        <f aca="false">BF95/$FA95</f>
        <v>0</v>
      </c>
      <c r="GJ95" s="164" t="n">
        <f aca="false">BG95/$FA95</f>
        <v>0</v>
      </c>
      <c r="GK95" s="164" t="n">
        <f aca="false">BH95/$FA95</f>
        <v>0</v>
      </c>
      <c r="GL95" s="164" t="n">
        <f aca="false">BI95/$FA95</f>
        <v>0</v>
      </c>
      <c r="GM95" s="164" t="n">
        <f aca="false">BJ95/$FA95</f>
        <v>0</v>
      </c>
      <c r="GN95" s="164" t="n">
        <f aca="false">BK95/$FA95</f>
        <v>0</v>
      </c>
      <c r="GO95" s="164" t="n">
        <f aca="false">BL95/$FA95</f>
        <v>0</v>
      </c>
      <c r="GP95" s="164" t="n">
        <f aca="false">BM95/$FA95</f>
        <v>0</v>
      </c>
      <c r="GQ95" s="164" t="n">
        <f aca="false">BN95/$FA95</f>
        <v>0</v>
      </c>
      <c r="GR95" s="164" t="n">
        <f aca="false">BO95/$FA95</f>
        <v>0</v>
      </c>
      <c r="GS95" s="164" t="n">
        <f aca="false">BP95/$FA95</f>
        <v>0</v>
      </c>
      <c r="GT95" s="164" t="n">
        <f aca="false">BQ95/$FA95</f>
        <v>0</v>
      </c>
      <c r="GU95" s="164" t="n">
        <f aca="false">BR95/$FA95</f>
        <v>0</v>
      </c>
      <c r="GV95" s="164" t="n">
        <f aca="false">BS95/$FA95</f>
        <v>0</v>
      </c>
      <c r="GW95" s="164" t="n">
        <f aca="false">BT95/$FA95</f>
        <v>0</v>
      </c>
      <c r="GX95" s="164" t="n">
        <f aca="false">BU95/$FA95</f>
        <v>0</v>
      </c>
      <c r="GY95" s="164" t="n">
        <f aca="false">BV95/$FA95</f>
        <v>0</v>
      </c>
      <c r="GZ95" s="164" t="n">
        <f aca="false">BW95/$FA95</f>
        <v>0</v>
      </c>
      <c r="HA95" s="164" t="n">
        <f aca="false">BX95/$FA95</f>
        <v>0</v>
      </c>
      <c r="HB95" s="164" t="n">
        <f aca="false">BY95/$FA95</f>
        <v>0</v>
      </c>
      <c r="HC95" s="164" t="n">
        <f aca="false">BZ95/$FA95</f>
        <v>0</v>
      </c>
      <c r="HD95" s="164" t="n">
        <f aca="false">CA95/$FA95</f>
        <v>0</v>
      </c>
      <c r="HE95" s="164" t="n">
        <f aca="false">CB95/$FA95</f>
        <v>0</v>
      </c>
      <c r="HF95" s="164" t="n">
        <f aca="false">CC95/$FA95</f>
        <v>0</v>
      </c>
      <c r="HG95" s="165" t="n">
        <f aca="false">SUM(GO95,GR95,GU95,GX95,HA95,HD95)</f>
        <v>0</v>
      </c>
      <c r="HH95" s="165" t="n">
        <f aca="false">SUM(GP95,GS95,GV95,GY95,HB95,HE95)</f>
        <v>0</v>
      </c>
      <c r="HI95" s="165" t="n">
        <f aca="false">SUM(GQ95,GT95,GW95,GZ95,HC95,HF95)</f>
        <v>0</v>
      </c>
    </row>
    <row r="96" customFormat="false" ht="12" hidden="false" customHeight="false" outlineLevel="0" collapsed="false">
      <c r="A96" s="219"/>
      <c r="B96" s="219"/>
      <c r="C96" s="219" t="n">
        <v>27</v>
      </c>
      <c r="D96" s="204" t="n">
        <v>427.8035</v>
      </c>
      <c r="E96" s="205" t="n">
        <v>44.7951</v>
      </c>
      <c r="F96" s="205" t="n">
        <v>48.1622</v>
      </c>
      <c r="G96" s="205" t="n">
        <v>49.4685</v>
      </c>
      <c r="H96" s="205" t="n">
        <v>7372.104</v>
      </c>
      <c r="I96" s="205" t="n">
        <v>15.038</v>
      </c>
      <c r="J96" s="168" t="n">
        <f aca="false">H96/3600</f>
        <v>2.04780666666667</v>
      </c>
      <c r="L96" s="204"/>
      <c r="M96" s="205"/>
      <c r="N96" s="205"/>
      <c r="O96" s="205"/>
      <c r="P96" s="205"/>
      <c r="Q96" s="205"/>
      <c r="R96" s="168" t="n">
        <f aca="false">P96/3600</f>
        <v>0</v>
      </c>
      <c r="S96" s="151"/>
      <c r="T96" s="64"/>
      <c r="U96" s="102"/>
      <c r="V96" s="102"/>
      <c r="W96" s="64"/>
      <c r="X96" s="102"/>
      <c r="Y96" s="170"/>
      <c r="AA96" s="110"/>
      <c r="AB96" s="171" t="n">
        <v>10143662</v>
      </c>
      <c r="AC96" s="172" t="n">
        <v>3452593</v>
      </c>
      <c r="AD96" s="172" t="n">
        <v>87344</v>
      </c>
      <c r="AE96" s="172" t="n">
        <v>148292</v>
      </c>
      <c r="AF96" s="172" t="n">
        <v>0</v>
      </c>
      <c r="AG96" s="172" t="n">
        <v>0</v>
      </c>
      <c r="AH96" s="172" t="n">
        <v>0</v>
      </c>
      <c r="AI96" s="172" t="n">
        <v>0</v>
      </c>
      <c r="AJ96" s="172" t="n">
        <v>57095</v>
      </c>
      <c r="AK96" s="172" t="n">
        <v>62571</v>
      </c>
      <c r="AL96" s="172" t="n">
        <v>0</v>
      </c>
      <c r="AM96" s="172" t="n">
        <v>51199</v>
      </c>
      <c r="AN96" s="172" t="n">
        <v>135735</v>
      </c>
      <c r="AO96" s="172" t="n">
        <v>0</v>
      </c>
      <c r="AP96" s="172" t="n">
        <v>27986</v>
      </c>
      <c r="AQ96" s="172" t="n">
        <v>118332</v>
      </c>
      <c r="AR96" s="172" t="n">
        <v>0</v>
      </c>
      <c r="AS96" s="172" t="n">
        <v>15329</v>
      </c>
      <c r="AT96" s="172" t="n">
        <v>107392</v>
      </c>
      <c r="AU96" s="172" t="n">
        <v>0</v>
      </c>
      <c r="AV96" s="172" t="n">
        <v>11795</v>
      </c>
      <c r="AW96" s="172" t="n">
        <v>0</v>
      </c>
      <c r="AX96" s="172" t="n">
        <v>11795</v>
      </c>
      <c r="AY96" s="172" t="n">
        <v>6409</v>
      </c>
      <c r="AZ96" s="172" t="n">
        <v>0</v>
      </c>
      <c r="BA96" s="173" t="n">
        <v>6409</v>
      </c>
      <c r="BB96" s="134"/>
      <c r="BC96" s="115"/>
      <c r="BD96" s="174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6"/>
      <c r="CF96" s="177" t="n">
        <f aca="false">AE96/$AB96</f>
        <v>0.0146191779655119</v>
      </c>
      <c r="CG96" s="144" t="n">
        <f aca="false">AF96/$AC96</f>
        <v>0</v>
      </c>
      <c r="CH96" s="144" t="n">
        <f aca="false">AH96/$AB96</f>
        <v>0</v>
      </c>
      <c r="CI96" s="144" t="n">
        <f aca="false">AI96/$AC96</f>
        <v>0</v>
      </c>
      <c r="CJ96" s="144" t="n">
        <f aca="false">AK96/$AB96</f>
        <v>0.00616848234887953</v>
      </c>
      <c r="CK96" s="144" t="n">
        <f aca="false">AL96/$AC96</f>
        <v>0</v>
      </c>
      <c r="CL96" s="144" t="n">
        <f aca="false">AN96/$AB96</f>
        <v>0.0133812621122431</v>
      </c>
      <c r="CM96" s="144" t="n">
        <f aca="false">AO96/$AC96</f>
        <v>0</v>
      </c>
      <c r="CN96" s="144" t="n">
        <f aca="false">AQ96/$AB96</f>
        <v>0.0116656095205065</v>
      </c>
      <c r="CO96" s="144" t="n">
        <f aca="false">AR96/$AC96</f>
        <v>0</v>
      </c>
      <c r="CP96" s="144" t="n">
        <f aca="false">AT96/$AB96</f>
        <v>0.0105871035529378</v>
      </c>
      <c r="CQ96" s="144" t="n">
        <f aca="false">AU96/$AC96</f>
        <v>0</v>
      </c>
      <c r="CR96" s="144" t="n">
        <f aca="false">AW96/$AB96</f>
        <v>0</v>
      </c>
      <c r="CS96" s="144" t="n">
        <f aca="false">AX96/$AC96</f>
        <v>0.00341627292878135</v>
      </c>
      <c r="CT96" s="144" t="n">
        <f aca="false">AZ96/$AB96</f>
        <v>0</v>
      </c>
      <c r="CU96" s="146" t="n">
        <f aca="false">BA96/$AC96</f>
        <v>0.00185628598563457</v>
      </c>
      <c r="CV96" s="144" t="n">
        <f aca="false">CJ96+CL96+CN96+CP96+CR96+CT96</f>
        <v>0.0418024575345669</v>
      </c>
      <c r="CW96" s="178" t="n">
        <f aca="false">CK96+CM96+CO96+CQ96+CS96+CU96</f>
        <v>0.00527255891441592</v>
      </c>
      <c r="CX96" s="123"/>
      <c r="CY96" s="123"/>
      <c r="CZ96" s="177" t="e">
        <f aca="false">BG96/$BD96</f>
        <v>#DIV/0!</v>
      </c>
      <c r="DA96" s="144" t="e">
        <f aca="false">BH96/$BE96</f>
        <v>#DIV/0!</v>
      </c>
      <c r="DB96" s="144" t="e">
        <f aca="false">BJ96/$BD96</f>
        <v>#DIV/0!</v>
      </c>
      <c r="DC96" s="144" t="e">
        <f aca="false">BK96/$BE96</f>
        <v>#DIV/0!</v>
      </c>
      <c r="DD96" s="144" t="e">
        <f aca="false">BM96/$BD96</f>
        <v>#DIV/0!</v>
      </c>
      <c r="DE96" s="144" t="e">
        <f aca="false">BN96/$BE96</f>
        <v>#DIV/0!</v>
      </c>
      <c r="DF96" s="144" t="e">
        <f aca="false">BP96/$BD96</f>
        <v>#DIV/0!</v>
      </c>
      <c r="DG96" s="144" t="e">
        <f aca="false">BQ96/$BE96</f>
        <v>#DIV/0!</v>
      </c>
      <c r="DH96" s="144" t="e">
        <f aca="false">BS96/$BD96</f>
        <v>#DIV/0!</v>
      </c>
      <c r="DI96" s="144" t="e">
        <f aca="false">BT96/$BE96</f>
        <v>#DIV/0!</v>
      </c>
      <c r="DJ96" s="144" t="e">
        <f aca="false">BV96/$BD96</f>
        <v>#DIV/0!</v>
      </c>
      <c r="DK96" s="144" t="e">
        <f aca="false">BW96/$BE96</f>
        <v>#DIV/0!</v>
      </c>
      <c r="DL96" s="144" t="e">
        <f aca="false">BY96/$BD96</f>
        <v>#DIV/0!</v>
      </c>
      <c r="DM96" s="144" t="e">
        <f aca="false">BZ96/$BE96</f>
        <v>#DIV/0!</v>
      </c>
      <c r="DN96" s="144" t="e">
        <f aca="false">CB96/$BD96</f>
        <v>#DIV/0!</v>
      </c>
      <c r="DO96" s="144" t="e">
        <f aca="false">CC96/$BE96</f>
        <v>#DIV/0!</v>
      </c>
      <c r="DP96" s="144" t="e">
        <f aca="false">DD96+DF96+DH96+DJ96+DL96+DN96</f>
        <v>#DIV/0!</v>
      </c>
      <c r="DQ96" s="178" t="e">
        <f aca="false">DE96+DG96+DI96+DK96+DM96+DO96</f>
        <v>#DIV/0!</v>
      </c>
      <c r="DR96" s="123"/>
      <c r="DS96" s="123"/>
      <c r="DT96" s="144" t="n">
        <f aca="false">BD96/AB96</f>
        <v>0</v>
      </c>
      <c r="DU96" s="144" t="n">
        <f aca="false">BE96/AC96</f>
        <v>0</v>
      </c>
      <c r="DV96" s="144" t="n">
        <f aca="false">BF96/AD96</f>
        <v>0</v>
      </c>
      <c r="DW96" s="144" t="n">
        <f aca="false">BG96/AE96</f>
        <v>0</v>
      </c>
      <c r="DX96" s="144" t="e">
        <f aca="false">BH96/AF96</f>
        <v>#DIV/0!</v>
      </c>
      <c r="DY96" s="144" t="e">
        <f aca="false">BI96/AG96</f>
        <v>#DIV/0!</v>
      </c>
      <c r="DZ96" s="144" t="e">
        <f aca="false">BJ96/AH96</f>
        <v>#DIV/0!</v>
      </c>
      <c r="EA96" s="144" t="e">
        <f aca="false">BK96/AI96</f>
        <v>#DIV/0!</v>
      </c>
      <c r="EB96" s="144" t="n">
        <f aca="false">BL96/AJ96</f>
        <v>0</v>
      </c>
      <c r="EC96" s="144" t="n">
        <f aca="false">BM96/AK96</f>
        <v>0</v>
      </c>
      <c r="ED96" s="144" t="e">
        <f aca="false">BN96/AL96</f>
        <v>#DIV/0!</v>
      </c>
      <c r="EE96" s="144" t="n">
        <f aca="false">BO96/AM96</f>
        <v>0</v>
      </c>
      <c r="EF96" s="144" t="n">
        <f aca="false">BP96/AN96</f>
        <v>0</v>
      </c>
      <c r="EG96" s="144" t="e">
        <f aca="false">BQ96/AO96</f>
        <v>#DIV/0!</v>
      </c>
      <c r="EH96" s="144" t="n">
        <f aca="false">BR96/AP96</f>
        <v>0</v>
      </c>
      <c r="EI96" s="144" t="n">
        <f aca="false">BS96/AQ96</f>
        <v>0</v>
      </c>
      <c r="EJ96" s="144" t="e">
        <f aca="false">BT96/AR96</f>
        <v>#DIV/0!</v>
      </c>
      <c r="EK96" s="144" t="n">
        <f aca="false">BU96/AS96</f>
        <v>0</v>
      </c>
      <c r="EL96" s="144" t="n">
        <f aca="false">BV96/AT96</f>
        <v>0</v>
      </c>
      <c r="EM96" s="144" t="e">
        <f aca="false">BW96/AU96</f>
        <v>#DIV/0!</v>
      </c>
      <c r="EN96" s="144" t="n">
        <f aca="false">BX96/AV96</f>
        <v>0</v>
      </c>
      <c r="EO96" s="144" t="e">
        <f aca="false">BY96/AW96</f>
        <v>#DIV/0!</v>
      </c>
      <c r="EP96" s="144" t="n">
        <f aca="false">BZ96/AX96</f>
        <v>0</v>
      </c>
      <c r="EQ96" s="144" t="n">
        <f aca="false">CA96/AY96</f>
        <v>0</v>
      </c>
      <c r="ER96" s="144" t="e">
        <f aca="false">CB96/AZ96</f>
        <v>#DIV/0!</v>
      </c>
      <c r="ES96" s="146" t="n">
        <f aca="false">CC96/BA96</f>
        <v>0</v>
      </c>
      <c r="ET96" s="144" t="n">
        <f aca="false">SUM(BL96+BO96+BR96+BU96+BX96+CA96)/SUM(AJ96+AM96+AP96+AS96+AV96+AY96)</f>
        <v>0</v>
      </c>
      <c r="EU96" s="144" t="n">
        <f aca="false">SUM(BM96+BP96+BS96+BV96+BY96+CB96)/SUM(AK96+AN96+AQ96+AT96+AW96+AZ96)</f>
        <v>0</v>
      </c>
      <c r="EV96" s="144" t="n">
        <f aca="false">SUM(BN96+BQ96+BT96+BW96+BZ96+CC96)/SUM(AL96+AO96+AR96+AU96+AX96+BA96)</f>
        <v>0</v>
      </c>
      <c r="EX96" s="162" t="n">
        <v>1280</v>
      </c>
      <c r="EY96" s="162" t="n">
        <v>720</v>
      </c>
      <c r="EZ96" s="162" t="n">
        <v>300</v>
      </c>
      <c r="FA96" s="163" t="n">
        <f aca="false">EX96*EY96*EZ96</f>
        <v>276480000</v>
      </c>
      <c r="FB96" s="123"/>
      <c r="FC96" s="164" t="n">
        <f aca="false">AB96/$FA96</f>
        <v>0.0366885923032407</v>
      </c>
      <c r="FD96" s="164" t="n">
        <f aca="false">AC96/$FA96</f>
        <v>0.0124876772280093</v>
      </c>
      <c r="FE96" s="165" t="n">
        <f aca="false">AD96/$FA96</f>
        <v>0.000315914351851852</v>
      </c>
      <c r="FF96" s="165" t="n">
        <f aca="false">AE96/$FA96</f>
        <v>0.000536357060185185</v>
      </c>
      <c r="FG96" s="165" t="n">
        <f aca="false">AF96/$FA96</f>
        <v>0</v>
      </c>
      <c r="FH96" s="165" t="n">
        <f aca="false">AG96/$FA96</f>
        <v>0</v>
      </c>
      <c r="FI96" s="165" t="n">
        <f aca="false">AH96/$FA96</f>
        <v>0</v>
      </c>
      <c r="FJ96" s="165" t="n">
        <f aca="false">AI96/$FA96</f>
        <v>0</v>
      </c>
      <c r="FK96" s="165" t="n">
        <f aca="false">AJ96/$FA96</f>
        <v>0.000206506799768519</v>
      </c>
      <c r="FL96" s="165" t="n">
        <f aca="false">AK96/$FA96</f>
        <v>0.000226312934027778</v>
      </c>
      <c r="FM96" s="165" t="n">
        <f aca="false">AL96/$FA96</f>
        <v>0</v>
      </c>
      <c r="FN96" s="165" t="n">
        <f aca="false">AM96/$FA96</f>
        <v>0.000185181568287037</v>
      </c>
      <c r="FO96" s="165" t="n">
        <f aca="false">AN96/$FA96</f>
        <v>0.000490939670138889</v>
      </c>
      <c r="FP96" s="165" t="n">
        <f aca="false">AO96/$FA96</f>
        <v>0</v>
      </c>
      <c r="FQ96" s="165" t="n">
        <f aca="false">AP96/$FA96</f>
        <v>0.000101222511574074</v>
      </c>
      <c r="FR96" s="165" t="n">
        <f aca="false">AQ96/$FA96</f>
        <v>0.000427994791666667</v>
      </c>
      <c r="FS96" s="165" t="n">
        <f aca="false">AR96/$FA96</f>
        <v>0</v>
      </c>
      <c r="FT96" s="165" t="n">
        <f aca="false">AS96/$FA96</f>
        <v>5.5443431712963E-005</v>
      </c>
      <c r="FU96" s="165" t="n">
        <f aca="false">AT96/$FA96</f>
        <v>0.000388425925925926</v>
      </c>
      <c r="FV96" s="165" t="n">
        <f aca="false">AU96/$FA96</f>
        <v>0</v>
      </c>
      <c r="FW96" s="165" t="n">
        <f aca="false">AV96/$FA96</f>
        <v>4.26613136574074E-005</v>
      </c>
      <c r="FX96" s="165" t="n">
        <f aca="false">AW96/$FA96</f>
        <v>0</v>
      </c>
      <c r="FY96" s="165" t="n">
        <f aca="false">AX96/$FA96</f>
        <v>4.26613136574074E-005</v>
      </c>
      <c r="FZ96" s="165" t="n">
        <f aca="false">AY96/$FA96</f>
        <v>2.31807002314815E-005</v>
      </c>
      <c r="GA96" s="165" t="n">
        <f aca="false">AZ96/$FA96</f>
        <v>0</v>
      </c>
      <c r="GB96" s="165" t="n">
        <f aca="false">BA96/$FA96</f>
        <v>2.31807002314815E-005</v>
      </c>
      <c r="GC96" s="165" t="n">
        <f aca="false">SUM(FK96,FN96,FQ96,FT96,FW96,FZ96)</f>
        <v>0.000614196325231482</v>
      </c>
      <c r="GD96" s="165" t="n">
        <f aca="false">SUM(FL96,FO96,FR96,FU96,FX96,GA96)</f>
        <v>0.00153367332175926</v>
      </c>
      <c r="GE96" s="165" t="n">
        <f aca="false">SUM(FM96,FP96,FS96,FV96,FY96,GB96)</f>
        <v>6.58420138888889E-005</v>
      </c>
      <c r="GF96" s="123"/>
      <c r="GG96" s="164" t="n">
        <f aca="false">BD96/$FA96</f>
        <v>0</v>
      </c>
      <c r="GH96" s="164" t="n">
        <f aca="false">BE96/$FA96</f>
        <v>0</v>
      </c>
      <c r="GI96" s="164" t="n">
        <f aca="false">BF96/$FA96</f>
        <v>0</v>
      </c>
      <c r="GJ96" s="164" t="n">
        <f aca="false">BG96/$FA96</f>
        <v>0</v>
      </c>
      <c r="GK96" s="164" t="n">
        <f aca="false">BH96/$FA96</f>
        <v>0</v>
      </c>
      <c r="GL96" s="164" t="n">
        <f aca="false">BI96/$FA96</f>
        <v>0</v>
      </c>
      <c r="GM96" s="164" t="n">
        <f aca="false">BJ96/$FA96</f>
        <v>0</v>
      </c>
      <c r="GN96" s="164" t="n">
        <f aca="false">BK96/$FA96</f>
        <v>0</v>
      </c>
      <c r="GO96" s="164" t="n">
        <f aca="false">BL96/$FA96</f>
        <v>0</v>
      </c>
      <c r="GP96" s="164" t="n">
        <f aca="false">BM96/$FA96</f>
        <v>0</v>
      </c>
      <c r="GQ96" s="164" t="n">
        <f aca="false">BN96/$FA96</f>
        <v>0</v>
      </c>
      <c r="GR96" s="164" t="n">
        <f aca="false">BO96/$FA96</f>
        <v>0</v>
      </c>
      <c r="GS96" s="164" t="n">
        <f aca="false">BP96/$FA96</f>
        <v>0</v>
      </c>
      <c r="GT96" s="164" t="n">
        <f aca="false">BQ96/$FA96</f>
        <v>0</v>
      </c>
      <c r="GU96" s="164" t="n">
        <f aca="false">BR96/$FA96</f>
        <v>0</v>
      </c>
      <c r="GV96" s="164" t="n">
        <f aca="false">BS96/$FA96</f>
        <v>0</v>
      </c>
      <c r="GW96" s="164" t="n">
        <f aca="false">BT96/$FA96</f>
        <v>0</v>
      </c>
      <c r="GX96" s="164" t="n">
        <f aca="false">BU96/$FA96</f>
        <v>0</v>
      </c>
      <c r="GY96" s="164" t="n">
        <f aca="false">BV96/$FA96</f>
        <v>0</v>
      </c>
      <c r="GZ96" s="164" t="n">
        <f aca="false">BW96/$FA96</f>
        <v>0</v>
      </c>
      <c r="HA96" s="164" t="n">
        <f aca="false">BX96/$FA96</f>
        <v>0</v>
      </c>
      <c r="HB96" s="164" t="n">
        <f aca="false">BY96/$FA96</f>
        <v>0</v>
      </c>
      <c r="HC96" s="164" t="n">
        <f aca="false">BZ96/$FA96</f>
        <v>0</v>
      </c>
      <c r="HD96" s="164" t="n">
        <f aca="false">CA96/$FA96</f>
        <v>0</v>
      </c>
      <c r="HE96" s="164" t="n">
        <f aca="false">CB96/$FA96</f>
        <v>0</v>
      </c>
      <c r="HF96" s="164" t="n">
        <f aca="false">CC96/$FA96</f>
        <v>0</v>
      </c>
      <c r="HG96" s="165" t="n">
        <f aca="false">SUM(GO96,GR96,GU96,GX96,HA96,HD96)</f>
        <v>0</v>
      </c>
      <c r="HH96" s="165" t="n">
        <f aca="false">SUM(GP96,GS96,GV96,GY96,HB96,HE96)</f>
        <v>0</v>
      </c>
      <c r="HI96" s="165" t="n">
        <f aca="false">SUM(GQ96,GT96,GW96,GZ96,HC96,HF96)</f>
        <v>0</v>
      </c>
    </row>
    <row r="97" customFormat="false" ht="12" hidden="false" customHeight="false" outlineLevel="0" collapsed="false">
      <c r="A97" s="219"/>
      <c r="B97" s="219"/>
      <c r="C97" s="219" t="n">
        <v>32</v>
      </c>
      <c r="D97" s="204" t="n">
        <v>251.4781</v>
      </c>
      <c r="E97" s="205" t="n">
        <v>40.965</v>
      </c>
      <c r="F97" s="205" t="n">
        <v>45.6442</v>
      </c>
      <c r="G97" s="205" t="n">
        <v>46.8685</v>
      </c>
      <c r="H97" s="205" t="n">
        <v>7025.706</v>
      </c>
      <c r="I97" s="205" t="n">
        <v>14.617</v>
      </c>
      <c r="J97" s="168" t="n">
        <f aca="false">H97/3600</f>
        <v>1.951585</v>
      </c>
      <c r="L97" s="204"/>
      <c r="M97" s="205"/>
      <c r="N97" s="205"/>
      <c r="O97" s="205"/>
      <c r="P97" s="205"/>
      <c r="Q97" s="205"/>
      <c r="R97" s="168" t="n">
        <f aca="false">P97/3600</f>
        <v>0</v>
      </c>
      <c r="S97" s="151"/>
      <c r="T97" s="64"/>
      <c r="U97" s="102"/>
      <c r="V97" s="102"/>
      <c r="W97" s="64"/>
      <c r="X97" s="102"/>
      <c r="Y97" s="170"/>
      <c r="AA97" s="110"/>
      <c r="AB97" s="171" t="n">
        <v>6450069</v>
      </c>
      <c r="AC97" s="172" t="n">
        <v>1904603</v>
      </c>
      <c r="AD97" s="172" t="n">
        <v>63734</v>
      </c>
      <c r="AE97" s="172" t="n">
        <v>114687</v>
      </c>
      <c r="AF97" s="172" t="n">
        <v>0</v>
      </c>
      <c r="AG97" s="172" t="n">
        <v>0</v>
      </c>
      <c r="AH97" s="172" t="n">
        <v>0</v>
      </c>
      <c r="AI97" s="172" t="n">
        <v>0</v>
      </c>
      <c r="AJ97" s="172" t="n">
        <v>39230</v>
      </c>
      <c r="AK97" s="172" t="n">
        <v>48295</v>
      </c>
      <c r="AL97" s="172" t="n">
        <v>0</v>
      </c>
      <c r="AM97" s="172" t="n">
        <v>34367</v>
      </c>
      <c r="AN97" s="172" t="n">
        <v>107149</v>
      </c>
      <c r="AO97" s="172" t="n">
        <v>0</v>
      </c>
      <c r="AP97" s="172" t="n">
        <v>21906</v>
      </c>
      <c r="AQ97" s="172" t="n">
        <v>101916</v>
      </c>
      <c r="AR97" s="172" t="n">
        <v>0</v>
      </c>
      <c r="AS97" s="172" t="n">
        <v>11047</v>
      </c>
      <c r="AT97" s="172" t="n">
        <v>86996</v>
      </c>
      <c r="AU97" s="172" t="n">
        <v>0</v>
      </c>
      <c r="AV97" s="172" t="n">
        <v>9980</v>
      </c>
      <c r="AW97" s="172" t="n">
        <v>0</v>
      </c>
      <c r="AX97" s="172" t="n">
        <v>9980</v>
      </c>
      <c r="AY97" s="172" t="n">
        <v>5652</v>
      </c>
      <c r="AZ97" s="172" t="n">
        <v>0</v>
      </c>
      <c r="BA97" s="173" t="n">
        <v>5652</v>
      </c>
      <c r="BB97" s="134"/>
      <c r="BC97" s="115"/>
      <c r="BD97" s="174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6"/>
      <c r="CF97" s="177" t="n">
        <f aca="false">AE97/$AB97</f>
        <v>0.0177807400199905</v>
      </c>
      <c r="CG97" s="144" t="n">
        <f aca="false">AF97/$AC97</f>
        <v>0</v>
      </c>
      <c r="CH97" s="144" t="n">
        <f aca="false">AH97/$AB97</f>
        <v>0</v>
      </c>
      <c r="CI97" s="144" t="n">
        <f aca="false">AI97/$AC97</f>
        <v>0</v>
      </c>
      <c r="CJ97" s="144" t="n">
        <f aca="false">AK97/$AB97</f>
        <v>0.00748751680020787</v>
      </c>
      <c r="CK97" s="144" t="n">
        <f aca="false">AL97/$AC97</f>
        <v>0</v>
      </c>
      <c r="CL97" s="144" t="n">
        <f aca="false">AN97/$AB97</f>
        <v>0.0166120703514955</v>
      </c>
      <c r="CM97" s="144" t="n">
        <f aca="false">AO97/$AC97</f>
        <v>0</v>
      </c>
      <c r="CN97" s="144" t="n">
        <f aca="false">AQ97/$AB97</f>
        <v>0.0158007612011592</v>
      </c>
      <c r="CO97" s="144" t="n">
        <f aca="false">AR97/$AC97</f>
        <v>0</v>
      </c>
      <c r="CP97" s="144" t="n">
        <f aca="false">AT97/$AB97</f>
        <v>0.0134876076519492</v>
      </c>
      <c r="CQ97" s="144" t="n">
        <f aca="false">AU97/$AC97</f>
        <v>0</v>
      </c>
      <c r="CR97" s="144" t="n">
        <f aca="false">AW97/$AB97</f>
        <v>0</v>
      </c>
      <c r="CS97" s="144" t="n">
        <f aca="false">AX97/$AC97</f>
        <v>0.00523993714175605</v>
      </c>
      <c r="CT97" s="144" t="n">
        <f aca="false">AZ97/$AB97</f>
        <v>0</v>
      </c>
      <c r="CU97" s="146" t="n">
        <f aca="false">BA97/$AC97</f>
        <v>0.00296754756765583</v>
      </c>
      <c r="CV97" s="144" t="n">
        <f aca="false">CJ97+CL97+CN97+CP97+CR97+CT97</f>
        <v>0.0533879560048117</v>
      </c>
      <c r="CW97" s="178" t="n">
        <f aca="false">CK97+CM97+CO97+CQ97+CS97+CU97</f>
        <v>0.00820748470941188</v>
      </c>
      <c r="CX97" s="123"/>
      <c r="CY97" s="123"/>
      <c r="CZ97" s="177" t="e">
        <f aca="false">BG97/$BD97</f>
        <v>#DIV/0!</v>
      </c>
      <c r="DA97" s="144" t="e">
        <f aca="false">BH97/$BE97</f>
        <v>#DIV/0!</v>
      </c>
      <c r="DB97" s="144" t="e">
        <f aca="false">BJ97/$BD97</f>
        <v>#DIV/0!</v>
      </c>
      <c r="DC97" s="144" t="e">
        <f aca="false">BK97/$BE97</f>
        <v>#DIV/0!</v>
      </c>
      <c r="DD97" s="144" t="e">
        <f aca="false">BM97/$BD97</f>
        <v>#DIV/0!</v>
      </c>
      <c r="DE97" s="144" t="e">
        <f aca="false">BN97/$BE97</f>
        <v>#DIV/0!</v>
      </c>
      <c r="DF97" s="144" t="e">
        <f aca="false">BP97/$BD97</f>
        <v>#DIV/0!</v>
      </c>
      <c r="DG97" s="144" t="e">
        <f aca="false">BQ97/$BE97</f>
        <v>#DIV/0!</v>
      </c>
      <c r="DH97" s="144" t="e">
        <f aca="false">BS97/$BD97</f>
        <v>#DIV/0!</v>
      </c>
      <c r="DI97" s="144" t="e">
        <f aca="false">BT97/$BE97</f>
        <v>#DIV/0!</v>
      </c>
      <c r="DJ97" s="144" t="e">
        <f aca="false">BV97/$BD97</f>
        <v>#DIV/0!</v>
      </c>
      <c r="DK97" s="144" t="e">
        <f aca="false">BW97/$BE97</f>
        <v>#DIV/0!</v>
      </c>
      <c r="DL97" s="144" t="e">
        <f aca="false">BY97/$BD97</f>
        <v>#DIV/0!</v>
      </c>
      <c r="DM97" s="144" t="e">
        <f aca="false">BZ97/$BE97</f>
        <v>#DIV/0!</v>
      </c>
      <c r="DN97" s="144" t="e">
        <f aca="false">CB97/$BD97</f>
        <v>#DIV/0!</v>
      </c>
      <c r="DO97" s="144" t="e">
        <f aca="false">CC97/$BE97</f>
        <v>#DIV/0!</v>
      </c>
      <c r="DP97" s="144" t="e">
        <f aca="false">DD97+DF97+DH97+DJ97+DL97+DN97</f>
        <v>#DIV/0!</v>
      </c>
      <c r="DQ97" s="178" t="e">
        <f aca="false">DE97+DG97+DI97+DK97+DM97+DO97</f>
        <v>#DIV/0!</v>
      </c>
      <c r="DR97" s="123"/>
      <c r="DS97" s="123"/>
      <c r="DT97" s="144" t="n">
        <f aca="false">BD97/AB97</f>
        <v>0</v>
      </c>
      <c r="DU97" s="144" t="n">
        <f aca="false">BE97/AC97</f>
        <v>0</v>
      </c>
      <c r="DV97" s="144" t="n">
        <f aca="false">BF97/AD97</f>
        <v>0</v>
      </c>
      <c r="DW97" s="144" t="n">
        <f aca="false">BG97/AE97</f>
        <v>0</v>
      </c>
      <c r="DX97" s="144" t="e">
        <f aca="false">BH97/AF97</f>
        <v>#DIV/0!</v>
      </c>
      <c r="DY97" s="144" t="e">
        <f aca="false">BI97/AG97</f>
        <v>#DIV/0!</v>
      </c>
      <c r="DZ97" s="144" t="e">
        <f aca="false">BJ97/AH97</f>
        <v>#DIV/0!</v>
      </c>
      <c r="EA97" s="144" t="e">
        <f aca="false">BK97/AI97</f>
        <v>#DIV/0!</v>
      </c>
      <c r="EB97" s="144" t="n">
        <f aca="false">BL97/AJ97</f>
        <v>0</v>
      </c>
      <c r="EC97" s="144" t="n">
        <f aca="false">BM97/AK97</f>
        <v>0</v>
      </c>
      <c r="ED97" s="144" t="e">
        <f aca="false">BN97/AL97</f>
        <v>#DIV/0!</v>
      </c>
      <c r="EE97" s="144" t="n">
        <f aca="false">BO97/AM97</f>
        <v>0</v>
      </c>
      <c r="EF97" s="144" t="n">
        <f aca="false">BP97/AN97</f>
        <v>0</v>
      </c>
      <c r="EG97" s="144" t="e">
        <f aca="false">BQ97/AO97</f>
        <v>#DIV/0!</v>
      </c>
      <c r="EH97" s="144" t="n">
        <f aca="false">BR97/AP97</f>
        <v>0</v>
      </c>
      <c r="EI97" s="144" t="n">
        <f aca="false">BS97/AQ97</f>
        <v>0</v>
      </c>
      <c r="EJ97" s="144" t="e">
        <f aca="false">BT97/AR97</f>
        <v>#DIV/0!</v>
      </c>
      <c r="EK97" s="144" t="n">
        <f aca="false">BU97/AS97</f>
        <v>0</v>
      </c>
      <c r="EL97" s="144" t="n">
        <f aca="false">BV97/AT97</f>
        <v>0</v>
      </c>
      <c r="EM97" s="144" t="e">
        <f aca="false">BW97/AU97</f>
        <v>#DIV/0!</v>
      </c>
      <c r="EN97" s="144" t="n">
        <f aca="false">BX97/AV97</f>
        <v>0</v>
      </c>
      <c r="EO97" s="144" t="e">
        <f aca="false">BY97/AW97</f>
        <v>#DIV/0!</v>
      </c>
      <c r="EP97" s="144" t="n">
        <f aca="false">BZ97/AX97</f>
        <v>0</v>
      </c>
      <c r="EQ97" s="144" t="n">
        <f aca="false">CA97/AY97</f>
        <v>0</v>
      </c>
      <c r="ER97" s="144" t="e">
        <f aca="false">CB97/AZ97</f>
        <v>#DIV/0!</v>
      </c>
      <c r="ES97" s="146" t="n">
        <f aca="false">CC97/BA97</f>
        <v>0</v>
      </c>
      <c r="ET97" s="144" t="n">
        <f aca="false">SUM(BL97+BO97+BR97+BU97+BX97+CA97)/SUM(AJ97+AM97+AP97+AS97+AV97+AY97)</f>
        <v>0</v>
      </c>
      <c r="EU97" s="144" t="n">
        <f aca="false">SUM(BM97+BP97+BS97+BV97+BY97+CB97)/SUM(AK97+AN97+AQ97+AT97+AW97+AZ97)</f>
        <v>0</v>
      </c>
      <c r="EV97" s="144" t="n">
        <f aca="false">SUM(BN97+BQ97+BT97+BW97+BZ97+CC97)/SUM(AL97+AO97+AR97+AU97+AX97+BA97)</f>
        <v>0</v>
      </c>
      <c r="EX97" s="162" t="n">
        <v>1280</v>
      </c>
      <c r="EY97" s="162" t="n">
        <v>720</v>
      </c>
      <c r="EZ97" s="162" t="n">
        <v>300</v>
      </c>
      <c r="FA97" s="163" t="n">
        <f aca="false">EX97*EY97*EZ97</f>
        <v>276480000</v>
      </c>
      <c r="FB97" s="123"/>
      <c r="FC97" s="164" t="n">
        <f aca="false">AB97/$FA97</f>
        <v>0.0233292426215278</v>
      </c>
      <c r="FD97" s="164" t="n">
        <f aca="false">AC97/$FA97</f>
        <v>0.00688875506365741</v>
      </c>
      <c r="FE97" s="165" t="n">
        <f aca="false">AD97/$FA97</f>
        <v>0.000230519386574074</v>
      </c>
      <c r="FF97" s="165" t="n">
        <f aca="false">AE97/$FA97</f>
        <v>0.000414811197916667</v>
      </c>
      <c r="FG97" s="165" t="n">
        <f aca="false">AF97/$FA97</f>
        <v>0</v>
      </c>
      <c r="FH97" s="165" t="n">
        <f aca="false">AG97/$FA97</f>
        <v>0</v>
      </c>
      <c r="FI97" s="165" t="n">
        <f aca="false">AH97/$FA97</f>
        <v>0</v>
      </c>
      <c r="FJ97" s="165" t="n">
        <f aca="false">AI97/$FA97</f>
        <v>0</v>
      </c>
      <c r="FK97" s="165" t="n">
        <f aca="false">AJ97/$FA97</f>
        <v>0.000141890914351852</v>
      </c>
      <c r="FL97" s="165" t="n">
        <f aca="false">AK97/$FA97</f>
        <v>0.000174678096064815</v>
      </c>
      <c r="FM97" s="165" t="n">
        <f aca="false">AL97/$FA97</f>
        <v>0</v>
      </c>
      <c r="FN97" s="165" t="n">
        <f aca="false">AM97/$FA97</f>
        <v>0.000124301938657407</v>
      </c>
      <c r="FO97" s="165" t="n">
        <f aca="false">AN97/$FA97</f>
        <v>0.000387547019675926</v>
      </c>
      <c r="FP97" s="165" t="n">
        <f aca="false">AO97/$FA97</f>
        <v>0</v>
      </c>
      <c r="FQ97" s="165" t="n">
        <f aca="false">AP97/$FA97</f>
        <v>7.92317708333333E-005</v>
      </c>
      <c r="FR97" s="165" t="n">
        <f aca="false">AQ97/$FA97</f>
        <v>0.000368619791666667</v>
      </c>
      <c r="FS97" s="165" t="n">
        <f aca="false">AR97/$FA97</f>
        <v>0</v>
      </c>
      <c r="FT97" s="165" t="n">
        <f aca="false">AS97/$FA97</f>
        <v>3.99558738425926E-005</v>
      </c>
      <c r="FU97" s="165" t="n">
        <f aca="false">AT97/$FA97</f>
        <v>0.000314655671296296</v>
      </c>
      <c r="FV97" s="165" t="n">
        <f aca="false">AU97/$FA97</f>
        <v>0</v>
      </c>
      <c r="FW97" s="165" t="n">
        <f aca="false">AV97/$FA97</f>
        <v>3.60966435185185E-005</v>
      </c>
      <c r="FX97" s="165" t="n">
        <f aca="false">AW97/$FA97</f>
        <v>0</v>
      </c>
      <c r="FY97" s="165" t="n">
        <f aca="false">AX97/$FA97</f>
        <v>3.60966435185185E-005</v>
      </c>
      <c r="FZ97" s="165" t="n">
        <f aca="false">AY97/$FA97</f>
        <v>2.04427083333333E-005</v>
      </c>
      <c r="GA97" s="165" t="n">
        <f aca="false">AZ97/$FA97</f>
        <v>0</v>
      </c>
      <c r="GB97" s="165" t="n">
        <f aca="false">BA97/$FA97</f>
        <v>2.04427083333333E-005</v>
      </c>
      <c r="GC97" s="165" t="n">
        <f aca="false">SUM(FK97,FN97,FQ97,FT97,FW97,FZ97)</f>
        <v>0.000441919849537037</v>
      </c>
      <c r="GD97" s="165" t="n">
        <f aca="false">SUM(FL97,FO97,FR97,FU97,FX97,GA97)</f>
        <v>0.0012455005787037</v>
      </c>
      <c r="GE97" s="165" t="n">
        <f aca="false">SUM(FM97,FP97,FS97,FV97,FY97,GB97)</f>
        <v>5.65393518518519E-005</v>
      </c>
      <c r="GF97" s="123"/>
      <c r="GG97" s="164" t="n">
        <f aca="false">BD97/$FA97</f>
        <v>0</v>
      </c>
      <c r="GH97" s="164" t="n">
        <f aca="false">BE97/$FA97</f>
        <v>0</v>
      </c>
      <c r="GI97" s="164" t="n">
        <f aca="false">BF97/$FA97</f>
        <v>0</v>
      </c>
      <c r="GJ97" s="164" t="n">
        <f aca="false">BG97/$FA97</f>
        <v>0</v>
      </c>
      <c r="GK97" s="164" t="n">
        <f aca="false">BH97/$FA97</f>
        <v>0</v>
      </c>
      <c r="GL97" s="164" t="n">
        <f aca="false">BI97/$FA97</f>
        <v>0</v>
      </c>
      <c r="GM97" s="164" t="n">
        <f aca="false">BJ97/$FA97</f>
        <v>0</v>
      </c>
      <c r="GN97" s="164" t="n">
        <f aca="false">BK97/$FA97</f>
        <v>0</v>
      </c>
      <c r="GO97" s="164" t="n">
        <f aca="false">BL97/$FA97</f>
        <v>0</v>
      </c>
      <c r="GP97" s="164" t="n">
        <f aca="false">BM97/$FA97</f>
        <v>0</v>
      </c>
      <c r="GQ97" s="164" t="n">
        <f aca="false">BN97/$FA97</f>
        <v>0</v>
      </c>
      <c r="GR97" s="164" t="n">
        <f aca="false">BO97/$FA97</f>
        <v>0</v>
      </c>
      <c r="GS97" s="164" t="n">
        <f aca="false">BP97/$FA97</f>
        <v>0</v>
      </c>
      <c r="GT97" s="164" t="n">
        <f aca="false">BQ97/$FA97</f>
        <v>0</v>
      </c>
      <c r="GU97" s="164" t="n">
        <f aca="false">BR97/$FA97</f>
        <v>0</v>
      </c>
      <c r="GV97" s="164" t="n">
        <f aca="false">BS97/$FA97</f>
        <v>0</v>
      </c>
      <c r="GW97" s="164" t="n">
        <f aca="false">BT97/$FA97</f>
        <v>0</v>
      </c>
      <c r="GX97" s="164" t="n">
        <f aca="false">BU97/$FA97</f>
        <v>0</v>
      </c>
      <c r="GY97" s="164" t="n">
        <f aca="false">BV97/$FA97</f>
        <v>0</v>
      </c>
      <c r="GZ97" s="164" t="n">
        <f aca="false">BW97/$FA97</f>
        <v>0</v>
      </c>
      <c r="HA97" s="164" t="n">
        <f aca="false">BX97/$FA97</f>
        <v>0</v>
      </c>
      <c r="HB97" s="164" t="n">
        <f aca="false">BY97/$FA97</f>
        <v>0</v>
      </c>
      <c r="HC97" s="164" t="n">
        <f aca="false">BZ97/$FA97</f>
        <v>0</v>
      </c>
      <c r="HD97" s="164" t="n">
        <f aca="false">CA97/$FA97</f>
        <v>0</v>
      </c>
      <c r="HE97" s="164" t="n">
        <f aca="false">CB97/$FA97</f>
        <v>0</v>
      </c>
      <c r="HF97" s="164" t="n">
        <f aca="false">CC97/$FA97</f>
        <v>0</v>
      </c>
      <c r="HG97" s="165" t="n">
        <f aca="false">SUM(GO97,GR97,GU97,GX97,HA97,HD97)</f>
        <v>0</v>
      </c>
      <c r="HH97" s="165" t="n">
        <f aca="false">SUM(GP97,GS97,GV97,GY97,HB97,HE97)</f>
        <v>0</v>
      </c>
      <c r="HI97" s="165" t="n">
        <f aca="false">SUM(GQ97,GT97,GW97,GZ97,HC97,HF97)</f>
        <v>0</v>
      </c>
    </row>
    <row r="98" customFormat="false" ht="12.75" hidden="false" customHeight="false" outlineLevel="0" collapsed="false">
      <c r="A98" s="220"/>
      <c r="B98" s="220"/>
      <c r="C98" s="220" t="n">
        <v>37</v>
      </c>
      <c r="D98" s="206" t="n">
        <v>152.4893</v>
      </c>
      <c r="E98" s="207" t="n">
        <v>37.1665</v>
      </c>
      <c r="F98" s="207" t="n">
        <v>43.1486</v>
      </c>
      <c r="G98" s="207" t="n">
        <v>44.8799</v>
      </c>
      <c r="H98" s="207" t="n">
        <v>6741.068</v>
      </c>
      <c r="I98" s="207" t="n">
        <v>14.367</v>
      </c>
      <c r="J98" s="181" t="n">
        <f aca="false">H98/3600</f>
        <v>1.87251888888889</v>
      </c>
      <c r="L98" s="206"/>
      <c r="M98" s="207"/>
      <c r="N98" s="207"/>
      <c r="O98" s="207"/>
      <c r="P98" s="207"/>
      <c r="Q98" s="207"/>
      <c r="R98" s="181" t="n">
        <f aca="false">P98/3600</f>
        <v>0</v>
      </c>
      <c r="S98" s="151"/>
      <c r="T98" s="64"/>
      <c r="U98" s="102"/>
      <c r="V98" s="102"/>
      <c r="W98" s="64"/>
      <c r="X98" s="102"/>
      <c r="Y98" s="170"/>
      <c r="AA98" s="110"/>
      <c r="AB98" s="189" t="n">
        <v>4298003</v>
      </c>
      <c r="AC98" s="190" t="n">
        <v>1104115</v>
      </c>
      <c r="AD98" s="190" t="n">
        <v>43920</v>
      </c>
      <c r="AE98" s="190" t="n">
        <v>81736</v>
      </c>
      <c r="AF98" s="190" t="n">
        <v>0</v>
      </c>
      <c r="AG98" s="190" t="n">
        <v>0</v>
      </c>
      <c r="AH98" s="190" t="n">
        <v>0</v>
      </c>
      <c r="AI98" s="190" t="n">
        <v>0</v>
      </c>
      <c r="AJ98" s="190" t="n">
        <v>22745</v>
      </c>
      <c r="AK98" s="190" t="n">
        <v>34471</v>
      </c>
      <c r="AL98" s="190" t="n">
        <v>0</v>
      </c>
      <c r="AM98" s="190" t="n">
        <v>24115</v>
      </c>
      <c r="AN98" s="190" t="n">
        <v>98080</v>
      </c>
      <c r="AO98" s="190" t="n">
        <v>0</v>
      </c>
      <c r="AP98" s="190" t="n">
        <v>16982</v>
      </c>
      <c r="AQ98" s="190" t="n">
        <v>89604</v>
      </c>
      <c r="AR98" s="190" t="n">
        <v>0</v>
      </c>
      <c r="AS98" s="190" t="n">
        <v>8834</v>
      </c>
      <c r="AT98" s="190" t="n">
        <v>82751</v>
      </c>
      <c r="AU98" s="190" t="n">
        <v>0</v>
      </c>
      <c r="AV98" s="190" t="n">
        <v>7030</v>
      </c>
      <c r="AW98" s="190" t="n">
        <v>0</v>
      </c>
      <c r="AX98" s="190" t="n">
        <v>7030</v>
      </c>
      <c r="AY98" s="190" t="n">
        <v>4119</v>
      </c>
      <c r="AZ98" s="190" t="n">
        <v>0</v>
      </c>
      <c r="BA98" s="191" t="n">
        <v>4119</v>
      </c>
      <c r="BB98" s="134"/>
      <c r="BC98" s="115"/>
      <c r="BD98" s="192"/>
      <c r="BE98" s="193"/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4"/>
      <c r="CF98" s="195" t="n">
        <f aca="false">AE98/$AB98</f>
        <v>0.0190172040363862</v>
      </c>
      <c r="CG98" s="196" t="n">
        <f aca="false">AF98/$AC98</f>
        <v>0</v>
      </c>
      <c r="CH98" s="196" t="n">
        <f aca="false">AH98/$AB98</f>
        <v>0</v>
      </c>
      <c r="CI98" s="196" t="n">
        <f aca="false">AI98/$AC98</f>
        <v>0</v>
      </c>
      <c r="CJ98" s="196" t="n">
        <f aca="false">AK98/$AB98</f>
        <v>0.00802023637489318</v>
      </c>
      <c r="CK98" s="196" t="n">
        <f aca="false">AL98/$AC98</f>
        <v>0</v>
      </c>
      <c r="CL98" s="196" t="n">
        <f aca="false">AN98/$AB98</f>
        <v>0.0228199003118425</v>
      </c>
      <c r="CM98" s="196" t="n">
        <f aca="false">AO98/$AC98</f>
        <v>0</v>
      </c>
      <c r="CN98" s="196" t="n">
        <f aca="false">AQ98/$AB98</f>
        <v>0.020847821651125</v>
      </c>
      <c r="CO98" s="196" t="n">
        <f aca="false">AR98/$AC98</f>
        <v>0</v>
      </c>
      <c r="CP98" s="196" t="n">
        <f aca="false">AT98/$AB98</f>
        <v>0.0192533602233409</v>
      </c>
      <c r="CQ98" s="196" t="n">
        <f aca="false">AU98/$AC98</f>
        <v>0</v>
      </c>
      <c r="CR98" s="196" t="n">
        <f aca="false">AW98/$AB98</f>
        <v>0</v>
      </c>
      <c r="CS98" s="196" t="n">
        <f aca="false">AX98/$AC98</f>
        <v>0.00636709038460668</v>
      </c>
      <c r="CT98" s="196" t="n">
        <f aca="false">AZ98/$AB98</f>
        <v>0</v>
      </c>
      <c r="CU98" s="197" t="n">
        <f aca="false">BA98/$AC98</f>
        <v>0.00373058965778021</v>
      </c>
      <c r="CV98" s="196" t="n">
        <f aca="false">CJ98+CL98+CN98+CP98+CR98+CT98</f>
        <v>0.0709413185612016</v>
      </c>
      <c r="CW98" s="198" t="n">
        <f aca="false">CK98+CM98+CO98+CQ98+CS98+CU98</f>
        <v>0.0100976800423869</v>
      </c>
      <c r="CX98" s="123"/>
      <c r="CY98" s="123"/>
      <c r="CZ98" s="195" t="e">
        <f aca="false">BG98/$BD98</f>
        <v>#DIV/0!</v>
      </c>
      <c r="DA98" s="196" t="e">
        <f aca="false">BH98/$BE98</f>
        <v>#DIV/0!</v>
      </c>
      <c r="DB98" s="196" t="e">
        <f aca="false">BJ98/$BD98</f>
        <v>#DIV/0!</v>
      </c>
      <c r="DC98" s="196" t="e">
        <f aca="false">BK98/$BE98</f>
        <v>#DIV/0!</v>
      </c>
      <c r="DD98" s="196" t="e">
        <f aca="false">BM98/$BD98</f>
        <v>#DIV/0!</v>
      </c>
      <c r="DE98" s="196" t="e">
        <f aca="false">BN98/$BE98</f>
        <v>#DIV/0!</v>
      </c>
      <c r="DF98" s="196" t="e">
        <f aca="false">BP98/$BD98</f>
        <v>#DIV/0!</v>
      </c>
      <c r="DG98" s="196" t="e">
        <f aca="false">BQ98/$BE98</f>
        <v>#DIV/0!</v>
      </c>
      <c r="DH98" s="196" t="e">
        <f aca="false">BS98/$BD98</f>
        <v>#DIV/0!</v>
      </c>
      <c r="DI98" s="196" t="e">
        <f aca="false">BT98/$BE98</f>
        <v>#DIV/0!</v>
      </c>
      <c r="DJ98" s="196" t="e">
        <f aca="false">BV98/$BD98</f>
        <v>#DIV/0!</v>
      </c>
      <c r="DK98" s="196" t="e">
        <f aca="false">BW98/$BE98</f>
        <v>#DIV/0!</v>
      </c>
      <c r="DL98" s="196" t="e">
        <f aca="false">BY98/$BD98</f>
        <v>#DIV/0!</v>
      </c>
      <c r="DM98" s="196" t="e">
        <f aca="false">BZ98/$BE98</f>
        <v>#DIV/0!</v>
      </c>
      <c r="DN98" s="196" t="e">
        <f aca="false">CB98/$BD98</f>
        <v>#DIV/0!</v>
      </c>
      <c r="DO98" s="196" t="e">
        <f aca="false">CC98/$BE98</f>
        <v>#DIV/0!</v>
      </c>
      <c r="DP98" s="196" t="e">
        <f aca="false">DD98+DF98+DH98+DJ98+DL98+DN98</f>
        <v>#DIV/0!</v>
      </c>
      <c r="DQ98" s="198" t="e">
        <f aca="false">DE98+DG98+DI98+DK98+DM98+DO98</f>
        <v>#DIV/0!</v>
      </c>
      <c r="DR98" s="123"/>
      <c r="DS98" s="123"/>
      <c r="DT98" s="144" t="n">
        <f aca="false">BD98/AB98</f>
        <v>0</v>
      </c>
      <c r="DU98" s="144" t="n">
        <f aca="false">BE98/AC98</f>
        <v>0</v>
      </c>
      <c r="DV98" s="144" t="n">
        <f aca="false">BF98/AD98</f>
        <v>0</v>
      </c>
      <c r="DW98" s="144" t="n">
        <f aca="false">BG98/AE98</f>
        <v>0</v>
      </c>
      <c r="DX98" s="144" t="e">
        <f aca="false">BH98/AF98</f>
        <v>#DIV/0!</v>
      </c>
      <c r="DY98" s="144" t="e">
        <f aca="false">BI98/AG98</f>
        <v>#DIV/0!</v>
      </c>
      <c r="DZ98" s="144" t="e">
        <f aca="false">BJ98/AH98</f>
        <v>#DIV/0!</v>
      </c>
      <c r="EA98" s="144" t="e">
        <f aca="false">BK98/AI98</f>
        <v>#DIV/0!</v>
      </c>
      <c r="EB98" s="144" t="n">
        <f aca="false">BL98/AJ98</f>
        <v>0</v>
      </c>
      <c r="EC98" s="144" t="n">
        <f aca="false">BM98/AK98</f>
        <v>0</v>
      </c>
      <c r="ED98" s="144" t="e">
        <f aca="false">BN98/AL98</f>
        <v>#DIV/0!</v>
      </c>
      <c r="EE98" s="144" t="n">
        <f aca="false">BO98/AM98</f>
        <v>0</v>
      </c>
      <c r="EF98" s="144" t="n">
        <f aca="false">BP98/AN98</f>
        <v>0</v>
      </c>
      <c r="EG98" s="144" t="e">
        <f aca="false">BQ98/AO98</f>
        <v>#DIV/0!</v>
      </c>
      <c r="EH98" s="144" t="n">
        <f aca="false">BR98/AP98</f>
        <v>0</v>
      </c>
      <c r="EI98" s="144" t="n">
        <f aca="false">BS98/AQ98</f>
        <v>0</v>
      </c>
      <c r="EJ98" s="144" t="e">
        <f aca="false">BT98/AR98</f>
        <v>#DIV/0!</v>
      </c>
      <c r="EK98" s="144" t="n">
        <f aca="false">BU98/AS98</f>
        <v>0</v>
      </c>
      <c r="EL98" s="144" t="n">
        <f aca="false">BV98/AT98</f>
        <v>0</v>
      </c>
      <c r="EM98" s="144" t="e">
        <f aca="false">BW98/AU98</f>
        <v>#DIV/0!</v>
      </c>
      <c r="EN98" s="144" t="n">
        <f aca="false">BX98/AV98</f>
        <v>0</v>
      </c>
      <c r="EO98" s="144" t="e">
        <f aca="false">BY98/AW98</f>
        <v>#DIV/0!</v>
      </c>
      <c r="EP98" s="144" t="n">
        <f aca="false">BZ98/AX98</f>
        <v>0</v>
      </c>
      <c r="EQ98" s="144" t="n">
        <f aca="false">CA98/AY98</f>
        <v>0</v>
      </c>
      <c r="ER98" s="144" t="e">
        <f aca="false">CB98/AZ98</f>
        <v>#DIV/0!</v>
      </c>
      <c r="ES98" s="146" t="n">
        <f aca="false">CC98/BA98</f>
        <v>0</v>
      </c>
      <c r="ET98" s="144" t="n">
        <f aca="false">SUM(BL98+BO98+BR98+BU98+BX98+CA98)/SUM(AJ98+AM98+AP98+AS98+AV98+AY98)</f>
        <v>0</v>
      </c>
      <c r="EU98" s="144" t="n">
        <f aca="false">SUM(BM98+BP98+BS98+BV98+BY98+CB98)/SUM(AK98+AN98+AQ98+AT98+AW98+AZ98)</f>
        <v>0</v>
      </c>
      <c r="EV98" s="144" t="n">
        <f aca="false">SUM(BN98+BQ98+BT98+BW98+BZ98+CC98)/SUM(AL98+AO98+AR98+AU98+AX98+BA98)</f>
        <v>0</v>
      </c>
      <c r="EX98" s="162" t="n">
        <v>1280</v>
      </c>
      <c r="EY98" s="162" t="n">
        <v>720</v>
      </c>
      <c r="EZ98" s="162" t="n">
        <v>300</v>
      </c>
      <c r="FA98" s="163" t="n">
        <f aca="false">EX98*EY98*EZ98</f>
        <v>276480000</v>
      </c>
      <c r="FB98" s="123"/>
      <c r="FC98" s="164" t="n">
        <f aca="false">AB98/$FA98</f>
        <v>0.0155454390914352</v>
      </c>
      <c r="FD98" s="164" t="n">
        <f aca="false">AC98/$FA98</f>
        <v>0.00399347149884259</v>
      </c>
      <c r="FE98" s="164" t="n">
        <f aca="false">AD98/$FA98</f>
        <v>0.000158854166666667</v>
      </c>
      <c r="FF98" s="164" t="n">
        <f aca="false">AE98/$FA98</f>
        <v>0.000295630787037037</v>
      </c>
      <c r="FG98" s="164" t="n">
        <f aca="false">AF98/$FA98</f>
        <v>0</v>
      </c>
      <c r="FH98" s="164" t="n">
        <f aca="false">AG98/$FA98</f>
        <v>0</v>
      </c>
      <c r="FI98" s="164" t="n">
        <f aca="false">AH98/$FA98</f>
        <v>0</v>
      </c>
      <c r="FJ98" s="164" t="n">
        <f aca="false">AI98/$FA98</f>
        <v>0</v>
      </c>
      <c r="FK98" s="165" t="n">
        <f aca="false">AJ98/$FA98</f>
        <v>8.22663483796296E-005</v>
      </c>
      <c r="FL98" s="165" t="n">
        <f aca="false">AK98/$FA98</f>
        <v>0.000124678096064815</v>
      </c>
      <c r="FM98" s="165" t="n">
        <f aca="false">AL98/$FA98</f>
        <v>0</v>
      </c>
      <c r="FN98" s="165" t="n">
        <f aca="false">AM98/$FA98</f>
        <v>8.72214988425926E-005</v>
      </c>
      <c r="FO98" s="165" t="n">
        <f aca="false">AN98/$FA98</f>
        <v>0.00035474537037037</v>
      </c>
      <c r="FP98" s="165" t="n">
        <f aca="false">AO98/$FA98</f>
        <v>0</v>
      </c>
      <c r="FQ98" s="165" t="n">
        <f aca="false">AP98/$FA98</f>
        <v>6.14221643518519E-005</v>
      </c>
      <c r="FR98" s="165" t="n">
        <f aca="false">AQ98/$FA98</f>
        <v>0.000324088541666667</v>
      </c>
      <c r="FS98" s="165" t="n">
        <f aca="false">AR98/$FA98</f>
        <v>0</v>
      </c>
      <c r="FT98" s="165" t="n">
        <f aca="false">AS98/$FA98</f>
        <v>3.19516782407407E-005</v>
      </c>
      <c r="FU98" s="165" t="n">
        <f aca="false">AT98/$FA98</f>
        <v>0.000299301938657407</v>
      </c>
      <c r="FV98" s="165" t="n">
        <f aca="false">AU98/$FA98</f>
        <v>0</v>
      </c>
      <c r="FW98" s="165" t="n">
        <f aca="false">AV98/$FA98</f>
        <v>2.54267939814815E-005</v>
      </c>
      <c r="FX98" s="165" t="n">
        <f aca="false">AW98/$FA98</f>
        <v>0</v>
      </c>
      <c r="FY98" s="165" t="n">
        <f aca="false">AX98/$FA98</f>
        <v>2.54267939814815E-005</v>
      </c>
      <c r="FZ98" s="165" t="n">
        <f aca="false">AY98/$FA98</f>
        <v>1.48980034722222E-005</v>
      </c>
      <c r="GA98" s="165" t="n">
        <f aca="false">AZ98/$FA98</f>
        <v>0</v>
      </c>
      <c r="GB98" s="165" t="n">
        <f aca="false">BA98/$FA98</f>
        <v>1.48980034722222E-005</v>
      </c>
      <c r="GC98" s="165" t="n">
        <f aca="false">SUM(FK98,FN98,FQ98,FT98,FW98,FZ98)</f>
        <v>0.000303186487268519</v>
      </c>
      <c r="GD98" s="165" t="n">
        <f aca="false">SUM(FL98,FO98,FR98,FU98,FX98,GA98)</f>
        <v>0.00110281394675926</v>
      </c>
      <c r="GE98" s="165" t="n">
        <f aca="false">SUM(FM98,FP98,FS98,FV98,FY98,GB98)</f>
        <v>4.03247974537037E-005</v>
      </c>
      <c r="GF98" s="123"/>
      <c r="GG98" s="164" t="n">
        <f aca="false">BD98/$FA98</f>
        <v>0</v>
      </c>
      <c r="GH98" s="164" t="n">
        <f aca="false">BE98/$FA98</f>
        <v>0</v>
      </c>
      <c r="GI98" s="164" t="n">
        <f aca="false">BF98/$FA98</f>
        <v>0</v>
      </c>
      <c r="GJ98" s="164" t="n">
        <f aca="false">BG98/$FA98</f>
        <v>0</v>
      </c>
      <c r="GK98" s="164" t="n">
        <f aca="false">BH98/$FA98</f>
        <v>0</v>
      </c>
      <c r="GL98" s="164" t="n">
        <f aca="false">BI98/$FA98</f>
        <v>0</v>
      </c>
      <c r="GM98" s="164" t="n">
        <f aca="false">BJ98/$FA98</f>
        <v>0</v>
      </c>
      <c r="GN98" s="164" t="n">
        <f aca="false">BK98/$FA98</f>
        <v>0</v>
      </c>
      <c r="GO98" s="164" t="n">
        <f aca="false">BL98/$FA98</f>
        <v>0</v>
      </c>
      <c r="GP98" s="164" t="n">
        <f aca="false">BM98/$FA98</f>
        <v>0</v>
      </c>
      <c r="GQ98" s="164" t="n">
        <f aca="false">BN98/$FA98</f>
        <v>0</v>
      </c>
      <c r="GR98" s="164" t="n">
        <f aca="false">BO98/$FA98</f>
        <v>0</v>
      </c>
      <c r="GS98" s="164" t="n">
        <f aca="false">BP98/$FA98</f>
        <v>0</v>
      </c>
      <c r="GT98" s="164" t="n">
        <f aca="false">BQ98/$FA98</f>
        <v>0</v>
      </c>
      <c r="GU98" s="164" t="n">
        <f aca="false">BR98/$FA98</f>
        <v>0</v>
      </c>
      <c r="GV98" s="164" t="n">
        <f aca="false">BS98/$FA98</f>
        <v>0</v>
      </c>
      <c r="GW98" s="164" t="n">
        <f aca="false">BT98/$FA98</f>
        <v>0</v>
      </c>
      <c r="GX98" s="164" t="n">
        <f aca="false">BU98/$FA98</f>
        <v>0</v>
      </c>
      <c r="GY98" s="164" t="n">
        <f aca="false">BV98/$FA98</f>
        <v>0</v>
      </c>
      <c r="GZ98" s="164" t="n">
        <f aca="false">BW98/$FA98</f>
        <v>0</v>
      </c>
      <c r="HA98" s="164" t="n">
        <f aca="false">BX98/$FA98</f>
        <v>0</v>
      </c>
      <c r="HB98" s="164" t="n">
        <f aca="false">BY98/$FA98</f>
        <v>0</v>
      </c>
      <c r="HC98" s="164" t="n">
        <f aca="false">BZ98/$FA98</f>
        <v>0</v>
      </c>
      <c r="HD98" s="164" t="n">
        <f aca="false">CA98/$FA98</f>
        <v>0</v>
      </c>
      <c r="HE98" s="164" t="n">
        <f aca="false">CB98/$FA98</f>
        <v>0</v>
      </c>
      <c r="HF98" s="164" t="n">
        <f aca="false">CC98/$FA98</f>
        <v>0</v>
      </c>
      <c r="HG98" s="165" t="n">
        <f aca="false">SUM(GO98,GR98,GU98,GX98,HA98,HD98)</f>
        <v>0</v>
      </c>
      <c r="HH98" s="165" t="n">
        <f aca="false">SUM(GP98,GS98,GV98,GY98,HB98,HE98)</f>
        <v>0</v>
      </c>
      <c r="HI98" s="16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CE99" s="30" t="s">
        <v>9</v>
      </c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Y99" s="30" t="s">
        <v>9</v>
      </c>
      <c r="CZ99" s="123"/>
      <c r="DA99" s="123"/>
      <c r="DB99" s="123"/>
      <c r="DC99" s="123"/>
      <c r="DD99" s="123"/>
      <c r="DE99" s="123"/>
      <c r="DF99" s="123"/>
      <c r="DG99" s="123"/>
      <c r="DH99" s="123"/>
      <c r="DI99" s="123"/>
      <c r="DJ99" s="123"/>
      <c r="DK99" s="123"/>
      <c r="DL99" s="123"/>
      <c r="DM99" s="123"/>
      <c r="DN99" s="123"/>
      <c r="DO99" s="123"/>
      <c r="DP99" s="123"/>
      <c r="DQ99" s="123"/>
      <c r="DS99" s="30" t="s">
        <v>9</v>
      </c>
      <c r="DT99" s="123"/>
      <c r="DU99" s="123"/>
      <c r="DV99" s="123"/>
      <c r="DW99" s="123"/>
      <c r="DX99" s="123"/>
      <c r="DY99" s="123"/>
      <c r="DZ99" s="123"/>
      <c r="EA99" s="123"/>
      <c r="EB99" s="123"/>
      <c r="EC99" s="123"/>
      <c r="ED99" s="123"/>
      <c r="EE99" s="123"/>
      <c r="EF99" s="123"/>
      <c r="EG99" s="123"/>
      <c r="EH99" s="123"/>
      <c r="EI99" s="123"/>
      <c r="EJ99" s="123"/>
      <c r="EK99" s="123"/>
      <c r="EL99" s="123"/>
      <c r="EM99" s="123"/>
      <c r="EN99" s="123"/>
      <c r="EO99" s="123"/>
      <c r="EP99" s="123"/>
      <c r="EQ99" s="123"/>
      <c r="ER99" s="123"/>
      <c r="ES99" s="123"/>
      <c r="ET99" s="123"/>
      <c r="EU99" s="123"/>
      <c r="EV99" s="123"/>
      <c r="FB99" s="30" t="s">
        <v>9</v>
      </c>
      <c r="FC99" s="215" t="n">
        <f aca="false">MAX(FC3:FC18)</f>
        <v>0</v>
      </c>
      <c r="FD99" s="215" t="n">
        <f aca="false">MAX(FD3:FD18)</f>
        <v>0</v>
      </c>
      <c r="FE99" s="216" t="n">
        <f aca="false">MAX(FE3:FE18)</f>
        <v>0</v>
      </c>
      <c r="FF99" s="216" t="n">
        <f aca="false">MAX(FF3:FF18)</f>
        <v>0</v>
      </c>
      <c r="FG99" s="216" t="n">
        <f aca="false">MAX(FG3:FG18)</f>
        <v>0</v>
      </c>
      <c r="FH99" s="216" t="n">
        <f aca="false">MAX(FH3:FH18)</f>
        <v>0</v>
      </c>
      <c r="FI99" s="216" t="n">
        <f aca="false">MAX(FI3:FI18)</f>
        <v>0</v>
      </c>
      <c r="FJ99" s="216" t="n">
        <f aca="false">MAX(FJ3:FJ18)</f>
        <v>0</v>
      </c>
      <c r="FK99" s="216" t="n">
        <f aca="false">MAX(FK3:FK18)</f>
        <v>0</v>
      </c>
      <c r="FL99" s="216" t="n">
        <f aca="false">MAX(FL3:FL18)</f>
        <v>0</v>
      </c>
      <c r="FM99" s="216" t="n">
        <f aca="false">MAX(FM3:FM18)</f>
        <v>0</v>
      </c>
      <c r="FN99" s="216" t="n">
        <f aca="false">MAX(FN3:FN18)</f>
        <v>0</v>
      </c>
      <c r="FO99" s="216" t="n">
        <f aca="false">MAX(FO3:FO18)</f>
        <v>0</v>
      </c>
      <c r="FP99" s="216" t="n">
        <f aca="false">MAX(FP3:FP18)</f>
        <v>0</v>
      </c>
      <c r="FQ99" s="216" t="n">
        <f aca="false">MAX(FQ3:FQ18)</f>
        <v>0</v>
      </c>
      <c r="FR99" s="216" t="n">
        <f aca="false">MAX(FR3:FR18)</f>
        <v>0</v>
      </c>
      <c r="FS99" s="216" t="n">
        <f aca="false">MAX(FS3:FS18)</f>
        <v>0</v>
      </c>
      <c r="FT99" s="216" t="n">
        <f aca="false">MAX(FT3:FT18)</f>
        <v>0</v>
      </c>
      <c r="FU99" s="216" t="n">
        <f aca="false">MAX(FU3:FU18)</f>
        <v>0</v>
      </c>
      <c r="FV99" s="216" t="n">
        <f aca="false">MAX(FV3:FV18)</f>
        <v>0</v>
      </c>
      <c r="FW99" s="216" t="n">
        <f aca="false">MAX(FW3:FW18)</f>
        <v>0</v>
      </c>
      <c r="FX99" s="216" t="n">
        <f aca="false">MAX(FX3:FX18)</f>
        <v>0</v>
      </c>
      <c r="FY99" s="216" t="n">
        <f aca="false">MAX(FY3:FY18)</f>
        <v>0</v>
      </c>
      <c r="FZ99" s="216" t="n">
        <f aca="false">MAX(FZ3:FZ18)</f>
        <v>0</v>
      </c>
      <c r="GA99" s="216" t="n">
        <f aca="false">MAX(GA3:GA18)</f>
        <v>0</v>
      </c>
      <c r="GB99" s="216" t="n">
        <f aca="false">MAX(GB3:GB18)</f>
        <v>0</v>
      </c>
      <c r="GC99" s="216" t="n">
        <f aca="false">MAX(GC3:GC18)</f>
        <v>0</v>
      </c>
      <c r="GD99" s="216" t="n">
        <f aca="false">MAX(GD3:GD18)</f>
        <v>0</v>
      </c>
      <c r="GE99" s="216" t="n">
        <f aca="false">MAX(GE3:GE18)</f>
        <v>0</v>
      </c>
      <c r="GF99" s="30" t="s">
        <v>9</v>
      </c>
      <c r="GG99" s="215" t="n">
        <f aca="false">MAX(GG3:GG18)</f>
        <v>0</v>
      </c>
      <c r="GH99" s="215" t="n">
        <f aca="false">MAX(GH3:GH18)</f>
        <v>0</v>
      </c>
      <c r="GI99" s="216" t="n">
        <f aca="false">MAX(GI3:GI18)</f>
        <v>0</v>
      </c>
      <c r="GJ99" s="216" t="n">
        <f aca="false">MAX(GJ3:GJ18)</f>
        <v>0</v>
      </c>
      <c r="GK99" s="216" t="n">
        <f aca="false">MAX(GK3:GK18)</f>
        <v>0</v>
      </c>
      <c r="GL99" s="216" t="n">
        <f aca="false">MAX(GL3:GL18)</f>
        <v>0</v>
      </c>
      <c r="GM99" s="216" t="n">
        <f aca="false">MAX(GM3:GM18)</f>
        <v>0</v>
      </c>
      <c r="GN99" s="216" t="n">
        <f aca="false">MAX(GN3:GN18)</f>
        <v>0</v>
      </c>
      <c r="GO99" s="216" t="n">
        <f aca="false">MAX(GO3:GO18)</f>
        <v>0</v>
      </c>
      <c r="GP99" s="216" t="n">
        <f aca="false">MAX(GP3:GP18)</f>
        <v>0</v>
      </c>
      <c r="GQ99" s="216" t="n">
        <f aca="false">MAX(GQ3:GQ18)</f>
        <v>0</v>
      </c>
      <c r="GR99" s="216" t="n">
        <f aca="false">MAX(GR3:GR18)</f>
        <v>0</v>
      </c>
      <c r="GS99" s="216" t="n">
        <f aca="false">MAX(GS3:GS18)</f>
        <v>0</v>
      </c>
      <c r="GT99" s="216" t="n">
        <f aca="false">MAX(GT3:GT18)</f>
        <v>0</v>
      </c>
      <c r="GU99" s="216" t="n">
        <f aca="false">MAX(GU3:GU18)</f>
        <v>0</v>
      </c>
      <c r="GV99" s="216" t="n">
        <f aca="false">MAX(GV3:GV18)</f>
        <v>0</v>
      </c>
      <c r="GW99" s="216" t="n">
        <f aca="false">MAX(GW3:GW18)</f>
        <v>0</v>
      </c>
      <c r="GX99" s="216" t="n">
        <f aca="false">MAX(GX3:GX18)</f>
        <v>0</v>
      </c>
      <c r="GY99" s="216" t="n">
        <f aca="false">MAX(GY3:GY18)</f>
        <v>0</v>
      </c>
      <c r="GZ99" s="216" t="n">
        <f aca="false">MAX(GZ3:GZ18)</f>
        <v>0</v>
      </c>
      <c r="HA99" s="216" t="n">
        <f aca="false">MAX(HA3:HA18)</f>
        <v>0</v>
      </c>
      <c r="HB99" s="216" t="n">
        <f aca="false">MAX(HB3:HB18)</f>
        <v>0</v>
      </c>
      <c r="HC99" s="216" t="n">
        <f aca="false">MAX(HC3:HC18)</f>
        <v>0</v>
      </c>
      <c r="HD99" s="216" t="n">
        <f aca="false">MAX(HD3:HD18)</f>
        <v>0</v>
      </c>
      <c r="HE99" s="216" t="n">
        <f aca="false">MAX(HE3:HE18)</f>
        <v>0</v>
      </c>
      <c r="HF99" s="216" t="n">
        <f aca="false">MAX(HF3:HF18)</f>
        <v>0</v>
      </c>
      <c r="HG99" s="216" t="n">
        <f aca="false">MAX(HG3:HG18)</f>
        <v>0</v>
      </c>
      <c r="HH99" s="216" t="n">
        <f aca="false">MAX(HH3:HH18)</f>
        <v>0</v>
      </c>
      <c r="HI99" s="21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23" t="n">
        <f aca="false">AVERAGE(CF19:CF38)</f>
        <v>0.014153725414271</v>
      </c>
      <c r="CG100" s="123" t="n">
        <f aca="false">AVERAGE(CG19:CG38)</f>
        <v>0</v>
      </c>
      <c r="CH100" s="123" t="n">
        <f aca="false">AVERAGE(CH19:CH38)</f>
        <v>0</v>
      </c>
      <c r="CI100" s="123" t="n">
        <f aca="false">AVERAGE(CI19:CI38)</f>
        <v>0</v>
      </c>
      <c r="CJ100" s="123" t="n">
        <f aca="false">AVERAGE(CJ19:CJ38)</f>
        <v>0.00545746436699587</v>
      </c>
      <c r="CK100" s="123" t="n">
        <f aca="false">AVERAGE(CK19:CK38)</f>
        <v>0</v>
      </c>
      <c r="CL100" s="123" t="n">
        <f aca="false">AVERAGE(CL19:CL38)</f>
        <v>0.0110992582313494</v>
      </c>
      <c r="CM100" s="123" t="n">
        <f aca="false">AVERAGE(CM19:CM38)</f>
        <v>0</v>
      </c>
      <c r="CN100" s="123" t="n">
        <f aca="false">AVERAGE(CN19:CN38)</f>
        <v>0.011641097914697</v>
      </c>
      <c r="CO100" s="123" t="n">
        <f aca="false">AVERAGE(CO19:CO38)</f>
        <v>0</v>
      </c>
      <c r="CP100" s="123" t="n">
        <f aca="false">AVERAGE(CP19:CP38)</f>
        <v>0.00922984258602399</v>
      </c>
      <c r="CQ100" s="123" t="n">
        <f aca="false">AVERAGE(CQ19:CQ38)</f>
        <v>0</v>
      </c>
      <c r="CR100" s="123" t="n">
        <f aca="false">AVERAGE(CR19:CR38)</f>
        <v>0</v>
      </c>
      <c r="CS100" s="123" t="n">
        <f aca="false">AVERAGE(CS19:CS38)</f>
        <v>0.00121109024052888</v>
      </c>
      <c r="CT100" s="123" t="n">
        <f aca="false">AVERAGE(CT19:CT38)</f>
        <v>0</v>
      </c>
      <c r="CU100" s="123" t="n">
        <f aca="false">AVERAGE(CU19:CU38)</f>
        <v>0.000675205336788575</v>
      </c>
      <c r="CV100" s="123" t="n">
        <f aca="false">AVERAGE(CV19:CV38)</f>
        <v>0.0374276630990663</v>
      </c>
      <c r="CW100" s="123" t="n">
        <f aca="false">AVERAGE(CW19:CW38)</f>
        <v>0.00188629557731745</v>
      </c>
      <c r="CY100" s="30" t="s">
        <v>10</v>
      </c>
      <c r="CZ100" s="123" t="e">
        <f aca="false">AVERAGE(CZ19:CZ38)</f>
        <v>#DIV/0!</v>
      </c>
      <c r="DA100" s="123" t="e">
        <f aca="false">AVERAGE(DA19:DA38)</f>
        <v>#DIV/0!</v>
      </c>
      <c r="DB100" s="123" t="e">
        <f aca="false">AVERAGE(DB19:DB38)</f>
        <v>#DIV/0!</v>
      </c>
      <c r="DC100" s="123" t="e">
        <f aca="false">AVERAGE(DC19:DC38)</f>
        <v>#DIV/0!</v>
      </c>
      <c r="DD100" s="123" t="e">
        <f aca="false">AVERAGE(DD19:DD38)</f>
        <v>#DIV/0!</v>
      </c>
      <c r="DE100" s="123" t="e">
        <f aca="false">AVERAGE(DE19:DE38)</f>
        <v>#DIV/0!</v>
      </c>
      <c r="DF100" s="123" t="e">
        <f aca="false">AVERAGE(DF19:DF38)</f>
        <v>#DIV/0!</v>
      </c>
      <c r="DG100" s="123" t="e">
        <f aca="false">AVERAGE(DG19:DG38)</f>
        <v>#DIV/0!</v>
      </c>
      <c r="DH100" s="123" t="e">
        <f aca="false">AVERAGE(DH19:DH38)</f>
        <v>#DIV/0!</v>
      </c>
      <c r="DI100" s="123" t="e">
        <f aca="false">AVERAGE(DI19:DI38)</f>
        <v>#DIV/0!</v>
      </c>
      <c r="DJ100" s="123" t="e">
        <f aca="false">AVERAGE(DJ19:DJ38)</f>
        <v>#DIV/0!</v>
      </c>
      <c r="DK100" s="123" t="e">
        <f aca="false">AVERAGE(DK19:DK38)</f>
        <v>#DIV/0!</v>
      </c>
      <c r="DL100" s="123" t="e">
        <f aca="false">AVERAGE(DL19:DL38)</f>
        <v>#DIV/0!</v>
      </c>
      <c r="DM100" s="123" t="e">
        <f aca="false">AVERAGE(DM19:DM38)</f>
        <v>#DIV/0!</v>
      </c>
      <c r="DN100" s="123" t="e">
        <f aca="false">AVERAGE(DN19:DN38)</f>
        <v>#DIV/0!</v>
      </c>
      <c r="DO100" s="123" t="e">
        <f aca="false">AVERAGE(DO19:DO38)</f>
        <v>#DIV/0!</v>
      </c>
      <c r="DP100" s="123" t="e">
        <f aca="false">AVERAGE(DP19:DP38)</f>
        <v>#DIV/0!</v>
      </c>
      <c r="DQ100" s="123" t="e">
        <f aca="false">AVERAGE(DQ19:DQ38)</f>
        <v>#DIV/0!</v>
      </c>
      <c r="DS100" s="30" t="s">
        <v>10</v>
      </c>
      <c r="DT100" s="123" t="n">
        <f aca="false">AVERAGE(DT19:DT38)</f>
        <v>0</v>
      </c>
      <c r="DU100" s="123" t="n">
        <f aca="false">AVERAGE(DU19:DU38)</f>
        <v>0</v>
      </c>
      <c r="DV100" s="123" t="n">
        <f aca="false">AVERAGE(DV19:DV38)</f>
        <v>0</v>
      </c>
      <c r="DW100" s="123" t="n">
        <f aca="false">AVERAGE(DW19:DW38)</f>
        <v>0</v>
      </c>
      <c r="DX100" s="123" t="e">
        <f aca="false">AVERAGE(DX19:DX38)</f>
        <v>#DIV/0!</v>
      </c>
      <c r="DY100" s="123" t="e">
        <f aca="false">AVERAGE(DY19:DY38)</f>
        <v>#DIV/0!</v>
      </c>
      <c r="DZ100" s="123" t="e">
        <f aca="false">AVERAGE(DZ19:DZ38)</f>
        <v>#DIV/0!</v>
      </c>
      <c r="EA100" s="123" t="e">
        <f aca="false">AVERAGE(EA19:EA38)</f>
        <v>#DIV/0!</v>
      </c>
      <c r="EB100" s="123" t="n">
        <f aca="false">AVERAGE(EB19:EB38)</f>
        <v>0</v>
      </c>
      <c r="EC100" s="123" t="n">
        <f aca="false">AVERAGE(EC19:EC38)</f>
        <v>0</v>
      </c>
      <c r="ED100" s="123" t="e">
        <f aca="false">AVERAGE(ED19:ED38)</f>
        <v>#DIV/0!</v>
      </c>
      <c r="EE100" s="123" t="n">
        <f aca="false">AVERAGE(EE19:EE38)</f>
        <v>0</v>
      </c>
      <c r="EF100" s="123" t="n">
        <f aca="false">AVERAGE(EF19:EF38)</f>
        <v>0</v>
      </c>
      <c r="EG100" s="123" t="e">
        <f aca="false">AVERAGE(EG19:EG38)</f>
        <v>#DIV/0!</v>
      </c>
      <c r="EH100" s="123" t="n">
        <f aca="false">AVERAGE(EH19:EH38)</f>
        <v>0</v>
      </c>
      <c r="EI100" s="123" t="n">
        <f aca="false">AVERAGE(EI19:EI38)</f>
        <v>0</v>
      </c>
      <c r="EJ100" s="123" t="e">
        <f aca="false">AVERAGE(EJ19:EJ38)</f>
        <v>#DIV/0!</v>
      </c>
      <c r="EK100" s="123" t="n">
        <f aca="false">AVERAGE(EK19:EK38)</f>
        <v>0</v>
      </c>
      <c r="EL100" s="123" t="n">
        <f aca="false">AVERAGE(EL19:EL38)</f>
        <v>0</v>
      </c>
      <c r="EM100" s="123" t="e">
        <f aca="false">AVERAGE(EM19:EM38)</f>
        <v>#DIV/0!</v>
      </c>
      <c r="EN100" s="123" t="n">
        <f aca="false">AVERAGE(EN19:EN38)</f>
        <v>0</v>
      </c>
      <c r="EO100" s="123" t="e">
        <f aca="false">AVERAGE(EO19:EO38)</f>
        <v>#DIV/0!</v>
      </c>
      <c r="EP100" s="123" t="n">
        <f aca="false">AVERAGE(EP19:EP38)</f>
        <v>0</v>
      </c>
      <c r="EQ100" s="123" t="n">
        <f aca="false">AVERAGE(EQ19:EQ38)</f>
        <v>0</v>
      </c>
      <c r="ER100" s="123" t="e">
        <f aca="false">AVERAGE(ER19:ER38)</f>
        <v>#DIV/0!</v>
      </c>
      <c r="ES100" s="123" t="n">
        <f aca="false">AVERAGE(ES19:ES38)</f>
        <v>0</v>
      </c>
      <c r="ET100" s="123" t="n">
        <f aca="false">AVERAGE(ET19:ET38)</f>
        <v>0</v>
      </c>
      <c r="EU100" s="123" t="n">
        <f aca="false">AVERAGE(EU19:EU38)</f>
        <v>0</v>
      </c>
      <c r="EV100" s="123" t="n">
        <f aca="false">AVERAGE(EV19:EV38)</f>
        <v>0</v>
      </c>
      <c r="FB100" s="30" t="s">
        <v>10</v>
      </c>
      <c r="FC100" s="215" t="n">
        <f aca="false">MAX(FC19:FC38)</f>
        <v>0.599612577964249</v>
      </c>
      <c r="FD100" s="215" t="n">
        <f aca="false">MAX(FD19:FD38)</f>
        <v>0.115531814236111</v>
      </c>
      <c r="FE100" s="216" t="n">
        <f aca="false">MAX(FE19:FE38)</f>
        <v>0.00562824074074074</v>
      </c>
      <c r="FF100" s="216" t="n">
        <f aca="false">MAX(FF19:FF38)</f>
        <v>0.00591864551183128</v>
      </c>
      <c r="FG100" s="216" t="n">
        <f aca="false">MAX(FG19:FG38)</f>
        <v>0</v>
      </c>
      <c r="FH100" s="216" t="n">
        <f aca="false">MAX(FH19:FH38)</f>
        <v>0</v>
      </c>
      <c r="FI100" s="216" t="n">
        <f aca="false">MAX(FI19:FI38)</f>
        <v>0</v>
      </c>
      <c r="FJ100" s="216" t="n">
        <f aca="false">MAX(FJ19:FJ38)</f>
        <v>0</v>
      </c>
      <c r="FK100" s="216" t="n">
        <f aca="false">MAX(FK19:FK38)</f>
        <v>0.00113595003858025</v>
      </c>
      <c r="FL100" s="216" t="n">
        <f aca="false">MAX(FL19:FL38)</f>
        <v>0.00157808641975309</v>
      </c>
      <c r="FM100" s="216" t="n">
        <f aca="false">MAX(FM19:FM38)</f>
        <v>0</v>
      </c>
      <c r="FN100" s="216" t="n">
        <f aca="false">MAX(FN19:FN38)</f>
        <v>0.000992927276234568</v>
      </c>
      <c r="FO100" s="216" t="n">
        <f aca="false">MAX(FO19:FO38)</f>
        <v>0.00108009259259259</v>
      </c>
      <c r="FP100" s="216" t="n">
        <f aca="false">MAX(FP19:FP38)</f>
        <v>0</v>
      </c>
      <c r="FQ100" s="216" t="n">
        <f aca="false">MAX(FQ19:FQ38)</f>
        <v>0.000380246913580247</v>
      </c>
      <c r="FR100" s="216" t="n">
        <f aca="false">MAX(FR19:FR38)</f>
        <v>0.000713252314814815</v>
      </c>
      <c r="FS100" s="216" t="n">
        <f aca="false">MAX(FS19:FS38)</f>
        <v>0</v>
      </c>
      <c r="FT100" s="216" t="n">
        <f aca="false">MAX(FT19:FT38)</f>
        <v>0.000274269868827161</v>
      </c>
      <c r="FU100" s="216" t="n">
        <f aca="false">MAX(FU19:FU38)</f>
        <v>0.000655002893518519</v>
      </c>
      <c r="FV100" s="216" t="n">
        <f aca="false">MAX(FV19:FV38)</f>
        <v>0</v>
      </c>
      <c r="FW100" s="216" t="n">
        <f aca="false">MAX(FW19:FW38)</f>
        <v>3.82024819958848E-005</v>
      </c>
      <c r="FX100" s="216" t="n">
        <f aca="false">MAX(FX19:FX38)</f>
        <v>0</v>
      </c>
      <c r="FY100" s="216" t="n">
        <f aca="false">MAX(FY19:FY38)</f>
        <v>3.82024819958848E-005</v>
      </c>
      <c r="FZ100" s="216" t="n">
        <f aca="false">MAX(FZ19:FZ38)</f>
        <v>1.59456983024691E-005</v>
      </c>
      <c r="GA100" s="216" t="n">
        <f aca="false">MAX(GA19:GA38)</f>
        <v>0</v>
      </c>
      <c r="GB100" s="216" t="n">
        <f aca="false">MAX(GB19:GB38)</f>
        <v>1.59456983024691E-005</v>
      </c>
      <c r="GC100" s="216" t="n">
        <f aca="false">MAX(GC19:GC38)</f>
        <v>0.00275473572530864</v>
      </c>
      <c r="GD100" s="216" t="n">
        <f aca="false">MAX(GD19:GD38)</f>
        <v>0.00397529899691358</v>
      </c>
      <c r="GE100" s="216" t="n">
        <f aca="false">MAX(GE19:GE38)</f>
        <v>5.41481802983539E-005</v>
      </c>
      <c r="GF100" s="30" t="s">
        <v>10</v>
      </c>
      <c r="GG100" s="215" t="n">
        <f aca="false">MAX(GG19:GG38)</f>
        <v>0</v>
      </c>
      <c r="GH100" s="215" t="n">
        <f aca="false">MAX(GH19:GH38)</f>
        <v>0</v>
      </c>
      <c r="GI100" s="216" t="n">
        <f aca="false">MAX(GI19:GI38)</f>
        <v>0</v>
      </c>
      <c r="GJ100" s="216" t="n">
        <f aca="false">MAX(GJ19:GJ38)</f>
        <v>0</v>
      </c>
      <c r="GK100" s="216" t="n">
        <f aca="false">MAX(GK19:GK38)</f>
        <v>0</v>
      </c>
      <c r="GL100" s="216" t="n">
        <f aca="false">MAX(GL19:GL38)</f>
        <v>0</v>
      </c>
      <c r="GM100" s="216" t="n">
        <f aca="false">MAX(GM19:GM38)</f>
        <v>0</v>
      </c>
      <c r="GN100" s="216" t="n">
        <f aca="false">MAX(GN19:GN38)</f>
        <v>0</v>
      </c>
      <c r="GO100" s="216" t="n">
        <f aca="false">MAX(GO19:GO38)</f>
        <v>0</v>
      </c>
      <c r="GP100" s="216" t="n">
        <f aca="false">MAX(GP19:GP38)</f>
        <v>0</v>
      </c>
      <c r="GQ100" s="216" t="n">
        <f aca="false">MAX(GQ19:GQ38)</f>
        <v>0</v>
      </c>
      <c r="GR100" s="216" t="n">
        <f aca="false">MAX(GR19:GR38)</f>
        <v>0</v>
      </c>
      <c r="GS100" s="216" t="n">
        <f aca="false">MAX(GS19:GS38)</f>
        <v>0</v>
      </c>
      <c r="GT100" s="216" t="n">
        <f aca="false">MAX(GT19:GT38)</f>
        <v>0</v>
      </c>
      <c r="GU100" s="216" t="n">
        <f aca="false">MAX(GU19:GU38)</f>
        <v>0</v>
      </c>
      <c r="GV100" s="216" t="n">
        <f aca="false">MAX(GV19:GV38)</f>
        <v>0</v>
      </c>
      <c r="GW100" s="216" t="n">
        <f aca="false">MAX(GW19:GW38)</f>
        <v>0</v>
      </c>
      <c r="GX100" s="216" t="n">
        <f aca="false">MAX(GX19:GX38)</f>
        <v>0</v>
      </c>
      <c r="GY100" s="216" t="n">
        <f aca="false">MAX(GY19:GY38)</f>
        <v>0</v>
      </c>
      <c r="GZ100" s="216" t="n">
        <f aca="false">MAX(GZ19:GZ38)</f>
        <v>0</v>
      </c>
      <c r="HA100" s="216" t="n">
        <f aca="false">MAX(HA19:HA38)</f>
        <v>0</v>
      </c>
      <c r="HB100" s="216" t="n">
        <f aca="false">MAX(HB19:HB38)</f>
        <v>0</v>
      </c>
      <c r="HC100" s="216" t="n">
        <f aca="false">MAX(HC19:HC38)</f>
        <v>0</v>
      </c>
      <c r="HD100" s="216" t="n">
        <f aca="false">MAX(HD19:HD38)</f>
        <v>0</v>
      </c>
      <c r="HE100" s="216" t="n">
        <f aca="false">MAX(HE19:HE38)</f>
        <v>0</v>
      </c>
      <c r="HF100" s="216" t="n">
        <f aca="false">MAX(HF19:HF38)</f>
        <v>0</v>
      </c>
      <c r="HG100" s="216" t="n">
        <f aca="false">MAX(HG19:HG38)</f>
        <v>0</v>
      </c>
      <c r="HH100" s="216" t="n">
        <f aca="false">MAX(HH19:HH38)</f>
        <v>0</v>
      </c>
      <c r="HI100" s="21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23" t="n">
        <f aca="false">AVERAGE(CF39:CF54)</f>
        <v>0.0183219007013794</v>
      </c>
      <c r="CG101" s="123" t="n">
        <f aca="false">AVERAGE(CG39:CG54)</f>
        <v>0</v>
      </c>
      <c r="CH101" s="123" t="n">
        <f aca="false">AVERAGE(CH39:CH54)</f>
        <v>0</v>
      </c>
      <c r="CI101" s="123" t="n">
        <f aca="false">AVERAGE(CI39:CI54)</f>
        <v>0</v>
      </c>
      <c r="CJ101" s="123" t="n">
        <f aca="false">AVERAGE(CJ39:CJ54)</f>
        <v>0.00567920820275826</v>
      </c>
      <c r="CK101" s="123" t="n">
        <f aca="false">AVERAGE(CK39:CK54)</f>
        <v>0</v>
      </c>
      <c r="CL101" s="123" t="n">
        <f aca="false">AVERAGE(CL39:CL54)</f>
        <v>0.00910922320074548</v>
      </c>
      <c r="CM101" s="123" t="n">
        <f aca="false">AVERAGE(CM39:CM54)</f>
        <v>0</v>
      </c>
      <c r="CN101" s="123" t="n">
        <f aca="false">AVERAGE(CN39:CN54)</f>
        <v>0.00802291942395063</v>
      </c>
      <c r="CO101" s="123" t="n">
        <f aca="false">AVERAGE(CO39:CO54)</f>
        <v>0</v>
      </c>
      <c r="CP101" s="123" t="n">
        <f aca="false">AVERAGE(CP39:CP54)</f>
        <v>0.00666189736864567</v>
      </c>
      <c r="CQ101" s="123" t="n">
        <f aca="false">AVERAGE(CQ39:CQ54)</f>
        <v>0</v>
      </c>
      <c r="CR101" s="123" t="n">
        <f aca="false">AVERAGE(CR39:CR54)</f>
        <v>0</v>
      </c>
      <c r="CS101" s="123" t="n">
        <f aca="false">AVERAGE(CS39:CS54)</f>
        <v>0.00155574344745827</v>
      </c>
      <c r="CT101" s="123" t="n">
        <f aca="false">AVERAGE(CT39:CT54)</f>
        <v>0</v>
      </c>
      <c r="CU101" s="123" t="n">
        <f aca="false">AVERAGE(CU39:CU54)</f>
        <v>0.00085304289837984</v>
      </c>
      <c r="CV101" s="123" t="n">
        <f aca="false">AVERAGE(CV39:CV54)</f>
        <v>0.0294732481961</v>
      </c>
      <c r="CW101" s="123" t="n">
        <f aca="false">AVERAGE(CW39:CW54)</f>
        <v>0.00240878634583811</v>
      </c>
      <c r="CY101" s="30" t="s">
        <v>13</v>
      </c>
      <c r="CZ101" s="123" t="e">
        <f aca="false">AVERAGE(CZ39:CZ54)</f>
        <v>#DIV/0!</v>
      </c>
      <c r="DA101" s="123" t="e">
        <f aca="false">AVERAGE(DA39:DA54)</f>
        <v>#DIV/0!</v>
      </c>
      <c r="DB101" s="123" t="e">
        <f aca="false">AVERAGE(DB39:DB54)</f>
        <v>#DIV/0!</v>
      </c>
      <c r="DC101" s="123" t="e">
        <f aca="false">AVERAGE(DC39:DC54)</f>
        <v>#DIV/0!</v>
      </c>
      <c r="DD101" s="123" t="e">
        <f aca="false">AVERAGE(DD39:DD54)</f>
        <v>#DIV/0!</v>
      </c>
      <c r="DE101" s="123" t="e">
        <f aca="false">AVERAGE(DE39:DE54)</f>
        <v>#DIV/0!</v>
      </c>
      <c r="DF101" s="123" t="e">
        <f aca="false">AVERAGE(DF39:DF54)</f>
        <v>#DIV/0!</v>
      </c>
      <c r="DG101" s="123" t="e">
        <f aca="false">AVERAGE(DG39:DG54)</f>
        <v>#DIV/0!</v>
      </c>
      <c r="DH101" s="123" t="e">
        <f aca="false">AVERAGE(DH39:DH54)</f>
        <v>#DIV/0!</v>
      </c>
      <c r="DI101" s="123" t="e">
        <f aca="false">AVERAGE(DI39:DI54)</f>
        <v>#DIV/0!</v>
      </c>
      <c r="DJ101" s="123" t="e">
        <f aca="false">AVERAGE(DJ39:DJ54)</f>
        <v>#DIV/0!</v>
      </c>
      <c r="DK101" s="123" t="e">
        <f aca="false">AVERAGE(DK39:DK54)</f>
        <v>#DIV/0!</v>
      </c>
      <c r="DL101" s="123" t="e">
        <f aca="false">AVERAGE(DL39:DL54)</f>
        <v>#DIV/0!</v>
      </c>
      <c r="DM101" s="123" t="e">
        <f aca="false">AVERAGE(DM39:DM54)</f>
        <v>#DIV/0!</v>
      </c>
      <c r="DN101" s="123" t="e">
        <f aca="false">AVERAGE(DN39:DN54)</f>
        <v>#DIV/0!</v>
      </c>
      <c r="DO101" s="123" t="e">
        <f aca="false">AVERAGE(DO39:DO54)</f>
        <v>#DIV/0!</v>
      </c>
      <c r="DP101" s="123" t="e">
        <f aca="false">AVERAGE(DP39:DP54)</f>
        <v>#DIV/0!</v>
      </c>
      <c r="DQ101" s="123" t="e">
        <f aca="false">AVERAGE(DQ39:DQ54)</f>
        <v>#DIV/0!</v>
      </c>
      <c r="DS101" s="30" t="s">
        <v>13</v>
      </c>
      <c r="DT101" s="123" t="n">
        <f aca="false">AVERAGE(DT39:DT54)</f>
        <v>0</v>
      </c>
      <c r="DU101" s="123" t="n">
        <f aca="false">AVERAGE(DU39:DU54)</f>
        <v>0</v>
      </c>
      <c r="DV101" s="123" t="n">
        <f aca="false">AVERAGE(DV39:DV54)</f>
        <v>0</v>
      </c>
      <c r="DW101" s="123" t="n">
        <f aca="false">AVERAGE(DW39:DW54)</f>
        <v>0</v>
      </c>
      <c r="DX101" s="123" t="e">
        <f aca="false">AVERAGE(DX39:DX54)</f>
        <v>#DIV/0!</v>
      </c>
      <c r="DY101" s="123" t="e">
        <f aca="false">AVERAGE(DY39:DY54)</f>
        <v>#DIV/0!</v>
      </c>
      <c r="DZ101" s="123" t="e">
        <f aca="false">AVERAGE(DZ39:DZ54)</f>
        <v>#DIV/0!</v>
      </c>
      <c r="EA101" s="123" t="e">
        <f aca="false">AVERAGE(EA39:EA54)</f>
        <v>#DIV/0!</v>
      </c>
      <c r="EB101" s="123" t="n">
        <f aca="false">AVERAGE(EB39:EB54)</f>
        <v>0</v>
      </c>
      <c r="EC101" s="123" t="n">
        <f aca="false">AVERAGE(EC39:EC54)</f>
        <v>0</v>
      </c>
      <c r="ED101" s="123" t="e">
        <f aca="false">AVERAGE(ED39:ED54)</f>
        <v>#DIV/0!</v>
      </c>
      <c r="EE101" s="123" t="n">
        <f aca="false">AVERAGE(EE39:EE54)</f>
        <v>0</v>
      </c>
      <c r="EF101" s="123" t="n">
        <f aca="false">AVERAGE(EF39:EF54)</f>
        <v>0</v>
      </c>
      <c r="EG101" s="123" t="e">
        <f aca="false">AVERAGE(EG39:EG54)</f>
        <v>#DIV/0!</v>
      </c>
      <c r="EH101" s="123" t="n">
        <f aca="false">AVERAGE(EH39:EH54)</f>
        <v>0</v>
      </c>
      <c r="EI101" s="123" t="n">
        <f aca="false">AVERAGE(EI39:EI54)</f>
        <v>0</v>
      </c>
      <c r="EJ101" s="123" t="e">
        <f aca="false">AVERAGE(EJ39:EJ54)</f>
        <v>#DIV/0!</v>
      </c>
      <c r="EK101" s="123" t="n">
        <f aca="false">AVERAGE(EK39:EK54)</f>
        <v>0</v>
      </c>
      <c r="EL101" s="123" t="n">
        <f aca="false">AVERAGE(EL39:EL54)</f>
        <v>0</v>
      </c>
      <c r="EM101" s="123" t="e">
        <f aca="false">AVERAGE(EM39:EM54)</f>
        <v>#DIV/0!</v>
      </c>
      <c r="EN101" s="123" t="n">
        <f aca="false">AVERAGE(EN39:EN54)</f>
        <v>0</v>
      </c>
      <c r="EO101" s="123" t="e">
        <f aca="false">AVERAGE(EO39:EO54)</f>
        <v>#DIV/0!</v>
      </c>
      <c r="EP101" s="123" t="n">
        <f aca="false">AVERAGE(EP39:EP54)</f>
        <v>0</v>
      </c>
      <c r="EQ101" s="123" t="n">
        <f aca="false">AVERAGE(EQ39:EQ54)</f>
        <v>0</v>
      </c>
      <c r="ER101" s="123" t="e">
        <f aca="false">AVERAGE(ER39:ER54)</f>
        <v>#DIV/0!</v>
      </c>
      <c r="ES101" s="123" t="n">
        <f aca="false">AVERAGE(ES39:ES54)</f>
        <v>0</v>
      </c>
      <c r="ET101" s="123" t="n">
        <f aca="false">AVERAGE(ET39:ET54)</f>
        <v>0</v>
      </c>
      <c r="EU101" s="123" t="n">
        <f aca="false">AVERAGE(EU39:EU54)</f>
        <v>0</v>
      </c>
      <c r="EV101" s="123" t="n">
        <f aca="false">AVERAGE(EV39:EV54)</f>
        <v>0</v>
      </c>
      <c r="FB101" s="30" t="s">
        <v>13</v>
      </c>
      <c r="FC101" s="215" t="n">
        <f aca="false">MAX(FC39:FC54)</f>
        <v>0.457644050480769</v>
      </c>
      <c r="FD101" s="215" t="n">
        <f aca="false">MAX(FD39:FD54)</f>
        <v>0.147903779380342</v>
      </c>
      <c r="FE101" s="216" t="n">
        <f aca="false">MAX(FE39:FE54)</f>
        <v>0.00587312199519231</v>
      </c>
      <c r="FF101" s="216" t="n">
        <f aca="false">MAX(FF39:FF54)</f>
        <v>0.00642810496794872</v>
      </c>
      <c r="FG101" s="216" t="n">
        <f aca="false">MAX(FG39:FG54)</f>
        <v>0</v>
      </c>
      <c r="FH101" s="216" t="n">
        <f aca="false">MAX(FH39:FH54)</f>
        <v>0</v>
      </c>
      <c r="FI101" s="216" t="n">
        <f aca="false">MAX(FI39:FI54)</f>
        <v>0</v>
      </c>
      <c r="FJ101" s="216" t="n">
        <f aca="false">MAX(FJ39:FJ54)</f>
        <v>0</v>
      </c>
      <c r="FK101" s="216" t="n">
        <f aca="false">MAX(FK39:FK54)</f>
        <v>0.00138033353365385</v>
      </c>
      <c r="FL101" s="216" t="n">
        <f aca="false">MAX(FL39:FL54)</f>
        <v>0.00195657218215812</v>
      </c>
      <c r="FM101" s="216" t="n">
        <f aca="false">MAX(FM39:FM54)</f>
        <v>0</v>
      </c>
      <c r="FN101" s="216" t="n">
        <f aca="false">MAX(FN39:FN54)</f>
        <v>0.00102974759615385</v>
      </c>
      <c r="FO101" s="216" t="n">
        <f aca="false">MAX(FO39:FO54)</f>
        <v>0.00121222455929487</v>
      </c>
      <c r="FP101" s="216" t="n">
        <f aca="false">MAX(FP39:FP54)</f>
        <v>0</v>
      </c>
      <c r="FQ101" s="216" t="n">
        <f aca="false">MAX(FQ39:FQ54)</f>
        <v>0.000521267361111111</v>
      </c>
      <c r="FR101" s="216" t="n">
        <f aca="false">MAX(FR39:FR54)</f>
        <v>0.000721153846153846</v>
      </c>
      <c r="FS101" s="216" t="n">
        <f aca="false">MAX(FS39:FS54)</f>
        <v>0</v>
      </c>
      <c r="FT101" s="216" t="n">
        <f aca="false">MAX(FT39:FT54)</f>
        <v>0.000386409922542735</v>
      </c>
      <c r="FU101" s="216" t="n">
        <f aca="false">MAX(FU39:FU54)</f>
        <v>0.000625801282051282</v>
      </c>
      <c r="FV101" s="216" t="n">
        <f aca="false">MAX(FV39:FV54)</f>
        <v>0</v>
      </c>
      <c r="FW101" s="216" t="n">
        <f aca="false">MAX(FW39:FW54)</f>
        <v>0.00010752203525641</v>
      </c>
      <c r="FX101" s="216" t="n">
        <f aca="false">MAX(FX39:FX54)</f>
        <v>0</v>
      </c>
      <c r="FY101" s="216" t="n">
        <f aca="false">MAX(FY39:FY54)</f>
        <v>0.00010752203525641</v>
      </c>
      <c r="FZ101" s="216" t="n">
        <f aca="false">MAX(FZ39:FZ54)</f>
        <v>5.1572516025641E-005</v>
      </c>
      <c r="GA101" s="216" t="n">
        <f aca="false">MAX(GA39:GA54)</f>
        <v>0</v>
      </c>
      <c r="GB101" s="216" t="n">
        <f aca="false">MAX(GB39:GB54)</f>
        <v>5.1572516025641E-005</v>
      </c>
      <c r="GC101" s="216" t="n">
        <f aca="false">MAX(GC39:GC54)</f>
        <v>0.00328856169871795</v>
      </c>
      <c r="GD101" s="216" t="n">
        <f aca="false">MAX(GD39:GD54)</f>
        <v>0.00430133213141026</v>
      </c>
      <c r="GE101" s="216" t="n">
        <f aca="false">MAX(GE39:GE54)</f>
        <v>0.000159094551282051</v>
      </c>
      <c r="GF101" s="30" t="s">
        <v>13</v>
      </c>
      <c r="GG101" s="215" t="n">
        <f aca="false">MAX(GG39:GG54)</f>
        <v>0</v>
      </c>
      <c r="GH101" s="215" t="n">
        <f aca="false">MAX(GH39:GH54)</f>
        <v>0</v>
      </c>
      <c r="GI101" s="216" t="n">
        <f aca="false">MAX(GI39:GI54)</f>
        <v>0</v>
      </c>
      <c r="GJ101" s="216" t="n">
        <f aca="false">MAX(GJ39:GJ54)</f>
        <v>0</v>
      </c>
      <c r="GK101" s="216" t="n">
        <f aca="false">MAX(GK39:GK54)</f>
        <v>0</v>
      </c>
      <c r="GL101" s="216" t="n">
        <f aca="false">MAX(GL39:GL54)</f>
        <v>0</v>
      </c>
      <c r="GM101" s="216" t="n">
        <f aca="false">MAX(GM39:GM54)</f>
        <v>0</v>
      </c>
      <c r="GN101" s="216" t="n">
        <f aca="false">MAX(GN39:GN54)</f>
        <v>0</v>
      </c>
      <c r="GO101" s="216" t="n">
        <f aca="false">MAX(GO39:GO54)</f>
        <v>0</v>
      </c>
      <c r="GP101" s="216" t="n">
        <f aca="false">MAX(GP39:GP54)</f>
        <v>0</v>
      </c>
      <c r="GQ101" s="216" t="n">
        <f aca="false">MAX(GQ39:GQ54)</f>
        <v>0</v>
      </c>
      <c r="GR101" s="216" t="n">
        <f aca="false">MAX(GR39:GR54)</f>
        <v>0</v>
      </c>
      <c r="GS101" s="216" t="n">
        <f aca="false">MAX(GS39:GS54)</f>
        <v>0</v>
      </c>
      <c r="GT101" s="216" t="n">
        <f aca="false">MAX(GT39:GT54)</f>
        <v>0</v>
      </c>
      <c r="GU101" s="216" t="n">
        <f aca="false">MAX(GU39:GU54)</f>
        <v>0</v>
      </c>
      <c r="GV101" s="216" t="n">
        <f aca="false">MAX(GV39:GV54)</f>
        <v>0</v>
      </c>
      <c r="GW101" s="216" t="n">
        <f aca="false">MAX(GW39:GW54)</f>
        <v>0</v>
      </c>
      <c r="GX101" s="216" t="n">
        <f aca="false">MAX(GX39:GX54)</f>
        <v>0</v>
      </c>
      <c r="GY101" s="216" t="n">
        <f aca="false">MAX(GY39:GY54)</f>
        <v>0</v>
      </c>
      <c r="GZ101" s="216" t="n">
        <f aca="false">MAX(GZ39:GZ54)</f>
        <v>0</v>
      </c>
      <c r="HA101" s="216" t="n">
        <f aca="false">MAX(HA39:HA54)</f>
        <v>0</v>
      </c>
      <c r="HB101" s="216" t="n">
        <f aca="false">MAX(HB39:HB54)</f>
        <v>0</v>
      </c>
      <c r="HC101" s="216" t="n">
        <f aca="false">MAX(HC39:HC54)</f>
        <v>0</v>
      </c>
      <c r="HD101" s="216" t="n">
        <f aca="false">MAX(HD39:HD54)</f>
        <v>0</v>
      </c>
      <c r="HE101" s="216" t="n">
        <f aca="false">MAX(HE39:HE54)</f>
        <v>0</v>
      </c>
      <c r="HF101" s="216" t="n">
        <f aca="false">MAX(HF39:HF54)</f>
        <v>0</v>
      </c>
      <c r="HG101" s="216" t="n">
        <f aca="false">MAX(HG39:HG54)</f>
        <v>0</v>
      </c>
      <c r="HH101" s="216" t="n">
        <f aca="false">MAX(HH39:HH54)</f>
        <v>0</v>
      </c>
      <c r="HI101" s="21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23" t="n">
        <f aca="false">AVERAGE(CF55:CF70)</f>
        <v>0.0249875102409275</v>
      </c>
      <c r="CG102" s="123" t="n">
        <f aca="false">AVERAGE(CG55:CG70)</f>
        <v>0</v>
      </c>
      <c r="CH102" s="123" t="n">
        <f aca="false">AVERAGE(CH55:CH70)</f>
        <v>0</v>
      </c>
      <c r="CI102" s="123" t="n">
        <f aca="false">AVERAGE(CI55:CI70)</f>
        <v>0</v>
      </c>
      <c r="CJ102" s="123" t="n">
        <f aca="false">AVERAGE(CJ55:CJ70)</f>
        <v>0.00523853502200322</v>
      </c>
      <c r="CK102" s="123" t="n">
        <f aca="false">AVERAGE(CK55:CK70)</f>
        <v>0</v>
      </c>
      <c r="CL102" s="123" t="n">
        <f aca="false">AVERAGE(CL55:CL70)</f>
        <v>0.00829155818021578</v>
      </c>
      <c r="CM102" s="123" t="n">
        <f aca="false">AVERAGE(CM55:CM70)</f>
        <v>0</v>
      </c>
      <c r="CN102" s="123" t="n">
        <f aca="false">AVERAGE(CN55:CN70)</f>
        <v>0.00730286850739075</v>
      </c>
      <c r="CO102" s="123" t="n">
        <f aca="false">AVERAGE(CO55:CO70)</f>
        <v>0</v>
      </c>
      <c r="CP102" s="123" t="n">
        <f aca="false">AVERAGE(CP55:CP70)</f>
        <v>0.005292388314759</v>
      </c>
      <c r="CQ102" s="123" t="n">
        <f aca="false">AVERAGE(CQ55:CQ70)</f>
        <v>0</v>
      </c>
      <c r="CR102" s="123" t="n">
        <f aca="false">AVERAGE(CR55:CR70)</f>
        <v>0</v>
      </c>
      <c r="CS102" s="123" t="n">
        <f aca="false">AVERAGE(CS55:CS70)</f>
        <v>0.00188298570260945</v>
      </c>
      <c r="CT102" s="123" t="n">
        <f aca="false">AVERAGE(CT55:CT70)</f>
        <v>0</v>
      </c>
      <c r="CU102" s="123" t="n">
        <f aca="false">AVERAGE(CU55:CU70)</f>
        <v>0.00107454689610697</v>
      </c>
      <c r="CV102" s="123" t="n">
        <f aca="false">AVERAGE(CV55:CV70)</f>
        <v>0.0261253500243687</v>
      </c>
      <c r="CW102" s="123" t="n">
        <f aca="false">AVERAGE(CW55:CW70)</f>
        <v>0.00295753259871642</v>
      </c>
      <c r="CY102" s="30" t="s">
        <v>14</v>
      </c>
      <c r="CZ102" s="123" t="e">
        <f aca="false">AVERAGE(CZ55:CZ70)</f>
        <v>#DIV/0!</v>
      </c>
      <c r="DA102" s="123" t="e">
        <f aca="false">AVERAGE(DA55:DA70)</f>
        <v>#DIV/0!</v>
      </c>
      <c r="DB102" s="123" t="e">
        <f aca="false">AVERAGE(DB55:DB70)</f>
        <v>#DIV/0!</v>
      </c>
      <c r="DC102" s="123" t="e">
        <f aca="false">AVERAGE(DC55:DC70)</f>
        <v>#DIV/0!</v>
      </c>
      <c r="DD102" s="123" t="e">
        <f aca="false">AVERAGE(DD55:DD70)</f>
        <v>#DIV/0!</v>
      </c>
      <c r="DE102" s="123" t="e">
        <f aca="false">AVERAGE(DE55:DE70)</f>
        <v>#DIV/0!</v>
      </c>
      <c r="DF102" s="123" t="e">
        <f aca="false">AVERAGE(DF55:DF70)</f>
        <v>#DIV/0!</v>
      </c>
      <c r="DG102" s="123" t="e">
        <f aca="false">AVERAGE(DG55:DG70)</f>
        <v>#DIV/0!</v>
      </c>
      <c r="DH102" s="123" t="e">
        <f aca="false">AVERAGE(DH55:DH70)</f>
        <v>#DIV/0!</v>
      </c>
      <c r="DI102" s="123" t="e">
        <f aca="false">AVERAGE(DI55:DI70)</f>
        <v>#DIV/0!</v>
      </c>
      <c r="DJ102" s="123" t="e">
        <f aca="false">AVERAGE(DJ55:DJ70)</f>
        <v>#DIV/0!</v>
      </c>
      <c r="DK102" s="123" t="e">
        <f aca="false">AVERAGE(DK55:DK70)</f>
        <v>#DIV/0!</v>
      </c>
      <c r="DL102" s="123" t="e">
        <f aca="false">AVERAGE(DL55:DL70)</f>
        <v>#DIV/0!</v>
      </c>
      <c r="DM102" s="123" t="e">
        <f aca="false">AVERAGE(DM55:DM70)</f>
        <v>#DIV/0!</v>
      </c>
      <c r="DN102" s="123" t="e">
        <f aca="false">AVERAGE(DN55:DN70)</f>
        <v>#DIV/0!</v>
      </c>
      <c r="DO102" s="123" t="e">
        <f aca="false">AVERAGE(DO55:DO70)</f>
        <v>#DIV/0!</v>
      </c>
      <c r="DP102" s="123" t="e">
        <f aca="false">AVERAGE(DP55:DP70)</f>
        <v>#DIV/0!</v>
      </c>
      <c r="DQ102" s="123" t="e">
        <f aca="false">AVERAGE(DQ55:DQ70)</f>
        <v>#DIV/0!</v>
      </c>
      <c r="DS102" s="30" t="s">
        <v>14</v>
      </c>
      <c r="DT102" s="123" t="n">
        <f aca="false">AVERAGE(DT55:DT70)</f>
        <v>0</v>
      </c>
      <c r="DU102" s="123" t="n">
        <f aca="false">AVERAGE(DU55:DU70)</f>
        <v>0</v>
      </c>
      <c r="DV102" s="123" t="n">
        <f aca="false">AVERAGE(DV55:DV70)</f>
        <v>0</v>
      </c>
      <c r="DW102" s="123" t="n">
        <f aca="false">AVERAGE(DW55:DW70)</f>
        <v>0</v>
      </c>
      <c r="DX102" s="123" t="e">
        <f aca="false">AVERAGE(DX55:DX70)</f>
        <v>#DIV/0!</v>
      </c>
      <c r="DY102" s="123" t="e">
        <f aca="false">AVERAGE(DY55:DY70)</f>
        <v>#DIV/0!</v>
      </c>
      <c r="DZ102" s="123" t="e">
        <f aca="false">AVERAGE(DZ55:DZ70)</f>
        <v>#DIV/0!</v>
      </c>
      <c r="EA102" s="123" t="e">
        <f aca="false">AVERAGE(EA55:EA70)</f>
        <v>#DIV/0!</v>
      </c>
      <c r="EB102" s="123" t="n">
        <f aca="false">AVERAGE(EB55:EB70)</f>
        <v>0</v>
      </c>
      <c r="EC102" s="123" t="n">
        <f aca="false">AVERAGE(EC55:EC70)</f>
        <v>0</v>
      </c>
      <c r="ED102" s="123" t="e">
        <f aca="false">AVERAGE(ED55:ED70)</f>
        <v>#DIV/0!</v>
      </c>
      <c r="EE102" s="123" t="n">
        <f aca="false">AVERAGE(EE55:EE70)</f>
        <v>0</v>
      </c>
      <c r="EF102" s="123" t="n">
        <f aca="false">AVERAGE(EF55:EF70)</f>
        <v>0</v>
      </c>
      <c r="EG102" s="123" t="e">
        <f aca="false">AVERAGE(EG55:EG70)</f>
        <v>#DIV/0!</v>
      </c>
      <c r="EH102" s="123" t="n">
        <f aca="false">AVERAGE(EH55:EH70)</f>
        <v>0</v>
      </c>
      <c r="EI102" s="123" t="n">
        <f aca="false">AVERAGE(EI55:EI70)</f>
        <v>0</v>
      </c>
      <c r="EJ102" s="123" t="e">
        <f aca="false">AVERAGE(EJ55:EJ70)</f>
        <v>#DIV/0!</v>
      </c>
      <c r="EK102" s="123" t="n">
        <f aca="false">AVERAGE(EK55:EK70)</f>
        <v>0</v>
      </c>
      <c r="EL102" s="123" t="n">
        <f aca="false">AVERAGE(EL55:EL70)</f>
        <v>0</v>
      </c>
      <c r="EM102" s="123" t="e">
        <f aca="false">AVERAGE(EM55:EM70)</f>
        <v>#DIV/0!</v>
      </c>
      <c r="EN102" s="123" t="n">
        <f aca="false">AVERAGE(EN55:EN70)</f>
        <v>0</v>
      </c>
      <c r="EO102" s="123" t="e">
        <f aca="false">AVERAGE(EO55:EO70)</f>
        <v>#DIV/0!</v>
      </c>
      <c r="EP102" s="123" t="n">
        <f aca="false">AVERAGE(EP55:EP70)</f>
        <v>0</v>
      </c>
      <c r="EQ102" s="123" t="n">
        <f aca="false">AVERAGE(EQ55:EQ70)</f>
        <v>0</v>
      </c>
      <c r="ER102" s="123" t="e">
        <f aca="false">AVERAGE(ER55:ER70)</f>
        <v>#DIV/0!</v>
      </c>
      <c r="ES102" s="123" t="n">
        <f aca="false">AVERAGE(ES55:ES70)</f>
        <v>0</v>
      </c>
      <c r="ET102" s="123" t="n">
        <f aca="false">AVERAGE(ET55:ET70)</f>
        <v>0</v>
      </c>
      <c r="EU102" s="123" t="n">
        <f aca="false">AVERAGE(EU55:EU70)</f>
        <v>0</v>
      </c>
      <c r="EV102" s="123" t="n">
        <f aca="false">AVERAGE(EV55:EV70)</f>
        <v>0</v>
      </c>
      <c r="FB102" s="30" t="s">
        <v>14</v>
      </c>
      <c r="FC102" s="215" t="n">
        <f aca="false">MAX(FC55:FC70)</f>
        <v>0.47719344284188</v>
      </c>
      <c r="FD102" s="215" t="n">
        <f aca="false">MAX(FD55:FD70)</f>
        <v>0.127415598290598</v>
      </c>
      <c r="FE102" s="216" t="n">
        <f aca="false">MAX(FE55:FE70)</f>
        <v>0.00778206797542735</v>
      </c>
      <c r="FF102" s="216" t="n">
        <f aca="false">MAX(FF55:FF70)</f>
        <v>0.00896961805555556</v>
      </c>
      <c r="FG102" s="216" t="n">
        <f aca="false">MAX(FG55:FG70)</f>
        <v>0</v>
      </c>
      <c r="FH102" s="216" t="n">
        <f aca="false">MAX(FH55:FH70)</f>
        <v>0</v>
      </c>
      <c r="FI102" s="216" t="n">
        <f aca="false">MAX(FI55:FI70)</f>
        <v>0</v>
      </c>
      <c r="FJ102" s="216" t="n">
        <f aca="false">MAX(FJ55:FJ70)</f>
        <v>0</v>
      </c>
      <c r="FK102" s="216" t="n">
        <f aca="false">MAX(FK55:FK70)</f>
        <v>0.00165681757478632</v>
      </c>
      <c r="FL102" s="216" t="n">
        <f aca="false">MAX(FL55:FL70)</f>
        <v>0.00204971287393162</v>
      </c>
      <c r="FM102" s="216" t="n">
        <f aca="false">MAX(FM55:FM70)</f>
        <v>0</v>
      </c>
      <c r="FN102" s="216" t="n">
        <f aca="false">MAX(FN55:FN70)</f>
        <v>0.00123714610042735</v>
      </c>
      <c r="FO102" s="216" t="n">
        <f aca="false">MAX(FO55:FO70)</f>
        <v>0.0013213141025641</v>
      </c>
      <c r="FP102" s="216" t="n">
        <f aca="false">MAX(FP55:FP70)</f>
        <v>0</v>
      </c>
      <c r="FQ102" s="216" t="n">
        <f aca="false">MAX(FQ55:FQ70)</f>
        <v>0.000520883413461538</v>
      </c>
      <c r="FR102" s="216" t="n">
        <f aca="false">MAX(FR55:FR70)</f>
        <v>0.000721153846153846</v>
      </c>
      <c r="FS102" s="216" t="n">
        <f aca="false">MAX(FS55:FS70)</f>
        <v>0</v>
      </c>
      <c r="FT102" s="216" t="n">
        <f aca="false">MAX(FT55:FT70)</f>
        <v>0.000319644764957265</v>
      </c>
      <c r="FU102" s="216" t="n">
        <f aca="false">MAX(FU55:FU70)</f>
        <v>0.000559375</v>
      </c>
      <c r="FV102" s="216" t="n">
        <f aca="false">MAX(FV55:FV70)</f>
        <v>0</v>
      </c>
      <c r="FW102" s="216" t="n">
        <f aca="false">MAX(FW55:FW70)</f>
        <v>0.000158336672008547</v>
      </c>
      <c r="FX102" s="216" t="n">
        <f aca="false">MAX(FX55:FX70)</f>
        <v>0</v>
      </c>
      <c r="FY102" s="216" t="n">
        <f aca="false">MAX(FY55:FY70)</f>
        <v>0.000158336672008547</v>
      </c>
      <c r="FZ102" s="216" t="n">
        <f aca="false">MAX(FZ55:FZ70)</f>
        <v>7.64556623931624E-005</v>
      </c>
      <c r="GA102" s="216" t="n">
        <f aca="false">MAX(GA55:GA70)</f>
        <v>0</v>
      </c>
      <c r="GB102" s="216" t="n">
        <f aca="false">MAX(GB55:GB70)</f>
        <v>7.64556623931624E-005</v>
      </c>
      <c r="GC102" s="216" t="n">
        <f aca="false">MAX(GC55:GC70)</f>
        <v>0.00381810897435897</v>
      </c>
      <c r="GD102" s="216" t="n">
        <f aca="false">MAX(GD55:GD70)</f>
        <v>0.00458827457264957</v>
      </c>
      <c r="GE102" s="216" t="n">
        <f aca="false">MAX(GE55:GE70)</f>
        <v>0.000234792334401709</v>
      </c>
      <c r="GF102" s="30" t="s">
        <v>14</v>
      </c>
      <c r="GG102" s="215" t="n">
        <f aca="false">MAX(GG55:GG70)</f>
        <v>0</v>
      </c>
      <c r="GH102" s="215" t="n">
        <f aca="false">MAX(GH55:GH70)</f>
        <v>0</v>
      </c>
      <c r="GI102" s="216" t="n">
        <f aca="false">MAX(GI55:GI70)</f>
        <v>0</v>
      </c>
      <c r="GJ102" s="216" t="n">
        <f aca="false">MAX(GJ55:GJ70)</f>
        <v>0</v>
      </c>
      <c r="GK102" s="216" t="n">
        <f aca="false">MAX(GK55:GK70)</f>
        <v>0</v>
      </c>
      <c r="GL102" s="216" t="n">
        <f aca="false">MAX(GL55:GL70)</f>
        <v>0</v>
      </c>
      <c r="GM102" s="216" t="n">
        <f aca="false">MAX(GM55:GM70)</f>
        <v>0</v>
      </c>
      <c r="GN102" s="216" t="n">
        <f aca="false">MAX(GN55:GN70)</f>
        <v>0</v>
      </c>
      <c r="GO102" s="216" t="n">
        <f aca="false">MAX(GO55:GO70)</f>
        <v>0</v>
      </c>
      <c r="GP102" s="216" t="n">
        <f aca="false">MAX(GP55:GP70)</f>
        <v>0</v>
      </c>
      <c r="GQ102" s="216" t="n">
        <f aca="false">MAX(GQ55:GQ70)</f>
        <v>0</v>
      </c>
      <c r="GR102" s="216" t="n">
        <f aca="false">MAX(GR55:GR70)</f>
        <v>0</v>
      </c>
      <c r="GS102" s="216" t="n">
        <f aca="false">MAX(GS55:GS70)</f>
        <v>0</v>
      </c>
      <c r="GT102" s="216" t="n">
        <f aca="false">MAX(GT55:GT70)</f>
        <v>0</v>
      </c>
      <c r="GU102" s="216" t="n">
        <f aca="false">MAX(GU55:GU70)</f>
        <v>0</v>
      </c>
      <c r="GV102" s="216" t="n">
        <f aca="false">MAX(GV55:GV70)</f>
        <v>0</v>
      </c>
      <c r="GW102" s="216" t="n">
        <f aca="false">MAX(GW55:GW70)</f>
        <v>0</v>
      </c>
      <c r="GX102" s="216" t="n">
        <f aca="false">MAX(GX55:GX70)</f>
        <v>0</v>
      </c>
      <c r="GY102" s="216" t="n">
        <f aca="false">MAX(GY55:GY70)</f>
        <v>0</v>
      </c>
      <c r="GZ102" s="216" t="n">
        <f aca="false">MAX(GZ55:GZ70)</f>
        <v>0</v>
      </c>
      <c r="HA102" s="216" t="n">
        <f aca="false">MAX(HA55:HA70)</f>
        <v>0</v>
      </c>
      <c r="HB102" s="216" t="n">
        <f aca="false">MAX(HB55:HB70)</f>
        <v>0</v>
      </c>
      <c r="HC102" s="216" t="n">
        <f aca="false">MAX(HC55:HC70)</f>
        <v>0</v>
      </c>
      <c r="HD102" s="216" t="n">
        <f aca="false">MAX(HD55:HD70)</f>
        <v>0</v>
      </c>
      <c r="HE102" s="216" t="n">
        <f aca="false">MAX(HE55:HE70)</f>
        <v>0</v>
      </c>
      <c r="HF102" s="216" t="n">
        <f aca="false">MAX(HF55:HF70)</f>
        <v>0</v>
      </c>
      <c r="HG102" s="216" t="n">
        <f aca="false">MAX(HG55:HG70)</f>
        <v>0</v>
      </c>
      <c r="HH102" s="216" t="n">
        <f aca="false">MAX(HH55:HH70)</f>
        <v>0</v>
      </c>
      <c r="HI102" s="21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23" t="n">
        <f aca="false">AVERAGE(CF71:CF82)</f>
        <v>0.0144945577017261</v>
      </c>
      <c r="CG103" s="123" t="n">
        <f aca="false">AVERAGE(CG71:CG82)</f>
        <v>0</v>
      </c>
      <c r="CH103" s="123" t="n">
        <f aca="false">AVERAGE(CH71:CH82)</f>
        <v>0</v>
      </c>
      <c r="CI103" s="123" t="n">
        <f aca="false">AVERAGE(CI71:CI82)</f>
        <v>0</v>
      </c>
      <c r="CJ103" s="123" t="n">
        <f aca="false">AVERAGE(CJ71:CJ82)</f>
        <v>0.00608162519158896</v>
      </c>
      <c r="CK103" s="123" t="n">
        <f aca="false">AVERAGE(CK71:CK82)</f>
        <v>0</v>
      </c>
      <c r="CL103" s="123" t="n">
        <f aca="false">AVERAGE(CL71:CL82)</f>
        <v>0.0273716180141226</v>
      </c>
      <c r="CM103" s="123" t="n">
        <f aca="false">AVERAGE(CM71:CM82)</f>
        <v>0</v>
      </c>
      <c r="CN103" s="123" t="n">
        <f aca="false">AVERAGE(CN71:CN82)</f>
        <v>0.0251088195107906</v>
      </c>
      <c r="CO103" s="123" t="n">
        <f aca="false">AVERAGE(CO71:CO82)</f>
        <v>0</v>
      </c>
      <c r="CP103" s="123" t="n">
        <f aca="false">AVERAGE(CP71:CP82)</f>
        <v>0.0236623729633711</v>
      </c>
      <c r="CQ103" s="123" t="n">
        <f aca="false">AVERAGE(CQ71:CQ82)</f>
        <v>0</v>
      </c>
      <c r="CR103" s="123" t="n">
        <f aca="false">AVERAGE(CR71:CR82)</f>
        <v>0</v>
      </c>
      <c r="CS103" s="123" t="n">
        <f aca="false">AVERAGE(CS71:CS82)</f>
        <v>0.00126208101729713</v>
      </c>
      <c r="CT103" s="123" t="n">
        <f aca="false">AVERAGE(CT71:CT82)</f>
        <v>0</v>
      </c>
      <c r="CU103" s="123" t="n">
        <f aca="false">AVERAGE(CU71:CU82)</f>
        <v>0.000665902290670636</v>
      </c>
      <c r="CV103" s="123" t="n">
        <f aca="false">AVERAGE(CV71:CV82)</f>
        <v>0.0822244356798733</v>
      </c>
      <c r="CW103" s="123" t="n">
        <f aca="false">AVERAGE(CW71:CW82)</f>
        <v>0.00192798330796776</v>
      </c>
      <c r="CY103" s="30" t="s">
        <v>15</v>
      </c>
      <c r="CZ103" s="123" t="e">
        <f aca="false">AVERAGE(CZ71:CZ82)</f>
        <v>#DIV/0!</v>
      </c>
      <c r="DA103" s="123" t="e">
        <f aca="false">AVERAGE(DA71:DA82)</f>
        <v>#DIV/0!</v>
      </c>
      <c r="DB103" s="123" t="e">
        <f aca="false">AVERAGE(DB71:DB82)</f>
        <v>#DIV/0!</v>
      </c>
      <c r="DC103" s="123" t="e">
        <f aca="false">AVERAGE(DC71:DC82)</f>
        <v>#DIV/0!</v>
      </c>
      <c r="DD103" s="123" t="e">
        <f aca="false">AVERAGE(DD71:DD82)</f>
        <v>#DIV/0!</v>
      </c>
      <c r="DE103" s="123" t="e">
        <f aca="false">AVERAGE(DE71:DE82)</f>
        <v>#DIV/0!</v>
      </c>
      <c r="DF103" s="123" t="e">
        <f aca="false">AVERAGE(DF71:DF82)</f>
        <v>#DIV/0!</v>
      </c>
      <c r="DG103" s="123" t="e">
        <f aca="false">AVERAGE(DG71:DG82)</f>
        <v>#DIV/0!</v>
      </c>
      <c r="DH103" s="123" t="e">
        <f aca="false">AVERAGE(DH71:DH82)</f>
        <v>#DIV/0!</v>
      </c>
      <c r="DI103" s="123" t="e">
        <f aca="false">AVERAGE(DI71:DI82)</f>
        <v>#DIV/0!</v>
      </c>
      <c r="DJ103" s="123" t="e">
        <f aca="false">AVERAGE(DJ71:DJ82)</f>
        <v>#DIV/0!</v>
      </c>
      <c r="DK103" s="123" t="e">
        <f aca="false">AVERAGE(DK71:DK82)</f>
        <v>#DIV/0!</v>
      </c>
      <c r="DL103" s="123" t="e">
        <f aca="false">AVERAGE(DL71:DL82)</f>
        <v>#DIV/0!</v>
      </c>
      <c r="DM103" s="123" t="e">
        <f aca="false">AVERAGE(DM71:DM82)</f>
        <v>#DIV/0!</v>
      </c>
      <c r="DN103" s="123" t="e">
        <f aca="false">AVERAGE(DN71:DN82)</f>
        <v>#DIV/0!</v>
      </c>
      <c r="DO103" s="123" t="e">
        <f aca="false">AVERAGE(DO71:DO82)</f>
        <v>#DIV/0!</v>
      </c>
      <c r="DP103" s="123" t="e">
        <f aca="false">AVERAGE(DP71:DP82)</f>
        <v>#DIV/0!</v>
      </c>
      <c r="DQ103" s="123" t="e">
        <f aca="false">AVERAGE(DQ71:DQ82)</f>
        <v>#DIV/0!</v>
      </c>
      <c r="DS103" s="30" t="s">
        <v>15</v>
      </c>
      <c r="DT103" s="123" t="n">
        <f aca="false">AVERAGE(DT71:DT82)</f>
        <v>0</v>
      </c>
      <c r="DU103" s="123" t="n">
        <f aca="false">AVERAGE(DU71:DU82)</f>
        <v>0</v>
      </c>
      <c r="DV103" s="123" t="n">
        <f aca="false">AVERAGE(DV71:DV82)</f>
        <v>0</v>
      </c>
      <c r="DW103" s="123" t="n">
        <f aca="false">AVERAGE(DW71:DW82)</f>
        <v>0</v>
      </c>
      <c r="DX103" s="123" t="e">
        <f aca="false">AVERAGE(DX71:DX82)</f>
        <v>#DIV/0!</v>
      </c>
      <c r="DY103" s="123" t="e">
        <f aca="false">AVERAGE(DY71:DY82)</f>
        <v>#DIV/0!</v>
      </c>
      <c r="DZ103" s="123" t="e">
        <f aca="false">AVERAGE(DZ71:DZ82)</f>
        <v>#DIV/0!</v>
      </c>
      <c r="EA103" s="123" t="e">
        <f aca="false">AVERAGE(EA71:EA82)</f>
        <v>#DIV/0!</v>
      </c>
      <c r="EB103" s="123" t="n">
        <f aca="false">AVERAGE(EB71:EB82)</f>
        <v>0</v>
      </c>
      <c r="EC103" s="123" t="n">
        <f aca="false">AVERAGE(EC71:EC82)</f>
        <v>0</v>
      </c>
      <c r="ED103" s="123" t="e">
        <f aca="false">AVERAGE(ED71:ED82)</f>
        <v>#DIV/0!</v>
      </c>
      <c r="EE103" s="123" t="n">
        <f aca="false">AVERAGE(EE71:EE82)</f>
        <v>0</v>
      </c>
      <c r="EF103" s="123" t="n">
        <f aca="false">AVERAGE(EF71:EF82)</f>
        <v>0</v>
      </c>
      <c r="EG103" s="123" t="e">
        <f aca="false">AVERAGE(EG71:EG82)</f>
        <v>#DIV/0!</v>
      </c>
      <c r="EH103" s="123" t="n">
        <f aca="false">AVERAGE(EH71:EH82)</f>
        <v>0</v>
      </c>
      <c r="EI103" s="123" t="n">
        <f aca="false">AVERAGE(EI71:EI82)</f>
        <v>0</v>
      </c>
      <c r="EJ103" s="123" t="e">
        <f aca="false">AVERAGE(EJ71:EJ82)</f>
        <v>#DIV/0!</v>
      </c>
      <c r="EK103" s="123" t="n">
        <f aca="false">AVERAGE(EK71:EK82)</f>
        <v>0</v>
      </c>
      <c r="EL103" s="123" t="n">
        <f aca="false">AVERAGE(EL71:EL82)</f>
        <v>0</v>
      </c>
      <c r="EM103" s="123" t="e">
        <f aca="false">AVERAGE(EM71:EM82)</f>
        <v>#DIV/0!</v>
      </c>
      <c r="EN103" s="123" t="n">
        <f aca="false">AVERAGE(EN71:EN82)</f>
        <v>0</v>
      </c>
      <c r="EO103" s="123" t="e">
        <f aca="false">AVERAGE(EO71:EO82)</f>
        <v>#DIV/0!</v>
      </c>
      <c r="EP103" s="123" t="n">
        <f aca="false">AVERAGE(EP71:EP82)</f>
        <v>0</v>
      </c>
      <c r="EQ103" s="123" t="n">
        <f aca="false">AVERAGE(EQ71:EQ82)</f>
        <v>0</v>
      </c>
      <c r="ER103" s="123" t="e">
        <f aca="false">AVERAGE(ER71:ER82)</f>
        <v>#DIV/0!</v>
      </c>
      <c r="ES103" s="123" t="n">
        <f aca="false">AVERAGE(ES71:ES82)</f>
        <v>0</v>
      </c>
      <c r="ET103" s="123" t="n">
        <f aca="false">AVERAGE(ET71:ET82)</f>
        <v>0</v>
      </c>
      <c r="EU103" s="123" t="n">
        <f aca="false">AVERAGE(EU71:EU82)</f>
        <v>0</v>
      </c>
      <c r="EV103" s="123" t="n">
        <f aca="false">AVERAGE(EV71:EV82)</f>
        <v>0</v>
      </c>
      <c r="FB103" s="30" t="s">
        <v>15</v>
      </c>
      <c r="FC103" s="215" t="n">
        <f aca="false">MAX(FC71:FC82)</f>
        <v>0.048566796875</v>
      </c>
      <c r="FD103" s="215" t="n">
        <f aca="false">MAX(FD71:FD82)</f>
        <v>0.00964180953414352</v>
      </c>
      <c r="FE103" s="216" t="n">
        <f aca="false">MAX(FE71:FE82)</f>
        <v>0.000478070746527778</v>
      </c>
      <c r="FF103" s="216" t="n">
        <f aca="false">MAX(FF71:FF82)</f>
        <v>0.000506114366319444</v>
      </c>
      <c r="FG103" s="216" t="n">
        <f aca="false">MAX(FG71:FG82)</f>
        <v>0</v>
      </c>
      <c r="FH103" s="216" t="n">
        <f aca="false">MAX(FH71:FH82)</f>
        <v>0</v>
      </c>
      <c r="FI103" s="216" t="n">
        <f aca="false">MAX(FI71:FI82)</f>
        <v>0</v>
      </c>
      <c r="FJ103" s="216" t="n">
        <f aca="false">MAX(FJ71:FJ82)</f>
        <v>0</v>
      </c>
      <c r="FK103" s="216" t="n">
        <f aca="false">MAX(FK71:FK82)</f>
        <v>0.000320920138888889</v>
      </c>
      <c r="FL103" s="216" t="n">
        <f aca="false">MAX(FL71:FL82)</f>
        <v>0.000453707320601852</v>
      </c>
      <c r="FM103" s="216" t="n">
        <f aca="false">MAX(FM71:FM82)</f>
        <v>0</v>
      </c>
      <c r="FN103" s="216" t="n">
        <f aca="false">MAX(FN71:FN82)</f>
        <v>0.000467699291087963</v>
      </c>
      <c r="FO103" s="216" t="n">
        <f aca="false">MAX(FO71:FO82)</f>
        <v>0.000842802372685185</v>
      </c>
      <c r="FP103" s="216" t="n">
        <f aca="false">MAX(FP71:FP82)</f>
        <v>0</v>
      </c>
      <c r="FQ103" s="216" t="n">
        <f aca="false">MAX(FQ71:FQ82)</f>
        <v>0.000149936704282407</v>
      </c>
      <c r="FR103" s="216" t="n">
        <f aca="false">MAX(FR71:FR82)</f>
        <v>0.00069765625</v>
      </c>
      <c r="FS103" s="216" t="n">
        <f aca="false">MAX(FS71:FS82)</f>
        <v>0</v>
      </c>
      <c r="FT103" s="216" t="n">
        <f aca="false">MAX(FT71:FT82)</f>
        <v>0.000138232421875</v>
      </c>
      <c r="FU103" s="216" t="n">
        <f aca="false">MAX(FU71:FU82)</f>
        <v>0.000648951099537037</v>
      </c>
      <c r="FV103" s="216" t="n">
        <f aca="false">MAX(FV71:FV82)</f>
        <v>0</v>
      </c>
      <c r="FW103" s="216" t="n">
        <f aca="false">MAX(FW71:FW82)</f>
        <v>5.60619212962963E-006</v>
      </c>
      <c r="FX103" s="216" t="n">
        <f aca="false">MAX(FX71:FX82)</f>
        <v>0</v>
      </c>
      <c r="FY103" s="216" t="n">
        <f aca="false">MAX(FY71:FY82)</f>
        <v>5.60619212962963E-006</v>
      </c>
      <c r="FZ103" s="216" t="n">
        <f aca="false">MAX(FZ71:FZ82)</f>
        <v>2.57342303240741E-006</v>
      </c>
      <c r="GA103" s="216" t="n">
        <f aca="false">MAX(GA71:GA82)</f>
        <v>0</v>
      </c>
      <c r="GB103" s="216" t="n">
        <f aca="false">MAX(GB71:GB82)</f>
        <v>2.57342303240741E-006</v>
      </c>
      <c r="GC103" s="216" t="n">
        <f aca="false">MAX(GC71:GC82)</f>
        <v>0.00108338396990741</v>
      </c>
      <c r="GD103" s="216" t="n">
        <f aca="false">MAX(GD71:GD82)</f>
        <v>0.00264311704282407</v>
      </c>
      <c r="GE103" s="216" t="n">
        <f aca="false">MAX(GE71:GE82)</f>
        <v>8.17961516203704E-006</v>
      </c>
      <c r="GF103" s="30" t="s">
        <v>15</v>
      </c>
      <c r="GG103" s="215" t="n">
        <f aca="false">MAX(GG71:GG82)</f>
        <v>0</v>
      </c>
      <c r="GH103" s="215" t="n">
        <f aca="false">MAX(GH71:GH82)</f>
        <v>0</v>
      </c>
      <c r="GI103" s="216" t="n">
        <f aca="false">MAX(GI71:GI82)</f>
        <v>0</v>
      </c>
      <c r="GJ103" s="216" t="n">
        <f aca="false">MAX(GJ71:GJ82)</f>
        <v>0</v>
      </c>
      <c r="GK103" s="216" t="n">
        <f aca="false">MAX(GK71:GK82)</f>
        <v>0</v>
      </c>
      <c r="GL103" s="216" t="n">
        <f aca="false">MAX(GL71:GL82)</f>
        <v>0</v>
      </c>
      <c r="GM103" s="216" t="n">
        <f aca="false">MAX(GM71:GM82)</f>
        <v>0</v>
      </c>
      <c r="GN103" s="216" t="n">
        <f aca="false">MAX(GN71:GN82)</f>
        <v>0</v>
      </c>
      <c r="GO103" s="216" t="n">
        <f aca="false">MAX(GO71:GO82)</f>
        <v>0</v>
      </c>
      <c r="GP103" s="216" t="n">
        <f aca="false">MAX(GP71:GP82)</f>
        <v>0</v>
      </c>
      <c r="GQ103" s="216" t="n">
        <f aca="false">MAX(GQ71:GQ82)</f>
        <v>0</v>
      </c>
      <c r="GR103" s="216" t="n">
        <f aca="false">MAX(GR71:GR82)</f>
        <v>0</v>
      </c>
      <c r="GS103" s="216" t="n">
        <f aca="false">MAX(GS71:GS82)</f>
        <v>0</v>
      </c>
      <c r="GT103" s="216" t="n">
        <f aca="false">MAX(GT71:GT82)</f>
        <v>0</v>
      </c>
      <c r="GU103" s="216" t="n">
        <f aca="false">MAX(GU71:GU82)</f>
        <v>0</v>
      </c>
      <c r="GV103" s="216" t="n">
        <f aca="false">MAX(GV71:GV82)</f>
        <v>0</v>
      </c>
      <c r="GW103" s="216" t="n">
        <f aca="false">MAX(GW71:GW82)</f>
        <v>0</v>
      </c>
      <c r="GX103" s="216" t="n">
        <f aca="false">MAX(GX71:GX82)</f>
        <v>0</v>
      </c>
      <c r="GY103" s="216" t="n">
        <f aca="false">MAX(GY71:GY82)</f>
        <v>0</v>
      </c>
      <c r="GZ103" s="216" t="n">
        <f aca="false">MAX(GZ71:GZ82)</f>
        <v>0</v>
      </c>
      <c r="HA103" s="216" t="n">
        <f aca="false">MAX(HA71:HA82)</f>
        <v>0</v>
      </c>
      <c r="HB103" s="216" t="n">
        <f aca="false">MAX(HB71:HB82)</f>
        <v>0</v>
      </c>
      <c r="HC103" s="216" t="n">
        <f aca="false">MAX(HC71:HC82)</f>
        <v>0</v>
      </c>
      <c r="HD103" s="216" t="n">
        <f aca="false">MAX(HD71:HD82)</f>
        <v>0</v>
      </c>
      <c r="HE103" s="216" t="n">
        <f aca="false">MAX(HE71:HE82)</f>
        <v>0</v>
      </c>
      <c r="HF103" s="216" t="n">
        <f aca="false">MAX(HF71:HF82)</f>
        <v>0</v>
      </c>
      <c r="HG103" s="216" t="n">
        <f aca="false">MAX(HG71:HG82)</f>
        <v>0</v>
      </c>
      <c r="HH103" s="216" t="n">
        <f aca="false">MAX(HH71:HH82)</f>
        <v>0</v>
      </c>
      <c r="HI103" s="21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23" t="n">
        <f aca="false">AVERAGE(CF83:CF98)</f>
        <v>0.0142296174056887</v>
      </c>
      <c r="CG104" s="123" t="n">
        <f aca="false">AVERAGE(CG83:CG98)</f>
        <v>0</v>
      </c>
      <c r="CH104" s="123" t="n">
        <f aca="false">AVERAGE(CH83:CH98)</f>
        <v>0</v>
      </c>
      <c r="CI104" s="123" t="n">
        <f aca="false">AVERAGE(CI83:CI98)</f>
        <v>0</v>
      </c>
      <c r="CJ104" s="123" t="n">
        <f aca="false">AVERAGE(CJ83:CJ98)</f>
        <v>0.00860676737662055</v>
      </c>
      <c r="CK104" s="123" t="n">
        <f aca="false">AVERAGE(CK83:CK98)</f>
        <v>0</v>
      </c>
      <c r="CL104" s="123" t="n">
        <f aca="false">AVERAGE(CL83:CL98)</f>
        <v>0.0174103644774605</v>
      </c>
      <c r="CM104" s="123" t="n">
        <f aca="false">AVERAGE(CM83:CM98)</f>
        <v>0</v>
      </c>
      <c r="CN104" s="123" t="n">
        <f aca="false">AVERAGE(CN83:CN98)</f>
        <v>0.0156179135712738</v>
      </c>
      <c r="CO104" s="123" t="n">
        <f aca="false">AVERAGE(CO83:CO98)</f>
        <v>0</v>
      </c>
      <c r="CP104" s="123" t="n">
        <f aca="false">AVERAGE(CP83:CP98)</f>
        <v>0.0135448794163398</v>
      </c>
      <c r="CQ104" s="123" t="n">
        <f aca="false">AVERAGE(CQ83:CQ98)</f>
        <v>0</v>
      </c>
      <c r="CR104" s="123" t="n">
        <f aca="false">AVERAGE(CR83:CR98)</f>
        <v>0</v>
      </c>
      <c r="CS104" s="123" t="n">
        <f aca="false">AVERAGE(CS83:CS98)</f>
        <v>0.00448249849400033</v>
      </c>
      <c r="CT104" s="123" t="n">
        <f aca="false">AVERAGE(CT83:CT98)</f>
        <v>0</v>
      </c>
      <c r="CU104" s="123" t="n">
        <f aca="false">AVERAGE(CU83:CU98)</f>
        <v>0.00251621755907723</v>
      </c>
      <c r="CV104" s="123" t="n">
        <f aca="false">AVERAGE(CV83:CV98)</f>
        <v>0.0551799248416947</v>
      </c>
      <c r="CW104" s="123" t="n">
        <f aca="false">AVERAGE(CW83:CW98)</f>
        <v>0.00699871605307756</v>
      </c>
      <c r="CY104" s="30" t="s">
        <v>19</v>
      </c>
      <c r="CZ104" s="123" t="e">
        <f aca="false">AVERAGE(CZ83:CZ98)</f>
        <v>#DIV/0!</v>
      </c>
      <c r="DA104" s="123" t="e">
        <f aca="false">AVERAGE(DA83:DA98)</f>
        <v>#DIV/0!</v>
      </c>
      <c r="DB104" s="123" t="e">
        <f aca="false">AVERAGE(DB83:DB98)</f>
        <v>#DIV/0!</v>
      </c>
      <c r="DC104" s="123" t="e">
        <f aca="false">AVERAGE(DC83:DC98)</f>
        <v>#DIV/0!</v>
      </c>
      <c r="DD104" s="123" t="e">
        <f aca="false">AVERAGE(DD83:DD98)</f>
        <v>#DIV/0!</v>
      </c>
      <c r="DE104" s="123" t="e">
        <f aca="false">AVERAGE(DE83:DE98)</f>
        <v>#DIV/0!</v>
      </c>
      <c r="DF104" s="123" t="e">
        <f aca="false">AVERAGE(DF83:DF98)</f>
        <v>#DIV/0!</v>
      </c>
      <c r="DG104" s="123" t="e">
        <f aca="false">AVERAGE(DG83:DG98)</f>
        <v>#DIV/0!</v>
      </c>
      <c r="DH104" s="123" t="e">
        <f aca="false">AVERAGE(DH83:DH98)</f>
        <v>#DIV/0!</v>
      </c>
      <c r="DI104" s="123" t="e">
        <f aca="false">AVERAGE(DI83:DI98)</f>
        <v>#DIV/0!</v>
      </c>
      <c r="DJ104" s="123" t="e">
        <f aca="false">AVERAGE(DJ83:DJ98)</f>
        <v>#DIV/0!</v>
      </c>
      <c r="DK104" s="123" t="e">
        <f aca="false">AVERAGE(DK83:DK98)</f>
        <v>#DIV/0!</v>
      </c>
      <c r="DL104" s="123" t="e">
        <f aca="false">AVERAGE(DL83:DL98)</f>
        <v>#DIV/0!</v>
      </c>
      <c r="DM104" s="123" t="e">
        <f aca="false">AVERAGE(DM83:DM98)</f>
        <v>#DIV/0!</v>
      </c>
      <c r="DN104" s="123" t="e">
        <f aca="false">AVERAGE(DN83:DN98)</f>
        <v>#DIV/0!</v>
      </c>
      <c r="DO104" s="123" t="e">
        <f aca="false">AVERAGE(DO83:DO98)</f>
        <v>#DIV/0!</v>
      </c>
      <c r="DP104" s="123" t="e">
        <f aca="false">AVERAGE(DP83:DP98)</f>
        <v>#DIV/0!</v>
      </c>
      <c r="DQ104" s="123" t="e">
        <f aca="false">AVERAGE(DQ83:DQ98)</f>
        <v>#DIV/0!</v>
      </c>
      <c r="DS104" s="30" t="s">
        <v>19</v>
      </c>
      <c r="DT104" s="123" t="n">
        <f aca="false">AVERAGE(DT83:DT98)</f>
        <v>0</v>
      </c>
      <c r="DU104" s="123" t="n">
        <f aca="false">AVERAGE(DU83:DU98)</f>
        <v>0</v>
      </c>
      <c r="DV104" s="123" t="n">
        <f aca="false">AVERAGE(DV83:DV98)</f>
        <v>0</v>
      </c>
      <c r="DW104" s="123" t="n">
        <f aca="false">AVERAGE(DW83:DW98)</f>
        <v>0</v>
      </c>
      <c r="DX104" s="123" t="e">
        <f aca="false">AVERAGE(DX83:DX98)</f>
        <v>#DIV/0!</v>
      </c>
      <c r="DY104" s="123" t="e">
        <f aca="false">AVERAGE(DY83:DY98)</f>
        <v>#DIV/0!</v>
      </c>
      <c r="DZ104" s="123" t="e">
        <f aca="false">AVERAGE(DZ83:DZ98)</f>
        <v>#DIV/0!</v>
      </c>
      <c r="EA104" s="123" t="e">
        <f aca="false">AVERAGE(EA83:EA98)</f>
        <v>#DIV/0!</v>
      </c>
      <c r="EB104" s="123" t="n">
        <f aca="false">AVERAGE(EB83:EB98)</f>
        <v>0</v>
      </c>
      <c r="EC104" s="123" t="n">
        <f aca="false">AVERAGE(EC83:EC98)</f>
        <v>0</v>
      </c>
      <c r="ED104" s="123" t="e">
        <f aca="false">AVERAGE(ED83:ED98)</f>
        <v>#DIV/0!</v>
      </c>
      <c r="EE104" s="123" t="n">
        <f aca="false">AVERAGE(EE83:EE98)</f>
        <v>0</v>
      </c>
      <c r="EF104" s="123" t="n">
        <f aca="false">AVERAGE(EF83:EF98)</f>
        <v>0</v>
      </c>
      <c r="EG104" s="123" t="e">
        <f aca="false">AVERAGE(EG83:EG98)</f>
        <v>#DIV/0!</v>
      </c>
      <c r="EH104" s="123" t="n">
        <f aca="false">AVERAGE(EH83:EH98)</f>
        <v>0</v>
      </c>
      <c r="EI104" s="123" t="n">
        <f aca="false">AVERAGE(EI83:EI98)</f>
        <v>0</v>
      </c>
      <c r="EJ104" s="123" t="e">
        <f aca="false">AVERAGE(EJ83:EJ98)</f>
        <v>#DIV/0!</v>
      </c>
      <c r="EK104" s="123" t="n">
        <f aca="false">AVERAGE(EK83:EK98)</f>
        <v>0</v>
      </c>
      <c r="EL104" s="123" t="n">
        <f aca="false">AVERAGE(EL83:EL98)</f>
        <v>0</v>
      </c>
      <c r="EM104" s="123" t="e">
        <f aca="false">AVERAGE(EM83:EM98)</f>
        <v>#DIV/0!</v>
      </c>
      <c r="EN104" s="123" t="n">
        <f aca="false">AVERAGE(EN83:EN98)</f>
        <v>0</v>
      </c>
      <c r="EO104" s="123" t="e">
        <f aca="false">AVERAGE(EO83:EO98)</f>
        <v>#DIV/0!</v>
      </c>
      <c r="EP104" s="123" t="n">
        <f aca="false">AVERAGE(EP83:EP98)</f>
        <v>0</v>
      </c>
      <c r="EQ104" s="123" t="n">
        <f aca="false">AVERAGE(EQ83:EQ98)</f>
        <v>0</v>
      </c>
      <c r="ER104" s="123" t="e">
        <f aca="false">AVERAGE(ER83:ER98)</f>
        <v>#DIV/0!</v>
      </c>
      <c r="ES104" s="123" t="n">
        <f aca="false">AVERAGE(ES83:ES98)</f>
        <v>0</v>
      </c>
      <c r="ET104" s="123" t="n">
        <f aca="false">AVERAGE(ET83:ET98)</f>
        <v>0</v>
      </c>
      <c r="EU104" s="123" t="n">
        <f aca="false">AVERAGE(EU83:EU98)</f>
        <v>0</v>
      </c>
      <c r="EV104" s="123" t="n">
        <f aca="false">AVERAGE(EV83:EV98)</f>
        <v>0</v>
      </c>
      <c r="FB104" s="30" t="s">
        <v>19</v>
      </c>
      <c r="FC104" s="215" t="n">
        <f aca="false">MAX(FC83:FC98)</f>
        <v>0.193933672587077</v>
      </c>
      <c r="FD104" s="215" t="n">
        <f aca="false">MAX(FD83:FD98)</f>
        <v>0.0916593068440755</v>
      </c>
      <c r="FE104" s="216" t="n">
        <f aca="false">MAX(FE83:FE98)</f>
        <v>0.00266153717041016</v>
      </c>
      <c r="FF104" s="216" t="n">
        <f aca="false">MAX(FF83:FF98)</f>
        <v>0.00296189626057943</v>
      </c>
      <c r="FG104" s="216" t="n">
        <f aca="false">MAX(FG83:FG98)</f>
        <v>0</v>
      </c>
      <c r="FH104" s="216" t="n">
        <f aca="false">MAX(FH83:FH98)</f>
        <v>0</v>
      </c>
      <c r="FI104" s="216" t="n">
        <f aca="false">MAX(FI83:FI98)</f>
        <v>0</v>
      </c>
      <c r="FJ104" s="216" t="n">
        <f aca="false">MAX(FJ83:FJ98)</f>
        <v>0</v>
      </c>
      <c r="FK104" s="216" t="n">
        <f aca="false">MAX(FK83:FK98)</f>
        <v>0.00122268629807692</v>
      </c>
      <c r="FL104" s="216" t="n">
        <f aca="false">MAX(FL83:FL98)</f>
        <v>0.00145141225961538</v>
      </c>
      <c r="FM104" s="216" t="n">
        <f aca="false">MAX(FM83:FM98)</f>
        <v>0</v>
      </c>
      <c r="FN104" s="216" t="n">
        <f aca="false">MAX(FN83:FN98)</f>
        <v>0.00109662960737179</v>
      </c>
      <c r="FO104" s="216" t="n">
        <f aca="false">MAX(FO83:FO98)</f>
        <v>0.00125436197916667</v>
      </c>
      <c r="FP104" s="216" t="n">
        <f aca="false">MAX(FP83:FP98)</f>
        <v>0</v>
      </c>
      <c r="FQ104" s="216" t="n">
        <f aca="false">MAX(FQ83:FQ98)</f>
        <v>0.000345497796474359</v>
      </c>
      <c r="FR104" s="216" t="n">
        <f aca="false">MAX(FR83:FR98)</f>
        <v>0.000721153846153846</v>
      </c>
      <c r="FS104" s="216" t="n">
        <f aca="false">MAX(FS83:FS98)</f>
        <v>0</v>
      </c>
      <c r="FT104" s="216" t="n">
        <f aca="false">MAX(FT83:FT98)</f>
        <v>0.000256805889423077</v>
      </c>
      <c r="FU104" s="216" t="n">
        <f aca="false">MAX(FU83:FU98)</f>
        <v>0.000640354567307692</v>
      </c>
      <c r="FV104" s="216" t="n">
        <f aca="false">MAX(FV83:FV98)</f>
        <v>0</v>
      </c>
      <c r="FW104" s="216" t="n">
        <f aca="false">MAX(FW83:FW98)</f>
        <v>0.000143179086538462</v>
      </c>
      <c r="FX104" s="216" t="n">
        <f aca="false">MAX(FX83:FX98)</f>
        <v>0</v>
      </c>
      <c r="FY104" s="216" t="n">
        <f aca="false">MAX(FY83:FY98)</f>
        <v>0.000143179086538462</v>
      </c>
      <c r="FZ104" s="216" t="n">
        <f aca="false">MAX(FZ83:FZ98)</f>
        <v>7.17998798076923E-005</v>
      </c>
      <c r="GA104" s="216" t="n">
        <f aca="false">MAX(GA83:GA98)</f>
        <v>0</v>
      </c>
      <c r="GB104" s="216" t="n">
        <f aca="false">MAX(GB83:GB98)</f>
        <v>7.17998798076923E-005</v>
      </c>
      <c r="GC104" s="216" t="n">
        <f aca="false">MAX(GC83:GC98)</f>
        <v>0.00313659855769231</v>
      </c>
      <c r="GD104" s="216" t="n">
        <f aca="false">MAX(GD83:GD98)</f>
        <v>0.00403475060096154</v>
      </c>
      <c r="GE104" s="216" t="n">
        <f aca="false">MAX(GE83:GE98)</f>
        <v>0.000214978966346154</v>
      </c>
      <c r="GF104" s="30" t="s">
        <v>19</v>
      </c>
      <c r="GG104" s="215" t="n">
        <f aca="false">MAX(GG83:GG98)</f>
        <v>0</v>
      </c>
      <c r="GH104" s="215" t="n">
        <f aca="false">MAX(GH83:GH98)</f>
        <v>0</v>
      </c>
      <c r="GI104" s="216" t="n">
        <f aca="false">MAX(GI83:GI98)</f>
        <v>0</v>
      </c>
      <c r="GJ104" s="216" t="n">
        <f aca="false">MAX(GJ83:GJ98)</f>
        <v>0</v>
      </c>
      <c r="GK104" s="216" t="n">
        <f aca="false">MAX(GK83:GK98)</f>
        <v>0</v>
      </c>
      <c r="GL104" s="216" t="n">
        <f aca="false">MAX(GL83:GL98)</f>
        <v>0</v>
      </c>
      <c r="GM104" s="216" t="n">
        <f aca="false">MAX(GM83:GM98)</f>
        <v>0</v>
      </c>
      <c r="GN104" s="216" t="n">
        <f aca="false">MAX(GN83:GN98)</f>
        <v>0</v>
      </c>
      <c r="GO104" s="216" t="n">
        <f aca="false">MAX(GO83:GO98)</f>
        <v>0</v>
      </c>
      <c r="GP104" s="216" t="n">
        <f aca="false">MAX(GP83:GP98)</f>
        <v>0</v>
      </c>
      <c r="GQ104" s="216" t="n">
        <f aca="false">MAX(GQ83:GQ98)</f>
        <v>0</v>
      </c>
      <c r="GR104" s="216" t="n">
        <f aca="false">MAX(GR83:GR98)</f>
        <v>0</v>
      </c>
      <c r="GS104" s="216" t="n">
        <f aca="false">MAX(GS83:GS98)</f>
        <v>0</v>
      </c>
      <c r="GT104" s="216" t="n">
        <f aca="false">MAX(GT83:GT98)</f>
        <v>0</v>
      </c>
      <c r="GU104" s="216" t="n">
        <f aca="false">MAX(GU83:GU98)</f>
        <v>0</v>
      </c>
      <c r="GV104" s="216" t="n">
        <f aca="false">MAX(GV83:GV98)</f>
        <v>0</v>
      </c>
      <c r="GW104" s="216" t="n">
        <f aca="false">MAX(GW83:GW98)</f>
        <v>0</v>
      </c>
      <c r="GX104" s="216" t="n">
        <f aca="false">MAX(GX83:GX98)</f>
        <v>0</v>
      </c>
      <c r="GY104" s="216" t="n">
        <f aca="false">MAX(GY83:GY98)</f>
        <v>0</v>
      </c>
      <c r="GZ104" s="216" t="n">
        <f aca="false">MAX(GZ83:GZ98)</f>
        <v>0</v>
      </c>
      <c r="HA104" s="216" t="n">
        <f aca="false">MAX(HA83:HA98)</f>
        <v>0</v>
      </c>
      <c r="HB104" s="216" t="n">
        <f aca="false">MAX(HB83:HB98)</f>
        <v>0</v>
      </c>
      <c r="HC104" s="216" t="n">
        <f aca="false">MAX(HC83:HC98)</f>
        <v>0</v>
      </c>
      <c r="HD104" s="216" t="n">
        <f aca="false">MAX(HD83:HD98)</f>
        <v>0</v>
      </c>
      <c r="HE104" s="216" t="n">
        <f aca="false">MAX(HE83:HE98)</f>
        <v>0</v>
      </c>
      <c r="HF104" s="216" t="n">
        <f aca="false">MAX(HF83:HF98)</f>
        <v>0</v>
      </c>
      <c r="HG104" s="216" t="n">
        <f aca="false">MAX(HG83:HG98)</f>
        <v>0</v>
      </c>
      <c r="HH104" s="216" t="n">
        <f aca="false">MAX(HH83:HH98)</f>
        <v>0</v>
      </c>
      <c r="HI104" s="216" t="n">
        <f aca="false">MAX(HI83:HI98)</f>
        <v>0</v>
      </c>
    </row>
    <row r="105" customFormat="false" ht="12.75" hidden="false" customHeight="false" outlineLevel="0" collapsed="false">
      <c r="A105" s="126"/>
      <c r="B105" s="127" t="s">
        <v>147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  <c r="CE105" s="30" t="s">
        <v>54</v>
      </c>
      <c r="CF105" s="123" t="n">
        <f aca="false">AVERAGE(CF19:CF98)</f>
        <v>0.0172204206784258</v>
      </c>
      <c r="CG105" s="123" t="n">
        <f aca="false">AVERAGE(CG19:CG98)</f>
        <v>0</v>
      </c>
      <c r="CH105" s="123" t="n">
        <f aca="false">AVERAGE(CH19:CH98)</f>
        <v>0</v>
      </c>
      <c r="CI105" s="123" t="n">
        <f aca="false">AVERAGE(CI19:CI98)</f>
        <v>0</v>
      </c>
      <c r="CJ105" s="123" t="n">
        <f aca="false">AVERAGE(CJ19:CJ98)</f>
        <v>0.00618151199076372</v>
      </c>
      <c r="CK105" s="123" t="n">
        <f aca="false">AVERAGE(CK19:CK98)</f>
        <v>0</v>
      </c>
      <c r="CL105" s="123" t="n">
        <f aca="false">AVERAGE(CL19:CL98)</f>
        <v>0.0138427864316401</v>
      </c>
      <c r="CM105" s="123" t="n">
        <f aca="false">AVERAGE(CM19:CM98)</f>
        <v>0</v>
      </c>
      <c r="CN105" s="123" t="n">
        <f aca="false">AVERAGE(CN19:CN98)</f>
        <v>0.0128653377058159</v>
      </c>
      <c r="CO105" s="123" t="n">
        <f aca="false">AVERAGE(CO19:CO98)</f>
        <v>0</v>
      </c>
      <c r="CP105" s="123" t="n">
        <f aca="false">AVERAGE(CP19:CP98)</f>
        <v>0.0109566496109606</v>
      </c>
      <c r="CQ105" s="123" t="n">
        <f aca="false">AVERAGE(CQ19:CQ98)</f>
        <v>0</v>
      </c>
      <c r="CR105" s="123" t="n">
        <f aca="false">AVERAGE(CR19:CR98)</f>
        <v>0</v>
      </c>
      <c r="CS105" s="123" t="n">
        <f aca="false">AVERAGE(CS19:CS98)</f>
        <v>0.0020763302415404</v>
      </c>
      <c r="CT105" s="123" t="n">
        <f aca="false">AVERAGE(CT19:CT98)</f>
        <v>0</v>
      </c>
      <c r="CU105" s="123" t="n">
        <f aca="false">AVERAGE(CU19:CU98)</f>
        <v>0.00115744814851055</v>
      </c>
      <c r="CV105" s="123" t="n">
        <f aca="false">AVERAGE(CV19:CV98)</f>
        <v>0.0438462857391803</v>
      </c>
      <c r="CW105" s="123" t="n">
        <f aca="false">AVERAGE(CW19:CW98)</f>
        <v>0.00323377839005094</v>
      </c>
      <c r="CY105" s="30" t="s">
        <v>54</v>
      </c>
      <c r="CZ105" s="123" t="e">
        <f aca="false">AVERAGE(CZ19:CZ98)</f>
        <v>#DIV/0!</v>
      </c>
      <c r="DA105" s="123" t="e">
        <f aca="false">AVERAGE(DA19:DA98)</f>
        <v>#DIV/0!</v>
      </c>
      <c r="DB105" s="123" t="e">
        <f aca="false">AVERAGE(DB19:DB98)</f>
        <v>#DIV/0!</v>
      </c>
      <c r="DC105" s="123" t="e">
        <f aca="false">AVERAGE(DC19:DC98)</f>
        <v>#DIV/0!</v>
      </c>
      <c r="DD105" s="123" t="e">
        <f aca="false">AVERAGE(DD19:DD98)</f>
        <v>#DIV/0!</v>
      </c>
      <c r="DE105" s="123" t="e">
        <f aca="false">AVERAGE(DE19:DE98)</f>
        <v>#DIV/0!</v>
      </c>
      <c r="DF105" s="123" t="e">
        <f aca="false">AVERAGE(DF19:DF98)</f>
        <v>#DIV/0!</v>
      </c>
      <c r="DG105" s="123" t="e">
        <f aca="false">AVERAGE(DG19:DG98)</f>
        <v>#DIV/0!</v>
      </c>
      <c r="DH105" s="123" t="e">
        <f aca="false">AVERAGE(DH19:DH98)</f>
        <v>#DIV/0!</v>
      </c>
      <c r="DI105" s="123" t="e">
        <f aca="false">AVERAGE(DI19:DI98)</f>
        <v>#DIV/0!</v>
      </c>
      <c r="DJ105" s="123" t="e">
        <f aca="false">AVERAGE(DJ19:DJ98)</f>
        <v>#DIV/0!</v>
      </c>
      <c r="DK105" s="123" t="e">
        <f aca="false">AVERAGE(DK19:DK98)</f>
        <v>#DIV/0!</v>
      </c>
      <c r="DL105" s="123" t="e">
        <f aca="false">AVERAGE(DL19:DL98)</f>
        <v>#DIV/0!</v>
      </c>
      <c r="DM105" s="123" t="e">
        <f aca="false">AVERAGE(DM19:DM98)</f>
        <v>#DIV/0!</v>
      </c>
      <c r="DN105" s="123" t="e">
        <f aca="false">AVERAGE(DN19:DN98)</f>
        <v>#DIV/0!</v>
      </c>
      <c r="DO105" s="123" t="e">
        <f aca="false">AVERAGE(DO19:DO98)</f>
        <v>#DIV/0!</v>
      </c>
      <c r="DP105" s="123" t="e">
        <f aca="false">AVERAGE(DP19:DP98)</f>
        <v>#DIV/0!</v>
      </c>
      <c r="DQ105" s="123" t="e">
        <f aca="false">AVERAGE(DQ19:DQ98)</f>
        <v>#DIV/0!</v>
      </c>
      <c r="DS105" s="30" t="s">
        <v>54</v>
      </c>
      <c r="DT105" s="123" t="n">
        <f aca="false">AVERAGE(DT19:DT98)</f>
        <v>0</v>
      </c>
      <c r="DU105" s="123" t="n">
        <f aca="false">AVERAGE(DU19:DU98)</f>
        <v>0</v>
      </c>
      <c r="DV105" s="123" t="n">
        <f aca="false">AVERAGE(DV19:DV98)</f>
        <v>0</v>
      </c>
      <c r="DW105" s="123" t="n">
        <f aca="false">AVERAGE(DW19:DW98)</f>
        <v>0</v>
      </c>
      <c r="DX105" s="123" t="e">
        <f aca="false">AVERAGE(DX19:DX98)</f>
        <v>#DIV/0!</v>
      </c>
      <c r="DY105" s="123" t="e">
        <f aca="false">AVERAGE(DY19:DY98)</f>
        <v>#DIV/0!</v>
      </c>
      <c r="DZ105" s="123" t="e">
        <f aca="false">AVERAGE(DZ19:DZ98)</f>
        <v>#DIV/0!</v>
      </c>
      <c r="EA105" s="123" t="e">
        <f aca="false">AVERAGE(EA19:EA98)</f>
        <v>#DIV/0!</v>
      </c>
      <c r="EB105" s="123" t="n">
        <f aca="false">AVERAGE(EB19:EB98)</f>
        <v>0</v>
      </c>
      <c r="EC105" s="123" t="n">
        <f aca="false">AVERAGE(EC19:EC98)</f>
        <v>0</v>
      </c>
      <c r="ED105" s="123" t="e">
        <f aca="false">AVERAGE(ED19:ED98)</f>
        <v>#DIV/0!</v>
      </c>
      <c r="EE105" s="123" t="n">
        <f aca="false">AVERAGE(EE19:EE98)</f>
        <v>0</v>
      </c>
      <c r="EF105" s="123" t="n">
        <f aca="false">AVERAGE(EF19:EF98)</f>
        <v>0</v>
      </c>
      <c r="EG105" s="123" t="e">
        <f aca="false">AVERAGE(EG19:EG98)</f>
        <v>#DIV/0!</v>
      </c>
      <c r="EH105" s="123" t="n">
        <f aca="false">AVERAGE(EH19:EH98)</f>
        <v>0</v>
      </c>
      <c r="EI105" s="123" t="n">
        <f aca="false">AVERAGE(EI19:EI98)</f>
        <v>0</v>
      </c>
      <c r="EJ105" s="123" t="e">
        <f aca="false">AVERAGE(EJ19:EJ98)</f>
        <v>#DIV/0!</v>
      </c>
      <c r="EK105" s="123" t="n">
        <f aca="false">AVERAGE(EK19:EK98)</f>
        <v>0</v>
      </c>
      <c r="EL105" s="123" t="n">
        <f aca="false">AVERAGE(EL19:EL98)</f>
        <v>0</v>
      </c>
      <c r="EM105" s="123" t="e">
        <f aca="false">AVERAGE(EM19:EM98)</f>
        <v>#DIV/0!</v>
      </c>
      <c r="EN105" s="123" t="n">
        <f aca="false">AVERAGE(EN19:EN98)</f>
        <v>0</v>
      </c>
      <c r="EO105" s="123" t="e">
        <f aca="false">AVERAGE(EO19:EO98)</f>
        <v>#DIV/0!</v>
      </c>
      <c r="EP105" s="123" t="n">
        <f aca="false">AVERAGE(EP19:EP98)</f>
        <v>0</v>
      </c>
      <c r="EQ105" s="123" t="n">
        <f aca="false">AVERAGE(EQ19:EQ98)</f>
        <v>0</v>
      </c>
      <c r="ER105" s="123" t="e">
        <f aca="false">AVERAGE(ER19:ER98)</f>
        <v>#DIV/0!</v>
      </c>
      <c r="ES105" s="123" t="n">
        <f aca="false">AVERAGE(ES19:ES98)</f>
        <v>0</v>
      </c>
      <c r="ET105" s="123" t="n">
        <f aca="false">AVERAGE(ET19:ET98)</f>
        <v>0</v>
      </c>
      <c r="EU105" s="123" t="n">
        <f aca="false">AVERAGE(EU19:EU98)</f>
        <v>0</v>
      </c>
      <c r="EV105" s="123" t="n">
        <f aca="false">AVERAGE(EV19:EV98)</f>
        <v>0</v>
      </c>
      <c r="FB105" s="30" t="s">
        <v>54</v>
      </c>
      <c r="FC105" s="215" t="n">
        <f aca="false">MAX(FC3:FC98)</f>
        <v>0.599612577964249</v>
      </c>
      <c r="FD105" s="215" t="n">
        <f aca="false">MAX(FD3:FD98)</f>
        <v>0.147903779380342</v>
      </c>
      <c r="FE105" s="216" t="n">
        <f aca="false">MAX(FE3:FE98)</f>
        <v>0.00778206797542735</v>
      </c>
      <c r="FF105" s="216" t="n">
        <f aca="false">MAX(FF3:FF98)</f>
        <v>0.00896961805555556</v>
      </c>
      <c r="FG105" s="216" t="n">
        <f aca="false">MAX(FG3:FG98)</f>
        <v>0</v>
      </c>
      <c r="FH105" s="216" t="n">
        <f aca="false">MAX(FH3:FH98)</f>
        <v>0</v>
      </c>
      <c r="FI105" s="216" t="n">
        <f aca="false">MAX(FI3:FI98)</f>
        <v>0</v>
      </c>
      <c r="FJ105" s="216" t="n">
        <f aca="false">MAX(FJ3:FJ98)</f>
        <v>0</v>
      </c>
      <c r="FK105" s="216" t="n">
        <f aca="false">MAX(FK3:FK98)</f>
        <v>0.00165681757478632</v>
      </c>
      <c r="FL105" s="216" t="n">
        <f aca="false">MAX(FL3:FL98)</f>
        <v>0.00204971287393162</v>
      </c>
      <c r="FM105" s="216" t="n">
        <f aca="false">MAX(FM3:FM98)</f>
        <v>0</v>
      </c>
      <c r="FN105" s="216" t="n">
        <f aca="false">MAX(FN3:FN98)</f>
        <v>0.00123714610042735</v>
      </c>
      <c r="FO105" s="216" t="n">
        <f aca="false">MAX(FO3:FO98)</f>
        <v>0.0013213141025641</v>
      </c>
      <c r="FP105" s="216" t="n">
        <f aca="false">MAX(FP3:FP98)</f>
        <v>0</v>
      </c>
      <c r="FQ105" s="216" t="n">
        <f aca="false">MAX(FQ3:FQ98)</f>
        <v>0.000521267361111111</v>
      </c>
      <c r="FR105" s="216" t="n">
        <f aca="false">MAX(FR3:FR98)</f>
        <v>0.000721153846153846</v>
      </c>
      <c r="FS105" s="216" t="n">
        <f aca="false">MAX(FS3:FS98)</f>
        <v>0</v>
      </c>
      <c r="FT105" s="216" t="n">
        <f aca="false">MAX(FT3:FT98)</f>
        <v>0.000386409922542735</v>
      </c>
      <c r="FU105" s="216" t="n">
        <f aca="false">MAX(FU3:FU98)</f>
        <v>0.000655002893518519</v>
      </c>
      <c r="FV105" s="216" t="n">
        <f aca="false">MAX(FV3:FV98)</f>
        <v>0</v>
      </c>
      <c r="FW105" s="216" t="n">
        <f aca="false">MAX(FW3:FW98)</f>
        <v>0.000158336672008547</v>
      </c>
      <c r="FX105" s="216" t="n">
        <f aca="false">MAX(FX3:FX98)</f>
        <v>0</v>
      </c>
      <c r="FY105" s="216" t="n">
        <f aca="false">MAX(FY3:FY98)</f>
        <v>0.000158336672008547</v>
      </c>
      <c r="FZ105" s="216" t="n">
        <f aca="false">MAX(FZ3:FZ98)</f>
        <v>7.64556623931624E-005</v>
      </c>
      <c r="GA105" s="216" t="n">
        <f aca="false">MAX(GA3:GA98)</f>
        <v>0</v>
      </c>
      <c r="GB105" s="216" t="n">
        <f aca="false">MAX(GB3:GB98)</f>
        <v>7.64556623931624E-005</v>
      </c>
      <c r="GC105" s="216" t="n">
        <f aca="false">MAX(GC3:GC98)</f>
        <v>0.00381810897435897</v>
      </c>
      <c r="GD105" s="216" t="n">
        <f aca="false">MAX(GD3:GD98)</f>
        <v>0.00458827457264957</v>
      </c>
      <c r="GE105" s="216" t="n">
        <f aca="false">MAX(GE3:GE98)</f>
        <v>0.000234792334401709</v>
      </c>
      <c r="GF105" s="30" t="s">
        <v>54</v>
      </c>
      <c r="GG105" s="215" t="n">
        <f aca="false">MAX(GG3:GG98)</f>
        <v>0</v>
      </c>
      <c r="GH105" s="215" t="n">
        <f aca="false">MAX(GH3:GH98)</f>
        <v>0</v>
      </c>
      <c r="GI105" s="216" t="n">
        <f aca="false">MAX(GI3:GI98)</f>
        <v>0</v>
      </c>
      <c r="GJ105" s="216" t="n">
        <f aca="false">MAX(GJ3:GJ98)</f>
        <v>0</v>
      </c>
      <c r="GK105" s="216" t="n">
        <f aca="false">MAX(GK3:GK98)</f>
        <v>0</v>
      </c>
      <c r="GL105" s="216" t="n">
        <f aca="false">MAX(GL3:GL98)</f>
        <v>0</v>
      </c>
      <c r="GM105" s="216" t="n">
        <f aca="false">MAX(GM3:GM98)</f>
        <v>0</v>
      </c>
      <c r="GN105" s="216" t="n">
        <f aca="false">MAX(GN3:GN98)</f>
        <v>0</v>
      </c>
      <c r="GO105" s="216" t="n">
        <f aca="false">MAX(GO3:GO98)</f>
        <v>0</v>
      </c>
      <c r="GP105" s="216" t="n">
        <f aca="false">MAX(GP3:GP98)</f>
        <v>0</v>
      </c>
      <c r="GQ105" s="216" t="n">
        <f aca="false">MAX(GQ3:GQ98)</f>
        <v>0</v>
      </c>
      <c r="GR105" s="216" t="n">
        <f aca="false">MAX(GR3:GR98)</f>
        <v>0</v>
      </c>
      <c r="GS105" s="216" t="n">
        <f aca="false">MAX(GS3:GS98)</f>
        <v>0</v>
      </c>
      <c r="GT105" s="216" t="n">
        <f aca="false">MAX(GT3:GT98)</f>
        <v>0</v>
      </c>
      <c r="GU105" s="216" t="n">
        <f aca="false">MAX(GU3:GU98)</f>
        <v>0</v>
      </c>
      <c r="GV105" s="216" t="n">
        <f aca="false">MAX(GV3:GV98)</f>
        <v>0</v>
      </c>
      <c r="GW105" s="216" t="n">
        <f aca="false">MAX(GW3:GW98)</f>
        <v>0</v>
      </c>
      <c r="GX105" s="216" t="n">
        <f aca="false">MAX(GX3:GX98)</f>
        <v>0</v>
      </c>
      <c r="GY105" s="216" t="n">
        <f aca="false">MAX(GY3:GY98)</f>
        <v>0</v>
      </c>
      <c r="GZ105" s="216" t="n">
        <f aca="false">MAX(GZ3:GZ98)</f>
        <v>0</v>
      </c>
      <c r="HA105" s="216" t="n">
        <f aca="false">MAX(HA3:HA98)</f>
        <v>0</v>
      </c>
      <c r="HB105" s="216" t="n">
        <f aca="false">MAX(HB3:HB98)</f>
        <v>0</v>
      </c>
      <c r="HC105" s="216" t="n">
        <f aca="false">MAX(HC3:HC98)</f>
        <v>0</v>
      </c>
      <c r="HD105" s="216" t="n">
        <f aca="false">MAX(HD3:HD98)</f>
        <v>0</v>
      </c>
      <c r="HE105" s="216" t="n">
        <f aca="false">MAX(HE3:HE98)</f>
        <v>0</v>
      </c>
      <c r="HF105" s="216" t="n">
        <f aca="false">MAX(HF3:HF98)</f>
        <v>0</v>
      </c>
      <c r="HG105" s="216" t="n">
        <f aca="false">MAX(HG3:HG98)</f>
        <v>0</v>
      </c>
      <c r="HH105" s="216" t="n">
        <f aca="false">MAX(HH3:HH98)</f>
        <v>0</v>
      </c>
      <c r="HI105" s="216" t="n">
        <f aca="false">MAX(HI3:HI98)</f>
        <v>0</v>
      </c>
    </row>
    <row r="106" customFormat="false" ht="12" hidden="false" customHeight="false" outlineLevel="0" collapsed="false">
      <c r="B106" s="1" t="s">
        <v>148</v>
      </c>
      <c r="I106" s="217" t="n">
        <f aca="false">GEOMEAN(I3:I98)</f>
        <v>12.6953718042074</v>
      </c>
      <c r="J106" s="217" t="n">
        <f aca="false">GEOMEAN(J3:J98)</f>
        <v>1.60869646853809</v>
      </c>
      <c r="Q106" s="217" t="e">
        <f aca="false">GEOMEAN(Q3:Q98)</f>
        <v>#NUM!</v>
      </c>
      <c r="R106" s="217" t="n">
        <f aca="false">GEOMEAN(R3:R98)</f>
        <v>0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FC106" s="123"/>
      <c r="FD106" s="123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G106" s="123"/>
      <c r="GH106" s="123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</row>
    <row r="107" customFormat="false" ht="12" hidden="false" customHeight="false" outlineLevel="0" collapsed="false">
      <c r="B107" s="1" t="s">
        <v>149</v>
      </c>
      <c r="Q107" s="218" t="e">
        <f aca="false">Q106/I106</f>
        <v>#NUM!</v>
      </c>
      <c r="R107" s="218" t="n">
        <f aca="false">R106/J106</f>
        <v>0</v>
      </c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FC107" s="123"/>
      <c r="FD107" s="123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G107" s="123"/>
      <c r="GH107" s="123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</row>
    <row r="108" customFormat="false" ht="12" hidden="false" customHeight="false" outlineLevel="0" collapsed="false">
      <c r="B108" s="1" t="s">
        <v>150</v>
      </c>
      <c r="I108" s="217" t="n">
        <f aca="false">SUM(I3:I98)/3600</f>
        <v>0.434810833333333</v>
      </c>
      <c r="J108" s="217" t="n">
        <f aca="false">SUM(J3:J98)</f>
        <v>197.905888611111</v>
      </c>
      <c r="Q108" s="217" t="n">
        <f aca="false">SUM(Q3:Q98)/3600</f>
        <v>0</v>
      </c>
      <c r="R108" s="217" t="n">
        <f aca="false">SUM(R3:R98)</f>
        <v>0</v>
      </c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Z108" s="123"/>
      <c r="DA108" s="123"/>
      <c r="DB108" s="123"/>
      <c r="DC108" s="123"/>
      <c r="DD108" s="123"/>
      <c r="DE108" s="123"/>
      <c r="DF108" s="123"/>
      <c r="DG108" s="123"/>
      <c r="DH108" s="123"/>
      <c r="DI108" s="123"/>
      <c r="DJ108" s="123"/>
      <c r="DK108" s="123"/>
      <c r="DL108" s="123"/>
      <c r="DM108" s="123"/>
      <c r="DN108" s="123"/>
      <c r="DO108" s="123"/>
      <c r="DP108" s="123"/>
      <c r="DQ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FC108" s="123"/>
      <c r="FD108" s="123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G108" s="123"/>
      <c r="GH108" s="123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</row>
    <row r="109" customFormat="false" ht="12" hidden="false" customHeight="false" outlineLevel="0" collapsed="false">
      <c r="CE109" s="30" t="s">
        <v>151</v>
      </c>
      <c r="CF109" s="123" t="n">
        <f aca="false">AVERAGE(CF19:CF82)</f>
        <v>0.01796812149661</v>
      </c>
      <c r="CG109" s="123" t="n">
        <f aca="false">AVERAGE(CG19:CG82)</f>
        <v>0</v>
      </c>
      <c r="CH109" s="123" t="n">
        <f aca="false">AVERAGE(CH19:CH82)</f>
        <v>0</v>
      </c>
      <c r="CI109" s="123" t="n">
        <f aca="false">AVERAGE(CI19:CI82)</f>
        <v>0</v>
      </c>
      <c r="CJ109" s="123" t="n">
        <f aca="false">AVERAGE(CJ19:CJ82)</f>
        <v>0.00557519814429951</v>
      </c>
      <c r="CK109" s="123" t="n">
        <f aca="false">AVERAGE(CK19:CK82)</f>
        <v>0</v>
      </c>
      <c r="CL109" s="123" t="n">
        <f aca="false">AVERAGE(CL19:CL82)</f>
        <v>0.012950891920185</v>
      </c>
      <c r="CM109" s="123" t="n">
        <f aca="false">AVERAGE(CM19:CM82)</f>
        <v>0</v>
      </c>
      <c r="CN109" s="123" t="n">
        <f aca="false">AVERAGE(CN19:CN82)</f>
        <v>0.0121771937394514</v>
      </c>
      <c r="CO109" s="123" t="n">
        <f aca="false">AVERAGE(CO19:CO82)</f>
        <v>0</v>
      </c>
      <c r="CP109" s="123" t="n">
        <f aca="false">AVERAGE(CP19:CP82)</f>
        <v>0.0103095921596157</v>
      </c>
      <c r="CQ109" s="123" t="n">
        <f aca="false">AVERAGE(CQ19:CQ82)</f>
        <v>0</v>
      </c>
      <c r="CR109" s="123" t="n">
        <f aca="false">AVERAGE(CR19:CR82)</f>
        <v>0</v>
      </c>
      <c r="CS109" s="123" t="n">
        <f aca="false">AVERAGE(CS19:CS82)</f>
        <v>0.00147478817842541</v>
      </c>
      <c r="CT109" s="123" t="n">
        <f aca="false">AVERAGE(CT19:CT82)</f>
        <v>0</v>
      </c>
      <c r="CU109" s="123" t="n">
        <f aca="false">AVERAGE(CU19:CU82)</f>
        <v>0.000817755795868876</v>
      </c>
      <c r="CV109" s="123" t="n">
        <f aca="false">AVERAGE(CV19:CV82)</f>
        <v>0.0410128759635517</v>
      </c>
      <c r="CW109" s="123" t="n">
        <f aca="false">AVERAGE(CW19:CW82)</f>
        <v>0.00229254397429429</v>
      </c>
      <c r="CY109" s="30" t="s">
        <v>151</v>
      </c>
      <c r="CZ109" s="123" t="e">
        <f aca="false">AVERAGE(CZ19:CZ82)</f>
        <v>#DIV/0!</v>
      </c>
      <c r="DA109" s="123" t="e">
        <f aca="false">AVERAGE(DA19:DA82)</f>
        <v>#DIV/0!</v>
      </c>
      <c r="DB109" s="123" t="e">
        <f aca="false">AVERAGE(DB19:DB82)</f>
        <v>#DIV/0!</v>
      </c>
      <c r="DC109" s="123" t="e">
        <f aca="false">AVERAGE(DC19:DC82)</f>
        <v>#DIV/0!</v>
      </c>
      <c r="DD109" s="123" t="e">
        <f aca="false">AVERAGE(DD19:DD82)</f>
        <v>#DIV/0!</v>
      </c>
      <c r="DE109" s="123" t="e">
        <f aca="false">AVERAGE(DE19:DE82)</f>
        <v>#DIV/0!</v>
      </c>
      <c r="DF109" s="123" t="e">
        <f aca="false">AVERAGE(DF19:DF82)</f>
        <v>#DIV/0!</v>
      </c>
      <c r="DG109" s="123" t="e">
        <f aca="false">AVERAGE(DG19:DG82)</f>
        <v>#DIV/0!</v>
      </c>
      <c r="DH109" s="123" t="e">
        <f aca="false">AVERAGE(DH19:DH82)</f>
        <v>#DIV/0!</v>
      </c>
      <c r="DI109" s="123" t="e">
        <f aca="false">AVERAGE(DI19:DI82)</f>
        <v>#DIV/0!</v>
      </c>
      <c r="DJ109" s="123" t="e">
        <f aca="false">AVERAGE(DJ19:DJ82)</f>
        <v>#DIV/0!</v>
      </c>
      <c r="DK109" s="123" t="e">
        <f aca="false">AVERAGE(DK19:DK82)</f>
        <v>#DIV/0!</v>
      </c>
      <c r="DL109" s="123" t="e">
        <f aca="false">AVERAGE(DL19:DL82)</f>
        <v>#DIV/0!</v>
      </c>
      <c r="DM109" s="123" t="e">
        <f aca="false">AVERAGE(DM19:DM82)</f>
        <v>#DIV/0!</v>
      </c>
      <c r="DN109" s="123" t="e">
        <f aca="false">AVERAGE(DN19:DN82)</f>
        <v>#DIV/0!</v>
      </c>
      <c r="DO109" s="123" t="e">
        <f aca="false">AVERAGE(DO19:DO82)</f>
        <v>#DIV/0!</v>
      </c>
      <c r="DP109" s="123" t="e">
        <f aca="false">AVERAGE(DP19:DP82)</f>
        <v>#DIV/0!</v>
      </c>
      <c r="DQ109" s="123" t="e">
        <f aca="false">AVERAGE(DQ19:DQ82)</f>
        <v>#DIV/0!</v>
      </c>
      <c r="DS109" s="30" t="s">
        <v>151</v>
      </c>
      <c r="DT109" s="123" t="n">
        <f aca="false">AVERAGE(DT19:DT82)</f>
        <v>0</v>
      </c>
      <c r="DU109" s="123" t="n">
        <f aca="false">AVERAGE(DU19:DU82)</f>
        <v>0</v>
      </c>
      <c r="DV109" s="123" t="n">
        <f aca="false">AVERAGE(DV19:DV82)</f>
        <v>0</v>
      </c>
      <c r="DW109" s="123" t="n">
        <f aca="false">AVERAGE(DW19:DW82)</f>
        <v>0</v>
      </c>
      <c r="DX109" s="123" t="e">
        <f aca="false">AVERAGE(DX19:DX82)</f>
        <v>#DIV/0!</v>
      </c>
      <c r="DY109" s="123" t="e">
        <f aca="false">AVERAGE(DY19:DY82)</f>
        <v>#DIV/0!</v>
      </c>
      <c r="DZ109" s="123" t="e">
        <f aca="false">AVERAGE(DZ19:DZ82)</f>
        <v>#DIV/0!</v>
      </c>
      <c r="EA109" s="123" t="e">
        <f aca="false">AVERAGE(EA19:EA82)</f>
        <v>#DIV/0!</v>
      </c>
      <c r="EB109" s="123" t="n">
        <f aca="false">AVERAGE(EB19:EB82)</f>
        <v>0</v>
      </c>
      <c r="EC109" s="123" t="n">
        <f aca="false">AVERAGE(EC19:EC82)</f>
        <v>0</v>
      </c>
      <c r="ED109" s="123" t="e">
        <f aca="false">AVERAGE(ED19:ED82)</f>
        <v>#DIV/0!</v>
      </c>
      <c r="EE109" s="123" t="n">
        <f aca="false">AVERAGE(EE19:EE82)</f>
        <v>0</v>
      </c>
      <c r="EF109" s="123" t="n">
        <f aca="false">AVERAGE(EF19:EF82)</f>
        <v>0</v>
      </c>
      <c r="EG109" s="123" t="e">
        <f aca="false">AVERAGE(EG19:EG82)</f>
        <v>#DIV/0!</v>
      </c>
      <c r="EH109" s="123" t="n">
        <f aca="false">AVERAGE(EH19:EH82)</f>
        <v>0</v>
      </c>
      <c r="EI109" s="123" t="n">
        <f aca="false">AVERAGE(EI19:EI82)</f>
        <v>0</v>
      </c>
      <c r="EJ109" s="123" t="e">
        <f aca="false">AVERAGE(EJ19:EJ82)</f>
        <v>#DIV/0!</v>
      </c>
      <c r="EK109" s="123" t="n">
        <f aca="false">AVERAGE(EK19:EK82)</f>
        <v>0</v>
      </c>
      <c r="EL109" s="123" t="n">
        <f aca="false">AVERAGE(EL19:EL82)</f>
        <v>0</v>
      </c>
      <c r="EM109" s="123" t="e">
        <f aca="false">AVERAGE(EM19:EM82)</f>
        <v>#DIV/0!</v>
      </c>
      <c r="EN109" s="123" t="n">
        <f aca="false">AVERAGE(EN19:EN82)</f>
        <v>0</v>
      </c>
      <c r="EO109" s="123" t="e">
        <f aca="false">AVERAGE(EO19:EO82)</f>
        <v>#DIV/0!</v>
      </c>
      <c r="EP109" s="123" t="n">
        <f aca="false">AVERAGE(EP19:EP82)</f>
        <v>0</v>
      </c>
      <c r="EQ109" s="123" t="n">
        <f aca="false">AVERAGE(EQ19:EQ82)</f>
        <v>0</v>
      </c>
      <c r="ER109" s="123" t="e">
        <f aca="false">AVERAGE(ER19:ER82)</f>
        <v>#DIV/0!</v>
      </c>
      <c r="ES109" s="123" t="n">
        <f aca="false">AVERAGE(ES19:ES82)</f>
        <v>0</v>
      </c>
      <c r="ET109" s="123" t="n">
        <f aca="false">AVERAGE(ET19:ET82)</f>
        <v>0</v>
      </c>
      <c r="EU109" s="123" t="n">
        <f aca="false">AVERAGE(EU19:EU82)</f>
        <v>0</v>
      </c>
      <c r="EV109" s="123" t="n">
        <f aca="false">AVERAGE(EV19:EV82)</f>
        <v>0</v>
      </c>
      <c r="FB109" s="30" t="s">
        <v>151</v>
      </c>
      <c r="FC109" s="215" t="n">
        <f aca="false">MAX(FC3:FC82)</f>
        <v>0.599612577964249</v>
      </c>
      <c r="FD109" s="215" t="n">
        <f aca="false">MAX(FD3:FD82)</f>
        <v>0.147903779380342</v>
      </c>
      <c r="FE109" s="216" t="n">
        <f aca="false">MAX(FE3:FE82)</f>
        <v>0.00778206797542735</v>
      </c>
      <c r="FF109" s="216" t="n">
        <f aca="false">MAX(FF3:FF82)</f>
        <v>0.00896961805555556</v>
      </c>
      <c r="FG109" s="216" t="n">
        <f aca="false">MAX(FG3:FG82)</f>
        <v>0</v>
      </c>
      <c r="FH109" s="216" t="n">
        <f aca="false">MAX(FH3:FH82)</f>
        <v>0</v>
      </c>
      <c r="FI109" s="216" t="n">
        <f aca="false">MAX(FI3:FI82)</f>
        <v>0</v>
      </c>
      <c r="FJ109" s="216" t="n">
        <f aca="false">MAX(FJ3:FJ82)</f>
        <v>0</v>
      </c>
      <c r="FK109" s="216" t="n">
        <f aca="false">MAX(FK3:FK82)</f>
        <v>0.00165681757478632</v>
      </c>
      <c r="FL109" s="216" t="n">
        <f aca="false">MAX(FL3:FL82)</f>
        <v>0.00204971287393162</v>
      </c>
      <c r="FM109" s="216" t="n">
        <f aca="false">MAX(FM3:FM82)</f>
        <v>0</v>
      </c>
      <c r="FN109" s="216" t="n">
        <f aca="false">MAX(FN3:FN82)</f>
        <v>0.00123714610042735</v>
      </c>
      <c r="FO109" s="216" t="n">
        <f aca="false">MAX(FO3:FO82)</f>
        <v>0.0013213141025641</v>
      </c>
      <c r="FP109" s="216" t="n">
        <f aca="false">MAX(FP3:FP82)</f>
        <v>0</v>
      </c>
      <c r="FQ109" s="216" t="n">
        <f aca="false">MAX(FQ3:FQ82)</f>
        <v>0.000521267361111111</v>
      </c>
      <c r="FR109" s="216" t="n">
        <f aca="false">MAX(FR3:FR82)</f>
        <v>0.000721153846153846</v>
      </c>
      <c r="FS109" s="216" t="n">
        <f aca="false">MAX(FS3:FS82)</f>
        <v>0</v>
      </c>
      <c r="FT109" s="216" t="n">
        <f aca="false">MAX(FT3:FT82)</f>
        <v>0.000386409922542735</v>
      </c>
      <c r="FU109" s="216" t="n">
        <f aca="false">MAX(FU3:FU82)</f>
        <v>0.000655002893518519</v>
      </c>
      <c r="FV109" s="216" t="n">
        <f aca="false">MAX(FV3:FV82)</f>
        <v>0</v>
      </c>
      <c r="FW109" s="216" t="n">
        <f aca="false">MAX(FW3:FW82)</f>
        <v>0.000158336672008547</v>
      </c>
      <c r="FX109" s="216" t="n">
        <f aca="false">MAX(FX3:FX82)</f>
        <v>0</v>
      </c>
      <c r="FY109" s="216" t="n">
        <f aca="false">MAX(FY3:FY82)</f>
        <v>0.000158336672008547</v>
      </c>
      <c r="FZ109" s="216" t="n">
        <f aca="false">MAX(FZ3:FZ82)</f>
        <v>7.64556623931624E-005</v>
      </c>
      <c r="GA109" s="216" t="n">
        <f aca="false">MAX(GA3:GA82)</f>
        <v>0</v>
      </c>
      <c r="GB109" s="216" t="n">
        <f aca="false">MAX(GB3:GB82)</f>
        <v>7.64556623931624E-005</v>
      </c>
      <c r="GC109" s="216" t="n">
        <f aca="false">MAX(GC3:GC82)</f>
        <v>0.00381810897435897</v>
      </c>
      <c r="GD109" s="216" t="n">
        <f aca="false">MAX(GD3:GD82)</f>
        <v>0.00458827457264957</v>
      </c>
      <c r="GE109" s="216" t="n">
        <f aca="false">MAX(GE3:GE82)</f>
        <v>0.000234792334401709</v>
      </c>
      <c r="GF109" s="30" t="s">
        <v>151</v>
      </c>
      <c r="GG109" s="215" t="n">
        <f aca="false">MAX(GG3:GG82)</f>
        <v>0</v>
      </c>
      <c r="GH109" s="215" t="n">
        <f aca="false">MAX(GH3:GH82)</f>
        <v>0</v>
      </c>
      <c r="GI109" s="216" t="n">
        <f aca="false">MAX(GI3:GI82)</f>
        <v>0</v>
      </c>
      <c r="GJ109" s="216" t="n">
        <f aca="false">MAX(GJ3:GJ82)</f>
        <v>0</v>
      </c>
      <c r="GK109" s="216" t="n">
        <f aca="false">MAX(GK3:GK82)</f>
        <v>0</v>
      </c>
      <c r="GL109" s="216" t="n">
        <f aca="false">MAX(GL3:GL82)</f>
        <v>0</v>
      </c>
      <c r="GM109" s="216" t="n">
        <f aca="false">MAX(GM3:GM82)</f>
        <v>0</v>
      </c>
      <c r="GN109" s="216" t="n">
        <f aca="false">MAX(GN3:GN82)</f>
        <v>0</v>
      </c>
      <c r="GO109" s="216" t="n">
        <f aca="false">MAX(GO3:GO82)</f>
        <v>0</v>
      </c>
      <c r="GP109" s="216" t="n">
        <f aca="false">MAX(GP3:GP82)</f>
        <v>0</v>
      </c>
      <c r="GQ109" s="216" t="n">
        <f aca="false">MAX(GQ3:GQ82)</f>
        <v>0</v>
      </c>
      <c r="GR109" s="216" t="n">
        <f aca="false">MAX(GR3:GR82)</f>
        <v>0</v>
      </c>
      <c r="GS109" s="216" t="n">
        <f aca="false">MAX(GS3:GS82)</f>
        <v>0</v>
      </c>
      <c r="GT109" s="216" t="n">
        <f aca="false">MAX(GT3:GT82)</f>
        <v>0</v>
      </c>
      <c r="GU109" s="216" t="n">
        <f aca="false">MAX(GU3:GU82)</f>
        <v>0</v>
      </c>
      <c r="GV109" s="216" t="n">
        <f aca="false">MAX(GV3:GV82)</f>
        <v>0</v>
      </c>
      <c r="GW109" s="216" t="n">
        <f aca="false">MAX(GW3:GW82)</f>
        <v>0</v>
      </c>
      <c r="GX109" s="216" t="n">
        <f aca="false">MAX(GX3:GX82)</f>
        <v>0</v>
      </c>
      <c r="GY109" s="216" t="n">
        <f aca="false">MAX(GY3:GY82)</f>
        <v>0</v>
      </c>
      <c r="GZ109" s="216" t="n">
        <f aca="false">MAX(GZ3:GZ82)</f>
        <v>0</v>
      </c>
      <c r="HA109" s="216" t="n">
        <f aca="false">MAX(HA3:HA82)</f>
        <v>0</v>
      </c>
      <c r="HB109" s="216" t="n">
        <f aca="false">MAX(HB3:HB82)</f>
        <v>0</v>
      </c>
      <c r="HC109" s="216" t="n">
        <f aca="false">MAX(HC3:HC82)</f>
        <v>0</v>
      </c>
      <c r="HD109" s="216" t="n">
        <f aca="false">MAX(HD3:HD82)</f>
        <v>0</v>
      </c>
      <c r="HE109" s="216" t="n">
        <f aca="false">MAX(HE3:HE82)</f>
        <v>0</v>
      </c>
      <c r="HF109" s="216" t="n">
        <f aca="false">MAX(HF3:HF82)</f>
        <v>0</v>
      </c>
      <c r="HG109" s="216" t="n">
        <f aca="false">MAX(HG3:HG82)</f>
        <v>0</v>
      </c>
      <c r="HH109" s="216" t="n">
        <f aca="false">MAX(HH3:HH82)</f>
        <v>0</v>
      </c>
      <c r="HI109" s="216" t="n">
        <f aca="false">MAX(HI3:HI82)</f>
        <v>0</v>
      </c>
    </row>
    <row r="111" customFormat="false" ht="12.75" hidden="false" customHeight="false" outlineLevel="0" collapsed="false">
      <c r="B111" s="1" t="s">
        <v>152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126"/>
      <c r="B112" s="127" t="s">
        <v>153</v>
      </c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217" t="n">
        <f aca="false">GEOMEAN(I19:I82)</f>
        <v>12.7185282077296</v>
      </c>
      <c r="J113" s="217" t="n">
        <f aca="false">GEOMEAN(J19:J82)</f>
        <v>1.59089915169653</v>
      </c>
      <c r="Q113" s="217" t="e">
        <f aca="false">GEOMEAN(Q19:Q82)</f>
        <v>#NUM!</v>
      </c>
      <c r="R113" s="217" t="n">
        <f aca="false">GEOMEAN(R19:R82)</f>
        <v>0</v>
      </c>
    </row>
    <row r="114" customFormat="false" ht="12" hidden="false" customHeight="false" outlineLevel="0" collapsed="false">
      <c r="B114" s="1" t="s">
        <v>149</v>
      </c>
      <c r="Q114" s="218" t="e">
        <f aca="false">Q113/I113</f>
        <v>#NUM!</v>
      </c>
      <c r="R114" s="218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14"/>
  <sheetViews>
    <sheetView showFormulas="false" showGridLines="true" showRowColHeaders="true" showZeros="true" rightToLeft="false" tabSelected="false" showOutlineSymbols="true" defaultGridColor="true" view="normal" topLeftCell="A25" colorId="64" zoomScale="55" zoomScaleNormal="55" zoomScalePageLayoutView="100" workbookViewId="0">
      <selection pane="topLeft" activeCell="AB99" activeCellId="0" sqref="AB9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6" min="26" style="1" width="10.99"/>
    <col collapsed="false" customWidth="true" hidden="false" outlineLevel="0" max="53" min="27" style="1" width="10.88"/>
    <col collapsed="false" customWidth="true" hidden="false" outlineLevel="0" max="81" min="54" style="30" width="10.88"/>
    <col collapsed="false" customWidth="true" hidden="false" outlineLevel="0" max="82" min="82" style="1" width="10.88"/>
    <col collapsed="false" customWidth="true" hidden="false" outlineLevel="0" max="149" min="83" style="30" width="10.88"/>
    <col collapsed="false" customWidth="true" hidden="false" outlineLevel="0" max="150" min="150" style="30" width="13.66"/>
    <col collapsed="false" customWidth="false" hidden="false" outlineLevel="0" max="152" min="151" style="30" width="10.99"/>
    <col collapsed="false" customWidth="true" hidden="false" outlineLevel="0" max="156" min="153" style="30" width="10.88"/>
    <col collapsed="false" customWidth="true" hidden="false" outlineLevel="0" max="157" min="157" style="106" width="10.88"/>
    <col collapsed="false" customWidth="true" hidden="false" outlineLevel="0" max="184" min="158" style="30" width="10.88"/>
    <col collapsed="false" customWidth="true" hidden="false" outlineLevel="0" max="185" min="185" style="30" width="13.66"/>
    <col collapsed="false" customWidth="true" hidden="false" outlineLevel="0" max="214" min="186" style="30" width="10.88"/>
    <col collapsed="false" customWidth="true" hidden="false" outlineLevel="0" max="215" min="215" style="30" width="13.66"/>
    <col collapsed="false" customWidth="true" hidden="false" outlineLevel="0" max="217" min="216" style="30" width="10.88"/>
    <col collapsed="false" customWidth="false" hidden="false" outlineLevel="0" max="257" min="218" style="1" width="10.99"/>
  </cols>
  <sheetData>
    <row r="1" customFormat="false" ht="12.75" hidden="false" customHeight="true" outlineLevel="0" collapsed="false">
      <c r="D1" s="107" t="s">
        <v>62</v>
      </c>
      <c r="E1" s="107"/>
      <c r="F1" s="107"/>
      <c r="G1" s="107"/>
      <c r="H1" s="107"/>
      <c r="I1" s="107"/>
      <c r="J1" s="107"/>
      <c r="L1" s="107" t="s">
        <v>63</v>
      </c>
      <c r="M1" s="107"/>
      <c r="N1" s="107"/>
      <c r="O1" s="107"/>
      <c r="P1" s="107"/>
      <c r="Q1" s="107"/>
      <c r="R1" s="107"/>
      <c r="S1" s="108"/>
      <c r="T1" s="107" t="s">
        <v>113</v>
      </c>
      <c r="U1" s="107"/>
      <c r="V1" s="107"/>
      <c r="W1" s="107" t="s">
        <v>114</v>
      </c>
      <c r="X1" s="107"/>
      <c r="Y1" s="107"/>
      <c r="AA1" s="110"/>
      <c r="AB1" s="111" t="s">
        <v>68</v>
      </c>
      <c r="AC1" s="111"/>
      <c r="AD1" s="112" t="s">
        <v>115</v>
      </c>
      <c r="AE1" s="112"/>
      <c r="AF1" s="112"/>
      <c r="AG1" s="112" t="s">
        <v>116</v>
      </c>
      <c r="AH1" s="112"/>
      <c r="AI1" s="112"/>
      <c r="AJ1" s="112" t="s">
        <v>117</v>
      </c>
      <c r="AK1" s="112"/>
      <c r="AL1" s="112"/>
      <c r="AM1" s="112" t="s">
        <v>118</v>
      </c>
      <c r="AN1" s="112"/>
      <c r="AO1" s="112"/>
      <c r="AP1" s="112" t="s">
        <v>119</v>
      </c>
      <c r="AQ1" s="112"/>
      <c r="AR1" s="112"/>
      <c r="AS1" s="112" t="s">
        <v>120</v>
      </c>
      <c r="AT1" s="112"/>
      <c r="AU1" s="112"/>
      <c r="AV1" s="112" t="s">
        <v>121</v>
      </c>
      <c r="AW1" s="112"/>
      <c r="AX1" s="112"/>
      <c r="AY1" s="113" t="s">
        <v>122</v>
      </c>
      <c r="AZ1" s="113"/>
      <c r="BA1" s="113"/>
      <c r="BB1" s="114"/>
      <c r="BC1" s="115"/>
      <c r="BD1" s="116" t="s">
        <v>68</v>
      </c>
      <c r="BE1" s="116"/>
      <c r="BF1" s="117" t="s">
        <v>115</v>
      </c>
      <c r="BG1" s="117"/>
      <c r="BH1" s="117"/>
      <c r="BI1" s="117" t="s">
        <v>116</v>
      </c>
      <c r="BJ1" s="117"/>
      <c r="BK1" s="117"/>
      <c r="BL1" s="117" t="s">
        <v>117</v>
      </c>
      <c r="BM1" s="117"/>
      <c r="BN1" s="117"/>
      <c r="BO1" s="117" t="s">
        <v>118</v>
      </c>
      <c r="BP1" s="117"/>
      <c r="BQ1" s="117"/>
      <c r="BR1" s="117" t="s">
        <v>119</v>
      </c>
      <c r="BS1" s="117"/>
      <c r="BT1" s="117"/>
      <c r="BU1" s="117" t="s">
        <v>120</v>
      </c>
      <c r="BV1" s="117"/>
      <c r="BW1" s="117"/>
      <c r="BX1" s="117" t="s">
        <v>121</v>
      </c>
      <c r="BY1" s="117"/>
      <c r="BZ1" s="117"/>
      <c r="CA1" s="118" t="s">
        <v>122</v>
      </c>
      <c r="CB1" s="118"/>
      <c r="CC1" s="118"/>
      <c r="CE1" s="30" t="s">
        <v>123</v>
      </c>
      <c r="CF1" s="119" t="s">
        <v>115</v>
      </c>
      <c r="CG1" s="119"/>
      <c r="CH1" s="120" t="s">
        <v>116</v>
      </c>
      <c r="CI1" s="120"/>
      <c r="CJ1" s="120" t="s">
        <v>118</v>
      </c>
      <c r="CK1" s="120"/>
      <c r="CL1" s="120" t="s">
        <v>119</v>
      </c>
      <c r="CM1" s="120"/>
      <c r="CN1" s="120" t="s">
        <v>120</v>
      </c>
      <c r="CO1" s="120"/>
      <c r="CP1" s="120" t="s">
        <v>121</v>
      </c>
      <c r="CQ1" s="120"/>
      <c r="CR1" s="121" t="s">
        <v>122</v>
      </c>
      <c r="CS1" s="121"/>
      <c r="CT1" s="122" t="s">
        <v>122</v>
      </c>
      <c r="CU1" s="122"/>
      <c r="CV1" s="122" t="s">
        <v>124</v>
      </c>
      <c r="CW1" s="122"/>
      <c r="CX1" s="123"/>
      <c r="CY1" s="123" t="s">
        <v>123</v>
      </c>
      <c r="CZ1" s="95" t="s">
        <v>115</v>
      </c>
      <c r="DA1" s="95"/>
      <c r="DB1" s="95" t="s">
        <v>116</v>
      </c>
      <c r="DC1" s="95"/>
      <c r="DD1" s="95" t="s">
        <v>117</v>
      </c>
      <c r="DE1" s="95"/>
      <c r="DF1" s="95" t="s">
        <v>118</v>
      </c>
      <c r="DG1" s="95"/>
      <c r="DH1" s="95" t="s">
        <v>119</v>
      </c>
      <c r="DI1" s="95"/>
      <c r="DJ1" s="95" t="s">
        <v>120</v>
      </c>
      <c r="DK1" s="95"/>
      <c r="DL1" s="95" t="s">
        <v>121</v>
      </c>
      <c r="DM1" s="95"/>
      <c r="DN1" s="95" t="s">
        <v>122</v>
      </c>
      <c r="DO1" s="95"/>
      <c r="DP1" s="95" t="s">
        <v>124</v>
      </c>
      <c r="DQ1" s="95"/>
      <c r="DR1" s="123"/>
      <c r="DS1" s="124" t="s">
        <v>125</v>
      </c>
      <c r="DT1" s="95" t="s">
        <v>68</v>
      </c>
      <c r="DU1" s="95"/>
      <c r="DV1" s="95" t="s">
        <v>115</v>
      </c>
      <c r="DW1" s="95"/>
      <c r="DX1" s="95"/>
      <c r="DY1" s="95" t="s">
        <v>116</v>
      </c>
      <c r="DZ1" s="95"/>
      <c r="EA1" s="95"/>
      <c r="EB1" s="95" t="s">
        <v>117</v>
      </c>
      <c r="EC1" s="95"/>
      <c r="ED1" s="95"/>
      <c r="EE1" s="95" t="s">
        <v>118</v>
      </c>
      <c r="EF1" s="95"/>
      <c r="EG1" s="95"/>
      <c r="EH1" s="95" t="s">
        <v>119</v>
      </c>
      <c r="EI1" s="95"/>
      <c r="EJ1" s="95"/>
      <c r="EK1" s="95" t="s">
        <v>120</v>
      </c>
      <c r="EL1" s="95"/>
      <c r="EM1" s="95"/>
      <c r="EN1" s="95" t="s">
        <v>121</v>
      </c>
      <c r="EO1" s="95"/>
      <c r="EP1" s="95"/>
      <c r="EQ1" s="125" t="s">
        <v>122</v>
      </c>
      <c r="ER1" s="125"/>
      <c r="ES1" s="125"/>
      <c r="ET1" s="95" t="s">
        <v>124</v>
      </c>
      <c r="EU1" s="95"/>
      <c r="EV1" s="95"/>
      <c r="EX1" s="95" t="s">
        <v>126</v>
      </c>
      <c r="EY1" s="95"/>
      <c r="EZ1" s="95"/>
      <c r="FB1" s="124" t="s">
        <v>127</v>
      </c>
      <c r="FC1" s="95" t="s">
        <v>68</v>
      </c>
      <c r="FD1" s="95"/>
      <c r="FE1" s="95" t="s">
        <v>115</v>
      </c>
      <c r="FF1" s="95"/>
      <c r="FG1" s="95"/>
      <c r="FH1" s="95" t="s">
        <v>116</v>
      </c>
      <c r="FI1" s="95"/>
      <c r="FJ1" s="95"/>
      <c r="FK1" s="95" t="s">
        <v>117</v>
      </c>
      <c r="FL1" s="95"/>
      <c r="FM1" s="95"/>
      <c r="FN1" s="95" t="s">
        <v>118</v>
      </c>
      <c r="FO1" s="95"/>
      <c r="FP1" s="95"/>
      <c r="FQ1" s="95" t="s">
        <v>119</v>
      </c>
      <c r="FR1" s="95"/>
      <c r="FS1" s="95"/>
      <c r="FT1" s="95" t="s">
        <v>120</v>
      </c>
      <c r="FU1" s="95"/>
      <c r="FV1" s="95"/>
      <c r="FW1" s="95" t="s">
        <v>121</v>
      </c>
      <c r="FX1" s="95"/>
      <c r="FY1" s="95"/>
      <c r="FZ1" s="125" t="s">
        <v>122</v>
      </c>
      <c r="GA1" s="125"/>
      <c r="GB1" s="125"/>
      <c r="GC1" s="95" t="s">
        <v>124</v>
      </c>
      <c r="GD1" s="95"/>
      <c r="GE1" s="95"/>
      <c r="GF1" s="124" t="s">
        <v>128</v>
      </c>
      <c r="GG1" s="95" t="s">
        <v>68</v>
      </c>
      <c r="GH1" s="95"/>
      <c r="GI1" s="95" t="s">
        <v>115</v>
      </c>
      <c r="GJ1" s="95"/>
      <c r="GK1" s="95"/>
      <c r="GL1" s="95" t="s">
        <v>116</v>
      </c>
      <c r="GM1" s="95"/>
      <c r="GN1" s="95"/>
      <c r="GO1" s="95" t="s">
        <v>117</v>
      </c>
      <c r="GP1" s="95"/>
      <c r="GQ1" s="95"/>
      <c r="GR1" s="95" t="s">
        <v>118</v>
      </c>
      <c r="GS1" s="95"/>
      <c r="GT1" s="95"/>
      <c r="GU1" s="95" t="s">
        <v>119</v>
      </c>
      <c r="GV1" s="95"/>
      <c r="GW1" s="95"/>
      <c r="GX1" s="95" t="s">
        <v>120</v>
      </c>
      <c r="GY1" s="95"/>
      <c r="GZ1" s="95"/>
      <c r="HA1" s="95" t="s">
        <v>121</v>
      </c>
      <c r="HB1" s="95"/>
      <c r="HC1" s="95"/>
      <c r="HD1" s="125" t="s">
        <v>122</v>
      </c>
      <c r="HE1" s="125"/>
      <c r="HF1" s="125"/>
      <c r="HG1" s="95" t="s">
        <v>124</v>
      </c>
      <c r="HH1" s="95"/>
      <c r="HI1" s="95"/>
    </row>
    <row r="2" customFormat="false" ht="12.75" hidden="false" customHeight="false" outlineLevel="0" collapsed="false">
      <c r="A2" s="126"/>
      <c r="B2" s="127"/>
      <c r="C2" s="128" t="s">
        <v>129</v>
      </c>
      <c r="D2" s="100" t="s">
        <v>75</v>
      </c>
      <c r="E2" s="101" t="s">
        <v>76</v>
      </c>
      <c r="F2" s="101" t="s">
        <v>77</v>
      </c>
      <c r="G2" s="101" t="s">
        <v>78</v>
      </c>
      <c r="H2" s="101" t="s">
        <v>130</v>
      </c>
      <c r="I2" s="101" t="s">
        <v>131</v>
      </c>
      <c r="J2" s="129" t="s">
        <v>132</v>
      </c>
      <c r="K2" s="108"/>
      <c r="L2" s="100" t="s">
        <v>75</v>
      </c>
      <c r="M2" s="101" t="s">
        <v>76</v>
      </c>
      <c r="N2" s="101" t="s">
        <v>77</v>
      </c>
      <c r="O2" s="101" t="s">
        <v>78</v>
      </c>
      <c r="P2" s="101" t="s">
        <v>130</v>
      </c>
      <c r="Q2" s="101" t="s">
        <v>131</v>
      </c>
      <c r="R2" s="129" t="s">
        <v>132</v>
      </c>
      <c r="S2" s="26"/>
      <c r="T2" s="100" t="s">
        <v>4</v>
      </c>
      <c r="U2" s="101" t="s">
        <v>5</v>
      </c>
      <c r="V2" s="129" t="s">
        <v>6</v>
      </c>
      <c r="W2" s="43" t="s">
        <v>4</v>
      </c>
      <c r="X2" s="44" t="s">
        <v>5</v>
      </c>
      <c r="Y2" s="45" t="s">
        <v>6</v>
      </c>
      <c r="AA2" s="110" t="s">
        <v>62</v>
      </c>
      <c r="AB2" s="130" t="s">
        <v>133</v>
      </c>
      <c r="AC2" s="131" t="s">
        <v>134</v>
      </c>
      <c r="AD2" s="132" t="s">
        <v>135</v>
      </c>
      <c r="AE2" s="131" t="s">
        <v>133</v>
      </c>
      <c r="AF2" s="131" t="s">
        <v>134</v>
      </c>
      <c r="AG2" s="132" t="s">
        <v>135</v>
      </c>
      <c r="AH2" s="131" t="s">
        <v>133</v>
      </c>
      <c r="AI2" s="131" t="s">
        <v>134</v>
      </c>
      <c r="AJ2" s="132" t="s">
        <v>135</v>
      </c>
      <c r="AK2" s="131" t="s">
        <v>133</v>
      </c>
      <c r="AL2" s="131" t="s">
        <v>134</v>
      </c>
      <c r="AM2" s="132" t="s">
        <v>135</v>
      </c>
      <c r="AN2" s="131" t="s">
        <v>133</v>
      </c>
      <c r="AO2" s="131" t="s">
        <v>134</v>
      </c>
      <c r="AP2" s="132" t="s">
        <v>135</v>
      </c>
      <c r="AQ2" s="131" t="s">
        <v>133</v>
      </c>
      <c r="AR2" s="131" t="s">
        <v>134</v>
      </c>
      <c r="AS2" s="132" t="s">
        <v>135</v>
      </c>
      <c r="AT2" s="131" t="s">
        <v>133</v>
      </c>
      <c r="AU2" s="131" t="s">
        <v>134</v>
      </c>
      <c r="AV2" s="132" t="s">
        <v>135</v>
      </c>
      <c r="AW2" s="131" t="s">
        <v>133</v>
      </c>
      <c r="AX2" s="131" t="s">
        <v>134</v>
      </c>
      <c r="AY2" s="132" t="s">
        <v>135</v>
      </c>
      <c r="AZ2" s="131" t="s">
        <v>133</v>
      </c>
      <c r="BA2" s="133" t="s">
        <v>134</v>
      </c>
      <c r="BB2" s="134"/>
      <c r="BC2" s="115" t="s">
        <v>63</v>
      </c>
      <c r="BD2" s="135" t="s">
        <v>133</v>
      </c>
      <c r="BE2" s="136" t="s">
        <v>134</v>
      </c>
      <c r="BF2" s="137" t="s">
        <v>135</v>
      </c>
      <c r="BG2" s="136" t="s">
        <v>133</v>
      </c>
      <c r="BH2" s="136" t="s">
        <v>134</v>
      </c>
      <c r="BI2" s="137" t="s">
        <v>135</v>
      </c>
      <c r="BJ2" s="136" t="s">
        <v>133</v>
      </c>
      <c r="BK2" s="136" t="s">
        <v>134</v>
      </c>
      <c r="BL2" s="137" t="s">
        <v>135</v>
      </c>
      <c r="BM2" s="136" t="s">
        <v>133</v>
      </c>
      <c r="BN2" s="136" t="s">
        <v>134</v>
      </c>
      <c r="BO2" s="137" t="s">
        <v>135</v>
      </c>
      <c r="BP2" s="136" t="s">
        <v>133</v>
      </c>
      <c r="BQ2" s="136" t="s">
        <v>134</v>
      </c>
      <c r="BR2" s="137" t="s">
        <v>135</v>
      </c>
      <c r="BS2" s="136" t="s">
        <v>133</v>
      </c>
      <c r="BT2" s="136" t="s">
        <v>134</v>
      </c>
      <c r="BU2" s="137" t="s">
        <v>135</v>
      </c>
      <c r="BV2" s="136" t="s">
        <v>133</v>
      </c>
      <c r="BW2" s="136" t="s">
        <v>134</v>
      </c>
      <c r="BX2" s="137" t="s">
        <v>135</v>
      </c>
      <c r="BY2" s="136" t="s">
        <v>133</v>
      </c>
      <c r="BZ2" s="136" t="s">
        <v>134</v>
      </c>
      <c r="CA2" s="137" t="s">
        <v>135</v>
      </c>
      <c r="CB2" s="136" t="s">
        <v>133</v>
      </c>
      <c r="CC2" s="138" t="s">
        <v>134</v>
      </c>
      <c r="CE2" s="139" t="s">
        <v>62</v>
      </c>
      <c r="CF2" s="140" t="s">
        <v>133</v>
      </c>
      <c r="CG2" s="141" t="s">
        <v>134</v>
      </c>
      <c r="CH2" s="141" t="s">
        <v>133</v>
      </c>
      <c r="CI2" s="141" t="s">
        <v>134</v>
      </c>
      <c r="CJ2" s="141" t="s">
        <v>133</v>
      </c>
      <c r="CK2" s="141" t="s">
        <v>134</v>
      </c>
      <c r="CL2" s="141" t="s">
        <v>133</v>
      </c>
      <c r="CM2" s="141" t="s">
        <v>134</v>
      </c>
      <c r="CN2" s="141" t="s">
        <v>133</v>
      </c>
      <c r="CO2" s="141" t="s">
        <v>134</v>
      </c>
      <c r="CP2" s="141" t="s">
        <v>133</v>
      </c>
      <c r="CQ2" s="141" t="s">
        <v>134</v>
      </c>
      <c r="CR2" s="141" t="s">
        <v>133</v>
      </c>
      <c r="CS2" s="141" t="s">
        <v>134</v>
      </c>
      <c r="CT2" s="141" t="s">
        <v>133</v>
      </c>
      <c r="CU2" s="142" t="s">
        <v>134</v>
      </c>
      <c r="CV2" s="141" t="s">
        <v>133</v>
      </c>
      <c r="CW2" s="142" t="s">
        <v>134</v>
      </c>
      <c r="CX2" s="123"/>
      <c r="CY2" s="143" t="s">
        <v>136</v>
      </c>
      <c r="CZ2" s="141" t="s">
        <v>133</v>
      </c>
      <c r="DA2" s="141" t="s">
        <v>134</v>
      </c>
      <c r="DB2" s="141" t="s">
        <v>133</v>
      </c>
      <c r="DC2" s="141" t="s">
        <v>134</v>
      </c>
      <c r="DD2" s="141" t="s">
        <v>133</v>
      </c>
      <c r="DE2" s="141" t="s">
        <v>134</v>
      </c>
      <c r="DF2" s="141" t="s">
        <v>133</v>
      </c>
      <c r="DG2" s="141" t="s">
        <v>134</v>
      </c>
      <c r="DH2" s="141" t="s">
        <v>133</v>
      </c>
      <c r="DI2" s="141" t="s">
        <v>134</v>
      </c>
      <c r="DJ2" s="141" t="s">
        <v>133</v>
      </c>
      <c r="DK2" s="141" t="s">
        <v>134</v>
      </c>
      <c r="DL2" s="141" t="s">
        <v>133</v>
      </c>
      <c r="DM2" s="141" t="s">
        <v>134</v>
      </c>
      <c r="DN2" s="141" t="s">
        <v>133</v>
      </c>
      <c r="DO2" s="141" t="s">
        <v>134</v>
      </c>
      <c r="DP2" s="141" t="s">
        <v>133</v>
      </c>
      <c r="DQ2" s="141" t="s">
        <v>134</v>
      </c>
      <c r="DR2" s="123"/>
      <c r="DS2" s="124"/>
      <c r="DT2" s="144" t="s">
        <v>133</v>
      </c>
      <c r="DU2" s="144" t="s">
        <v>134</v>
      </c>
      <c r="DV2" s="145" t="s">
        <v>135</v>
      </c>
      <c r="DW2" s="144" t="s">
        <v>133</v>
      </c>
      <c r="DX2" s="144" t="s">
        <v>134</v>
      </c>
      <c r="DY2" s="145" t="s">
        <v>135</v>
      </c>
      <c r="DZ2" s="144" t="s">
        <v>133</v>
      </c>
      <c r="EA2" s="144" t="s">
        <v>134</v>
      </c>
      <c r="EB2" s="145" t="s">
        <v>135</v>
      </c>
      <c r="EC2" s="144" t="s">
        <v>133</v>
      </c>
      <c r="ED2" s="144" t="s">
        <v>134</v>
      </c>
      <c r="EE2" s="145" t="s">
        <v>135</v>
      </c>
      <c r="EF2" s="144" t="s">
        <v>133</v>
      </c>
      <c r="EG2" s="144" t="s">
        <v>134</v>
      </c>
      <c r="EH2" s="145" t="s">
        <v>135</v>
      </c>
      <c r="EI2" s="144" t="s">
        <v>133</v>
      </c>
      <c r="EJ2" s="144" t="s">
        <v>134</v>
      </c>
      <c r="EK2" s="145" t="s">
        <v>135</v>
      </c>
      <c r="EL2" s="144" t="s">
        <v>133</v>
      </c>
      <c r="EM2" s="144" t="s">
        <v>134</v>
      </c>
      <c r="EN2" s="145" t="s">
        <v>135</v>
      </c>
      <c r="EO2" s="144" t="s">
        <v>133</v>
      </c>
      <c r="EP2" s="144" t="s">
        <v>134</v>
      </c>
      <c r="EQ2" s="145" t="s">
        <v>135</v>
      </c>
      <c r="ER2" s="144" t="s">
        <v>133</v>
      </c>
      <c r="ES2" s="146" t="s">
        <v>134</v>
      </c>
      <c r="ET2" s="144" t="s">
        <v>135</v>
      </c>
      <c r="EU2" s="144" t="s">
        <v>133</v>
      </c>
      <c r="EV2" s="144" t="s">
        <v>134</v>
      </c>
      <c r="EX2" s="95" t="s">
        <v>137</v>
      </c>
      <c r="EY2" s="95" t="s">
        <v>138</v>
      </c>
      <c r="EZ2" s="95" t="s">
        <v>139</v>
      </c>
      <c r="FB2" s="124"/>
      <c r="FC2" s="144" t="s">
        <v>133</v>
      </c>
      <c r="FD2" s="144" t="s">
        <v>134</v>
      </c>
      <c r="FE2" s="145" t="s">
        <v>135</v>
      </c>
      <c r="FF2" s="144" t="s">
        <v>133</v>
      </c>
      <c r="FG2" s="144" t="s">
        <v>134</v>
      </c>
      <c r="FH2" s="145" t="s">
        <v>135</v>
      </c>
      <c r="FI2" s="144" t="s">
        <v>133</v>
      </c>
      <c r="FJ2" s="144" t="s">
        <v>134</v>
      </c>
      <c r="FK2" s="145" t="s">
        <v>135</v>
      </c>
      <c r="FL2" s="144" t="s">
        <v>133</v>
      </c>
      <c r="FM2" s="144" t="s">
        <v>134</v>
      </c>
      <c r="FN2" s="145" t="s">
        <v>135</v>
      </c>
      <c r="FO2" s="144" t="s">
        <v>133</v>
      </c>
      <c r="FP2" s="144" t="s">
        <v>134</v>
      </c>
      <c r="FQ2" s="145" t="s">
        <v>135</v>
      </c>
      <c r="FR2" s="144" t="s">
        <v>133</v>
      </c>
      <c r="FS2" s="144" t="s">
        <v>134</v>
      </c>
      <c r="FT2" s="145" t="s">
        <v>135</v>
      </c>
      <c r="FU2" s="144" t="s">
        <v>133</v>
      </c>
      <c r="FV2" s="144" t="s">
        <v>134</v>
      </c>
      <c r="FW2" s="145" t="s">
        <v>135</v>
      </c>
      <c r="FX2" s="144" t="s">
        <v>133</v>
      </c>
      <c r="FY2" s="144" t="s">
        <v>134</v>
      </c>
      <c r="FZ2" s="145" t="s">
        <v>135</v>
      </c>
      <c r="GA2" s="144" t="s">
        <v>133</v>
      </c>
      <c r="GB2" s="146" t="s">
        <v>134</v>
      </c>
      <c r="GC2" s="144" t="s">
        <v>135</v>
      </c>
      <c r="GD2" s="144" t="s">
        <v>133</v>
      </c>
      <c r="GE2" s="144" t="s">
        <v>134</v>
      </c>
      <c r="GF2" s="124"/>
      <c r="GG2" s="144" t="s">
        <v>133</v>
      </c>
      <c r="GH2" s="144" t="s">
        <v>134</v>
      </c>
      <c r="GI2" s="145" t="s">
        <v>135</v>
      </c>
      <c r="GJ2" s="144" t="s">
        <v>133</v>
      </c>
      <c r="GK2" s="144" t="s">
        <v>134</v>
      </c>
      <c r="GL2" s="145" t="s">
        <v>135</v>
      </c>
      <c r="GM2" s="144" t="s">
        <v>133</v>
      </c>
      <c r="GN2" s="144" t="s">
        <v>134</v>
      </c>
      <c r="GO2" s="145" t="s">
        <v>135</v>
      </c>
      <c r="GP2" s="144" t="s">
        <v>133</v>
      </c>
      <c r="GQ2" s="144" t="s">
        <v>134</v>
      </c>
      <c r="GR2" s="145" t="s">
        <v>135</v>
      </c>
      <c r="GS2" s="144" t="s">
        <v>133</v>
      </c>
      <c r="GT2" s="144" t="s">
        <v>134</v>
      </c>
      <c r="GU2" s="145" t="s">
        <v>135</v>
      </c>
      <c r="GV2" s="144" t="s">
        <v>133</v>
      </c>
      <c r="GW2" s="144" t="s">
        <v>134</v>
      </c>
      <c r="GX2" s="145" t="s">
        <v>135</v>
      </c>
      <c r="GY2" s="144" t="s">
        <v>133</v>
      </c>
      <c r="GZ2" s="144" t="s">
        <v>134</v>
      </c>
      <c r="HA2" s="145" t="s">
        <v>135</v>
      </c>
      <c r="HB2" s="144" t="s">
        <v>133</v>
      </c>
      <c r="HC2" s="144" t="s">
        <v>134</v>
      </c>
      <c r="HD2" s="145" t="s">
        <v>135</v>
      </c>
      <c r="HE2" s="144" t="s">
        <v>133</v>
      </c>
      <c r="HF2" s="146" t="s">
        <v>134</v>
      </c>
      <c r="HG2" s="144" t="s">
        <v>135</v>
      </c>
      <c r="HH2" s="144" t="s">
        <v>133</v>
      </c>
      <c r="HI2" s="144" t="s">
        <v>134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147" t="n">
        <v>102219.8816</v>
      </c>
      <c r="E3" s="148" t="n">
        <v>43.6322</v>
      </c>
      <c r="F3" s="148" t="n">
        <v>43.0933</v>
      </c>
      <c r="G3" s="148" t="n">
        <v>45.056</v>
      </c>
      <c r="H3" s="148" t="n">
        <v>6407.929</v>
      </c>
      <c r="I3" s="148" t="n">
        <v>91.728</v>
      </c>
      <c r="J3" s="149" t="n">
        <f aca="false">H3/3600</f>
        <v>1.77998027777778</v>
      </c>
      <c r="L3" s="147"/>
      <c r="M3" s="148"/>
      <c r="N3" s="148"/>
      <c r="O3" s="148"/>
      <c r="P3" s="148"/>
      <c r="Q3" s="148"/>
      <c r="R3" s="150" t="n">
        <f aca="false">P3/3600</f>
        <v>0</v>
      </c>
      <c r="S3" s="1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110"/>
      <c r="AB3" s="152" t="n">
        <v>389079281</v>
      </c>
      <c r="AC3" s="153" t="n">
        <v>205899648</v>
      </c>
      <c r="AD3" s="153" t="n">
        <v>0</v>
      </c>
      <c r="AE3" s="153" t="n">
        <v>0</v>
      </c>
      <c r="AF3" s="153" t="n">
        <v>0</v>
      </c>
      <c r="AG3" s="153" t="n">
        <v>0</v>
      </c>
      <c r="AH3" s="153" t="n">
        <v>0</v>
      </c>
      <c r="AI3" s="153" t="n">
        <v>0</v>
      </c>
      <c r="AJ3" s="153" t="n">
        <v>453671</v>
      </c>
      <c r="AK3" s="153" t="n">
        <v>497988</v>
      </c>
      <c r="AL3" s="153" t="n">
        <v>0</v>
      </c>
      <c r="AM3" s="153" t="n">
        <v>161676</v>
      </c>
      <c r="AN3" s="153" t="n">
        <v>189631</v>
      </c>
      <c r="AO3" s="153" t="n">
        <v>0</v>
      </c>
      <c r="AP3" s="153" t="n">
        <v>314497</v>
      </c>
      <c r="AQ3" s="153" t="n">
        <v>438750</v>
      </c>
      <c r="AR3" s="153" t="n">
        <v>0</v>
      </c>
      <c r="AS3" s="153" t="n">
        <v>139406</v>
      </c>
      <c r="AT3" s="153" t="n">
        <v>147195</v>
      </c>
      <c r="AU3" s="153" t="n">
        <v>0</v>
      </c>
      <c r="AV3" s="153" t="n">
        <v>2370</v>
      </c>
      <c r="AW3" s="153" t="n">
        <v>0</v>
      </c>
      <c r="AX3" s="153" t="n">
        <v>2370</v>
      </c>
      <c r="AY3" s="153" t="n">
        <v>1018</v>
      </c>
      <c r="AZ3" s="153" t="n">
        <v>0</v>
      </c>
      <c r="BA3" s="154" t="n">
        <v>1018</v>
      </c>
      <c r="BB3" s="134"/>
      <c r="BC3" s="115"/>
      <c r="BD3" s="155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7"/>
      <c r="CF3" s="158" t="n">
        <f aca="false">AE3/$AB3</f>
        <v>0</v>
      </c>
      <c r="CG3" s="159" t="n">
        <f aca="false">AF3/$AC3</f>
        <v>0</v>
      </c>
      <c r="CH3" s="159" t="n">
        <f aca="false">AH3/$AB3</f>
        <v>0</v>
      </c>
      <c r="CI3" s="159" t="n">
        <f aca="false">AI3/$AC3</f>
        <v>0</v>
      </c>
      <c r="CJ3" s="159" t="n">
        <f aca="false">AK3/$AB3</f>
        <v>0.00127991395152188</v>
      </c>
      <c r="CK3" s="159" t="n">
        <f aca="false">AL3/$AC3</f>
        <v>0</v>
      </c>
      <c r="CL3" s="159" t="n">
        <f aca="false">AN3/$AB3</f>
        <v>0.000487383958129603</v>
      </c>
      <c r="CM3" s="159" t="n">
        <f aca="false">AO3/$AC3</f>
        <v>0</v>
      </c>
      <c r="CN3" s="159" t="n">
        <f aca="false">AQ3/$AB3</f>
        <v>0.00112766220517407</v>
      </c>
      <c r="CO3" s="159" t="n">
        <f aca="false">AR3/$AC3</f>
        <v>0</v>
      </c>
      <c r="CP3" s="159" t="n">
        <f aca="false">AT3/$AB3</f>
        <v>0.00037831621262814</v>
      </c>
      <c r="CQ3" s="159" t="n">
        <f aca="false">AU3/$AC3</f>
        <v>0</v>
      </c>
      <c r="CR3" s="159" t="n">
        <f aca="false">AW3/$AB3</f>
        <v>0</v>
      </c>
      <c r="CS3" s="159" t="n">
        <f aca="false">AX3/$AC3</f>
        <v>1.15104616400316E-005</v>
      </c>
      <c r="CT3" s="159" t="n">
        <f aca="false">AZ3/$AB3</f>
        <v>0</v>
      </c>
      <c r="CU3" s="160" t="n">
        <f aca="false">BA3/$AC3</f>
        <v>4.94415609685744E-006</v>
      </c>
      <c r="CV3" s="159" t="n">
        <f aca="false">CJ3+CL3+CN3+CP3+CR3+CT3</f>
        <v>0.00327327632745368</v>
      </c>
      <c r="CW3" s="161" t="n">
        <f aca="false">CK3+CM3+CO3+CQ3+CS3+CU3</f>
        <v>1.6454617736889E-005</v>
      </c>
      <c r="CX3" s="123"/>
      <c r="CY3" s="123"/>
      <c r="CZ3" s="158" t="e">
        <f aca="false">BG3/$BD3</f>
        <v>#DIV/0!</v>
      </c>
      <c r="DA3" s="159" t="e">
        <f aca="false">BH3/$BE3</f>
        <v>#DIV/0!</v>
      </c>
      <c r="DB3" s="159" t="e">
        <f aca="false">BJ3/$BD3</f>
        <v>#DIV/0!</v>
      </c>
      <c r="DC3" s="159" t="e">
        <f aca="false">BK3/$BE3</f>
        <v>#DIV/0!</v>
      </c>
      <c r="DD3" s="159" t="e">
        <f aca="false">BM3/$BD3</f>
        <v>#DIV/0!</v>
      </c>
      <c r="DE3" s="159" t="e">
        <f aca="false">BN3/$BE3</f>
        <v>#DIV/0!</v>
      </c>
      <c r="DF3" s="159" t="e">
        <f aca="false">BP3/$BD3</f>
        <v>#DIV/0!</v>
      </c>
      <c r="DG3" s="159" t="e">
        <f aca="false">BQ3/$BE3</f>
        <v>#DIV/0!</v>
      </c>
      <c r="DH3" s="159" t="e">
        <f aca="false">BS3/$BD3</f>
        <v>#DIV/0!</v>
      </c>
      <c r="DI3" s="159" t="e">
        <f aca="false">BT3/$BE3</f>
        <v>#DIV/0!</v>
      </c>
      <c r="DJ3" s="159" t="e">
        <f aca="false">BV3/$BD3</f>
        <v>#DIV/0!</v>
      </c>
      <c r="DK3" s="159" t="e">
        <f aca="false">BW3/$BE3</f>
        <v>#DIV/0!</v>
      </c>
      <c r="DL3" s="159" t="e">
        <f aca="false">BY3/$BD3</f>
        <v>#DIV/0!</v>
      </c>
      <c r="DM3" s="159" t="e">
        <f aca="false">BZ3/$BE3</f>
        <v>#DIV/0!</v>
      </c>
      <c r="DN3" s="159" t="e">
        <f aca="false">CB3/$BD3</f>
        <v>#DIV/0!</v>
      </c>
      <c r="DO3" s="159" t="e">
        <f aca="false">CC3/$BE3</f>
        <v>#DIV/0!</v>
      </c>
      <c r="DP3" s="159" t="e">
        <f aca="false">DD3+DF3+DH3+DJ3+DL3+DN3</f>
        <v>#DIV/0!</v>
      </c>
      <c r="DQ3" s="161" t="e">
        <f aca="false">DE3+DG3+DI3+DK3+DM3+DO3</f>
        <v>#DIV/0!</v>
      </c>
      <c r="DR3" s="123"/>
      <c r="DS3" s="124"/>
      <c r="DT3" s="144" t="n">
        <f aca="false">BD3/AB3</f>
        <v>0</v>
      </c>
      <c r="DU3" s="144" t="n">
        <f aca="false">BE3/AC3</f>
        <v>0</v>
      </c>
      <c r="DV3" s="144" t="e">
        <f aca="false">BF3/AD3</f>
        <v>#DIV/0!</v>
      </c>
      <c r="DW3" s="144" t="e">
        <f aca="false">BG3/AE3</f>
        <v>#DIV/0!</v>
      </c>
      <c r="DX3" s="144" t="e">
        <f aca="false">BH3/AF3</f>
        <v>#DIV/0!</v>
      </c>
      <c r="DY3" s="144" t="e">
        <f aca="false">BI3/AG3</f>
        <v>#DIV/0!</v>
      </c>
      <c r="DZ3" s="144" t="e">
        <f aca="false">BJ3/AH3</f>
        <v>#DIV/0!</v>
      </c>
      <c r="EA3" s="144" t="e">
        <f aca="false">BK3/AI3</f>
        <v>#DIV/0!</v>
      </c>
      <c r="EB3" s="144" t="n">
        <f aca="false">BL3/AJ3</f>
        <v>0</v>
      </c>
      <c r="EC3" s="144" t="n">
        <f aca="false">BM3/AK3</f>
        <v>0</v>
      </c>
      <c r="ED3" s="144" t="e">
        <f aca="false">BN3/AL3</f>
        <v>#DIV/0!</v>
      </c>
      <c r="EE3" s="144" t="n">
        <f aca="false">BO3/AM3</f>
        <v>0</v>
      </c>
      <c r="EF3" s="144" t="n">
        <f aca="false">BP3/AN3</f>
        <v>0</v>
      </c>
      <c r="EG3" s="144" t="e">
        <f aca="false">BQ3/AO3</f>
        <v>#DIV/0!</v>
      </c>
      <c r="EH3" s="144" t="n">
        <f aca="false">BR3/AP3</f>
        <v>0</v>
      </c>
      <c r="EI3" s="144" t="n">
        <f aca="false">BS3/AQ3</f>
        <v>0</v>
      </c>
      <c r="EJ3" s="144" t="e">
        <f aca="false">BT3/AR3</f>
        <v>#DIV/0!</v>
      </c>
      <c r="EK3" s="144" t="n">
        <f aca="false">BU3/AS3</f>
        <v>0</v>
      </c>
      <c r="EL3" s="144" t="n">
        <f aca="false">BV3/AT3</f>
        <v>0</v>
      </c>
      <c r="EM3" s="144" t="e">
        <f aca="false">BW3/AU3</f>
        <v>#DIV/0!</v>
      </c>
      <c r="EN3" s="144" t="n">
        <f aca="false">BX3/AV3</f>
        <v>0</v>
      </c>
      <c r="EO3" s="144" t="e">
        <f aca="false">BY3/AW3</f>
        <v>#DIV/0!</v>
      </c>
      <c r="EP3" s="144" t="n">
        <f aca="false">BZ3/AX3</f>
        <v>0</v>
      </c>
      <c r="EQ3" s="144" t="n">
        <f aca="false">CA3/AY3</f>
        <v>0</v>
      </c>
      <c r="ER3" s="144" t="e">
        <f aca="false">CB3/AZ3</f>
        <v>#DIV/0!</v>
      </c>
      <c r="ES3" s="146" t="n">
        <f aca="false">CC3/BA3</f>
        <v>0</v>
      </c>
      <c r="ET3" s="144" t="n">
        <f aca="false">SUM(BL3+BO3+BR3+BU3+BX3+CA3)/SUM(AJ3+AM3+AP3+AS3+AV3+AY3)</f>
        <v>0</v>
      </c>
      <c r="EU3" s="144" t="n">
        <f aca="false">SUM(BM3+BP3+BS3+BV3+BY3+CB3)/SUM(AK3+AN3+AQ3+AT3+AW3+AZ3)</f>
        <v>0</v>
      </c>
      <c r="EV3" s="144" t="n">
        <f aca="false">SUM(BN3+BQ3+BT3+BW3+BZ3+CC3)/SUM(AL3+AO3+AR3+AU3+AX3+BA3)</f>
        <v>0</v>
      </c>
      <c r="EX3" s="162" t="n">
        <v>2560</v>
      </c>
      <c r="EY3" s="162" t="n">
        <v>1600</v>
      </c>
      <c r="EZ3" s="162" t="n">
        <v>150</v>
      </c>
      <c r="FA3" s="163" t="n">
        <f aca="false">EX3*EY3*EZ3</f>
        <v>614400000</v>
      </c>
      <c r="FB3" s="124"/>
      <c r="FC3" s="164" t="n">
        <f aca="false">AB3/$FA3</f>
        <v>0.633267058919271</v>
      </c>
      <c r="FD3" s="164" t="n">
        <f aca="false">AC3/$FA3</f>
        <v>0.335123125</v>
      </c>
      <c r="FE3" s="165" t="n">
        <f aca="false">AD3/$FA3</f>
        <v>0</v>
      </c>
      <c r="FF3" s="165" t="n">
        <f aca="false">AE3/$FA3</f>
        <v>0</v>
      </c>
      <c r="FG3" s="165" t="n">
        <f aca="false">AF3/$FA3</f>
        <v>0</v>
      </c>
      <c r="FH3" s="165" t="n">
        <f aca="false">AG3/$FA3</f>
        <v>0</v>
      </c>
      <c r="FI3" s="165" t="n">
        <f aca="false">AH3/$FA3</f>
        <v>0</v>
      </c>
      <c r="FJ3" s="165" t="n">
        <f aca="false">AI3/$FA3</f>
        <v>0</v>
      </c>
      <c r="FK3" s="165" t="n">
        <f aca="false">AJ3/$FA3</f>
        <v>0.000738396809895833</v>
      </c>
      <c r="FL3" s="165" t="n">
        <f aca="false">AK3/$FA3</f>
        <v>0.00081052734375</v>
      </c>
      <c r="FM3" s="165" t="n">
        <f aca="false">AL3/$FA3</f>
        <v>0</v>
      </c>
      <c r="FN3" s="165" t="n">
        <f aca="false">AM3/$FA3</f>
        <v>0.00026314453125</v>
      </c>
      <c r="FO3" s="165" t="n">
        <f aca="false">AN3/$FA3</f>
        <v>0.000308644205729167</v>
      </c>
      <c r="FP3" s="165" t="n">
        <f aca="false">AO3/$FA3</f>
        <v>0</v>
      </c>
      <c r="FQ3" s="165" t="n">
        <f aca="false">AP3/$FA3</f>
        <v>0.000511876627604167</v>
      </c>
      <c r="FR3" s="165" t="n">
        <f aca="false">AQ3/$FA3</f>
        <v>0.000714111328125</v>
      </c>
      <c r="FS3" s="165" t="n">
        <f aca="false">AR3/$FA3</f>
        <v>0</v>
      </c>
      <c r="FT3" s="165" t="n">
        <f aca="false">AS3/$FA3</f>
        <v>0.000226897786458333</v>
      </c>
      <c r="FU3" s="165" t="n">
        <f aca="false">AT3/$FA3</f>
        <v>0.0002395751953125</v>
      </c>
      <c r="FV3" s="165" t="n">
        <f aca="false">AU3/$FA3</f>
        <v>0</v>
      </c>
      <c r="FW3" s="165" t="n">
        <f aca="false">AV3/$FA3</f>
        <v>3.857421875E-006</v>
      </c>
      <c r="FX3" s="165" t="n">
        <f aca="false">AW3/$FA3</f>
        <v>0</v>
      </c>
      <c r="FY3" s="165" t="n">
        <f aca="false">AX3/$FA3</f>
        <v>3.857421875E-006</v>
      </c>
      <c r="FZ3" s="165" t="n">
        <f aca="false">AY3/$FA3</f>
        <v>1.65690104166667E-006</v>
      </c>
      <c r="GA3" s="165" t="n">
        <f aca="false">AZ3/$FA3</f>
        <v>0</v>
      </c>
      <c r="GB3" s="165" t="n">
        <f aca="false">BA3/$FA3</f>
        <v>1.65690104166667E-006</v>
      </c>
      <c r="GC3" s="165" t="n">
        <f aca="false">SUM(FK3,FN3,FQ3,FT3,FW3,FZ3)</f>
        <v>0.001745830078125</v>
      </c>
      <c r="GD3" s="165" t="n">
        <f aca="false">SUM(FL3,FO3,FR3,FU3,FX3,GA3)</f>
        <v>0.00207285807291667</v>
      </c>
      <c r="GE3" s="165" t="n">
        <f aca="false">SUM(FM3,FP3,FS3,FV3,FY3,GB3)</f>
        <v>5.51432291666667E-006</v>
      </c>
      <c r="GF3" s="124"/>
      <c r="GG3" s="164" t="n">
        <f aca="false">BD3/$FA3</f>
        <v>0</v>
      </c>
      <c r="GH3" s="164" t="n">
        <f aca="false">BE3/$FA3</f>
        <v>0</v>
      </c>
      <c r="GI3" s="164" t="n">
        <f aca="false">BF3/$FA3</f>
        <v>0</v>
      </c>
      <c r="GJ3" s="164" t="n">
        <f aca="false">BG3/$FA3</f>
        <v>0</v>
      </c>
      <c r="GK3" s="164" t="n">
        <f aca="false">BH3/$FA3</f>
        <v>0</v>
      </c>
      <c r="GL3" s="164" t="n">
        <f aca="false">BI3/$FA3</f>
        <v>0</v>
      </c>
      <c r="GM3" s="164" t="n">
        <f aca="false">BJ3/$FA3</f>
        <v>0</v>
      </c>
      <c r="GN3" s="164" t="n">
        <f aca="false">BK3/$FA3</f>
        <v>0</v>
      </c>
      <c r="GO3" s="164" t="n">
        <f aca="false">BL3/$FA3</f>
        <v>0</v>
      </c>
      <c r="GP3" s="164" t="n">
        <f aca="false">BM3/$FA3</f>
        <v>0</v>
      </c>
      <c r="GQ3" s="164" t="n">
        <f aca="false">BN3/$FA3</f>
        <v>0</v>
      </c>
      <c r="GR3" s="164" t="n">
        <f aca="false">BO3/$FA3</f>
        <v>0</v>
      </c>
      <c r="GS3" s="164" t="n">
        <f aca="false">BP3/$FA3</f>
        <v>0</v>
      </c>
      <c r="GT3" s="164" t="n">
        <f aca="false">BQ3/$FA3</f>
        <v>0</v>
      </c>
      <c r="GU3" s="164" t="n">
        <f aca="false">BR3/$FA3</f>
        <v>0</v>
      </c>
      <c r="GV3" s="164" t="n">
        <f aca="false">BS3/$FA3</f>
        <v>0</v>
      </c>
      <c r="GW3" s="164" t="n">
        <f aca="false">BT3/$FA3</f>
        <v>0</v>
      </c>
      <c r="GX3" s="164" t="n">
        <f aca="false">BU3/$FA3</f>
        <v>0</v>
      </c>
      <c r="GY3" s="164" t="n">
        <f aca="false">BV3/$FA3</f>
        <v>0</v>
      </c>
      <c r="GZ3" s="164" t="n">
        <f aca="false">BW3/$FA3</f>
        <v>0</v>
      </c>
      <c r="HA3" s="164" t="n">
        <f aca="false">BX3/$FA3</f>
        <v>0</v>
      </c>
      <c r="HB3" s="164" t="n">
        <f aca="false">BY3/$FA3</f>
        <v>0</v>
      </c>
      <c r="HC3" s="164" t="n">
        <f aca="false">BZ3/$FA3</f>
        <v>0</v>
      </c>
      <c r="HD3" s="164" t="n">
        <f aca="false">CA3/$FA3</f>
        <v>0</v>
      </c>
      <c r="HE3" s="164" t="n">
        <f aca="false">CB3/$FA3</f>
        <v>0</v>
      </c>
      <c r="HF3" s="164" t="n">
        <f aca="false">CC3/$FA3</f>
        <v>0</v>
      </c>
      <c r="HG3" s="165" t="n">
        <f aca="false">SUM(GO3,GR3,GU3,GX3,HA3,HD3)</f>
        <v>0</v>
      </c>
      <c r="HH3" s="165" t="n">
        <f aca="false">SUM(GP3,GS3,GV3,GY3,HB3,HE3)</f>
        <v>0</v>
      </c>
      <c r="HI3" s="165" t="n">
        <f aca="false">SUM(GQ3,GT3,GW3,GZ3,HC3,HF3)</f>
        <v>0</v>
      </c>
    </row>
    <row r="4" customFormat="false" ht="12" hidden="false" customHeight="false" outlineLevel="0" collapsed="false">
      <c r="A4" s="11" t="s">
        <v>140</v>
      </c>
      <c r="B4" s="11"/>
      <c r="C4" s="11" t="n">
        <v>27</v>
      </c>
      <c r="D4" s="166" t="n">
        <v>57543.6864</v>
      </c>
      <c r="E4" s="167" t="n">
        <v>40.438</v>
      </c>
      <c r="F4" s="167" t="n">
        <v>40.4229</v>
      </c>
      <c r="G4" s="167" t="n">
        <v>42.4375</v>
      </c>
      <c r="H4" s="167" t="n">
        <v>5447.295</v>
      </c>
      <c r="I4" s="167" t="n">
        <v>80.605</v>
      </c>
      <c r="J4" s="168" t="n">
        <f aca="false">H4/3600</f>
        <v>1.5131375</v>
      </c>
      <c r="L4" s="166"/>
      <c r="M4" s="167"/>
      <c r="N4" s="167"/>
      <c r="O4" s="167"/>
      <c r="P4" s="167"/>
      <c r="Q4" s="167"/>
      <c r="R4" s="169" t="n">
        <f aca="false">P4/3600</f>
        <v>0</v>
      </c>
      <c r="S4" s="151"/>
      <c r="T4" s="64"/>
      <c r="U4" s="102"/>
      <c r="V4" s="170"/>
      <c r="W4" s="64"/>
      <c r="X4" s="102"/>
      <c r="Y4" s="170"/>
      <c r="AA4" s="110"/>
      <c r="AB4" s="171" t="n">
        <v>230795037</v>
      </c>
      <c r="AC4" s="172" t="n">
        <v>109381522</v>
      </c>
      <c r="AD4" s="172" t="n">
        <v>0</v>
      </c>
      <c r="AE4" s="172" t="n">
        <v>0</v>
      </c>
      <c r="AF4" s="172" t="n">
        <v>0</v>
      </c>
      <c r="AG4" s="172" t="n">
        <v>0</v>
      </c>
      <c r="AH4" s="172" t="n">
        <v>0</v>
      </c>
      <c r="AI4" s="172" t="n">
        <v>0</v>
      </c>
      <c r="AJ4" s="172" t="n">
        <v>195042</v>
      </c>
      <c r="AK4" s="172" t="n">
        <v>203116</v>
      </c>
      <c r="AL4" s="172" t="n">
        <v>0</v>
      </c>
      <c r="AM4" s="172" t="n">
        <v>71080</v>
      </c>
      <c r="AN4" s="172" t="n">
        <v>80017</v>
      </c>
      <c r="AO4" s="172" t="n">
        <v>0</v>
      </c>
      <c r="AP4" s="172" t="n">
        <v>164762</v>
      </c>
      <c r="AQ4" s="172" t="n">
        <v>438750</v>
      </c>
      <c r="AR4" s="172" t="n">
        <v>0</v>
      </c>
      <c r="AS4" s="172" t="n">
        <v>110483</v>
      </c>
      <c r="AT4" s="172" t="n">
        <v>315676</v>
      </c>
      <c r="AU4" s="172" t="n">
        <v>0</v>
      </c>
      <c r="AV4" s="172" t="n">
        <v>8440</v>
      </c>
      <c r="AW4" s="172" t="n">
        <v>0</v>
      </c>
      <c r="AX4" s="172" t="n">
        <v>8440</v>
      </c>
      <c r="AY4" s="172" t="n">
        <v>3244</v>
      </c>
      <c r="AZ4" s="172" t="n">
        <v>0</v>
      </c>
      <c r="BA4" s="173" t="n">
        <v>3244</v>
      </c>
      <c r="BB4" s="134"/>
      <c r="BC4" s="115"/>
      <c r="BD4" s="174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6"/>
      <c r="CF4" s="177" t="n">
        <f aca="false">AE4/$AB4</f>
        <v>0</v>
      </c>
      <c r="CG4" s="144" t="n">
        <f aca="false">AF4/$AC4</f>
        <v>0</v>
      </c>
      <c r="CH4" s="144" t="n">
        <f aca="false">AH4/$AB4</f>
        <v>0</v>
      </c>
      <c r="CI4" s="144" t="n">
        <f aca="false">AI4/$AC4</f>
        <v>0</v>
      </c>
      <c r="CJ4" s="144" t="n">
        <f aca="false">AK4/$AB4</f>
        <v>0.000880070917642826</v>
      </c>
      <c r="CK4" s="144" t="n">
        <f aca="false">AL4/$AC4</f>
        <v>0</v>
      </c>
      <c r="CL4" s="144" t="n">
        <f aca="false">AN4/$AB4</f>
        <v>0.000346701562737677</v>
      </c>
      <c r="CM4" s="144" t="n">
        <f aca="false">AO4/$AC4</f>
        <v>0</v>
      </c>
      <c r="CN4" s="144" t="n">
        <f aca="false">AQ4/$AB4</f>
        <v>0.00190103741268925</v>
      </c>
      <c r="CO4" s="144" t="n">
        <f aca="false">AR4/$AC4</f>
        <v>0</v>
      </c>
      <c r="CP4" s="144" t="n">
        <f aca="false">AT4/$AB4</f>
        <v>0.0013677763790042</v>
      </c>
      <c r="CQ4" s="144" t="n">
        <f aca="false">AU4/$AC4</f>
        <v>0</v>
      </c>
      <c r="CR4" s="144" t="n">
        <f aca="false">AW4/$AB4</f>
        <v>0</v>
      </c>
      <c r="CS4" s="144" t="n">
        <f aca="false">AX4/$AC4</f>
        <v>7.71611131905808E-005</v>
      </c>
      <c r="CT4" s="144" t="n">
        <f aca="false">AZ4/$AB4</f>
        <v>0</v>
      </c>
      <c r="CU4" s="146" t="n">
        <f aca="false">BA4/$AC4</f>
        <v>2.96576600936308E-005</v>
      </c>
      <c r="CV4" s="144" t="n">
        <f aca="false">CJ4+CL4+CN4+CP4+CR4+CT4</f>
        <v>0.00449558627207395</v>
      </c>
      <c r="CW4" s="178" t="n">
        <f aca="false">CK4+CM4+CO4+CQ4+CS4+CU4</f>
        <v>0.000106818773284212</v>
      </c>
      <c r="CX4" s="123"/>
      <c r="CY4" s="123"/>
      <c r="CZ4" s="177" t="e">
        <f aca="false">BG4/$BD4</f>
        <v>#DIV/0!</v>
      </c>
      <c r="DA4" s="144" t="e">
        <f aca="false">BH4/$BE4</f>
        <v>#DIV/0!</v>
      </c>
      <c r="DB4" s="144" t="e">
        <f aca="false">BJ4/$BD4</f>
        <v>#DIV/0!</v>
      </c>
      <c r="DC4" s="144" t="e">
        <f aca="false">BK4/$BE4</f>
        <v>#DIV/0!</v>
      </c>
      <c r="DD4" s="144" t="e">
        <f aca="false">BM4/$BD4</f>
        <v>#DIV/0!</v>
      </c>
      <c r="DE4" s="144" t="e">
        <f aca="false">BN4/$BE4</f>
        <v>#DIV/0!</v>
      </c>
      <c r="DF4" s="144" t="e">
        <f aca="false">BP4/$BD4</f>
        <v>#DIV/0!</v>
      </c>
      <c r="DG4" s="144" t="e">
        <f aca="false">BQ4/$BE4</f>
        <v>#DIV/0!</v>
      </c>
      <c r="DH4" s="144" t="e">
        <f aca="false">BS4/$BD4</f>
        <v>#DIV/0!</v>
      </c>
      <c r="DI4" s="144" t="e">
        <f aca="false">BT4/$BE4</f>
        <v>#DIV/0!</v>
      </c>
      <c r="DJ4" s="144" t="e">
        <f aca="false">BV4/$BD4</f>
        <v>#DIV/0!</v>
      </c>
      <c r="DK4" s="144" t="e">
        <f aca="false">BW4/$BE4</f>
        <v>#DIV/0!</v>
      </c>
      <c r="DL4" s="144" t="e">
        <f aca="false">BY4/$BD4</f>
        <v>#DIV/0!</v>
      </c>
      <c r="DM4" s="144" t="e">
        <f aca="false">BZ4/$BE4</f>
        <v>#DIV/0!</v>
      </c>
      <c r="DN4" s="144" t="e">
        <f aca="false">CB4/$BD4</f>
        <v>#DIV/0!</v>
      </c>
      <c r="DO4" s="144" t="e">
        <f aca="false">CC4/$BE4</f>
        <v>#DIV/0!</v>
      </c>
      <c r="DP4" s="144" t="e">
        <f aca="false">DD4+DF4+DH4+DJ4+DL4+DN4</f>
        <v>#DIV/0!</v>
      </c>
      <c r="DQ4" s="178" t="e">
        <f aca="false">DE4+DG4+DI4+DK4+DM4+DO4</f>
        <v>#DIV/0!</v>
      </c>
      <c r="DR4" s="123"/>
      <c r="DS4" s="123"/>
      <c r="DT4" s="144" t="n">
        <f aca="false">BD4/AB4</f>
        <v>0</v>
      </c>
      <c r="DU4" s="144" t="n">
        <f aca="false">BE4/AC4</f>
        <v>0</v>
      </c>
      <c r="DV4" s="144" t="e">
        <f aca="false">BF4/AD4</f>
        <v>#DIV/0!</v>
      </c>
      <c r="DW4" s="144" t="e">
        <f aca="false">BG4/AE4</f>
        <v>#DIV/0!</v>
      </c>
      <c r="DX4" s="144" t="e">
        <f aca="false">BH4/AF4</f>
        <v>#DIV/0!</v>
      </c>
      <c r="DY4" s="144" t="e">
        <f aca="false">BI4/AG4</f>
        <v>#DIV/0!</v>
      </c>
      <c r="DZ4" s="144" t="e">
        <f aca="false">BJ4/AH4</f>
        <v>#DIV/0!</v>
      </c>
      <c r="EA4" s="144" t="e">
        <f aca="false">BK4/AI4</f>
        <v>#DIV/0!</v>
      </c>
      <c r="EB4" s="144" t="n">
        <f aca="false">BL4/AJ4</f>
        <v>0</v>
      </c>
      <c r="EC4" s="144" t="n">
        <f aca="false">BM4/AK4</f>
        <v>0</v>
      </c>
      <c r="ED4" s="144" t="e">
        <f aca="false">BN4/AL4</f>
        <v>#DIV/0!</v>
      </c>
      <c r="EE4" s="144" t="n">
        <f aca="false">BO4/AM4</f>
        <v>0</v>
      </c>
      <c r="EF4" s="144" t="n">
        <f aca="false">BP4/AN4</f>
        <v>0</v>
      </c>
      <c r="EG4" s="144" t="e">
        <f aca="false">BQ4/AO4</f>
        <v>#DIV/0!</v>
      </c>
      <c r="EH4" s="144" t="n">
        <f aca="false">BR4/AP4</f>
        <v>0</v>
      </c>
      <c r="EI4" s="144" t="n">
        <f aca="false">BS4/AQ4</f>
        <v>0</v>
      </c>
      <c r="EJ4" s="144" t="e">
        <f aca="false">BT4/AR4</f>
        <v>#DIV/0!</v>
      </c>
      <c r="EK4" s="144" t="n">
        <f aca="false">BU4/AS4</f>
        <v>0</v>
      </c>
      <c r="EL4" s="144" t="n">
        <f aca="false">BV4/AT4</f>
        <v>0</v>
      </c>
      <c r="EM4" s="144" t="e">
        <f aca="false">BW4/AU4</f>
        <v>#DIV/0!</v>
      </c>
      <c r="EN4" s="144" t="n">
        <f aca="false">BX4/AV4</f>
        <v>0</v>
      </c>
      <c r="EO4" s="144" t="e">
        <f aca="false">BY4/AW4</f>
        <v>#DIV/0!</v>
      </c>
      <c r="EP4" s="144" t="n">
        <f aca="false">BZ4/AX4</f>
        <v>0</v>
      </c>
      <c r="EQ4" s="144" t="n">
        <f aca="false">CA4/AY4</f>
        <v>0</v>
      </c>
      <c r="ER4" s="144" t="e">
        <f aca="false">CB4/AZ4</f>
        <v>#DIV/0!</v>
      </c>
      <c r="ES4" s="146" t="n">
        <f aca="false">CC4/BA4</f>
        <v>0</v>
      </c>
      <c r="ET4" s="144" t="n">
        <f aca="false">SUM(BL4+BO4+BR4+BU4+BX4+CA4)/SUM(AJ4+AM4+AP4+AS4+AV4+AY4)</f>
        <v>0</v>
      </c>
      <c r="EU4" s="144" t="n">
        <f aca="false">SUM(BM4+BP4+BS4+BV4+BY4+CB4)/SUM(AK4+AN4+AQ4+AT4+AW4+AZ4)</f>
        <v>0</v>
      </c>
      <c r="EV4" s="144" t="n">
        <f aca="false">SUM(BN4+BQ4+BT4+BW4+BZ4+CC4)/SUM(AL4+AO4+AR4+AU4+AX4+BA4)</f>
        <v>0</v>
      </c>
      <c r="EX4" s="162" t="n">
        <v>2560</v>
      </c>
      <c r="EY4" s="162" t="n">
        <v>1600</v>
      </c>
      <c r="EZ4" s="162" t="n">
        <v>150</v>
      </c>
      <c r="FA4" s="163" t="n">
        <f aca="false">EX4*EY4*EZ4</f>
        <v>614400000</v>
      </c>
      <c r="FB4" s="123"/>
      <c r="FC4" s="164" t="n">
        <f aca="false">AB4/$FA4</f>
        <v>0.375642963867188</v>
      </c>
      <c r="FD4" s="164" t="n">
        <f aca="false">AC4/$FA4</f>
        <v>0.178029820963542</v>
      </c>
      <c r="FE4" s="165" t="n">
        <f aca="false">AD4/$FA4</f>
        <v>0</v>
      </c>
      <c r="FF4" s="165" t="n">
        <f aca="false">AE4/$FA4</f>
        <v>0</v>
      </c>
      <c r="FG4" s="165" t="n">
        <f aca="false">AF4/$FA4</f>
        <v>0</v>
      </c>
      <c r="FH4" s="165" t="n">
        <f aca="false">AG4/$FA4</f>
        <v>0</v>
      </c>
      <c r="FI4" s="165" t="n">
        <f aca="false">AH4/$FA4</f>
        <v>0</v>
      </c>
      <c r="FJ4" s="165" t="n">
        <f aca="false">AI4/$FA4</f>
        <v>0</v>
      </c>
      <c r="FK4" s="165" t="n">
        <f aca="false">AJ4/$FA4</f>
        <v>0.000317451171875</v>
      </c>
      <c r="FL4" s="165" t="n">
        <f aca="false">AK4/$FA4</f>
        <v>0.000330592447916667</v>
      </c>
      <c r="FM4" s="165" t="n">
        <f aca="false">AL4/$FA4</f>
        <v>0</v>
      </c>
      <c r="FN4" s="165" t="n">
        <f aca="false">AM4/$FA4</f>
        <v>0.000115690104166667</v>
      </c>
      <c r="FO4" s="165" t="n">
        <f aca="false">AN4/$FA4</f>
        <v>0.000130236002604167</v>
      </c>
      <c r="FP4" s="165" t="n">
        <f aca="false">AO4/$FA4</f>
        <v>0</v>
      </c>
      <c r="FQ4" s="165" t="n">
        <f aca="false">AP4/$FA4</f>
        <v>0.000268167317708333</v>
      </c>
      <c r="FR4" s="165" t="n">
        <f aca="false">AQ4/$FA4</f>
        <v>0.000714111328125</v>
      </c>
      <c r="FS4" s="165" t="n">
        <f aca="false">AR4/$FA4</f>
        <v>0</v>
      </c>
      <c r="FT4" s="165" t="n">
        <f aca="false">AS4/$FA4</f>
        <v>0.000179822591145833</v>
      </c>
      <c r="FU4" s="165" t="n">
        <f aca="false">AT4/$FA4</f>
        <v>0.000513795572916667</v>
      </c>
      <c r="FV4" s="165" t="n">
        <f aca="false">AU4/$FA4</f>
        <v>0</v>
      </c>
      <c r="FW4" s="165" t="n">
        <f aca="false">AV4/$FA4</f>
        <v>1.37369791666667E-005</v>
      </c>
      <c r="FX4" s="165" t="n">
        <f aca="false">AW4/$FA4</f>
        <v>0</v>
      </c>
      <c r="FY4" s="165" t="n">
        <f aca="false">AX4/$FA4</f>
        <v>1.37369791666667E-005</v>
      </c>
      <c r="FZ4" s="165" t="n">
        <f aca="false">AY4/$FA4</f>
        <v>5.27994791666667E-006</v>
      </c>
      <c r="GA4" s="165" t="n">
        <f aca="false">AZ4/$FA4</f>
        <v>0</v>
      </c>
      <c r="GB4" s="165" t="n">
        <f aca="false">BA4/$FA4</f>
        <v>5.27994791666667E-006</v>
      </c>
      <c r="GC4" s="165" t="n">
        <f aca="false">SUM(FK4,FN4,FQ4,FT4,FW4,FZ4)</f>
        <v>0.000900148111979167</v>
      </c>
      <c r="GD4" s="165" t="n">
        <f aca="false">SUM(FL4,FO4,FR4,FU4,FX4,GA4)</f>
        <v>0.0016887353515625</v>
      </c>
      <c r="GE4" s="165" t="n">
        <f aca="false">SUM(FM4,FP4,FS4,FV4,FY4,GB4)</f>
        <v>1.90169270833333E-005</v>
      </c>
      <c r="GF4" s="123"/>
      <c r="GG4" s="164" t="n">
        <f aca="false">BD4/$FA4</f>
        <v>0</v>
      </c>
      <c r="GH4" s="164" t="n">
        <f aca="false">BE4/$FA4</f>
        <v>0</v>
      </c>
      <c r="GI4" s="164" t="n">
        <f aca="false">BF4/$FA4</f>
        <v>0</v>
      </c>
      <c r="GJ4" s="164" t="n">
        <f aca="false">BG4/$FA4</f>
        <v>0</v>
      </c>
      <c r="GK4" s="164" t="n">
        <f aca="false">BH4/$FA4</f>
        <v>0</v>
      </c>
      <c r="GL4" s="164" t="n">
        <f aca="false">BI4/$FA4</f>
        <v>0</v>
      </c>
      <c r="GM4" s="164" t="n">
        <f aca="false">BJ4/$FA4</f>
        <v>0</v>
      </c>
      <c r="GN4" s="164" t="n">
        <f aca="false">BK4/$FA4</f>
        <v>0</v>
      </c>
      <c r="GO4" s="164" t="n">
        <f aca="false">BL4/$FA4</f>
        <v>0</v>
      </c>
      <c r="GP4" s="164" t="n">
        <f aca="false">BM4/$FA4</f>
        <v>0</v>
      </c>
      <c r="GQ4" s="164" t="n">
        <f aca="false">BN4/$FA4</f>
        <v>0</v>
      </c>
      <c r="GR4" s="164" t="n">
        <f aca="false">BO4/$FA4</f>
        <v>0</v>
      </c>
      <c r="GS4" s="164" t="n">
        <f aca="false">BP4/$FA4</f>
        <v>0</v>
      </c>
      <c r="GT4" s="164" t="n">
        <f aca="false">BQ4/$FA4</f>
        <v>0</v>
      </c>
      <c r="GU4" s="164" t="n">
        <f aca="false">BR4/$FA4</f>
        <v>0</v>
      </c>
      <c r="GV4" s="164" t="n">
        <f aca="false">BS4/$FA4</f>
        <v>0</v>
      </c>
      <c r="GW4" s="164" t="n">
        <f aca="false">BT4/$FA4</f>
        <v>0</v>
      </c>
      <c r="GX4" s="164" t="n">
        <f aca="false">BU4/$FA4</f>
        <v>0</v>
      </c>
      <c r="GY4" s="164" t="n">
        <f aca="false">BV4/$FA4</f>
        <v>0</v>
      </c>
      <c r="GZ4" s="164" t="n">
        <f aca="false">BW4/$FA4</f>
        <v>0</v>
      </c>
      <c r="HA4" s="164" t="n">
        <f aca="false">BX4/$FA4</f>
        <v>0</v>
      </c>
      <c r="HB4" s="164" t="n">
        <f aca="false">BY4/$FA4</f>
        <v>0</v>
      </c>
      <c r="HC4" s="164" t="n">
        <f aca="false">BZ4/$FA4</f>
        <v>0</v>
      </c>
      <c r="HD4" s="164" t="n">
        <f aca="false">CA4/$FA4</f>
        <v>0</v>
      </c>
      <c r="HE4" s="164" t="n">
        <f aca="false">CB4/$FA4</f>
        <v>0</v>
      </c>
      <c r="HF4" s="164" t="n">
        <f aca="false">CC4/$FA4</f>
        <v>0</v>
      </c>
      <c r="HG4" s="165" t="n">
        <f aca="false">SUM(GO4,GR4,GU4,GX4,HA4,HD4)</f>
        <v>0</v>
      </c>
      <c r="HH4" s="165" t="n">
        <f aca="false">SUM(GP4,GS4,GV4,GY4,HB4,HE4)</f>
        <v>0</v>
      </c>
      <c r="HI4" s="165" t="n">
        <f aca="false">SUM(GQ4,GT4,GW4,GZ4,HC4,HF4)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166" t="n">
        <v>32799.872</v>
      </c>
      <c r="E5" s="167" t="n">
        <v>37.3519</v>
      </c>
      <c r="F5" s="167" t="n">
        <v>38.6448</v>
      </c>
      <c r="G5" s="167" t="n">
        <v>40.6092</v>
      </c>
      <c r="H5" s="167" t="n">
        <v>4823.949</v>
      </c>
      <c r="I5" s="167" t="n">
        <v>72.789</v>
      </c>
      <c r="J5" s="168" t="n">
        <f aca="false">H5/3600</f>
        <v>1.33998583333333</v>
      </c>
      <c r="L5" s="166"/>
      <c r="M5" s="167"/>
      <c r="N5" s="167"/>
      <c r="O5" s="167"/>
      <c r="P5" s="167"/>
      <c r="Q5" s="167"/>
      <c r="R5" s="169" t="n">
        <f aca="false">P5/3600</f>
        <v>0</v>
      </c>
      <c r="S5" s="151"/>
      <c r="T5" s="64"/>
      <c r="U5" s="102"/>
      <c r="V5" s="170"/>
      <c r="W5" s="64"/>
      <c r="X5" s="102"/>
      <c r="Y5" s="170"/>
      <c r="AA5" s="110"/>
      <c r="AB5" s="171" t="n">
        <v>140298416</v>
      </c>
      <c r="AC5" s="172" t="n">
        <v>58340520</v>
      </c>
      <c r="AD5" s="172" t="n">
        <v>0</v>
      </c>
      <c r="AE5" s="172" t="n">
        <v>0</v>
      </c>
      <c r="AF5" s="172" t="n">
        <v>0</v>
      </c>
      <c r="AG5" s="172" t="n">
        <v>0</v>
      </c>
      <c r="AH5" s="172" t="n">
        <v>0</v>
      </c>
      <c r="AI5" s="172" t="n">
        <v>0</v>
      </c>
      <c r="AJ5" s="172" t="n">
        <v>99550</v>
      </c>
      <c r="AK5" s="172" t="n">
        <v>121584</v>
      </c>
      <c r="AL5" s="172" t="n">
        <v>0</v>
      </c>
      <c r="AM5" s="172" t="n">
        <v>44681</v>
      </c>
      <c r="AN5" s="172" t="n">
        <v>54330</v>
      </c>
      <c r="AO5" s="172" t="n">
        <v>0</v>
      </c>
      <c r="AP5" s="172" t="n">
        <v>110072</v>
      </c>
      <c r="AQ5" s="172" t="n">
        <v>438750</v>
      </c>
      <c r="AR5" s="172" t="n">
        <v>0</v>
      </c>
      <c r="AS5" s="172" t="n">
        <v>79170</v>
      </c>
      <c r="AT5" s="172" t="n">
        <v>329933</v>
      </c>
      <c r="AU5" s="172" t="n">
        <v>0</v>
      </c>
      <c r="AV5" s="172" t="n">
        <v>9180</v>
      </c>
      <c r="AW5" s="172" t="n">
        <v>0</v>
      </c>
      <c r="AX5" s="172" t="n">
        <v>9180</v>
      </c>
      <c r="AY5" s="172" t="n">
        <v>3304</v>
      </c>
      <c r="AZ5" s="172" t="n">
        <v>0</v>
      </c>
      <c r="BA5" s="173" t="n">
        <v>3304</v>
      </c>
      <c r="BB5" s="134"/>
      <c r="BC5" s="115"/>
      <c r="BD5" s="174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6"/>
      <c r="CF5" s="177" t="n">
        <f aca="false">AE5/$AB5</f>
        <v>0</v>
      </c>
      <c r="CG5" s="144" t="n">
        <f aca="false">AF5/$AC5</f>
        <v>0</v>
      </c>
      <c r="CH5" s="144" t="n">
        <f aca="false">AH5/$AB5</f>
        <v>0</v>
      </c>
      <c r="CI5" s="144" t="n">
        <f aca="false">AI5/$AC5</f>
        <v>0</v>
      </c>
      <c r="CJ5" s="144" t="n">
        <f aca="false">AK5/$AB5</f>
        <v>0.000866609926658046</v>
      </c>
      <c r="CK5" s="144" t="n">
        <f aca="false">AL5/$AC5</f>
        <v>0</v>
      </c>
      <c r="CL5" s="144" t="n">
        <f aca="false">AN5/$AB5</f>
        <v>0.000387245997132284</v>
      </c>
      <c r="CM5" s="144" t="n">
        <f aca="false">AO5/$AC5</f>
        <v>0</v>
      </c>
      <c r="CN5" s="144" t="n">
        <f aca="false">AQ5/$AB5</f>
        <v>0.00312726267700699</v>
      </c>
      <c r="CO5" s="144" t="n">
        <f aca="false">AR5/$AC5</f>
        <v>0</v>
      </c>
      <c r="CP5" s="144" t="n">
        <f aca="false">AT5/$AB5</f>
        <v>0.00235165163945971</v>
      </c>
      <c r="CQ5" s="144" t="n">
        <f aca="false">AU5/$AC5</f>
        <v>0</v>
      </c>
      <c r="CR5" s="144" t="n">
        <f aca="false">AW5/$AB5</f>
        <v>0</v>
      </c>
      <c r="CS5" s="144" t="n">
        <f aca="false">AX5/$AC5</f>
        <v>0.000157352042799756</v>
      </c>
      <c r="CT5" s="144" t="n">
        <f aca="false">AZ5/$AB5</f>
        <v>0</v>
      </c>
      <c r="CU5" s="146" t="n">
        <f aca="false">BA5/$AC5</f>
        <v>5.66330228115896E-005</v>
      </c>
      <c r="CV5" s="144" t="n">
        <f aca="false">CJ5+CL5+CN5+CP5+CR5+CT5</f>
        <v>0.00673277024025703</v>
      </c>
      <c r="CW5" s="178" t="n">
        <f aca="false">CK5+CM5+CO5+CQ5+CS5+CU5</f>
        <v>0.000213985065611345</v>
      </c>
      <c r="CX5" s="123"/>
      <c r="CY5" s="123"/>
      <c r="CZ5" s="177" t="e">
        <f aca="false">BG5/$BD5</f>
        <v>#DIV/0!</v>
      </c>
      <c r="DA5" s="144" t="e">
        <f aca="false">BH5/$BE5</f>
        <v>#DIV/0!</v>
      </c>
      <c r="DB5" s="144" t="e">
        <f aca="false">BJ5/$BD5</f>
        <v>#DIV/0!</v>
      </c>
      <c r="DC5" s="144" t="e">
        <f aca="false">BK5/$BE5</f>
        <v>#DIV/0!</v>
      </c>
      <c r="DD5" s="144" t="e">
        <f aca="false">BM5/$BD5</f>
        <v>#DIV/0!</v>
      </c>
      <c r="DE5" s="144" t="e">
        <f aca="false">BN5/$BE5</f>
        <v>#DIV/0!</v>
      </c>
      <c r="DF5" s="144" t="e">
        <f aca="false">BP5/$BD5</f>
        <v>#DIV/0!</v>
      </c>
      <c r="DG5" s="144" t="e">
        <f aca="false">BQ5/$BE5</f>
        <v>#DIV/0!</v>
      </c>
      <c r="DH5" s="144" t="e">
        <f aca="false">BS5/$BD5</f>
        <v>#DIV/0!</v>
      </c>
      <c r="DI5" s="144" t="e">
        <f aca="false">BT5/$BE5</f>
        <v>#DIV/0!</v>
      </c>
      <c r="DJ5" s="144" t="e">
        <f aca="false">BV5/$BD5</f>
        <v>#DIV/0!</v>
      </c>
      <c r="DK5" s="144" t="e">
        <f aca="false">BW5/$BE5</f>
        <v>#DIV/0!</v>
      </c>
      <c r="DL5" s="144" t="e">
        <f aca="false">BY5/$BD5</f>
        <v>#DIV/0!</v>
      </c>
      <c r="DM5" s="144" t="e">
        <f aca="false">BZ5/$BE5</f>
        <v>#DIV/0!</v>
      </c>
      <c r="DN5" s="144" t="e">
        <f aca="false">CB5/$BD5</f>
        <v>#DIV/0!</v>
      </c>
      <c r="DO5" s="144" t="e">
        <f aca="false">CC5/$BE5</f>
        <v>#DIV/0!</v>
      </c>
      <c r="DP5" s="144" t="e">
        <f aca="false">DD5+DF5+DH5+DJ5+DL5+DN5</f>
        <v>#DIV/0!</v>
      </c>
      <c r="DQ5" s="178" t="e">
        <f aca="false">DE5+DG5+DI5+DK5+DM5+DO5</f>
        <v>#DIV/0!</v>
      </c>
      <c r="DR5" s="123"/>
      <c r="DS5" s="123"/>
      <c r="DT5" s="144" t="n">
        <f aca="false">BD5/AB5</f>
        <v>0</v>
      </c>
      <c r="DU5" s="144" t="n">
        <f aca="false">BE5/AC5</f>
        <v>0</v>
      </c>
      <c r="DV5" s="144" t="e">
        <f aca="false">BF5/AD5</f>
        <v>#DIV/0!</v>
      </c>
      <c r="DW5" s="144" t="e">
        <f aca="false">BG5/AE5</f>
        <v>#DIV/0!</v>
      </c>
      <c r="DX5" s="144" t="e">
        <f aca="false">BH5/AF5</f>
        <v>#DIV/0!</v>
      </c>
      <c r="DY5" s="144" t="e">
        <f aca="false">BI5/AG5</f>
        <v>#DIV/0!</v>
      </c>
      <c r="DZ5" s="144" t="e">
        <f aca="false">BJ5/AH5</f>
        <v>#DIV/0!</v>
      </c>
      <c r="EA5" s="144" t="e">
        <f aca="false">BK5/AI5</f>
        <v>#DIV/0!</v>
      </c>
      <c r="EB5" s="144" t="n">
        <f aca="false">BL5/AJ5</f>
        <v>0</v>
      </c>
      <c r="EC5" s="144" t="n">
        <f aca="false">BM5/AK5</f>
        <v>0</v>
      </c>
      <c r="ED5" s="144" t="e">
        <f aca="false">BN5/AL5</f>
        <v>#DIV/0!</v>
      </c>
      <c r="EE5" s="144" t="n">
        <f aca="false">BO5/AM5</f>
        <v>0</v>
      </c>
      <c r="EF5" s="144" t="n">
        <f aca="false">BP5/AN5</f>
        <v>0</v>
      </c>
      <c r="EG5" s="144" t="e">
        <f aca="false">BQ5/AO5</f>
        <v>#DIV/0!</v>
      </c>
      <c r="EH5" s="144" t="n">
        <f aca="false">BR5/AP5</f>
        <v>0</v>
      </c>
      <c r="EI5" s="144" t="n">
        <f aca="false">BS5/AQ5</f>
        <v>0</v>
      </c>
      <c r="EJ5" s="144" t="e">
        <f aca="false">BT5/AR5</f>
        <v>#DIV/0!</v>
      </c>
      <c r="EK5" s="144" t="n">
        <f aca="false">BU5/AS5</f>
        <v>0</v>
      </c>
      <c r="EL5" s="144" t="n">
        <f aca="false">BV5/AT5</f>
        <v>0</v>
      </c>
      <c r="EM5" s="144" t="e">
        <f aca="false">BW5/AU5</f>
        <v>#DIV/0!</v>
      </c>
      <c r="EN5" s="144" t="n">
        <f aca="false">BX5/AV5</f>
        <v>0</v>
      </c>
      <c r="EO5" s="144" t="e">
        <f aca="false">BY5/AW5</f>
        <v>#DIV/0!</v>
      </c>
      <c r="EP5" s="144" t="n">
        <f aca="false">BZ5/AX5</f>
        <v>0</v>
      </c>
      <c r="EQ5" s="144" t="n">
        <f aca="false">CA5/AY5</f>
        <v>0</v>
      </c>
      <c r="ER5" s="144" t="e">
        <f aca="false">CB5/AZ5</f>
        <v>#DIV/0!</v>
      </c>
      <c r="ES5" s="146" t="n">
        <f aca="false">CC5/BA5</f>
        <v>0</v>
      </c>
      <c r="ET5" s="144" t="n">
        <f aca="false">SUM(BL5+BO5+BR5+BU5+BX5+CA5)/SUM(AJ5+AM5+AP5+AS5+AV5+AY5)</f>
        <v>0</v>
      </c>
      <c r="EU5" s="144" t="n">
        <f aca="false">SUM(BM5+BP5+BS5+BV5+BY5+CB5)/SUM(AK5+AN5+AQ5+AT5+AW5+AZ5)</f>
        <v>0</v>
      </c>
      <c r="EV5" s="144" t="n">
        <f aca="false">SUM(BN5+BQ5+BT5+BW5+BZ5+CC5)/SUM(AL5+AO5+AR5+AU5+AX5+BA5)</f>
        <v>0</v>
      </c>
      <c r="EX5" s="162" t="n">
        <v>2560</v>
      </c>
      <c r="EY5" s="162" t="n">
        <v>1600</v>
      </c>
      <c r="EZ5" s="162" t="n">
        <v>150</v>
      </c>
      <c r="FA5" s="163" t="n">
        <f aca="false">EX5*EY5*EZ5</f>
        <v>614400000</v>
      </c>
      <c r="FB5" s="123"/>
      <c r="FC5" s="164" t="n">
        <f aca="false">AB5/$FA5</f>
        <v>0.228350286458333</v>
      </c>
      <c r="FD5" s="164" t="n">
        <f aca="false">AC5/$FA5</f>
        <v>0.0949552734375</v>
      </c>
      <c r="FE5" s="165" t="n">
        <f aca="false">AD5/$FA5</f>
        <v>0</v>
      </c>
      <c r="FF5" s="165" t="n">
        <f aca="false">AE5/$FA5</f>
        <v>0</v>
      </c>
      <c r="FG5" s="165" t="n">
        <f aca="false">AF5/$FA5</f>
        <v>0</v>
      </c>
      <c r="FH5" s="165" t="n">
        <f aca="false">AG5/$FA5</f>
        <v>0</v>
      </c>
      <c r="FI5" s="165" t="n">
        <f aca="false">AH5/$FA5</f>
        <v>0</v>
      </c>
      <c r="FJ5" s="165" t="n">
        <f aca="false">AI5/$FA5</f>
        <v>0</v>
      </c>
      <c r="FK5" s="165" t="n">
        <f aca="false">AJ5/$FA5</f>
        <v>0.000162027994791667</v>
      </c>
      <c r="FL5" s="165" t="n">
        <f aca="false">AK5/$FA5</f>
        <v>0.000197890625</v>
      </c>
      <c r="FM5" s="165" t="n">
        <f aca="false">AL5/$FA5</f>
        <v>0</v>
      </c>
      <c r="FN5" s="165" t="n">
        <f aca="false">AM5/$FA5</f>
        <v>7.27229817708333E-005</v>
      </c>
      <c r="FO5" s="165" t="n">
        <f aca="false">AN5/$FA5</f>
        <v>8.8427734375E-005</v>
      </c>
      <c r="FP5" s="165" t="n">
        <f aca="false">AO5/$FA5</f>
        <v>0</v>
      </c>
      <c r="FQ5" s="165" t="n">
        <f aca="false">AP5/$FA5</f>
        <v>0.000179153645833333</v>
      </c>
      <c r="FR5" s="165" t="n">
        <f aca="false">AQ5/$FA5</f>
        <v>0.000714111328125</v>
      </c>
      <c r="FS5" s="165" t="n">
        <f aca="false">AR5/$FA5</f>
        <v>0</v>
      </c>
      <c r="FT5" s="165" t="n">
        <f aca="false">AS5/$FA5</f>
        <v>0.000128857421875</v>
      </c>
      <c r="FU5" s="165" t="n">
        <f aca="false">AT5/$FA5</f>
        <v>0.000537000325520833</v>
      </c>
      <c r="FV5" s="165" t="n">
        <f aca="false">AU5/$FA5</f>
        <v>0</v>
      </c>
      <c r="FW5" s="165" t="n">
        <f aca="false">AV5/$FA5</f>
        <v>1.494140625E-005</v>
      </c>
      <c r="FX5" s="165" t="n">
        <f aca="false">AW5/$FA5</f>
        <v>0</v>
      </c>
      <c r="FY5" s="165" t="n">
        <f aca="false">AX5/$FA5</f>
        <v>1.494140625E-005</v>
      </c>
      <c r="FZ5" s="165" t="n">
        <f aca="false">AY5/$FA5</f>
        <v>5.37760416666667E-006</v>
      </c>
      <c r="GA5" s="165" t="n">
        <f aca="false">AZ5/$FA5</f>
        <v>0</v>
      </c>
      <c r="GB5" s="165" t="n">
        <f aca="false">BA5/$FA5</f>
        <v>5.37760416666667E-006</v>
      </c>
      <c r="GC5" s="165" t="n">
        <f aca="false">SUM(FK5,FN5,FQ5,FT5,FW5,FZ5)</f>
        <v>0.0005630810546875</v>
      </c>
      <c r="GD5" s="165" t="n">
        <f aca="false">SUM(FL5,FO5,FR5,FU5,FX5,GA5)</f>
        <v>0.00153743001302083</v>
      </c>
      <c r="GE5" s="165" t="n">
        <f aca="false">SUM(FM5,FP5,FS5,FV5,FY5,GB5)</f>
        <v>2.03190104166667E-005</v>
      </c>
      <c r="GF5" s="123"/>
      <c r="GG5" s="164" t="n">
        <f aca="false">BD5/$FA5</f>
        <v>0</v>
      </c>
      <c r="GH5" s="164" t="n">
        <f aca="false">BE5/$FA5</f>
        <v>0</v>
      </c>
      <c r="GI5" s="164" t="n">
        <f aca="false">BF5/$FA5</f>
        <v>0</v>
      </c>
      <c r="GJ5" s="164" t="n">
        <f aca="false">BG5/$FA5</f>
        <v>0</v>
      </c>
      <c r="GK5" s="164" t="n">
        <f aca="false">BH5/$FA5</f>
        <v>0</v>
      </c>
      <c r="GL5" s="164" t="n">
        <f aca="false">BI5/$FA5</f>
        <v>0</v>
      </c>
      <c r="GM5" s="164" t="n">
        <f aca="false">BJ5/$FA5</f>
        <v>0</v>
      </c>
      <c r="GN5" s="164" t="n">
        <f aca="false">BK5/$FA5</f>
        <v>0</v>
      </c>
      <c r="GO5" s="164" t="n">
        <f aca="false">BL5/$FA5</f>
        <v>0</v>
      </c>
      <c r="GP5" s="164" t="n">
        <f aca="false">BM5/$FA5</f>
        <v>0</v>
      </c>
      <c r="GQ5" s="164" t="n">
        <f aca="false">BN5/$FA5</f>
        <v>0</v>
      </c>
      <c r="GR5" s="164" t="n">
        <f aca="false">BO5/$FA5</f>
        <v>0</v>
      </c>
      <c r="GS5" s="164" t="n">
        <f aca="false">BP5/$FA5</f>
        <v>0</v>
      </c>
      <c r="GT5" s="164" t="n">
        <f aca="false">BQ5/$FA5</f>
        <v>0</v>
      </c>
      <c r="GU5" s="164" t="n">
        <f aca="false">BR5/$FA5</f>
        <v>0</v>
      </c>
      <c r="GV5" s="164" t="n">
        <f aca="false">BS5/$FA5</f>
        <v>0</v>
      </c>
      <c r="GW5" s="164" t="n">
        <f aca="false">BT5/$FA5</f>
        <v>0</v>
      </c>
      <c r="GX5" s="164" t="n">
        <f aca="false">BU5/$FA5</f>
        <v>0</v>
      </c>
      <c r="GY5" s="164" t="n">
        <f aca="false">BV5/$FA5</f>
        <v>0</v>
      </c>
      <c r="GZ5" s="164" t="n">
        <f aca="false">BW5/$FA5</f>
        <v>0</v>
      </c>
      <c r="HA5" s="164" t="n">
        <f aca="false">BX5/$FA5</f>
        <v>0</v>
      </c>
      <c r="HB5" s="164" t="n">
        <f aca="false">BY5/$FA5</f>
        <v>0</v>
      </c>
      <c r="HC5" s="164" t="n">
        <f aca="false">BZ5/$FA5</f>
        <v>0</v>
      </c>
      <c r="HD5" s="164" t="n">
        <f aca="false">CA5/$FA5</f>
        <v>0</v>
      </c>
      <c r="HE5" s="164" t="n">
        <f aca="false">CB5/$FA5</f>
        <v>0</v>
      </c>
      <c r="HF5" s="164" t="n">
        <f aca="false">CC5/$FA5</f>
        <v>0</v>
      </c>
      <c r="HG5" s="165" t="n">
        <f aca="false">SUM(GO5,GR5,GU5,GX5,HA5,HD5)</f>
        <v>0</v>
      </c>
      <c r="HH5" s="165" t="n">
        <f aca="false">SUM(GP5,GS5,GV5,GY5,HB5,HE5)</f>
        <v>0</v>
      </c>
      <c r="HI5" s="165" t="n">
        <f aca="false">SUM(GQ5,GT5,GW5,GZ5,HC5,HF5)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179" t="n">
        <v>18595.1072</v>
      </c>
      <c r="E6" s="180" t="n">
        <v>34.2732</v>
      </c>
      <c r="F6" s="180" t="n">
        <v>37.4377</v>
      </c>
      <c r="G6" s="180" t="n">
        <v>39.423</v>
      </c>
      <c r="H6" s="180" t="n">
        <v>4386.337</v>
      </c>
      <c r="I6" s="180" t="n">
        <v>66.034</v>
      </c>
      <c r="J6" s="181" t="n">
        <f aca="false">H6/3600</f>
        <v>1.21842694444444</v>
      </c>
      <c r="L6" s="179"/>
      <c r="M6" s="180"/>
      <c r="N6" s="180"/>
      <c r="O6" s="180"/>
      <c r="P6" s="180"/>
      <c r="Q6" s="180"/>
      <c r="R6" s="182" t="n">
        <f aca="false">P6/3600</f>
        <v>0</v>
      </c>
      <c r="S6" s="151"/>
      <c r="T6" s="67"/>
      <c r="U6" s="183"/>
      <c r="V6" s="184"/>
      <c r="W6" s="67"/>
      <c r="X6" s="183"/>
      <c r="Y6" s="184"/>
      <c r="AA6" s="110"/>
      <c r="AB6" s="171" t="n">
        <v>84926272</v>
      </c>
      <c r="AC6" s="172" t="n">
        <v>30856277</v>
      </c>
      <c r="AD6" s="172" t="n">
        <v>0</v>
      </c>
      <c r="AE6" s="172" t="n">
        <v>0</v>
      </c>
      <c r="AF6" s="172" t="n">
        <v>0</v>
      </c>
      <c r="AG6" s="172" t="n">
        <v>0</v>
      </c>
      <c r="AH6" s="172" t="n">
        <v>0</v>
      </c>
      <c r="AI6" s="172" t="n">
        <v>0</v>
      </c>
      <c r="AJ6" s="172" t="n">
        <v>37409</v>
      </c>
      <c r="AK6" s="172" t="n">
        <v>52432</v>
      </c>
      <c r="AL6" s="172" t="n">
        <v>0</v>
      </c>
      <c r="AM6" s="172" t="n">
        <v>19237</v>
      </c>
      <c r="AN6" s="172" t="n">
        <v>35199</v>
      </c>
      <c r="AO6" s="172" t="n">
        <v>0</v>
      </c>
      <c r="AP6" s="172" t="n">
        <v>69552</v>
      </c>
      <c r="AQ6" s="172" t="n">
        <v>438750</v>
      </c>
      <c r="AR6" s="172" t="n">
        <v>0</v>
      </c>
      <c r="AS6" s="172" t="n">
        <v>45724</v>
      </c>
      <c r="AT6" s="172" t="n">
        <v>361152</v>
      </c>
      <c r="AU6" s="172" t="n">
        <v>0</v>
      </c>
      <c r="AV6" s="172" t="n">
        <v>4700</v>
      </c>
      <c r="AW6" s="172" t="n">
        <v>0</v>
      </c>
      <c r="AX6" s="172" t="n">
        <v>4700</v>
      </c>
      <c r="AY6" s="172" t="n">
        <v>1611</v>
      </c>
      <c r="AZ6" s="172" t="n">
        <v>0</v>
      </c>
      <c r="BA6" s="173" t="n">
        <v>1611</v>
      </c>
      <c r="BB6" s="134"/>
      <c r="BC6" s="115"/>
      <c r="BD6" s="174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6"/>
      <c r="CF6" s="177" t="n">
        <f aca="false">AE6/$AB6</f>
        <v>0</v>
      </c>
      <c r="CG6" s="144" t="n">
        <f aca="false">AF6/$AC6</f>
        <v>0</v>
      </c>
      <c r="CH6" s="144" t="n">
        <f aca="false">AH6/$AB6</f>
        <v>0</v>
      </c>
      <c r="CI6" s="144" t="n">
        <f aca="false">AI6/$AC6</f>
        <v>0</v>
      </c>
      <c r="CJ6" s="144" t="n">
        <f aca="false">AK6/$AB6</f>
        <v>0.00061738256920073</v>
      </c>
      <c r="CK6" s="144" t="n">
        <f aca="false">AL6/$AC6</f>
        <v>0</v>
      </c>
      <c r="CL6" s="144" t="n">
        <f aca="false">AN6/$AB6</f>
        <v>0.000414465384751611</v>
      </c>
      <c r="CM6" s="144" t="n">
        <f aca="false">AO6/$AC6</f>
        <v>0</v>
      </c>
      <c r="CN6" s="144" t="n">
        <f aca="false">AQ6/$AB6</f>
        <v>0.00516624584675046</v>
      </c>
      <c r="CO6" s="144" t="n">
        <f aca="false">AR6/$AC6</f>
        <v>0</v>
      </c>
      <c r="CP6" s="144" t="n">
        <f aca="false">AT6/$AB6</f>
        <v>0.00425253565822364</v>
      </c>
      <c r="CQ6" s="144" t="n">
        <f aca="false">AU6/$AC6</f>
        <v>0</v>
      </c>
      <c r="CR6" s="144" t="n">
        <f aca="false">AW6/$AB6</f>
        <v>0</v>
      </c>
      <c r="CS6" s="144" t="n">
        <f aca="false">AX6/$AC6</f>
        <v>0.000152319088916657</v>
      </c>
      <c r="CT6" s="144" t="n">
        <f aca="false">AZ6/$AB6</f>
        <v>0</v>
      </c>
      <c r="CU6" s="146" t="n">
        <f aca="false">BA6/$AC6</f>
        <v>5.22097983499435E-005</v>
      </c>
      <c r="CV6" s="144" t="n">
        <f aca="false">CJ6+CL6+CN6+CP6+CR6+CT6</f>
        <v>0.0104506294589264</v>
      </c>
      <c r="CW6" s="178" t="n">
        <f aca="false">CK6+CM6+CO6+CQ6+CS6+CU6</f>
        <v>0.000204528887266601</v>
      </c>
      <c r="CX6" s="123"/>
      <c r="CY6" s="123"/>
      <c r="CZ6" s="177" t="e">
        <f aca="false">BG6/$BD6</f>
        <v>#DIV/0!</v>
      </c>
      <c r="DA6" s="144" t="e">
        <f aca="false">BH6/$BE6</f>
        <v>#DIV/0!</v>
      </c>
      <c r="DB6" s="144" t="e">
        <f aca="false">BJ6/$BD6</f>
        <v>#DIV/0!</v>
      </c>
      <c r="DC6" s="144" t="e">
        <f aca="false">BK6/$BE6</f>
        <v>#DIV/0!</v>
      </c>
      <c r="DD6" s="144" t="e">
        <f aca="false">BM6/$BD6</f>
        <v>#DIV/0!</v>
      </c>
      <c r="DE6" s="144" t="e">
        <f aca="false">BN6/$BE6</f>
        <v>#DIV/0!</v>
      </c>
      <c r="DF6" s="144" t="e">
        <f aca="false">BP6/$BD6</f>
        <v>#DIV/0!</v>
      </c>
      <c r="DG6" s="144" t="e">
        <f aca="false">BQ6/$BE6</f>
        <v>#DIV/0!</v>
      </c>
      <c r="DH6" s="144" t="e">
        <f aca="false">BS6/$BD6</f>
        <v>#DIV/0!</v>
      </c>
      <c r="DI6" s="144" t="e">
        <f aca="false">BT6/$BE6</f>
        <v>#DIV/0!</v>
      </c>
      <c r="DJ6" s="144" t="e">
        <f aca="false">BV6/$BD6</f>
        <v>#DIV/0!</v>
      </c>
      <c r="DK6" s="144" t="e">
        <f aca="false">BW6/$BE6</f>
        <v>#DIV/0!</v>
      </c>
      <c r="DL6" s="144" t="e">
        <f aca="false">BY6/$BD6</f>
        <v>#DIV/0!</v>
      </c>
      <c r="DM6" s="144" t="e">
        <f aca="false">BZ6/$BE6</f>
        <v>#DIV/0!</v>
      </c>
      <c r="DN6" s="144" t="e">
        <f aca="false">CB6/$BD6</f>
        <v>#DIV/0!</v>
      </c>
      <c r="DO6" s="144" t="e">
        <f aca="false">CC6/$BE6</f>
        <v>#DIV/0!</v>
      </c>
      <c r="DP6" s="144" t="e">
        <f aca="false">DD6+DF6+DH6+DJ6+DL6+DN6</f>
        <v>#DIV/0!</v>
      </c>
      <c r="DQ6" s="178" t="e">
        <f aca="false">DE6+DG6+DI6+DK6+DM6+DO6</f>
        <v>#DIV/0!</v>
      </c>
      <c r="DR6" s="123"/>
      <c r="DS6" s="123"/>
      <c r="DT6" s="144" t="n">
        <f aca="false">BD6/AB6</f>
        <v>0</v>
      </c>
      <c r="DU6" s="144" t="n">
        <f aca="false">BE6/AC6</f>
        <v>0</v>
      </c>
      <c r="DV6" s="144" t="e">
        <f aca="false">BF6/AD6</f>
        <v>#DIV/0!</v>
      </c>
      <c r="DW6" s="144" t="e">
        <f aca="false">BG6/AE6</f>
        <v>#DIV/0!</v>
      </c>
      <c r="DX6" s="144" t="e">
        <f aca="false">BH6/AF6</f>
        <v>#DIV/0!</v>
      </c>
      <c r="DY6" s="144" t="e">
        <f aca="false">BI6/AG6</f>
        <v>#DIV/0!</v>
      </c>
      <c r="DZ6" s="144" t="e">
        <f aca="false">BJ6/AH6</f>
        <v>#DIV/0!</v>
      </c>
      <c r="EA6" s="144" t="e">
        <f aca="false">BK6/AI6</f>
        <v>#DIV/0!</v>
      </c>
      <c r="EB6" s="144" t="n">
        <f aca="false">BL6/AJ6</f>
        <v>0</v>
      </c>
      <c r="EC6" s="144" t="n">
        <f aca="false">BM6/AK6</f>
        <v>0</v>
      </c>
      <c r="ED6" s="144" t="e">
        <f aca="false">BN6/AL6</f>
        <v>#DIV/0!</v>
      </c>
      <c r="EE6" s="144" t="n">
        <f aca="false">BO6/AM6</f>
        <v>0</v>
      </c>
      <c r="EF6" s="144" t="n">
        <f aca="false">BP6/AN6</f>
        <v>0</v>
      </c>
      <c r="EG6" s="144" t="e">
        <f aca="false">BQ6/AO6</f>
        <v>#DIV/0!</v>
      </c>
      <c r="EH6" s="144" t="n">
        <f aca="false">BR6/AP6</f>
        <v>0</v>
      </c>
      <c r="EI6" s="144" t="n">
        <f aca="false">BS6/AQ6</f>
        <v>0</v>
      </c>
      <c r="EJ6" s="144" t="e">
        <f aca="false">BT6/AR6</f>
        <v>#DIV/0!</v>
      </c>
      <c r="EK6" s="144" t="n">
        <f aca="false">BU6/AS6</f>
        <v>0</v>
      </c>
      <c r="EL6" s="144" t="n">
        <f aca="false">BV6/AT6</f>
        <v>0</v>
      </c>
      <c r="EM6" s="144" t="e">
        <f aca="false">BW6/AU6</f>
        <v>#DIV/0!</v>
      </c>
      <c r="EN6" s="144" t="n">
        <f aca="false">BX6/AV6</f>
        <v>0</v>
      </c>
      <c r="EO6" s="144" t="e">
        <f aca="false">BY6/AW6</f>
        <v>#DIV/0!</v>
      </c>
      <c r="EP6" s="144" t="n">
        <f aca="false">BZ6/AX6</f>
        <v>0</v>
      </c>
      <c r="EQ6" s="144" t="n">
        <f aca="false">CA6/AY6</f>
        <v>0</v>
      </c>
      <c r="ER6" s="144" t="e">
        <f aca="false">CB6/AZ6</f>
        <v>#DIV/0!</v>
      </c>
      <c r="ES6" s="146" t="n">
        <f aca="false">CC6/BA6</f>
        <v>0</v>
      </c>
      <c r="ET6" s="144" t="n">
        <f aca="false">SUM(BL6+BO6+BR6+BU6+BX6+CA6)/SUM(AJ6+AM6+AP6+AS6+AV6+AY6)</f>
        <v>0</v>
      </c>
      <c r="EU6" s="144" t="n">
        <f aca="false">SUM(BM6+BP6+BS6+BV6+BY6+CB6)/SUM(AK6+AN6+AQ6+AT6+AW6+AZ6)</f>
        <v>0</v>
      </c>
      <c r="EV6" s="144" t="n">
        <f aca="false">SUM(BN6+BQ6+BT6+BW6+BZ6+CC6)/SUM(AL6+AO6+AR6+AU6+AX6+BA6)</f>
        <v>0</v>
      </c>
      <c r="EX6" s="162" t="n">
        <v>2560</v>
      </c>
      <c r="EY6" s="162" t="n">
        <v>1600</v>
      </c>
      <c r="EZ6" s="162" t="n">
        <v>150</v>
      </c>
      <c r="FA6" s="163" t="n">
        <f aca="false">EX6*EY6*EZ6</f>
        <v>614400000</v>
      </c>
      <c r="FB6" s="123"/>
      <c r="FC6" s="164" t="n">
        <f aca="false">AB6/$FA6</f>
        <v>0.138226354166667</v>
      </c>
      <c r="FD6" s="164" t="n">
        <f aca="false">AC6/$FA6</f>
        <v>0.0502218050130208</v>
      </c>
      <c r="FE6" s="165" t="n">
        <f aca="false">AD6/$FA6</f>
        <v>0</v>
      </c>
      <c r="FF6" s="165" t="n">
        <f aca="false">AE6/$FA6</f>
        <v>0</v>
      </c>
      <c r="FG6" s="165" t="n">
        <f aca="false">AF6/$FA6</f>
        <v>0</v>
      </c>
      <c r="FH6" s="165" t="n">
        <f aca="false">AG6/$FA6</f>
        <v>0</v>
      </c>
      <c r="FI6" s="165" t="n">
        <f aca="false">AH6/$FA6</f>
        <v>0</v>
      </c>
      <c r="FJ6" s="165" t="n">
        <f aca="false">AI6/$FA6</f>
        <v>0</v>
      </c>
      <c r="FK6" s="165" t="n">
        <f aca="false">AJ6/$FA6</f>
        <v>6.08870442708333E-005</v>
      </c>
      <c r="FL6" s="165" t="n">
        <f aca="false">AK6/$FA6</f>
        <v>8.53385416666667E-005</v>
      </c>
      <c r="FM6" s="165" t="n">
        <f aca="false">AL6/$FA6</f>
        <v>0</v>
      </c>
      <c r="FN6" s="165" t="n">
        <f aca="false">AM6/$FA6</f>
        <v>3.13102213541667E-005</v>
      </c>
      <c r="FO6" s="165" t="n">
        <f aca="false">AN6/$FA6</f>
        <v>5.72900390625E-005</v>
      </c>
      <c r="FP6" s="165" t="n">
        <f aca="false">AO6/$FA6</f>
        <v>0</v>
      </c>
      <c r="FQ6" s="165" t="n">
        <f aca="false">AP6/$FA6</f>
        <v>0.000113203125</v>
      </c>
      <c r="FR6" s="165" t="n">
        <f aca="false">AQ6/$FA6</f>
        <v>0.000714111328125</v>
      </c>
      <c r="FS6" s="165" t="n">
        <f aca="false">AR6/$FA6</f>
        <v>0</v>
      </c>
      <c r="FT6" s="165" t="n">
        <f aca="false">AS6/$FA6</f>
        <v>7.44205729166667E-005</v>
      </c>
      <c r="FU6" s="165" t="n">
        <f aca="false">AT6/$FA6</f>
        <v>0.0005878125</v>
      </c>
      <c r="FV6" s="165" t="n">
        <f aca="false">AU6/$FA6</f>
        <v>0</v>
      </c>
      <c r="FW6" s="165" t="n">
        <f aca="false">AV6/$FA6</f>
        <v>7.64973958333333E-006</v>
      </c>
      <c r="FX6" s="165" t="n">
        <f aca="false">AW6/$FA6</f>
        <v>0</v>
      </c>
      <c r="FY6" s="165" t="n">
        <f aca="false">AX6/$FA6</f>
        <v>7.64973958333333E-006</v>
      </c>
      <c r="FZ6" s="165" t="n">
        <f aca="false">AY6/$FA6</f>
        <v>2.6220703125E-006</v>
      </c>
      <c r="GA6" s="165" t="n">
        <f aca="false">AZ6/$FA6</f>
        <v>0</v>
      </c>
      <c r="GB6" s="165" t="n">
        <f aca="false">BA6/$FA6</f>
        <v>2.6220703125E-006</v>
      </c>
      <c r="GC6" s="165" t="n">
        <f aca="false">SUM(FK6,FN6,FQ6,FT6,FW6,FZ6)</f>
        <v>0.0002900927734375</v>
      </c>
      <c r="GD6" s="165" t="n">
        <f aca="false">SUM(FL6,FO6,FR6,FU6,FX6,GA6)</f>
        <v>0.00144455240885417</v>
      </c>
      <c r="GE6" s="165" t="n">
        <f aca="false">SUM(FM6,FP6,FS6,FV6,FY6,GB6)</f>
        <v>1.02718098958333E-005</v>
      </c>
      <c r="GF6" s="123"/>
      <c r="GG6" s="164" t="n">
        <f aca="false">BD6/$FA6</f>
        <v>0</v>
      </c>
      <c r="GH6" s="164" t="n">
        <f aca="false">BE6/$FA6</f>
        <v>0</v>
      </c>
      <c r="GI6" s="164" t="n">
        <f aca="false">BF6/$FA6</f>
        <v>0</v>
      </c>
      <c r="GJ6" s="164" t="n">
        <f aca="false">BG6/$FA6</f>
        <v>0</v>
      </c>
      <c r="GK6" s="164" t="n">
        <f aca="false">BH6/$FA6</f>
        <v>0</v>
      </c>
      <c r="GL6" s="164" t="n">
        <f aca="false">BI6/$FA6</f>
        <v>0</v>
      </c>
      <c r="GM6" s="164" t="n">
        <f aca="false">BJ6/$FA6</f>
        <v>0</v>
      </c>
      <c r="GN6" s="164" t="n">
        <f aca="false">BK6/$FA6</f>
        <v>0</v>
      </c>
      <c r="GO6" s="164" t="n">
        <f aca="false">BL6/$FA6</f>
        <v>0</v>
      </c>
      <c r="GP6" s="164" t="n">
        <f aca="false">BM6/$FA6</f>
        <v>0</v>
      </c>
      <c r="GQ6" s="164" t="n">
        <f aca="false">BN6/$FA6</f>
        <v>0</v>
      </c>
      <c r="GR6" s="164" t="n">
        <f aca="false">BO6/$FA6</f>
        <v>0</v>
      </c>
      <c r="GS6" s="164" t="n">
        <f aca="false">BP6/$FA6</f>
        <v>0</v>
      </c>
      <c r="GT6" s="164" t="n">
        <f aca="false">BQ6/$FA6</f>
        <v>0</v>
      </c>
      <c r="GU6" s="164" t="n">
        <f aca="false">BR6/$FA6</f>
        <v>0</v>
      </c>
      <c r="GV6" s="164" t="n">
        <f aca="false">BS6/$FA6</f>
        <v>0</v>
      </c>
      <c r="GW6" s="164" t="n">
        <f aca="false">BT6/$FA6</f>
        <v>0</v>
      </c>
      <c r="GX6" s="164" t="n">
        <f aca="false">BU6/$FA6</f>
        <v>0</v>
      </c>
      <c r="GY6" s="164" t="n">
        <f aca="false">BV6/$FA6</f>
        <v>0</v>
      </c>
      <c r="GZ6" s="164" t="n">
        <f aca="false">BW6/$FA6</f>
        <v>0</v>
      </c>
      <c r="HA6" s="164" t="n">
        <f aca="false">BX6/$FA6</f>
        <v>0</v>
      </c>
      <c r="HB6" s="164" t="n">
        <f aca="false">BY6/$FA6</f>
        <v>0</v>
      </c>
      <c r="HC6" s="164" t="n">
        <f aca="false">BZ6/$FA6</f>
        <v>0</v>
      </c>
      <c r="HD6" s="164" t="n">
        <f aca="false">CA6/$FA6</f>
        <v>0</v>
      </c>
      <c r="HE6" s="164" t="n">
        <f aca="false">CB6/$FA6</f>
        <v>0</v>
      </c>
      <c r="HF6" s="164" t="n">
        <f aca="false">CC6/$FA6</f>
        <v>0</v>
      </c>
      <c r="HG6" s="165" t="n">
        <f aca="false">SUM(GO6,GR6,GU6,GX6,HA6,HD6)</f>
        <v>0</v>
      </c>
      <c r="HH6" s="165" t="n">
        <f aca="false">SUM(GP6,GS6,GV6,GY6,HB6,HE6)</f>
        <v>0</v>
      </c>
      <c r="HI6" s="165" t="n">
        <f aca="false">SUM(GQ6,GT6,GW6,GZ6,HC6,HF6)</f>
        <v>0</v>
      </c>
    </row>
    <row r="7" customFormat="false" ht="12" hidden="false" customHeight="false" outlineLevel="0" collapsed="false">
      <c r="A7" s="11"/>
      <c r="B7" s="7" t="s">
        <v>104</v>
      </c>
      <c r="C7" s="7" t="n">
        <v>22</v>
      </c>
      <c r="D7" s="147" t="n">
        <v>105201.1728</v>
      </c>
      <c r="E7" s="148" t="n">
        <v>43.5375</v>
      </c>
      <c r="F7" s="148" t="n">
        <v>46.0531</v>
      </c>
      <c r="G7" s="148" t="n">
        <v>45.5135</v>
      </c>
      <c r="H7" s="148" t="n">
        <v>6413.748</v>
      </c>
      <c r="I7" s="148" t="n">
        <v>92.492</v>
      </c>
      <c r="J7" s="149" t="n">
        <f aca="false">H7/3600</f>
        <v>1.78159666666667</v>
      </c>
      <c r="L7" s="147"/>
      <c r="M7" s="148"/>
      <c r="N7" s="148"/>
      <c r="O7" s="148"/>
      <c r="P7" s="148"/>
      <c r="Q7" s="148"/>
      <c r="R7" s="150" t="n">
        <f aca="false">P7/3600</f>
        <v>0</v>
      </c>
      <c r="S7" s="1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110"/>
      <c r="AB7" s="171" t="n">
        <v>382370287</v>
      </c>
      <c r="AC7" s="172" t="n">
        <v>226211973</v>
      </c>
      <c r="AD7" s="172" t="n">
        <v>0</v>
      </c>
      <c r="AE7" s="172" t="n">
        <v>0</v>
      </c>
      <c r="AF7" s="172" t="n">
        <v>0</v>
      </c>
      <c r="AG7" s="172" t="n">
        <v>0</v>
      </c>
      <c r="AH7" s="172" t="n">
        <v>0</v>
      </c>
      <c r="AI7" s="172" t="n">
        <v>0</v>
      </c>
      <c r="AJ7" s="172" t="n">
        <v>436940</v>
      </c>
      <c r="AK7" s="172" t="n">
        <v>473715</v>
      </c>
      <c r="AL7" s="172" t="n">
        <v>0</v>
      </c>
      <c r="AM7" s="172" t="n">
        <v>171247</v>
      </c>
      <c r="AN7" s="172" t="n">
        <v>211499</v>
      </c>
      <c r="AO7" s="172" t="n">
        <v>0</v>
      </c>
      <c r="AP7" s="172" t="n">
        <v>272527</v>
      </c>
      <c r="AQ7" s="172" t="n">
        <v>438750</v>
      </c>
      <c r="AR7" s="172" t="n">
        <v>0</v>
      </c>
      <c r="AS7" s="172" t="n">
        <v>171737</v>
      </c>
      <c r="AT7" s="172" t="n">
        <v>246394</v>
      </c>
      <c r="AU7" s="172" t="n">
        <v>0</v>
      </c>
      <c r="AV7" s="172" t="n">
        <v>16565</v>
      </c>
      <c r="AW7" s="172" t="n">
        <v>0</v>
      </c>
      <c r="AX7" s="172" t="n">
        <v>16565</v>
      </c>
      <c r="AY7" s="172" t="n">
        <v>7042</v>
      </c>
      <c r="AZ7" s="172" t="n">
        <v>0</v>
      </c>
      <c r="BA7" s="173" t="n">
        <v>7042</v>
      </c>
      <c r="BB7" s="134"/>
      <c r="BC7" s="115"/>
      <c r="BD7" s="174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6"/>
      <c r="CF7" s="177" t="n">
        <f aca="false">AE7/$AB7</f>
        <v>0</v>
      </c>
      <c r="CG7" s="144" t="n">
        <f aca="false">AF7/$AC7</f>
        <v>0</v>
      </c>
      <c r="CH7" s="144" t="n">
        <f aca="false">AH7/$AB7</f>
        <v>0</v>
      </c>
      <c r="CI7" s="144" t="n">
        <f aca="false">AI7/$AC7</f>
        <v>0</v>
      </c>
      <c r="CJ7" s="144" t="n">
        <f aca="false">AK7/$AB7</f>
        <v>0.00123889071956054</v>
      </c>
      <c r="CK7" s="144" t="n">
        <f aca="false">AL7/$AC7</f>
        <v>0</v>
      </c>
      <c r="CL7" s="144" t="n">
        <f aca="false">AN7/$AB7</f>
        <v>0.00055312613764887</v>
      </c>
      <c r="CM7" s="144" t="n">
        <f aca="false">AO7/$AC7</f>
        <v>0</v>
      </c>
      <c r="CN7" s="144" t="n">
        <f aca="false">AQ7/$AB7</f>
        <v>0.00114744794487653</v>
      </c>
      <c r="CO7" s="144" t="n">
        <f aca="false">AR7/$AC7</f>
        <v>0</v>
      </c>
      <c r="CP7" s="144" t="n">
        <f aca="false">AT7/$AB7</f>
        <v>0.000644385843714891</v>
      </c>
      <c r="CQ7" s="144" t="n">
        <f aca="false">AU7/$AC7</f>
        <v>0</v>
      </c>
      <c r="CR7" s="144" t="n">
        <f aca="false">AW7/$AB7</f>
        <v>0</v>
      </c>
      <c r="CS7" s="144" t="n">
        <f aca="false">AX7/$AC7</f>
        <v>7.32277773820575E-005</v>
      </c>
      <c r="CT7" s="144" t="n">
        <f aca="false">AZ7/$AB7</f>
        <v>0</v>
      </c>
      <c r="CU7" s="146" t="n">
        <f aca="false">BA7/$AC7</f>
        <v>3.11300940733142E-005</v>
      </c>
      <c r="CV7" s="144" t="n">
        <f aca="false">CJ7+CL7+CN7+CP7+CR7+CT7</f>
        <v>0.00358385064580083</v>
      </c>
      <c r="CW7" s="178" t="n">
        <f aca="false">CK7+CM7+CO7+CQ7+CS7+CU7</f>
        <v>0.000104357871455372</v>
      </c>
      <c r="CX7" s="123"/>
      <c r="CY7" s="123"/>
      <c r="CZ7" s="177" t="e">
        <f aca="false">BG7/$BD7</f>
        <v>#DIV/0!</v>
      </c>
      <c r="DA7" s="144" t="e">
        <f aca="false">BH7/$BE7</f>
        <v>#DIV/0!</v>
      </c>
      <c r="DB7" s="144" t="e">
        <f aca="false">BJ7/$BD7</f>
        <v>#DIV/0!</v>
      </c>
      <c r="DC7" s="144" t="e">
        <f aca="false">BK7/$BE7</f>
        <v>#DIV/0!</v>
      </c>
      <c r="DD7" s="144" t="e">
        <f aca="false">BM7/$BD7</f>
        <v>#DIV/0!</v>
      </c>
      <c r="DE7" s="144" t="e">
        <f aca="false">BN7/$BE7</f>
        <v>#DIV/0!</v>
      </c>
      <c r="DF7" s="144" t="e">
        <f aca="false">BP7/$BD7</f>
        <v>#DIV/0!</v>
      </c>
      <c r="DG7" s="144" t="e">
        <f aca="false">BQ7/$BE7</f>
        <v>#DIV/0!</v>
      </c>
      <c r="DH7" s="144" t="e">
        <f aca="false">BS7/$BD7</f>
        <v>#DIV/0!</v>
      </c>
      <c r="DI7" s="144" t="e">
        <f aca="false">BT7/$BE7</f>
        <v>#DIV/0!</v>
      </c>
      <c r="DJ7" s="144" t="e">
        <f aca="false">BV7/$BD7</f>
        <v>#DIV/0!</v>
      </c>
      <c r="DK7" s="144" t="e">
        <f aca="false">BW7/$BE7</f>
        <v>#DIV/0!</v>
      </c>
      <c r="DL7" s="144" t="e">
        <f aca="false">BY7/$BD7</f>
        <v>#DIV/0!</v>
      </c>
      <c r="DM7" s="144" t="e">
        <f aca="false">BZ7/$BE7</f>
        <v>#DIV/0!</v>
      </c>
      <c r="DN7" s="144" t="e">
        <f aca="false">CB7/$BD7</f>
        <v>#DIV/0!</v>
      </c>
      <c r="DO7" s="144" t="e">
        <f aca="false">CC7/$BE7</f>
        <v>#DIV/0!</v>
      </c>
      <c r="DP7" s="144" t="e">
        <f aca="false">DD7+DF7+DH7+DJ7+DL7+DN7</f>
        <v>#DIV/0!</v>
      </c>
      <c r="DQ7" s="178" t="e">
        <f aca="false">DE7+DG7+DI7+DK7+DM7+DO7</f>
        <v>#DIV/0!</v>
      </c>
      <c r="DR7" s="123"/>
      <c r="DS7" s="123"/>
      <c r="DT7" s="144" t="n">
        <f aca="false">BD7/AB7</f>
        <v>0</v>
      </c>
      <c r="DU7" s="144" t="n">
        <f aca="false">BE7/AC7</f>
        <v>0</v>
      </c>
      <c r="DV7" s="144" t="e">
        <f aca="false">BF7/AD7</f>
        <v>#DIV/0!</v>
      </c>
      <c r="DW7" s="144" t="e">
        <f aca="false">BG7/AE7</f>
        <v>#DIV/0!</v>
      </c>
      <c r="DX7" s="144" t="e">
        <f aca="false">BH7/AF7</f>
        <v>#DIV/0!</v>
      </c>
      <c r="DY7" s="144" t="e">
        <f aca="false">BI7/AG7</f>
        <v>#DIV/0!</v>
      </c>
      <c r="DZ7" s="144" t="e">
        <f aca="false">BJ7/AH7</f>
        <v>#DIV/0!</v>
      </c>
      <c r="EA7" s="144" t="e">
        <f aca="false">BK7/AI7</f>
        <v>#DIV/0!</v>
      </c>
      <c r="EB7" s="144" t="n">
        <f aca="false">BL7/AJ7</f>
        <v>0</v>
      </c>
      <c r="EC7" s="144" t="n">
        <f aca="false">BM7/AK7</f>
        <v>0</v>
      </c>
      <c r="ED7" s="144" t="e">
        <f aca="false">BN7/AL7</f>
        <v>#DIV/0!</v>
      </c>
      <c r="EE7" s="144" t="n">
        <f aca="false">BO7/AM7</f>
        <v>0</v>
      </c>
      <c r="EF7" s="144" t="n">
        <f aca="false">BP7/AN7</f>
        <v>0</v>
      </c>
      <c r="EG7" s="144" t="e">
        <f aca="false">BQ7/AO7</f>
        <v>#DIV/0!</v>
      </c>
      <c r="EH7" s="144" t="n">
        <f aca="false">BR7/AP7</f>
        <v>0</v>
      </c>
      <c r="EI7" s="144" t="n">
        <f aca="false">BS7/AQ7</f>
        <v>0</v>
      </c>
      <c r="EJ7" s="144" t="e">
        <f aca="false">BT7/AR7</f>
        <v>#DIV/0!</v>
      </c>
      <c r="EK7" s="144" t="n">
        <f aca="false">BU7/AS7</f>
        <v>0</v>
      </c>
      <c r="EL7" s="144" t="n">
        <f aca="false">BV7/AT7</f>
        <v>0</v>
      </c>
      <c r="EM7" s="144" t="e">
        <f aca="false">BW7/AU7</f>
        <v>#DIV/0!</v>
      </c>
      <c r="EN7" s="144" t="n">
        <f aca="false">BX7/AV7</f>
        <v>0</v>
      </c>
      <c r="EO7" s="144" t="e">
        <f aca="false">BY7/AW7</f>
        <v>#DIV/0!</v>
      </c>
      <c r="EP7" s="144" t="n">
        <f aca="false">BZ7/AX7</f>
        <v>0</v>
      </c>
      <c r="EQ7" s="144" t="n">
        <f aca="false">CA7/AY7</f>
        <v>0</v>
      </c>
      <c r="ER7" s="144" t="e">
        <f aca="false">CB7/AZ7</f>
        <v>#DIV/0!</v>
      </c>
      <c r="ES7" s="146" t="n">
        <f aca="false">CC7/BA7</f>
        <v>0</v>
      </c>
      <c r="ET7" s="144" t="n">
        <f aca="false">SUM(BL7+BO7+BR7+BU7+BX7+CA7)/SUM(AJ7+AM7+AP7+AS7+AV7+AY7)</f>
        <v>0</v>
      </c>
      <c r="EU7" s="144" t="n">
        <f aca="false">SUM(BM7+BP7+BS7+BV7+BY7+CB7)/SUM(AK7+AN7+AQ7+AT7+AW7+AZ7)</f>
        <v>0</v>
      </c>
      <c r="EV7" s="144" t="n">
        <f aca="false">SUM(BN7+BQ7+BT7+BW7+BZ7+CC7)/SUM(AL7+AO7+AR7+AU7+AX7+BA7)</f>
        <v>0</v>
      </c>
      <c r="EX7" s="162" t="n">
        <v>2560</v>
      </c>
      <c r="EY7" s="162" t="n">
        <v>1600</v>
      </c>
      <c r="EZ7" s="162" t="n">
        <v>150</v>
      </c>
      <c r="FA7" s="163" t="n">
        <f aca="false">EX7*EY7*EZ7</f>
        <v>614400000</v>
      </c>
      <c r="FB7" s="123"/>
      <c r="FC7" s="164" t="n">
        <f aca="false">AB7/$FA7</f>
        <v>0.622347472330729</v>
      </c>
      <c r="FD7" s="164" t="n">
        <f aca="false">AC7/$FA7</f>
        <v>0.368183549804688</v>
      </c>
      <c r="FE7" s="165" t="n">
        <f aca="false">AD7/$FA7</f>
        <v>0</v>
      </c>
      <c r="FF7" s="165" t="n">
        <f aca="false">AE7/$FA7</f>
        <v>0</v>
      </c>
      <c r="FG7" s="165" t="n">
        <f aca="false">AF7/$FA7</f>
        <v>0</v>
      </c>
      <c r="FH7" s="165" t="n">
        <f aca="false">AG7/$FA7</f>
        <v>0</v>
      </c>
      <c r="FI7" s="165" t="n">
        <f aca="false">AH7/$FA7</f>
        <v>0</v>
      </c>
      <c r="FJ7" s="165" t="n">
        <f aca="false">AI7/$FA7</f>
        <v>0</v>
      </c>
      <c r="FK7" s="165" t="n">
        <f aca="false">AJ7/$FA7</f>
        <v>0.000711165364583333</v>
      </c>
      <c r="FL7" s="165" t="n">
        <f aca="false">AK7/$FA7</f>
        <v>0.0007710205078125</v>
      </c>
      <c r="FM7" s="165" t="n">
        <f aca="false">AL7/$FA7</f>
        <v>0</v>
      </c>
      <c r="FN7" s="165" t="n">
        <f aca="false">AM7/$FA7</f>
        <v>0.000278722330729167</v>
      </c>
      <c r="FO7" s="165" t="n">
        <f aca="false">AN7/$FA7</f>
        <v>0.000344236653645833</v>
      </c>
      <c r="FP7" s="165" t="n">
        <f aca="false">AO7/$FA7</f>
        <v>0</v>
      </c>
      <c r="FQ7" s="165" t="n">
        <f aca="false">AP7/$FA7</f>
        <v>0.000443566080729167</v>
      </c>
      <c r="FR7" s="165" t="n">
        <f aca="false">AQ7/$FA7</f>
        <v>0.000714111328125</v>
      </c>
      <c r="FS7" s="165" t="n">
        <f aca="false">AR7/$FA7</f>
        <v>0</v>
      </c>
      <c r="FT7" s="165" t="n">
        <f aca="false">AS7/$FA7</f>
        <v>0.000279519856770833</v>
      </c>
      <c r="FU7" s="165" t="n">
        <f aca="false">AT7/$FA7</f>
        <v>0.000401031901041667</v>
      </c>
      <c r="FV7" s="165" t="n">
        <f aca="false">AU7/$FA7</f>
        <v>0</v>
      </c>
      <c r="FW7" s="165" t="n">
        <f aca="false">AV7/$FA7</f>
        <v>2.69612630208333E-005</v>
      </c>
      <c r="FX7" s="165" t="n">
        <f aca="false">AW7/$FA7</f>
        <v>0</v>
      </c>
      <c r="FY7" s="165" t="n">
        <f aca="false">AX7/$FA7</f>
        <v>2.69612630208333E-005</v>
      </c>
      <c r="FZ7" s="165" t="n">
        <f aca="false">AY7/$FA7</f>
        <v>1.14615885416667E-005</v>
      </c>
      <c r="GA7" s="165" t="n">
        <f aca="false">AZ7/$FA7</f>
        <v>0</v>
      </c>
      <c r="GB7" s="165" t="n">
        <f aca="false">BA7/$FA7</f>
        <v>1.14615885416667E-005</v>
      </c>
      <c r="GC7" s="165" t="n">
        <f aca="false">SUM(FK7,FN7,FQ7,FT7,FW7,FZ7)</f>
        <v>0.001751396484375</v>
      </c>
      <c r="GD7" s="165" t="n">
        <f aca="false">SUM(FL7,FO7,FR7,FU7,FX7,GA7)</f>
        <v>0.002230400390625</v>
      </c>
      <c r="GE7" s="165" t="n">
        <f aca="false">SUM(FM7,FP7,FS7,FV7,FY7,GB7)</f>
        <v>3.84228515625E-005</v>
      </c>
      <c r="GF7" s="123"/>
      <c r="GG7" s="164" t="n">
        <f aca="false">BD7/$FA7</f>
        <v>0</v>
      </c>
      <c r="GH7" s="164" t="n">
        <f aca="false">BE7/$FA7</f>
        <v>0</v>
      </c>
      <c r="GI7" s="164" t="n">
        <f aca="false">BF7/$FA7</f>
        <v>0</v>
      </c>
      <c r="GJ7" s="164" t="n">
        <f aca="false">BG7/$FA7</f>
        <v>0</v>
      </c>
      <c r="GK7" s="164" t="n">
        <f aca="false">BH7/$FA7</f>
        <v>0</v>
      </c>
      <c r="GL7" s="164" t="n">
        <f aca="false">BI7/$FA7</f>
        <v>0</v>
      </c>
      <c r="GM7" s="164" t="n">
        <f aca="false">BJ7/$FA7</f>
        <v>0</v>
      </c>
      <c r="GN7" s="164" t="n">
        <f aca="false">BK7/$FA7</f>
        <v>0</v>
      </c>
      <c r="GO7" s="164" t="n">
        <f aca="false">BL7/$FA7</f>
        <v>0</v>
      </c>
      <c r="GP7" s="164" t="n">
        <f aca="false">BM7/$FA7</f>
        <v>0</v>
      </c>
      <c r="GQ7" s="164" t="n">
        <f aca="false">BN7/$FA7</f>
        <v>0</v>
      </c>
      <c r="GR7" s="164" t="n">
        <f aca="false">BO7/$FA7</f>
        <v>0</v>
      </c>
      <c r="GS7" s="164" t="n">
        <f aca="false">BP7/$FA7</f>
        <v>0</v>
      </c>
      <c r="GT7" s="164" t="n">
        <f aca="false">BQ7/$FA7</f>
        <v>0</v>
      </c>
      <c r="GU7" s="164" t="n">
        <f aca="false">BR7/$FA7</f>
        <v>0</v>
      </c>
      <c r="GV7" s="164" t="n">
        <f aca="false">BS7/$FA7</f>
        <v>0</v>
      </c>
      <c r="GW7" s="164" t="n">
        <f aca="false">BT7/$FA7</f>
        <v>0</v>
      </c>
      <c r="GX7" s="164" t="n">
        <f aca="false">BU7/$FA7</f>
        <v>0</v>
      </c>
      <c r="GY7" s="164" t="n">
        <f aca="false">BV7/$FA7</f>
        <v>0</v>
      </c>
      <c r="GZ7" s="164" t="n">
        <f aca="false">BW7/$FA7</f>
        <v>0</v>
      </c>
      <c r="HA7" s="164" t="n">
        <f aca="false">BX7/$FA7</f>
        <v>0</v>
      </c>
      <c r="HB7" s="164" t="n">
        <f aca="false">BY7/$FA7</f>
        <v>0</v>
      </c>
      <c r="HC7" s="164" t="n">
        <f aca="false">BZ7/$FA7</f>
        <v>0</v>
      </c>
      <c r="HD7" s="164" t="n">
        <f aca="false">CA7/$FA7</f>
        <v>0</v>
      </c>
      <c r="HE7" s="164" t="n">
        <f aca="false">CB7/$FA7</f>
        <v>0</v>
      </c>
      <c r="HF7" s="164" t="n">
        <f aca="false">CC7/$FA7</f>
        <v>0</v>
      </c>
      <c r="HG7" s="165" t="n">
        <f aca="false">SUM(GO7,GR7,GU7,GX7,HA7,HD7)</f>
        <v>0</v>
      </c>
      <c r="HH7" s="165" t="n">
        <f aca="false">SUM(GP7,GS7,GV7,GY7,HB7,HE7)</f>
        <v>0</v>
      </c>
      <c r="HI7" s="165" t="n">
        <f aca="false">SUM(GQ7,GT7,GW7,GZ7,HC7,HF7)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166" t="n">
        <v>61481.2</v>
      </c>
      <c r="E8" s="167" t="n">
        <v>40.0897</v>
      </c>
      <c r="F8" s="167" t="n">
        <v>43.6803</v>
      </c>
      <c r="G8" s="167" t="n">
        <v>43.6998</v>
      </c>
      <c r="H8" s="167" t="n">
        <v>5492.691</v>
      </c>
      <c r="I8" s="167" t="n">
        <v>85.176</v>
      </c>
      <c r="J8" s="168" t="n">
        <f aca="false">H8/3600</f>
        <v>1.5257475</v>
      </c>
      <c r="L8" s="166"/>
      <c r="M8" s="167"/>
      <c r="N8" s="167"/>
      <c r="O8" s="167"/>
      <c r="P8" s="167"/>
      <c r="Q8" s="167"/>
      <c r="R8" s="169" t="n">
        <f aca="false">P8/3600</f>
        <v>0</v>
      </c>
      <c r="S8" s="151"/>
      <c r="T8" s="64"/>
      <c r="U8" s="102"/>
      <c r="V8" s="102"/>
      <c r="W8" s="64"/>
      <c r="X8" s="102"/>
      <c r="Y8" s="170"/>
      <c r="AA8" s="110"/>
      <c r="AB8" s="171" t="n">
        <v>241525725</v>
      </c>
      <c r="AC8" s="172" t="n">
        <v>122392213</v>
      </c>
      <c r="AD8" s="172" t="n">
        <v>0</v>
      </c>
      <c r="AE8" s="172" t="n">
        <v>0</v>
      </c>
      <c r="AF8" s="172" t="n">
        <v>0</v>
      </c>
      <c r="AG8" s="172" t="n">
        <v>0</v>
      </c>
      <c r="AH8" s="172" t="n">
        <v>0</v>
      </c>
      <c r="AI8" s="172" t="n">
        <v>0</v>
      </c>
      <c r="AJ8" s="172" t="n">
        <v>267902</v>
      </c>
      <c r="AK8" s="172" t="n">
        <v>330703</v>
      </c>
      <c r="AL8" s="172" t="n">
        <v>0</v>
      </c>
      <c r="AM8" s="172" t="n">
        <v>86021</v>
      </c>
      <c r="AN8" s="172" t="n">
        <v>116127</v>
      </c>
      <c r="AO8" s="172" t="n">
        <v>0</v>
      </c>
      <c r="AP8" s="172" t="n">
        <v>165405</v>
      </c>
      <c r="AQ8" s="172" t="n">
        <v>438750</v>
      </c>
      <c r="AR8" s="172" t="n">
        <v>0</v>
      </c>
      <c r="AS8" s="172" t="n">
        <v>118943</v>
      </c>
      <c r="AT8" s="172" t="n">
        <v>339710</v>
      </c>
      <c r="AU8" s="172" t="n">
        <v>0</v>
      </c>
      <c r="AV8" s="172" t="n">
        <v>42790</v>
      </c>
      <c r="AW8" s="172" t="n">
        <v>0</v>
      </c>
      <c r="AX8" s="172" t="n">
        <v>42790</v>
      </c>
      <c r="AY8" s="172" t="n">
        <v>21336</v>
      </c>
      <c r="AZ8" s="172" t="n">
        <v>0</v>
      </c>
      <c r="BA8" s="173" t="n">
        <v>21336</v>
      </c>
      <c r="BB8" s="134"/>
      <c r="BC8" s="115"/>
      <c r="BD8" s="174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6"/>
      <c r="CF8" s="177" t="n">
        <f aca="false">AE8/$AB8</f>
        <v>0</v>
      </c>
      <c r="CG8" s="144" t="n">
        <f aca="false">AF8/$AC8</f>
        <v>0</v>
      </c>
      <c r="CH8" s="144" t="n">
        <f aca="false">AH8/$AB8</f>
        <v>0</v>
      </c>
      <c r="CI8" s="144" t="n">
        <f aca="false">AI8/$AC8</f>
        <v>0</v>
      </c>
      <c r="CJ8" s="144" t="n">
        <f aca="false">AK8/$AB8</f>
        <v>0.00136922474821264</v>
      </c>
      <c r="CK8" s="144" t="n">
        <f aca="false">AL8/$AC8</f>
        <v>0</v>
      </c>
      <c r="CL8" s="144" t="n">
        <f aca="false">AN8/$AB8</f>
        <v>0.00048080592657366</v>
      </c>
      <c r="CM8" s="144" t="n">
        <f aca="false">AO8/$AC8</f>
        <v>0</v>
      </c>
      <c r="CN8" s="144" t="n">
        <f aca="false">AQ8/$AB8</f>
        <v>0.00181657668142803</v>
      </c>
      <c r="CO8" s="144" t="n">
        <f aca="false">AR8/$AC8</f>
        <v>0</v>
      </c>
      <c r="CP8" s="144" t="n">
        <f aca="false">AT8/$AB8</f>
        <v>0.00140651684204654</v>
      </c>
      <c r="CQ8" s="144" t="n">
        <f aca="false">AU8/$AC8</f>
        <v>0</v>
      </c>
      <c r="CR8" s="144" t="n">
        <f aca="false">AW8/$AB8</f>
        <v>0</v>
      </c>
      <c r="CS8" s="144" t="n">
        <f aca="false">AX8/$AC8</f>
        <v>0.000349613745443103</v>
      </c>
      <c r="CT8" s="144" t="n">
        <f aca="false">AZ8/$AB8</f>
        <v>0</v>
      </c>
      <c r="CU8" s="146" t="n">
        <f aca="false">BA8/$AC8</f>
        <v>0.000174324815909653</v>
      </c>
      <c r="CV8" s="144" t="n">
        <f aca="false">CJ8+CL8+CN8+CP8+CR8+CT8</f>
        <v>0.00507312419826087</v>
      </c>
      <c r="CW8" s="178" t="n">
        <f aca="false">CK8+CM8+CO8+CQ8+CS8+CU8</f>
        <v>0.000523938561352755</v>
      </c>
      <c r="CX8" s="123"/>
      <c r="CY8" s="123"/>
      <c r="CZ8" s="177" t="e">
        <f aca="false">BG8/$BD8</f>
        <v>#DIV/0!</v>
      </c>
      <c r="DA8" s="144" t="e">
        <f aca="false">BH8/$BE8</f>
        <v>#DIV/0!</v>
      </c>
      <c r="DB8" s="144" t="e">
        <f aca="false">BJ8/$BD8</f>
        <v>#DIV/0!</v>
      </c>
      <c r="DC8" s="144" t="e">
        <f aca="false">BK8/$BE8</f>
        <v>#DIV/0!</v>
      </c>
      <c r="DD8" s="144" t="e">
        <f aca="false">BM8/$BD8</f>
        <v>#DIV/0!</v>
      </c>
      <c r="DE8" s="144" t="e">
        <f aca="false">BN8/$BE8</f>
        <v>#DIV/0!</v>
      </c>
      <c r="DF8" s="144" t="e">
        <f aca="false">BP8/$BD8</f>
        <v>#DIV/0!</v>
      </c>
      <c r="DG8" s="144" t="e">
        <f aca="false">BQ8/$BE8</f>
        <v>#DIV/0!</v>
      </c>
      <c r="DH8" s="144" t="e">
        <f aca="false">BS8/$BD8</f>
        <v>#DIV/0!</v>
      </c>
      <c r="DI8" s="144" t="e">
        <f aca="false">BT8/$BE8</f>
        <v>#DIV/0!</v>
      </c>
      <c r="DJ8" s="144" t="e">
        <f aca="false">BV8/$BD8</f>
        <v>#DIV/0!</v>
      </c>
      <c r="DK8" s="144" t="e">
        <f aca="false">BW8/$BE8</f>
        <v>#DIV/0!</v>
      </c>
      <c r="DL8" s="144" t="e">
        <f aca="false">BY8/$BD8</f>
        <v>#DIV/0!</v>
      </c>
      <c r="DM8" s="144" t="e">
        <f aca="false">BZ8/$BE8</f>
        <v>#DIV/0!</v>
      </c>
      <c r="DN8" s="144" t="e">
        <f aca="false">CB8/$BD8</f>
        <v>#DIV/0!</v>
      </c>
      <c r="DO8" s="144" t="e">
        <f aca="false">CC8/$BE8</f>
        <v>#DIV/0!</v>
      </c>
      <c r="DP8" s="144" t="e">
        <f aca="false">DD8+DF8+DH8+DJ8+DL8+DN8</f>
        <v>#DIV/0!</v>
      </c>
      <c r="DQ8" s="178" t="e">
        <f aca="false">DE8+DG8+DI8+DK8+DM8+DO8</f>
        <v>#DIV/0!</v>
      </c>
      <c r="DR8" s="123"/>
      <c r="DS8" s="123"/>
      <c r="DT8" s="144" t="n">
        <f aca="false">BD8/AB8</f>
        <v>0</v>
      </c>
      <c r="DU8" s="144" t="n">
        <f aca="false">BE8/AC8</f>
        <v>0</v>
      </c>
      <c r="DV8" s="144" t="e">
        <f aca="false">BF8/AD8</f>
        <v>#DIV/0!</v>
      </c>
      <c r="DW8" s="144" t="e">
        <f aca="false">BG8/AE8</f>
        <v>#DIV/0!</v>
      </c>
      <c r="DX8" s="144" t="e">
        <f aca="false">BH8/AF8</f>
        <v>#DIV/0!</v>
      </c>
      <c r="DY8" s="144" t="e">
        <f aca="false">BI8/AG8</f>
        <v>#DIV/0!</v>
      </c>
      <c r="DZ8" s="144" t="e">
        <f aca="false">BJ8/AH8</f>
        <v>#DIV/0!</v>
      </c>
      <c r="EA8" s="144" t="e">
        <f aca="false">BK8/AI8</f>
        <v>#DIV/0!</v>
      </c>
      <c r="EB8" s="144" t="n">
        <f aca="false">BL8/AJ8</f>
        <v>0</v>
      </c>
      <c r="EC8" s="144" t="n">
        <f aca="false">BM8/AK8</f>
        <v>0</v>
      </c>
      <c r="ED8" s="144" t="e">
        <f aca="false">BN8/AL8</f>
        <v>#DIV/0!</v>
      </c>
      <c r="EE8" s="144" t="n">
        <f aca="false">BO8/AM8</f>
        <v>0</v>
      </c>
      <c r="EF8" s="144" t="n">
        <f aca="false">BP8/AN8</f>
        <v>0</v>
      </c>
      <c r="EG8" s="144" t="e">
        <f aca="false">BQ8/AO8</f>
        <v>#DIV/0!</v>
      </c>
      <c r="EH8" s="144" t="n">
        <f aca="false">BR8/AP8</f>
        <v>0</v>
      </c>
      <c r="EI8" s="144" t="n">
        <f aca="false">BS8/AQ8</f>
        <v>0</v>
      </c>
      <c r="EJ8" s="144" t="e">
        <f aca="false">BT8/AR8</f>
        <v>#DIV/0!</v>
      </c>
      <c r="EK8" s="144" t="n">
        <f aca="false">BU8/AS8</f>
        <v>0</v>
      </c>
      <c r="EL8" s="144" t="n">
        <f aca="false">BV8/AT8</f>
        <v>0</v>
      </c>
      <c r="EM8" s="144" t="e">
        <f aca="false">BW8/AU8</f>
        <v>#DIV/0!</v>
      </c>
      <c r="EN8" s="144" t="n">
        <f aca="false">BX8/AV8</f>
        <v>0</v>
      </c>
      <c r="EO8" s="144" t="e">
        <f aca="false">BY8/AW8</f>
        <v>#DIV/0!</v>
      </c>
      <c r="EP8" s="144" t="n">
        <f aca="false">BZ8/AX8</f>
        <v>0</v>
      </c>
      <c r="EQ8" s="144" t="n">
        <f aca="false">CA8/AY8</f>
        <v>0</v>
      </c>
      <c r="ER8" s="144" t="e">
        <f aca="false">CB8/AZ8</f>
        <v>#DIV/0!</v>
      </c>
      <c r="ES8" s="146" t="n">
        <f aca="false">CC8/BA8</f>
        <v>0</v>
      </c>
      <c r="ET8" s="144" t="n">
        <f aca="false">SUM(BL8+BO8+BR8+BU8+BX8+CA8)/SUM(AJ8+AM8+AP8+AS8+AV8+AY8)</f>
        <v>0</v>
      </c>
      <c r="EU8" s="144" t="n">
        <f aca="false">SUM(BM8+BP8+BS8+BV8+BY8+CB8)/SUM(AK8+AN8+AQ8+AT8+AW8+AZ8)</f>
        <v>0</v>
      </c>
      <c r="EV8" s="144" t="n">
        <f aca="false">SUM(BN8+BQ8+BT8+BW8+BZ8+CC8)/SUM(AL8+AO8+AR8+AU8+AX8+BA8)</f>
        <v>0</v>
      </c>
      <c r="EX8" s="162" t="n">
        <v>2560</v>
      </c>
      <c r="EY8" s="162" t="n">
        <v>1600</v>
      </c>
      <c r="EZ8" s="162" t="n">
        <v>150</v>
      </c>
      <c r="FA8" s="163" t="n">
        <f aca="false">EX8*EY8*EZ8</f>
        <v>614400000</v>
      </c>
      <c r="FB8" s="123"/>
      <c r="FC8" s="164" t="n">
        <f aca="false">AB8/$FA8</f>
        <v>0.393108276367188</v>
      </c>
      <c r="FD8" s="164" t="n">
        <f aca="false">AC8/$FA8</f>
        <v>0.199206075846354</v>
      </c>
      <c r="FE8" s="165" t="n">
        <f aca="false">AD8/$FA8</f>
        <v>0</v>
      </c>
      <c r="FF8" s="165" t="n">
        <f aca="false">AE8/$FA8</f>
        <v>0</v>
      </c>
      <c r="FG8" s="165" t="n">
        <f aca="false">AF8/$FA8</f>
        <v>0</v>
      </c>
      <c r="FH8" s="165" t="n">
        <f aca="false">AG8/$FA8</f>
        <v>0</v>
      </c>
      <c r="FI8" s="165" t="n">
        <f aca="false">AH8/$FA8</f>
        <v>0</v>
      </c>
      <c r="FJ8" s="165" t="n">
        <f aca="false">AI8/$FA8</f>
        <v>0</v>
      </c>
      <c r="FK8" s="165" t="n">
        <f aca="false">AJ8/$FA8</f>
        <v>0.000436038411458333</v>
      </c>
      <c r="FL8" s="165" t="n">
        <f aca="false">AK8/$FA8</f>
        <v>0.000538253580729167</v>
      </c>
      <c r="FM8" s="165" t="n">
        <f aca="false">AL8/$FA8</f>
        <v>0</v>
      </c>
      <c r="FN8" s="165" t="n">
        <f aca="false">AM8/$FA8</f>
        <v>0.000140008138020833</v>
      </c>
      <c r="FO8" s="165" t="n">
        <f aca="false">AN8/$FA8</f>
        <v>0.0001890087890625</v>
      </c>
      <c r="FP8" s="165" t="n">
        <f aca="false">AO8/$FA8</f>
        <v>0</v>
      </c>
      <c r="FQ8" s="165" t="n">
        <f aca="false">AP8/$FA8</f>
        <v>0.0002692138671875</v>
      </c>
      <c r="FR8" s="165" t="n">
        <f aca="false">AQ8/$FA8</f>
        <v>0.000714111328125</v>
      </c>
      <c r="FS8" s="165" t="n">
        <f aca="false">AR8/$FA8</f>
        <v>0</v>
      </c>
      <c r="FT8" s="165" t="n">
        <f aca="false">AS8/$FA8</f>
        <v>0.000193592122395833</v>
      </c>
      <c r="FU8" s="165" t="n">
        <f aca="false">AT8/$FA8</f>
        <v>0.000552913411458333</v>
      </c>
      <c r="FV8" s="165" t="n">
        <f aca="false">AU8/$FA8</f>
        <v>0</v>
      </c>
      <c r="FW8" s="165" t="n">
        <f aca="false">AV8/$FA8</f>
        <v>6.96451822916667E-005</v>
      </c>
      <c r="FX8" s="165" t="n">
        <f aca="false">AW8/$FA8</f>
        <v>0</v>
      </c>
      <c r="FY8" s="165" t="n">
        <f aca="false">AX8/$FA8</f>
        <v>6.96451822916667E-005</v>
      </c>
      <c r="FZ8" s="165" t="n">
        <f aca="false">AY8/$FA8</f>
        <v>3.47265625E-005</v>
      </c>
      <c r="GA8" s="165" t="n">
        <f aca="false">AZ8/$FA8</f>
        <v>0</v>
      </c>
      <c r="GB8" s="165" t="n">
        <f aca="false">BA8/$FA8</f>
        <v>3.47265625E-005</v>
      </c>
      <c r="GC8" s="165" t="n">
        <f aca="false">SUM(FK8,FN8,FQ8,FT8,FW8,FZ8)</f>
        <v>0.00114322428385417</v>
      </c>
      <c r="GD8" s="165" t="n">
        <f aca="false">SUM(FL8,FO8,FR8,FU8,FX8,GA8)</f>
        <v>0.001994287109375</v>
      </c>
      <c r="GE8" s="165" t="n">
        <f aca="false">SUM(FM8,FP8,FS8,FV8,FY8,GB8)</f>
        <v>0.000104371744791667</v>
      </c>
      <c r="GF8" s="123"/>
      <c r="GG8" s="164" t="n">
        <f aca="false">BD8/$FA8</f>
        <v>0</v>
      </c>
      <c r="GH8" s="164" t="n">
        <f aca="false">BE8/$FA8</f>
        <v>0</v>
      </c>
      <c r="GI8" s="164" t="n">
        <f aca="false">BF8/$FA8</f>
        <v>0</v>
      </c>
      <c r="GJ8" s="164" t="n">
        <f aca="false">BG8/$FA8</f>
        <v>0</v>
      </c>
      <c r="GK8" s="164" t="n">
        <f aca="false">BH8/$FA8</f>
        <v>0</v>
      </c>
      <c r="GL8" s="164" t="n">
        <f aca="false">BI8/$FA8</f>
        <v>0</v>
      </c>
      <c r="GM8" s="164" t="n">
        <f aca="false">BJ8/$FA8</f>
        <v>0</v>
      </c>
      <c r="GN8" s="164" t="n">
        <f aca="false">BK8/$FA8</f>
        <v>0</v>
      </c>
      <c r="GO8" s="164" t="n">
        <f aca="false">BL8/$FA8</f>
        <v>0</v>
      </c>
      <c r="GP8" s="164" t="n">
        <f aca="false">BM8/$FA8</f>
        <v>0</v>
      </c>
      <c r="GQ8" s="164" t="n">
        <f aca="false">BN8/$FA8</f>
        <v>0</v>
      </c>
      <c r="GR8" s="164" t="n">
        <f aca="false">BO8/$FA8</f>
        <v>0</v>
      </c>
      <c r="GS8" s="164" t="n">
        <f aca="false">BP8/$FA8</f>
        <v>0</v>
      </c>
      <c r="GT8" s="164" t="n">
        <f aca="false">BQ8/$FA8</f>
        <v>0</v>
      </c>
      <c r="GU8" s="164" t="n">
        <f aca="false">BR8/$FA8</f>
        <v>0</v>
      </c>
      <c r="GV8" s="164" t="n">
        <f aca="false">BS8/$FA8</f>
        <v>0</v>
      </c>
      <c r="GW8" s="164" t="n">
        <f aca="false">BT8/$FA8</f>
        <v>0</v>
      </c>
      <c r="GX8" s="164" t="n">
        <f aca="false">BU8/$FA8</f>
        <v>0</v>
      </c>
      <c r="GY8" s="164" t="n">
        <f aca="false">BV8/$FA8</f>
        <v>0</v>
      </c>
      <c r="GZ8" s="164" t="n">
        <f aca="false">BW8/$FA8</f>
        <v>0</v>
      </c>
      <c r="HA8" s="164" t="n">
        <f aca="false">BX8/$FA8</f>
        <v>0</v>
      </c>
      <c r="HB8" s="164" t="n">
        <f aca="false">BY8/$FA8</f>
        <v>0</v>
      </c>
      <c r="HC8" s="164" t="n">
        <f aca="false">BZ8/$FA8</f>
        <v>0</v>
      </c>
      <c r="HD8" s="164" t="n">
        <f aca="false">CA8/$FA8</f>
        <v>0</v>
      </c>
      <c r="HE8" s="164" t="n">
        <f aca="false">CB8/$FA8</f>
        <v>0</v>
      </c>
      <c r="HF8" s="164" t="n">
        <f aca="false">CC8/$FA8</f>
        <v>0</v>
      </c>
      <c r="HG8" s="165" t="n">
        <f aca="false">SUM(GO8,GR8,GU8,GX8,HA8,HD8)</f>
        <v>0</v>
      </c>
      <c r="HH8" s="165" t="n">
        <f aca="false">SUM(GP8,GS8,GV8,GY8,HB8,HE8)</f>
        <v>0</v>
      </c>
      <c r="HI8" s="165" t="n">
        <f aca="false">SUM(GQ8,GT8,GW8,GZ8,HC8,HF8)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166" t="n">
        <v>35171.8272</v>
      </c>
      <c r="E9" s="167" t="n">
        <v>36.9428</v>
      </c>
      <c r="F9" s="167" t="n">
        <v>41.6198</v>
      </c>
      <c r="G9" s="167" t="n">
        <v>42.0474</v>
      </c>
      <c r="H9" s="167" t="n">
        <v>4900.031</v>
      </c>
      <c r="I9" s="167" t="n">
        <v>77.407</v>
      </c>
      <c r="J9" s="168" t="n">
        <f aca="false">H9/3600</f>
        <v>1.36111972222222</v>
      </c>
      <c r="L9" s="166"/>
      <c r="M9" s="167"/>
      <c r="N9" s="167"/>
      <c r="O9" s="167"/>
      <c r="P9" s="167"/>
      <c r="Q9" s="167"/>
      <c r="R9" s="169" t="n">
        <f aca="false">P9/3600</f>
        <v>0</v>
      </c>
      <c r="S9" s="151"/>
      <c r="T9" s="64"/>
      <c r="U9" s="185"/>
      <c r="V9" s="102"/>
      <c r="W9" s="64"/>
      <c r="X9" s="102"/>
      <c r="Y9" s="170"/>
      <c r="AA9" s="110"/>
      <c r="AB9" s="171" t="n">
        <v>148054411</v>
      </c>
      <c r="AC9" s="172" t="n">
        <v>66510855</v>
      </c>
      <c r="AD9" s="172" t="n">
        <v>0</v>
      </c>
      <c r="AE9" s="172" t="n">
        <v>0</v>
      </c>
      <c r="AF9" s="172" t="n">
        <v>0</v>
      </c>
      <c r="AG9" s="172" t="n">
        <v>0</v>
      </c>
      <c r="AH9" s="172" t="n">
        <v>0</v>
      </c>
      <c r="AI9" s="172" t="n">
        <v>0</v>
      </c>
      <c r="AJ9" s="172" t="n">
        <v>165470</v>
      </c>
      <c r="AK9" s="172" t="n">
        <v>248537</v>
      </c>
      <c r="AL9" s="172" t="n">
        <v>0</v>
      </c>
      <c r="AM9" s="172" t="n">
        <v>66163</v>
      </c>
      <c r="AN9" s="172" t="n">
        <v>87817</v>
      </c>
      <c r="AO9" s="172" t="n">
        <v>0</v>
      </c>
      <c r="AP9" s="172" t="n">
        <v>126890</v>
      </c>
      <c r="AQ9" s="172" t="n">
        <v>438750</v>
      </c>
      <c r="AR9" s="172" t="n">
        <v>0</v>
      </c>
      <c r="AS9" s="172" t="n">
        <v>101501</v>
      </c>
      <c r="AT9" s="172" t="n">
        <v>356125</v>
      </c>
      <c r="AU9" s="172" t="n">
        <v>0</v>
      </c>
      <c r="AV9" s="172" t="n">
        <v>36830</v>
      </c>
      <c r="AW9" s="172" t="n">
        <v>0</v>
      </c>
      <c r="AX9" s="172" t="n">
        <v>36830</v>
      </c>
      <c r="AY9" s="172" t="n">
        <v>16012</v>
      </c>
      <c r="AZ9" s="172" t="n">
        <v>0</v>
      </c>
      <c r="BA9" s="173" t="n">
        <v>16012</v>
      </c>
      <c r="BB9" s="134"/>
      <c r="BC9" s="115"/>
      <c r="BD9" s="174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6"/>
      <c r="CF9" s="177" t="n">
        <f aca="false">AE9/$AB9</f>
        <v>0</v>
      </c>
      <c r="CG9" s="144" t="n">
        <f aca="false">AF9/$AC9</f>
        <v>0</v>
      </c>
      <c r="CH9" s="144" t="n">
        <f aca="false">AH9/$AB9</f>
        <v>0</v>
      </c>
      <c r="CI9" s="144" t="n">
        <f aca="false">AI9/$AC9</f>
        <v>0</v>
      </c>
      <c r="CJ9" s="144" t="n">
        <f aca="false">AK9/$AB9</f>
        <v>0.00167868689842682</v>
      </c>
      <c r="CK9" s="144" t="n">
        <f aca="false">AL9/$AC9</f>
        <v>0</v>
      </c>
      <c r="CL9" s="144" t="n">
        <f aca="false">AN9/$AB9</f>
        <v>0.000593140044979815</v>
      </c>
      <c r="CM9" s="144" t="n">
        <f aca="false">AO9/$AC9</f>
        <v>0</v>
      </c>
      <c r="CN9" s="144" t="n">
        <f aca="false">AQ9/$AB9</f>
        <v>0.00296343754324213</v>
      </c>
      <c r="CO9" s="144" t="n">
        <f aca="false">AR9/$AC9</f>
        <v>0</v>
      </c>
      <c r="CP9" s="144" t="n">
        <f aca="false">AT9/$AB9</f>
        <v>0.00240536568680821</v>
      </c>
      <c r="CQ9" s="144" t="n">
        <f aca="false">AU9/$AC9</f>
        <v>0</v>
      </c>
      <c r="CR9" s="144" t="n">
        <f aca="false">AW9/$AB9</f>
        <v>0</v>
      </c>
      <c r="CS9" s="144" t="n">
        <f aca="false">AX9/$AC9</f>
        <v>0.000553744197093843</v>
      </c>
      <c r="CT9" s="144" t="n">
        <f aca="false">AZ9/$AB9</f>
        <v>0</v>
      </c>
      <c r="CU9" s="146" t="n">
        <f aca="false">BA9/$AC9</f>
        <v>0.000240742657721059</v>
      </c>
      <c r="CV9" s="144" t="n">
        <f aca="false">CJ9+CL9+CN9+CP9+CR9+CT9</f>
        <v>0.00764063017345697</v>
      </c>
      <c r="CW9" s="178" t="n">
        <f aca="false">CK9+CM9+CO9+CQ9+CS9+CU9</f>
        <v>0.000794486854814902</v>
      </c>
      <c r="CX9" s="123"/>
      <c r="CY9" s="123"/>
      <c r="CZ9" s="177" t="e">
        <f aca="false">BG9/$BD9</f>
        <v>#DIV/0!</v>
      </c>
      <c r="DA9" s="144" t="e">
        <f aca="false">BH9/$BE9</f>
        <v>#DIV/0!</v>
      </c>
      <c r="DB9" s="144" t="e">
        <f aca="false">BJ9/$BD9</f>
        <v>#DIV/0!</v>
      </c>
      <c r="DC9" s="144" t="e">
        <f aca="false">BK9/$BE9</f>
        <v>#DIV/0!</v>
      </c>
      <c r="DD9" s="144" t="e">
        <f aca="false">BM9/$BD9</f>
        <v>#DIV/0!</v>
      </c>
      <c r="DE9" s="144" t="e">
        <f aca="false">BN9/$BE9</f>
        <v>#DIV/0!</v>
      </c>
      <c r="DF9" s="144" t="e">
        <f aca="false">BP9/$BD9</f>
        <v>#DIV/0!</v>
      </c>
      <c r="DG9" s="144" t="e">
        <f aca="false">BQ9/$BE9</f>
        <v>#DIV/0!</v>
      </c>
      <c r="DH9" s="144" t="e">
        <f aca="false">BS9/$BD9</f>
        <v>#DIV/0!</v>
      </c>
      <c r="DI9" s="144" t="e">
        <f aca="false">BT9/$BE9</f>
        <v>#DIV/0!</v>
      </c>
      <c r="DJ9" s="144" t="e">
        <f aca="false">BV9/$BD9</f>
        <v>#DIV/0!</v>
      </c>
      <c r="DK9" s="144" t="e">
        <f aca="false">BW9/$BE9</f>
        <v>#DIV/0!</v>
      </c>
      <c r="DL9" s="144" t="e">
        <f aca="false">BY9/$BD9</f>
        <v>#DIV/0!</v>
      </c>
      <c r="DM9" s="144" t="e">
        <f aca="false">BZ9/$BE9</f>
        <v>#DIV/0!</v>
      </c>
      <c r="DN9" s="144" t="e">
        <f aca="false">CB9/$BD9</f>
        <v>#DIV/0!</v>
      </c>
      <c r="DO9" s="144" t="e">
        <f aca="false">CC9/$BE9</f>
        <v>#DIV/0!</v>
      </c>
      <c r="DP9" s="144" t="e">
        <f aca="false">DD9+DF9+DH9+DJ9+DL9+DN9</f>
        <v>#DIV/0!</v>
      </c>
      <c r="DQ9" s="178" t="e">
        <f aca="false">DE9+DG9+DI9+DK9+DM9+DO9</f>
        <v>#DIV/0!</v>
      </c>
      <c r="DR9" s="123"/>
      <c r="DS9" s="123"/>
      <c r="DT9" s="144" t="n">
        <f aca="false">BD9/AB9</f>
        <v>0</v>
      </c>
      <c r="DU9" s="144" t="n">
        <f aca="false">BE9/AC9</f>
        <v>0</v>
      </c>
      <c r="DV9" s="144" t="e">
        <f aca="false">BF9/AD9</f>
        <v>#DIV/0!</v>
      </c>
      <c r="DW9" s="144" t="e">
        <f aca="false">BG9/AE9</f>
        <v>#DIV/0!</v>
      </c>
      <c r="DX9" s="144" t="e">
        <f aca="false">BH9/AF9</f>
        <v>#DIV/0!</v>
      </c>
      <c r="DY9" s="144" t="e">
        <f aca="false">BI9/AG9</f>
        <v>#DIV/0!</v>
      </c>
      <c r="DZ9" s="144" t="e">
        <f aca="false">BJ9/AH9</f>
        <v>#DIV/0!</v>
      </c>
      <c r="EA9" s="144" t="e">
        <f aca="false">BK9/AI9</f>
        <v>#DIV/0!</v>
      </c>
      <c r="EB9" s="144" t="n">
        <f aca="false">BL9/AJ9</f>
        <v>0</v>
      </c>
      <c r="EC9" s="144" t="n">
        <f aca="false">BM9/AK9</f>
        <v>0</v>
      </c>
      <c r="ED9" s="144" t="e">
        <f aca="false">BN9/AL9</f>
        <v>#DIV/0!</v>
      </c>
      <c r="EE9" s="144" t="n">
        <f aca="false">BO9/AM9</f>
        <v>0</v>
      </c>
      <c r="EF9" s="144" t="n">
        <f aca="false">BP9/AN9</f>
        <v>0</v>
      </c>
      <c r="EG9" s="144" t="e">
        <f aca="false">BQ9/AO9</f>
        <v>#DIV/0!</v>
      </c>
      <c r="EH9" s="144" t="n">
        <f aca="false">BR9/AP9</f>
        <v>0</v>
      </c>
      <c r="EI9" s="144" t="n">
        <f aca="false">BS9/AQ9</f>
        <v>0</v>
      </c>
      <c r="EJ9" s="144" t="e">
        <f aca="false">BT9/AR9</f>
        <v>#DIV/0!</v>
      </c>
      <c r="EK9" s="144" t="n">
        <f aca="false">BU9/AS9</f>
        <v>0</v>
      </c>
      <c r="EL9" s="144" t="n">
        <f aca="false">BV9/AT9</f>
        <v>0</v>
      </c>
      <c r="EM9" s="144" t="e">
        <f aca="false">BW9/AU9</f>
        <v>#DIV/0!</v>
      </c>
      <c r="EN9" s="144" t="n">
        <f aca="false">BX9/AV9</f>
        <v>0</v>
      </c>
      <c r="EO9" s="144" t="e">
        <f aca="false">BY9/AW9</f>
        <v>#DIV/0!</v>
      </c>
      <c r="EP9" s="144" t="n">
        <f aca="false">BZ9/AX9</f>
        <v>0</v>
      </c>
      <c r="EQ9" s="144" t="n">
        <f aca="false">CA9/AY9</f>
        <v>0</v>
      </c>
      <c r="ER9" s="144" t="e">
        <f aca="false">CB9/AZ9</f>
        <v>#DIV/0!</v>
      </c>
      <c r="ES9" s="146" t="n">
        <f aca="false">CC9/BA9</f>
        <v>0</v>
      </c>
      <c r="ET9" s="144" t="n">
        <f aca="false">SUM(BL9+BO9+BR9+BU9+BX9+CA9)/SUM(AJ9+AM9+AP9+AS9+AV9+AY9)</f>
        <v>0</v>
      </c>
      <c r="EU9" s="144" t="n">
        <f aca="false">SUM(BM9+BP9+BS9+BV9+BY9+CB9)/SUM(AK9+AN9+AQ9+AT9+AW9+AZ9)</f>
        <v>0</v>
      </c>
      <c r="EV9" s="144" t="n">
        <f aca="false">SUM(BN9+BQ9+BT9+BW9+BZ9+CC9)/SUM(AL9+AO9+AR9+AU9+AX9+BA9)</f>
        <v>0</v>
      </c>
      <c r="EX9" s="162" t="n">
        <v>2560</v>
      </c>
      <c r="EY9" s="162" t="n">
        <v>1600</v>
      </c>
      <c r="EZ9" s="162" t="n">
        <v>150</v>
      </c>
      <c r="FA9" s="163" t="n">
        <f aca="false">EX9*EY9*EZ9</f>
        <v>614400000</v>
      </c>
      <c r="FB9" s="123"/>
      <c r="FC9" s="164" t="n">
        <f aca="false">AB9/$FA9</f>
        <v>0.240973976236979</v>
      </c>
      <c r="FD9" s="164" t="n">
        <f aca="false">AC9/$FA9</f>
        <v>0.108253344726563</v>
      </c>
      <c r="FE9" s="165" t="n">
        <f aca="false">AD9/$FA9</f>
        <v>0</v>
      </c>
      <c r="FF9" s="165" t="n">
        <f aca="false">AE9/$FA9</f>
        <v>0</v>
      </c>
      <c r="FG9" s="165" t="n">
        <f aca="false">AF9/$FA9</f>
        <v>0</v>
      </c>
      <c r="FH9" s="165" t="n">
        <f aca="false">AG9/$FA9</f>
        <v>0</v>
      </c>
      <c r="FI9" s="165" t="n">
        <f aca="false">AH9/$FA9</f>
        <v>0</v>
      </c>
      <c r="FJ9" s="165" t="n">
        <f aca="false">AI9/$FA9</f>
        <v>0</v>
      </c>
      <c r="FK9" s="165" t="n">
        <f aca="false">AJ9/$FA9</f>
        <v>0.000269319661458333</v>
      </c>
      <c r="FL9" s="165" t="n">
        <f aca="false">AK9/$FA9</f>
        <v>0.000404519856770833</v>
      </c>
      <c r="FM9" s="165" t="n">
        <f aca="false">AL9/$FA9</f>
        <v>0</v>
      </c>
      <c r="FN9" s="165" t="n">
        <f aca="false">AM9/$FA9</f>
        <v>0.000107687174479167</v>
      </c>
      <c r="FO9" s="165" t="n">
        <f aca="false">AN9/$FA9</f>
        <v>0.000142931315104167</v>
      </c>
      <c r="FP9" s="165" t="n">
        <f aca="false">AO9/$FA9</f>
        <v>0</v>
      </c>
      <c r="FQ9" s="165" t="n">
        <f aca="false">AP9/$FA9</f>
        <v>0.000206526692708333</v>
      </c>
      <c r="FR9" s="165" t="n">
        <f aca="false">AQ9/$FA9</f>
        <v>0.000714111328125</v>
      </c>
      <c r="FS9" s="165" t="n">
        <f aca="false">AR9/$FA9</f>
        <v>0</v>
      </c>
      <c r="FT9" s="165" t="n">
        <f aca="false">AS9/$FA9</f>
        <v>0.000165203450520833</v>
      </c>
      <c r="FU9" s="165" t="n">
        <f aca="false">AT9/$FA9</f>
        <v>0.000579630533854167</v>
      </c>
      <c r="FV9" s="165" t="n">
        <f aca="false">AU9/$FA9</f>
        <v>0</v>
      </c>
      <c r="FW9" s="165" t="n">
        <f aca="false">AV9/$FA9</f>
        <v>5.99446614583333E-005</v>
      </c>
      <c r="FX9" s="165" t="n">
        <f aca="false">AW9/$FA9</f>
        <v>0</v>
      </c>
      <c r="FY9" s="165" t="n">
        <f aca="false">AX9/$FA9</f>
        <v>5.99446614583333E-005</v>
      </c>
      <c r="FZ9" s="165" t="n">
        <f aca="false">AY9/$FA9</f>
        <v>2.60611979166667E-005</v>
      </c>
      <c r="GA9" s="165" t="n">
        <f aca="false">AZ9/$FA9</f>
        <v>0</v>
      </c>
      <c r="GB9" s="165" t="n">
        <f aca="false">BA9/$FA9</f>
        <v>2.60611979166667E-005</v>
      </c>
      <c r="GC9" s="165" t="n">
        <f aca="false">SUM(FK9,FN9,FQ9,FT9,FW9,FZ9)</f>
        <v>0.000834742838541667</v>
      </c>
      <c r="GD9" s="165" t="n">
        <f aca="false">SUM(FL9,FO9,FR9,FU9,FX9,GA9)</f>
        <v>0.00184119303385417</v>
      </c>
      <c r="GE9" s="165" t="n">
        <f aca="false">SUM(FM9,FP9,FS9,FV9,FY9,GB9)</f>
        <v>8.6005859375E-005</v>
      </c>
      <c r="GF9" s="123"/>
      <c r="GG9" s="164" t="n">
        <f aca="false">BD9/$FA9</f>
        <v>0</v>
      </c>
      <c r="GH9" s="164" t="n">
        <f aca="false">BE9/$FA9</f>
        <v>0</v>
      </c>
      <c r="GI9" s="164" t="n">
        <f aca="false">BF9/$FA9</f>
        <v>0</v>
      </c>
      <c r="GJ9" s="164" t="n">
        <f aca="false">BG9/$FA9</f>
        <v>0</v>
      </c>
      <c r="GK9" s="164" t="n">
        <f aca="false">BH9/$FA9</f>
        <v>0</v>
      </c>
      <c r="GL9" s="164" t="n">
        <f aca="false">BI9/$FA9</f>
        <v>0</v>
      </c>
      <c r="GM9" s="164" t="n">
        <f aca="false">BJ9/$FA9</f>
        <v>0</v>
      </c>
      <c r="GN9" s="164" t="n">
        <f aca="false">BK9/$FA9</f>
        <v>0</v>
      </c>
      <c r="GO9" s="164" t="n">
        <f aca="false">BL9/$FA9</f>
        <v>0</v>
      </c>
      <c r="GP9" s="164" t="n">
        <f aca="false">BM9/$FA9</f>
        <v>0</v>
      </c>
      <c r="GQ9" s="164" t="n">
        <f aca="false">BN9/$FA9</f>
        <v>0</v>
      </c>
      <c r="GR9" s="164" t="n">
        <f aca="false">BO9/$FA9</f>
        <v>0</v>
      </c>
      <c r="GS9" s="164" t="n">
        <f aca="false">BP9/$FA9</f>
        <v>0</v>
      </c>
      <c r="GT9" s="164" t="n">
        <f aca="false">BQ9/$FA9</f>
        <v>0</v>
      </c>
      <c r="GU9" s="164" t="n">
        <f aca="false">BR9/$FA9</f>
        <v>0</v>
      </c>
      <c r="GV9" s="164" t="n">
        <f aca="false">BS9/$FA9</f>
        <v>0</v>
      </c>
      <c r="GW9" s="164" t="n">
        <f aca="false">BT9/$FA9</f>
        <v>0</v>
      </c>
      <c r="GX9" s="164" t="n">
        <f aca="false">BU9/$FA9</f>
        <v>0</v>
      </c>
      <c r="GY9" s="164" t="n">
        <f aca="false">BV9/$FA9</f>
        <v>0</v>
      </c>
      <c r="GZ9" s="164" t="n">
        <f aca="false">BW9/$FA9</f>
        <v>0</v>
      </c>
      <c r="HA9" s="164" t="n">
        <f aca="false">BX9/$FA9</f>
        <v>0</v>
      </c>
      <c r="HB9" s="164" t="n">
        <f aca="false">BY9/$FA9</f>
        <v>0</v>
      </c>
      <c r="HC9" s="164" t="n">
        <f aca="false">BZ9/$FA9</f>
        <v>0</v>
      </c>
      <c r="HD9" s="164" t="n">
        <f aca="false">CA9/$FA9</f>
        <v>0</v>
      </c>
      <c r="HE9" s="164" t="n">
        <f aca="false">CB9/$FA9</f>
        <v>0</v>
      </c>
      <c r="HF9" s="164" t="n">
        <f aca="false">CC9/$FA9</f>
        <v>0</v>
      </c>
      <c r="HG9" s="165" t="n">
        <f aca="false">SUM(GO9,GR9,GU9,GX9,HA9,HD9)</f>
        <v>0</v>
      </c>
      <c r="HH9" s="165" t="n">
        <f aca="false">SUM(GP9,GS9,GV9,GY9,HB9,HE9)</f>
        <v>0</v>
      </c>
      <c r="HI9" s="165" t="n">
        <f aca="false">SUM(GQ9,GT9,GW9,GZ9,HC9,HF9)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179" t="n">
        <v>20635.4288</v>
      </c>
      <c r="E10" s="180" t="n">
        <v>34.0567</v>
      </c>
      <c r="F10" s="180" t="n">
        <v>40.0739</v>
      </c>
      <c r="G10" s="180" t="n">
        <v>40.7673</v>
      </c>
      <c r="H10" s="180" t="n">
        <v>4488.096</v>
      </c>
      <c r="I10" s="180" t="n">
        <v>72.477</v>
      </c>
      <c r="J10" s="181" t="n">
        <f aca="false">H10/3600</f>
        <v>1.24669333333333</v>
      </c>
      <c r="L10" s="179"/>
      <c r="M10" s="180"/>
      <c r="N10" s="180"/>
      <c r="O10" s="180"/>
      <c r="P10" s="180"/>
      <c r="Q10" s="180"/>
      <c r="R10" s="182" t="n">
        <f aca="false">P10/3600</f>
        <v>0</v>
      </c>
      <c r="S10" s="151"/>
      <c r="T10" s="67"/>
      <c r="U10" s="183"/>
      <c r="V10" s="183"/>
      <c r="W10" s="67"/>
      <c r="X10" s="183"/>
      <c r="Y10" s="184"/>
      <c r="AA10" s="110"/>
      <c r="AB10" s="171" t="n">
        <v>93061263</v>
      </c>
      <c r="AC10" s="172" t="n">
        <v>37609163</v>
      </c>
      <c r="AD10" s="172" t="n">
        <v>0</v>
      </c>
      <c r="AE10" s="172" t="n">
        <v>0</v>
      </c>
      <c r="AF10" s="172" t="n">
        <v>0</v>
      </c>
      <c r="AG10" s="172" t="n">
        <v>0</v>
      </c>
      <c r="AH10" s="172" t="n">
        <v>0</v>
      </c>
      <c r="AI10" s="172" t="n">
        <v>0</v>
      </c>
      <c r="AJ10" s="172" t="n">
        <v>72771</v>
      </c>
      <c r="AK10" s="172" t="n">
        <v>105088</v>
      </c>
      <c r="AL10" s="172" t="n">
        <v>0</v>
      </c>
      <c r="AM10" s="172" t="n">
        <v>39845</v>
      </c>
      <c r="AN10" s="172" t="n">
        <v>59745</v>
      </c>
      <c r="AO10" s="172" t="n">
        <v>0</v>
      </c>
      <c r="AP10" s="172" t="n">
        <v>71820</v>
      </c>
      <c r="AQ10" s="172" t="n">
        <v>438750</v>
      </c>
      <c r="AR10" s="172" t="n">
        <v>0</v>
      </c>
      <c r="AS10" s="172" t="n">
        <v>75425</v>
      </c>
      <c r="AT10" s="172" t="n">
        <v>380797</v>
      </c>
      <c r="AU10" s="172" t="n">
        <v>0</v>
      </c>
      <c r="AV10" s="172" t="n">
        <v>23865</v>
      </c>
      <c r="AW10" s="172" t="n">
        <v>0</v>
      </c>
      <c r="AX10" s="172" t="n">
        <v>23865</v>
      </c>
      <c r="AY10" s="172" t="n">
        <v>6751</v>
      </c>
      <c r="AZ10" s="172" t="n">
        <v>0</v>
      </c>
      <c r="BA10" s="173" t="n">
        <v>6751</v>
      </c>
      <c r="BB10" s="134"/>
      <c r="BC10" s="115"/>
      <c r="BD10" s="174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6"/>
      <c r="CF10" s="177" t="n">
        <f aca="false">AE10/$AB10</f>
        <v>0</v>
      </c>
      <c r="CG10" s="144" t="n">
        <f aca="false">AF10/$AC10</f>
        <v>0</v>
      </c>
      <c r="CH10" s="144" t="n">
        <f aca="false">AH10/$AB10</f>
        <v>0</v>
      </c>
      <c r="CI10" s="144" t="n">
        <f aca="false">AI10/$AC10</f>
        <v>0</v>
      </c>
      <c r="CJ10" s="144" t="n">
        <f aca="false">AK10/$AB10</f>
        <v>0.00112923462042418</v>
      </c>
      <c r="CK10" s="144" t="n">
        <f aca="false">AL10/$AC10</f>
        <v>0</v>
      </c>
      <c r="CL10" s="144" t="n">
        <f aca="false">AN10/$AB10</f>
        <v>0.00064199644485805</v>
      </c>
      <c r="CM10" s="144" t="n">
        <f aca="false">AO10/$AC10</f>
        <v>0</v>
      </c>
      <c r="CN10" s="144" t="n">
        <f aca="false">AQ10/$AB10</f>
        <v>0.00471463620690383</v>
      </c>
      <c r="CO10" s="144" t="n">
        <f aca="false">AR10/$AC10</f>
        <v>0</v>
      </c>
      <c r="CP10" s="144" t="n">
        <f aca="false">AT10/$AB10</f>
        <v>0.00409189589442817</v>
      </c>
      <c r="CQ10" s="144" t="n">
        <f aca="false">AU10/$AC10</f>
        <v>0</v>
      </c>
      <c r="CR10" s="144" t="n">
        <f aca="false">AW10/$AB10</f>
        <v>0</v>
      </c>
      <c r="CS10" s="144" t="n">
        <f aca="false">AX10/$AC10</f>
        <v>0.000634552808314293</v>
      </c>
      <c r="CT10" s="144" t="n">
        <f aca="false">AZ10/$AB10</f>
        <v>0</v>
      </c>
      <c r="CU10" s="146" t="n">
        <f aca="false">BA10/$AC10</f>
        <v>0.000179504127757377</v>
      </c>
      <c r="CV10" s="144" t="n">
        <f aca="false">CJ10+CL10+CN10+CP10+CR10+CT10</f>
        <v>0.0105777631666142</v>
      </c>
      <c r="CW10" s="178" t="n">
        <f aca="false">CK10+CM10+CO10+CQ10+CS10+CU10</f>
        <v>0.00081405693607167</v>
      </c>
      <c r="CX10" s="123"/>
      <c r="CY10" s="123"/>
      <c r="CZ10" s="177" t="e">
        <f aca="false">BG10/$BD10</f>
        <v>#DIV/0!</v>
      </c>
      <c r="DA10" s="144" t="e">
        <f aca="false">BH10/$BE10</f>
        <v>#DIV/0!</v>
      </c>
      <c r="DB10" s="144" t="e">
        <f aca="false">BJ10/$BD10</f>
        <v>#DIV/0!</v>
      </c>
      <c r="DC10" s="144" t="e">
        <f aca="false">BK10/$BE10</f>
        <v>#DIV/0!</v>
      </c>
      <c r="DD10" s="144" t="e">
        <f aca="false">BM10/$BD10</f>
        <v>#DIV/0!</v>
      </c>
      <c r="DE10" s="144" t="e">
        <f aca="false">BN10/$BE10</f>
        <v>#DIV/0!</v>
      </c>
      <c r="DF10" s="144" t="e">
        <f aca="false">BP10/$BD10</f>
        <v>#DIV/0!</v>
      </c>
      <c r="DG10" s="144" t="e">
        <f aca="false">BQ10/$BE10</f>
        <v>#DIV/0!</v>
      </c>
      <c r="DH10" s="144" t="e">
        <f aca="false">BS10/$BD10</f>
        <v>#DIV/0!</v>
      </c>
      <c r="DI10" s="144" t="e">
        <f aca="false">BT10/$BE10</f>
        <v>#DIV/0!</v>
      </c>
      <c r="DJ10" s="144" t="e">
        <f aca="false">BV10/$BD10</f>
        <v>#DIV/0!</v>
      </c>
      <c r="DK10" s="144" t="e">
        <f aca="false">BW10/$BE10</f>
        <v>#DIV/0!</v>
      </c>
      <c r="DL10" s="144" t="e">
        <f aca="false">BY10/$BD10</f>
        <v>#DIV/0!</v>
      </c>
      <c r="DM10" s="144" t="e">
        <f aca="false">BZ10/$BE10</f>
        <v>#DIV/0!</v>
      </c>
      <c r="DN10" s="144" t="e">
        <f aca="false">CB10/$BD10</f>
        <v>#DIV/0!</v>
      </c>
      <c r="DO10" s="144" t="e">
        <f aca="false">CC10/$BE10</f>
        <v>#DIV/0!</v>
      </c>
      <c r="DP10" s="144" t="e">
        <f aca="false">DD10+DF10+DH10+DJ10+DL10+DN10</f>
        <v>#DIV/0!</v>
      </c>
      <c r="DQ10" s="178" t="e">
        <f aca="false">DE10+DG10+DI10+DK10+DM10+DO10</f>
        <v>#DIV/0!</v>
      </c>
      <c r="DR10" s="123"/>
      <c r="DS10" s="123"/>
      <c r="DT10" s="144" t="n">
        <f aca="false">BD10/AB10</f>
        <v>0</v>
      </c>
      <c r="DU10" s="144" t="n">
        <f aca="false">BE10/AC10</f>
        <v>0</v>
      </c>
      <c r="DV10" s="144" t="e">
        <f aca="false">BF10/AD10</f>
        <v>#DIV/0!</v>
      </c>
      <c r="DW10" s="144" t="e">
        <f aca="false">BG10/AE10</f>
        <v>#DIV/0!</v>
      </c>
      <c r="DX10" s="144" t="e">
        <f aca="false">BH10/AF10</f>
        <v>#DIV/0!</v>
      </c>
      <c r="DY10" s="144" t="e">
        <f aca="false">BI10/AG10</f>
        <v>#DIV/0!</v>
      </c>
      <c r="DZ10" s="144" t="e">
        <f aca="false">BJ10/AH10</f>
        <v>#DIV/0!</v>
      </c>
      <c r="EA10" s="144" t="e">
        <f aca="false">BK10/AI10</f>
        <v>#DIV/0!</v>
      </c>
      <c r="EB10" s="144" t="n">
        <f aca="false">BL10/AJ10</f>
        <v>0</v>
      </c>
      <c r="EC10" s="144" t="n">
        <f aca="false">BM10/AK10</f>
        <v>0</v>
      </c>
      <c r="ED10" s="144" t="e">
        <f aca="false">BN10/AL10</f>
        <v>#DIV/0!</v>
      </c>
      <c r="EE10" s="144" t="n">
        <f aca="false">BO10/AM10</f>
        <v>0</v>
      </c>
      <c r="EF10" s="144" t="n">
        <f aca="false">BP10/AN10</f>
        <v>0</v>
      </c>
      <c r="EG10" s="144" t="e">
        <f aca="false">BQ10/AO10</f>
        <v>#DIV/0!</v>
      </c>
      <c r="EH10" s="144" t="n">
        <f aca="false">BR10/AP10</f>
        <v>0</v>
      </c>
      <c r="EI10" s="144" t="n">
        <f aca="false">BS10/AQ10</f>
        <v>0</v>
      </c>
      <c r="EJ10" s="144" t="e">
        <f aca="false">BT10/AR10</f>
        <v>#DIV/0!</v>
      </c>
      <c r="EK10" s="144" t="n">
        <f aca="false">BU10/AS10</f>
        <v>0</v>
      </c>
      <c r="EL10" s="144" t="n">
        <f aca="false">BV10/AT10</f>
        <v>0</v>
      </c>
      <c r="EM10" s="144" t="e">
        <f aca="false">BW10/AU10</f>
        <v>#DIV/0!</v>
      </c>
      <c r="EN10" s="144" t="n">
        <f aca="false">BX10/AV10</f>
        <v>0</v>
      </c>
      <c r="EO10" s="144" t="e">
        <f aca="false">BY10/AW10</f>
        <v>#DIV/0!</v>
      </c>
      <c r="EP10" s="144" t="n">
        <f aca="false">BZ10/AX10</f>
        <v>0</v>
      </c>
      <c r="EQ10" s="144" t="n">
        <f aca="false">CA10/AY10</f>
        <v>0</v>
      </c>
      <c r="ER10" s="144" t="e">
        <f aca="false">CB10/AZ10</f>
        <v>#DIV/0!</v>
      </c>
      <c r="ES10" s="146" t="n">
        <f aca="false">CC10/BA10</f>
        <v>0</v>
      </c>
      <c r="ET10" s="144" t="n">
        <f aca="false">SUM(BL10+BO10+BR10+BU10+BX10+CA10)/SUM(AJ10+AM10+AP10+AS10+AV10+AY10)</f>
        <v>0</v>
      </c>
      <c r="EU10" s="144" t="n">
        <f aca="false">SUM(BM10+BP10+BS10+BV10+BY10+CB10)/SUM(AK10+AN10+AQ10+AT10+AW10+AZ10)</f>
        <v>0</v>
      </c>
      <c r="EV10" s="144" t="n">
        <f aca="false">SUM(BN10+BQ10+BT10+BW10+BZ10+CC10)/SUM(AL10+AO10+AR10+AU10+AX10+BA10)</f>
        <v>0</v>
      </c>
      <c r="EX10" s="162" t="n">
        <v>2560</v>
      </c>
      <c r="EY10" s="162" t="n">
        <v>1600</v>
      </c>
      <c r="EZ10" s="162" t="n">
        <v>150</v>
      </c>
      <c r="FA10" s="163" t="n">
        <f aca="false">EX10*EY10*EZ10</f>
        <v>614400000</v>
      </c>
      <c r="FB10" s="123"/>
      <c r="FC10" s="164" t="n">
        <f aca="false">AB10/$FA10</f>
        <v>0.151466899414063</v>
      </c>
      <c r="FD10" s="164" t="n">
        <f aca="false">AC10/$FA10</f>
        <v>0.0612128304036458</v>
      </c>
      <c r="FE10" s="165" t="n">
        <f aca="false">AD10/$FA10</f>
        <v>0</v>
      </c>
      <c r="FF10" s="165" t="n">
        <f aca="false">AE10/$FA10</f>
        <v>0</v>
      </c>
      <c r="FG10" s="165" t="n">
        <f aca="false">AF10/$FA10</f>
        <v>0</v>
      </c>
      <c r="FH10" s="165" t="n">
        <f aca="false">AG10/$FA10</f>
        <v>0</v>
      </c>
      <c r="FI10" s="165" t="n">
        <f aca="false">AH10/$FA10</f>
        <v>0</v>
      </c>
      <c r="FJ10" s="165" t="n">
        <f aca="false">AI10/$FA10</f>
        <v>0</v>
      </c>
      <c r="FK10" s="165" t="n">
        <f aca="false">AJ10/$FA10</f>
        <v>0.0001184423828125</v>
      </c>
      <c r="FL10" s="165" t="n">
        <f aca="false">AK10/$FA10</f>
        <v>0.000171041666666667</v>
      </c>
      <c r="FM10" s="165" t="n">
        <f aca="false">AL10/$FA10</f>
        <v>0</v>
      </c>
      <c r="FN10" s="165" t="n">
        <f aca="false">AM10/$FA10</f>
        <v>6.48518880208333E-005</v>
      </c>
      <c r="FO10" s="165" t="n">
        <f aca="false">AN10/$FA10</f>
        <v>9.72412109375E-005</v>
      </c>
      <c r="FP10" s="165" t="n">
        <f aca="false">AO10/$FA10</f>
        <v>0</v>
      </c>
      <c r="FQ10" s="165" t="n">
        <f aca="false">AP10/$FA10</f>
        <v>0.00011689453125</v>
      </c>
      <c r="FR10" s="165" t="n">
        <f aca="false">AQ10/$FA10</f>
        <v>0.000714111328125</v>
      </c>
      <c r="FS10" s="165" t="n">
        <f aca="false">AR10/$FA10</f>
        <v>0</v>
      </c>
      <c r="FT10" s="165" t="n">
        <f aca="false">AS10/$FA10</f>
        <v>0.000122762044270833</v>
      </c>
      <c r="FU10" s="165" t="n">
        <f aca="false">AT10/$FA10</f>
        <v>0.000619786783854167</v>
      </c>
      <c r="FV10" s="165" t="n">
        <f aca="false">AU10/$FA10</f>
        <v>0</v>
      </c>
      <c r="FW10" s="165" t="n">
        <f aca="false">AV10/$FA10</f>
        <v>3.88427734375E-005</v>
      </c>
      <c r="FX10" s="165" t="n">
        <f aca="false">AW10/$FA10</f>
        <v>0</v>
      </c>
      <c r="FY10" s="165" t="n">
        <f aca="false">AX10/$FA10</f>
        <v>3.88427734375E-005</v>
      </c>
      <c r="FZ10" s="165" t="n">
        <f aca="false">AY10/$FA10</f>
        <v>1.09879557291667E-005</v>
      </c>
      <c r="GA10" s="165" t="n">
        <f aca="false">AZ10/$FA10</f>
        <v>0</v>
      </c>
      <c r="GB10" s="165" t="n">
        <f aca="false">BA10/$FA10</f>
        <v>1.09879557291667E-005</v>
      </c>
      <c r="GC10" s="165" t="n">
        <f aca="false">SUM(FK10,FN10,FQ10,FT10,FW10,FZ10)</f>
        <v>0.000472781575520833</v>
      </c>
      <c r="GD10" s="165" t="n">
        <f aca="false">SUM(FL10,FO10,FR10,FU10,FX10,GA10)</f>
        <v>0.00160218098958333</v>
      </c>
      <c r="GE10" s="165" t="n">
        <f aca="false">SUM(FM10,FP10,FS10,FV10,FY10,GB10)</f>
        <v>4.98307291666667E-005</v>
      </c>
      <c r="GF10" s="123"/>
      <c r="GG10" s="164" t="n">
        <f aca="false">BD10/$FA10</f>
        <v>0</v>
      </c>
      <c r="GH10" s="164" t="n">
        <f aca="false">BE10/$FA10</f>
        <v>0</v>
      </c>
      <c r="GI10" s="164" t="n">
        <f aca="false">BF10/$FA10</f>
        <v>0</v>
      </c>
      <c r="GJ10" s="164" t="n">
        <f aca="false">BG10/$FA10</f>
        <v>0</v>
      </c>
      <c r="GK10" s="164" t="n">
        <f aca="false">BH10/$FA10</f>
        <v>0</v>
      </c>
      <c r="GL10" s="164" t="n">
        <f aca="false">BI10/$FA10</f>
        <v>0</v>
      </c>
      <c r="GM10" s="164" t="n">
        <f aca="false">BJ10/$FA10</f>
        <v>0</v>
      </c>
      <c r="GN10" s="164" t="n">
        <f aca="false">BK10/$FA10</f>
        <v>0</v>
      </c>
      <c r="GO10" s="164" t="n">
        <f aca="false">BL10/$FA10</f>
        <v>0</v>
      </c>
      <c r="GP10" s="164" t="n">
        <f aca="false">BM10/$FA10</f>
        <v>0</v>
      </c>
      <c r="GQ10" s="164" t="n">
        <f aca="false">BN10/$FA10</f>
        <v>0</v>
      </c>
      <c r="GR10" s="164" t="n">
        <f aca="false">BO10/$FA10</f>
        <v>0</v>
      </c>
      <c r="GS10" s="164" t="n">
        <f aca="false">BP10/$FA10</f>
        <v>0</v>
      </c>
      <c r="GT10" s="164" t="n">
        <f aca="false">BQ10/$FA10</f>
        <v>0</v>
      </c>
      <c r="GU10" s="164" t="n">
        <f aca="false">BR10/$FA10</f>
        <v>0</v>
      </c>
      <c r="GV10" s="164" t="n">
        <f aca="false">BS10/$FA10</f>
        <v>0</v>
      </c>
      <c r="GW10" s="164" t="n">
        <f aca="false">BT10/$FA10</f>
        <v>0</v>
      </c>
      <c r="GX10" s="164" t="n">
        <f aca="false">BU10/$FA10</f>
        <v>0</v>
      </c>
      <c r="GY10" s="164" t="n">
        <f aca="false">BV10/$FA10</f>
        <v>0</v>
      </c>
      <c r="GZ10" s="164" t="n">
        <f aca="false">BW10/$FA10</f>
        <v>0</v>
      </c>
      <c r="HA10" s="164" t="n">
        <f aca="false">BX10/$FA10</f>
        <v>0</v>
      </c>
      <c r="HB10" s="164" t="n">
        <f aca="false">BY10/$FA10</f>
        <v>0</v>
      </c>
      <c r="HC10" s="164" t="n">
        <f aca="false">BZ10/$FA10</f>
        <v>0</v>
      </c>
      <c r="HD10" s="164" t="n">
        <f aca="false">CA10/$FA10</f>
        <v>0</v>
      </c>
      <c r="HE10" s="164" t="n">
        <f aca="false">CB10/$FA10</f>
        <v>0</v>
      </c>
      <c r="HF10" s="164" t="n">
        <f aca="false">CC10/$FA10</f>
        <v>0</v>
      </c>
      <c r="HG10" s="165" t="n">
        <f aca="false">SUM(GO10,GR10,GU10,GX10,HA10,HD10)</f>
        <v>0</v>
      </c>
      <c r="HH10" s="165" t="n">
        <f aca="false">SUM(GP10,GS10,GV10,GY10,HB10,HE10)</f>
        <v>0</v>
      </c>
      <c r="HI10" s="165" t="n">
        <f aca="false">SUM(GQ10,GT10,GW10,GZ10,HC10,HF10)</f>
        <v>0</v>
      </c>
    </row>
    <row r="11" customFormat="false" ht="12" hidden="false" customHeight="false" outlineLevel="0" collapsed="false">
      <c r="A11" s="186"/>
      <c r="B11" s="187" t="s">
        <v>101</v>
      </c>
      <c r="C11" s="187" t="n">
        <v>22</v>
      </c>
      <c r="D11" s="147" t="n">
        <v>373420.1552</v>
      </c>
      <c r="E11" s="148" t="n">
        <v>42.6605</v>
      </c>
      <c r="F11" s="148" t="n">
        <v>43.1712</v>
      </c>
      <c r="G11" s="148" t="n">
        <v>41.5257</v>
      </c>
      <c r="H11" s="148" t="n">
        <v>16094.064</v>
      </c>
      <c r="I11" s="148" t="n">
        <v>191.147</v>
      </c>
      <c r="J11" s="149" t="n">
        <f aca="false">H11/3600</f>
        <v>4.47057333333333</v>
      </c>
      <c r="L11" s="147"/>
      <c r="M11" s="148"/>
      <c r="N11" s="148"/>
      <c r="O11" s="148"/>
      <c r="P11" s="148"/>
      <c r="Q11" s="148"/>
      <c r="R11" s="150" t="n">
        <f aca="false">P11/3600</f>
        <v>0</v>
      </c>
      <c r="S11" s="1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110"/>
      <c r="AB11" s="171" t="n">
        <v>1089474567</v>
      </c>
      <c r="AC11" s="172" t="n">
        <v>1041320328</v>
      </c>
      <c r="AD11" s="172" t="n">
        <v>0</v>
      </c>
      <c r="AE11" s="172" t="n">
        <v>0</v>
      </c>
      <c r="AF11" s="172" t="n">
        <v>0</v>
      </c>
      <c r="AG11" s="172" t="n">
        <v>0</v>
      </c>
      <c r="AH11" s="172" t="n">
        <v>0</v>
      </c>
      <c r="AI11" s="172" t="n">
        <v>0</v>
      </c>
      <c r="AJ11" s="172" t="n">
        <v>1718767</v>
      </c>
      <c r="AK11" s="172" t="n">
        <v>1720838</v>
      </c>
      <c r="AL11" s="172" t="n">
        <v>0</v>
      </c>
      <c r="AM11" s="172" t="n">
        <v>895897</v>
      </c>
      <c r="AN11" s="172" t="n">
        <v>962988</v>
      </c>
      <c r="AO11" s="172" t="n">
        <v>0</v>
      </c>
      <c r="AP11" s="172" t="n">
        <v>642970</v>
      </c>
      <c r="AQ11" s="172" t="n">
        <v>877500</v>
      </c>
      <c r="AR11" s="172" t="n">
        <v>0</v>
      </c>
      <c r="AS11" s="172" t="n">
        <v>440058</v>
      </c>
      <c r="AT11" s="172" t="n">
        <v>549185</v>
      </c>
      <c r="AU11" s="172" t="n">
        <v>0</v>
      </c>
      <c r="AV11" s="172" t="n">
        <v>154550</v>
      </c>
      <c r="AW11" s="172" t="n">
        <v>0</v>
      </c>
      <c r="AX11" s="172" t="n">
        <v>154550</v>
      </c>
      <c r="AY11" s="172" t="n">
        <v>76878</v>
      </c>
      <c r="AZ11" s="172" t="n">
        <v>0</v>
      </c>
      <c r="BA11" s="173" t="n">
        <v>76878</v>
      </c>
      <c r="BB11" s="134"/>
      <c r="BC11" s="115"/>
      <c r="BD11" s="174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6"/>
      <c r="CF11" s="177" t="n">
        <f aca="false">AE11/$AB11</f>
        <v>0</v>
      </c>
      <c r="CG11" s="144" t="n">
        <f aca="false">AF11/$AC11</f>
        <v>0</v>
      </c>
      <c r="CH11" s="144" t="n">
        <f aca="false">AH11/$AB11</f>
        <v>0</v>
      </c>
      <c r="CI11" s="144" t="n">
        <f aca="false">AI11/$AC11</f>
        <v>0</v>
      </c>
      <c r="CJ11" s="144" t="n">
        <f aca="false">AK11/$AB11</f>
        <v>0.00157951186023418</v>
      </c>
      <c r="CK11" s="144" t="n">
        <f aca="false">AL11/$AC11</f>
        <v>0</v>
      </c>
      <c r="CL11" s="144" t="n">
        <f aca="false">AN11/$AB11</f>
        <v>0.000883901312769241</v>
      </c>
      <c r="CM11" s="144" t="n">
        <f aca="false">AO11/$AC11</f>
        <v>0</v>
      </c>
      <c r="CN11" s="144" t="n">
        <f aca="false">AQ11/$AB11</f>
        <v>0.000805434129973591</v>
      </c>
      <c r="CO11" s="144" t="n">
        <f aca="false">AR11/$AC11</f>
        <v>0</v>
      </c>
      <c r="CP11" s="144" t="n">
        <f aca="false">AT11/$AB11</f>
        <v>0.000504082441788657</v>
      </c>
      <c r="CQ11" s="144" t="n">
        <f aca="false">AU11/$AC11</f>
        <v>0</v>
      </c>
      <c r="CR11" s="144" t="n">
        <f aca="false">AW11/$AB11</f>
        <v>0</v>
      </c>
      <c r="CS11" s="144" t="n">
        <f aca="false">AX11/$AC11</f>
        <v>0.000148417346559281</v>
      </c>
      <c r="CT11" s="144" t="n">
        <f aca="false">AZ11/$AB11</f>
        <v>0</v>
      </c>
      <c r="CU11" s="146" t="n">
        <f aca="false">BA11/$AC11</f>
        <v>7.38274265207661E-005</v>
      </c>
      <c r="CV11" s="144" t="n">
        <f aca="false">CJ11+CL11+CN11+CP11+CR11+CT11</f>
        <v>0.00377292974476567</v>
      </c>
      <c r="CW11" s="178" t="n">
        <f aca="false">CK11+CM11+CO11+CQ11+CS11+CU11</f>
        <v>0.000222244773080047</v>
      </c>
      <c r="CX11" s="123"/>
      <c r="CY11" s="123"/>
      <c r="CZ11" s="177" t="e">
        <f aca="false">BG11/$BD11</f>
        <v>#DIV/0!</v>
      </c>
      <c r="DA11" s="144" t="e">
        <f aca="false">BH11/$BE11</f>
        <v>#DIV/0!</v>
      </c>
      <c r="DB11" s="144" t="e">
        <f aca="false">BJ11/$BD11</f>
        <v>#DIV/0!</v>
      </c>
      <c r="DC11" s="144" t="e">
        <f aca="false">BK11/$BE11</f>
        <v>#DIV/0!</v>
      </c>
      <c r="DD11" s="144" t="e">
        <f aca="false">BM11/$BD11</f>
        <v>#DIV/0!</v>
      </c>
      <c r="DE11" s="144" t="e">
        <f aca="false">BN11/$BE11</f>
        <v>#DIV/0!</v>
      </c>
      <c r="DF11" s="144" t="e">
        <f aca="false">BP11/$BD11</f>
        <v>#DIV/0!</v>
      </c>
      <c r="DG11" s="144" t="e">
        <f aca="false">BQ11/$BE11</f>
        <v>#DIV/0!</v>
      </c>
      <c r="DH11" s="144" t="e">
        <f aca="false">BS11/$BD11</f>
        <v>#DIV/0!</v>
      </c>
      <c r="DI11" s="144" t="e">
        <f aca="false">BT11/$BE11</f>
        <v>#DIV/0!</v>
      </c>
      <c r="DJ11" s="144" t="e">
        <f aca="false">BV11/$BD11</f>
        <v>#DIV/0!</v>
      </c>
      <c r="DK11" s="144" t="e">
        <f aca="false">BW11/$BE11</f>
        <v>#DIV/0!</v>
      </c>
      <c r="DL11" s="144" t="e">
        <f aca="false">BY11/$BD11</f>
        <v>#DIV/0!</v>
      </c>
      <c r="DM11" s="144" t="e">
        <f aca="false">BZ11/$BE11</f>
        <v>#DIV/0!</v>
      </c>
      <c r="DN11" s="144" t="e">
        <f aca="false">CB11/$BD11</f>
        <v>#DIV/0!</v>
      </c>
      <c r="DO11" s="144" t="e">
        <f aca="false">CC11/$BE11</f>
        <v>#DIV/0!</v>
      </c>
      <c r="DP11" s="144" t="e">
        <f aca="false">DD11+DF11+DH11+DJ11+DL11+DN11</f>
        <v>#DIV/0!</v>
      </c>
      <c r="DQ11" s="178" t="e">
        <f aca="false">DE11+DG11+DI11+DK11+DM11+DO11</f>
        <v>#DIV/0!</v>
      </c>
      <c r="DR11" s="123"/>
      <c r="DS11" s="123"/>
      <c r="DT11" s="144" t="n">
        <f aca="false">BD11/AB11</f>
        <v>0</v>
      </c>
      <c r="DU11" s="144" t="n">
        <f aca="false">BE11/AC11</f>
        <v>0</v>
      </c>
      <c r="DV11" s="144" t="e">
        <f aca="false">BF11/AD11</f>
        <v>#DIV/0!</v>
      </c>
      <c r="DW11" s="144" t="e">
        <f aca="false">BG11/AE11</f>
        <v>#DIV/0!</v>
      </c>
      <c r="DX11" s="144" t="e">
        <f aca="false">BH11/AF11</f>
        <v>#DIV/0!</v>
      </c>
      <c r="DY11" s="144" t="e">
        <f aca="false">BI11/AG11</f>
        <v>#DIV/0!</v>
      </c>
      <c r="DZ11" s="144" t="e">
        <f aca="false">BJ11/AH11</f>
        <v>#DIV/0!</v>
      </c>
      <c r="EA11" s="144" t="e">
        <f aca="false">BK11/AI11</f>
        <v>#DIV/0!</v>
      </c>
      <c r="EB11" s="144" t="n">
        <f aca="false">BL11/AJ11</f>
        <v>0</v>
      </c>
      <c r="EC11" s="144" t="n">
        <f aca="false">BM11/AK11</f>
        <v>0</v>
      </c>
      <c r="ED11" s="144" t="e">
        <f aca="false">BN11/AL11</f>
        <v>#DIV/0!</v>
      </c>
      <c r="EE11" s="144" t="n">
        <f aca="false">BO11/AM11</f>
        <v>0</v>
      </c>
      <c r="EF11" s="144" t="n">
        <f aca="false">BP11/AN11</f>
        <v>0</v>
      </c>
      <c r="EG11" s="144" t="e">
        <f aca="false">BQ11/AO11</f>
        <v>#DIV/0!</v>
      </c>
      <c r="EH11" s="144" t="n">
        <f aca="false">BR11/AP11</f>
        <v>0</v>
      </c>
      <c r="EI11" s="144" t="n">
        <f aca="false">BS11/AQ11</f>
        <v>0</v>
      </c>
      <c r="EJ11" s="144" t="e">
        <f aca="false">BT11/AR11</f>
        <v>#DIV/0!</v>
      </c>
      <c r="EK11" s="144" t="n">
        <f aca="false">BU11/AS11</f>
        <v>0</v>
      </c>
      <c r="EL11" s="144" t="n">
        <f aca="false">BV11/AT11</f>
        <v>0</v>
      </c>
      <c r="EM11" s="144" t="e">
        <f aca="false">BW11/AU11</f>
        <v>#DIV/0!</v>
      </c>
      <c r="EN11" s="144" t="n">
        <f aca="false">BX11/AV11</f>
        <v>0</v>
      </c>
      <c r="EO11" s="144" t="e">
        <f aca="false">BY11/AW11</f>
        <v>#DIV/0!</v>
      </c>
      <c r="EP11" s="144" t="n">
        <f aca="false">BZ11/AX11</f>
        <v>0</v>
      </c>
      <c r="EQ11" s="144" t="n">
        <f aca="false">CA11/AY11</f>
        <v>0</v>
      </c>
      <c r="ER11" s="144" t="e">
        <f aca="false">CB11/AZ11</f>
        <v>#DIV/0!</v>
      </c>
      <c r="ES11" s="146" t="n">
        <f aca="false">CC11/BA11</f>
        <v>0</v>
      </c>
      <c r="ET11" s="144" t="n">
        <f aca="false">SUM(BL11+BO11+BR11+BU11+BX11+CA11)/SUM(AJ11+AM11+AP11+AS11+AV11+AY11)</f>
        <v>0</v>
      </c>
      <c r="EU11" s="144" t="n">
        <f aca="false">SUM(BM11+BP11+BS11+BV11+BY11+CB11)/SUM(AK11+AN11+AQ11+AT11+AW11+AZ11)</f>
        <v>0</v>
      </c>
      <c r="EV11" s="144" t="n">
        <f aca="false">SUM(BN11+BQ11+BT11+BW11+BZ11+CC11)/SUM(AL11+AO11+AR11+AU11+AX11+BA11)</f>
        <v>0</v>
      </c>
      <c r="EX11" s="162" t="n">
        <v>2560</v>
      </c>
      <c r="EY11" s="162" t="n">
        <v>1600</v>
      </c>
      <c r="EZ11" s="162" t="n">
        <v>300</v>
      </c>
      <c r="FA11" s="163" t="n">
        <f aca="false">EX11*EY11*EZ11</f>
        <v>1228800000</v>
      </c>
      <c r="FB11" s="123"/>
      <c r="FC11" s="164" t="n">
        <f aca="false">AB11/$FA11</f>
        <v>0.886616672363281</v>
      </c>
      <c r="FD11" s="164" t="n">
        <f aca="false">AC11/$FA11</f>
        <v>0.84742865234375</v>
      </c>
      <c r="FE11" s="165" t="n">
        <f aca="false">AD11/$FA11</f>
        <v>0</v>
      </c>
      <c r="FF11" s="165" t="n">
        <f aca="false">AE11/$FA11</f>
        <v>0</v>
      </c>
      <c r="FG11" s="165" t="n">
        <f aca="false">AF11/$FA11</f>
        <v>0</v>
      </c>
      <c r="FH11" s="165" t="n">
        <f aca="false">AG11/$FA11</f>
        <v>0</v>
      </c>
      <c r="FI11" s="165" t="n">
        <f aca="false">AH11/$FA11</f>
        <v>0</v>
      </c>
      <c r="FJ11" s="165" t="n">
        <f aca="false">AI11/$FA11</f>
        <v>0</v>
      </c>
      <c r="FK11" s="165" t="n">
        <f aca="false">AJ11/$FA11</f>
        <v>0.00139873616536458</v>
      </c>
      <c r="FL11" s="165" t="n">
        <f aca="false">AK11/$FA11</f>
        <v>0.00140042154947917</v>
      </c>
      <c r="FM11" s="165" t="n">
        <f aca="false">AL11/$FA11</f>
        <v>0</v>
      </c>
      <c r="FN11" s="165" t="n">
        <f aca="false">AM11/$FA11</f>
        <v>0.000729082845052083</v>
      </c>
      <c r="FO11" s="165" t="n">
        <f aca="false">AN11/$FA11</f>
        <v>0.000783681640625</v>
      </c>
      <c r="FP11" s="165" t="n">
        <f aca="false">AO11/$FA11</f>
        <v>0</v>
      </c>
      <c r="FQ11" s="165" t="n">
        <f aca="false">AP11/$FA11</f>
        <v>0.000523250325520833</v>
      </c>
      <c r="FR11" s="165" t="n">
        <f aca="false">AQ11/$FA11</f>
        <v>0.000714111328125</v>
      </c>
      <c r="FS11" s="165" t="n">
        <f aca="false">AR11/$FA11</f>
        <v>0</v>
      </c>
      <c r="FT11" s="165" t="n">
        <f aca="false">AS11/$FA11</f>
        <v>0.0003581201171875</v>
      </c>
      <c r="FU11" s="165" t="n">
        <f aca="false">AT11/$FA11</f>
        <v>0.000446927897135417</v>
      </c>
      <c r="FV11" s="165" t="n">
        <f aca="false">AU11/$FA11</f>
        <v>0</v>
      </c>
      <c r="FW11" s="165" t="n">
        <f aca="false">AV11/$FA11</f>
        <v>0.000125773111979167</v>
      </c>
      <c r="FX11" s="165" t="n">
        <f aca="false">AW11/$FA11</f>
        <v>0</v>
      </c>
      <c r="FY11" s="165" t="n">
        <f aca="false">AX11/$FA11</f>
        <v>0.000125773111979167</v>
      </c>
      <c r="FZ11" s="165" t="n">
        <f aca="false">AY11/$FA11</f>
        <v>6.25634765625E-005</v>
      </c>
      <c r="GA11" s="165" t="n">
        <f aca="false">AZ11/$FA11</f>
        <v>0</v>
      </c>
      <c r="GB11" s="165" t="n">
        <f aca="false">BA11/$FA11</f>
        <v>6.25634765625E-005</v>
      </c>
      <c r="GC11" s="165" t="n">
        <f aca="false">SUM(FK11,FN11,FQ11,FT11,FW11,FZ11)</f>
        <v>0.00319752604166667</v>
      </c>
      <c r="GD11" s="165" t="n">
        <f aca="false">SUM(FL11,FO11,FR11,FU11,FX11,GA11)</f>
        <v>0.00334514241536458</v>
      </c>
      <c r="GE11" s="165" t="n">
        <f aca="false">SUM(FM11,FP11,FS11,FV11,FY11,GB11)</f>
        <v>0.000188336588541667</v>
      </c>
      <c r="GF11" s="123"/>
      <c r="GG11" s="164" t="n">
        <f aca="false">BD11/$FA11</f>
        <v>0</v>
      </c>
      <c r="GH11" s="164" t="n">
        <f aca="false">BE11/$FA11</f>
        <v>0</v>
      </c>
      <c r="GI11" s="164" t="n">
        <f aca="false">BF11/$FA11</f>
        <v>0</v>
      </c>
      <c r="GJ11" s="164" t="n">
        <f aca="false">BG11/$FA11</f>
        <v>0</v>
      </c>
      <c r="GK11" s="164" t="n">
        <f aca="false">BH11/$FA11</f>
        <v>0</v>
      </c>
      <c r="GL11" s="164" t="n">
        <f aca="false">BI11/$FA11</f>
        <v>0</v>
      </c>
      <c r="GM11" s="164" t="n">
        <f aca="false">BJ11/$FA11</f>
        <v>0</v>
      </c>
      <c r="GN11" s="164" t="n">
        <f aca="false">BK11/$FA11</f>
        <v>0</v>
      </c>
      <c r="GO11" s="164" t="n">
        <f aca="false">BL11/$FA11</f>
        <v>0</v>
      </c>
      <c r="GP11" s="164" t="n">
        <f aca="false">BM11/$FA11</f>
        <v>0</v>
      </c>
      <c r="GQ11" s="164" t="n">
        <f aca="false">BN11/$FA11</f>
        <v>0</v>
      </c>
      <c r="GR11" s="164" t="n">
        <f aca="false">BO11/$FA11</f>
        <v>0</v>
      </c>
      <c r="GS11" s="164" t="n">
        <f aca="false">BP11/$FA11</f>
        <v>0</v>
      </c>
      <c r="GT11" s="164" t="n">
        <f aca="false">BQ11/$FA11</f>
        <v>0</v>
      </c>
      <c r="GU11" s="164" t="n">
        <f aca="false">BR11/$FA11</f>
        <v>0</v>
      </c>
      <c r="GV11" s="164" t="n">
        <f aca="false">BS11/$FA11</f>
        <v>0</v>
      </c>
      <c r="GW11" s="164" t="n">
        <f aca="false">BT11/$FA11</f>
        <v>0</v>
      </c>
      <c r="GX11" s="164" t="n">
        <f aca="false">BU11/$FA11</f>
        <v>0</v>
      </c>
      <c r="GY11" s="164" t="n">
        <f aca="false">BV11/$FA11</f>
        <v>0</v>
      </c>
      <c r="GZ11" s="164" t="n">
        <f aca="false">BW11/$FA11</f>
        <v>0</v>
      </c>
      <c r="HA11" s="164" t="n">
        <f aca="false">BX11/$FA11</f>
        <v>0</v>
      </c>
      <c r="HB11" s="164" t="n">
        <f aca="false">BY11/$FA11</f>
        <v>0</v>
      </c>
      <c r="HC11" s="164" t="n">
        <f aca="false">BZ11/$FA11</f>
        <v>0</v>
      </c>
      <c r="HD11" s="164" t="n">
        <f aca="false">CA11/$FA11</f>
        <v>0</v>
      </c>
      <c r="HE11" s="164" t="n">
        <f aca="false">CB11/$FA11</f>
        <v>0</v>
      </c>
      <c r="HF11" s="164" t="n">
        <f aca="false">CC11/$FA11</f>
        <v>0</v>
      </c>
      <c r="HG11" s="165" t="n">
        <f aca="false">SUM(GO11,GR11,GU11,GX11,HA11,HD11)</f>
        <v>0</v>
      </c>
      <c r="HH11" s="165" t="n">
        <f aca="false">SUM(GP11,GS11,GV11,GY11,HB11,HE11)</f>
        <v>0</v>
      </c>
      <c r="HI11" s="165" t="n">
        <f aca="false">SUM(GQ11,GT11,GW11,GZ11,HC11,HF11)</f>
        <v>0</v>
      </c>
    </row>
    <row r="12" customFormat="false" ht="12" hidden="false" customHeight="false" outlineLevel="0" collapsed="false">
      <c r="A12" s="186"/>
      <c r="B12" s="186"/>
      <c r="C12" s="186" t="n">
        <v>27</v>
      </c>
      <c r="D12" s="166" t="n">
        <v>241635.5344</v>
      </c>
      <c r="E12" s="167" t="n">
        <v>39.0648</v>
      </c>
      <c r="F12" s="167" t="n">
        <v>40.3876</v>
      </c>
      <c r="G12" s="167" t="n">
        <v>38.0603</v>
      </c>
      <c r="H12" s="167" t="n">
        <v>13831.311</v>
      </c>
      <c r="I12" s="167" t="n">
        <v>165.875</v>
      </c>
      <c r="J12" s="168" t="n">
        <f aca="false">H12/3600</f>
        <v>3.84203083333333</v>
      </c>
      <c r="L12" s="166"/>
      <c r="M12" s="167"/>
      <c r="N12" s="167"/>
      <c r="O12" s="167"/>
      <c r="P12" s="167"/>
      <c r="Q12" s="167"/>
      <c r="R12" s="169" t="n">
        <f aca="false">P12/3600</f>
        <v>0</v>
      </c>
      <c r="S12" s="151"/>
      <c r="T12" s="64"/>
      <c r="U12" s="102"/>
      <c r="V12" s="102"/>
      <c r="W12" s="64"/>
      <c r="X12" s="102"/>
      <c r="Y12" s="170"/>
      <c r="AA12" s="110"/>
      <c r="AB12" s="171" t="n">
        <v>770148012</v>
      </c>
      <c r="AC12" s="172" t="n">
        <v>593451691</v>
      </c>
      <c r="AD12" s="172" t="n">
        <v>0</v>
      </c>
      <c r="AE12" s="172" t="n">
        <v>0</v>
      </c>
      <c r="AF12" s="172" t="n">
        <v>0</v>
      </c>
      <c r="AG12" s="172" t="n">
        <v>0</v>
      </c>
      <c r="AH12" s="172" t="n">
        <v>0</v>
      </c>
      <c r="AI12" s="172" t="n">
        <v>0</v>
      </c>
      <c r="AJ12" s="172" t="n">
        <v>1382824</v>
      </c>
      <c r="AK12" s="172" t="n">
        <v>1656503</v>
      </c>
      <c r="AL12" s="172" t="n">
        <v>0</v>
      </c>
      <c r="AM12" s="172" t="n">
        <v>481445</v>
      </c>
      <c r="AN12" s="172" t="n">
        <v>523005</v>
      </c>
      <c r="AO12" s="172" t="n">
        <v>0</v>
      </c>
      <c r="AP12" s="172" t="n">
        <v>524915</v>
      </c>
      <c r="AQ12" s="172" t="n">
        <v>877500</v>
      </c>
      <c r="AR12" s="172" t="n">
        <v>0</v>
      </c>
      <c r="AS12" s="172" t="n">
        <v>438560</v>
      </c>
      <c r="AT12" s="172" t="n">
        <v>531105</v>
      </c>
      <c r="AU12" s="172" t="n">
        <v>0</v>
      </c>
      <c r="AV12" s="172" t="n">
        <v>74445</v>
      </c>
      <c r="AW12" s="172" t="n">
        <v>0</v>
      </c>
      <c r="AX12" s="172" t="n">
        <v>74445</v>
      </c>
      <c r="AY12" s="172" t="n">
        <v>37186</v>
      </c>
      <c r="AZ12" s="172" t="n">
        <v>0</v>
      </c>
      <c r="BA12" s="173" t="n">
        <v>37186</v>
      </c>
      <c r="BB12" s="134"/>
      <c r="BC12" s="115"/>
      <c r="BD12" s="174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6"/>
      <c r="CF12" s="177" t="n">
        <f aca="false">AE12/$AB12</f>
        <v>0</v>
      </c>
      <c r="CG12" s="144" t="n">
        <f aca="false">AF12/$AC12</f>
        <v>0</v>
      </c>
      <c r="CH12" s="144" t="n">
        <f aca="false">AH12/$AB12</f>
        <v>0</v>
      </c>
      <c r="CI12" s="144" t="n">
        <f aca="false">AI12/$AC12</f>
        <v>0</v>
      </c>
      <c r="CJ12" s="144" t="n">
        <f aca="false">AK12/$AB12</f>
        <v>0.00215088914622817</v>
      </c>
      <c r="CK12" s="144" t="n">
        <f aca="false">AL12/$AC12</f>
        <v>0</v>
      </c>
      <c r="CL12" s="144" t="n">
        <f aca="false">AN12/$AB12</f>
        <v>0.000679096734459921</v>
      </c>
      <c r="CM12" s="144" t="n">
        <f aca="false">AO12/$AC12</f>
        <v>0</v>
      </c>
      <c r="CN12" s="144" t="n">
        <f aca="false">AQ12/$AB12</f>
        <v>0.00113939137195358</v>
      </c>
      <c r="CO12" s="144" t="n">
        <f aca="false">AR12/$AC12</f>
        <v>0</v>
      </c>
      <c r="CP12" s="144" t="n">
        <f aca="false">AT12/$AB12</f>
        <v>0.000689614193277954</v>
      </c>
      <c r="CQ12" s="144" t="n">
        <f aca="false">AU12/$AC12</f>
        <v>0</v>
      </c>
      <c r="CR12" s="144" t="n">
        <f aca="false">AW12/$AB12</f>
        <v>0</v>
      </c>
      <c r="CS12" s="144" t="n">
        <f aca="false">AX12/$AC12</f>
        <v>0.000125444077637652</v>
      </c>
      <c r="CT12" s="144" t="n">
        <f aca="false">AZ12/$AB12</f>
        <v>0</v>
      </c>
      <c r="CU12" s="146" t="n">
        <f aca="false">BA12/$AC12</f>
        <v>6.26605342337798E-005</v>
      </c>
      <c r="CV12" s="144" t="n">
        <f aca="false">CJ12+CL12+CN12+CP12+CR12+CT12</f>
        <v>0.00465899144591962</v>
      </c>
      <c r="CW12" s="178" t="n">
        <f aca="false">CK12+CM12+CO12+CQ12+CS12+CU12</f>
        <v>0.000188104611871432</v>
      </c>
      <c r="CX12" s="123"/>
      <c r="CY12" s="123"/>
      <c r="CZ12" s="177" t="e">
        <f aca="false">BG12/$BD12</f>
        <v>#DIV/0!</v>
      </c>
      <c r="DA12" s="144" t="e">
        <f aca="false">BH12/$BE12</f>
        <v>#DIV/0!</v>
      </c>
      <c r="DB12" s="144" t="e">
        <f aca="false">BJ12/$BD12</f>
        <v>#DIV/0!</v>
      </c>
      <c r="DC12" s="144" t="e">
        <f aca="false">BK12/$BE12</f>
        <v>#DIV/0!</v>
      </c>
      <c r="DD12" s="144" t="e">
        <f aca="false">BM12/$BD12</f>
        <v>#DIV/0!</v>
      </c>
      <c r="DE12" s="144" t="e">
        <f aca="false">BN12/$BE12</f>
        <v>#DIV/0!</v>
      </c>
      <c r="DF12" s="144" t="e">
        <f aca="false">BP12/$BD12</f>
        <v>#DIV/0!</v>
      </c>
      <c r="DG12" s="144" t="e">
        <f aca="false">BQ12/$BE12</f>
        <v>#DIV/0!</v>
      </c>
      <c r="DH12" s="144" t="e">
        <f aca="false">BS12/$BD12</f>
        <v>#DIV/0!</v>
      </c>
      <c r="DI12" s="144" t="e">
        <f aca="false">BT12/$BE12</f>
        <v>#DIV/0!</v>
      </c>
      <c r="DJ12" s="144" t="e">
        <f aca="false">BV12/$BD12</f>
        <v>#DIV/0!</v>
      </c>
      <c r="DK12" s="144" t="e">
        <f aca="false">BW12/$BE12</f>
        <v>#DIV/0!</v>
      </c>
      <c r="DL12" s="144" t="e">
        <f aca="false">BY12/$BD12</f>
        <v>#DIV/0!</v>
      </c>
      <c r="DM12" s="144" t="e">
        <f aca="false">BZ12/$BE12</f>
        <v>#DIV/0!</v>
      </c>
      <c r="DN12" s="144" t="e">
        <f aca="false">CB12/$BD12</f>
        <v>#DIV/0!</v>
      </c>
      <c r="DO12" s="144" t="e">
        <f aca="false">CC12/$BE12</f>
        <v>#DIV/0!</v>
      </c>
      <c r="DP12" s="144" t="e">
        <f aca="false">DD12+DF12+DH12+DJ12+DL12+DN12</f>
        <v>#DIV/0!</v>
      </c>
      <c r="DQ12" s="178" t="e">
        <f aca="false">DE12+DG12+DI12+DK12+DM12+DO12</f>
        <v>#DIV/0!</v>
      </c>
      <c r="DR12" s="123"/>
      <c r="DS12" s="123"/>
      <c r="DT12" s="144" t="n">
        <f aca="false">BD12/AB12</f>
        <v>0</v>
      </c>
      <c r="DU12" s="144" t="n">
        <f aca="false">BE12/AC12</f>
        <v>0</v>
      </c>
      <c r="DV12" s="144" t="e">
        <f aca="false">BF12/AD12</f>
        <v>#DIV/0!</v>
      </c>
      <c r="DW12" s="144" t="e">
        <f aca="false">BG12/AE12</f>
        <v>#DIV/0!</v>
      </c>
      <c r="DX12" s="144" t="e">
        <f aca="false">BH12/AF12</f>
        <v>#DIV/0!</v>
      </c>
      <c r="DY12" s="144" t="e">
        <f aca="false">BI12/AG12</f>
        <v>#DIV/0!</v>
      </c>
      <c r="DZ12" s="144" t="e">
        <f aca="false">BJ12/AH12</f>
        <v>#DIV/0!</v>
      </c>
      <c r="EA12" s="144" t="e">
        <f aca="false">BK12/AI12</f>
        <v>#DIV/0!</v>
      </c>
      <c r="EB12" s="144" t="n">
        <f aca="false">BL12/AJ12</f>
        <v>0</v>
      </c>
      <c r="EC12" s="144" t="n">
        <f aca="false">BM12/AK12</f>
        <v>0</v>
      </c>
      <c r="ED12" s="144" t="e">
        <f aca="false">BN12/AL12</f>
        <v>#DIV/0!</v>
      </c>
      <c r="EE12" s="144" t="n">
        <f aca="false">BO12/AM12</f>
        <v>0</v>
      </c>
      <c r="EF12" s="144" t="n">
        <f aca="false">BP12/AN12</f>
        <v>0</v>
      </c>
      <c r="EG12" s="144" t="e">
        <f aca="false">BQ12/AO12</f>
        <v>#DIV/0!</v>
      </c>
      <c r="EH12" s="144" t="n">
        <f aca="false">BR12/AP12</f>
        <v>0</v>
      </c>
      <c r="EI12" s="144" t="n">
        <f aca="false">BS12/AQ12</f>
        <v>0</v>
      </c>
      <c r="EJ12" s="144" t="e">
        <f aca="false">BT12/AR12</f>
        <v>#DIV/0!</v>
      </c>
      <c r="EK12" s="144" t="n">
        <f aca="false">BU12/AS12</f>
        <v>0</v>
      </c>
      <c r="EL12" s="144" t="n">
        <f aca="false">BV12/AT12</f>
        <v>0</v>
      </c>
      <c r="EM12" s="144" t="e">
        <f aca="false">BW12/AU12</f>
        <v>#DIV/0!</v>
      </c>
      <c r="EN12" s="144" t="n">
        <f aca="false">BX12/AV12</f>
        <v>0</v>
      </c>
      <c r="EO12" s="144" t="e">
        <f aca="false">BY12/AW12</f>
        <v>#DIV/0!</v>
      </c>
      <c r="EP12" s="144" t="n">
        <f aca="false">BZ12/AX12</f>
        <v>0</v>
      </c>
      <c r="EQ12" s="144" t="n">
        <f aca="false">CA12/AY12</f>
        <v>0</v>
      </c>
      <c r="ER12" s="144" t="e">
        <f aca="false">CB12/AZ12</f>
        <v>#DIV/0!</v>
      </c>
      <c r="ES12" s="146" t="n">
        <f aca="false">CC12/BA12</f>
        <v>0</v>
      </c>
      <c r="ET12" s="144" t="n">
        <f aca="false">SUM(BL12+BO12+BR12+BU12+BX12+CA12)/SUM(AJ12+AM12+AP12+AS12+AV12+AY12)</f>
        <v>0</v>
      </c>
      <c r="EU12" s="144" t="n">
        <f aca="false">SUM(BM12+BP12+BS12+BV12+BY12+CB12)/SUM(AK12+AN12+AQ12+AT12+AW12+AZ12)</f>
        <v>0</v>
      </c>
      <c r="EV12" s="144" t="n">
        <f aca="false">SUM(BN12+BQ12+BT12+BW12+BZ12+CC12)/SUM(AL12+AO12+AR12+AU12+AX12+BA12)</f>
        <v>0</v>
      </c>
      <c r="EX12" s="162" t="n">
        <v>2560</v>
      </c>
      <c r="EY12" s="162" t="n">
        <v>1600</v>
      </c>
      <c r="EZ12" s="162" t="n">
        <v>300</v>
      </c>
      <c r="FA12" s="163" t="n">
        <f aca="false">EX12*EY12*EZ12</f>
        <v>1228800000</v>
      </c>
      <c r="FB12" s="123"/>
      <c r="FC12" s="164" t="n">
        <f aca="false">AB12/$FA12</f>
        <v>0.626748056640625</v>
      </c>
      <c r="FD12" s="164" t="n">
        <f aca="false">AC12/$FA12</f>
        <v>0.48295222249349</v>
      </c>
      <c r="FE12" s="165" t="n">
        <f aca="false">AD12/$FA12</f>
        <v>0</v>
      </c>
      <c r="FF12" s="165" t="n">
        <f aca="false">AE12/$FA12</f>
        <v>0</v>
      </c>
      <c r="FG12" s="165" t="n">
        <f aca="false">AF12/$FA12</f>
        <v>0</v>
      </c>
      <c r="FH12" s="165" t="n">
        <f aca="false">AG12/$FA12</f>
        <v>0</v>
      </c>
      <c r="FI12" s="165" t="n">
        <f aca="false">AH12/$FA12</f>
        <v>0</v>
      </c>
      <c r="FJ12" s="165" t="n">
        <f aca="false">AI12/$FA12</f>
        <v>0</v>
      </c>
      <c r="FK12" s="165" t="n">
        <f aca="false">AJ12/$FA12</f>
        <v>0.00112534505208333</v>
      </c>
      <c r="FL12" s="165" t="n">
        <f aca="false">AK12/$FA12</f>
        <v>0.00134806559244792</v>
      </c>
      <c r="FM12" s="165" t="n">
        <f aca="false">AL12/$FA12</f>
        <v>0</v>
      </c>
      <c r="FN12" s="165" t="n">
        <f aca="false">AM12/$FA12</f>
        <v>0.000391800944010417</v>
      </c>
      <c r="FO12" s="165" t="n">
        <f aca="false">AN12/$FA12</f>
        <v>0.00042562255859375</v>
      </c>
      <c r="FP12" s="165" t="n">
        <f aca="false">AO12/$FA12</f>
        <v>0</v>
      </c>
      <c r="FQ12" s="165" t="n">
        <f aca="false">AP12/$FA12</f>
        <v>0.000427176920572917</v>
      </c>
      <c r="FR12" s="165" t="n">
        <f aca="false">AQ12/$FA12</f>
        <v>0.000714111328125</v>
      </c>
      <c r="FS12" s="165" t="n">
        <f aca="false">AR12/$FA12</f>
        <v>0</v>
      </c>
      <c r="FT12" s="165" t="n">
        <f aca="false">AS12/$FA12</f>
        <v>0.000356901041666667</v>
      </c>
      <c r="FU12" s="165" t="n">
        <f aca="false">AT12/$FA12</f>
        <v>0.00043221435546875</v>
      </c>
      <c r="FV12" s="165" t="n">
        <f aca="false">AU12/$FA12</f>
        <v>0</v>
      </c>
      <c r="FW12" s="165" t="n">
        <f aca="false">AV12/$FA12</f>
        <v>6.058349609375E-005</v>
      </c>
      <c r="FX12" s="165" t="n">
        <f aca="false">AW12/$FA12</f>
        <v>0</v>
      </c>
      <c r="FY12" s="165" t="n">
        <f aca="false">AX12/$FA12</f>
        <v>6.058349609375E-005</v>
      </c>
      <c r="FZ12" s="165" t="n">
        <f aca="false">AY12/$FA12</f>
        <v>3.02620442708333E-005</v>
      </c>
      <c r="GA12" s="165" t="n">
        <f aca="false">AZ12/$FA12</f>
        <v>0</v>
      </c>
      <c r="GB12" s="165" t="n">
        <f aca="false">BA12/$FA12</f>
        <v>3.02620442708333E-005</v>
      </c>
      <c r="GC12" s="165" t="n">
        <f aca="false">SUM(FK12,FN12,FQ12,FT12,FW12,FZ12)</f>
        <v>0.00239206949869792</v>
      </c>
      <c r="GD12" s="165" t="n">
        <f aca="false">SUM(FL12,FO12,FR12,FU12,FX12,GA12)</f>
        <v>0.00292001383463542</v>
      </c>
      <c r="GE12" s="165" t="n">
        <f aca="false">SUM(FM12,FP12,FS12,FV12,FY12,GB12)</f>
        <v>9.08455403645833E-005</v>
      </c>
      <c r="GF12" s="123"/>
      <c r="GG12" s="164" t="n">
        <f aca="false">BD12/$FA12</f>
        <v>0</v>
      </c>
      <c r="GH12" s="164" t="n">
        <f aca="false">BE12/$FA12</f>
        <v>0</v>
      </c>
      <c r="GI12" s="164" t="n">
        <f aca="false">BF12/$FA12</f>
        <v>0</v>
      </c>
      <c r="GJ12" s="164" t="n">
        <f aca="false">BG12/$FA12</f>
        <v>0</v>
      </c>
      <c r="GK12" s="164" t="n">
        <f aca="false">BH12/$FA12</f>
        <v>0</v>
      </c>
      <c r="GL12" s="164" t="n">
        <f aca="false">BI12/$FA12</f>
        <v>0</v>
      </c>
      <c r="GM12" s="164" t="n">
        <f aca="false">BJ12/$FA12</f>
        <v>0</v>
      </c>
      <c r="GN12" s="164" t="n">
        <f aca="false">BK12/$FA12</f>
        <v>0</v>
      </c>
      <c r="GO12" s="164" t="n">
        <f aca="false">BL12/$FA12</f>
        <v>0</v>
      </c>
      <c r="GP12" s="164" t="n">
        <f aca="false">BM12/$FA12</f>
        <v>0</v>
      </c>
      <c r="GQ12" s="164" t="n">
        <f aca="false">BN12/$FA12</f>
        <v>0</v>
      </c>
      <c r="GR12" s="164" t="n">
        <f aca="false">BO12/$FA12</f>
        <v>0</v>
      </c>
      <c r="GS12" s="164" t="n">
        <f aca="false">BP12/$FA12</f>
        <v>0</v>
      </c>
      <c r="GT12" s="164" t="n">
        <f aca="false">BQ12/$FA12</f>
        <v>0</v>
      </c>
      <c r="GU12" s="164" t="n">
        <f aca="false">BR12/$FA12</f>
        <v>0</v>
      </c>
      <c r="GV12" s="164" t="n">
        <f aca="false">BS12/$FA12</f>
        <v>0</v>
      </c>
      <c r="GW12" s="164" t="n">
        <f aca="false">BT12/$FA12</f>
        <v>0</v>
      </c>
      <c r="GX12" s="164" t="n">
        <f aca="false">BU12/$FA12</f>
        <v>0</v>
      </c>
      <c r="GY12" s="164" t="n">
        <f aca="false">BV12/$FA12</f>
        <v>0</v>
      </c>
      <c r="GZ12" s="164" t="n">
        <f aca="false">BW12/$FA12</f>
        <v>0</v>
      </c>
      <c r="HA12" s="164" t="n">
        <f aca="false">BX12/$FA12</f>
        <v>0</v>
      </c>
      <c r="HB12" s="164" t="n">
        <f aca="false">BY12/$FA12</f>
        <v>0</v>
      </c>
      <c r="HC12" s="164" t="n">
        <f aca="false">BZ12/$FA12</f>
        <v>0</v>
      </c>
      <c r="HD12" s="164" t="n">
        <f aca="false">CA12/$FA12</f>
        <v>0</v>
      </c>
      <c r="HE12" s="164" t="n">
        <f aca="false">CB12/$FA12</f>
        <v>0</v>
      </c>
      <c r="HF12" s="164" t="n">
        <f aca="false">CC12/$FA12</f>
        <v>0</v>
      </c>
      <c r="HG12" s="165" t="n">
        <f aca="false">SUM(GO12,GR12,GU12,GX12,HA12,HD12)</f>
        <v>0</v>
      </c>
      <c r="HH12" s="165" t="n">
        <f aca="false">SUM(GP12,GS12,GV12,GY12,HB12,HE12)</f>
        <v>0</v>
      </c>
      <c r="HI12" s="165" t="n">
        <f aca="false">SUM(GQ12,GT12,GW12,GZ12,HC12,HF12)</f>
        <v>0</v>
      </c>
    </row>
    <row r="13" customFormat="false" ht="12" hidden="false" customHeight="false" outlineLevel="0" collapsed="false">
      <c r="A13" s="186"/>
      <c r="B13" s="186"/>
      <c r="C13" s="186" t="n">
        <v>32</v>
      </c>
      <c r="D13" s="166" t="n">
        <v>152271.6656</v>
      </c>
      <c r="E13" s="167" t="n">
        <v>35.0917</v>
      </c>
      <c r="F13" s="167" t="n">
        <v>38.7564</v>
      </c>
      <c r="G13" s="167" t="n">
        <v>36.4197</v>
      </c>
      <c r="H13" s="167" t="n">
        <v>11789.549</v>
      </c>
      <c r="I13" s="167" t="n">
        <v>152.006</v>
      </c>
      <c r="J13" s="168" t="n">
        <f aca="false">H13/3600</f>
        <v>3.27487472222222</v>
      </c>
      <c r="L13" s="166"/>
      <c r="M13" s="167"/>
      <c r="N13" s="167"/>
      <c r="O13" s="167"/>
      <c r="P13" s="167"/>
      <c r="Q13" s="167"/>
      <c r="R13" s="169" t="n">
        <f aca="false">P13/3600</f>
        <v>0</v>
      </c>
      <c r="S13" s="151"/>
      <c r="T13" s="64"/>
      <c r="U13" s="102"/>
      <c r="V13" s="102"/>
      <c r="W13" s="64"/>
      <c r="X13" s="102"/>
      <c r="Y13" s="170"/>
      <c r="AA13" s="110"/>
      <c r="AB13" s="171" t="n">
        <v>571653940</v>
      </c>
      <c r="AC13" s="172" t="n">
        <v>306955474</v>
      </c>
      <c r="AD13" s="172" t="n">
        <v>0</v>
      </c>
      <c r="AE13" s="172" t="n">
        <v>0</v>
      </c>
      <c r="AF13" s="172" t="n">
        <v>0</v>
      </c>
      <c r="AG13" s="172" t="n">
        <v>0</v>
      </c>
      <c r="AH13" s="172" t="n">
        <v>0</v>
      </c>
      <c r="AI13" s="172" t="n">
        <v>0</v>
      </c>
      <c r="AJ13" s="172" t="n">
        <v>670108</v>
      </c>
      <c r="AK13" s="172" t="n">
        <v>923801</v>
      </c>
      <c r="AL13" s="172" t="n">
        <v>0</v>
      </c>
      <c r="AM13" s="172" t="n">
        <v>241552</v>
      </c>
      <c r="AN13" s="172" t="n">
        <v>263812</v>
      </c>
      <c r="AO13" s="172" t="n">
        <v>0</v>
      </c>
      <c r="AP13" s="172" t="n">
        <v>371163</v>
      </c>
      <c r="AQ13" s="172" t="n">
        <v>877500</v>
      </c>
      <c r="AR13" s="172" t="n">
        <v>0</v>
      </c>
      <c r="AS13" s="172" t="n">
        <v>324402</v>
      </c>
      <c r="AT13" s="172" t="n">
        <v>545318</v>
      </c>
      <c r="AU13" s="172" t="n">
        <v>0</v>
      </c>
      <c r="AV13" s="172" t="n">
        <v>29555</v>
      </c>
      <c r="AW13" s="172" t="n">
        <v>0</v>
      </c>
      <c r="AX13" s="172" t="n">
        <v>29555</v>
      </c>
      <c r="AY13" s="172" t="n">
        <v>13392</v>
      </c>
      <c r="AZ13" s="172" t="n">
        <v>0</v>
      </c>
      <c r="BA13" s="173" t="n">
        <v>13392</v>
      </c>
      <c r="BB13" s="134"/>
      <c r="BC13" s="115"/>
      <c r="BD13" s="174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6"/>
      <c r="CF13" s="177" t="n">
        <f aca="false">AE13/$AB13</f>
        <v>0</v>
      </c>
      <c r="CG13" s="144" t="n">
        <f aca="false">AF13/$AC13</f>
        <v>0</v>
      </c>
      <c r="CH13" s="144" t="n">
        <f aca="false">AH13/$AB13</f>
        <v>0</v>
      </c>
      <c r="CI13" s="144" t="n">
        <f aca="false">AI13/$AC13</f>
        <v>0</v>
      </c>
      <c r="CJ13" s="144" t="n">
        <f aca="false">AK13/$AB13</f>
        <v>0.00161601440199992</v>
      </c>
      <c r="CK13" s="144" t="n">
        <f aca="false">AL13/$AC13</f>
        <v>0</v>
      </c>
      <c r="CL13" s="144" t="n">
        <f aca="false">AN13/$AB13</f>
        <v>0.000461488991049375</v>
      </c>
      <c r="CM13" s="144" t="n">
        <f aca="false">AO13/$AC13</f>
        <v>0</v>
      </c>
      <c r="CN13" s="144" t="n">
        <f aca="false">AQ13/$AB13</f>
        <v>0.00153501959594646</v>
      </c>
      <c r="CO13" s="144" t="n">
        <f aca="false">AR13/$AC13</f>
        <v>0</v>
      </c>
      <c r="CP13" s="144" t="n">
        <f aca="false">AT13/$AB13</f>
        <v>0.000953930274669322</v>
      </c>
      <c r="CQ13" s="144" t="n">
        <f aca="false">AU13/$AC13</f>
        <v>0</v>
      </c>
      <c r="CR13" s="144" t="n">
        <f aca="false">AW13/$AB13</f>
        <v>0</v>
      </c>
      <c r="CS13" s="144" t="n">
        <f aca="false">AX13/$AC13</f>
        <v>9.62843229829483E-005</v>
      </c>
      <c r="CT13" s="144" t="n">
        <f aca="false">AZ13/$AB13</f>
        <v>0</v>
      </c>
      <c r="CU13" s="146" t="n">
        <f aca="false">BA13/$AC13</f>
        <v>4.36284775296107E-005</v>
      </c>
      <c r="CV13" s="144" t="n">
        <f aca="false">CJ13+CL13+CN13+CP13+CR13+CT13</f>
        <v>0.00456645326366508</v>
      </c>
      <c r="CW13" s="178" t="n">
        <f aca="false">CK13+CM13+CO13+CQ13+CS13+CU13</f>
        <v>0.000139912800512559</v>
      </c>
      <c r="CX13" s="123"/>
      <c r="CY13" s="123"/>
      <c r="CZ13" s="177" t="e">
        <f aca="false">BG13/$BD13</f>
        <v>#DIV/0!</v>
      </c>
      <c r="DA13" s="144" t="e">
        <f aca="false">BH13/$BE13</f>
        <v>#DIV/0!</v>
      </c>
      <c r="DB13" s="144" t="e">
        <f aca="false">BJ13/$BD13</f>
        <v>#DIV/0!</v>
      </c>
      <c r="DC13" s="144" t="e">
        <f aca="false">BK13/$BE13</f>
        <v>#DIV/0!</v>
      </c>
      <c r="DD13" s="144" t="e">
        <f aca="false">BM13/$BD13</f>
        <v>#DIV/0!</v>
      </c>
      <c r="DE13" s="144" t="e">
        <f aca="false">BN13/$BE13</f>
        <v>#DIV/0!</v>
      </c>
      <c r="DF13" s="144" t="e">
        <f aca="false">BP13/$BD13</f>
        <v>#DIV/0!</v>
      </c>
      <c r="DG13" s="144" t="e">
        <f aca="false">BQ13/$BE13</f>
        <v>#DIV/0!</v>
      </c>
      <c r="DH13" s="144" t="e">
        <f aca="false">BS13/$BD13</f>
        <v>#DIV/0!</v>
      </c>
      <c r="DI13" s="144" t="e">
        <f aca="false">BT13/$BE13</f>
        <v>#DIV/0!</v>
      </c>
      <c r="DJ13" s="144" t="e">
        <f aca="false">BV13/$BD13</f>
        <v>#DIV/0!</v>
      </c>
      <c r="DK13" s="144" t="e">
        <f aca="false">BW13/$BE13</f>
        <v>#DIV/0!</v>
      </c>
      <c r="DL13" s="144" t="e">
        <f aca="false">BY13/$BD13</f>
        <v>#DIV/0!</v>
      </c>
      <c r="DM13" s="144" t="e">
        <f aca="false">BZ13/$BE13</f>
        <v>#DIV/0!</v>
      </c>
      <c r="DN13" s="144" t="e">
        <f aca="false">CB13/$BD13</f>
        <v>#DIV/0!</v>
      </c>
      <c r="DO13" s="144" t="e">
        <f aca="false">CC13/$BE13</f>
        <v>#DIV/0!</v>
      </c>
      <c r="DP13" s="144" t="e">
        <f aca="false">DD13+DF13+DH13+DJ13+DL13+DN13</f>
        <v>#DIV/0!</v>
      </c>
      <c r="DQ13" s="178" t="e">
        <f aca="false">DE13+DG13+DI13+DK13+DM13+DO13</f>
        <v>#DIV/0!</v>
      </c>
      <c r="DR13" s="123"/>
      <c r="DS13" s="123"/>
      <c r="DT13" s="144" t="n">
        <f aca="false">BD13/AB13</f>
        <v>0</v>
      </c>
      <c r="DU13" s="144" t="n">
        <f aca="false">BE13/AC13</f>
        <v>0</v>
      </c>
      <c r="DV13" s="144" t="e">
        <f aca="false">BF13/AD13</f>
        <v>#DIV/0!</v>
      </c>
      <c r="DW13" s="144" t="e">
        <f aca="false">BG13/AE13</f>
        <v>#DIV/0!</v>
      </c>
      <c r="DX13" s="144" t="e">
        <f aca="false">BH13/AF13</f>
        <v>#DIV/0!</v>
      </c>
      <c r="DY13" s="144" t="e">
        <f aca="false">BI13/AG13</f>
        <v>#DIV/0!</v>
      </c>
      <c r="DZ13" s="144" t="e">
        <f aca="false">BJ13/AH13</f>
        <v>#DIV/0!</v>
      </c>
      <c r="EA13" s="144" t="e">
        <f aca="false">BK13/AI13</f>
        <v>#DIV/0!</v>
      </c>
      <c r="EB13" s="144" t="n">
        <f aca="false">BL13/AJ13</f>
        <v>0</v>
      </c>
      <c r="EC13" s="144" t="n">
        <f aca="false">BM13/AK13</f>
        <v>0</v>
      </c>
      <c r="ED13" s="144" t="e">
        <f aca="false">BN13/AL13</f>
        <v>#DIV/0!</v>
      </c>
      <c r="EE13" s="144" t="n">
        <f aca="false">BO13/AM13</f>
        <v>0</v>
      </c>
      <c r="EF13" s="144" t="n">
        <f aca="false">BP13/AN13</f>
        <v>0</v>
      </c>
      <c r="EG13" s="144" t="e">
        <f aca="false">BQ13/AO13</f>
        <v>#DIV/0!</v>
      </c>
      <c r="EH13" s="144" t="n">
        <f aca="false">BR13/AP13</f>
        <v>0</v>
      </c>
      <c r="EI13" s="144" t="n">
        <f aca="false">BS13/AQ13</f>
        <v>0</v>
      </c>
      <c r="EJ13" s="144" t="e">
        <f aca="false">BT13/AR13</f>
        <v>#DIV/0!</v>
      </c>
      <c r="EK13" s="144" t="n">
        <f aca="false">BU13/AS13</f>
        <v>0</v>
      </c>
      <c r="EL13" s="144" t="n">
        <f aca="false">BV13/AT13</f>
        <v>0</v>
      </c>
      <c r="EM13" s="144" t="e">
        <f aca="false">BW13/AU13</f>
        <v>#DIV/0!</v>
      </c>
      <c r="EN13" s="144" t="n">
        <f aca="false">BX13/AV13</f>
        <v>0</v>
      </c>
      <c r="EO13" s="144" t="e">
        <f aca="false">BY13/AW13</f>
        <v>#DIV/0!</v>
      </c>
      <c r="EP13" s="144" t="n">
        <f aca="false">BZ13/AX13</f>
        <v>0</v>
      </c>
      <c r="EQ13" s="144" t="n">
        <f aca="false">CA13/AY13</f>
        <v>0</v>
      </c>
      <c r="ER13" s="144" t="e">
        <f aca="false">CB13/AZ13</f>
        <v>#DIV/0!</v>
      </c>
      <c r="ES13" s="146" t="n">
        <f aca="false">CC13/BA13</f>
        <v>0</v>
      </c>
      <c r="ET13" s="144" t="n">
        <f aca="false">SUM(BL13+BO13+BR13+BU13+BX13+CA13)/SUM(AJ13+AM13+AP13+AS13+AV13+AY13)</f>
        <v>0</v>
      </c>
      <c r="EU13" s="144" t="n">
        <f aca="false">SUM(BM13+BP13+BS13+BV13+BY13+CB13)/SUM(AK13+AN13+AQ13+AT13+AW13+AZ13)</f>
        <v>0</v>
      </c>
      <c r="EV13" s="144" t="n">
        <f aca="false">SUM(BN13+BQ13+BT13+BW13+BZ13+CC13)/SUM(AL13+AO13+AR13+AU13+AX13+BA13)</f>
        <v>0</v>
      </c>
      <c r="EX13" s="162" t="n">
        <v>2560</v>
      </c>
      <c r="EY13" s="162" t="n">
        <v>1600</v>
      </c>
      <c r="EZ13" s="162" t="n">
        <v>300</v>
      </c>
      <c r="FA13" s="163" t="n">
        <f aca="false">EX13*EY13*EZ13</f>
        <v>1228800000</v>
      </c>
      <c r="FB13" s="123"/>
      <c r="FC13" s="164" t="n">
        <f aca="false">AB13/$FA13</f>
        <v>0.465213167317708</v>
      </c>
      <c r="FD13" s="164" t="n">
        <f aca="false">AC13/$FA13</f>
        <v>0.249801004231771</v>
      </c>
      <c r="FE13" s="165" t="n">
        <f aca="false">AD13/$FA13</f>
        <v>0</v>
      </c>
      <c r="FF13" s="165" t="n">
        <f aca="false">AE13/$FA13</f>
        <v>0</v>
      </c>
      <c r="FG13" s="165" t="n">
        <f aca="false">AF13/$FA13</f>
        <v>0</v>
      </c>
      <c r="FH13" s="165" t="n">
        <f aca="false">AG13/$FA13</f>
        <v>0</v>
      </c>
      <c r="FI13" s="165" t="n">
        <f aca="false">AH13/$FA13</f>
        <v>0</v>
      </c>
      <c r="FJ13" s="165" t="n">
        <f aca="false">AI13/$FA13</f>
        <v>0</v>
      </c>
      <c r="FK13" s="165" t="n">
        <f aca="false">AJ13/$FA13</f>
        <v>0.000545335286458333</v>
      </c>
      <c r="FL13" s="165" t="n">
        <f aca="false">AK13/$FA13</f>
        <v>0.000751791178385417</v>
      </c>
      <c r="FM13" s="165" t="n">
        <f aca="false">AL13/$FA13</f>
        <v>0</v>
      </c>
      <c r="FN13" s="165" t="n">
        <f aca="false">AM13/$FA13</f>
        <v>0.000196575520833333</v>
      </c>
      <c r="FO13" s="165" t="n">
        <f aca="false">AN13/$FA13</f>
        <v>0.000214690755208333</v>
      </c>
      <c r="FP13" s="165" t="n">
        <f aca="false">AO13/$FA13</f>
        <v>0</v>
      </c>
      <c r="FQ13" s="165" t="n">
        <f aca="false">AP13/$FA13</f>
        <v>0.00030205322265625</v>
      </c>
      <c r="FR13" s="165" t="n">
        <f aca="false">AQ13/$FA13</f>
        <v>0.000714111328125</v>
      </c>
      <c r="FS13" s="165" t="n">
        <f aca="false">AR13/$FA13</f>
        <v>0</v>
      </c>
      <c r="FT13" s="165" t="n">
        <f aca="false">AS13/$FA13</f>
        <v>0.0002639990234375</v>
      </c>
      <c r="FU13" s="165" t="n">
        <f aca="false">AT13/$FA13</f>
        <v>0.000443780924479167</v>
      </c>
      <c r="FV13" s="165" t="n">
        <f aca="false">AU13/$FA13</f>
        <v>0</v>
      </c>
      <c r="FW13" s="165" t="n">
        <f aca="false">AV13/$FA13</f>
        <v>2.40519205729167E-005</v>
      </c>
      <c r="FX13" s="165" t="n">
        <f aca="false">AW13/$FA13</f>
        <v>0</v>
      </c>
      <c r="FY13" s="165" t="n">
        <f aca="false">AX13/$FA13</f>
        <v>2.40519205729167E-005</v>
      </c>
      <c r="FZ13" s="165" t="n">
        <f aca="false">AY13/$FA13</f>
        <v>1.08984375E-005</v>
      </c>
      <c r="GA13" s="165" t="n">
        <f aca="false">AZ13/$FA13</f>
        <v>0</v>
      </c>
      <c r="GB13" s="165" t="n">
        <f aca="false">BA13/$FA13</f>
        <v>1.08984375E-005</v>
      </c>
      <c r="GC13" s="165" t="n">
        <f aca="false">SUM(FK13,FN13,FQ13,FT13,FW13,FZ13)</f>
        <v>0.00134291341145833</v>
      </c>
      <c r="GD13" s="165" t="n">
        <f aca="false">SUM(FL13,FO13,FR13,FU13,FX13,GA13)</f>
        <v>0.00212437418619792</v>
      </c>
      <c r="GE13" s="165" t="n">
        <f aca="false">SUM(FM13,FP13,FS13,FV13,FY13,GB13)</f>
        <v>3.49503580729167E-005</v>
      </c>
      <c r="GF13" s="123"/>
      <c r="GG13" s="164" t="n">
        <f aca="false">BD13/$FA13</f>
        <v>0</v>
      </c>
      <c r="GH13" s="164" t="n">
        <f aca="false">BE13/$FA13</f>
        <v>0</v>
      </c>
      <c r="GI13" s="164" t="n">
        <f aca="false">BF13/$FA13</f>
        <v>0</v>
      </c>
      <c r="GJ13" s="164" t="n">
        <f aca="false">BG13/$FA13</f>
        <v>0</v>
      </c>
      <c r="GK13" s="164" t="n">
        <f aca="false">BH13/$FA13</f>
        <v>0</v>
      </c>
      <c r="GL13" s="164" t="n">
        <f aca="false">BI13/$FA13</f>
        <v>0</v>
      </c>
      <c r="GM13" s="164" t="n">
        <f aca="false">BJ13/$FA13</f>
        <v>0</v>
      </c>
      <c r="GN13" s="164" t="n">
        <f aca="false">BK13/$FA13</f>
        <v>0</v>
      </c>
      <c r="GO13" s="164" t="n">
        <f aca="false">BL13/$FA13</f>
        <v>0</v>
      </c>
      <c r="GP13" s="164" t="n">
        <f aca="false">BM13/$FA13</f>
        <v>0</v>
      </c>
      <c r="GQ13" s="164" t="n">
        <f aca="false">BN13/$FA13</f>
        <v>0</v>
      </c>
      <c r="GR13" s="164" t="n">
        <f aca="false">BO13/$FA13</f>
        <v>0</v>
      </c>
      <c r="GS13" s="164" t="n">
        <f aca="false">BP13/$FA13</f>
        <v>0</v>
      </c>
      <c r="GT13" s="164" t="n">
        <f aca="false">BQ13/$FA13</f>
        <v>0</v>
      </c>
      <c r="GU13" s="164" t="n">
        <f aca="false">BR13/$FA13</f>
        <v>0</v>
      </c>
      <c r="GV13" s="164" t="n">
        <f aca="false">BS13/$FA13</f>
        <v>0</v>
      </c>
      <c r="GW13" s="164" t="n">
        <f aca="false">BT13/$FA13</f>
        <v>0</v>
      </c>
      <c r="GX13" s="164" t="n">
        <f aca="false">BU13/$FA13</f>
        <v>0</v>
      </c>
      <c r="GY13" s="164" t="n">
        <f aca="false">BV13/$FA13</f>
        <v>0</v>
      </c>
      <c r="GZ13" s="164" t="n">
        <f aca="false">BW13/$FA13</f>
        <v>0</v>
      </c>
      <c r="HA13" s="164" t="n">
        <f aca="false">BX13/$FA13</f>
        <v>0</v>
      </c>
      <c r="HB13" s="164" t="n">
        <f aca="false">BY13/$FA13</f>
        <v>0</v>
      </c>
      <c r="HC13" s="164" t="n">
        <f aca="false">BZ13/$FA13</f>
        <v>0</v>
      </c>
      <c r="HD13" s="164" t="n">
        <f aca="false">CA13/$FA13</f>
        <v>0</v>
      </c>
      <c r="HE13" s="164" t="n">
        <f aca="false">CB13/$FA13</f>
        <v>0</v>
      </c>
      <c r="HF13" s="164" t="n">
        <f aca="false">CC13/$FA13</f>
        <v>0</v>
      </c>
      <c r="HG13" s="165" t="n">
        <f aca="false">SUM(GO13,GR13,GU13,GX13,HA13,HD13)</f>
        <v>0</v>
      </c>
      <c r="HH13" s="165" t="n">
        <f aca="false">SUM(GP13,GS13,GV13,GY13,HB13,HE13)</f>
        <v>0</v>
      </c>
      <c r="HI13" s="165" t="n">
        <f aca="false">SUM(GQ13,GT13,GW13,GZ13,HC13,HF13)</f>
        <v>0</v>
      </c>
    </row>
    <row r="14" customFormat="false" ht="12.75" hidden="false" customHeight="false" outlineLevel="0" collapsed="false">
      <c r="A14" s="186"/>
      <c r="B14" s="188"/>
      <c r="C14" s="188" t="n">
        <v>37</v>
      </c>
      <c r="D14" s="179" t="n">
        <v>81725.4224</v>
      </c>
      <c r="E14" s="180" t="n">
        <v>30.8996</v>
      </c>
      <c r="F14" s="180" t="n">
        <v>37.3951</v>
      </c>
      <c r="G14" s="180" t="n">
        <v>35.1029</v>
      </c>
      <c r="H14" s="180" t="n">
        <v>10141.219</v>
      </c>
      <c r="I14" s="180" t="n">
        <v>141.429</v>
      </c>
      <c r="J14" s="181" t="n">
        <f aca="false">H14/3600</f>
        <v>2.81700527777778</v>
      </c>
      <c r="L14" s="179"/>
      <c r="M14" s="180"/>
      <c r="N14" s="180"/>
      <c r="O14" s="180"/>
      <c r="P14" s="180"/>
      <c r="Q14" s="180"/>
      <c r="R14" s="182" t="n">
        <f aca="false">P14/3600</f>
        <v>0</v>
      </c>
      <c r="S14" s="151"/>
      <c r="T14" s="67"/>
      <c r="U14" s="183"/>
      <c r="V14" s="183"/>
      <c r="W14" s="67"/>
      <c r="X14" s="183"/>
      <c r="Y14" s="184"/>
      <c r="AA14" s="110"/>
      <c r="AB14" s="171" t="n">
        <v>361670008</v>
      </c>
      <c r="AC14" s="172" t="n">
        <v>135994657</v>
      </c>
      <c r="AD14" s="172" t="n">
        <v>0</v>
      </c>
      <c r="AE14" s="172" t="n">
        <v>0</v>
      </c>
      <c r="AF14" s="172" t="n">
        <v>0</v>
      </c>
      <c r="AG14" s="172" t="n">
        <v>0</v>
      </c>
      <c r="AH14" s="172" t="n">
        <v>0</v>
      </c>
      <c r="AI14" s="172" t="n">
        <v>0</v>
      </c>
      <c r="AJ14" s="172" t="n">
        <v>270785</v>
      </c>
      <c r="AK14" s="172" t="n">
        <v>410129</v>
      </c>
      <c r="AL14" s="172" t="n">
        <v>0</v>
      </c>
      <c r="AM14" s="172" t="n">
        <v>119214</v>
      </c>
      <c r="AN14" s="172" t="n">
        <v>162951</v>
      </c>
      <c r="AO14" s="172" t="n">
        <v>0</v>
      </c>
      <c r="AP14" s="172" t="n">
        <v>228332</v>
      </c>
      <c r="AQ14" s="172" t="n">
        <v>877500</v>
      </c>
      <c r="AR14" s="172" t="n">
        <v>0</v>
      </c>
      <c r="AS14" s="172" t="n">
        <v>243896</v>
      </c>
      <c r="AT14" s="172" t="n">
        <v>687811</v>
      </c>
      <c r="AU14" s="172" t="n">
        <v>0</v>
      </c>
      <c r="AV14" s="172" t="n">
        <v>9830</v>
      </c>
      <c r="AW14" s="172" t="n">
        <v>0</v>
      </c>
      <c r="AX14" s="172" t="n">
        <v>9830</v>
      </c>
      <c r="AY14" s="172" t="n">
        <v>4101</v>
      </c>
      <c r="AZ14" s="172" t="n">
        <v>0</v>
      </c>
      <c r="BA14" s="173" t="n">
        <v>4101</v>
      </c>
      <c r="BB14" s="134"/>
      <c r="BC14" s="115"/>
      <c r="BD14" s="174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6"/>
      <c r="CF14" s="177" t="n">
        <f aca="false">AE14/$AB14</f>
        <v>0</v>
      </c>
      <c r="CG14" s="144" t="n">
        <f aca="false">AF14/$AC14</f>
        <v>0</v>
      </c>
      <c r="CH14" s="144" t="n">
        <f aca="false">AH14/$AB14</f>
        <v>0</v>
      </c>
      <c r="CI14" s="144" t="n">
        <f aca="false">AI14/$AC14</f>
        <v>0</v>
      </c>
      <c r="CJ14" s="144" t="n">
        <f aca="false">AK14/$AB14</f>
        <v>0.0011339867584486</v>
      </c>
      <c r="CK14" s="144" t="n">
        <f aca="false">AL14/$AC14</f>
        <v>0</v>
      </c>
      <c r="CL14" s="144" t="n">
        <f aca="false">AN14/$AB14</f>
        <v>0.000450551597853256</v>
      </c>
      <c r="CM14" s="144" t="n">
        <f aca="false">AO14/$AC14</f>
        <v>0</v>
      </c>
      <c r="CN14" s="144" t="n">
        <f aca="false">AQ14/$AB14</f>
        <v>0.00242624486573407</v>
      </c>
      <c r="CO14" s="144" t="n">
        <f aca="false">AR14/$AC14</f>
        <v>0</v>
      </c>
      <c r="CP14" s="144" t="n">
        <f aca="false">AT14/$AB14</f>
        <v>0.00190176399697483</v>
      </c>
      <c r="CQ14" s="144" t="n">
        <f aca="false">AU14/$AC14</f>
        <v>0</v>
      </c>
      <c r="CR14" s="144" t="n">
        <f aca="false">AW14/$AB14</f>
        <v>0</v>
      </c>
      <c r="CS14" s="144" t="n">
        <f aca="false">AX14/$AC14</f>
        <v>7.2282251500513E-005</v>
      </c>
      <c r="CT14" s="144" t="n">
        <f aca="false">AZ14/$AB14</f>
        <v>0</v>
      </c>
      <c r="CU14" s="146" t="n">
        <f aca="false">BA14/$AC14</f>
        <v>3.01555964805294E-005</v>
      </c>
      <c r="CV14" s="144" t="n">
        <f aca="false">CJ14+CL14+CN14+CP14+CR14+CT14</f>
        <v>0.00591254721901076</v>
      </c>
      <c r="CW14" s="178" t="n">
        <f aca="false">CK14+CM14+CO14+CQ14+CS14+CU14</f>
        <v>0.000102437847981042</v>
      </c>
      <c r="CX14" s="123"/>
      <c r="CY14" s="123"/>
      <c r="CZ14" s="177" t="e">
        <f aca="false">BG14/$BD14</f>
        <v>#DIV/0!</v>
      </c>
      <c r="DA14" s="144" t="e">
        <f aca="false">BH14/$BE14</f>
        <v>#DIV/0!</v>
      </c>
      <c r="DB14" s="144" t="e">
        <f aca="false">BJ14/$BD14</f>
        <v>#DIV/0!</v>
      </c>
      <c r="DC14" s="144" t="e">
        <f aca="false">BK14/$BE14</f>
        <v>#DIV/0!</v>
      </c>
      <c r="DD14" s="144" t="e">
        <f aca="false">BM14/$BD14</f>
        <v>#DIV/0!</v>
      </c>
      <c r="DE14" s="144" t="e">
        <f aca="false">BN14/$BE14</f>
        <v>#DIV/0!</v>
      </c>
      <c r="DF14" s="144" t="e">
        <f aca="false">BP14/$BD14</f>
        <v>#DIV/0!</v>
      </c>
      <c r="DG14" s="144" t="e">
        <f aca="false">BQ14/$BE14</f>
        <v>#DIV/0!</v>
      </c>
      <c r="DH14" s="144" t="e">
        <f aca="false">BS14/$BD14</f>
        <v>#DIV/0!</v>
      </c>
      <c r="DI14" s="144" t="e">
        <f aca="false">BT14/$BE14</f>
        <v>#DIV/0!</v>
      </c>
      <c r="DJ14" s="144" t="e">
        <f aca="false">BV14/$BD14</f>
        <v>#DIV/0!</v>
      </c>
      <c r="DK14" s="144" t="e">
        <f aca="false">BW14/$BE14</f>
        <v>#DIV/0!</v>
      </c>
      <c r="DL14" s="144" t="e">
        <f aca="false">BY14/$BD14</f>
        <v>#DIV/0!</v>
      </c>
      <c r="DM14" s="144" t="e">
        <f aca="false">BZ14/$BE14</f>
        <v>#DIV/0!</v>
      </c>
      <c r="DN14" s="144" t="e">
        <f aca="false">CB14/$BD14</f>
        <v>#DIV/0!</v>
      </c>
      <c r="DO14" s="144" t="e">
        <f aca="false">CC14/$BE14</f>
        <v>#DIV/0!</v>
      </c>
      <c r="DP14" s="144" t="e">
        <f aca="false">DD14+DF14+DH14+DJ14+DL14+DN14</f>
        <v>#DIV/0!</v>
      </c>
      <c r="DQ14" s="178" t="e">
        <f aca="false">DE14+DG14+DI14+DK14+DM14+DO14</f>
        <v>#DIV/0!</v>
      </c>
      <c r="DR14" s="123"/>
      <c r="DS14" s="123"/>
      <c r="DT14" s="144" t="n">
        <f aca="false">BD14/AB14</f>
        <v>0</v>
      </c>
      <c r="DU14" s="144" t="n">
        <f aca="false">BE14/AC14</f>
        <v>0</v>
      </c>
      <c r="DV14" s="144" t="e">
        <f aca="false">BF14/AD14</f>
        <v>#DIV/0!</v>
      </c>
      <c r="DW14" s="144" t="e">
        <f aca="false">BG14/AE14</f>
        <v>#DIV/0!</v>
      </c>
      <c r="DX14" s="144" t="e">
        <f aca="false">BH14/AF14</f>
        <v>#DIV/0!</v>
      </c>
      <c r="DY14" s="144" t="e">
        <f aca="false">BI14/AG14</f>
        <v>#DIV/0!</v>
      </c>
      <c r="DZ14" s="144" t="e">
        <f aca="false">BJ14/AH14</f>
        <v>#DIV/0!</v>
      </c>
      <c r="EA14" s="144" t="e">
        <f aca="false">BK14/AI14</f>
        <v>#DIV/0!</v>
      </c>
      <c r="EB14" s="144" t="n">
        <f aca="false">BL14/AJ14</f>
        <v>0</v>
      </c>
      <c r="EC14" s="144" t="n">
        <f aca="false">BM14/AK14</f>
        <v>0</v>
      </c>
      <c r="ED14" s="144" t="e">
        <f aca="false">BN14/AL14</f>
        <v>#DIV/0!</v>
      </c>
      <c r="EE14" s="144" t="n">
        <f aca="false">BO14/AM14</f>
        <v>0</v>
      </c>
      <c r="EF14" s="144" t="n">
        <f aca="false">BP14/AN14</f>
        <v>0</v>
      </c>
      <c r="EG14" s="144" t="e">
        <f aca="false">BQ14/AO14</f>
        <v>#DIV/0!</v>
      </c>
      <c r="EH14" s="144" t="n">
        <f aca="false">BR14/AP14</f>
        <v>0</v>
      </c>
      <c r="EI14" s="144" t="n">
        <f aca="false">BS14/AQ14</f>
        <v>0</v>
      </c>
      <c r="EJ14" s="144" t="e">
        <f aca="false">BT14/AR14</f>
        <v>#DIV/0!</v>
      </c>
      <c r="EK14" s="144" t="n">
        <f aca="false">BU14/AS14</f>
        <v>0</v>
      </c>
      <c r="EL14" s="144" t="n">
        <f aca="false">BV14/AT14</f>
        <v>0</v>
      </c>
      <c r="EM14" s="144" t="e">
        <f aca="false">BW14/AU14</f>
        <v>#DIV/0!</v>
      </c>
      <c r="EN14" s="144" t="n">
        <f aca="false">BX14/AV14</f>
        <v>0</v>
      </c>
      <c r="EO14" s="144" t="e">
        <f aca="false">BY14/AW14</f>
        <v>#DIV/0!</v>
      </c>
      <c r="EP14" s="144" t="n">
        <f aca="false">BZ14/AX14</f>
        <v>0</v>
      </c>
      <c r="EQ14" s="144" t="n">
        <f aca="false">CA14/AY14</f>
        <v>0</v>
      </c>
      <c r="ER14" s="144" t="e">
        <f aca="false">CB14/AZ14</f>
        <v>#DIV/0!</v>
      </c>
      <c r="ES14" s="146" t="n">
        <f aca="false">CC14/BA14</f>
        <v>0</v>
      </c>
      <c r="ET14" s="144" t="n">
        <f aca="false">SUM(BL14+BO14+BR14+BU14+BX14+CA14)/SUM(AJ14+AM14+AP14+AS14+AV14+AY14)</f>
        <v>0</v>
      </c>
      <c r="EU14" s="144" t="n">
        <f aca="false">SUM(BM14+BP14+BS14+BV14+BY14+CB14)/SUM(AK14+AN14+AQ14+AT14+AW14+AZ14)</f>
        <v>0</v>
      </c>
      <c r="EV14" s="144" t="n">
        <f aca="false">SUM(BN14+BQ14+BT14+BW14+BZ14+CC14)/SUM(AL14+AO14+AR14+AU14+AX14+BA14)</f>
        <v>0</v>
      </c>
      <c r="EX14" s="162" t="n">
        <v>2560</v>
      </c>
      <c r="EY14" s="162" t="n">
        <v>1600</v>
      </c>
      <c r="EZ14" s="162" t="n">
        <v>300</v>
      </c>
      <c r="FA14" s="163" t="n">
        <f aca="false">EX14*EY14*EZ14</f>
        <v>1228800000</v>
      </c>
      <c r="FB14" s="123"/>
      <c r="FC14" s="164" t="n">
        <f aca="false">AB14/$FA14</f>
        <v>0.294327805989583</v>
      </c>
      <c r="FD14" s="164" t="n">
        <f aca="false">AC14/$FA14</f>
        <v>0.110672735188802</v>
      </c>
      <c r="FE14" s="165" t="n">
        <f aca="false">AD14/$FA14</f>
        <v>0</v>
      </c>
      <c r="FF14" s="165" t="n">
        <f aca="false">AE14/$FA14</f>
        <v>0</v>
      </c>
      <c r="FG14" s="165" t="n">
        <f aca="false">AF14/$FA14</f>
        <v>0</v>
      </c>
      <c r="FH14" s="165" t="n">
        <f aca="false">AG14/$FA14</f>
        <v>0</v>
      </c>
      <c r="FI14" s="165" t="n">
        <f aca="false">AH14/$FA14</f>
        <v>0</v>
      </c>
      <c r="FJ14" s="165" t="n">
        <f aca="false">AI14/$FA14</f>
        <v>0</v>
      </c>
      <c r="FK14" s="165" t="n">
        <f aca="false">AJ14/$FA14</f>
        <v>0.000220365397135417</v>
      </c>
      <c r="FL14" s="165" t="n">
        <f aca="false">AK14/$FA14</f>
        <v>0.000333763834635417</v>
      </c>
      <c r="FM14" s="165" t="n">
        <f aca="false">AL14/$FA14</f>
        <v>0</v>
      </c>
      <c r="FN14" s="165" t="n">
        <f aca="false">AM14/$FA14</f>
        <v>9.70166015625E-005</v>
      </c>
      <c r="FO14" s="165" t="n">
        <f aca="false">AN14/$FA14</f>
        <v>0.00013260986328125</v>
      </c>
      <c r="FP14" s="165" t="n">
        <f aca="false">AO14/$FA14</f>
        <v>0</v>
      </c>
      <c r="FQ14" s="165" t="n">
        <f aca="false">AP14/$FA14</f>
        <v>0.000185817057291667</v>
      </c>
      <c r="FR14" s="165" t="n">
        <f aca="false">AQ14/$FA14</f>
        <v>0.000714111328125</v>
      </c>
      <c r="FS14" s="165" t="n">
        <f aca="false">AR14/$FA14</f>
        <v>0</v>
      </c>
      <c r="FT14" s="165" t="n">
        <f aca="false">AS14/$FA14</f>
        <v>0.000198483072916667</v>
      </c>
      <c r="FU14" s="165" t="n">
        <f aca="false">AT14/$FA14</f>
        <v>0.000559742024739583</v>
      </c>
      <c r="FV14" s="165" t="n">
        <f aca="false">AU14/$FA14</f>
        <v>0</v>
      </c>
      <c r="FW14" s="165" t="n">
        <f aca="false">AV14/$FA14</f>
        <v>7.99967447916667E-006</v>
      </c>
      <c r="FX14" s="165" t="n">
        <f aca="false">AW14/$FA14</f>
        <v>0</v>
      </c>
      <c r="FY14" s="165" t="n">
        <f aca="false">AX14/$FA14</f>
        <v>7.99967447916667E-006</v>
      </c>
      <c r="FZ14" s="165" t="n">
        <f aca="false">AY14/$FA14</f>
        <v>3.33740234375E-006</v>
      </c>
      <c r="GA14" s="165" t="n">
        <f aca="false">AZ14/$FA14</f>
        <v>0</v>
      </c>
      <c r="GB14" s="165" t="n">
        <f aca="false">BA14/$FA14</f>
        <v>3.33740234375E-006</v>
      </c>
      <c r="GC14" s="165" t="n">
        <f aca="false">SUM(FK14,FN14,FQ14,FT14,FW14,FZ14)</f>
        <v>0.000713019205729167</v>
      </c>
      <c r="GD14" s="165" t="n">
        <f aca="false">SUM(FL14,FO14,FR14,FU14,FX14,GA14)</f>
        <v>0.00174022705078125</v>
      </c>
      <c r="GE14" s="165" t="n">
        <f aca="false">SUM(FM14,FP14,FS14,FV14,FY14,GB14)</f>
        <v>1.13370768229167E-005</v>
      </c>
      <c r="GF14" s="123"/>
      <c r="GG14" s="164" t="n">
        <f aca="false">BD14/$FA14</f>
        <v>0</v>
      </c>
      <c r="GH14" s="164" t="n">
        <f aca="false">BE14/$FA14</f>
        <v>0</v>
      </c>
      <c r="GI14" s="164" t="n">
        <f aca="false">BF14/$FA14</f>
        <v>0</v>
      </c>
      <c r="GJ14" s="164" t="n">
        <f aca="false">BG14/$FA14</f>
        <v>0</v>
      </c>
      <c r="GK14" s="164" t="n">
        <f aca="false">BH14/$FA14</f>
        <v>0</v>
      </c>
      <c r="GL14" s="164" t="n">
        <f aca="false">BI14/$FA14</f>
        <v>0</v>
      </c>
      <c r="GM14" s="164" t="n">
        <f aca="false">BJ14/$FA14</f>
        <v>0</v>
      </c>
      <c r="GN14" s="164" t="n">
        <f aca="false">BK14/$FA14</f>
        <v>0</v>
      </c>
      <c r="GO14" s="164" t="n">
        <f aca="false">BL14/$FA14</f>
        <v>0</v>
      </c>
      <c r="GP14" s="164" t="n">
        <f aca="false">BM14/$FA14</f>
        <v>0</v>
      </c>
      <c r="GQ14" s="164" t="n">
        <f aca="false">BN14/$FA14</f>
        <v>0</v>
      </c>
      <c r="GR14" s="164" t="n">
        <f aca="false">BO14/$FA14</f>
        <v>0</v>
      </c>
      <c r="GS14" s="164" t="n">
        <f aca="false">BP14/$FA14</f>
        <v>0</v>
      </c>
      <c r="GT14" s="164" t="n">
        <f aca="false">BQ14/$FA14</f>
        <v>0</v>
      </c>
      <c r="GU14" s="164" t="n">
        <f aca="false">BR14/$FA14</f>
        <v>0</v>
      </c>
      <c r="GV14" s="164" t="n">
        <f aca="false">BS14/$FA14</f>
        <v>0</v>
      </c>
      <c r="GW14" s="164" t="n">
        <f aca="false">BT14/$FA14</f>
        <v>0</v>
      </c>
      <c r="GX14" s="164" t="n">
        <f aca="false">BU14/$FA14</f>
        <v>0</v>
      </c>
      <c r="GY14" s="164" t="n">
        <f aca="false">BV14/$FA14</f>
        <v>0</v>
      </c>
      <c r="GZ14" s="164" t="n">
        <f aca="false">BW14/$FA14</f>
        <v>0</v>
      </c>
      <c r="HA14" s="164" t="n">
        <f aca="false">BX14/$FA14</f>
        <v>0</v>
      </c>
      <c r="HB14" s="164" t="n">
        <f aca="false">BY14/$FA14</f>
        <v>0</v>
      </c>
      <c r="HC14" s="164" t="n">
        <f aca="false">BZ14/$FA14</f>
        <v>0</v>
      </c>
      <c r="HD14" s="164" t="n">
        <f aca="false">CA14/$FA14</f>
        <v>0</v>
      </c>
      <c r="HE14" s="164" t="n">
        <f aca="false">CB14/$FA14</f>
        <v>0</v>
      </c>
      <c r="HF14" s="164" t="n">
        <f aca="false">CC14/$FA14</f>
        <v>0</v>
      </c>
      <c r="HG14" s="165" t="n">
        <f aca="false">SUM(GO14,GR14,GU14,GX14,HA14,HD14)</f>
        <v>0</v>
      </c>
      <c r="HH14" s="165" t="n">
        <f aca="false">SUM(GP14,GS14,GV14,GY14,HB14,HE14)</f>
        <v>0</v>
      </c>
      <c r="HI14" s="165" t="n">
        <f aca="false">SUM(GQ14,GT14,GW14,GZ14,HC14,HF14)</f>
        <v>0</v>
      </c>
    </row>
    <row r="15" customFormat="false" ht="12" hidden="false" customHeight="false" outlineLevel="0" collapsed="false">
      <c r="A15" s="186"/>
      <c r="B15" s="187" t="s">
        <v>109</v>
      </c>
      <c r="C15" s="187" t="n">
        <v>22</v>
      </c>
      <c r="D15" s="147" t="n">
        <v>97619.4704</v>
      </c>
      <c r="E15" s="148" t="n">
        <v>43.9901</v>
      </c>
      <c r="F15" s="148" t="n">
        <v>47.3572</v>
      </c>
      <c r="G15" s="148" t="n">
        <v>46.8968</v>
      </c>
      <c r="H15" s="148" t="n">
        <v>10433.891</v>
      </c>
      <c r="I15" s="148" t="n">
        <v>135.252</v>
      </c>
      <c r="J15" s="149" t="n">
        <f aca="false">H15/3600</f>
        <v>2.89830305555556</v>
      </c>
      <c r="L15" s="147"/>
      <c r="M15" s="148"/>
      <c r="N15" s="148"/>
      <c r="O15" s="148"/>
      <c r="P15" s="148"/>
      <c r="Q15" s="148"/>
      <c r="R15" s="150" t="n">
        <f aca="false">P15/3600</f>
        <v>0</v>
      </c>
      <c r="S15" s="1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110"/>
      <c r="AB15" s="171" t="n">
        <v>369205480</v>
      </c>
      <c r="AC15" s="172" t="n">
        <v>218081183</v>
      </c>
      <c r="AD15" s="172" t="n">
        <v>0</v>
      </c>
      <c r="AE15" s="172" t="n">
        <v>0</v>
      </c>
      <c r="AF15" s="172" t="n">
        <v>0</v>
      </c>
      <c r="AG15" s="172" t="n">
        <v>0</v>
      </c>
      <c r="AH15" s="172" t="n">
        <v>0</v>
      </c>
      <c r="AI15" s="172" t="n">
        <v>0</v>
      </c>
      <c r="AJ15" s="172" t="n">
        <v>303776</v>
      </c>
      <c r="AK15" s="172" t="n">
        <v>352316</v>
      </c>
      <c r="AL15" s="172" t="n">
        <v>0</v>
      </c>
      <c r="AM15" s="172" t="n">
        <v>162956</v>
      </c>
      <c r="AN15" s="172" t="n">
        <v>181603</v>
      </c>
      <c r="AO15" s="172" t="n">
        <v>0</v>
      </c>
      <c r="AP15" s="172" t="n">
        <v>332052</v>
      </c>
      <c r="AQ15" s="172" t="n">
        <v>877500</v>
      </c>
      <c r="AR15" s="172" t="n">
        <v>0</v>
      </c>
      <c r="AS15" s="172" t="n">
        <v>221979</v>
      </c>
      <c r="AT15" s="172" t="n">
        <v>606631</v>
      </c>
      <c r="AU15" s="172" t="n">
        <v>0</v>
      </c>
      <c r="AV15" s="172" t="n">
        <v>18320</v>
      </c>
      <c r="AW15" s="172" t="n">
        <v>0</v>
      </c>
      <c r="AX15" s="172" t="n">
        <v>18320</v>
      </c>
      <c r="AY15" s="172" t="n">
        <v>7011</v>
      </c>
      <c r="AZ15" s="172" t="n">
        <v>0</v>
      </c>
      <c r="BA15" s="173" t="n">
        <v>7011</v>
      </c>
      <c r="BB15" s="134"/>
      <c r="BC15" s="115"/>
      <c r="BD15" s="174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6"/>
      <c r="CF15" s="177" t="n">
        <f aca="false">AE15/$AB15</f>
        <v>0</v>
      </c>
      <c r="CG15" s="144" t="n">
        <f aca="false">AF15/$AC15</f>
        <v>0</v>
      </c>
      <c r="CH15" s="144" t="n">
        <f aca="false">AH15/$AB15</f>
        <v>0</v>
      </c>
      <c r="CI15" s="144" t="n">
        <f aca="false">AI15/$AC15</f>
        <v>0</v>
      </c>
      <c r="CJ15" s="144" t="n">
        <f aca="false">AK15/$AB15</f>
        <v>0.000954254525149518</v>
      </c>
      <c r="CK15" s="144" t="n">
        <f aca="false">AL15/$AC15</f>
        <v>0</v>
      </c>
      <c r="CL15" s="144" t="n">
        <f aca="false">AN15/$AB15</f>
        <v>0.00049187514768199</v>
      </c>
      <c r="CM15" s="144" t="n">
        <f aca="false">AO15/$AC15</f>
        <v>0</v>
      </c>
      <c r="CN15" s="144" t="n">
        <f aca="false">AQ15/$AB15</f>
        <v>0.00237672528587604</v>
      </c>
      <c r="CO15" s="144" t="n">
        <f aca="false">AR15/$AC15</f>
        <v>0</v>
      </c>
      <c r="CP15" s="144" t="n">
        <f aca="false">AT15/$AB15</f>
        <v>0.00164307149503848</v>
      </c>
      <c r="CQ15" s="144" t="n">
        <f aca="false">AU15/$AC15</f>
        <v>0</v>
      </c>
      <c r="CR15" s="144" t="n">
        <f aca="false">AW15/$AB15</f>
        <v>0</v>
      </c>
      <c r="CS15" s="144" t="n">
        <f aca="false">AX15/$AC15</f>
        <v>8.40054137087105E-005</v>
      </c>
      <c r="CT15" s="144" t="n">
        <f aca="false">AZ15/$AB15</f>
        <v>0</v>
      </c>
      <c r="CU15" s="146" t="n">
        <f aca="false">BA15/$AC15</f>
        <v>3.21485783576293E-005</v>
      </c>
      <c r="CV15" s="144" t="n">
        <f aca="false">CJ15+CL15+CN15+CP15+CR15+CT15</f>
        <v>0.00546592645374603</v>
      </c>
      <c r="CW15" s="178" t="n">
        <f aca="false">CK15+CM15+CO15+CQ15+CS15+CU15</f>
        <v>0.00011615399206634</v>
      </c>
      <c r="CX15" s="123"/>
      <c r="CY15" s="123"/>
      <c r="CZ15" s="177" t="e">
        <f aca="false">BG15/$BD15</f>
        <v>#DIV/0!</v>
      </c>
      <c r="DA15" s="144" t="e">
        <f aca="false">BH15/$BE15</f>
        <v>#DIV/0!</v>
      </c>
      <c r="DB15" s="144" t="e">
        <f aca="false">BJ15/$BD15</f>
        <v>#DIV/0!</v>
      </c>
      <c r="DC15" s="144" t="e">
        <f aca="false">BK15/$BE15</f>
        <v>#DIV/0!</v>
      </c>
      <c r="DD15" s="144" t="e">
        <f aca="false">BM15/$BD15</f>
        <v>#DIV/0!</v>
      </c>
      <c r="DE15" s="144" t="e">
        <f aca="false">BN15/$BE15</f>
        <v>#DIV/0!</v>
      </c>
      <c r="DF15" s="144" t="e">
        <f aca="false">BP15/$BD15</f>
        <v>#DIV/0!</v>
      </c>
      <c r="DG15" s="144" t="e">
        <f aca="false">BQ15/$BE15</f>
        <v>#DIV/0!</v>
      </c>
      <c r="DH15" s="144" t="e">
        <f aca="false">BS15/$BD15</f>
        <v>#DIV/0!</v>
      </c>
      <c r="DI15" s="144" t="e">
        <f aca="false">BT15/$BE15</f>
        <v>#DIV/0!</v>
      </c>
      <c r="DJ15" s="144" t="e">
        <f aca="false">BV15/$BD15</f>
        <v>#DIV/0!</v>
      </c>
      <c r="DK15" s="144" t="e">
        <f aca="false">BW15/$BE15</f>
        <v>#DIV/0!</v>
      </c>
      <c r="DL15" s="144" t="e">
        <f aca="false">BY15/$BD15</f>
        <v>#DIV/0!</v>
      </c>
      <c r="DM15" s="144" t="e">
        <f aca="false">BZ15/$BE15</f>
        <v>#DIV/0!</v>
      </c>
      <c r="DN15" s="144" t="e">
        <f aca="false">CB15/$BD15</f>
        <v>#DIV/0!</v>
      </c>
      <c r="DO15" s="144" t="e">
        <f aca="false">CC15/$BE15</f>
        <v>#DIV/0!</v>
      </c>
      <c r="DP15" s="144" t="e">
        <f aca="false">DD15+DF15+DH15+DJ15+DL15+DN15</f>
        <v>#DIV/0!</v>
      </c>
      <c r="DQ15" s="178" t="e">
        <f aca="false">DE15+DG15+DI15+DK15+DM15+DO15</f>
        <v>#DIV/0!</v>
      </c>
      <c r="DR15" s="123"/>
      <c r="DS15" s="123"/>
      <c r="DT15" s="144" t="n">
        <f aca="false">BD15/AB15</f>
        <v>0</v>
      </c>
      <c r="DU15" s="144" t="n">
        <f aca="false">BE15/AC15</f>
        <v>0</v>
      </c>
      <c r="DV15" s="144" t="e">
        <f aca="false">BF15/AD15</f>
        <v>#DIV/0!</v>
      </c>
      <c r="DW15" s="144" t="e">
        <f aca="false">BG15/AE15</f>
        <v>#DIV/0!</v>
      </c>
      <c r="DX15" s="144" t="e">
        <f aca="false">BH15/AF15</f>
        <v>#DIV/0!</v>
      </c>
      <c r="DY15" s="144" t="e">
        <f aca="false">BI15/AG15</f>
        <v>#DIV/0!</v>
      </c>
      <c r="DZ15" s="144" t="e">
        <f aca="false">BJ15/AH15</f>
        <v>#DIV/0!</v>
      </c>
      <c r="EA15" s="144" t="e">
        <f aca="false">BK15/AI15</f>
        <v>#DIV/0!</v>
      </c>
      <c r="EB15" s="144" t="n">
        <f aca="false">BL15/AJ15</f>
        <v>0</v>
      </c>
      <c r="EC15" s="144" t="n">
        <f aca="false">BM15/AK15</f>
        <v>0</v>
      </c>
      <c r="ED15" s="144" t="e">
        <f aca="false">BN15/AL15</f>
        <v>#DIV/0!</v>
      </c>
      <c r="EE15" s="144" t="n">
        <f aca="false">BO15/AM15</f>
        <v>0</v>
      </c>
      <c r="EF15" s="144" t="n">
        <f aca="false">BP15/AN15</f>
        <v>0</v>
      </c>
      <c r="EG15" s="144" t="e">
        <f aca="false">BQ15/AO15</f>
        <v>#DIV/0!</v>
      </c>
      <c r="EH15" s="144" t="n">
        <f aca="false">BR15/AP15</f>
        <v>0</v>
      </c>
      <c r="EI15" s="144" t="n">
        <f aca="false">BS15/AQ15</f>
        <v>0</v>
      </c>
      <c r="EJ15" s="144" t="e">
        <f aca="false">BT15/AR15</f>
        <v>#DIV/0!</v>
      </c>
      <c r="EK15" s="144" t="n">
        <f aca="false">BU15/AS15</f>
        <v>0</v>
      </c>
      <c r="EL15" s="144" t="n">
        <f aca="false">BV15/AT15</f>
        <v>0</v>
      </c>
      <c r="EM15" s="144" t="e">
        <f aca="false">BW15/AU15</f>
        <v>#DIV/0!</v>
      </c>
      <c r="EN15" s="144" t="n">
        <f aca="false">BX15/AV15</f>
        <v>0</v>
      </c>
      <c r="EO15" s="144" t="e">
        <f aca="false">BY15/AW15</f>
        <v>#DIV/0!</v>
      </c>
      <c r="EP15" s="144" t="n">
        <f aca="false">BZ15/AX15</f>
        <v>0</v>
      </c>
      <c r="EQ15" s="144" t="n">
        <f aca="false">CA15/AY15</f>
        <v>0</v>
      </c>
      <c r="ER15" s="144" t="e">
        <f aca="false">CB15/AZ15</f>
        <v>#DIV/0!</v>
      </c>
      <c r="ES15" s="146" t="n">
        <f aca="false">CC15/BA15</f>
        <v>0</v>
      </c>
      <c r="ET15" s="144" t="n">
        <f aca="false">SUM(BL15+BO15+BR15+BU15+BX15+CA15)/SUM(AJ15+AM15+AP15+AS15+AV15+AY15)</f>
        <v>0</v>
      </c>
      <c r="EU15" s="144" t="n">
        <f aca="false">SUM(BM15+BP15+BS15+BV15+BY15+CB15)/SUM(AK15+AN15+AQ15+AT15+AW15+AZ15)</f>
        <v>0</v>
      </c>
      <c r="EV15" s="144" t="n">
        <f aca="false">SUM(BN15+BQ15+BT15+BW15+BZ15+CC15)/SUM(AL15+AO15+AR15+AU15+AX15+BA15)</f>
        <v>0</v>
      </c>
      <c r="EX15" s="162" t="n">
        <v>2560</v>
      </c>
      <c r="EY15" s="162" t="n">
        <v>1600</v>
      </c>
      <c r="EZ15" s="162" t="n">
        <v>300</v>
      </c>
      <c r="FA15" s="163" t="n">
        <f aca="false">EX15*EY15*EZ15</f>
        <v>1228800000</v>
      </c>
      <c r="FB15" s="123"/>
      <c r="FC15" s="164" t="n">
        <f aca="false">AB15/$FA15</f>
        <v>0.300460188802083</v>
      </c>
      <c r="FD15" s="164" t="n">
        <f aca="false">AC15/$FA15</f>
        <v>0.177474921061198</v>
      </c>
      <c r="FE15" s="165" t="n">
        <f aca="false">AD15/$FA15</f>
        <v>0</v>
      </c>
      <c r="FF15" s="165" t="n">
        <f aca="false">AE15/$FA15</f>
        <v>0</v>
      </c>
      <c r="FG15" s="165" t="n">
        <f aca="false">AF15/$FA15</f>
        <v>0</v>
      </c>
      <c r="FH15" s="165" t="n">
        <f aca="false">AG15/$FA15</f>
        <v>0</v>
      </c>
      <c r="FI15" s="165" t="n">
        <f aca="false">AH15/$FA15</f>
        <v>0</v>
      </c>
      <c r="FJ15" s="165" t="n">
        <f aca="false">AI15/$FA15</f>
        <v>0</v>
      </c>
      <c r="FK15" s="165" t="n">
        <f aca="false">AJ15/$FA15</f>
        <v>0.000247213541666667</v>
      </c>
      <c r="FL15" s="165" t="n">
        <f aca="false">AK15/$FA15</f>
        <v>0.000286715494791667</v>
      </c>
      <c r="FM15" s="165" t="n">
        <f aca="false">AL15/$FA15</f>
        <v>0</v>
      </c>
      <c r="FN15" s="165" t="n">
        <f aca="false">AM15/$FA15</f>
        <v>0.000132613932291667</v>
      </c>
      <c r="FO15" s="165" t="n">
        <f aca="false">AN15/$FA15</f>
        <v>0.000147788899739583</v>
      </c>
      <c r="FP15" s="165" t="n">
        <f aca="false">AO15/$FA15</f>
        <v>0</v>
      </c>
      <c r="FQ15" s="165" t="n">
        <f aca="false">AP15/$FA15</f>
        <v>0.000270224609375</v>
      </c>
      <c r="FR15" s="165" t="n">
        <f aca="false">AQ15/$FA15</f>
        <v>0.000714111328125</v>
      </c>
      <c r="FS15" s="165" t="n">
        <f aca="false">AR15/$FA15</f>
        <v>0</v>
      </c>
      <c r="FT15" s="165" t="n">
        <f aca="false">AS15/$FA15</f>
        <v>0.00018064697265625</v>
      </c>
      <c r="FU15" s="165" t="n">
        <f aca="false">AT15/$FA15</f>
        <v>0.000493677571614583</v>
      </c>
      <c r="FV15" s="165" t="n">
        <f aca="false">AU15/$FA15</f>
        <v>0</v>
      </c>
      <c r="FW15" s="165" t="n">
        <f aca="false">AV15/$FA15</f>
        <v>1.49088541666667E-005</v>
      </c>
      <c r="FX15" s="165" t="n">
        <f aca="false">AW15/$FA15</f>
        <v>0</v>
      </c>
      <c r="FY15" s="165" t="n">
        <f aca="false">AX15/$FA15</f>
        <v>1.49088541666667E-005</v>
      </c>
      <c r="FZ15" s="165" t="n">
        <f aca="false">AY15/$FA15</f>
        <v>5.70556640625E-006</v>
      </c>
      <c r="GA15" s="165" t="n">
        <f aca="false">AZ15/$FA15</f>
        <v>0</v>
      </c>
      <c r="GB15" s="165" t="n">
        <f aca="false">BA15/$FA15</f>
        <v>5.70556640625E-006</v>
      </c>
      <c r="GC15" s="165" t="n">
        <f aca="false">SUM(FK15,FN15,FQ15,FT15,FW15,FZ15)</f>
        <v>0.0008513134765625</v>
      </c>
      <c r="GD15" s="165" t="n">
        <f aca="false">SUM(FL15,FO15,FR15,FU15,FX15,GA15)</f>
        <v>0.00164229329427083</v>
      </c>
      <c r="GE15" s="165" t="n">
        <f aca="false">SUM(FM15,FP15,FS15,FV15,FY15,GB15)</f>
        <v>2.06144205729167E-005</v>
      </c>
      <c r="GF15" s="123"/>
      <c r="GG15" s="164" t="n">
        <f aca="false">BD15/$FA15</f>
        <v>0</v>
      </c>
      <c r="GH15" s="164" t="n">
        <f aca="false">BE15/$FA15</f>
        <v>0</v>
      </c>
      <c r="GI15" s="164" t="n">
        <f aca="false">BF15/$FA15</f>
        <v>0</v>
      </c>
      <c r="GJ15" s="164" t="n">
        <f aca="false">BG15/$FA15</f>
        <v>0</v>
      </c>
      <c r="GK15" s="164" t="n">
        <f aca="false">BH15/$FA15</f>
        <v>0</v>
      </c>
      <c r="GL15" s="164" t="n">
        <f aca="false">BI15/$FA15</f>
        <v>0</v>
      </c>
      <c r="GM15" s="164" t="n">
        <f aca="false">BJ15/$FA15</f>
        <v>0</v>
      </c>
      <c r="GN15" s="164" t="n">
        <f aca="false">BK15/$FA15</f>
        <v>0</v>
      </c>
      <c r="GO15" s="164" t="n">
        <f aca="false">BL15/$FA15</f>
        <v>0</v>
      </c>
      <c r="GP15" s="164" t="n">
        <f aca="false">BM15/$FA15</f>
        <v>0</v>
      </c>
      <c r="GQ15" s="164" t="n">
        <f aca="false">BN15/$FA15</f>
        <v>0</v>
      </c>
      <c r="GR15" s="164" t="n">
        <f aca="false">BO15/$FA15</f>
        <v>0</v>
      </c>
      <c r="GS15" s="164" t="n">
        <f aca="false">BP15/$FA15</f>
        <v>0</v>
      </c>
      <c r="GT15" s="164" t="n">
        <f aca="false">BQ15/$FA15</f>
        <v>0</v>
      </c>
      <c r="GU15" s="164" t="n">
        <f aca="false">BR15/$FA15</f>
        <v>0</v>
      </c>
      <c r="GV15" s="164" t="n">
        <f aca="false">BS15/$FA15</f>
        <v>0</v>
      </c>
      <c r="GW15" s="164" t="n">
        <f aca="false">BT15/$FA15</f>
        <v>0</v>
      </c>
      <c r="GX15" s="164" t="n">
        <f aca="false">BU15/$FA15</f>
        <v>0</v>
      </c>
      <c r="GY15" s="164" t="n">
        <f aca="false">BV15/$FA15</f>
        <v>0</v>
      </c>
      <c r="GZ15" s="164" t="n">
        <f aca="false">BW15/$FA15</f>
        <v>0</v>
      </c>
      <c r="HA15" s="164" t="n">
        <f aca="false">BX15/$FA15</f>
        <v>0</v>
      </c>
      <c r="HB15" s="164" t="n">
        <f aca="false">BY15/$FA15</f>
        <v>0</v>
      </c>
      <c r="HC15" s="164" t="n">
        <f aca="false">BZ15/$FA15</f>
        <v>0</v>
      </c>
      <c r="HD15" s="164" t="n">
        <f aca="false">CA15/$FA15</f>
        <v>0</v>
      </c>
      <c r="HE15" s="164" t="n">
        <f aca="false">CB15/$FA15</f>
        <v>0</v>
      </c>
      <c r="HF15" s="164" t="n">
        <f aca="false">CC15/$FA15</f>
        <v>0</v>
      </c>
      <c r="HG15" s="165" t="n">
        <f aca="false">SUM(GO15,GR15,GU15,GX15,HA15,HD15)</f>
        <v>0</v>
      </c>
      <c r="HH15" s="165" t="n">
        <f aca="false">SUM(GP15,GS15,GV15,GY15,HB15,HE15)</f>
        <v>0</v>
      </c>
      <c r="HI15" s="165" t="n">
        <f aca="false">SUM(GQ15,GT15,GW15,GZ15,HC15,HF15)</f>
        <v>0</v>
      </c>
    </row>
    <row r="16" customFormat="false" ht="12" hidden="false" customHeight="false" outlineLevel="0" collapsed="false">
      <c r="A16" s="186"/>
      <c r="B16" s="186"/>
      <c r="C16" s="186" t="n">
        <v>27</v>
      </c>
      <c r="D16" s="166" t="n">
        <v>46097.544</v>
      </c>
      <c r="E16" s="167" t="n">
        <v>41.529</v>
      </c>
      <c r="F16" s="167" t="n">
        <v>46.4063</v>
      </c>
      <c r="G16" s="167" t="n">
        <v>46.1832</v>
      </c>
      <c r="H16" s="167" t="n">
        <v>8878.615</v>
      </c>
      <c r="I16" s="167" t="n">
        <v>118.778</v>
      </c>
      <c r="J16" s="168" t="n">
        <f aca="false">H16/3600</f>
        <v>2.46628194444444</v>
      </c>
      <c r="L16" s="166"/>
      <c r="M16" s="167"/>
      <c r="N16" s="167"/>
      <c r="O16" s="167"/>
      <c r="P16" s="167"/>
      <c r="Q16" s="167"/>
      <c r="R16" s="169" t="n">
        <f aca="false">P16/3600</f>
        <v>0</v>
      </c>
      <c r="S16" s="151"/>
      <c r="T16" s="64"/>
      <c r="U16" s="102"/>
      <c r="V16" s="102"/>
      <c r="W16" s="64"/>
      <c r="X16" s="102"/>
      <c r="Y16" s="170"/>
      <c r="AA16" s="110"/>
      <c r="AB16" s="171" t="n">
        <v>165791500</v>
      </c>
      <c r="AC16" s="172" t="n">
        <v>106931841</v>
      </c>
      <c r="AD16" s="172" t="n">
        <v>0</v>
      </c>
      <c r="AE16" s="172" t="n">
        <v>0</v>
      </c>
      <c r="AF16" s="172" t="n">
        <v>0</v>
      </c>
      <c r="AG16" s="172" t="n">
        <v>0</v>
      </c>
      <c r="AH16" s="172" t="n">
        <v>0</v>
      </c>
      <c r="AI16" s="172" t="n">
        <v>0</v>
      </c>
      <c r="AJ16" s="172" t="n">
        <v>124009</v>
      </c>
      <c r="AK16" s="172" t="n">
        <v>138645</v>
      </c>
      <c r="AL16" s="172" t="n">
        <v>0</v>
      </c>
      <c r="AM16" s="172" t="n">
        <v>57457</v>
      </c>
      <c r="AN16" s="172" t="n">
        <v>85418</v>
      </c>
      <c r="AO16" s="172" t="n">
        <v>0</v>
      </c>
      <c r="AP16" s="172" t="n">
        <v>138254</v>
      </c>
      <c r="AQ16" s="172" t="n">
        <v>877500</v>
      </c>
      <c r="AR16" s="172" t="n">
        <v>0</v>
      </c>
      <c r="AS16" s="172" t="n">
        <v>95372</v>
      </c>
      <c r="AT16" s="172" t="n">
        <v>763796</v>
      </c>
      <c r="AU16" s="172" t="n">
        <v>0</v>
      </c>
      <c r="AV16" s="172" t="n">
        <v>18690</v>
      </c>
      <c r="AW16" s="172" t="n">
        <v>0</v>
      </c>
      <c r="AX16" s="172" t="n">
        <v>18690</v>
      </c>
      <c r="AY16" s="172" t="n">
        <v>7220</v>
      </c>
      <c r="AZ16" s="172" t="n">
        <v>0</v>
      </c>
      <c r="BA16" s="173" t="n">
        <v>7220</v>
      </c>
      <c r="BB16" s="134"/>
      <c r="BC16" s="115"/>
      <c r="BD16" s="174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6"/>
      <c r="CF16" s="177" t="n">
        <f aca="false">AE16/$AB16</f>
        <v>0</v>
      </c>
      <c r="CG16" s="144" t="n">
        <f aca="false">AF16/$AC16</f>
        <v>0</v>
      </c>
      <c r="CH16" s="144" t="n">
        <f aca="false">AH16/$AB16</f>
        <v>0</v>
      </c>
      <c r="CI16" s="144" t="n">
        <f aca="false">AI16/$AC16</f>
        <v>0</v>
      </c>
      <c r="CJ16" s="144" t="n">
        <f aca="false">AK16/$AB16</f>
        <v>0.000836261207601113</v>
      </c>
      <c r="CK16" s="144" t="n">
        <f aca="false">AL16/$AC16</f>
        <v>0</v>
      </c>
      <c r="CL16" s="144" t="n">
        <f aca="false">AN16/$AB16</f>
        <v>0.000515213385487193</v>
      </c>
      <c r="CM16" s="144" t="n">
        <f aca="false">AO16/$AC16</f>
        <v>0</v>
      </c>
      <c r="CN16" s="144" t="n">
        <f aca="false">AQ16/$AB16</f>
        <v>0.0052927924531716</v>
      </c>
      <c r="CO16" s="144" t="n">
        <f aca="false">AR16/$AC16</f>
        <v>0</v>
      </c>
      <c r="CP16" s="144" t="n">
        <f aca="false">AT16/$AB16</f>
        <v>0.00460696718468679</v>
      </c>
      <c r="CQ16" s="144" t="n">
        <f aca="false">AU16/$AC16</f>
        <v>0</v>
      </c>
      <c r="CR16" s="144" t="n">
        <f aca="false">AW16/$AB16</f>
        <v>0</v>
      </c>
      <c r="CS16" s="144" t="n">
        <f aca="false">AX16/$AC16</f>
        <v>0.0001747842347538</v>
      </c>
      <c r="CT16" s="144" t="n">
        <f aca="false">AZ16/$AB16</f>
        <v>0</v>
      </c>
      <c r="CU16" s="146" t="n">
        <f aca="false">BA16/$AC16</f>
        <v>6.75196455282202E-005</v>
      </c>
      <c r="CV16" s="144" t="n">
        <f aca="false">CJ16+CL16+CN16+CP16+CR16+CT16</f>
        <v>0.0112512342309467</v>
      </c>
      <c r="CW16" s="178" t="n">
        <f aca="false">CK16+CM16+CO16+CQ16+CS16+CU16</f>
        <v>0.00024230388028202</v>
      </c>
      <c r="CX16" s="123"/>
      <c r="CY16" s="123"/>
      <c r="CZ16" s="177" t="e">
        <f aca="false">BG16/$BD16</f>
        <v>#DIV/0!</v>
      </c>
      <c r="DA16" s="144" t="e">
        <f aca="false">BH16/$BE16</f>
        <v>#DIV/0!</v>
      </c>
      <c r="DB16" s="144" t="e">
        <f aca="false">BJ16/$BD16</f>
        <v>#DIV/0!</v>
      </c>
      <c r="DC16" s="144" t="e">
        <f aca="false">BK16/$BE16</f>
        <v>#DIV/0!</v>
      </c>
      <c r="DD16" s="144" t="e">
        <f aca="false">BM16/$BD16</f>
        <v>#DIV/0!</v>
      </c>
      <c r="DE16" s="144" t="e">
        <f aca="false">BN16/$BE16</f>
        <v>#DIV/0!</v>
      </c>
      <c r="DF16" s="144" t="e">
        <f aca="false">BP16/$BD16</f>
        <v>#DIV/0!</v>
      </c>
      <c r="DG16" s="144" t="e">
        <f aca="false">BQ16/$BE16</f>
        <v>#DIV/0!</v>
      </c>
      <c r="DH16" s="144" t="e">
        <f aca="false">BS16/$BD16</f>
        <v>#DIV/0!</v>
      </c>
      <c r="DI16" s="144" t="e">
        <f aca="false">BT16/$BE16</f>
        <v>#DIV/0!</v>
      </c>
      <c r="DJ16" s="144" t="e">
        <f aca="false">BV16/$BD16</f>
        <v>#DIV/0!</v>
      </c>
      <c r="DK16" s="144" t="e">
        <f aca="false">BW16/$BE16</f>
        <v>#DIV/0!</v>
      </c>
      <c r="DL16" s="144" t="e">
        <f aca="false">BY16/$BD16</f>
        <v>#DIV/0!</v>
      </c>
      <c r="DM16" s="144" t="e">
        <f aca="false">BZ16/$BE16</f>
        <v>#DIV/0!</v>
      </c>
      <c r="DN16" s="144" t="e">
        <f aca="false">CB16/$BD16</f>
        <v>#DIV/0!</v>
      </c>
      <c r="DO16" s="144" t="e">
        <f aca="false">CC16/$BE16</f>
        <v>#DIV/0!</v>
      </c>
      <c r="DP16" s="144" t="e">
        <f aca="false">DD16+DF16+DH16+DJ16+DL16+DN16</f>
        <v>#DIV/0!</v>
      </c>
      <c r="DQ16" s="178" t="e">
        <f aca="false">DE16+DG16+DI16+DK16+DM16+DO16</f>
        <v>#DIV/0!</v>
      </c>
      <c r="DR16" s="123"/>
      <c r="DS16" s="123"/>
      <c r="DT16" s="144" t="n">
        <f aca="false">BD16/AB16</f>
        <v>0</v>
      </c>
      <c r="DU16" s="144" t="n">
        <f aca="false">BE16/AC16</f>
        <v>0</v>
      </c>
      <c r="DV16" s="144" t="e">
        <f aca="false">BF16/AD16</f>
        <v>#DIV/0!</v>
      </c>
      <c r="DW16" s="144" t="e">
        <f aca="false">BG16/AE16</f>
        <v>#DIV/0!</v>
      </c>
      <c r="DX16" s="144" t="e">
        <f aca="false">BH16/AF16</f>
        <v>#DIV/0!</v>
      </c>
      <c r="DY16" s="144" t="e">
        <f aca="false">BI16/AG16</f>
        <v>#DIV/0!</v>
      </c>
      <c r="DZ16" s="144" t="e">
        <f aca="false">BJ16/AH16</f>
        <v>#DIV/0!</v>
      </c>
      <c r="EA16" s="144" t="e">
        <f aca="false">BK16/AI16</f>
        <v>#DIV/0!</v>
      </c>
      <c r="EB16" s="144" t="n">
        <f aca="false">BL16/AJ16</f>
        <v>0</v>
      </c>
      <c r="EC16" s="144" t="n">
        <f aca="false">BM16/AK16</f>
        <v>0</v>
      </c>
      <c r="ED16" s="144" t="e">
        <f aca="false">BN16/AL16</f>
        <v>#DIV/0!</v>
      </c>
      <c r="EE16" s="144" t="n">
        <f aca="false">BO16/AM16</f>
        <v>0</v>
      </c>
      <c r="EF16" s="144" t="n">
        <f aca="false">BP16/AN16</f>
        <v>0</v>
      </c>
      <c r="EG16" s="144" t="e">
        <f aca="false">BQ16/AO16</f>
        <v>#DIV/0!</v>
      </c>
      <c r="EH16" s="144" t="n">
        <f aca="false">BR16/AP16</f>
        <v>0</v>
      </c>
      <c r="EI16" s="144" t="n">
        <f aca="false">BS16/AQ16</f>
        <v>0</v>
      </c>
      <c r="EJ16" s="144" t="e">
        <f aca="false">BT16/AR16</f>
        <v>#DIV/0!</v>
      </c>
      <c r="EK16" s="144" t="n">
        <f aca="false">BU16/AS16</f>
        <v>0</v>
      </c>
      <c r="EL16" s="144" t="n">
        <f aca="false">BV16/AT16</f>
        <v>0</v>
      </c>
      <c r="EM16" s="144" t="e">
        <f aca="false">BW16/AU16</f>
        <v>#DIV/0!</v>
      </c>
      <c r="EN16" s="144" t="n">
        <f aca="false">BX16/AV16</f>
        <v>0</v>
      </c>
      <c r="EO16" s="144" t="e">
        <f aca="false">BY16/AW16</f>
        <v>#DIV/0!</v>
      </c>
      <c r="EP16" s="144" t="n">
        <f aca="false">BZ16/AX16</f>
        <v>0</v>
      </c>
      <c r="EQ16" s="144" t="n">
        <f aca="false">CA16/AY16</f>
        <v>0</v>
      </c>
      <c r="ER16" s="144" t="e">
        <f aca="false">CB16/AZ16</f>
        <v>#DIV/0!</v>
      </c>
      <c r="ES16" s="146" t="n">
        <f aca="false">CC16/BA16</f>
        <v>0</v>
      </c>
      <c r="ET16" s="144" t="n">
        <f aca="false">SUM(BL16+BO16+BR16+BU16+BX16+CA16)/SUM(AJ16+AM16+AP16+AS16+AV16+AY16)</f>
        <v>0</v>
      </c>
      <c r="EU16" s="144" t="n">
        <f aca="false">SUM(BM16+BP16+BS16+BV16+BY16+CB16)/SUM(AK16+AN16+AQ16+AT16+AW16+AZ16)</f>
        <v>0</v>
      </c>
      <c r="EV16" s="144" t="n">
        <f aca="false">SUM(BN16+BQ16+BT16+BW16+BZ16+CC16)/SUM(AL16+AO16+AR16+AU16+AX16+BA16)</f>
        <v>0</v>
      </c>
      <c r="EX16" s="162" t="n">
        <v>2560</v>
      </c>
      <c r="EY16" s="162" t="n">
        <v>1600</v>
      </c>
      <c r="EZ16" s="162" t="n">
        <v>300</v>
      </c>
      <c r="FA16" s="163" t="n">
        <f aca="false">EX16*EY16*EZ16</f>
        <v>1228800000</v>
      </c>
      <c r="FB16" s="123"/>
      <c r="FC16" s="164" t="n">
        <f aca="false">AB16/$FA16</f>
        <v>0.134921468098958</v>
      </c>
      <c r="FD16" s="164" t="n">
        <f aca="false">AC16/$FA16</f>
        <v>0.0870213549804687</v>
      </c>
      <c r="FE16" s="165" t="n">
        <f aca="false">AD16/$FA16</f>
        <v>0</v>
      </c>
      <c r="FF16" s="165" t="n">
        <f aca="false">AE16/$FA16</f>
        <v>0</v>
      </c>
      <c r="FG16" s="165" t="n">
        <f aca="false">AF16/$FA16</f>
        <v>0</v>
      </c>
      <c r="FH16" s="165" t="n">
        <f aca="false">AG16/$FA16</f>
        <v>0</v>
      </c>
      <c r="FI16" s="165" t="n">
        <f aca="false">AH16/$FA16</f>
        <v>0</v>
      </c>
      <c r="FJ16" s="165" t="n">
        <f aca="false">AI16/$FA16</f>
        <v>0</v>
      </c>
      <c r="FK16" s="165" t="n">
        <f aca="false">AJ16/$FA16</f>
        <v>0.000100918782552083</v>
      </c>
      <c r="FL16" s="165" t="n">
        <f aca="false">AK16/$FA16</f>
        <v>0.00011282958984375</v>
      </c>
      <c r="FM16" s="165" t="n">
        <f aca="false">AL16/$FA16</f>
        <v>0</v>
      </c>
      <c r="FN16" s="165" t="n">
        <f aca="false">AM16/$FA16</f>
        <v>4.67586263020833E-005</v>
      </c>
      <c r="FO16" s="165" t="n">
        <f aca="false">AN16/$FA16</f>
        <v>6.95133463541667E-005</v>
      </c>
      <c r="FP16" s="165" t="n">
        <f aca="false">AO16/$FA16</f>
        <v>0</v>
      </c>
      <c r="FQ16" s="165" t="n">
        <f aca="false">AP16/$FA16</f>
        <v>0.000112511393229167</v>
      </c>
      <c r="FR16" s="165" t="n">
        <f aca="false">AQ16/$FA16</f>
        <v>0.000714111328125</v>
      </c>
      <c r="FS16" s="165" t="n">
        <f aca="false">AR16/$FA16</f>
        <v>0</v>
      </c>
      <c r="FT16" s="165" t="n">
        <f aca="false">AS16/$FA16</f>
        <v>7.76139322916667E-005</v>
      </c>
      <c r="FU16" s="165" t="n">
        <f aca="false">AT16/$FA16</f>
        <v>0.000621578776041667</v>
      </c>
      <c r="FV16" s="165" t="n">
        <f aca="false">AU16/$FA16</f>
        <v>0</v>
      </c>
      <c r="FW16" s="165" t="n">
        <f aca="false">AV16/$FA16</f>
        <v>1.52099609375E-005</v>
      </c>
      <c r="FX16" s="165" t="n">
        <f aca="false">AW16/$FA16</f>
        <v>0</v>
      </c>
      <c r="FY16" s="165" t="n">
        <f aca="false">AX16/$FA16</f>
        <v>1.52099609375E-005</v>
      </c>
      <c r="FZ16" s="165" t="n">
        <f aca="false">AY16/$FA16</f>
        <v>5.87565104166667E-006</v>
      </c>
      <c r="GA16" s="165" t="n">
        <f aca="false">AZ16/$FA16</f>
        <v>0</v>
      </c>
      <c r="GB16" s="165" t="n">
        <f aca="false">BA16/$FA16</f>
        <v>5.87565104166667E-006</v>
      </c>
      <c r="GC16" s="165" t="n">
        <f aca="false">SUM(FK16,FN16,FQ16,FT16,FW16,FZ16)</f>
        <v>0.000358888346354167</v>
      </c>
      <c r="GD16" s="165" t="n">
        <f aca="false">SUM(FL16,FO16,FR16,FU16,FX16,GA16)</f>
        <v>0.00151803304036458</v>
      </c>
      <c r="GE16" s="165" t="n">
        <f aca="false">SUM(FM16,FP16,FS16,FV16,FY16,GB16)</f>
        <v>2.10856119791667E-005</v>
      </c>
      <c r="GF16" s="123"/>
      <c r="GG16" s="164" t="n">
        <f aca="false">BD16/$FA16</f>
        <v>0</v>
      </c>
      <c r="GH16" s="164" t="n">
        <f aca="false">BE16/$FA16</f>
        <v>0</v>
      </c>
      <c r="GI16" s="164" t="n">
        <f aca="false">BF16/$FA16</f>
        <v>0</v>
      </c>
      <c r="GJ16" s="164" t="n">
        <f aca="false">BG16/$FA16</f>
        <v>0</v>
      </c>
      <c r="GK16" s="164" t="n">
        <f aca="false">BH16/$FA16</f>
        <v>0</v>
      </c>
      <c r="GL16" s="164" t="n">
        <f aca="false">BI16/$FA16</f>
        <v>0</v>
      </c>
      <c r="GM16" s="164" t="n">
        <f aca="false">BJ16/$FA16</f>
        <v>0</v>
      </c>
      <c r="GN16" s="164" t="n">
        <f aca="false">BK16/$FA16</f>
        <v>0</v>
      </c>
      <c r="GO16" s="164" t="n">
        <f aca="false">BL16/$FA16</f>
        <v>0</v>
      </c>
      <c r="GP16" s="164" t="n">
        <f aca="false">BM16/$FA16</f>
        <v>0</v>
      </c>
      <c r="GQ16" s="164" t="n">
        <f aca="false">BN16/$FA16</f>
        <v>0</v>
      </c>
      <c r="GR16" s="164" t="n">
        <f aca="false">BO16/$FA16</f>
        <v>0</v>
      </c>
      <c r="GS16" s="164" t="n">
        <f aca="false">BP16/$FA16</f>
        <v>0</v>
      </c>
      <c r="GT16" s="164" t="n">
        <f aca="false">BQ16/$FA16</f>
        <v>0</v>
      </c>
      <c r="GU16" s="164" t="n">
        <f aca="false">BR16/$FA16</f>
        <v>0</v>
      </c>
      <c r="GV16" s="164" t="n">
        <f aca="false">BS16/$FA16</f>
        <v>0</v>
      </c>
      <c r="GW16" s="164" t="n">
        <f aca="false">BT16/$FA16</f>
        <v>0</v>
      </c>
      <c r="GX16" s="164" t="n">
        <f aca="false">BU16/$FA16</f>
        <v>0</v>
      </c>
      <c r="GY16" s="164" t="n">
        <f aca="false">BV16/$FA16</f>
        <v>0</v>
      </c>
      <c r="GZ16" s="164" t="n">
        <f aca="false">BW16/$FA16</f>
        <v>0</v>
      </c>
      <c r="HA16" s="164" t="n">
        <f aca="false">BX16/$FA16</f>
        <v>0</v>
      </c>
      <c r="HB16" s="164" t="n">
        <f aca="false">BY16/$FA16</f>
        <v>0</v>
      </c>
      <c r="HC16" s="164" t="n">
        <f aca="false">BZ16/$FA16</f>
        <v>0</v>
      </c>
      <c r="HD16" s="164" t="n">
        <f aca="false">CA16/$FA16</f>
        <v>0</v>
      </c>
      <c r="HE16" s="164" t="n">
        <f aca="false">CB16/$FA16</f>
        <v>0</v>
      </c>
      <c r="HF16" s="164" t="n">
        <f aca="false">CC16/$FA16</f>
        <v>0</v>
      </c>
      <c r="HG16" s="165" t="n">
        <f aca="false">SUM(GO16,GR16,GU16,GX16,HA16,HD16)</f>
        <v>0</v>
      </c>
      <c r="HH16" s="165" t="n">
        <f aca="false">SUM(GP16,GS16,GV16,GY16,HB16,HE16)</f>
        <v>0</v>
      </c>
      <c r="HI16" s="165" t="n">
        <f aca="false">SUM(GQ16,GT16,GW16,GZ16,HC16,HF16)</f>
        <v>0</v>
      </c>
    </row>
    <row r="17" customFormat="false" ht="12" hidden="false" customHeight="false" outlineLevel="0" collapsed="false">
      <c r="A17" s="186"/>
      <c r="B17" s="186"/>
      <c r="C17" s="186" t="n">
        <v>32</v>
      </c>
      <c r="D17" s="166" t="n">
        <v>26348.1328</v>
      </c>
      <c r="E17" s="167" t="n">
        <v>39.9702</v>
      </c>
      <c r="F17" s="167" t="n">
        <v>45.6918</v>
      </c>
      <c r="G17" s="167" t="n">
        <v>45.5865</v>
      </c>
      <c r="H17" s="167" t="n">
        <v>8153.089</v>
      </c>
      <c r="I17" s="167" t="n">
        <v>110.588</v>
      </c>
      <c r="J17" s="168" t="n">
        <f aca="false">H17/3600</f>
        <v>2.26474694444444</v>
      </c>
      <c r="L17" s="166"/>
      <c r="M17" s="167"/>
      <c r="N17" s="167"/>
      <c r="O17" s="167"/>
      <c r="P17" s="167"/>
      <c r="Q17" s="167"/>
      <c r="R17" s="169" t="n">
        <f aca="false">P17/3600</f>
        <v>0</v>
      </c>
      <c r="S17" s="151"/>
      <c r="T17" s="64"/>
      <c r="U17" s="102"/>
      <c r="V17" s="102"/>
      <c r="W17" s="64"/>
      <c r="X17" s="102"/>
      <c r="Y17" s="170"/>
      <c r="AA17" s="110"/>
      <c r="AB17" s="171" t="n">
        <v>105971743</v>
      </c>
      <c r="AC17" s="172" t="n">
        <v>54283267</v>
      </c>
      <c r="AD17" s="172" t="n">
        <v>0</v>
      </c>
      <c r="AE17" s="172" t="n">
        <v>0</v>
      </c>
      <c r="AF17" s="172" t="n">
        <v>0</v>
      </c>
      <c r="AG17" s="172" t="n">
        <v>0</v>
      </c>
      <c r="AH17" s="172" t="n">
        <v>0</v>
      </c>
      <c r="AI17" s="172" t="n">
        <v>0</v>
      </c>
      <c r="AJ17" s="172" t="n">
        <v>53474</v>
      </c>
      <c r="AK17" s="172" t="n">
        <v>66343</v>
      </c>
      <c r="AL17" s="172" t="n">
        <v>0</v>
      </c>
      <c r="AM17" s="172" t="n">
        <v>29093</v>
      </c>
      <c r="AN17" s="172" t="n">
        <v>59584</v>
      </c>
      <c r="AO17" s="172" t="n">
        <v>0</v>
      </c>
      <c r="AP17" s="172" t="n">
        <v>79768</v>
      </c>
      <c r="AQ17" s="172" t="n">
        <v>877500</v>
      </c>
      <c r="AR17" s="172" t="n">
        <v>0</v>
      </c>
      <c r="AS17" s="172" t="n">
        <v>64312</v>
      </c>
      <c r="AT17" s="172" t="n">
        <v>809144</v>
      </c>
      <c r="AU17" s="172" t="n">
        <v>0</v>
      </c>
      <c r="AV17" s="172" t="n">
        <v>11085</v>
      </c>
      <c r="AW17" s="172" t="n">
        <v>0</v>
      </c>
      <c r="AX17" s="172" t="n">
        <v>11085</v>
      </c>
      <c r="AY17" s="172" t="n">
        <v>3815</v>
      </c>
      <c r="AZ17" s="172" t="n">
        <v>0</v>
      </c>
      <c r="BA17" s="173" t="n">
        <v>3815</v>
      </c>
      <c r="BB17" s="134"/>
      <c r="BC17" s="115"/>
      <c r="BD17" s="174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6"/>
      <c r="CF17" s="177" t="n">
        <f aca="false">AE17/$AB17</f>
        <v>0</v>
      </c>
      <c r="CG17" s="144" t="n">
        <f aca="false">AF17/$AC17</f>
        <v>0</v>
      </c>
      <c r="CH17" s="144" t="n">
        <f aca="false">AH17/$AB17</f>
        <v>0</v>
      </c>
      <c r="CI17" s="144" t="n">
        <f aca="false">AI17/$AC17</f>
        <v>0</v>
      </c>
      <c r="CJ17" s="144" t="n">
        <f aca="false">AK17/$AB17</f>
        <v>0.000626044246530889</v>
      </c>
      <c r="CK17" s="144" t="n">
        <f aca="false">AL17/$AC17</f>
        <v>0</v>
      </c>
      <c r="CL17" s="144" t="n">
        <f aca="false">AN17/$AB17</f>
        <v>0.00056226309309643</v>
      </c>
      <c r="CM17" s="144" t="n">
        <f aca="false">AO17/$AC17</f>
        <v>0</v>
      </c>
      <c r="CN17" s="144" t="n">
        <f aca="false">AQ17/$AB17</f>
        <v>0.00828050926745633</v>
      </c>
      <c r="CO17" s="144" t="n">
        <f aca="false">AR17/$AC17</f>
        <v>0</v>
      </c>
      <c r="CP17" s="144" t="n">
        <f aca="false">AT17/$AB17</f>
        <v>0.00763546939111873</v>
      </c>
      <c r="CQ17" s="144" t="n">
        <f aca="false">AU17/$AC17</f>
        <v>0</v>
      </c>
      <c r="CR17" s="144" t="n">
        <f aca="false">AW17/$AB17</f>
        <v>0</v>
      </c>
      <c r="CS17" s="144" t="n">
        <f aca="false">AX17/$AC17</f>
        <v>0.000204206574375857</v>
      </c>
      <c r="CT17" s="144" t="n">
        <f aca="false">AZ17/$AB17</f>
        <v>0</v>
      </c>
      <c r="CU17" s="146" t="n">
        <f aca="false">BA17/$AC17</f>
        <v>7.02794840995845E-005</v>
      </c>
      <c r="CV17" s="144" t="n">
        <f aca="false">CJ17+CL17+CN17+CP17+CR17+CT17</f>
        <v>0.0171042859982024</v>
      </c>
      <c r="CW17" s="178" t="n">
        <f aca="false">CK17+CM17+CO17+CQ17+CS17+CU17</f>
        <v>0.000274486058475441</v>
      </c>
      <c r="CX17" s="123"/>
      <c r="CY17" s="123"/>
      <c r="CZ17" s="177" t="e">
        <f aca="false">BG17/$BD17</f>
        <v>#DIV/0!</v>
      </c>
      <c r="DA17" s="144" t="e">
        <f aca="false">BH17/$BE17</f>
        <v>#DIV/0!</v>
      </c>
      <c r="DB17" s="144" t="e">
        <f aca="false">BJ17/$BD17</f>
        <v>#DIV/0!</v>
      </c>
      <c r="DC17" s="144" t="e">
        <f aca="false">BK17/$BE17</f>
        <v>#DIV/0!</v>
      </c>
      <c r="DD17" s="144" t="e">
        <f aca="false">BM17/$BD17</f>
        <v>#DIV/0!</v>
      </c>
      <c r="DE17" s="144" t="e">
        <f aca="false">BN17/$BE17</f>
        <v>#DIV/0!</v>
      </c>
      <c r="DF17" s="144" t="e">
        <f aca="false">BP17/$BD17</f>
        <v>#DIV/0!</v>
      </c>
      <c r="DG17" s="144" t="e">
        <f aca="false">BQ17/$BE17</f>
        <v>#DIV/0!</v>
      </c>
      <c r="DH17" s="144" t="e">
        <f aca="false">BS17/$BD17</f>
        <v>#DIV/0!</v>
      </c>
      <c r="DI17" s="144" t="e">
        <f aca="false">BT17/$BE17</f>
        <v>#DIV/0!</v>
      </c>
      <c r="DJ17" s="144" t="e">
        <f aca="false">BV17/$BD17</f>
        <v>#DIV/0!</v>
      </c>
      <c r="DK17" s="144" t="e">
        <f aca="false">BW17/$BE17</f>
        <v>#DIV/0!</v>
      </c>
      <c r="DL17" s="144" t="e">
        <f aca="false">BY17/$BD17</f>
        <v>#DIV/0!</v>
      </c>
      <c r="DM17" s="144" t="e">
        <f aca="false">BZ17/$BE17</f>
        <v>#DIV/0!</v>
      </c>
      <c r="DN17" s="144" t="e">
        <f aca="false">CB17/$BD17</f>
        <v>#DIV/0!</v>
      </c>
      <c r="DO17" s="144" t="e">
        <f aca="false">CC17/$BE17</f>
        <v>#DIV/0!</v>
      </c>
      <c r="DP17" s="144" t="e">
        <f aca="false">DD17+DF17+DH17+DJ17+DL17+DN17</f>
        <v>#DIV/0!</v>
      </c>
      <c r="DQ17" s="178" t="e">
        <f aca="false">DE17+DG17+DI17+DK17+DM17+DO17</f>
        <v>#DIV/0!</v>
      </c>
      <c r="DR17" s="123"/>
      <c r="DS17" s="123"/>
      <c r="DT17" s="144" t="n">
        <f aca="false">BD17/AB17</f>
        <v>0</v>
      </c>
      <c r="DU17" s="144" t="n">
        <f aca="false">BE17/AC17</f>
        <v>0</v>
      </c>
      <c r="DV17" s="144" t="e">
        <f aca="false">BF17/AD17</f>
        <v>#DIV/0!</v>
      </c>
      <c r="DW17" s="144" t="e">
        <f aca="false">BG17/AE17</f>
        <v>#DIV/0!</v>
      </c>
      <c r="DX17" s="144" t="e">
        <f aca="false">BH17/AF17</f>
        <v>#DIV/0!</v>
      </c>
      <c r="DY17" s="144" t="e">
        <f aca="false">BI17/AG17</f>
        <v>#DIV/0!</v>
      </c>
      <c r="DZ17" s="144" t="e">
        <f aca="false">BJ17/AH17</f>
        <v>#DIV/0!</v>
      </c>
      <c r="EA17" s="144" t="e">
        <f aca="false">BK17/AI17</f>
        <v>#DIV/0!</v>
      </c>
      <c r="EB17" s="144" t="n">
        <f aca="false">BL17/AJ17</f>
        <v>0</v>
      </c>
      <c r="EC17" s="144" t="n">
        <f aca="false">BM17/AK17</f>
        <v>0</v>
      </c>
      <c r="ED17" s="144" t="e">
        <f aca="false">BN17/AL17</f>
        <v>#DIV/0!</v>
      </c>
      <c r="EE17" s="144" t="n">
        <f aca="false">BO17/AM17</f>
        <v>0</v>
      </c>
      <c r="EF17" s="144" t="n">
        <f aca="false">BP17/AN17</f>
        <v>0</v>
      </c>
      <c r="EG17" s="144" t="e">
        <f aca="false">BQ17/AO17</f>
        <v>#DIV/0!</v>
      </c>
      <c r="EH17" s="144" t="n">
        <f aca="false">BR17/AP17</f>
        <v>0</v>
      </c>
      <c r="EI17" s="144" t="n">
        <f aca="false">BS17/AQ17</f>
        <v>0</v>
      </c>
      <c r="EJ17" s="144" t="e">
        <f aca="false">BT17/AR17</f>
        <v>#DIV/0!</v>
      </c>
      <c r="EK17" s="144" t="n">
        <f aca="false">BU17/AS17</f>
        <v>0</v>
      </c>
      <c r="EL17" s="144" t="n">
        <f aca="false">BV17/AT17</f>
        <v>0</v>
      </c>
      <c r="EM17" s="144" t="e">
        <f aca="false">BW17/AU17</f>
        <v>#DIV/0!</v>
      </c>
      <c r="EN17" s="144" t="n">
        <f aca="false">BX17/AV17</f>
        <v>0</v>
      </c>
      <c r="EO17" s="144" t="e">
        <f aca="false">BY17/AW17</f>
        <v>#DIV/0!</v>
      </c>
      <c r="EP17" s="144" t="n">
        <f aca="false">BZ17/AX17</f>
        <v>0</v>
      </c>
      <c r="EQ17" s="144" t="n">
        <f aca="false">CA17/AY17</f>
        <v>0</v>
      </c>
      <c r="ER17" s="144" t="e">
        <f aca="false">CB17/AZ17</f>
        <v>#DIV/0!</v>
      </c>
      <c r="ES17" s="146" t="n">
        <f aca="false">CC17/BA17</f>
        <v>0</v>
      </c>
      <c r="ET17" s="144" t="n">
        <f aca="false">SUM(BL17+BO17+BR17+BU17+BX17+CA17)/SUM(AJ17+AM17+AP17+AS17+AV17+AY17)</f>
        <v>0</v>
      </c>
      <c r="EU17" s="144" t="n">
        <f aca="false">SUM(BM17+BP17+BS17+BV17+BY17+CB17)/SUM(AK17+AN17+AQ17+AT17+AW17+AZ17)</f>
        <v>0</v>
      </c>
      <c r="EV17" s="144" t="n">
        <f aca="false">SUM(BN17+BQ17+BT17+BW17+BZ17+CC17)/SUM(AL17+AO17+AR17+AU17+AX17+BA17)</f>
        <v>0</v>
      </c>
      <c r="EX17" s="162" t="n">
        <v>2560</v>
      </c>
      <c r="EY17" s="162" t="n">
        <v>1600</v>
      </c>
      <c r="EZ17" s="162" t="n">
        <v>300</v>
      </c>
      <c r="FA17" s="163" t="n">
        <f aca="false">EX17*EY17*EZ17</f>
        <v>1228800000</v>
      </c>
      <c r="FB17" s="123"/>
      <c r="FC17" s="164" t="n">
        <f aca="false">AB17/$FA17</f>
        <v>0.0862400252278646</v>
      </c>
      <c r="FD17" s="164" t="n">
        <f aca="false">AC17/$FA17</f>
        <v>0.0441758357747396</v>
      </c>
      <c r="FE17" s="165" t="n">
        <f aca="false">AD17/$FA17</f>
        <v>0</v>
      </c>
      <c r="FF17" s="165" t="n">
        <f aca="false">AE17/$FA17</f>
        <v>0</v>
      </c>
      <c r="FG17" s="165" t="n">
        <f aca="false">AF17/$FA17</f>
        <v>0</v>
      </c>
      <c r="FH17" s="165" t="n">
        <f aca="false">AG17/$FA17</f>
        <v>0</v>
      </c>
      <c r="FI17" s="165" t="n">
        <f aca="false">AH17/$FA17</f>
        <v>0</v>
      </c>
      <c r="FJ17" s="165" t="n">
        <f aca="false">AI17/$FA17</f>
        <v>0</v>
      </c>
      <c r="FK17" s="165" t="n">
        <f aca="false">AJ17/$FA17</f>
        <v>4.35172526041667E-005</v>
      </c>
      <c r="FL17" s="165" t="n">
        <f aca="false">AK17/$FA17</f>
        <v>5.39900716145833E-005</v>
      </c>
      <c r="FM17" s="165" t="n">
        <f aca="false">AL17/$FA17</f>
        <v>0</v>
      </c>
      <c r="FN17" s="165" t="n">
        <f aca="false">AM17/$FA17</f>
        <v>2.36759440104167E-005</v>
      </c>
      <c r="FO17" s="165" t="n">
        <f aca="false">AN17/$FA17</f>
        <v>4.84895833333333E-005</v>
      </c>
      <c r="FP17" s="165" t="n">
        <f aca="false">AO17/$FA17</f>
        <v>0</v>
      </c>
      <c r="FQ17" s="165" t="n">
        <f aca="false">AP17/$FA17</f>
        <v>6.49153645833333E-005</v>
      </c>
      <c r="FR17" s="165" t="n">
        <f aca="false">AQ17/$FA17</f>
        <v>0.000714111328125</v>
      </c>
      <c r="FS17" s="165" t="n">
        <f aca="false">AR17/$FA17</f>
        <v>0</v>
      </c>
      <c r="FT17" s="165" t="n">
        <f aca="false">AS17/$FA17</f>
        <v>5.23372395833333E-005</v>
      </c>
      <c r="FU17" s="165" t="n">
        <f aca="false">AT17/$FA17</f>
        <v>0.000658483072916667</v>
      </c>
      <c r="FV17" s="165" t="n">
        <f aca="false">AU17/$FA17</f>
        <v>0</v>
      </c>
      <c r="FW17" s="165" t="n">
        <f aca="false">AV17/$FA17</f>
        <v>9.02099609375E-006</v>
      </c>
      <c r="FX17" s="165" t="n">
        <f aca="false">AW17/$FA17</f>
        <v>0</v>
      </c>
      <c r="FY17" s="165" t="n">
        <f aca="false">AX17/$FA17</f>
        <v>9.02099609375E-006</v>
      </c>
      <c r="FZ17" s="165" t="n">
        <f aca="false">AY17/$FA17</f>
        <v>3.10465494791667E-006</v>
      </c>
      <c r="GA17" s="165" t="n">
        <f aca="false">AZ17/$FA17</f>
        <v>0</v>
      </c>
      <c r="GB17" s="165" t="n">
        <f aca="false">BA17/$FA17</f>
        <v>3.10465494791667E-006</v>
      </c>
      <c r="GC17" s="165" t="n">
        <f aca="false">SUM(FK17,FN17,FQ17,FT17,FW17,FZ17)</f>
        <v>0.000196571451822917</v>
      </c>
      <c r="GD17" s="165" t="n">
        <f aca="false">SUM(FL17,FO17,FR17,FU17,FX17,GA17)</f>
        <v>0.00147507405598958</v>
      </c>
      <c r="GE17" s="165" t="n">
        <f aca="false">SUM(FM17,FP17,FS17,FV17,FY17,GB17)</f>
        <v>1.21256510416667E-005</v>
      </c>
      <c r="GF17" s="123"/>
      <c r="GG17" s="164" t="n">
        <f aca="false">BD17/$FA17</f>
        <v>0</v>
      </c>
      <c r="GH17" s="164" t="n">
        <f aca="false">BE17/$FA17</f>
        <v>0</v>
      </c>
      <c r="GI17" s="164" t="n">
        <f aca="false">BF17/$FA17</f>
        <v>0</v>
      </c>
      <c r="GJ17" s="164" t="n">
        <f aca="false">BG17/$FA17</f>
        <v>0</v>
      </c>
      <c r="GK17" s="164" t="n">
        <f aca="false">BH17/$FA17</f>
        <v>0</v>
      </c>
      <c r="GL17" s="164" t="n">
        <f aca="false">BI17/$FA17</f>
        <v>0</v>
      </c>
      <c r="GM17" s="164" t="n">
        <f aca="false">BJ17/$FA17</f>
        <v>0</v>
      </c>
      <c r="GN17" s="164" t="n">
        <f aca="false">BK17/$FA17</f>
        <v>0</v>
      </c>
      <c r="GO17" s="164" t="n">
        <f aca="false">BL17/$FA17</f>
        <v>0</v>
      </c>
      <c r="GP17" s="164" t="n">
        <f aca="false">BM17/$FA17</f>
        <v>0</v>
      </c>
      <c r="GQ17" s="164" t="n">
        <f aca="false">BN17/$FA17</f>
        <v>0</v>
      </c>
      <c r="GR17" s="164" t="n">
        <f aca="false">BO17/$FA17</f>
        <v>0</v>
      </c>
      <c r="GS17" s="164" t="n">
        <f aca="false">BP17/$FA17</f>
        <v>0</v>
      </c>
      <c r="GT17" s="164" t="n">
        <f aca="false">BQ17/$FA17</f>
        <v>0</v>
      </c>
      <c r="GU17" s="164" t="n">
        <f aca="false">BR17/$FA17</f>
        <v>0</v>
      </c>
      <c r="GV17" s="164" t="n">
        <f aca="false">BS17/$FA17</f>
        <v>0</v>
      </c>
      <c r="GW17" s="164" t="n">
        <f aca="false">BT17/$FA17</f>
        <v>0</v>
      </c>
      <c r="GX17" s="164" t="n">
        <f aca="false">BU17/$FA17</f>
        <v>0</v>
      </c>
      <c r="GY17" s="164" t="n">
        <f aca="false">BV17/$FA17</f>
        <v>0</v>
      </c>
      <c r="GZ17" s="164" t="n">
        <f aca="false">BW17/$FA17</f>
        <v>0</v>
      </c>
      <c r="HA17" s="164" t="n">
        <f aca="false">BX17/$FA17</f>
        <v>0</v>
      </c>
      <c r="HB17" s="164" t="n">
        <f aca="false">BY17/$FA17</f>
        <v>0</v>
      </c>
      <c r="HC17" s="164" t="n">
        <f aca="false">BZ17/$FA17</f>
        <v>0</v>
      </c>
      <c r="HD17" s="164" t="n">
        <f aca="false">CA17/$FA17</f>
        <v>0</v>
      </c>
      <c r="HE17" s="164" t="n">
        <f aca="false">CB17/$FA17</f>
        <v>0</v>
      </c>
      <c r="HF17" s="164" t="n">
        <f aca="false">CC17/$FA17</f>
        <v>0</v>
      </c>
      <c r="HG17" s="165" t="n">
        <f aca="false">SUM(GO17,GR17,GU17,GX17,HA17,HD17)</f>
        <v>0</v>
      </c>
      <c r="HH17" s="165" t="n">
        <f aca="false">SUM(GP17,GS17,GV17,GY17,HB17,HE17)</f>
        <v>0</v>
      </c>
      <c r="HI17" s="165" t="n">
        <f aca="false">SUM(GQ17,GT17,GW17,GZ17,HC17,HF17)</f>
        <v>0</v>
      </c>
    </row>
    <row r="18" customFormat="false" ht="12.75" hidden="false" customHeight="false" outlineLevel="0" collapsed="false">
      <c r="A18" s="188"/>
      <c r="B18" s="188"/>
      <c r="C18" s="188" t="n">
        <v>37</v>
      </c>
      <c r="D18" s="179" t="n">
        <v>14816.0256</v>
      </c>
      <c r="E18" s="180" t="n">
        <v>38.2596</v>
      </c>
      <c r="F18" s="180" t="n">
        <v>45.088</v>
      </c>
      <c r="G18" s="180" t="n">
        <v>45.0449</v>
      </c>
      <c r="H18" s="180" t="n">
        <v>7713.761</v>
      </c>
      <c r="I18" s="180" t="n">
        <v>107.14</v>
      </c>
      <c r="J18" s="181" t="n">
        <f aca="false">H18/3600</f>
        <v>2.14271138888889</v>
      </c>
      <c r="L18" s="179"/>
      <c r="M18" s="180"/>
      <c r="N18" s="180"/>
      <c r="O18" s="180"/>
      <c r="P18" s="180"/>
      <c r="Q18" s="180"/>
      <c r="R18" s="182" t="n">
        <f aca="false">P18/3600</f>
        <v>0</v>
      </c>
      <c r="S18" s="151"/>
      <c r="T18" s="67"/>
      <c r="U18" s="183"/>
      <c r="V18" s="183"/>
      <c r="W18" s="67"/>
      <c r="X18" s="183"/>
      <c r="Y18" s="184"/>
      <c r="AA18" s="110"/>
      <c r="AB18" s="189" t="n">
        <v>69366659</v>
      </c>
      <c r="AC18" s="190" t="n">
        <v>25676296</v>
      </c>
      <c r="AD18" s="190" t="n">
        <v>0</v>
      </c>
      <c r="AE18" s="190" t="n">
        <v>0</v>
      </c>
      <c r="AF18" s="190" t="n">
        <v>0</v>
      </c>
      <c r="AG18" s="190" t="n">
        <v>0</v>
      </c>
      <c r="AH18" s="190" t="n">
        <v>0</v>
      </c>
      <c r="AI18" s="190" t="n">
        <v>0</v>
      </c>
      <c r="AJ18" s="190" t="n">
        <v>20097</v>
      </c>
      <c r="AK18" s="190" t="n">
        <v>27511</v>
      </c>
      <c r="AL18" s="190" t="n">
        <v>0</v>
      </c>
      <c r="AM18" s="190" t="n">
        <v>12806</v>
      </c>
      <c r="AN18" s="190" t="n">
        <v>46572</v>
      </c>
      <c r="AO18" s="190" t="n">
        <v>0</v>
      </c>
      <c r="AP18" s="190" t="n">
        <v>57239</v>
      </c>
      <c r="AQ18" s="190" t="n">
        <v>877500</v>
      </c>
      <c r="AR18" s="190" t="n">
        <v>0</v>
      </c>
      <c r="AS18" s="190" t="n">
        <v>42563</v>
      </c>
      <c r="AT18" s="190" t="n">
        <v>822484</v>
      </c>
      <c r="AU18" s="190" t="n">
        <v>0</v>
      </c>
      <c r="AV18" s="190" t="n">
        <v>4545</v>
      </c>
      <c r="AW18" s="190" t="n">
        <v>0</v>
      </c>
      <c r="AX18" s="190" t="n">
        <v>4545</v>
      </c>
      <c r="AY18" s="190" t="n">
        <v>1361</v>
      </c>
      <c r="AZ18" s="190" t="n">
        <v>0</v>
      </c>
      <c r="BA18" s="191" t="n">
        <v>1361</v>
      </c>
      <c r="BB18" s="134"/>
      <c r="BC18" s="115"/>
      <c r="BD18" s="192"/>
      <c r="BE18" s="193"/>
      <c r="BF18" s="193"/>
      <c r="BG18" s="193"/>
      <c r="BH18" s="193"/>
      <c r="BI18" s="193"/>
      <c r="BJ18" s="193"/>
      <c r="BK18" s="193"/>
      <c r="BL18" s="193"/>
      <c r="BM18" s="193"/>
      <c r="BN18" s="193"/>
      <c r="BO18" s="193"/>
      <c r="BP18" s="193"/>
      <c r="BQ18" s="193"/>
      <c r="BR18" s="193"/>
      <c r="BS18" s="193"/>
      <c r="BT18" s="193"/>
      <c r="BU18" s="193"/>
      <c r="BV18" s="193"/>
      <c r="BW18" s="193"/>
      <c r="BX18" s="193"/>
      <c r="BY18" s="193"/>
      <c r="BZ18" s="193"/>
      <c r="CA18" s="193"/>
      <c r="CB18" s="193"/>
      <c r="CC18" s="194"/>
      <c r="CF18" s="195" t="n">
        <f aca="false">AE18/$AB18</f>
        <v>0</v>
      </c>
      <c r="CG18" s="196" t="n">
        <f aca="false">AF18/$AC18</f>
        <v>0</v>
      </c>
      <c r="CH18" s="196" t="n">
        <f aca="false">AH18/$AB18</f>
        <v>0</v>
      </c>
      <c r="CI18" s="196" t="n">
        <f aca="false">AI18/$AC18</f>
        <v>0</v>
      </c>
      <c r="CJ18" s="196" t="n">
        <f aca="false">AK18/$AB18</f>
        <v>0.000396602638740321</v>
      </c>
      <c r="CK18" s="196" t="n">
        <f aca="false">AL18/$AC18</f>
        <v>0</v>
      </c>
      <c r="CL18" s="196" t="n">
        <f aca="false">AN18/$AB18</f>
        <v>0.000671388829610491</v>
      </c>
      <c r="CM18" s="196" t="n">
        <f aca="false">AO18/$AC18</f>
        <v>0</v>
      </c>
      <c r="CN18" s="196" t="n">
        <f aca="false">AQ18/$AB18</f>
        <v>0.0126501695865156</v>
      </c>
      <c r="CO18" s="196" t="n">
        <f aca="false">AR18/$AC18</f>
        <v>0</v>
      </c>
      <c r="CP18" s="196" t="n">
        <f aca="false">AT18/$AB18</f>
        <v>0.011857050805921</v>
      </c>
      <c r="CQ18" s="196" t="n">
        <f aca="false">AU18/$AC18</f>
        <v>0</v>
      </c>
      <c r="CR18" s="196" t="n">
        <f aca="false">AW18/$AB18</f>
        <v>0</v>
      </c>
      <c r="CS18" s="196" t="n">
        <f aca="false">AX18/$AC18</f>
        <v>0.000177011512875533</v>
      </c>
      <c r="CT18" s="196" t="n">
        <f aca="false">AZ18/$AB18</f>
        <v>0</v>
      </c>
      <c r="CU18" s="197" t="n">
        <f aca="false">BA18/$AC18</f>
        <v>5.30060877939715E-005</v>
      </c>
      <c r="CV18" s="196" t="n">
        <f aca="false">CJ18+CL18+CN18+CP18+CR18+CT18</f>
        <v>0.0255752118607875</v>
      </c>
      <c r="CW18" s="198" t="n">
        <f aca="false">CK18+CM18+CO18+CQ18+CS18+CU18</f>
        <v>0.000230017600669505</v>
      </c>
      <c r="CX18" s="123"/>
      <c r="CY18" s="123"/>
      <c r="CZ18" s="195" t="e">
        <f aca="false">BG18/$BD18</f>
        <v>#DIV/0!</v>
      </c>
      <c r="DA18" s="196" t="e">
        <f aca="false">BH18/$BE18</f>
        <v>#DIV/0!</v>
      </c>
      <c r="DB18" s="196" t="e">
        <f aca="false">BJ18/$BD18</f>
        <v>#DIV/0!</v>
      </c>
      <c r="DC18" s="196" t="e">
        <f aca="false">BK18/$BE18</f>
        <v>#DIV/0!</v>
      </c>
      <c r="DD18" s="196" t="e">
        <f aca="false">BM18/$BD18</f>
        <v>#DIV/0!</v>
      </c>
      <c r="DE18" s="196" t="e">
        <f aca="false">BN18/$BE18</f>
        <v>#DIV/0!</v>
      </c>
      <c r="DF18" s="196" t="e">
        <f aca="false">BP18/$BD18</f>
        <v>#DIV/0!</v>
      </c>
      <c r="DG18" s="196" t="e">
        <f aca="false">BQ18/$BE18</f>
        <v>#DIV/0!</v>
      </c>
      <c r="DH18" s="196" t="e">
        <f aca="false">BS18/$BD18</f>
        <v>#DIV/0!</v>
      </c>
      <c r="DI18" s="196" t="e">
        <f aca="false">BT18/$BE18</f>
        <v>#DIV/0!</v>
      </c>
      <c r="DJ18" s="196" t="e">
        <f aca="false">BV18/$BD18</f>
        <v>#DIV/0!</v>
      </c>
      <c r="DK18" s="196" t="e">
        <f aca="false">BW18/$BE18</f>
        <v>#DIV/0!</v>
      </c>
      <c r="DL18" s="196" t="e">
        <f aca="false">BY18/$BD18</f>
        <v>#DIV/0!</v>
      </c>
      <c r="DM18" s="196" t="e">
        <f aca="false">BZ18/$BE18</f>
        <v>#DIV/0!</v>
      </c>
      <c r="DN18" s="196" t="e">
        <f aca="false">CB18/$BD18</f>
        <v>#DIV/0!</v>
      </c>
      <c r="DO18" s="196" t="e">
        <f aca="false">CC18/$BE18</f>
        <v>#DIV/0!</v>
      </c>
      <c r="DP18" s="196" t="e">
        <f aca="false">DD18+DF18+DH18+DJ18+DL18+DN18</f>
        <v>#DIV/0!</v>
      </c>
      <c r="DQ18" s="198" t="e">
        <f aca="false">DE18+DG18+DI18+DK18+DM18+DO18</f>
        <v>#DIV/0!</v>
      </c>
      <c r="DR18" s="123"/>
      <c r="DS18" s="123"/>
      <c r="DT18" s="144" t="n">
        <f aca="false">BD18/AB18</f>
        <v>0</v>
      </c>
      <c r="DU18" s="144" t="n">
        <f aca="false">BE18/AC18</f>
        <v>0</v>
      </c>
      <c r="DV18" s="144" t="e">
        <f aca="false">BF18/AD18</f>
        <v>#DIV/0!</v>
      </c>
      <c r="DW18" s="144" t="e">
        <f aca="false">BG18/AE18</f>
        <v>#DIV/0!</v>
      </c>
      <c r="DX18" s="144" t="e">
        <f aca="false">BH18/AF18</f>
        <v>#DIV/0!</v>
      </c>
      <c r="DY18" s="144" t="e">
        <f aca="false">BI18/AG18</f>
        <v>#DIV/0!</v>
      </c>
      <c r="DZ18" s="144" t="e">
        <f aca="false">BJ18/AH18</f>
        <v>#DIV/0!</v>
      </c>
      <c r="EA18" s="144" t="e">
        <f aca="false">BK18/AI18</f>
        <v>#DIV/0!</v>
      </c>
      <c r="EB18" s="144" t="n">
        <f aca="false">BL18/AJ18</f>
        <v>0</v>
      </c>
      <c r="EC18" s="144" t="n">
        <f aca="false">BM18/AK18</f>
        <v>0</v>
      </c>
      <c r="ED18" s="144" t="e">
        <f aca="false">BN18/AL18</f>
        <v>#DIV/0!</v>
      </c>
      <c r="EE18" s="144" t="n">
        <f aca="false">BO18/AM18</f>
        <v>0</v>
      </c>
      <c r="EF18" s="144" t="n">
        <f aca="false">BP18/AN18</f>
        <v>0</v>
      </c>
      <c r="EG18" s="144" t="e">
        <f aca="false">BQ18/AO18</f>
        <v>#DIV/0!</v>
      </c>
      <c r="EH18" s="144" t="n">
        <f aca="false">BR18/AP18</f>
        <v>0</v>
      </c>
      <c r="EI18" s="144" t="n">
        <f aca="false">BS18/AQ18</f>
        <v>0</v>
      </c>
      <c r="EJ18" s="144" t="e">
        <f aca="false">BT18/AR18</f>
        <v>#DIV/0!</v>
      </c>
      <c r="EK18" s="144" t="n">
        <f aca="false">BU18/AS18</f>
        <v>0</v>
      </c>
      <c r="EL18" s="144" t="n">
        <f aca="false">BV18/AT18</f>
        <v>0</v>
      </c>
      <c r="EM18" s="144" t="e">
        <f aca="false">BW18/AU18</f>
        <v>#DIV/0!</v>
      </c>
      <c r="EN18" s="144" t="n">
        <f aca="false">BX18/AV18</f>
        <v>0</v>
      </c>
      <c r="EO18" s="144" t="e">
        <f aca="false">BY18/AW18</f>
        <v>#DIV/0!</v>
      </c>
      <c r="EP18" s="144" t="n">
        <f aca="false">BZ18/AX18</f>
        <v>0</v>
      </c>
      <c r="EQ18" s="144" t="n">
        <f aca="false">CA18/AY18</f>
        <v>0</v>
      </c>
      <c r="ER18" s="144" t="e">
        <f aca="false">CB18/AZ18</f>
        <v>#DIV/0!</v>
      </c>
      <c r="ES18" s="146" t="n">
        <f aca="false">CC18/BA18</f>
        <v>0</v>
      </c>
      <c r="ET18" s="144" t="n">
        <f aca="false">SUM(BL18+BO18+BR18+BU18+BX18+CA18)/SUM(AJ18+AM18+AP18+AS18+AV18+AY18)</f>
        <v>0</v>
      </c>
      <c r="EU18" s="144" t="n">
        <f aca="false">SUM(BM18+BP18+BS18+BV18+BY18+CB18)/SUM(AK18+AN18+AQ18+AT18+AW18+AZ18)</f>
        <v>0</v>
      </c>
      <c r="EV18" s="144" t="n">
        <f aca="false">SUM(BN18+BQ18+BT18+BW18+BZ18+CC18)/SUM(AL18+AO18+AR18+AU18+AX18+BA18)</f>
        <v>0</v>
      </c>
      <c r="EX18" s="162" t="n">
        <v>2560</v>
      </c>
      <c r="EY18" s="162" t="n">
        <v>1600</v>
      </c>
      <c r="EZ18" s="162" t="n">
        <v>300</v>
      </c>
      <c r="FA18" s="163" t="n">
        <f aca="false">EX18*EY18*EZ18</f>
        <v>1228800000</v>
      </c>
      <c r="FB18" s="123"/>
      <c r="FC18" s="164" t="n">
        <f aca="false">AB18/$FA18</f>
        <v>0.0564507316080729</v>
      </c>
      <c r="FD18" s="164" t="n">
        <f aca="false">AC18/$FA18</f>
        <v>0.0208954231770833</v>
      </c>
      <c r="FE18" s="165" t="n">
        <f aca="false">AD18/$FA18</f>
        <v>0</v>
      </c>
      <c r="FF18" s="165" t="n">
        <f aca="false">AE18/$FA18</f>
        <v>0</v>
      </c>
      <c r="FG18" s="165" t="n">
        <f aca="false">AF18/$FA18</f>
        <v>0</v>
      </c>
      <c r="FH18" s="165" t="n">
        <f aca="false">AG18/$FA18</f>
        <v>0</v>
      </c>
      <c r="FI18" s="165" t="n">
        <f aca="false">AH18/$FA18</f>
        <v>0</v>
      </c>
      <c r="FJ18" s="165" t="n">
        <f aca="false">AI18/$FA18</f>
        <v>0</v>
      </c>
      <c r="FK18" s="165" t="n">
        <f aca="false">AJ18/$FA18</f>
        <v>1.635498046875E-005</v>
      </c>
      <c r="FL18" s="165" t="n">
        <f aca="false">AK18/$FA18</f>
        <v>2.23885091145833E-005</v>
      </c>
      <c r="FM18" s="165" t="n">
        <f aca="false">AL18/$FA18</f>
        <v>0</v>
      </c>
      <c r="FN18" s="165" t="n">
        <f aca="false">AM18/$FA18</f>
        <v>1.04215494791667E-005</v>
      </c>
      <c r="FO18" s="165" t="n">
        <f aca="false">AN18/$FA18</f>
        <v>3.7900390625E-005</v>
      </c>
      <c r="FP18" s="165" t="n">
        <f aca="false">AO18/$FA18</f>
        <v>0</v>
      </c>
      <c r="FQ18" s="165" t="n">
        <f aca="false">AP18/$FA18</f>
        <v>4.65812174479167E-005</v>
      </c>
      <c r="FR18" s="165" t="n">
        <f aca="false">AQ18/$FA18</f>
        <v>0.000714111328125</v>
      </c>
      <c r="FS18" s="165" t="n">
        <f aca="false">AR18/$FA18</f>
        <v>0</v>
      </c>
      <c r="FT18" s="165" t="n">
        <f aca="false">AS18/$FA18</f>
        <v>3.46378580729167E-005</v>
      </c>
      <c r="FU18" s="165" t="n">
        <f aca="false">AT18/$FA18</f>
        <v>0.000669339192708333</v>
      </c>
      <c r="FV18" s="165" t="n">
        <f aca="false">AU18/$FA18</f>
        <v>0</v>
      </c>
      <c r="FW18" s="165" t="n">
        <f aca="false">AV18/$FA18</f>
        <v>3.69873046875E-006</v>
      </c>
      <c r="FX18" s="165" t="n">
        <f aca="false">AW18/$FA18</f>
        <v>0</v>
      </c>
      <c r="FY18" s="165" t="n">
        <f aca="false">AX18/$FA18</f>
        <v>3.69873046875E-006</v>
      </c>
      <c r="FZ18" s="165" t="n">
        <f aca="false">AY18/$FA18</f>
        <v>1.10758463541667E-006</v>
      </c>
      <c r="GA18" s="165" t="n">
        <f aca="false">AZ18/$FA18</f>
        <v>0</v>
      </c>
      <c r="GB18" s="165" t="n">
        <f aca="false">BA18/$FA18</f>
        <v>1.10758463541667E-006</v>
      </c>
      <c r="GC18" s="165" t="n">
        <f aca="false">SUM(FK18,FN18,FQ18,FT18,FW18,FZ18)</f>
        <v>0.000112801920572917</v>
      </c>
      <c r="GD18" s="165" t="n">
        <f aca="false">SUM(FL18,FO18,FR18,FU18,FX18,GA18)</f>
        <v>0.00144373942057292</v>
      </c>
      <c r="GE18" s="165" t="n">
        <f aca="false">SUM(FM18,FP18,FS18,FV18,FY18,GB18)</f>
        <v>4.80631510416667E-006</v>
      </c>
      <c r="GF18" s="123"/>
      <c r="GG18" s="164" t="n">
        <f aca="false">BD18/$FA18</f>
        <v>0</v>
      </c>
      <c r="GH18" s="164" t="n">
        <f aca="false">BE18/$FA18</f>
        <v>0</v>
      </c>
      <c r="GI18" s="164" t="n">
        <f aca="false">BF18/$FA18</f>
        <v>0</v>
      </c>
      <c r="GJ18" s="164" t="n">
        <f aca="false">BG18/$FA18</f>
        <v>0</v>
      </c>
      <c r="GK18" s="164" t="n">
        <f aca="false">BH18/$FA18</f>
        <v>0</v>
      </c>
      <c r="GL18" s="164" t="n">
        <f aca="false">BI18/$FA18</f>
        <v>0</v>
      </c>
      <c r="GM18" s="164" t="n">
        <f aca="false">BJ18/$FA18</f>
        <v>0</v>
      </c>
      <c r="GN18" s="164" t="n">
        <f aca="false">BK18/$FA18</f>
        <v>0</v>
      </c>
      <c r="GO18" s="164" t="n">
        <f aca="false">BL18/$FA18</f>
        <v>0</v>
      </c>
      <c r="GP18" s="164" t="n">
        <f aca="false">BM18/$FA18</f>
        <v>0</v>
      </c>
      <c r="GQ18" s="164" t="n">
        <f aca="false">BN18/$FA18</f>
        <v>0</v>
      </c>
      <c r="GR18" s="164" t="n">
        <f aca="false">BO18/$FA18</f>
        <v>0</v>
      </c>
      <c r="GS18" s="164" t="n">
        <f aca="false">BP18/$FA18</f>
        <v>0</v>
      </c>
      <c r="GT18" s="164" t="n">
        <f aca="false">BQ18/$FA18</f>
        <v>0</v>
      </c>
      <c r="GU18" s="164" t="n">
        <f aca="false">BR18/$FA18</f>
        <v>0</v>
      </c>
      <c r="GV18" s="164" t="n">
        <f aca="false">BS18/$FA18</f>
        <v>0</v>
      </c>
      <c r="GW18" s="164" t="n">
        <f aca="false">BT18/$FA18</f>
        <v>0</v>
      </c>
      <c r="GX18" s="164" t="n">
        <f aca="false">BU18/$FA18</f>
        <v>0</v>
      </c>
      <c r="GY18" s="164" t="n">
        <f aca="false">BV18/$FA18</f>
        <v>0</v>
      </c>
      <c r="GZ18" s="164" t="n">
        <f aca="false">BW18/$FA18</f>
        <v>0</v>
      </c>
      <c r="HA18" s="164" t="n">
        <f aca="false">BX18/$FA18</f>
        <v>0</v>
      </c>
      <c r="HB18" s="164" t="n">
        <f aca="false">BY18/$FA18</f>
        <v>0</v>
      </c>
      <c r="HC18" s="164" t="n">
        <f aca="false">BZ18/$FA18</f>
        <v>0</v>
      </c>
      <c r="HD18" s="164" t="n">
        <f aca="false">CA18/$FA18</f>
        <v>0</v>
      </c>
      <c r="HE18" s="164" t="n">
        <f aca="false">CB18/$FA18</f>
        <v>0</v>
      </c>
      <c r="HF18" s="164" t="n">
        <f aca="false">CC18/$FA18</f>
        <v>0</v>
      </c>
      <c r="HG18" s="165" t="n">
        <f aca="false">SUM(GO18,GR18,GU18,GX18,HA18,HD18)</f>
        <v>0</v>
      </c>
      <c r="HH18" s="165" t="n">
        <f aca="false">SUM(GP18,GS18,GV18,GY18,HB18,HE18)</f>
        <v>0</v>
      </c>
      <c r="HI18" s="165" t="n">
        <f aca="false">SUM(GQ18,GT18,GW18,GZ18,HC18,HF18)</f>
        <v>0</v>
      </c>
    </row>
    <row r="19" customFormat="false" ht="12" hidden="false" customHeight="false" outlineLevel="0" collapsed="false">
      <c r="A19" s="7" t="s">
        <v>10</v>
      </c>
      <c r="B19" s="7" t="s">
        <v>100</v>
      </c>
      <c r="C19" s="7" t="n">
        <v>22</v>
      </c>
      <c r="D19" s="199" t="n">
        <v>21975.0872</v>
      </c>
      <c r="E19" s="200" t="n">
        <v>42.8809</v>
      </c>
      <c r="F19" s="200" t="n">
        <v>44.7104</v>
      </c>
      <c r="G19" s="200" t="n">
        <v>46.2466</v>
      </c>
      <c r="H19" s="200" t="n">
        <v>4628.559</v>
      </c>
      <c r="I19" s="200" t="n">
        <v>58.234</v>
      </c>
      <c r="J19" s="149" t="n">
        <f aca="false">H19/3600</f>
        <v>1.28571083333333</v>
      </c>
      <c r="L19" s="199"/>
      <c r="M19" s="200"/>
      <c r="N19" s="200"/>
      <c r="O19" s="200"/>
      <c r="P19" s="200"/>
      <c r="Q19" s="200"/>
      <c r="R19" s="149" t="n">
        <f aca="false">P19/3600</f>
        <v>0</v>
      </c>
      <c r="S19" s="1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10"/>
      <c r="AB19" s="152" t="n">
        <v>158544354</v>
      </c>
      <c r="AC19" s="153" t="n">
        <v>97942934</v>
      </c>
      <c r="AD19" s="153" t="n">
        <v>0</v>
      </c>
      <c r="AE19" s="153" t="n">
        <v>0</v>
      </c>
      <c r="AF19" s="153" t="n">
        <v>0</v>
      </c>
      <c r="AG19" s="153" t="n">
        <v>0</v>
      </c>
      <c r="AH19" s="153" t="n">
        <v>0</v>
      </c>
      <c r="AI19" s="153" t="n">
        <v>0</v>
      </c>
      <c r="AJ19" s="153" t="n">
        <v>215222</v>
      </c>
      <c r="AK19" s="153" t="n">
        <v>246906</v>
      </c>
      <c r="AL19" s="153" t="n">
        <v>0</v>
      </c>
      <c r="AM19" s="153" t="n">
        <v>105071</v>
      </c>
      <c r="AN19" s="153" t="n">
        <v>125709</v>
      </c>
      <c r="AO19" s="153" t="n">
        <v>0</v>
      </c>
      <c r="AP19" s="153" t="n">
        <v>173407</v>
      </c>
      <c r="AQ19" s="153" t="n">
        <v>354960</v>
      </c>
      <c r="AR19" s="153" t="n">
        <v>0</v>
      </c>
      <c r="AS19" s="153" t="n">
        <v>111422</v>
      </c>
      <c r="AT19" s="153" t="n">
        <v>223878</v>
      </c>
      <c r="AU19" s="153" t="n">
        <v>0</v>
      </c>
      <c r="AV19" s="153" t="n">
        <v>1660</v>
      </c>
      <c r="AW19" s="153" t="n">
        <v>0</v>
      </c>
      <c r="AX19" s="153" t="n">
        <v>1660</v>
      </c>
      <c r="AY19" s="153" t="n">
        <v>740</v>
      </c>
      <c r="AZ19" s="153" t="n">
        <v>0</v>
      </c>
      <c r="BA19" s="154" t="n">
        <v>740</v>
      </c>
      <c r="BB19" s="134"/>
      <c r="BC19" s="115"/>
      <c r="BD19" s="201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3"/>
      <c r="CF19" s="158" t="n">
        <f aca="false">AE19/$AB19</f>
        <v>0</v>
      </c>
      <c r="CG19" s="159" t="n">
        <f aca="false">AF19/$AC19</f>
        <v>0</v>
      </c>
      <c r="CH19" s="159" t="n">
        <f aca="false">AH19/$AB19</f>
        <v>0</v>
      </c>
      <c r="CI19" s="159" t="n">
        <f aca="false">AI19/$AC19</f>
        <v>0</v>
      </c>
      <c r="CJ19" s="159" t="n">
        <f aca="false">AK19/$AB19</f>
        <v>0.00155733076436137</v>
      </c>
      <c r="CK19" s="159" t="n">
        <f aca="false">AL19/$AC19</f>
        <v>0</v>
      </c>
      <c r="CL19" s="159" t="n">
        <f aca="false">AN19/$AB19</f>
        <v>0.00079289483875282</v>
      </c>
      <c r="CM19" s="159" t="n">
        <f aca="false">AO19/$AC19</f>
        <v>0</v>
      </c>
      <c r="CN19" s="159" t="n">
        <f aca="false">AQ19/$AB19</f>
        <v>0.00223886875214743</v>
      </c>
      <c r="CO19" s="159" t="n">
        <f aca="false">AR19/$AC19</f>
        <v>0</v>
      </c>
      <c r="CP19" s="159" t="n">
        <f aca="false">AT19/$AB19</f>
        <v>0.00141208434328731</v>
      </c>
      <c r="CQ19" s="159" t="n">
        <f aca="false">AU19/$AC19</f>
        <v>0</v>
      </c>
      <c r="CR19" s="159" t="n">
        <f aca="false">AW19/$AB19</f>
        <v>0</v>
      </c>
      <c r="CS19" s="159" t="n">
        <f aca="false">AX19/$AC19</f>
        <v>1.69486448098441E-005</v>
      </c>
      <c r="CT19" s="159" t="n">
        <f aca="false">AZ19/$AB19</f>
        <v>0</v>
      </c>
      <c r="CU19" s="160" t="n">
        <f aca="false">BA19/$AC19</f>
        <v>7.55541997547266E-006</v>
      </c>
      <c r="CV19" s="159" t="n">
        <f aca="false">CJ19+CL19+CN19+CP19+CR19+CT19</f>
        <v>0.00600117869854893</v>
      </c>
      <c r="CW19" s="161" t="n">
        <f aca="false">CK19+CM19+CO19+CQ19+CS19+CU19</f>
        <v>2.45040647853167E-005</v>
      </c>
      <c r="CX19" s="123"/>
      <c r="CY19" s="123"/>
      <c r="CZ19" s="158" t="e">
        <f aca="false">BG19/$BD19</f>
        <v>#DIV/0!</v>
      </c>
      <c r="DA19" s="159" t="e">
        <f aca="false">BH19/$BE19</f>
        <v>#DIV/0!</v>
      </c>
      <c r="DB19" s="159" t="e">
        <f aca="false">BJ19/$BD19</f>
        <v>#DIV/0!</v>
      </c>
      <c r="DC19" s="159" t="e">
        <f aca="false">BK19/$BE19</f>
        <v>#DIV/0!</v>
      </c>
      <c r="DD19" s="159" t="e">
        <f aca="false">BM19/$BD19</f>
        <v>#DIV/0!</v>
      </c>
      <c r="DE19" s="159" t="e">
        <f aca="false">BN19/$BE19</f>
        <v>#DIV/0!</v>
      </c>
      <c r="DF19" s="159" t="e">
        <f aca="false">BP19/$BD19</f>
        <v>#DIV/0!</v>
      </c>
      <c r="DG19" s="159" t="e">
        <f aca="false">BQ19/$BE19</f>
        <v>#DIV/0!</v>
      </c>
      <c r="DH19" s="159" t="e">
        <f aca="false">BS19/$BD19</f>
        <v>#DIV/0!</v>
      </c>
      <c r="DI19" s="159" t="e">
        <f aca="false">BT19/$BE19</f>
        <v>#DIV/0!</v>
      </c>
      <c r="DJ19" s="159" t="e">
        <f aca="false">BV19/$BD19</f>
        <v>#DIV/0!</v>
      </c>
      <c r="DK19" s="159" t="e">
        <f aca="false">BW19/$BE19</f>
        <v>#DIV/0!</v>
      </c>
      <c r="DL19" s="159" t="e">
        <f aca="false">BY19/$BD19</f>
        <v>#DIV/0!</v>
      </c>
      <c r="DM19" s="159" t="e">
        <f aca="false">BZ19/$BE19</f>
        <v>#DIV/0!</v>
      </c>
      <c r="DN19" s="159" t="e">
        <f aca="false">CB19/$BD19</f>
        <v>#DIV/0!</v>
      </c>
      <c r="DO19" s="159" t="e">
        <f aca="false">CC19/$BE19</f>
        <v>#DIV/0!</v>
      </c>
      <c r="DP19" s="159" t="e">
        <f aca="false">DD19+DF19+DH19+DJ19+DL19+DN19</f>
        <v>#DIV/0!</v>
      </c>
      <c r="DQ19" s="161" t="e">
        <f aca="false">DE19+DG19+DI19+DK19+DM19+DO19</f>
        <v>#DIV/0!</v>
      </c>
      <c r="DR19" s="123"/>
      <c r="DS19" s="123"/>
      <c r="DT19" s="144" t="n">
        <f aca="false">BD19/AB19</f>
        <v>0</v>
      </c>
      <c r="DU19" s="144" t="n">
        <f aca="false">BE19/AC19</f>
        <v>0</v>
      </c>
      <c r="DV19" s="144" t="e">
        <f aca="false">BF19/AD19</f>
        <v>#DIV/0!</v>
      </c>
      <c r="DW19" s="144" t="e">
        <f aca="false">BG19/AE19</f>
        <v>#DIV/0!</v>
      </c>
      <c r="DX19" s="144" t="e">
        <f aca="false">BH19/AF19</f>
        <v>#DIV/0!</v>
      </c>
      <c r="DY19" s="144" t="e">
        <f aca="false">BI19/AG19</f>
        <v>#DIV/0!</v>
      </c>
      <c r="DZ19" s="144" t="e">
        <f aca="false">BJ19/AH19</f>
        <v>#DIV/0!</v>
      </c>
      <c r="EA19" s="144" t="e">
        <f aca="false">BK19/AI19</f>
        <v>#DIV/0!</v>
      </c>
      <c r="EB19" s="144" t="n">
        <f aca="false">BL19/AJ19</f>
        <v>0</v>
      </c>
      <c r="EC19" s="144" t="n">
        <f aca="false">BM19/AK19</f>
        <v>0</v>
      </c>
      <c r="ED19" s="144" t="e">
        <f aca="false">BN19/AL19</f>
        <v>#DIV/0!</v>
      </c>
      <c r="EE19" s="144" t="n">
        <f aca="false">BO19/AM19</f>
        <v>0</v>
      </c>
      <c r="EF19" s="144" t="n">
        <f aca="false">BP19/AN19</f>
        <v>0</v>
      </c>
      <c r="EG19" s="144" t="e">
        <f aca="false">BQ19/AO19</f>
        <v>#DIV/0!</v>
      </c>
      <c r="EH19" s="144" t="n">
        <f aca="false">BR19/AP19</f>
        <v>0</v>
      </c>
      <c r="EI19" s="144" t="n">
        <f aca="false">BS19/AQ19</f>
        <v>0</v>
      </c>
      <c r="EJ19" s="144" t="e">
        <f aca="false">BT19/AR19</f>
        <v>#DIV/0!</v>
      </c>
      <c r="EK19" s="144" t="n">
        <f aca="false">BU19/AS19</f>
        <v>0</v>
      </c>
      <c r="EL19" s="144" t="n">
        <f aca="false">BV19/AT19</f>
        <v>0</v>
      </c>
      <c r="EM19" s="144" t="e">
        <f aca="false">BW19/AU19</f>
        <v>#DIV/0!</v>
      </c>
      <c r="EN19" s="144" t="n">
        <f aca="false">BX19/AV19</f>
        <v>0</v>
      </c>
      <c r="EO19" s="144" t="e">
        <f aca="false">BY19/AW19</f>
        <v>#DIV/0!</v>
      </c>
      <c r="EP19" s="144" t="n">
        <f aca="false">BZ19/AX19</f>
        <v>0</v>
      </c>
      <c r="EQ19" s="144" t="n">
        <f aca="false">CA19/AY19</f>
        <v>0</v>
      </c>
      <c r="ER19" s="144" t="e">
        <f aca="false">CB19/AZ19</f>
        <v>#DIV/0!</v>
      </c>
      <c r="ES19" s="146" t="n">
        <f aca="false">CC19/BA19</f>
        <v>0</v>
      </c>
      <c r="ET19" s="144" t="n">
        <f aca="false">SUM(BL19+BO19+BR19+BU19+BX19+CA19)/SUM(AJ19+AM19+AP19+AS19+AV19+AY19)</f>
        <v>0</v>
      </c>
      <c r="EU19" s="144" t="n">
        <f aca="false">SUM(BM19+BP19+BS19+BV19+BY19+CB19)/SUM(AK19+AN19+AQ19+AT19+AW19+AZ19)</f>
        <v>0</v>
      </c>
      <c r="EV19" s="144" t="n">
        <f aca="false">SUM(BN19+BQ19+BT19+BW19+BZ19+CC19)/SUM(AL19+AO19+AR19+AU19+AX19+BA19)</f>
        <v>0</v>
      </c>
      <c r="EX19" s="162" t="n">
        <v>1920</v>
      </c>
      <c r="EY19" s="162" t="n">
        <v>1080</v>
      </c>
      <c r="EZ19" s="162" t="n">
        <v>240</v>
      </c>
      <c r="FA19" s="163" t="n">
        <f aca="false">EX19*EY19*EZ19</f>
        <v>497664000</v>
      </c>
      <c r="FB19" s="123"/>
      <c r="FC19" s="164" t="n">
        <f aca="false">AB19/$FA19</f>
        <v>0.318577100212191</v>
      </c>
      <c r="FD19" s="164" t="n">
        <f aca="false">AC19/$FA19</f>
        <v>0.196805342560442</v>
      </c>
      <c r="FE19" s="165" t="n">
        <f aca="false">AD19/$FA19</f>
        <v>0</v>
      </c>
      <c r="FF19" s="165" t="n">
        <f aca="false">AE19/$FA19</f>
        <v>0</v>
      </c>
      <c r="FG19" s="165" t="n">
        <f aca="false">AF19/$FA19</f>
        <v>0</v>
      </c>
      <c r="FH19" s="165" t="n">
        <f aca="false">AG19/$FA19</f>
        <v>0</v>
      </c>
      <c r="FI19" s="165" t="n">
        <f aca="false">AH19/$FA19</f>
        <v>0</v>
      </c>
      <c r="FJ19" s="165" t="n">
        <f aca="false">AI19/$FA19</f>
        <v>0</v>
      </c>
      <c r="FK19" s="165" t="n">
        <f aca="false">AJ19/$FA19</f>
        <v>0.000432464474022634</v>
      </c>
      <c r="FL19" s="165" t="n">
        <f aca="false">AK19/$FA19</f>
        <v>0.000496129918981482</v>
      </c>
      <c r="FM19" s="165" t="n">
        <f aca="false">AL19/$FA19</f>
        <v>0</v>
      </c>
      <c r="FN19" s="165" t="n">
        <f aca="false">AM19/$FA19</f>
        <v>0.000211128391846708</v>
      </c>
      <c r="FO19" s="165" t="n">
        <f aca="false">AN19/$FA19</f>
        <v>0.000252598138503086</v>
      </c>
      <c r="FP19" s="165" t="n">
        <f aca="false">AO19/$FA19</f>
        <v>0</v>
      </c>
      <c r="FQ19" s="165" t="n">
        <f aca="false">AP19/$FA19</f>
        <v>0.000348441920653292</v>
      </c>
      <c r="FR19" s="165" t="n">
        <f aca="false">AQ19/$FA19</f>
        <v>0.000713252314814815</v>
      </c>
      <c r="FS19" s="165" t="n">
        <f aca="false">AR19/$FA19</f>
        <v>0</v>
      </c>
      <c r="FT19" s="165" t="n">
        <f aca="false">AS19/$FA19</f>
        <v>0.000223890014146091</v>
      </c>
      <c r="FU19" s="165" t="n">
        <f aca="false">AT19/$FA19</f>
        <v>0.000449857735339506</v>
      </c>
      <c r="FV19" s="165" t="n">
        <f aca="false">AU19/$FA19</f>
        <v>0</v>
      </c>
      <c r="FW19" s="165" t="n">
        <f aca="false">AV19/$FA19</f>
        <v>3.33558384773663E-006</v>
      </c>
      <c r="FX19" s="165" t="n">
        <f aca="false">AW19/$FA19</f>
        <v>0</v>
      </c>
      <c r="FY19" s="165" t="n">
        <f aca="false">AX19/$FA19</f>
        <v>3.33558384773663E-006</v>
      </c>
      <c r="FZ19" s="165" t="n">
        <f aca="false">AY19/$FA19</f>
        <v>1.48694701646091E-006</v>
      </c>
      <c r="GA19" s="165" t="n">
        <f aca="false">AZ19/$FA19</f>
        <v>0</v>
      </c>
      <c r="GB19" s="165" t="n">
        <f aca="false">BA19/$FA19</f>
        <v>1.48694701646091E-006</v>
      </c>
      <c r="GC19" s="165" t="n">
        <f aca="false">SUM(FK19,FN19,FQ19,FT19,FW19,FZ19)</f>
        <v>0.00122074733153292</v>
      </c>
      <c r="GD19" s="165" t="n">
        <f aca="false">SUM(FL19,FO19,FR19,FU19,FX19,GA19)</f>
        <v>0.00191183810763889</v>
      </c>
      <c r="GE19" s="165" t="n">
        <f aca="false">SUM(FM19,FP19,FS19,FV19,FY19,GB19)</f>
        <v>4.82253086419753E-006</v>
      </c>
      <c r="GF19" s="123"/>
      <c r="GG19" s="164" t="n">
        <f aca="false">BD19/$FA19</f>
        <v>0</v>
      </c>
      <c r="GH19" s="164" t="n">
        <f aca="false">BE19/$FA19</f>
        <v>0</v>
      </c>
      <c r="GI19" s="164" t="n">
        <f aca="false">BF19/$FA19</f>
        <v>0</v>
      </c>
      <c r="GJ19" s="164" t="n">
        <f aca="false">BG19/$FA19</f>
        <v>0</v>
      </c>
      <c r="GK19" s="164" t="n">
        <f aca="false">BH19/$FA19</f>
        <v>0</v>
      </c>
      <c r="GL19" s="164" t="n">
        <f aca="false">BI19/$FA19</f>
        <v>0</v>
      </c>
      <c r="GM19" s="164" t="n">
        <f aca="false">BJ19/$FA19</f>
        <v>0</v>
      </c>
      <c r="GN19" s="164" t="n">
        <f aca="false">BK19/$FA19</f>
        <v>0</v>
      </c>
      <c r="GO19" s="164" t="n">
        <f aca="false">BL19/$FA19</f>
        <v>0</v>
      </c>
      <c r="GP19" s="164" t="n">
        <f aca="false">BM19/$FA19</f>
        <v>0</v>
      </c>
      <c r="GQ19" s="164" t="n">
        <f aca="false">BN19/$FA19</f>
        <v>0</v>
      </c>
      <c r="GR19" s="164" t="n">
        <f aca="false">BO19/$FA19</f>
        <v>0</v>
      </c>
      <c r="GS19" s="164" t="n">
        <f aca="false">BP19/$FA19</f>
        <v>0</v>
      </c>
      <c r="GT19" s="164" t="n">
        <f aca="false">BQ19/$FA19</f>
        <v>0</v>
      </c>
      <c r="GU19" s="164" t="n">
        <f aca="false">BR19/$FA19</f>
        <v>0</v>
      </c>
      <c r="GV19" s="164" t="n">
        <f aca="false">BS19/$FA19</f>
        <v>0</v>
      </c>
      <c r="GW19" s="164" t="n">
        <f aca="false">BT19/$FA19</f>
        <v>0</v>
      </c>
      <c r="GX19" s="164" t="n">
        <f aca="false">BU19/$FA19</f>
        <v>0</v>
      </c>
      <c r="GY19" s="164" t="n">
        <f aca="false">BV19/$FA19</f>
        <v>0</v>
      </c>
      <c r="GZ19" s="164" t="n">
        <f aca="false">BW19/$FA19</f>
        <v>0</v>
      </c>
      <c r="HA19" s="164" t="n">
        <f aca="false">BX19/$FA19</f>
        <v>0</v>
      </c>
      <c r="HB19" s="164" t="n">
        <f aca="false">BY19/$FA19</f>
        <v>0</v>
      </c>
      <c r="HC19" s="164" t="n">
        <f aca="false">BZ19/$FA19</f>
        <v>0</v>
      </c>
      <c r="HD19" s="164" t="n">
        <f aca="false">CA19/$FA19</f>
        <v>0</v>
      </c>
      <c r="HE19" s="164" t="n">
        <f aca="false">CB19/$FA19</f>
        <v>0</v>
      </c>
      <c r="HF19" s="164" t="n">
        <f aca="false">CC19/$FA19</f>
        <v>0</v>
      </c>
      <c r="HG19" s="165" t="n">
        <f aca="false">SUM(GO19,GR19,GU19,GX19,HA19,HD19)</f>
        <v>0</v>
      </c>
      <c r="HH19" s="165" t="n">
        <f aca="false">SUM(GP19,GS19,GV19,GY19,HB19,HE19)</f>
        <v>0</v>
      </c>
      <c r="HI19" s="165" t="n">
        <f aca="false">SUM(GQ19,GT19,GW19,GZ19,HC19,HF19)</f>
        <v>0</v>
      </c>
    </row>
    <row r="20" customFormat="false" ht="12" hidden="false" customHeight="false" outlineLevel="0" collapsed="false">
      <c r="A20" s="11" t="s">
        <v>141</v>
      </c>
      <c r="B20" s="11"/>
      <c r="C20" s="11" t="n">
        <v>27</v>
      </c>
      <c r="D20" s="204" t="n">
        <v>12088.404</v>
      </c>
      <c r="E20" s="205" t="n">
        <v>41.1977</v>
      </c>
      <c r="F20" s="205" t="n">
        <v>42.9279</v>
      </c>
      <c r="G20" s="205" t="n">
        <v>43.8068</v>
      </c>
      <c r="H20" s="205" t="n">
        <v>3859.899</v>
      </c>
      <c r="I20" s="205" t="n">
        <v>52.993</v>
      </c>
      <c r="J20" s="168" t="n">
        <f aca="false">H20/3600</f>
        <v>1.07219416666667</v>
      </c>
      <c r="L20" s="204"/>
      <c r="M20" s="205"/>
      <c r="N20" s="205"/>
      <c r="O20" s="205"/>
      <c r="P20" s="205"/>
      <c r="Q20" s="205"/>
      <c r="R20" s="168" t="n">
        <f aca="false">P20/3600</f>
        <v>0</v>
      </c>
      <c r="S20" s="151"/>
      <c r="T20" s="64"/>
      <c r="U20" s="102"/>
      <c r="V20" s="102"/>
      <c r="W20" s="64"/>
      <c r="X20" s="102"/>
      <c r="Y20" s="170"/>
      <c r="AA20" s="110"/>
      <c r="AB20" s="171" t="n">
        <v>90967177</v>
      </c>
      <c r="AC20" s="172" t="n">
        <v>51516768</v>
      </c>
      <c r="AD20" s="172" t="n">
        <v>0</v>
      </c>
      <c r="AE20" s="172" t="n">
        <v>0</v>
      </c>
      <c r="AF20" s="172" t="n">
        <v>0</v>
      </c>
      <c r="AG20" s="172" t="n">
        <v>0</v>
      </c>
      <c r="AH20" s="172" t="n">
        <v>0</v>
      </c>
      <c r="AI20" s="172" t="n">
        <v>0</v>
      </c>
      <c r="AJ20" s="172" t="n">
        <v>64241</v>
      </c>
      <c r="AK20" s="172" t="n">
        <v>66175</v>
      </c>
      <c r="AL20" s="172" t="n">
        <v>0</v>
      </c>
      <c r="AM20" s="172" t="n">
        <v>32785</v>
      </c>
      <c r="AN20" s="172" t="n">
        <v>48874</v>
      </c>
      <c r="AO20" s="172" t="n">
        <v>0</v>
      </c>
      <c r="AP20" s="172" t="n">
        <v>78675</v>
      </c>
      <c r="AQ20" s="172" t="n">
        <v>354960</v>
      </c>
      <c r="AR20" s="172" t="n">
        <v>0</v>
      </c>
      <c r="AS20" s="172" t="n">
        <v>55614</v>
      </c>
      <c r="AT20" s="172" t="n">
        <v>305940</v>
      </c>
      <c r="AU20" s="172" t="n">
        <v>0</v>
      </c>
      <c r="AV20" s="172" t="n">
        <v>4170</v>
      </c>
      <c r="AW20" s="172" t="n">
        <v>0</v>
      </c>
      <c r="AX20" s="172" t="n">
        <v>4170</v>
      </c>
      <c r="AY20" s="172" t="n">
        <v>1616</v>
      </c>
      <c r="AZ20" s="172" t="n">
        <v>0</v>
      </c>
      <c r="BA20" s="173" t="n">
        <v>1616</v>
      </c>
      <c r="BB20" s="134"/>
      <c r="BC20" s="115"/>
      <c r="BD20" s="174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6"/>
      <c r="CF20" s="177" t="n">
        <f aca="false">AE20/$AB20</f>
        <v>0</v>
      </c>
      <c r="CG20" s="144" t="n">
        <f aca="false">AF20/$AC20</f>
        <v>0</v>
      </c>
      <c r="CH20" s="144" t="n">
        <f aca="false">AH20/$AB20</f>
        <v>0</v>
      </c>
      <c r="CI20" s="144" t="n">
        <f aca="false">AI20/$AC20</f>
        <v>0</v>
      </c>
      <c r="CJ20" s="144" t="n">
        <f aca="false">AK20/$AB20</f>
        <v>0.000727460191493026</v>
      </c>
      <c r="CK20" s="144" t="n">
        <f aca="false">AL20/$AC20</f>
        <v>0</v>
      </c>
      <c r="CL20" s="144" t="n">
        <f aca="false">AN20/$AB20</f>
        <v>0.000537270712490067</v>
      </c>
      <c r="CM20" s="144" t="n">
        <f aca="false">AO20/$AC20</f>
        <v>0</v>
      </c>
      <c r="CN20" s="144" t="n">
        <f aca="false">AQ20/$AB20</f>
        <v>0.0039020667861332</v>
      </c>
      <c r="CO20" s="144" t="n">
        <f aca="false">AR20/$AC20</f>
        <v>0</v>
      </c>
      <c r="CP20" s="144" t="n">
        <f aca="false">AT20/$AB20</f>
        <v>0.00336319109913678</v>
      </c>
      <c r="CQ20" s="144" t="n">
        <f aca="false">AU20/$AC20</f>
        <v>0</v>
      </c>
      <c r="CR20" s="144" t="n">
        <f aca="false">AW20/$AB20</f>
        <v>0</v>
      </c>
      <c r="CS20" s="144" t="n">
        <f aca="false">AX20/$AC20</f>
        <v>8.09445188797558E-005</v>
      </c>
      <c r="CT20" s="144" t="n">
        <f aca="false">AZ20/$AB20</f>
        <v>0</v>
      </c>
      <c r="CU20" s="146" t="n">
        <f aca="false">BA20/$AC20</f>
        <v>3.13684274603562E-005</v>
      </c>
      <c r="CV20" s="144" t="n">
        <f aca="false">CJ20+CL20+CN20+CP20+CR20+CT20</f>
        <v>0.00852998878925307</v>
      </c>
      <c r="CW20" s="178" t="n">
        <f aca="false">CK20+CM20+CO20+CQ20+CS20+CU20</f>
        <v>0.000112312946340112</v>
      </c>
      <c r="CX20" s="123"/>
      <c r="CY20" s="123"/>
      <c r="CZ20" s="177" t="e">
        <f aca="false">BG20/$BD20</f>
        <v>#DIV/0!</v>
      </c>
      <c r="DA20" s="144" t="e">
        <f aca="false">BH20/$BE20</f>
        <v>#DIV/0!</v>
      </c>
      <c r="DB20" s="144" t="e">
        <f aca="false">BJ20/$BD20</f>
        <v>#DIV/0!</v>
      </c>
      <c r="DC20" s="144" t="e">
        <f aca="false">BK20/$BE20</f>
        <v>#DIV/0!</v>
      </c>
      <c r="DD20" s="144" t="e">
        <f aca="false">BM20/$BD20</f>
        <v>#DIV/0!</v>
      </c>
      <c r="DE20" s="144" t="e">
        <f aca="false">BN20/$BE20</f>
        <v>#DIV/0!</v>
      </c>
      <c r="DF20" s="144" t="e">
        <f aca="false">BP20/$BD20</f>
        <v>#DIV/0!</v>
      </c>
      <c r="DG20" s="144" t="e">
        <f aca="false">BQ20/$BE20</f>
        <v>#DIV/0!</v>
      </c>
      <c r="DH20" s="144" t="e">
        <f aca="false">BS20/$BD20</f>
        <v>#DIV/0!</v>
      </c>
      <c r="DI20" s="144" t="e">
        <f aca="false">BT20/$BE20</f>
        <v>#DIV/0!</v>
      </c>
      <c r="DJ20" s="144" t="e">
        <f aca="false">BV20/$BD20</f>
        <v>#DIV/0!</v>
      </c>
      <c r="DK20" s="144" t="e">
        <f aca="false">BW20/$BE20</f>
        <v>#DIV/0!</v>
      </c>
      <c r="DL20" s="144" t="e">
        <f aca="false">BY20/$BD20</f>
        <v>#DIV/0!</v>
      </c>
      <c r="DM20" s="144" t="e">
        <f aca="false">BZ20/$BE20</f>
        <v>#DIV/0!</v>
      </c>
      <c r="DN20" s="144" t="e">
        <f aca="false">CB20/$BD20</f>
        <v>#DIV/0!</v>
      </c>
      <c r="DO20" s="144" t="e">
        <f aca="false">CC20/$BE20</f>
        <v>#DIV/0!</v>
      </c>
      <c r="DP20" s="144" t="e">
        <f aca="false">DD20+DF20+DH20+DJ20+DL20+DN20</f>
        <v>#DIV/0!</v>
      </c>
      <c r="DQ20" s="178" t="e">
        <f aca="false">DE20+DG20+DI20+DK20+DM20+DO20</f>
        <v>#DIV/0!</v>
      </c>
      <c r="DR20" s="123"/>
      <c r="DS20" s="123"/>
      <c r="DT20" s="144" t="n">
        <f aca="false">BD20/AB20</f>
        <v>0</v>
      </c>
      <c r="DU20" s="144" t="n">
        <f aca="false">BE20/AC20</f>
        <v>0</v>
      </c>
      <c r="DV20" s="144" t="e">
        <f aca="false">BF20/AD20</f>
        <v>#DIV/0!</v>
      </c>
      <c r="DW20" s="144" t="e">
        <f aca="false">BG20/AE20</f>
        <v>#DIV/0!</v>
      </c>
      <c r="DX20" s="144" t="e">
        <f aca="false">BH20/AF20</f>
        <v>#DIV/0!</v>
      </c>
      <c r="DY20" s="144" t="e">
        <f aca="false">BI20/AG20</f>
        <v>#DIV/0!</v>
      </c>
      <c r="DZ20" s="144" t="e">
        <f aca="false">BJ20/AH20</f>
        <v>#DIV/0!</v>
      </c>
      <c r="EA20" s="144" t="e">
        <f aca="false">BK20/AI20</f>
        <v>#DIV/0!</v>
      </c>
      <c r="EB20" s="144" t="n">
        <f aca="false">BL20/AJ20</f>
        <v>0</v>
      </c>
      <c r="EC20" s="144" t="n">
        <f aca="false">BM20/AK20</f>
        <v>0</v>
      </c>
      <c r="ED20" s="144" t="e">
        <f aca="false">BN20/AL20</f>
        <v>#DIV/0!</v>
      </c>
      <c r="EE20" s="144" t="n">
        <f aca="false">BO20/AM20</f>
        <v>0</v>
      </c>
      <c r="EF20" s="144" t="n">
        <f aca="false">BP20/AN20</f>
        <v>0</v>
      </c>
      <c r="EG20" s="144" t="e">
        <f aca="false">BQ20/AO20</f>
        <v>#DIV/0!</v>
      </c>
      <c r="EH20" s="144" t="n">
        <f aca="false">BR20/AP20</f>
        <v>0</v>
      </c>
      <c r="EI20" s="144" t="n">
        <f aca="false">BS20/AQ20</f>
        <v>0</v>
      </c>
      <c r="EJ20" s="144" t="e">
        <f aca="false">BT20/AR20</f>
        <v>#DIV/0!</v>
      </c>
      <c r="EK20" s="144" t="n">
        <f aca="false">BU20/AS20</f>
        <v>0</v>
      </c>
      <c r="EL20" s="144" t="n">
        <f aca="false">BV20/AT20</f>
        <v>0</v>
      </c>
      <c r="EM20" s="144" t="e">
        <f aca="false">BW20/AU20</f>
        <v>#DIV/0!</v>
      </c>
      <c r="EN20" s="144" t="n">
        <f aca="false">BX20/AV20</f>
        <v>0</v>
      </c>
      <c r="EO20" s="144" t="e">
        <f aca="false">BY20/AW20</f>
        <v>#DIV/0!</v>
      </c>
      <c r="EP20" s="144" t="n">
        <f aca="false">BZ20/AX20</f>
        <v>0</v>
      </c>
      <c r="EQ20" s="144" t="n">
        <f aca="false">CA20/AY20</f>
        <v>0</v>
      </c>
      <c r="ER20" s="144" t="e">
        <f aca="false">CB20/AZ20</f>
        <v>#DIV/0!</v>
      </c>
      <c r="ES20" s="146" t="n">
        <f aca="false">CC20/BA20</f>
        <v>0</v>
      </c>
      <c r="ET20" s="144" t="n">
        <f aca="false">SUM(BL20+BO20+BR20+BU20+BX20+CA20)/SUM(AJ20+AM20+AP20+AS20+AV20+AY20)</f>
        <v>0</v>
      </c>
      <c r="EU20" s="144" t="n">
        <f aca="false">SUM(BM20+BP20+BS20+BV20+BY20+CB20)/SUM(AK20+AN20+AQ20+AT20+AW20+AZ20)</f>
        <v>0</v>
      </c>
      <c r="EV20" s="144" t="n">
        <f aca="false">SUM(BN20+BQ20+BT20+BW20+BZ20+CC20)/SUM(AL20+AO20+AR20+AU20+AX20+BA20)</f>
        <v>0</v>
      </c>
      <c r="EX20" s="162" t="n">
        <v>1920</v>
      </c>
      <c r="EY20" s="162" t="n">
        <v>1080</v>
      </c>
      <c r="EZ20" s="162" t="n">
        <v>240</v>
      </c>
      <c r="FA20" s="163" t="n">
        <f aca="false">EX20*EY20*EZ20</f>
        <v>497664000</v>
      </c>
      <c r="FB20" s="123"/>
      <c r="FC20" s="164" t="n">
        <f aca="false">AB20/$FA20</f>
        <v>0.182788341129758</v>
      </c>
      <c r="FD20" s="164" t="n">
        <f aca="false">AC20/$FA20</f>
        <v>0.103517168209877</v>
      </c>
      <c r="FE20" s="165" t="n">
        <f aca="false">AD20/$FA20</f>
        <v>0</v>
      </c>
      <c r="FF20" s="165" t="n">
        <f aca="false">AE20/$FA20</f>
        <v>0</v>
      </c>
      <c r="FG20" s="165" t="n">
        <f aca="false">AF20/$FA20</f>
        <v>0</v>
      </c>
      <c r="FH20" s="165" t="n">
        <f aca="false">AG20/$FA20</f>
        <v>0</v>
      </c>
      <c r="FI20" s="165" t="n">
        <f aca="false">AH20/$FA20</f>
        <v>0</v>
      </c>
      <c r="FJ20" s="165" t="n">
        <f aca="false">AI20/$FA20</f>
        <v>0</v>
      </c>
      <c r="FK20" s="165" t="n">
        <f aca="false">AJ20/$FA20</f>
        <v>0.000129085085519547</v>
      </c>
      <c r="FL20" s="165" t="n">
        <f aca="false">AK20/$FA20</f>
        <v>0.000132971241640947</v>
      </c>
      <c r="FM20" s="165" t="n">
        <f aca="false">AL20/$FA20</f>
        <v>0</v>
      </c>
      <c r="FN20" s="165" t="n">
        <f aca="false">AM20/$FA20</f>
        <v>6.58777809927984E-005</v>
      </c>
      <c r="FO20" s="165" t="n">
        <f aca="false">AN20/$FA20</f>
        <v>9.82068222736626E-005</v>
      </c>
      <c r="FP20" s="165" t="n">
        <f aca="false">AO20/$FA20</f>
        <v>0</v>
      </c>
      <c r="FQ20" s="165" t="n">
        <f aca="false">AP20/$FA20</f>
        <v>0.000158088589891975</v>
      </c>
      <c r="FR20" s="165" t="n">
        <f aca="false">AQ20/$FA20</f>
        <v>0.000713252314814815</v>
      </c>
      <c r="FS20" s="165" t="n">
        <f aca="false">AR20/$FA20</f>
        <v>0</v>
      </c>
      <c r="FT20" s="165" t="n">
        <f aca="false">AS20/$FA20</f>
        <v>0.000111750096450617</v>
      </c>
      <c r="FU20" s="165" t="n">
        <f aca="false">AT20/$FA20</f>
        <v>0.00061475212191358</v>
      </c>
      <c r="FV20" s="165" t="n">
        <f aca="false">AU20/$FA20</f>
        <v>0</v>
      </c>
      <c r="FW20" s="165" t="n">
        <f aca="false">AV20/$FA20</f>
        <v>8.37914737654321E-006</v>
      </c>
      <c r="FX20" s="165" t="n">
        <f aca="false">AW20/$FA20</f>
        <v>0</v>
      </c>
      <c r="FY20" s="165" t="n">
        <f aca="false">AX20/$FA20</f>
        <v>8.37914737654321E-006</v>
      </c>
      <c r="FZ20" s="165" t="n">
        <f aca="false">AY20/$FA20</f>
        <v>3.247170781893E-006</v>
      </c>
      <c r="GA20" s="165" t="n">
        <f aca="false">AZ20/$FA20</f>
        <v>0</v>
      </c>
      <c r="GB20" s="165" t="n">
        <f aca="false">BA20/$FA20</f>
        <v>3.247170781893E-006</v>
      </c>
      <c r="GC20" s="165" t="n">
        <f aca="false">SUM(FK20,FN20,FQ20,FT20,FW20,FZ20)</f>
        <v>0.000476427871013374</v>
      </c>
      <c r="GD20" s="165" t="n">
        <f aca="false">SUM(FL20,FO20,FR20,FU20,FX20,GA20)</f>
        <v>0.001559182500643</v>
      </c>
      <c r="GE20" s="165" t="n">
        <f aca="false">SUM(FM20,FP20,FS20,FV20,FY20,GB20)</f>
        <v>1.16263181584362E-005</v>
      </c>
      <c r="GF20" s="123"/>
      <c r="GG20" s="164" t="n">
        <f aca="false">BD20/$FA20</f>
        <v>0</v>
      </c>
      <c r="GH20" s="164" t="n">
        <f aca="false">BE20/$FA20</f>
        <v>0</v>
      </c>
      <c r="GI20" s="164" t="n">
        <f aca="false">BF20/$FA20</f>
        <v>0</v>
      </c>
      <c r="GJ20" s="164" t="n">
        <f aca="false">BG20/$FA20</f>
        <v>0</v>
      </c>
      <c r="GK20" s="164" t="n">
        <f aca="false">BH20/$FA20</f>
        <v>0</v>
      </c>
      <c r="GL20" s="164" t="n">
        <f aca="false">BI20/$FA20</f>
        <v>0</v>
      </c>
      <c r="GM20" s="164" t="n">
        <f aca="false">BJ20/$FA20</f>
        <v>0</v>
      </c>
      <c r="GN20" s="164" t="n">
        <f aca="false">BK20/$FA20</f>
        <v>0</v>
      </c>
      <c r="GO20" s="164" t="n">
        <f aca="false">BL20/$FA20</f>
        <v>0</v>
      </c>
      <c r="GP20" s="164" t="n">
        <f aca="false">BM20/$FA20</f>
        <v>0</v>
      </c>
      <c r="GQ20" s="164" t="n">
        <f aca="false">BN20/$FA20</f>
        <v>0</v>
      </c>
      <c r="GR20" s="164" t="n">
        <f aca="false">BO20/$FA20</f>
        <v>0</v>
      </c>
      <c r="GS20" s="164" t="n">
        <f aca="false">BP20/$FA20</f>
        <v>0</v>
      </c>
      <c r="GT20" s="164" t="n">
        <f aca="false">BQ20/$FA20</f>
        <v>0</v>
      </c>
      <c r="GU20" s="164" t="n">
        <f aca="false">BR20/$FA20</f>
        <v>0</v>
      </c>
      <c r="GV20" s="164" t="n">
        <f aca="false">BS20/$FA20</f>
        <v>0</v>
      </c>
      <c r="GW20" s="164" t="n">
        <f aca="false">BT20/$FA20</f>
        <v>0</v>
      </c>
      <c r="GX20" s="164" t="n">
        <f aca="false">BU20/$FA20</f>
        <v>0</v>
      </c>
      <c r="GY20" s="164" t="n">
        <f aca="false">BV20/$FA20</f>
        <v>0</v>
      </c>
      <c r="GZ20" s="164" t="n">
        <f aca="false">BW20/$FA20</f>
        <v>0</v>
      </c>
      <c r="HA20" s="164" t="n">
        <f aca="false">BX20/$FA20</f>
        <v>0</v>
      </c>
      <c r="HB20" s="164" t="n">
        <f aca="false">BY20/$FA20</f>
        <v>0</v>
      </c>
      <c r="HC20" s="164" t="n">
        <f aca="false">BZ20/$FA20</f>
        <v>0</v>
      </c>
      <c r="HD20" s="164" t="n">
        <f aca="false">CA20/$FA20</f>
        <v>0</v>
      </c>
      <c r="HE20" s="164" t="n">
        <f aca="false">CB20/$FA20</f>
        <v>0</v>
      </c>
      <c r="HF20" s="164" t="n">
        <f aca="false">CC20/$FA20</f>
        <v>0</v>
      </c>
      <c r="HG20" s="165" t="n">
        <f aca="false">SUM(GO20,GR20,GU20,GX20,HA20,HD20)</f>
        <v>0</v>
      </c>
      <c r="HH20" s="165" t="n">
        <f aca="false">SUM(GP20,GS20,GV20,GY20,HB20,HE20)</f>
        <v>0</v>
      </c>
      <c r="HI20" s="165" t="n">
        <f aca="false">SUM(GQ20,GT20,GW20,GZ20,HC20,HF20)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204" t="n">
        <v>6851.1136</v>
      </c>
      <c r="E21" s="205" t="n">
        <v>39.1285</v>
      </c>
      <c r="F21" s="205" t="n">
        <v>41.5511</v>
      </c>
      <c r="G21" s="205" t="n">
        <v>42.229</v>
      </c>
      <c r="H21" s="205" t="n">
        <v>3523.531</v>
      </c>
      <c r="I21" s="205" t="n">
        <v>49.342</v>
      </c>
      <c r="J21" s="168" t="n">
        <f aca="false">H21/3600</f>
        <v>0.978758611111111</v>
      </c>
      <c r="L21" s="204"/>
      <c r="M21" s="205"/>
      <c r="N21" s="205"/>
      <c r="O21" s="205"/>
      <c r="P21" s="205"/>
      <c r="Q21" s="205"/>
      <c r="R21" s="168" t="n">
        <f aca="false">P21/3600</f>
        <v>0</v>
      </c>
      <c r="S21" s="151"/>
      <c r="T21" s="64"/>
      <c r="U21" s="102"/>
      <c r="V21" s="102"/>
      <c r="W21" s="64"/>
      <c r="X21" s="102"/>
      <c r="Y21" s="170"/>
      <c r="AA21" s="110"/>
      <c r="AB21" s="171" t="n">
        <v>55847740</v>
      </c>
      <c r="AC21" s="172" t="n">
        <v>26865496</v>
      </c>
      <c r="AD21" s="172" t="n">
        <v>0</v>
      </c>
      <c r="AE21" s="172" t="n">
        <v>0</v>
      </c>
      <c r="AF21" s="172" t="n">
        <v>0</v>
      </c>
      <c r="AG21" s="172" t="n">
        <v>0</v>
      </c>
      <c r="AH21" s="172" t="n">
        <v>0</v>
      </c>
      <c r="AI21" s="172" t="n">
        <v>0</v>
      </c>
      <c r="AJ21" s="172" t="n">
        <v>28719</v>
      </c>
      <c r="AK21" s="172" t="n">
        <v>33209</v>
      </c>
      <c r="AL21" s="172" t="n">
        <v>0</v>
      </c>
      <c r="AM21" s="172" t="n">
        <v>15358</v>
      </c>
      <c r="AN21" s="172" t="n">
        <v>34133</v>
      </c>
      <c r="AO21" s="172" t="n">
        <v>0</v>
      </c>
      <c r="AP21" s="172" t="n">
        <v>47136</v>
      </c>
      <c r="AQ21" s="172" t="n">
        <v>354960</v>
      </c>
      <c r="AR21" s="172" t="n">
        <v>0</v>
      </c>
      <c r="AS21" s="172" t="n">
        <v>32910</v>
      </c>
      <c r="AT21" s="172" t="n">
        <v>321728</v>
      </c>
      <c r="AU21" s="172" t="n">
        <v>0</v>
      </c>
      <c r="AV21" s="172" t="n">
        <v>3600</v>
      </c>
      <c r="AW21" s="172" t="n">
        <v>0</v>
      </c>
      <c r="AX21" s="172" t="n">
        <v>3600</v>
      </c>
      <c r="AY21" s="172" t="n">
        <v>1404</v>
      </c>
      <c r="AZ21" s="172" t="n">
        <v>0</v>
      </c>
      <c r="BA21" s="173" t="n">
        <v>1404</v>
      </c>
      <c r="BB21" s="134"/>
      <c r="BC21" s="115"/>
      <c r="BD21" s="174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6"/>
      <c r="CF21" s="177" t="n">
        <f aca="false">AE21/$AB21</f>
        <v>0</v>
      </c>
      <c r="CG21" s="144" t="n">
        <f aca="false">AF21/$AC21</f>
        <v>0</v>
      </c>
      <c r="CH21" s="144" t="n">
        <f aca="false">AH21/$AB21</f>
        <v>0</v>
      </c>
      <c r="CI21" s="144" t="n">
        <f aca="false">AI21/$AC21</f>
        <v>0</v>
      </c>
      <c r="CJ21" s="144" t="n">
        <f aca="false">AK21/$AB21</f>
        <v>0.000594634626217641</v>
      </c>
      <c r="CK21" s="144" t="n">
        <f aca="false">AL21/$AC21</f>
        <v>0</v>
      </c>
      <c r="CL21" s="144" t="n">
        <f aca="false">AN21/$AB21</f>
        <v>0.000611179610849069</v>
      </c>
      <c r="CM21" s="144" t="n">
        <f aca="false">AO21/$AC21</f>
        <v>0</v>
      </c>
      <c r="CN21" s="144" t="n">
        <f aca="false">AQ21/$AB21</f>
        <v>0.00635585253763178</v>
      </c>
      <c r="CO21" s="144" t="n">
        <f aca="false">AR21/$AC21</f>
        <v>0</v>
      </c>
      <c r="CP21" s="144" t="n">
        <f aca="false">AT21/$AB21</f>
        <v>0.00576080607738111</v>
      </c>
      <c r="CQ21" s="144" t="n">
        <f aca="false">AU21/$AC21</f>
        <v>0</v>
      </c>
      <c r="CR21" s="144" t="n">
        <f aca="false">AW21/$AB21</f>
        <v>0</v>
      </c>
      <c r="CS21" s="144" t="n">
        <f aca="false">AX21/$AC21</f>
        <v>0.00013400087606795</v>
      </c>
      <c r="CT21" s="144" t="n">
        <f aca="false">AZ21/$AB21</f>
        <v>0</v>
      </c>
      <c r="CU21" s="146" t="n">
        <f aca="false">BA21/$AC21</f>
        <v>5.22603416665004E-005</v>
      </c>
      <c r="CV21" s="144" t="n">
        <f aca="false">CJ21+CL21+CN21+CP21+CR21+CT21</f>
        <v>0.0133224728520796</v>
      </c>
      <c r="CW21" s="178" t="n">
        <f aca="false">CK21+CM21+CO21+CQ21+CS21+CU21</f>
        <v>0.00018626121773445</v>
      </c>
      <c r="CX21" s="123"/>
      <c r="CY21" s="123"/>
      <c r="CZ21" s="177" t="e">
        <f aca="false">BG21/$BD21</f>
        <v>#DIV/0!</v>
      </c>
      <c r="DA21" s="144" t="e">
        <f aca="false">BH21/$BE21</f>
        <v>#DIV/0!</v>
      </c>
      <c r="DB21" s="144" t="e">
        <f aca="false">BJ21/$BD21</f>
        <v>#DIV/0!</v>
      </c>
      <c r="DC21" s="144" t="e">
        <f aca="false">BK21/$BE21</f>
        <v>#DIV/0!</v>
      </c>
      <c r="DD21" s="144" t="e">
        <f aca="false">BM21/$BD21</f>
        <v>#DIV/0!</v>
      </c>
      <c r="DE21" s="144" t="e">
        <f aca="false">BN21/$BE21</f>
        <v>#DIV/0!</v>
      </c>
      <c r="DF21" s="144" t="e">
        <f aca="false">BP21/$BD21</f>
        <v>#DIV/0!</v>
      </c>
      <c r="DG21" s="144" t="e">
        <f aca="false">BQ21/$BE21</f>
        <v>#DIV/0!</v>
      </c>
      <c r="DH21" s="144" t="e">
        <f aca="false">BS21/$BD21</f>
        <v>#DIV/0!</v>
      </c>
      <c r="DI21" s="144" t="e">
        <f aca="false">BT21/$BE21</f>
        <v>#DIV/0!</v>
      </c>
      <c r="DJ21" s="144" t="e">
        <f aca="false">BV21/$BD21</f>
        <v>#DIV/0!</v>
      </c>
      <c r="DK21" s="144" t="e">
        <f aca="false">BW21/$BE21</f>
        <v>#DIV/0!</v>
      </c>
      <c r="DL21" s="144" t="e">
        <f aca="false">BY21/$BD21</f>
        <v>#DIV/0!</v>
      </c>
      <c r="DM21" s="144" t="e">
        <f aca="false">BZ21/$BE21</f>
        <v>#DIV/0!</v>
      </c>
      <c r="DN21" s="144" t="e">
        <f aca="false">CB21/$BD21</f>
        <v>#DIV/0!</v>
      </c>
      <c r="DO21" s="144" t="e">
        <f aca="false">CC21/$BE21</f>
        <v>#DIV/0!</v>
      </c>
      <c r="DP21" s="144" t="e">
        <f aca="false">DD21+DF21+DH21+DJ21+DL21+DN21</f>
        <v>#DIV/0!</v>
      </c>
      <c r="DQ21" s="178" t="e">
        <f aca="false">DE21+DG21+DI21+DK21+DM21+DO21</f>
        <v>#DIV/0!</v>
      </c>
      <c r="DR21" s="123"/>
      <c r="DS21" s="123"/>
      <c r="DT21" s="144" t="n">
        <f aca="false">BD21/AB21</f>
        <v>0</v>
      </c>
      <c r="DU21" s="144" t="n">
        <f aca="false">BE21/AC21</f>
        <v>0</v>
      </c>
      <c r="DV21" s="144" t="e">
        <f aca="false">BF21/AD21</f>
        <v>#DIV/0!</v>
      </c>
      <c r="DW21" s="144" t="e">
        <f aca="false">BG21/AE21</f>
        <v>#DIV/0!</v>
      </c>
      <c r="DX21" s="144" t="e">
        <f aca="false">BH21/AF21</f>
        <v>#DIV/0!</v>
      </c>
      <c r="DY21" s="144" t="e">
        <f aca="false">BI21/AG21</f>
        <v>#DIV/0!</v>
      </c>
      <c r="DZ21" s="144" t="e">
        <f aca="false">BJ21/AH21</f>
        <v>#DIV/0!</v>
      </c>
      <c r="EA21" s="144" t="e">
        <f aca="false">BK21/AI21</f>
        <v>#DIV/0!</v>
      </c>
      <c r="EB21" s="144" t="n">
        <f aca="false">BL21/AJ21</f>
        <v>0</v>
      </c>
      <c r="EC21" s="144" t="n">
        <f aca="false">BM21/AK21</f>
        <v>0</v>
      </c>
      <c r="ED21" s="144" t="e">
        <f aca="false">BN21/AL21</f>
        <v>#DIV/0!</v>
      </c>
      <c r="EE21" s="144" t="n">
        <f aca="false">BO21/AM21</f>
        <v>0</v>
      </c>
      <c r="EF21" s="144" t="n">
        <f aca="false">BP21/AN21</f>
        <v>0</v>
      </c>
      <c r="EG21" s="144" t="e">
        <f aca="false">BQ21/AO21</f>
        <v>#DIV/0!</v>
      </c>
      <c r="EH21" s="144" t="n">
        <f aca="false">BR21/AP21</f>
        <v>0</v>
      </c>
      <c r="EI21" s="144" t="n">
        <f aca="false">BS21/AQ21</f>
        <v>0</v>
      </c>
      <c r="EJ21" s="144" t="e">
        <f aca="false">BT21/AR21</f>
        <v>#DIV/0!</v>
      </c>
      <c r="EK21" s="144" t="n">
        <f aca="false">BU21/AS21</f>
        <v>0</v>
      </c>
      <c r="EL21" s="144" t="n">
        <f aca="false">BV21/AT21</f>
        <v>0</v>
      </c>
      <c r="EM21" s="144" t="e">
        <f aca="false">BW21/AU21</f>
        <v>#DIV/0!</v>
      </c>
      <c r="EN21" s="144" t="n">
        <f aca="false">BX21/AV21</f>
        <v>0</v>
      </c>
      <c r="EO21" s="144" t="e">
        <f aca="false">BY21/AW21</f>
        <v>#DIV/0!</v>
      </c>
      <c r="EP21" s="144" t="n">
        <f aca="false">BZ21/AX21</f>
        <v>0</v>
      </c>
      <c r="EQ21" s="144" t="n">
        <f aca="false">CA21/AY21</f>
        <v>0</v>
      </c>
      <c r="ER21" s="144" t="e">
        <f aca="false">CB21/AZ21</f>
        <v>#DIV/0!</v>
      </c>
      <c r="ES21" s="146" t="n">
        <f aca="false">CC21/BA21</f>
        <v>0</v>
      </c>
      <c r="ET21" s="144" t="n">
        <f aca="false">SUM(BL21+BO21+BR21+BU21+BX21+CA21)/SUM(AJ21+AM21+AP21+AS21+AV21+AY21)</f>
        <v>0</v>
      </c>
      <c r="EU21" s="144" t="n">
        <f aca="false">SUM(BM21+BP21+BS21+BV21+BY21+CB21)/SUM(AK21+AN21+AQ21+AT21+AW21+AZ21)</f>
        <v>0</v>
      </c>
      <c r="EV21" s="144" t="n">
        <f aca="false">SUM(BN21+BQ21+BT21+BW21+BZ21+CC21)/SUM(AL21+AO21+AR21+AU21+AX21+BA21)</f>
        <v>0</v>
      </c>
      <c r="EX21" s="162" t="n">
        <v>1920</v>
      </c>
      <c r="EY21" s="162" t="n">
        <v>1080</v>
      </c>
      <c r="EZ21" s="162" t="n">
        <v>240</v>
      </c>
      <c r="FA21" s="163" t="n">
        <f aca="false">EX21*EY21*EZ21</f>
        <v>497664000</v>
      </c>
      <c r="FB21" s="123"/>
      <c r="FC21" s="164" t="n">
        <f aca="false">AB21/$FA21</f>
        <v>0.112219770769033</v>
      </c>
      <c r="FD21" s="164" t="n">
        <f aca="false">AC21/$FA21</f>
        <v>0.0539832015174897</v>
      </c>
      <c r="FE21" s="165" t="n">
        <f aca="false">AD21/$FA21</f>
        <v>0</v>
      </c>
      <c r="FF21" s="165" t="n">
        <f aca="false">AE21/$FA21</f>
        <v>0</v>
      </c>
      <c r="FG21" s="165" t="n">
        <f aca="false">AF21/$FA21</f>
        <v>0</v>
      </c>
      <c r="FH21" s="165" t="n">
        <f aca="false">AG21/$FA21</f>
        <v>0</v>
      </c>
      <c r="FI21" s="165" t="n">
        <f aca="false">AH21/$FA21</f>
        <v>0</v>
      </c>
      <c r="FJ21" s="165" t="n">
        <f aca="false">AI21/$FA21</f>
        <v>0</v>
      </c>
      <c r="FK21" s="165" t="n">
        <f aca="false">AJ21/$FA21</f>
        <v>5.77076099537037E-005</v>
      </c>
      <c r="FL21" s="165" t="n">
        <f aca="false">AK21/$FA21</f>
        <v>6.67297614454733E-005</v>
      </c>
      <c r="FM21" s="165" t="n">
        <f aca="false">AL21/$FA21</f>
        <v>0</v>
      </c>
      <c r="FN21" s="165" t="n">
        <f aca="false">AM21/$FA21</f>
        <v>3.0860178755144E-005</v>
      </c>
      <c r="FO21" s="165" t="n">
        <f aca="false">AN21/$FA21</f>
        <v>6.85864358281893E-005</v>
      </c>
      <c r="FP21" s="165" t="n">
        <f aca="false">AO21/$FA21</f>
        <v>0</v>
      </c>
      <c r="FQ21" s="165" t="n">
        <f aca="false">AP21/$FA21</f>
        <v>9.47145061728395E-005</v>
      </c>
      <c r="FR21" s="165" t="n">
        <f aca="false">AQ21/$FA21</f>
        <v>0.000713252314814815</v>
      </c>
      <c r="FS21" s="165" t="n">
        <f aca="false">AR21/$FA21</f>
        <v>0</v>
      </c>
      <c r="FT21" s="165" t="n">
        <f aca="false">AS21/$FA21</f>
        <v>6.61289544753087E-005</v>
      </c>
      <c r="FU21" s="165" t="n">
        <f aca="false">AT21/$FA21</f>
        <v>0.00064647633744856</v>
      </c>
      <c r="FV21" s="165" t="n">
        <f aca="false">AU21/$FA21</f>
        <v>0</v>
      </c>
      <c r="FW21" s="165" t="n">
        <f aca="false">AV21/$FA21</f>
        <v>7.2337962962963E-006</v>
      </c>
      <c r="FX21" s="165" t="n">
        <f aca="false">AW21/$FA21</f>
        <v>0</v>
      </c>
      <c r="FY21" s="165" t="n">
        <f aca="false">AX21/$FA21</f>
        <v>7.2337962962963E-006</v>
      </c>
      <c r="FZ21" s="165" t="n">
        <f aca="false">AY21/$FA21</f>
        <v>2.82118055555556E-006</v>
      </c>
      <c r="GA21" s="165" t="n">
        <f aca="false">AZ21/$FA21</f>
        <v>0</v>
      </c>
      <c r="GB21" s="165" t="n">
        <f aca="false">BA21/$FA21</f>
        <v>2.82118055555556E-006</v>
      </c>
      <c r="GC21" s="165" t="n">
        <f aca="false">SUM(FK21,FN21,FQ21,FT21,FW21,FZ21)</f>
        <v>0.000259466226208848</v>
      </c>
      <c r="GD21" s="165" t="n">
        <f aca="false">SUM(FL21,FO21,FR21,FU21,FX21,GA21)</f>
        <v>0.00149504484953704</v>
      </c>
      <c r="GE21" s="165" t="n">
        <f aca="false">SUM(FM21,FP21,FS21,FV21,FY21,GB21)</f>
        <v>1.00549768518519E-005</v>
      </c>
      <c r="GF21" s="123"/>
      <c r="GG21" s="164" t="n">
        <f aca="false">BD21/$FA21</f>
        <v>0</v>
      </c>
      <c r="GH21" s="164" t="n">
        <f aca="false">BE21/$FA21</f>
        <v>0</v>
      </c>
      <c r="GI21" s="164" t="n">
        <f aca="false">BF21/$FA21</f>
        <v>0</v>
      </c>
      <c r="GJ21" s="164" t="n">
        <f aca="false">BG21/$FA21</f>
        <v>0</v>
      </c>
      <c r="GK21" s="164" t="n">
        <f aca="false">BH21/$FA21</f>
        <v>0</v>
      </c>
      <c r="GL21" s="164" t="n">
        <f aca="false">BI21/$FA21</f>
        <v>0</v>
      </c>
      <c r="GM21" s="164" t="n">
        <f aca="false">BJ21/$FA21</f>
        <v>0</v>
      </c>
      <c r="GN21" s="164" t="n">
        <f aca="false">BK21/$FA21</f>
        <v>0</v>
      </c>
      <c r="GO21" s="164" t="n">
        <f aca="false">BL21/$FA21</f>
        <v>0</v>
      </c>
      <c r="GP21" s="164" t="n">
        <f aca="false">BM21/$FA21</f>
        <v>0</v>
      </c>
      <c r="GQ21" s="164" t="n">
        <f aca="false">BN21/$FA21</f>
        <v>0</v>
      </c>
      <c r="GR21" s="164" t="n">
        <f aca="false">BO21/$FA21</f>
        <v>0</v>
      </c>
      <c r="GS21" s="164" t="n">
        <f aca="false">BP21/$FA21</f>
        <v>0</v>
      </c>
      <c r="GT21" s="164" t="n">
        <f aca="false">BQ21/$FA21</f>
        <v>0</v>
      </c>
      <c r="GU21" s="164" t="n">
        <f aca="false">BR21/$FA21</f>
        <v>0</v>
      </c>
      <c r="GV21" s="164" t="n">
        <f aca="false">BS21/$FA21</f>
        <v>0</v>
      </c>
      <c r="GW21" s="164" t="n">
        <f aca="false">BT21/$FA21</f>
        <v>0</v>
      </c>
      <c r="GX21" s="164" t="n">
        <f aca="false">BU21/$FA21</f>
        <v>0</v>
      </c>
      <c r="GY21" s="164" t="n">
        <f aca="false">BV21/$FA21</f>
        <v>0</v>
      </c>
      <c r="GZ21" s="164" t="n">
        <f aca="false">BW21/$FA21</f>
        <v>0</v>
      </c>
      <c r="HA21" s="164" t="n">
        <f aca="false">BX21/$FA21</f>
        <v>0</v>
      </c>
      <c r="HB21" s="164" t="n">
        <f aca="false">BY21/$FA21</f>
        <v>0</v>
      </c>
      <c r="HC21" s="164" t="n">
        <f aca="false">BZ21/$FA21</f>
        <v>0</v>
      </c>
      <c r="HD21" s="164" t="n">
        <f aca="false">CA21/$FA21</f>
        <v>0</v>
      </c>
      <c r="HE21" s="164" t="n">
        <f aca="false">CB21/$FA21</f>
        <v>0</v>
      </c>
      <c r="HF21" s="164" t="n">
        <f aca="false">CC21/$FA21</f>
        <v>0</v>
      </c>
      <c r="HG21" s="165" t="n">
        <f aca="false">SUM(GO21,GR21,GU21,GX21,HA21,HD21)</f>
        <v>0</v>
      </c>
      <c r="HH21" s="165" t="n">
        <f aca="false">SUM(GP21,GS21,GV21,GY21,HB21,HE21)</f>
        <v>0</v>
      </c>
      <c r="HI21" s="165" t="n">
        <f aca="false">SUM(GQ21,GT21,GW21,GZ21,HC21,HF21)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206" t="n">
        <v>3855.4168</v>
      </c>
      <c r="E22" s="207" t="n">
        <v>36.6724</v>
      </c>
      <c r="F22" s="207" t="n">
        <v>40.5642</v>
      </c>
      <c r="G22" s="207" t="n">
        <v>41.3083</v>
      </c>
      <c r="H22" s="207" t="n">
        <v>3299.327</v>
      </c>
      <c r="I22" s="207" t="n">
        <v>46.004</v>
      </c>
      <c r="J22" s="181" t="n">
        <f aca="false">H22/3600</f>
        <v>0.916479722222222</v>
      </c>
      <c r="L22" s="206"/>
      <c r="M22" s="207"/>
      <c r="N22" s="207"/>
      <c r="O22" s="207"/>
      <c r="P22" s="207"/>
      <c r="Q22" s="207"/>
      <c r="R22" s="181" t="n">
        <f aca="false">P22/3600</f>
        <v>0</v>
      </c>
      <c r="S22" s="151"/>
      <c r="T22" s="67"/>
      <c r="U22" s="183"/>
      <c r="V22" s="183"/>
      <c r="W22" s="67"/>
      <c r="X22" s="183"/>
      <c r="Y22" s="184"/>
      <c r="AA22" s="110"/>
      <c r="AB22" s="171" t="n">
        <v>34575260</v>
      </c>
      <c r="AC22" s="172" t="n">
        <v>13637909</v>
      </c>
      <c r="AD22" s="172" t="n">
        <v>0</v>
      </c>
      <c r="AE22" s="172" t="n">
        <v>0</v>
      </c>
      <c r="AF22" s="172" t="n">
        <v>0</v>
      </c>
      <c r="AG22" s="172" t="n">
        <v>0</v>
      </c>
      <c r="AH22" s="172" t="n">
        <v>0</v>
      </c>
      <c r="AI22" s="172" t="n">
        <v>0</v>
      </c>
      <c r="AJ22" s="172" t="n">
        <v>4137</v>
      </c>
      <c r="AK22" s="172" t="n">
        <v>5363</v>
      </c>
      <c r="AL22" s="172" t="n">
        <v>0</v>
      </c>
      <c r="AM22" s="172" t="n">
        <v>2860</v>
      </c>
      <c r="AN22" s="172" t="n">
        <v>23197</v>
      </c>
      <c r="AO22" s="172" t="n">
        <v>0</v>
      </c>
      <c r="AP22" s="172" t="n">
        <v>18657</v>
      </c>
      <c r="AQ22" s="172" t="n">
        <v>354960</v>
      </c>
      <c r="AR22" s="172" t="n">
        <v>0</v>
      </c>
      <c r="AS22" s="172" t="n">
        <v>13822</v>
      </c>
      <c r="AT22" s="172" t="n">
        <v>345195</v>
      </c>
      <c r="AU22" s="172" t="n">
        <v>0</v>
      </c>
      <c r="AV22" s="172" t="n">
        <v>610</v>
      </c>
      <c r="AW22" s="172" t="n">
        <v>0</v>
      </c>
      <c r="AX22" s="172" t="n">
        <v>610</v>
      </c>
      <c r="AY22" s="172" t="n">
        <v>277</v>
      </c>
      <c r="AZ22" s="172" t="n">
        <v>0</v>
      </c>
      <c r="BA22" s="173" t="n">
        <v>277</v>
      </c>
      <c r="BB22" s="134"/>
      <c r="BC22" s="115"/>
      <c r="BD22" s="174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6"/>
      <c r="CF22" s="177" t="n">
        <f aca="false">AE22/$AB22</f>
        <v>0</v>
      </c>
      <c r="CG22" s="144" t="n">
        <f aca="false">AF22/$AC22</f>
        <v>0</v>
      </c>
      <c r="CH22" s="144" t="n">
        <f aca="false">AH22/$AB22</f>
        <v>0</v>
      </c>
      <c r="CI22" s="144" t="n">
        <f aca="false">AI22/$AC22</f>
        <v>0</v>
      </c>
      <c r="CJ22" s="144" t="n">
        <f aca="false">AK22/$AB22</f>
        <v>0.000155110908782754</v>
      </c>
      <c r="CK22" s="144" t="n">
        <f aca="false">AL22/$AC22</f>
        <v>0</v>
      </c>
      <c r="CL22" s="144" t="n">
        <f aca="false">AN22/$AB22</f>
        <v>0.000670913248374705</v>
      </c>
      <c r="CM22" s="144" t="n">
        <f aca="false">AO22/$AC22</f>
        <v>0</v>
      </c>
      <c r="CN22" s="144" t="n">
        <f aca="false">AQ22/$AB22</f>
        <v>0.010266300238957</v>
      </c>
      <c r="CO22" s="144" t="n">
        <f aca="false">AR22/$AC22</f>
        <v>0</v>
      </c>
      <c r="CP22" s="144" t="n">
        <f aca="false">AT22/$AB22</f>
        <v>0.00998387286169359</v>
      </c>
      <c r="CQ22" s="144" t="n">
        <f aca="false">AU22/$AC22</f>
        <v>0</v>
      </c>
      <c r="CR22" s="144" t="n">
        <f aca="false">AW22/$AB22</f>
        <v>0</v>
      </c>
      <c r="CS22" s="144" t="n">
        <f aca="false">AX22/$AC22</f>
        <v>4.47282644282199E-005</v>
      </c>
      <c r="CT22" s="144" t="n">
        <f aca="false">AZ22/$AB22</f>
        <v>0</v>
      </c>
      <c r="CU22" s="146" t="n">
        <f aca="false">BA22/$AC22</f>
        <v>2.0311031551831E-005</v>
      </c>
      <c r="CV22" s="144" t="n">
        <f aca="false">CJ22+CL22+CN22+CP22+CR22+CT22</f>
        <v>0.021076197257808</v>
      </c>
      <c r="CW22" s="178" t="n">
        <f aca="false">CK22+CM22+CO22+CQ22+CS22+CU22</f>
        <v>6.50392959800509E-005</v>
      </c>
      <c r="CX22" s="123"/>
      <c r="CY22" s="123"/>
      <c r="CZ22" s="177" t="e">
        <f aca="false">BG22/$BD22</f>
        <v>#DIV/0!</v>
      </c>
      <c r="DA22" s="144" t="e">
        <f aca="false">BH22/$BE22</f>
        <v>#DIV/0!</v>
      </c>
      <c r="DB22" s="144" t="e">
        <f aca="false">BJ22/$BD22</f>
        <v>#DIV/0!</v>
      </c>
      <c r="DC22" s="144" t="e">
        <f aca="false">BK22/$BE22</f>
        <v>#DIV/0!</v>
      </c>
      <c r="DD22" s="144" t="e">
        <f aca="false">BM22/$BD22</f>
        <v>#DIV/0!</v>
      </c>
      <c r="DE22" s="144" t="e">
        <f aca="false">BN22/$BE22</f>
        <v>#DIV/0!</v>
      </c>
      <c r="DF22" s="144" t="e">
        <f aca="false">BP22/$BD22</f>
        <v>#DIV/0!</v>
      </c>
      <c r="DG22" s="144" t="e">
        <f aca="false">BQ22/$BE22</f>
        <v>#DIV/0!</v>
      </c>
      <c r="DH22" s="144" t="e">
        <f aca="false">BS22/$BD22</f>
        <v>#DIV/0!</v>
      </c>
      <c r="DI22" s="144" t="e">
        <f aca="false">BT22/$BE22</f>
        <v>#DIV/0!</v>
      </c>
      <c r="DJ22" s="144" t="e">
        <f aca="false">BV22/$BD22</f>
        <v>#DIV/0!</v>
      </c>
      <c r="DK22" s="144" t="e">
        <f aca="false">BW22/$BE22</f>
        <v>#DIV/0!</v>
      </c>
      <c r="DL22" s="144" t="e">
        <f aca="false">BY22/$BD22</f>
        <v>#DIV/0!</v>
      </c>
      <c r="DM22" s="144" t="e">
        <f aca="false">BZ22/$BE22</f>
        <v>#DIV/0!</v>
      </c>
      <c r="DN22" s="144" t="e">
        <f aca="false">CB22/$BD22</f>
        <v>#DIV/0!</v>
      </c>
      <c r="DO22" s="144" t="e">
        <f aca="false">CC22/$BE22</f>
        <v>#DIV/0!</v>
      </c>
      <c r="DP22" s="144" t="e">
        <f aca="false">DD22+DF22+DH22+DJ22+DL22+DN22</f>
        <v>#DIV/0!</v>
      </c>
      <c r="DQ22" s="178" t="e">
        <f aca="false">DE22+DG22+DI22+DK22+DM22+DO22</f>
        <v>#DIV/0!</v>
      </c>
      <c r="DR22" s="123"/>
      <c r="DS22" s="123"/>
      <c r="DT22" s="144" t="n">
        <f aca="false">BD22/AB22</f>
        <v>0</v>
      </c>
      <c r="DU22" s="144" t="n">
        <f aca="false">BE22/AC22</f>
        <v>0</v>
      </c>
      <c r="DV22" s="144" t="e">
        <f aca="false">BF22/AD22</f>
        <v>#DIV/0!</v>
      </c>
      <c r="DW22" s="144" t="e">
        <f aca="false">BG22/AE22</f>
        <v>#DIV/0!</v>
      </c>
      <c r="DX22" s="144" t="e">
        <f aca="false">BH22/AF22</f>
        <v>#DIV/0!</v>
      </c>
      <c r="DY22" s="144" t="e">
        <f aca="false">BI22/AG22</f>
        <v>#DIV/0!</v>
      </c>
      <c r="DZ22" s="144" t="e">
        <f aca="false">BJ22/AH22</f>
        <v>#DIV/0!</v>
      </c>
      <c r="EA22" s="144" t="e">
        <f aca="false">BK22/AI22</f>
        <v>#DIV/0!</v>
      </c>
      <c r="EB22" s="144" t="n">
        <f aca="false">BL22/AJ22</f>
        <v>0</v>
      </c>
      <c r="EC22" s="144" t="n">
        <f aca="false">BM22/AK22</f>
        <v>0</v>
      </c>
      <c r="ED22" s="144" t="e">
        <f aca="false">BN22/AL22</f>
        <v>#DIV/0!</v>
      </c>
      <c r="EE22" s="144" t="n">
        <f aca="false">BO22/AM22</f>
        <v>0</v>
      </c>
      <c r="EF22" s="144" t="n">
        <f aca="false">BP22/AN22</f>
        <v>0</v>
      </c>
      <c r="EG22" s="144" t="e">
        <f aca="false">BQ22/AO22</f>
        <v>#DIV/0!</v>
      </c>
      <c r="EH22" s="144" t="n">
        <f aca="false">BR22/AP22</f>
        <v>0</v>
      </c>
      <c r="EI22" s="144" t="n">
        <f aca="false">BS22/AQ22</f>
        <v>0</v>
      </c>
      <c r="EJ22" s="144" t="e">
        <f aca="false">BT22/AR22</f>
        <v>#DIV/0!</v>
      </c>
      <c r="EK22" s="144" t="n">
        <f aca="false">BU22/AS22</f>
        <v>0</v>
      </c>
      <c r="EL22" s="144" t="n">
        <f aca="false">BV22/AT22</f>
        <v>0</v>
      </c>
      <c r="EM22" s="144" t="e">
        <f aca="false">BW22/AU22</f>
        <v>#DIV/0!</v>
      </c>
      <c r="EN22" s="144" t="n">
        <f aca="false">BX22/AV22</f>
        <v>0</v>
      </c>
      <c r="EO22" s="144" t="e">
        <f aca="false">BY22/AW22</f>
        <v>#DIV/0!</v>
      </c>
      <c r="EP22" s="144" t="n">
        <f aca="false">BZ22/AX22</f>
        <v>0</v>
      </c>
      <c r="EQ22" s="144" t="n">
        <f aca="false">CA22/AY22</f>
        <v>0</v>
      </c>
      <c r="ER22" s="144" t="e">
        <f aca="false">CB22/AZ22</f>
        <v>#DIV/0!</v>
      </c>
      <c r="ES22" s="146" t="n">
        <f aca="false">CC22/BA22</f>
        <v>0</v>
      </c>
      <c r="ET22" s="144" t="n">
        <f aca="false">SUM(BL22+BO22+BR22+BU22+BX22+CA22)/SUM(AJ22+AM22+AP22+AS22+AV22+AY22)</f>
        <v>0</v>
      </c>
      <c r="EU22" s="144" t="n">
        <f aca="false">SUM(BM22+BP22+BS22+BV22+BY22+CB22)/SUM(AK22+AN22+AQ22+AT22+AW22+AZ22)</f>
        <v>0</v>
      </c>
      <c r="EV22" s="144" t="n">
        <f aca="false">SUM(BN22+BQ22+BT22+BW22+BZ22+CC22)/SUM(AL22+AO22+AR22+AU22+AX22+BA22)</f>
        <v>0</v>
      </c>
      <c r="EX22" s="162" t="n">
        <v>1920</v>
      </c>
      <c r="EY22" s="162" t="n">
        <v>1080</v>
      </c>
      <c r="EZ22" s="162" t="n">
        <v>240</v>
      </c>
      <c r="FA22" s="163" t="n">
        <f aca="false">EX22*EY22*EZ22</f>
        <v>497664000</v>
      </c>
      <c r="FB22" s="123"/>
      <c r="FC22" s="164" t="n">
        <f aca="false">AB22/$FA22</f>
        <v>0.0694751077031893</v>
      </c>
      <c r="FD22" s="164" t="n">
        <f aca="false">AC22/$FA22</f>
        <v>0.0274038487815072</v>
      </c>
      <c r="FE22" s="165" t="n">
        <f aca="false">AD22/$FA22</f>
        <v>0</v>
      </c>
      <c r="FF22" s="165" t="n">
        <f aca="false">AE22/$FA22</f>
        <v>0</v>
      </c>
      <c r="FG22" s="165" t="n">
        <f aca="false">AF22/$FA22</f>
        <v>0</v>
      </c>
      <c r="FH22" s="165" t="n">
        <f aca="false">AG22/$FA22</f>
        <v>0</v>
      </c>
      <c r="FI22" s="165" t="n">
        <f aca="false">AH22/$FA22</f>
        <v>0</v>
      </c>
      <c r="FJ22" s="165" t="n">
        <f aca="false">AI22/$FA22</f>
        <v>0</v>
      </c>
      <c r="FK22" s="165" t="n">
        <f aca="false">AJ22/$FA22</f>
        <v>8.31283757716049E-006</v>
      </c>
      <c r="FL22" s="165" t="n">
        <f aca="false">AK22/$FA22</f>
        <v>1.07763470936214E-005</v>
      </c>
      <c r="FM22" s="165" t="n">
        <f aca="false">AL22/$FA22</f>
        <v>0</v>
      </c>
      <c r="FN22" s="165" t="n">
        <f aca="false">AM22/$FA22</f>
        <v>5.74684927983539E-006</v>
      </c>
      <c r="FO22" s="165" t="n">
        <f aca="false">AN22/$FA22</f>
        <v>4.66117701903292E-005</v>
      </c>
      <c r="FP22" s="165" t="n">
        <f aca="false">AO22/$FA22</f>
        <v>0</v>
      </c>
      <c r="FQ22" s="165" t="n">
        <f aca="false">AP22/$FA22</f>
        <v>3.74891493055556E-005</v>
      </c>
      <c r="FR22" s="165" t="n">
        <f aca="false">AQ22/$FA22</f>
        <v>0.000713252314814815</v>
      </c>
      <c r="FS22" s="165" t="n">
        <f aca="false">AR22/$FA22</f>
        <v>0</v>
      </c>
      <c r="FT22" s="165" t="n">
        <f aca="false">AS22/$FA22</f>
        <v>2.77737590020576E-005</v>
      </c>
      <c r="FU22" s="165" t="n">
        <f aca="false">AT22/$FA22</f>
        <v>0.000693630642361111</v>
      </c>
      <c r="FV22" s="165" t="n">
        <f aca="false">AU22/$FA22</f>
        <v>0</v>
      </c>
      <c r="FW22" s="165" t="n">
        <f aca="false">AV22/$FA22</f>
        <v>1.22572659465021E-006</v>
      </c>
      <c r="FX22" s="165" t="n">
        <f aca="false">AW22/$FA22</f>
        <v>0</v>
      </c>
      <c r="FY22" s="165" t="n">
        <f aca="false">AX22/$FA22</f>
        <v>1.22572659465021E-006</v>
      </c>
      <c r="FZ22" s="165" t="n">
        <f aca="false">AY22/$FA22</f>
        <v>5.56600437242798E-007</v>
      </c>
      <c r="GA22" s="165" t="n">
        <f aca="false">AZ22/$FA22</f>
        <v>0</v>
      </c>
      <c r="GB22" s="165" t="n">
        <f aca="false">BA22/$FA22</f>
        <v>5.56600437242798E-007</v>
      </c>
      <c r="GC22" s="165" t="n">
        <f aca="false">SUM(FK22,FN22,FQ22,FT22,FW22,FZ22)</f>
        <v>8.11049221965021E-005</v>
      </c>
      <c r="GD22" s="165" t="n">
        <f aca="false">SUM(FL22,FO22,FR22,FU22,FX22,GA22)</f>
        <v>0.00146427107445988</v>
      </c>
      <c r="GE22" s="165" t="n">
        <f aca="false">SUM(FM22,FP22,FS22,FV22,FY22,GB22)</f>
        <v>1.782327031893E-006</v>
      </c>
      <c r="GF22" s="123"/>
      <c r="GG22" s="164" t="n">
        <f aca="false">BD22/$FA22</f>
        <v>0</v>
      </c>
      <c r="GH22" s="164" t="n">
        <f aca="false">BE22/$FA22</f>
        <v>0</v>
      </c>
      <c r="GI22" s="164" t="n">
        <f aca="false">BF22/$FA22</f>
        <v>0</v>
      </c>
      <c r="GJ22" s="164" t="n">
        <f aca="false">BG22/$FA22</f>
        <v>0</v>
      </c>
      <c r="GK22" s="164" t="n">
        <f aca="false">BH22/$FA22</f>
        <v>0</v>
      </c>
      <c r="GL22" s="164" t="n">
        <f aca="false">BI22/$FA22</f>
        <v>0</v>
      </c>
      <c r="GM22" s="164" t="n">
        <f aca="false">BJ22/$FA22</f>
        <v>0</v>
      </c>
      <c r="GN22" s="164" t="n">
        <f aca="false">BK22/$FA22</f>
        <v>0</v>
      </c>
      <c r="GO22" s="164" t="n">
        <f aca="false">BL22/$FA22</f>
        <v>0</v>
      </c>
      <c r="GP22" s="164" t="n">
        <f aca="false">BM22/$FA22</f>
        <v>0</v>
      </c>
      <c r="GQ22" s="164" t="n">
        <f aca="false">BN22/$FA22</f>
        <v>0</v>
      </c>
      <c r="GR22" s="164" t="n">
        <f aca="false">BO22/$FA22</f>
        <v>0</v>
      </c>
      <c r="GS22" s="164" t="n">
        <f aca="false">BP22/$FA22</f>
        <v>0</v>
      </c>
      <c r="GT22" s="164" t="n">
        <f aca="false">BQ22/$FA22</f>
        <v>0</v>
      </c>
      <c r="GU22" s="164" t="n">
        <f aca="false">BR22/$FA22</f>
        <v>0</v>
      </c>
      <c r="GV22" s="164" t="n">
        <f aca="false">BS22/$FA22</f>
        <v>0</v>
      </c>
      <c r="GW22" s="164" t="n">
        <f aca="false">BT22/$FA22</f>
        <v>0</v>
      </c>
      <c r="GX22" s="164" t="n">
        <f aca="false">BU22/$FA22</f>
        <v>0</v>
      </c>
      <c r="GY22" s="164" t="n">
        <f aca="false">BV22/$FA22</f>
        <v>0</v>
      </c>
      <c r="GZ22" s="164" t="n">
        <f aca="false">BW22/$FA22</f>
        <v>0</v>
      </c>
      <c r="HA22" s="164" t="n">
        <f aca="false">BX22/$FA22</f>
        <v>0</v>
      </c>
      <c r="HB22" s="164" t="n">
        <f aca="false">BY22/$FA22</f>
        <v>0</v>
      </c>
      <c r="HC22" s="164" t="n">
        <f aca="false">BZ22/$FA22</f>
        <v>0</v>
      </c>
      <c r="HD22" s="164" t="n">
        <f aca="false">CA22/$FA22</f>
        <v>0</v>
      </c>
      <c r="HE22" s="164" t="n">
        <f aca="false">CB22/$FA22</f>
        <v>0</v>
      </c>
      <c r="HF22" s="164" t="n">
        <f aca="false">CC22/$FA22</f>
        <v>0</v>
      </c>
      <c r="HG22" s="165" t="n">
        <f aca="false">SUM(GO22,GR22,GU22,GX22,HA22,HD22)</f>
        <v>0</v>
      </c>
      <c r="HH22" s="165" t="n">
        <f aca="false">SUM(GP22,GS22,GV22,GY22,HB22,HE22)</f>
        <v>0</v>
      </c>
      <c r="HI22" s="165" t="n">
        <f aca="false">SUM(GQ22,GT22,GW22,GZ22,HC22,HF22)</f>
        <v>0</v>
      </c>
    </row>
    <row r="23" customFormat="false" ht="12" hidden="false" customHeight="false" outlineLevel="0" collapsed="false">
      <c r="A23" s="11"/>
      <c r="B23" s="7" t="s">
        <v>102</v>
      </c>
      <c r="C23" s="7" t="n">
        <v>22</v>
      </c>
      <c r="D23" s="199" t="n">
        <v>52436.4488</v>
      </c>
      <c r="E23" s="200" t="n">
        <v>41.8917</v>
      </c>
      <c r="F23" s="200" t="n">
        <v>43.6657</v>
      </c>
      <c r="G23" s="200" t="n">
        <v>44.369</v>
      </c>
      <c r="H23" s="200" t="n">
        <v>5593.717</v>
      </c>
      <c r="I23" s="200" t="n">
        <v>80.823</v>
      </c>
      <c r="J23" s="149" t="n">
        <f aca="false">H23/3600</f>
        <v>1.55381027777778</v>
      </c>
      <c r="L23" s="199"/>
      <c r="M23" s="200"/>
      <c r="N23" s="200"/>
      <c r="O23" s="200"/>
      <c r="P23" s="200"/>
      <c r="Q23" s="200"/>
      <c r="R23" s="149" t="n">
        <f aca="false">P23/3600</f>
        <v>0</v>
      </c>
      <c r="S23" s="1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10"/>
      <c r="AB23" s="171" t="n">
        <v>401718083</v>
      </c>
      <c r="AC23" s="172" t="n">
        <v>213387141</v>
      </c>
      <c r="AD23" s="172" t="n">
        <v>0</v>
      </c>
      <c r="AE23" s="172" t="n">
        <v>0</v>
      </c>
      <c r="AF23" s="172" t="n">
        <v>0</v>
      </c>
      <c r="AG23" s="172" t="n">
        <v>0</v>
      </c>
      <c r="AH23" s="172" t="n">
        <v>0</v>
      </c>
      <c r="AI23" s="172" t="n">
        <v>0</v>
      </c>
      <c r="AJ23" s="172" t="n">
        <v>490317</v>
      </c>
      <c r="AK23" s="172" t="n">
        <v>521710</v>
      </c>
      <c r="AL23" s="172" t="n">
        <v>0</v>
      </c>
      <c r="AM23" s="172" t="n">
        <v>175720</v>
      </c>
      <c r="AN23" s="172" t="n">
        <v>208551</v>
      </c>
      <c r="AO23" s="172" t="n">
        <v>0</v>
      </c>
      <c r="AP23" s="172" t="n">
        <v>260559</v>
      </c>
      <c r="AQ23" s="172" t="n">
        <v>354960</v>
      </c>
      <c r="AR23" s="172" t="n">
        <v>0</v>
      </c>
      <c r="AS23" s="172" t="n">
        <v>138704</v>
      </c>
      <c r="AT23" s="172" t="n">
        <v>145351</v>
      </c>
      <c r="AU23" s="172" t="n">
        <v>0</v>
      </c>
      <c r="AV23" s="172" t="n">
        <v>3230</v>
      </c>
      <c r="AW23" s="172" t="n">
        <v>0</v>
      </c>
      <c r="AX23" s="172" t="n">
        <v>3230</v>
      </c>
      <c r="AY23" s="172" t="n">
        <v>1192</v>
      </c>
      <c r="AZ23" s="172" t="n">
        <v>0</v>
      </c>
      <c r="BA23" s="173" t="n">
        <v>1192</v>
      </c>
      <c r="BB23" s="134"/>
      <c r="BC23" s="115"/>
      <c r="BD23" s="174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6"/>
      <c r="CF23" s="177" t="n">
        <f aca="false">AE23/$AB23</f>
        <v>0</v>
      </c>
      <c r="CG23" s="144" t="n">
        <f aca="false">AF23/$AC23</f>
        <v>0</v>
      </c>
      <c r="CH23" s="144" t="n">
        <f aca="false">AH23/$AB23</f>
        <v>0</v>
      </c>
      <c r="CI23" s="144" t="n">
        <f aca="false">AI23/$AC23</f>
        <v>0</v>
      </c>
      <c r="CJ23" s="144" t="n">
        <f aca="false">AK23/$AB23</f>
        <v>0.00129869682764567</v>
      </c>
      <c r="CK23" s="144" t="n">
        <f aca="false">AL23/$AC23</f>
        <v>0</v>
      </c>
      <c r="CL23" s="144" t="n">
        <f aca="false">AN23/$AB23</f>
        <v>0.000519147653106768</v>
      </c>
      <c r="CM23" s="144" t="n">
        <f aca="false">AO23/$AC23</f>
        <v>0</v>
      </c>
      <c r="CN23" s="144" t="n">
        <f aca="false">AQ23/$AB23</f>
        <v>0.000883604734318121</v>
      </c>
      <c r="CO23" s="144" t="n">
        <f aca="false">AR23/$AC23</f>
        <v>0</v>
      </c>
      <c r="CP23" s="144" t="n">
        <f aca="false">AT23/$AB23</f>
        <v>0.000361823393446792</v>
      </c>
      <c r="CQ23" s="144" t="n">
        <f aca="false">AU23/$AC23</f>
        <v>0</v>
      </c>
      <c r="CR23" s="144" t="n">
        <f aca="false">AW23/$AB23</f>
        <v>0</v>
      </c>
      <c r="CS23" s="144" t="n">
        <f aca="false">AX23/$AC23</f>
        <v>1.51368071424698E-005</v>
      </c>
      <c r="CT23" s="144" t="n">
        <f aca="false">AZ23/$AB23</f>
        <v>0</v>
      </c>
      <c r="CU23" s="146" t="n">
        <f aca="false">BA23/$AC23</f>
        <v>5.58609105691144E-006</v>
      </c>
      <c r="CV23" s="144" t="n">
        <f aca="false">CJ23+CL23+CN23+CP23+CR23+CT23</f>
        <v>0.00306327260851735</v>
      </c>
      <c r="CW23" s="178" t="n">
        <f aca="false">CK23+CM23+CO23+CQ23+CS23+CU23</f>
        <v>2.07228981993812E-005</v>
      </c>
      <c r="CX23" s="123"/>
      <c r="CY23" s="123"/>
      <c r="CZ23" s="177" t="e">
        <f aca="false">BG23/$BD23</f>
        <v>#DIV/0!</v>
      </c>
      <c r="DA23" s="144" t="e">
        <f aca="false">BH23/$BE23</f>
        <v>#DIV/0!</v>
      </c>
      <c r="DB23" s="144" t="e">
        <f aca="false">BJ23/$BD23</f>
        <v>#DIV/0!</v>
      </c>
      <c r="DC23" s="144" t="e">
        <f aca="false">BK23/$BE23</f>
        <v>#DIV/0!</v>
      </c>
      <c r="DD23" s="144" t="e">
        <f aca="false">BM23/$BD23</f>
        <v>#DIV/0!</v>
      </c>
      <c r="DE23" s="144" t="e">
        <f aca="false">BN23/$BE23</f>
        <v>#DIV/0!</v>
      </c>
      <c r="DF23" s="144" t="e">
        <f aca="false">BP23/$BD23</f>
        <v>#DIV/0!</v>
      </c>
      <c r="DG23" s="144" t="e">
        <f aca="false">BQ23/$BE23</f>
        <v>#DIV/0!</v>
      </c>
      <c r="DH23" s="144" t="e">
        <f aca="false">BS23/$BD23</f>
        <v>#DIV/0!</v>
      </c>
      <c r="DI23" s="144" t="e">
        <f aca="false">BT23/$BE23</f>
        <v>#DIV/0!</v>
      </c>
      <c r="DJ23" s="144" t="e">
        <f aca="false">BV23/$BD23</f>
        <v>#DIV/0!</v>
      </c>
      <c r="DK23" s="144" t="e">
        <f aca="false">BW23/$BE23</f>
        <v>#DIV/0!</v>
      </c>
      <c r="DL23" s="144" t="e">
        <f aca="false">BY23/$BD23</f>
        <v>#DIV/0!</v>
      </c>
      <c r="DM23" s="144" t="e">
        <f aca="false">BZ23/$BE23</f>
        <v>#DIV/0!</v>
      </c>
      <c r="DN23" s="144" t="e">
        <f aca="false">CB23/$BD23</f>
        <v>#DIV/0!</v>
      </c>
      <c r="DO23" s="144" t="e">
        <f aca="false">CC23/$BE23</f>
        <v>#DIV/0!</v>
      </c>
      <c r="DP23" s="144" t="e">
        <f aca="false">DD23+DF23+DH23+DJ23+DL23+DN23</f>
        <v>#DIV/0!</v>
      </c>
      <c r="DQ23" s="178" t="e">
        <f aca="false">DE23+DG23+DI23+DK23+DM23+DO23</f>
        <v>#DIV/0!</v>
      </c>
      <c r="DR23" s="123"/>
      <c r="DS23" s="123"/>
      <c r="DT23" s="144" t="n">
        <f aca="false">BD23/AB23</f>
        <v>0</v>
      </c>
      <c r="DU23" s="144" t="n">
        <f aca="false">BE23/AC23</f>
        <v>0</v>
      </c>
      <c r="DV23" s="144" t="e">
        <f aca="false">BF23/AD23</f>
        <v>#DIV/0!</v>
      </c>
      <c r="DW23" s="144" t="e">
        <f aca="false">BG23/AE23</f>
        <v>#DIV/0!</v>
      </c>
      <c r="DX23" s="144" t="e">
        <f aca="false">BH23/AF23</f>
        <v>#DIV/0!</v>
      </c>
      <c r="DY23" s="144" t="e">
        <f aca="false">BI23/AG23</f>
        <v>#DIV/0!</v>
      </c>
      <c r="DZ23" s="144" t="e">
        <f aca="false">BJ23/AH23</f>
        <v>#DIV/0!</v>
      </c>
      <c r="EA23" s="144" t="e">
        <f aca="false">BK23/AI23</f>
        <v>#DIV/0!</v>
      </c>
      <c r="EB23" s="144" t="n">
        <f aca="false">BL23/AJ23</f>
        <v>0</v>
      </c>
      <c r="EC23" s="144" t="n">
        <f aca="false">BM23/AK23</f>
        <v>0</v>
      </c>
      <c r="ED23" s="144" t="e">
        <f aca="false">BN23/AL23</f>
        <v>#DIV/0!</v>
      </c>
      <c r="EE23" s="144" t="n">
        <f aca="false">BO23/AM23</f>
        <v>0</v>
      </c>
      <c r="EF23" s="144" t="n">
        <f aca="false">BP23/AN23</f>
        <v>0</v>
      </c>
      <c r="EG23" s="144" t="e">
        <f aca="false">BQ23/AO23</f>
        <v>#DIV/0!</v>
      </c>
      <c r="EH23" s="144" t="n">
        <f aca="false">BR23/AP23</f>
        <v>0</v>
      </c>
      <c r="EI23" s="144" t="n">
        <f aca="false">BS23/AQ23</f>
        <v>0</v>
      </c>
      <c r="EJ23" s="144" t="e">
        <f aca="false">BT23/AR23</f>
        <v>#DIV/0!</v>
      </c>
      <c r="EK23" s="144" t="n">
        <f aca="false">BU23/AS23</f>
        <v>0</v>
      </c>
      <c r="EL23" s="144" t="n">
        <f aca="false">BV23/AT23</f>
        <v>0</v>
      </c>
      <c r="EM23" s="144" t="e">
        <f aca="false">BW23/AU23</f>
        <v>#DIV/0!</v>
      </c>
      <c r="EN23" s="144" t="n">
        <f aca="false">BX23/AV23</f>
        <v>0</v>
      </c>
      <c r="EO23" s="144" t="e">
        <f aca="false">BY23/AW23</f>
        <v>#DIV/0!</v>
      </c>
      <c r="EP23" s="144" t="n">
        <f aca="false">BZ23/AX23</f>
        <v>0</v>
      </c>
      <c r="EQ23" s="144" t="n">
        <f aca="false">CA23/AY23</f>
        <v>0</v>
      </c>
      <c r="ER23" s="144" t="e">
        <f aca="false">CB23/AZ23</f>
        <v>#DIV/0!</v>
      </c>
      <c r="ES23" s="146" t="n">
        <f aca="false">CC23/BA23</f>
        <v>0</v>
      </c>
      <c r="ET23" s="144" t="n">
        <f aca="false">SUM(BL23+BO23+BR23+BU23+BX23+CA23)/SUM(AJ23+AM23+AP23+AS23+AV23+AY23)</f>
        <v>0</v>
      </c>
      <c r="EU23" s="144" t="n">
        <f aca="false">SUM(BM23+BP23+BS23+BV23+BY23+CB23)/SUM(AK23+AN23+AQ23+AT23+AW23+AZ23)</f>
        <v>0</v>
      </c>
      <c r="EV23" s="144" t="n">
        <f aca="false">SUM(BN23+BQ23+BT23+BW23+BZ23+CC23)/SUM(AL23+AO23+AR23+AU23+AX23+BA23)</f>
        <v>0</v>
      </c>
      <c r="EX23" s="162" t="n">
        <v>1920</v>
      </c>
      <c r="EY23" s="162" t="n">
        <v>1080</v>
      </c>
      <c r="EZ23" s="162" t="n">
        <v>240</v>
      </c>
      <c r="FA23" s="163" t="n">
        <f aca="false">EX23*EY23*EZ23</f>
        <v>497664000</v>
      </c>
      <c r="FB23" s="123"/>
      <c r="FC23" s="164" t="n">
        <f aca="false">AB23/$FA23</f>
        <v>0.807207439155736</v>
      </c>
      <c r="FD23" s="164" t="n">
        <f aca="false">AC23/$FA23</f>
        <v>0.428777530623071</v>
      </c>
      <c r="FE23" s="165" t="n">
        <f aca="false">AD23/$FA23</f>
        <v>0</v>
      </c>
      <c r="FF23" s="165" t="n">
        <f aca="false">AE23/$FA23</f>
        <v>0</v>
      </c>
      <c r="FG23" s="165" t="n">
        <f aca="false">AF23/$FA23</f>
        <v>0</v>
      </c>
      <c r="FH23" s="165" t="n">
        <f aca="false">AG23/$FA23</f>
        <v>0</v>
      </c>
      <c r="FI23" s="165" t="n">
        <f aca="false">AH23/$FA23</f>
        <v>0</v>
      </c>
      <c r="FJ23" s="165" t="n">
        <f aca="false">AI23/$FA23</f>
        <v>0</v>
      </c>
      <c r="FK23" s="165" t="n">
        <f aca="false">AJ23/$FA23</f>
        <v>0.000985237027391975</v>
      </c>
      <c r="FL23" s="165" t="n">
        <f aca="false">AK23/$FA23</f>
        <v>0.00104831774048354</v>
      </c>
      <c r="FM23" s="165" t="n">
        <f aca="false">AL23/$FA23</f>
        <v>0</v>
      </c>
      <c r="FN23" s="165" t="n">
        <f aca="false">AM23/$FA23</f>
        <v>0.000353089634773663</v>
      </c>
      <c r="FO23" s="165" t="n">
        <f aca="false">AN23/$FA23</f>
        <v>0.000419059847608025</v>
      </c>
      <c r="FP23" s="165" t="n">
        <f aca="false">AO23/$FA23</f>
        <v>0</v>
      </c>
      <c r="FQ23" s="165" t="n">
        <f aca="false">AP23/$FA23</f>
        <v>0.000523564091435185</v>
      </c>
      <c r="FR23" s="165" t="n">
        <f aca="false">AQ23/$FA23</f>
        <v>0.000713252314814815</v>
      </c>
      <c r="FS23" s="165" t="n">
        <f aca="false">AR23/$FA23</f>
        <v>0</v>
      </c>
      <c r="FT23" s="165" t="n">
        <f aca="false">AS23/$FA23</f>
        <v>0.000278710133744856</v>
      </c>
      <c r="FU23" s="165" t="n">
        <f aca="false">AT23/$FA23</f>
        <v>0.000292066534850823</v>
      </c>
      <c r="FV23" s="165" t="n">
        <f aca="false">AU23/$FA23</f>
        <v>0</v>
      </c>
      <c r="FW23" s="165" t="n">
        <f aca="false">AV23/$FA23</f>
        <v>6.49032278806584E-006</v>
      </c>
      <c r="FX23" s="165" t="n">
        <f aca="false">AW23/$FA23</f>
        <v>0</v>
      </c>
      <c r="FY23" s="165" t="n">
        <f aca="false">AX23/$FA23</f>
        <v>6.49032278806584E-006</v>
      </c>
      <c r="FZ23" s="165" t="n">
        <f aca="false">AY23/$FA23</f>
        <v>2.39519032921811E-006</v>
      </c>
      <c r="GA23" s="165" t="n">
        <f aca="false">AZ23/$FA23</f>
        <v>0</v>
      </c>
      <c r="GB23" s="165" t="n">
        <f aca="false">BA23/$FA23</f>
        <v>2.39519032921811E-006</v>
      </c>
      <c r="GC23" s="165" t="n">
        <f aca="false">SUM(FK23,FN23,FQ23,FT23,FW23,FZ23)</f>
        <v>0.00214948640046296</v>
      </c>
      <c r="GD23" s="165" t="n">
        <f aca="false">SUM(FL23,FO23,FR23,FU23,FX23,GA23)</f>
        <v>0.0024726964377572</v>
      </c>
      <c r="GE23" s="165" t="n">
        <f aca="false">SUM(FM23,FP23,FS23,FV23,FY23,GB23)</f>
        <v>8.88551311728395E-006</v>
      </c>
      <c r="GF23" s="123"/>
      <c r="GG23" s="164" t="n">
        <f aca="false">BD23/$FA23</f>
        <v>0</v>
      </c>
      <c r="GH23" s="164" t="n">
        <f aca="false">BE23/$FA23</f>
        <v>0</v>
      </c>
      <c r="GI23" s="164" t="n">
        <f aca="false">BF23/$FA23</f>
        <v>0</v>
      </c>
      <c r="GJ23" s="164" t="n">
        <f aca="false">BG23/$FA23</f>
        <v>0</v>
      </c>
      <c r="GK23" s="164" t="n">
        <f aca="false">BH23/$FA23</f>
        <v>0</v>
      </c>
      <c r="GL23" s="164" t="n">
        <f aca="false">BI23/$FA23</f>
        <v>0</v>
      </c>
      <c r="GM23" s="164" t="n">
        <f aca="false">BJ23/$FA23</f>
        <v>0</v>
      </c>
      <c r="GN23" s="164" t="n">
        <f aca="false">BK23/$FA23</f>
        <v>0</v>
      </c>
      <c r="GO23" s="164" t="n">
        <f aca="false">BL23/$FA23</f>
        <v>0</v>
      </c>
      <c r="GP23" s="164" t="n">
        <f aca="false">BM23/$FA23</f>
        <v>0</v>
      </c>
      <c r="GQ23" s="164" t="n">
        <f aca="false">BN23/$FA23</f>
        <v>0</v>
      </c>
      <c r="GR23" s="164" t="n">
        <f aca="false">BO23/$FA23</f>
        <v>0</v>
      </c>
      <c r="GS23" s="164" t="n">
        <f aca="false">BP23/$FA23</f>
        <v>0</v>
      </c>
      <c r="GT23" s="164" t="n">
        <f aca="false">BQ23/$FA23</f>
        <v>0</v>
      </c>
      <c r="GU23" s="164" t="n">
        <f aca="false">BR23/$FA23</f>
        <v>0</v>
      </c>
      <c r="GV23" s="164" t="n">
        <f aca="false">BS23/$FA23</f>
        <v>0</v>
      </c>
      <c r="GW23" s="164" t="n">
        <f aca="false">BT23/$FA23</f>
        <v>0</v>
      </c>
      <c r="GX23" s="164" t="n">
        <f aca="false">BU23/$FA23</f>
        <v>0</v>
      </c>
      <c r="GY23" s="164" t="n">
        <f aca="false">BV23/$FA23</f>
        <v>0</v>
      </c>
      <c r="GZ23" s="164" t="n">
        <f aca="false">BW23/$FA23</f>
        <v>0</v>
      </c>
      <c r="HA23" s="164" t="n">
        <f aca="false">BX23/$FA23</f>
        <v>0</v>
      </c>
      <c r="HB23" s="164" t="n">
        <f aca="false">BY23/$FA23</f>
        <v>0</v>
      </c>
      <c r="HC23" s="164" t="n">
        <f aca="false">BZ23/$FA23</f>
        <v>0</v>
      </c>
      <c r="HD23" s="164" t="n">
        <f aca="false">CA23/$FA23</f>
        <v>0</v>
      </c>
      <c r="HE23" s="164" t="n">
        <f aca="false">CB23/$FA23</f>
        <v>0</v>
      </c>
      <c r="HF23" s="164" t="n">
        <f aca="false">CC23/$FA23</f>
        <v>0</v>
      </c>
      <c r="HG23" s="165" t="n">
        <f aca="false">SUM(GO23,GR23,GU23,GX23,HA23,HD23)</f>
        <v>0</v>
      </c>
      <c r="HH23" s="165" t="n">
        <f aca="false">SUM(GP23,GS23,GV23,GY23,HB23,HE23)</f>
        <v>0</v>
      </c>
      <c r="HI23" s="165" t="n">
        <f aca="false">SUM(GQ23,GT23,GW23,GZ23,HC23,HF23)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204" t="n">
        <v>28476.0304</v>
      </c>
      <c r="E24" s="205" t="n">
        <v>38.8036</v>
      </c>
      <c r="F24" s="205" t="n">
        <v>41.1675</v>
      </c>
      <c r="G24" s="205" t="n">
        <v>41.4264</v>
      </c>
      <c r="H24" s="205" t="n">
        <v>4649.759</v>
      </c>
      <c r="I24" s="205" t="n">
        <v>68.889</v>
      </c>
      <c r="J24" s="168" t="n">
        <f aca="false">H24/3600</f>
        <v>1.29159972222222</v>
      </c>
      <c r="L24" s="204"/>
      <c r="M24" s="205"/>
      <c r="N24" s="205"/>
      <c r="O24" s="205"/>
      <c r="P24" s="205"/>
      <c r="Q24" s="205"/>
      <c r="R24" s="168" t="n">
        <f aca="false">P24/3600</f>
        <v>0</v>
      </c>
      <c r="S24" s="151"/>
      <c r="T24" s="64"/>
      <c r="U24" s="102"/>
      <c r="V24" s="102"/>
      <c r="W24" s="64"/>
      <c r="X24" s="102"/>
      <c r="Y24" s="170"/>
      <c r="AA24" s="110"/>
      <c r="AB24" s="171" t="n">
        <v>234655708</v>
      </c>
      <c r="AC24" s="172" t="n">
        <v>105454808</v>
      </c>
      <c r="AD24" s="172" t="n">
        <v>0</v>
      </c>
      <c r="AE24" s="172" t="n">
        <v>0</v>
      </c>
      <c r="AF24" s="172" t="n">
        <v>0</v>
      </c>
      <c r="AG24" s="172" t="n">
        <v>0</v>
      </c>
      <c r="AH24" s="172" t="n">
        <v>0</v>
      </c>
      <c r="AI24" s="172" t="n">
        <v>0</v>
      </c>
      <c r="AJ24" s="172" t="n">
        <v>218981</v>
      </c>
      <c r="AK24" s="172" t="n">
        <v>221895</v>
      </c>
      <c r="AL24" s="172" t="n">
        <v>0</v>
      </c>
      <c r="AM24" s="172" t="n">
        <v>89111</v>
      </c>
      <c r="AN24" s="172" t="n">
        <v>98137</v>
      </c>
      <c r="AO24" s="172" t="n">
        <v>0</v>
      </c>
      <c r="AP24" s="172" t="n">
        <v>155872</v>
      </c>
      <c r="AQ24" s="172" t="n">
        <v>354960</v>
      </c>
      <c r="AR24" s="172" t="n">
        <v>0</v>
      </c>
      <c r="AS24" s="172" t="n">
        <v>114202</v>
      </c>
      <c r="AT24" s="172" t="n">
        <v>265724</v>
      </c>
      <c r="AU24" s="172" t="n">
        <v>0</v>
      </c>
      <c r="AV24" s="172" t="n">
        <v>9330</v>
      </c>
      <c r="AW24" s="172" t="n">
        <v>0</v>
      </c>
      <c r="AX24" s="172" t="n">
        <v>9330</v>
      </c>
      <c r="AY24" s="172" t="n">
        <v>3091</v>
      </c>
      <c r="AZ24" s="172" t="n">
        <v>0</v>
      </c>
      <c r="BA24" s="173" t="n">
        <v>3091</v>
      </c>
      <c r="BB24" s="134"/>
      <c r="BC24" s="115"/>
      <c r="BD24" s="174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6"/>
      <c r="CF24" s="177" t="n">
        <f aca="false">AE24/$AB24</f>
        <v>0</v>
      </c>
      <c r="CG24" s="144" t="n">
        <f aca="false">AF24/$AC24</f>
        <v>0</v>
      </c>
      <c r="CH24" s="144" t="n">
        <f aca="false">AH24/$AB24</f>
        <v>0</v>
      </c>
      <c r="CI24" s="144" t="n">
        <f aca="false">AI24/$AC24</f>
        <v>0</v>
      </c>
      <c r="CJ24" s="144" t="n">
        <f aca="false">AK24/$AB24</f>
        <v>0.00094561944344435</v>
      </c>
      <c r="CK24" s="144" t="n">
        <f aca="false">AL24/$AC24</f>
        <v>0</v>
      </c>
      <c r="CL24" s="144" t="n">
        <f aca="false">AN24/$AB24</f>
        <v>0.000418216973439231</v>
      </c>
      <c r="CM24" s="144" t="n">
        <f aca="false">AO24/$AC24</f>
        <v>0</v>
      </c>
      <c r="CN24" s="144" t="n">
        <f aca="false">AQ24/$AB24</f>
        <v>0.00151268427700041</v>
      </c>
      <c r="CO24" s="144" t="n">
        <f aca="false">AR24/$AC24</f>
        <v>0</v>
      </c>
      <c r="CP24" s="144" t="n">
        <f aca="false">AT24/$AB24</f>
        <v>0.00113239947267765</v>
      </c>
      <c r="CQ24" s="144" t="n">
        <f aca="false">AU24/$AC24</f>
        <v>0</v>
      </c>
      <c r="CR24" s="144" t="n">
        <f aca="false">AW24/$AB24</f>
        <v>0</v>
      </c>
      <c r="CS24" s="144" t="n">
        <f aca="false">AX24/$AC24</f>
        <v>8.84739176614878E-005</v>
      </c>
      <c r="CT24" s="144" t="n">
        <f aca="false">AZ24/$AB24</f>
        <v>0</v>
      </c>
      <c r="CU24" s="146" t="n">
        <f aca="false">BA24/$AC24</f>
        <v>2.93111339219355E-005</v>
      </c>
      <c r="CV24" s="144" t="n">
        <f aca="false">CJ24+CL24+CN24+CP24+CR24+CT24</f>
        <v>0.00400892016656164</v>
      </c>
      <c r="CW24" s="178" t="n">
        <f aca="false">CK24+CM24+CO24+CQ24+CS24+CU24</f>
        <v>0.000117785051583423</v>
      </c>
      <c r="CX24" s="123"/>
      <c r="CY24" s="123"/>
      <c r="CZ24" s="177" t="e">
        <f aca="false">BG24/$BD24</f>
        <v>#DIV/0!</v>
      </c>
      <c r="DA24" s="144" t="e">
        <f aca="false">BH24/$BE24</f>
        <v>#DIV/0!</v>
      </c>
      <c r="DB24" s="144" t="e">
        <f aca="false">BJ24/$BD24</f>
        <v>#DIV/0!</v>
      </c>
      <c r="DC24" s="144" t="e">
        <f aca="false">BK24/$BE24</f>
        <v>#DIV/0!</v>
      </c>
      <c r="DD24" s="144" t="e">
        <f aca="false">BM24/$BD24</f>
        <v>#DIV/0!</v>
      </c>
      <c r="DE24" s="144" t="e">
        <f aca="false">BN24/$BE24</f>
        <v>#DIV/0!</v>
      </c>
      <c r="DF24" s="144" t="e">
        <f aca="false">BP24/$BD24</f>
        <v>#DIV/0!</v>
      </c>
      <c r="DG24" s="144" t="e">
        <f aca="false">BQ24/$BE24</f>
        <v>#DIV/0!</v>
      </c>
      <c r="DH24" s="144" t="e">
        <f aca="false">BS24/$BD24</f>
        <v>#DIV/0!</v>
      </c>
      <c r="DI24" s="144" t="e">
        <f aca="false">BT24/$BE24</f>
        <v>#DIV/0!</v>
      </c>
      <c r="DJ24" s="144" t="e">
        <f aca="false">BV24/$BD24</f>
        <v>#DIV/0!</v>
      </c>
      <c r="DK24" s="144" t="e">
        <f aca="false">BW24/$BE24</f>
        <v>#DIV/0!</v>
      </c>
      <c r="DL24" s="144" t="e">
        <f aca="false">BY24/$BD24</f>
        <v>#DIV/0!</v>
      </c>
      <c r="DM24" s="144" t="e">
        <f aca="false">BZ24/$BE24</f>
        <v>#DIV/0!</v>
      </c>
      <c r="DN24" s="144" t="e">
        <f aca="false">CB24/$BD24</f>
        <v>#DIV/0!</v>
      </c>
      <c r="DO24" s="144" t="e">
        <f aca="false">CC24/$BE24</f>
        <v>#DIV/0!</v>
      </c>
      <c r="DP24" s="144" t="e">
        <f aca="false">DD24+DF24+DH24+DJ24+DL24+DN24</f>
        <v>#DIV/0!</v>
      </c>
      <c r="DQ24" s="178" t="e">
        <f aca="false">DE24+DG24+DI24+DK24+DM24+DO24</f>
        <v>#DIV/0!</v>
      </c>
      <c r="DR24" s="123"/>
      <c r="DS24" s="123"/>
      <c r="DT24" s="144" t="n">
        <f aca="false">BD24/AB24</f>
        <v>0</v>
      </c>
      <c r="DU24" s="144" t="n">
        <f aca="false">BE24/AC24</f>
        <v>0</v>
      </c>
      <c r="DV24" s="144" t="e">
        <f aca="false">BF24/AD24</f>
        <v>#DIV/0!</v>
      </c>
      <c r="DW24" s="144" t="e">
        <f aca="false">BG24/AE24</f>
        <v>#DIV/0!</v>
      </c>
      <c r="DX24" s="144" t="e">
        <f aca="false">BH24/AF24</f>
        <v>#DIV/0!</v>
      </c>
      <c r="DY24" s="144" t="e">
        <f aca="false">BI24/AG24</f>
        <v>#DIV/0!</v>
      </c>
      <c r="DZ24" s="144" t="e">
        <f aca="false">BJ24/AH24</f>
        <v>#DIV/0!</v>
      </c>
      <c r="EA24" s="144" t="e">
        <f aca="false">BK24/AI24</f>
        <v>#DIV/0!</v>
      </c>
      <c r="EB24" s="144" t="n">
        <f aca="false">BL24/AJ24</f>
        <v>0</v>
      </c>
      <c r="EC24" s="144" t="n">
        <f aca="false">BM24/AK24</f>
        <v>0</v>
      </c>
      <c r="ED24" s="144" t="e">
        <f aca="false">BN24/AL24</f>
        <v>#DIV/0!</v>
      </c>
      <c r="EE24" s="144" t="n">
        <f aca="false">BO24/AM24</f>
        <v>0</v>
      </c>
      <c r="EF24" s="144" t="n">
        <f aca="false">BP24/AN24</f>
        <v>0</v>
      </c>
      <c r="EG24" s="144" t="e">
        <f aca="false">BQ24/AO24</f>
        <v>#DIV/0!</v>
      </c>
      <c r="EH24" s="144" t="n">
        <f aca="false">BR24/AP24</f>
        <v>0</v>
      </c>
      <c r="EI24" s="144" t="n">
        <f aca="false">BS24/AQ24</f>
        <v>0</v>
      </c>
      <c r="EJ24" s="144" t="e">
        <f aca="false">BT24/AR24</f>
        <v>#DIV/0!</v>
      </c>
      <c r="EK24" s="144" t="n">
        <f aca="false">BU24/AS24</f>
        <v>0</v>
      </c>
      <c r="EL24" s="144" t="n">
        <f aca="false">BV24/AT24</f>
        <v>0</v>
      </c>
      <c r="EM24" s="144" t="e">
        <f aca="false">BW24/AU24</f>
        <v>#DIV/0!</v>
      </c>
      <c r="EN24" s="144" t="n">
        <f aca="false">BX24/AV24</f>
        <v>0</v>
      </c>
      <c r="EO24" s="144" t="e">
        <f aca="false">BY24/AW24</f>
        <v>#DIV/0!</v>
      </c>
      <c r="EP24" s="144" t="n">
        <f aca="false">BZ24/AX24</f>
        <v>0</v>
      </c>
      <c r="EQ24" s="144" t="n">
        <f aca="false">CA24/AY24</f>
        <v>0</v>
      </c>
      <c r="ER24" s="144" t="e">
        <f aca="false">CB24/AZ24</f>
        <v>#DIV/0!</v>
      </c>
      <c r="ES24" s="146" t="n">
        <f aca="false">CC24/BA24</f>
        <v>0</v>
      </c>
      <c r="ET24" s="144" t="n">
        <f aca="false">SUM(BL24+BO24+BR24+BU24+BX24+CA24)/SUM(AJ24+AM24+AP24+AS24+AV24+AY24)</f>
        <v>0</v>
      </c>
      <c r="EU24" s="144" t="n">
        <f aca="false">SUM(BM24+BP24+BS24+BV24+BY24+CB24)/SUM(AK24+AN24+AQ24+AT24+AW24+AZ24)</f>
        <v>0</v>
      </c>
      <c r="EV24" s="144" t="n">
        <f aca="false">SUM(BN24+BQ24+BT24+BW24+BZ24+CC24)/SUM(AL24+AO24+AR24+AU24+AX24+BA24)</f>
        <v>0</v>
      </c>
      <c r="EX24" s="162" t="n">
        <v>1920</v>
      </c>
      <c r="EY24" s="162" t="n">
        <v>1080</v>
      </c>
      <c r="EZ24" s="162" t="n">
        <v>240</v>
      </c>
      <c r="FA24" s="163" t="n">
        <f aca="false">EX24*EY24*EZ24</f>
        <v>497664000</v>
      </c>
      <c r="FB24" s="123"/>
      <c r="FC24" s="164" t="n">
        <f aca="false">AB24/$FA24</f>
        <v>0.471514330954218</v>
      </c>
      <c r="FD24" s="164" t="n">
        <f aca="false">AC24/$FA24</f>
        <v>0.21189961098251</v>
      </c>
      <c r="FE24" s="165" t="n">
        <f aca="false">AD24/$FA24</f>
        <v>0</v>
      </c>
      <c r="FF24" s="165" t="n">
        <f aca="false">AE24/$FA24</f>
        <v>0</v>
      </c>
      <c r="FG24" s="165" t="n">
        <f aca="false">AF24/$FA24</f>
        <v>0</v>
      </c>
      <c r="FH24" s="165" t="n">
        <f aca="false">AG24/$FA24</f>
        <v>0</v>
      </c>
      <c r="FI24" s="165" t="n">
        <f aca="false">AH24/$FA24</f>
        <v>0</v>
      </c>
      <c r="FJ24" s="165" t="n">
        <f aca="false">AI24/$FA24</f>
        <v>0</v>
      </c>
      <c r="FK24" s="165" t="n">
        <f aca="false">AJ24/$FA24</f>
        <v>0.000440017762988683</v>
      </c>
      <c r="FL24" s="165" t="n">
        <f aca="false">AK24/$FA24</f>
        <v>0.000445873119212963</v>
      </c>
      <c r="FM24" s="165" t="n">
        <f aca="false">AL24/$FA24</f>
        <v>0</v>
      </c>
      <c r="FN24" s="165" t="n">
        <f aca="false">AM24/$FA24</f>
        <v>0.000179058561599794</v>
      </c>
      <c r="FO24" s="165" t="n">
        <f aca="false">AN24/$FA24</f>
        <v>0.000197195296424897</v>
      </c>
      <c r="FP24" s="165" t="n">
        <f aca="false">AO24/$FA24</f>
        <v>0</v>
      </c>
      <c r="FQ24" s="165" t="n">
        <f aca="false">AP24/$FA24</f>
        <v>0.000313207304526749</v>
      </c>
      <c r="FR24" s="165" t="n">
        <f aca="false">AQ24/$FA24</f>
        <v>0.000713252314814815</v>
      </c>
      <c r="FS24" s="165" t="n">
        <f aca="false">AR24/$FA24</f>
        <v>0</v>
      </c>
      <c r="FT24" s="165" t="n">
        <f aca="false">AS24/$FA24</f>
        <v>0.000229476112397119</v>
      </c>
      <c r="FU24" s="165" t="n">
        <f aca="false">AT24/$FA24</f>
        <v>0.00053394257973251</v>
      </c>
      <c r="FV24" s="165" t="n">
        <f aca="false">AU24/$FA24</f>
        <v>0</v>
      </c>
      <c r="FW24" s="165" t="n">
        <f aca="false">AV24/$FA24</f>
        <v>1.87475887345679E-005</v>
      </c>
      <c r="FX24" s="165" t="n">
        <f aca="false">AW24/$FA24</f>
        <v>0</v>
      </c>
      <c r="FY24" s="165" t="n">
        <f aca="false">AX24/$FA24</f>
        <v>1.87475887345679E-005</v>
      </c>
      <c r="FZ24" s="165" t="n">
        <f aca="false">AY24/$FA24</f>
        <v>6.2110178755144E-006</v>
      </c>
      <c r="GA24" s="165" t="n">
        <f aca="false">AZ24/$FA24</f>
        <v>0</v>
      </c>
      <c r="GB24" s="165" t="n">
        <f aca="false">BA24/$FA24</f>
        <v>6.2110178755144E-006</v>
      </c>
      <c r="GC24" s="165" t="n">
        <f aca="false">SUM(FK24,FN24,FQ24,FT24,FW24,FZ24)</f>
        <v>0.00118671834812243</v>
      </c>
      <c r="GD24" s="165" t="n">
        <f aca="false">SUM(FL24,FO24,FR24,FU24,FX24,GA24)</f>
        <v>0.00189026331018519</v>
      </c>
      <c r="GE24" s="165" t="n">
        <f aca="false">SUM(FM24,FP24,FS24,FV24,FY24,GB24)</f>
        <v>2.49586066100823E-005</v>
      </c>
      <c r="GF24" s="123"/>
      <c r="GG24" s="164" t="n">
        <f aca="false">BD24/$FA24</f>
        <v>0</v>
      </c>
      <c r="GH24" s="164" t="n">
        <f aca="false">BE24/$FA24</f>
        <v>0</v>
      </c>
      <c r="GI24" s="164" t="n">
        <f aca="false">BF24/$FA24</f>
        <v>0</v>
      </c>
      <c r="GJ24" s="164" t="n">
        <f aca="false">BG24/$FA24</f>
        <v>0</v>
      </c>
      <c r="GK24" s="164" t="n">
        <f aca="false">BH24/$FA24</f>
        <v>0</v>
      </c>
      <c r="GL24" s="164" t="n">
        <f aca="false">BI24/$FA24</f>
        <v>0</v>
      </c>
      <c r="GM24" s="164" t="n">
        <f aca="false">BJ24/$FA24</f>
        <v>0</v>
      </c>
      <c r="GN24" s="164" t="n">
        <f aca="false">BK24/$FA24</f>
        <v>0</v>
      </c>
      <c r="GO24" s="164" t="n">
        <f aca="false">BL24/$FA24</f>
        <v>0</v>
      </c>
      <c r="GP24" s="164" t="n">
        <f aca="false">BM24/$FA24</f>
        <v>0</v>
      </c>
      <c r="GQ24" s="164" t="n">
        <f aca="false">BN24/$FA24</f>
        <v>0</v>
      </c>
      <c r="GR24" s="164" t="n">
        <f aca="false">BO24/$FA24</f>
        <v>0</v>
      </c>
      <c r="GS24" s="164" t="n">
        <f aca="false">BP24/$FA24</f>
        <v>0</v>
      </c>
      <c r="GT24" s="164" t="n">
        <f aca="false">BQ24/$FA24</f>
        <v>0</v>
      </c>
      <c r="GU24" s="164" t="n">
        <f aca="false">BR24/$FA24</f>
        <v>0</v>
      </c>
      <c r="GV24" s="164" t="n">
        <f aca="false">BS24/$FA24</f>
        <v>0</v>
      </c>
      <c r="GW24" s="164" t="n">
        <f aca="false">BT24/$FA24</f>
        <v>0</v>
      </c>
      <c r="GX24" s="164" t="n">
        <f aca="false">BU24/$FA24</f>
        <v>0</v>
      </c>
      <c r="GY24" s="164" t="n">
        <f aca="false">BV24/$FA24</f>
        <v>0</v>
      </c>
      <c r="GZ24" s="164" t="n">
        <f aca="false">BW24/$FA24</f>
        <v>0</v>
      </c>
      <c r="HA24" s="164" t="n">
        <f aca="false">BX24/$FA24</f>
        <v>0</v>
      </c>
      <c r="HB24" s="164" t="n">
        <f aca="false">BY24/$FA24</f>
        <v>0</v>
      </c>
      <c r="HC24" s="164" t="n">
        <f aca="false">BZ24/$FA24</f>
        <v>0</v>
      </c>
      <c r="HD24" s="164" t="n">
        <f aca="false">CA24/$FA24</f>
        <v>0</v>
      </c>
      <c r="HE24" s="164" t="n">
        <f aca="false">CB24/$FA24</f>
        <v>0</v>
      </c>
      <c r="HF24" s="164" t="n">
        <f aca="false">CC24/$FA24</f>
        <v>0</v>
      </c>
      <c r="HG24" s="165" t="n">
        <f aca="false">SUM(GO24,GR24,GU24,GX24,HA24,HD24)</f>
        <v>0</v>
      </c>
      <c r="HH24" s="165" t="n">
        <f aca="false">SUM(GP24,GS24,GV24,GY24,HB24,HE24)</f>
        <v>0</v>
      </c>
      <c r="HI24" s="165" t="n">
        <f aca="false">SUM(GQ24,GT24,GW24,GZ24,HC24,HF24)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204" t="n">
        <v>14838.836</v>
      </c>
      <c r="E25" s="205" t="n">
        <v>35.7605</v>
      </c>
      <c r="F25" s="205" t="n">
        <v>39.3303</v>
      </c>
      <c r="G25" s="205" t="n">
        <v>39.7686</v>
      </c>
      <c r="H25" s="205" t="n">
        <v>3943.156</v>
      </c>
      <c r="I25" s="205" t="n">
        <v>60.528</v>
      </c>
      <c r="J25" s="168" t="n">
        <f aca="false">H25/3600</f>
        <v>1.09532111111111</v>
      </c>
      <c r="L25" s="204"/>
      <c r="M25" s="205"/>
      <c r="N25" s="205"/>
      <c r="O25" s="205"/>
      <c r="P25" s="205"/>
      <c r="Q25" s="205"/>
      <c r="R25" s="168" t="n">
        <f aca="false">P25/3600</f>
        <v>0</v>
      </c>
      <c r="S25" s="151"/>
      <c r="T25" s="64"/>
      <c r="U25" s="102"/>
      <c r="V25" s="102"/>
      <c r="W25" s="64"/>
      <c r="X25" s="102"/>
      <c r="Y25" s="170"/>
      <c r="AA25" s="110"/>
      <c r="AB25" s="171" t="n">
        <v>132487828</v>
      </c>
      <c r="AC25" s="172" t="n">
        <v>50227300</v>
      </c>
      <c r="AD25" s="172" t="n">
        <v>0</v>
      </c>
      <c r="AE25" s="172" t="n">
        <v>0</v>
      </c>
      <c r="AF25" s="172" t="n">
        <v>0</v>
      </c>
      <c r="AG25" s="172" t="n">
        <v>0</v>
      </c>
      <c r="AH25" s="172" t="n">
        <v>0</v>
      </c>
      <c r="AI25" s="172" t="n">
        <v>0</v>
      </c>
      <c r="AJ25" s="172" t="n">
        <v>90524</v>
      </c>
      <c r="AK25" s="172" t="n">
        <v>104802</v>
      </c>
      <c r="AL25" s="172" t="n">
        <v>0</v>
      </c>
      <c r="AM25" s="172" t="n">
        <v>46423</v>
      </c>
      <c r="AN25" s="172" t="n">
        <v>57078</v>
      </c>
      <c r="AO25" s="172" t="n">
        <v>0</v>
      </c>
      <c r="AP25" s="172" t="n">
        <v>98909</v>
      </c>
      <c r="AQ25" s="172" t="n">
        <v>354960</v>
      </c>
      <c r="AR25" s="172" t="n">
        <v>0</v>
      </c>
      <c r="AS25" s="172" t="n">
        <v>63795</v>
      </c>
      <c r="AT25" s="172" t="n">
        <v>273466</v>
      </c>
      <c r="AU25" s="172" t="n">
        <v>0</v>
      </c>
      <c r="AV25" s="172" t="n">
        <v>11390</v>
      </c>
      <c r="AW25" s="172" t="n">
        <v>0</v>
      </c>
      <c r="AX25" s="172" t="n">
        <v>11390</v>
      </c>
      <c r="AY25" s="172" t="n">
        <v>4248</v>
      </c>
      <c r="AZ25" s="172" t="n">
        <v>0</v>
      </c>
      <c r="BA25" s="173" t="n">
        <v>4248</v>
      </c>
      <c r="BB25" s="134"/>
      <c r="BC25" s="115"/>
      <c r="BD25" s="174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6"/>
      <c r="CF25" s="177" t="n">
        <f aca="false">AE25/$AB25</f>
        <v>0</v>
      </c>
      <c r="CG25" s="144" t="n">
        <f aca="false">AF25/$AC25</f>
        <v>0</v>
      </c>
      <c r="CH25" s="144" t="n">
        <f aca="false">AH25/$AB25</f>
        <v>0</v>
      </c>
      <c r="CI25" s="144" t="n">
        <f aca="false">AI25/$AC25</f>
        <v>0</v>
      </c>
      <c r="CJ25" s="144" t="n">
        <f aca="false">AK25/$AB25</f>
        <v>0.000791031157971735</v>
      </c>
      <c r="CK25" s="144" t="n">
        <f aca="false">AL25/$AC25</f>
        <v>0</v>
      </c>
      <c r="CL25" s="144" t="n">
        <f aca="false">AN25/$AB25</f>
        <v>0.000430816935122523</v>
      </c>
      <c r="CM25" s="144" t="n">
        <f aca="false">AO25/$AC25</f>
        <v>0</v>
      </c>
      <c r="CN25" s="144" t="n">
        <f aca="false">AQ25/$AB25</f>
        <v>0.00267918951769668</v>
      </c>
      <c r="CO25" s="144" t="n">
        <f aca="false">AR25/$AC25</f>
        <v>0</v>
      </c>
      <c r="CP25" s="144" t="n">
        <f aca="false">AT25/$AB25</f>
        <v>0.00206408395494264</v>
      </c>
      <c r="CQ25" s="144" t="n">
        <f aca="false">AU25/$AC25</f>
        <v>0</v>
      </c>
      <c r="CR25" s="144" t="n">
        <f aca="false">AW25/$AB25</f>
        <v>0</v>
      </c>
      <c r="CS25" s="144" t="n">
        <f aca="false">AX25/$AC25</f>
        <v>0.000226769107636684</v>
      </c>
      <c r="CT25" s="144" t="n">
        <f aca="false">AZ25/$AB25</f>
        <v>0</v>
      </c>
      <c r="CU25" s="146" t="n">
        <f aca="false">BA25/$AC25</f>
        <v>8.45755196875006E-005</v>
      </c>
      <c r="CV25" s="144" t="n">
        <f aca="false">CJ25+CL25+CN25+CP25+CR25+CT25</f>
        <v>0.00596512156573357</v>
      </c>
      <c r="CW25" s="178" t="n">
        <f aca="false">CK25+CM25+CO25+CQ25+CS25+CU25</f>
        <v>0.000311344627324184</v>
      </c>
      <c r="CX25" s="123"/>
      <c r="CY25" s="123"/>
      <c r="CZ25" s="177" t="e">
        <f aca="false">BG25/$BD25</f>
        <v>#DIV/0!</v>
      </c>
      <c r="DA25" s="144" t="e">
        <f aca="false">BH25/$BE25</f>
        <v>#DIV/0!</v>
      </c>
      <c r="DB25" s="144" t="e">
        <f aca="false">BJ25/$BD25</f>
        <v>#DIV/0!</v>
      </c>
      <c r="DC25" s="144" t="e">
        <f aca="false">BK25/$BE25</f>
        <v>#DIV/0!</v>
      </c>
      <c r="DD25" s="144" t="e">
        <f aca="false">BM25/$BD25</f>
        <v>#DIV/0!</v>
      </c>
      <c r="DE25" s="144" t="e">
        <f aca="false">BN25/$BE25</f>
        <v>#DIV/0!</v>
      </c>
      <c r="DF25" s="144" t="e">
        <f aca="false">BP25/$BD25</f>
        <v>#DIV/0!</v>
      </c>
      <c r="DG25" s="144" t="e">
        <f aca="false">BQ25/$BE25</f>
        <v>#DIV/0!</v>
      </c>
      <c r="DH25" s="144" t="e">
        <f aca="false">BS25/$BD25</f>
        <v>#DIV/0!</v>
      </c>
      <c r="DI25" s="144" t="e">
        <f aca="false">BT25/$BE25</f>
        <v>#DIV/0!</v>
      </c>
      <c r="DJ25" s="144" t="e">
        <f aca="false">BV25/$BD25</f>
        <v>#DIV/0!</v>
      </c>
      <c r="DK25" s="144" t="e">
        <f aca="false">BW25/$BE25</f>
        <v>#DIV/0!</v>
      </c>
      <c r="DL25" s="144" t="e">
        <f aca="false">BY25/$BD25</f>
        <v>#DIV/0!</v>
      </c>
      <c r="DM25" s="144" t="e">
        <f aca="false">BZ25/$BE25</f>
        <v>#DIV/0!</v>
      </c>
      <c r="DN25" s="144" t="e">
        <f aca="false">CB25/$BD25</f>
        <v>#DIV/0!</v>
      </c>
      <c r="DO25" s="144" t="e">
        <f aca="false">CC25/$BE25</f>
        <v>#DIV/0!</v>
      </c>
      <c r="DP25" s="144" t="e">
        <f aca="false">DD25+DF25+DH25+DJ25+DL25+DN25</f>
        <v>#DIV/0!</v>
      </c>
      <c r="DQ25" s="178" t="e">
        <f aca="false">DE25+DG25+DI25+DK25+DM25+DO25</f>
        <v>#DIV/0!</v>
      </c>
      <c r="DR25" s="123"/>
      <c r="DS25" s="123"/>
      <c r="DT25" s="144" t="n">
        <f aca="false">BD25/AB25</f>
        <v>0</v>
      </c>
      <c r="DU25" s="144" t="n">
        <f aca="false">BE25/AC25</f>
        <v>0</v>
      </c>
      <c r="DV25" s="144" t="e">
        <f aca="false">BF25/AD25</f>
        <v>#DIV/0!</v>
      </c>
      <c r="DW25" s="144" t="e">
        <f aca="false">BG25/AE25</f>
        <v>#DIV/0!</v>
      </c>
      <c r="DX25" s="144" t="e">
        <f aca="false">BH25/AF25</f>
        <v>#DIV/0!</v>
      </c>
      <c r="DY25" s="144" t="e">
        <f aca="false">BI25/AG25</f>
        <v>#DIV/0!</v>
      </c>
      <c r="DZ25" s="144" t="e">
        <f aca="false">BJ25/AH25</f>
        <v>#DIV/0!</v>
      </c>
      <c r="EA25" s="144" t="e">
        <f aca="false">BK25/AI25</f>
        <v>#DIV/0!</v>
      </c>
      <c r="EB25" s="144" t="n">
        <f aca="false">BL25/AJ25</f>
        <v>0</v>
      </c>
      <c r="EC25" s="144" t="n">
        <f aca="false">BM25/AK25</f>
        <v>0</v>
      </c>
      <c r="ED25" s="144" t="e">
        <f aca="false">BN25/AL25</f>
        <v>#DIV/0!</v>
      </c>
      <c r="EE25" s="144" t="n">
        <f aca="false">BO25/AM25</f>
        <v>0</v>
      </c>
      <c r="EF25" s="144" t="n">
        <f aca="false">BP25/AN25</f>
        <v>0</v>
      </c>
      <c r="EG25" s="144" t="e">
        <f aca="false">BQ25/AO25</f>
        <v>#DIV/0!</v>
      </c>
      <c r="EH25" s="144" t="n">
        <f aca="false">BR25/AP25</f>
        <v>0</v>
      </c>
      <c r="EI25" s="144" t="n">
        <f aca="false">BS25/AQ25</f>
        <v>0</v>
      </c>
      <c r="EJ25" s="144" t="e">
        <f aca="false">BT25/AR25</f>
        <v>#DIV/0!</v>
      </c>
      <c r="EK25" s="144" t="n">
        <f aca="false">BU25/AS25</f>
        <v>0</v>
      </c>
      <c r="EL25" s="144" t="n">
        <f aca="false">BV25/AT25</f>
        <v>0</v>
      </c>
      <c r="EM25" s="144" t="e">
        <f aca="false">BW25/AU25</f>
        <v>#DIV/0!</v>
      </c>
      <c r="EN25" s="144" t="n">
        <f aca="false">BX25/AV25</f>
        <v>0</v>
      </c>
      <c r="EO25" s="144" t="e">
        <f aca="false">BY25/AW25</f>
        <v>#DIV/0!</v>
      </c>
      <c r="EP25" s="144" t="n">
        <f aca="false">BZ25/AX25</f>
        <v>0</v>
      </c>
      <c r="EQ25" s="144" t="n">
        <f aca="false">CA25/AY25</f>
        <v>0</v>
      </c>
      <c r="ER25" s="144" t="e">
        <f aca="false">CB25/AZ25</f>
        <v>#DIV/0!</v>
      </c>
      <c r="ES25" s="146" t="n">
        <f aca="false">CC25/BA25</f>
        <v>0</v>
      </c>
      <c r="ET25" s="144" t="n">
        <f aca="false">SUM(BL25+BO25+BR25+BU25+BX25+CA25)/SUM(AJ25+AM25+AP25+AS25+AV25+AY25)</f>
        <v>0</v>
      </c>
      <c r="EU25" s="144" t="n">
        <f aca="false">SUM(BM25+BP25+BS25+BV25+BY25+CB25)/SUM(AK25+AN25+AQ25+AT25+AW25+AZ25)</f>
        <v>0</v>
      </c>
      <c r="EV25" s="144" t="n">
        <f aca="false">SUM(BN25+BQ25+BT25+BW25+BZ25+CC25)/SUM(AL25+AO25+AR25+AU25+AX25+BA25)</f>
        <v>0</v>
      </c>
      <c r="EX25" s="162" t="n">
        <v>1920</v>
      </c>
      <c r="EY25" s="162" t="n">
        <v>1080</v>
      </c>
      <c r="EZ25" s="162" t="n">
        <v>240</v>
      </c>
      <c r="FA25" s="163" t="n">
        <f aca="false">EX25*EY25*EZ25</f>
        <v>497664000</v>
      </c>
      <c r="FB25" s="123"/>
      <c r="FC25" s="164" t="n">
        <f aca="false">AB25/$FA25</f>
        <v>0.266219433191872</v>
      </c>
      <c r="FD25" s="164" t="n">
        <f aca="false">AC25/$FA25</f>
        <v>0.100926126864712</v>
      </c>
      <c r="FE25" s="165" t="n">
        <f aca="false">AD25/$FA25</f>
        <v>0</v>
      </c>
      <c r="FF25" s="165" t="n">
        <f aca="false">AE25/$FA25</f>
        <v>0</v>
      </c>
      <c r="FG25" s="165" t="n">
        <f aca="false">AF25/$FA25</f>
        <v>0</v>
      </c>
      <c r="FH25" s="165" t="n">
        <f aca="false">AG25/$FA25</f>
        <v>0</v>
      </c>
      <c r="FI25" s="165" t="n">
        <f aca="false">AH25/$FA25</f>
        <v>0</v>
      </c>
      <c r="FJ25" s="165" t="n">
        <f aca="false">AI25/$FA25</f>
        <v>0</v>
      </c>
      <c r="FK25" s="165" t="n">
        <f aca="false">AJ25/$FA25</f>
        <v>0.000181897826646091</v>
      </c>
      <c r="FL25" s="165" t="n">
        <f aca="false">AK25/$FA25</f>
        <v>0.000210587866512346</v>
      </c>
      <c r="FM25" s="165" t="n">
        <f aca="false">AL25/$FA25</f>
        <v>0</v>
      </c>
      <c r="FN25" s="165" t="n">
        <f aca="false">AM25/$FA25</f>
        <v>9.32818126286008E-005</v>
      </c>
      <c r="FO25" s="165" t="n">
        <f aca="false">AN25/$FA25</f>
        <v>0.000114691840277778</v>
      </c>
      <c r="FP25" s="165" t="n">
        <f aca="false">AO25/$FA25</f>
        <v>0</v>
      </c>
      <c r="FQ25" s="165" t="n">
        <f aca="false">AP25/$FA25</f>
        <v>0.000198746543852881</v>
      </c>
      <c r="FR25" s="165" t="n">
        <f aca="false">AQ25/$FA25</f>
        <v>0.000713252314814815</v>
      </c>
      <c r="FS25" s="165" t="n">
        <f aca="false">AR25/$FA25</f>
        <v>0</v>
      </c>
      <c r="FT25" s="165" t="n">
        <f aca="false">AS25/$FA25</f>
        <v>0.000128188898533951</v>
      </c>
      <c r="FU25" s="165" t="n">
        <f aca="false">AT25/$FA25</f>
        <v>0.000549499260545268</v>
      </c>
      <c r="FV25" s="165" t="n">
        <f aca="false">AU25/$FA25</f>
        <v>0</v>
      </c>
      <c r="FW25" s="165" t="n">
        <f aca="false">AV25/$FA25</f>
        <v>2.28869277263374E-005</v>
      </c>
      <c r="FX25" s="165" t="n">
        <f aca="false">AW25/$FA25</f>
        <v>0</v>
      </c>
      <c r="FY25" s="165" t="n">
        <f aca="false">AX25/$FA25</f>
        <v>2.28869277263374E-005</v>
      </c>
      <c r="FZ25" s="165" t="n">
        <f aca="false">AY25/$FA25</f>
        <v>8.53587962962963E-006</v>
      </c>
      <c r="GA25" s="165" t="n">
        <f aca="false">AZ25/$FA25</f>
        <v>0</v>
      </c>
      <c r="GB25" s="165" t="n">
        <f aca="false">BA25/$FA25</f>
        <v>8.53587962962963E-006</v>
      </c>
      <c r="GC25" s="165" t="n">
        <f aca="false">SUM(FK25,FN25,FQ25,FT25,FW25,FZ25)</f>
        <v>0.00063353788901749</v>
      </c>
      <c r="GD25" s="165" t="n">
        <f aca="false">SUM(FL25,FO25,FR25,FU25,FX25,GA25)</f>
        <v>0.00158803128215021</v>
      </c>
      <c r="GE25" s="165" t="n">
        <f aca="false">SUM(FM25,FP25,FS25,FV25,FY25,GB25)</f>
        <v>3.14228073559671E-005</v>
      </c>
      <c r="GF25" s="123"/>
      <c r="GG25" s="164" t="n">
        <f aca="false">BD25/$FA25</f>
        <v>0</v>
      </c>
      <c r="GH25" s="164" t="n">
        <f aca="false">BE25/$FA25</f>
        <v>0</v>
      </c>
      <c r="GI25" s="164" t="n">
        <f aca="false">BF25/$FA25</f>
        <v>0</v>
      </c>
      <c r="GJ25" s="164" t="n">
        <f aca="false">BG25/$FA25</f>
        <v>0</v>
      </c>
      <c r="GK25" s="164" t="n">
        <f aca="false">BH25/$FA25</f>
        <v>0</v>
      </c>
      <c r="GL25" s="164" t="n">
        <f aca="false">BI25/$FA25</f>
        <v>0</v>
      </c>
      <c r="GM25" s="164" t="n">
        <f aca="false">BJ25/$FA25</f>
        <v>0</v>
      </c>
      <c r="GN25" s="164" t="n">
        <f aca="false">BK25/$FA25</f>
        <v>0</v>
      </c>
      <c r="GO25" s="164" t="n">
        <f aca="false">BL25/$FA25</f>
        <v>0</v>
      </c>
      <c r="GP25" s="164" t="n">
        <f aca="false">BM25/$FA25</f>
        <v>0</v>
      </c>
      <c r="GQ25" s="164" t="n">
        <f aca="false">BN25/$FA25</f>
        <v>0</v>
      </c>
      <c r="GR25" s="164" t="n">
        <f aca="false">BO25/$FA25</f>
        <v>0</v>
      </c>
      <c r="GS25" s="164" t="n">
        <f aca="false">BP25/$FA25</f>
        <v>0</v>
      </c>
      <c r="GT25" s="164" t="n">
        <f aca="false">BQ25/$FA25</f>
        <v>0</v>
      </c>
      <c r="GU25" s="164" t="n">
        <f aca="false">BR25/$FA25</f>
        <v>0</v>
      </c>
      <c r="GV25" s="164" t="n">
        <f aca="false">BS25/$FA25</f>
        <v>0</v>
      </c>
      <c r="GW25" s="164" t="n">
        <f aca="false">BT25/$FA25</f>
        <v>0</v>
      </c>
      <c r="GX25" s="164" t="n">
        <f aca="false">BU25/$FA25</f>
        <v>0</v>
      </c>
      <c r="GY25" s="164" t="n">
        <f aca="false">BV25/$FA25</f>
        <v>0</v>
      </c>
      <c r="GZ25" s="164" t="n">
        <f aca="false">BW25/$FA25</f>
        <v>0</v>
      </c>
      <c r="HA25" s="164" t="n">
        <f aca="false">BX25/$FA25</f>
        <v>0</v>
      </c>
      <c r="HB25" s="164" t="n">
        <f aca="false">BY25/$FA25</f>
        <v>0</v>
      </c>
      <c r="HC25" s="164" t="n">
        <f aca="false">BZ25/$FA25</f>
        <v>0</v>
      </c>
      <c r="HD25" s="164" t="n">
        <f aca="false">CA25/$FA25</f>
        <v>0</v>
      </c>
      <c r="HE25" s="164" t="n">
        <f aca="false">CB25/$FA25</f>
        <v>0</v>
      </c>
      <c r="HF25" s="164" t="n">
        <f aca="false">CC25/$FA25</f>
        <v>0</v>
      </c>
      <c r="HG25" s="165" t="n">
        <f aca="false">SUM(GO25,GR25,GU25,GX25,HA25,HD25)</f>
        <v>0</v>
      </c>
      <c r="HH25" s="165" t="n">
        <f aca="false">SUM(GP25,GS25,GV25,GY25,HB25,HE25)</f>
        <v>0</v>
      </c>
      <c r="HI25" s="165" t="n">
        <f aca="false">SUM(GQ25,GT25,GW25,GZ25,HC25,HF25)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206" t="n">
        <v>7327.1328</v>
      </c>
      <c r="E26" s="207" t="n">
        <v>32.8805</v>
      </c>
      <c r="F26" s="207" t="n">
        <v>38.0624</v>
      </c>
      <c r="G26" s="207" t="n">
        <v>38.9148</v>
      </c>
      <c r="H26" s="207" t="n">
        <v>3523.734</v>
      </c>
      <c r="I26" s="207" t="n">
        <v>51.558</v>
      </c>
      <c r="J26" s="181" t="n">
        <f aca="false">H26/3600</f>
        <v>0.978815</v>
      </c>
      <c r="L26" s="206"/>
      <c r="M26" s="207"/>
      <c r="N26" s="207"/>
      <c r="O26" s="207"/>
      <c r="P26" s="207"/>
      <c r="Q26" s="207"/>
      <c r="R26" s="181" t="n">
        <f aca="false">P26/3600</f>
        <v>0</v>
      </c>
      <c r="S26" s="151"/>
      <c r="T26" s="67"/>
      <c r="U26" s="183"/>
      <c r="V26" s="183"/>
      <c r="W26" s="67"/>
      <c r="X26" s="183"/>
      <c r="Y26" s="184"/>
      <c r="AA26" s="110"/>
      <c r="AB26" s="171" t="n">
        <v>70781206</v>
      </c>
      <c r="AC26" s="172" t="n">
        <v>22827532</v>
      </c>
      <c r="AD26" s="172" t="n">
        <v>0</v>
      </c>
      <c r="AE26" s="172" t="n">
        <v>0</v>
      </c>
      <c r="AF26" s="172" t="n">
        <v>0</v>
      </c>
      <c r="AG26" s="172" t="n">
        <v>0</v>
      </c>
      <c r="AH26" s="172" t="n">
        <v>0</v>
      </c>
      <c r="AI26" s="172" t="n">
        <v>0</v>
      </c>
      <c r="AJ26" s="172" t="n">
        <v>36759</v>
      </c>
      <c r="AK26" s="172" t="n">
        <v>49833</v>
      </c>
      <c r="AL26" s="172" t="n">
        <v>0</v>
      </c>
      <c r="AM26" s="172" t="n">
        <v>20948</v>
      </c>
      <c r="AN26" s="172" t="n">
        <v>37229</v>
      </c>
      <c r="AO26" s="172" t="n">
        <v>0</v>
      </c>
      <c r="AP26" s="172" t="n">
        <v>51214</v>
      </c>
      <c r="AQ26" s="172" t="n">
        <v>354960</v>
      </c>
      <c r="AR26" s="172" t="n">
        <v>0</v>
      </c>
      <c r="AS26" s="172" t="n">
        <v>38912</v>
      </c>
      <c r="AT26" s="172" t="n">
        <v>333434</v>
      </c>
      <c r="AU26" s="172" t="n">
        <v>0</v>
      </c>
      <c r="AV26" s="172" t="n">
        <v>6290</v>
      </c>
      <c r="AW26" s="172" t="n">
        <v>0</v>
      </c>
      <c r="AX26" s="172" t="n">
        <v>6290</v>
      </c>
      <c r="AY26" s="172" t="n">
        <v>2529</v>
      </c>
      <c r="AZ26" s="172" t="n">
        <v>0</v>
      </c>
      <c r="BA26" s="173" t="n">
        <v>2529</v>
      </c>
      <c r="BB26" s="134"/>
      <c r="BC26" s="115"/>
      <c r="BD26" s="174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6"/>
      <c r="CF26" s="177" t="n">
        <f aca="false">AE26/$AB26</f>
        <v>0</v>
      </c>
      <c r="CG26" s="144" t="n">
        <f aca="false">AF26/$AC26</f>
        <v>0</v>
      </c>
      <c r="CH26" s="144" t="n">
        <f aca="false">AH26/$AB26</f>
        <v>0</v>
      </c>
      <c r="CI26" s="144" t="n">
        <f aca="false">AI26/$AC26</f>
        <v>0</v>
      </c>
      <c r="CJ26" s="144" t="n">
        <f aca="false">AK26/$AB26</f>
        <v>0.000704042821762602</v>
      </c>
      <c r="CK26" s="144" t="n">
        <f aca="false">AL26/$AC26</f>
        <v>0</v>
      </c>
      <c r="CL26" s="144" t="n">
        <f aca="false">AN26/$AB26</f>
        <v>0.000525972953894004</v>
      </c>
      <c r="CM26" s="144" t="n">
        <f aca="false">AO26/$AC26</f>
        <v>0</v>
      </c>
      <c r="CN26" s="144" t="n">
        <f aca="false">AQ26/$AB26</f>
        <v>0.00501489053464277</v>
      </c>
      <c r="CO26" s="144" t="n">
        <f aca="false">AR26/$AC26</f>
        <v>0</v>
      </c>
      <c r="CP26" s="144" t="n">
        <f aca="false">AT26/$AB26</f>
        <v>0.00471077025729118</v>
      </c>
      <c r="CQ26" s="144" t="n">
        <f aca="false">AU26/$AC26</f>
        <v>0</v>
      </c>
      <c r="CR26" s="144" t="n">
        <f aca="false">AW26/$AB26</f>
        <v>0</v>
      </c>
      <c r="CS26" s="144" t="n">
        <f aca="false">AX26/$AC26</f>
        <v>0.000275544460960563</v>
      </c>
      <c r="CT26" s="144" t="n">
        <f aca="false">AZ26/$AB26</f>
        <v>0</v>
      </c>
      <c r="CU26" s="146" t="n">
        <f aca="false">BA26/$AC26</f>
        <v>0.000110787272141377</v>
      </c>
      <c r="CV26" s="144" t="n">
        <f aca="false">CJ26+CL26+CN26+CP26+CR26+CT26</f>
        <v>0.0109556765675906</v>
      </c>
      <c r="CW26" s="178" t="n">
        <f aca="false">CK26+CM26+CO26+CQ26+CS26+CU26</f>
        <v>0.00038633173310194</v>
      </c>
      <c r="CX26" s="123"/>
      <c r="CY26" s="123"/>
      <c r="CZ26" s="177" t="e">
        <f aca="false">BG26/$BD26</f>
        <v>#DIV/0!</v>
      </c>
      <c r="DA26" s="144" t="e">
        <f aca="false">BH26/$BE26</f>
        <v>#DIV/0!</v>
      </c>
      <c r="DB26" s="144" t="e">
        <f aca="false">BJ26/$BD26</f>
        <v>#DIV/0!</v>
      </c>
      <c r="DC26" s="144" t="e">
        <f aca="false">BK26/$BE26</f>
        <v>#DIV/0!</v>
      </c>
      <c r="DD26" s="144" t="e">
        <f aca="false">BM26/$BD26</f>
        <v>#DIV/0!</v>
      </c>
      <c r="DE26" s="144" t="e">
        <f aca="false">BN26/$BE26</f>
        <v>#DIV/0!</v>
      </c>
      <c r="DF26" s="144" t="e">
        <f aca="false">BP26/$BD26</f>
        <v>#DIV/0!</v>
      </c>
      <c r="DG26" s="144" t="e">
        <f aca="false">BQ26/$BE26</f>
        <v>#DIV/0!</v>
      </c>
      <c r="DH26" s="144" t="e">
        <f aca="false">BS26/$BD26</f>
        <v>#DIV/0!</v>
      </c>
      <c r="DI26" s="144" t="e">
        <f aca="false">BT26/$BE26</f>
        <v>#DIV/0!</v>
      </c>
      <c r="DJ26" s="144" t="e">
        <f aca="false">BV26/$BD26</f>
        <v>#DIV/0!</v>
      </c>
      <c r="DK26" s="144" t="e">
        <f aca="false">BW26/$BE26</f>
        <v>#DIV/0!</v>
      </c>
      <c r="DL26" s="144" t="e">
        <f aca="false">BY26/$BD26</f>
        <v>#DIV/0!</v>
      </c>
      <c r="DM26" s="144" t="e">
        <f aca="false">BZ26/$BE26</f>
        <v>#DIV/0!</v>
      </c>
      <c r="DN26" s="144" t="e">
        <f aca="false">CB26/$BD26</f>
        <v>#DIV/0!</v>
      </c>
      <c r="DO26" s="144" t="e">
        <f aca="false">CC26/$BE26</f>
        <v>#DIV/0!</v>
      </c>
      <c r="DP26" s="144" t="e">
        <f aca="false">DD26+DF26+DH26+DJ26+DL26+DN26</f>
        <v>#DIV/0!</v>
      </c>
      <c r="DQ26" s="178" t="e">
        <f aca="false">DE26+DG26+DI26+DK26+DM26+DO26</f>
        <v>#DIV/0!</v>
      </c>
      <c r="DR26" s="123"/>
      <c r="DS26" s="123"/>
      <c r="DT26" s="144" t="n">
        <f aca="false">BD26/AB26</f>
        <v>0</v>
      </c>
      <c r="DU26" s="144" t="n">
        <f aca="false">BE26/AC26</f>
        <v>0</v>
      </c>
      <c r="DV26" s="144" t="e">
        <f aca="false">BF26/AD26</f>
        <v>#DIV/0!</v>
      </c>
      <c r="DW26" s="144" t="e">
        <f aca="false">BG26/AE26</f>
        <v>#DIV/0!</v>
      </c>
      <c r="DX26" s="144" t="e">
        <f aca="false">BH26/AF26</f>
        <v>#DIV/0!</v>
      </c>
      <c r="DY26" s="144" t="e">
        <f aca="false">BI26/AG26</f>
        <v>#DIV/0!</v>
      </c>
      <c r="DZ26" s="144" t="e">
        <f aca="false">BJ26/AH26</f>
        <v>#DIV/0!</v>
      </c>
      <c r="EA26" s="144" t="e">
        <f aca="false">BK26/AI26</f>
        <v>#DIV/0!</v>
      </c>
      <c r="EB26" s="144" t="n">
        <f aca="false">BL26/AJ26</f>
        <v>0</v>
      </c>
      <c r="EC26" s="144" t="n">
        <f aca="false">BM26/AK26</f>
        <v>0</v>
      </c>
      <c r="ED26" s="144" t="e">
        <f aca="false">BN26/AL26</f>
        <v>#DIV/0!</v>
      </c>
      <c r="EE26" s="144" t="n">
        <f aca="false">BO26/AM26</f>
        <v>0</v>
      </c>
      <c r="EF26" s="144" t="n">
        <f aca="false">BP26/AN26</f>
        <v>0</v>
      </c>
      <c r="EG26" s="144" t="e">
        <f aca="false">BQ26/AO26</f>
        <v>#DIV/0!</v>
      </c>
      <c r="EH26" s="144" t="n">
        <f aca="false">BR26/AP26</f>
        <v>0</v>
      </c>
      <c r="EI26" s="144" t="n">
        <f aca="false">BS26/AQ26</f>
        <v>0</v>
      </c>
      <c r="EJ26" s="144" t="e">
        <f aca="false">BT26/AR26</f>
        <v>#DIV/0!</v>
      </c>
      <c r="EK26" s="144" t="n">
        <f aca="false">BU26/AS26</f>
        <v>0</v>
      </c>
      <c r="EL26" s="144" t="n">
        <f aca="false">BV26/AT26</f>
        <v>0</v>
      </c>
      <c r="EM26" s="144" t="e">
        <f aca="false">BW26/AU26</f>
        <v>#DIV/0!</v>
      </c>
      <c r="EN26" s="144" t="n">
        <f aca="false">BX26/AV26</f>
        <v>0</v>
      </c>
      <c r="EO26" s="144" t="e">
        <f aca="false">BY26/AW26</f>
        <v>#DIV/0!</v>
      </c>
      <c r="EP26" s="144" t="n">
        <f aca="false">BZ26/AX26</f>
        <v>0</v>
      </c>
      <c r="EQ26" s="144" t="n">
        <f aca="false">CA26/AY26</f>
        <v>0</v>
      </c>
      <c r="ER26" s="144" t="e">
        <f aca="false">CB26/AZ26</f>
        <v>#DIV/0!</v>
      </c>
      <c r="ES26" s="146" t="n">
        <f aca="false">CC26/BA26</f>
        <v>0</v>
      </c>
      <c r="ET26" s="144" t="n">
        <f aca="false">SUM(BL26+BO26+BR26+BU26+BX26+CA26)/SUM(AJ26+AM26+AP26+AS26+AV26+AY26)</f>
        <v>0</v>
      </c>
      <c r="EU26" s="144" t="n">
        <f aca="false">SUM(BM26+BP26+BS26+BV26+BY26+CB26)/SUM(AK26+AN26+AQ26+AT26+AW26+AZ26)</f>
        <v>0</v>
      </c>
      <c r="EV26" s="144" t="n">
        <f aca="false">SUM(BN26+BQ26+BT26+BW26+BZ26+CC26)/SUM(AL26+AO26+AR26+AU26+AX26+BA26)</f>
        <v>0</v>
      </c>
      <c r="EX26" s="162" t="n">
        <v>1920</v>
      </c>
      <c r="EY26" s="162" t="n">
        <v>1080</v>
      </c>
      <c r="EZ26" s="162" t="n">
        <v>240</v>
      </c>
      <c r="FA26" s="163" t="n">
        <f aca="false">EX26*EY26*EZ26</f>
        <v>497664000</v>
      </c>
      <c r="FB26" s="123"/>
      <c r="FC26" s="164" t="n">
        <f aca="false">AB26/$FA26</f>
        <v>0.142226896058385</v>
      </c>
      <c r="FD26" s="164" t="n">
        <f aca="false">AC26/$FA26</f>
        <v>0.0458693656764403</v>
      </c>
      <c r="FE26" s="165" t="n">
        <f aca="false">AD26/$FA26</f>
        <v>0</v>
      </c>
      <c r="FF26" s="165" t="n">
        <f aca="false">AE26/$FA26</f>
        <v>0</v>
      </c>
      <c r="FG26" s="165" t="n">
        <f aca="false">AF26/$FA26</f>
        <v>0</v>
      </c>
      <c r="FH26" s="165" t="n">
        <f aca="false">AG26/$FA26</f>
        <v>0</v>
      </c>
      <c r="FI26" s="165" t="n">
        <f aca="false">AH26/$FA26</f>
        <v>0</v>
      </c>
      <c r="FJ26" s="165" t="n">
        <f aca="false">AI26/$FA26</f>
        <v>0</v>
      </c>
      <c r="FK26" s="165" t="n">
        <f aca="false">AJ26/$FA26</f>
        <v>7.38630883487654E-005</v>
      </c>
      <c r="FL26" s="165" t="n">
        <f aca="false">AK26/$FA26</f>
        <v>0.000100133825231481</v>
      </c>
      <c r="FM26" s="165" t="n">
        <f aca="false">AL26/$FA26</f>
        <v>0</v>
      </c>
      <c r="FN26" s="165" t="n">
        <f aca="false">AM26/$FA26</f>
        <v>4.20926568930041E-005</v>
      </c>
      <c r="FO26" s="165" t="n">
        <f aca="false">AN26/$FA26</f>
        <v>7.48075006430041E-005</v>
      </c>
      <c r="FP26" s="165" t="n">
        <f aca="false">AO26/$FA26</f>
        <v>0</v>
      </c>
      <c r="FQ26" s="165" t="n">
        <f aca="false">AP26/$FA26</f>
        <v>0.000102908789866255</v>
      </c>
      <c r="FR26" s="165" t="n">
        <f aca="false">AQ26/$FA26</f>
        <v>0.000713252314814815</v>
      </c>
      <c r="FS26" s="165" t="n">
        <f aca="false">AR26/$FA26</f>
        <v>0</v>
      </c>
      <c r="FT26" s="165" t="n">
        <f aca="false">AS26/$FA26</f>
        <v>7.81893004115226E-005</v>
      </c>
      <c r="FU26" s="165" t="n">
        <f aca="false">AT26/$FA26</f>
        <v>0.000669998231738683</v>
      </c>
      <c r="FV26" s="165" t="n">
        <f aca="false">AU26/$FA26</f>
        <v>0</v>
      </c>
      <c r="FW26" s="165" t="n">
        <f aca="false">AV26/$FA26</f>
        <v>1.26390496399177E-005</v>
      </c>
      <c r="FX26" s="165" t="n">
        <f aca="false">AW26/$FA26</f>
        <v>0</v>
      </c>
      <c r="FY26" s="165" t="n">
        <f aca="false">AX26/$FA26</f>
        <v>1.26390496399177E-005</v>
      </c>
      <c r="FZ26" s="165" t="n">
        <f aca="false">AY26/$FA26</f>
        <v>5.08174189814815E-006</v>
      </c>
      <c r="GA26" s="165" t="n">
        <f aca="false">AZ26/$FA26</f>
        <v>0</v>
      </c>
      <c r="GB26" s="165" t="n">
        <f aca="false">BA26/$FA26</f>
        <v>5.08174189814815E-006</v>
      </c>
      <c r="GC26" s="165" t="n">
        <f aca="false">SUM(FK26,FN26,FQ26,FT26,FW26,FZ26)</f>
        <v>0.000314774627057613</v>
      </c>
      <c r="GD26" s="165" t="n">
        <f aca="false">SUM(FL26,FO26,FR26,FU26,FX26,GA26)</f>
        <v>0.00155819187242798</v>
      </c>
      <c r="GE26" s="165" t="n">
        <f aca="false">SUM(FM26,FP26,FS26,FV26,FY26,GB26)</f>
        <v>1.77207915380658E-005</v>
      </c>
      <c r="GF26" s="123"/>
      <c r="GG26" s="164" t="n">
        <f aca="false">BD26/$FA26</f>
        <v>0</v>
      </c>
      <c r="GH26" s="164" t="n">
        <f aca="false">BE26/$FA26</f>
        <v>0</v>
      </c>
      <c r="GI26" s="164" t="n">
        <f aca="false">BF26/$FA26</f>
        <v>0</v>
      </c>
      <c r="GJ26" s="164" t="n">
        <f aca="false">BG26/$FA26</f>
        <v>0</v>
      </c>
      <c r="GK26" s="164" t="n">
        <f aca="false">BH26/$FA26</f>
        <v>0</v>
      </c>
      <c r="GL26" s="164" t="n">
        <f aca="false">BI26/$FA26</f>
        <v>0</v>
      </c>
      <c r="GM26" s="164" t="n">
        <f aca="false">BJ26/$FA26</f>
        <v>0</v>
      </c>
      <c r="GN26" s="164" t="n">
        <f aca="false">BK26/$FA26</f>
        <v>0</v>
      </c>
      <c r="GO26" s="164" t="n">
        <f aca="false">BL26/$FA26</f>
        <v>0</v>
      </c>
      <c r="GP26" s="164" t="n">
        <f aca="false">BM26/$FA26</f>
        <v>0</v>
      </c>
      <c r="GQ26" s="164" t="n">
        <f aca="false">BN26/$FA26</f>
        <v>0</v>
      </c>
      <c r="GR26" s="164" t="n">
        <f aca="false">BO26/$FA26</f>
        <v>0</v>
      </c>
      <c r="GS26" s="164" t="n">
        <f aca="false">BP26/$FA26</f>
        <v>0</v>
      </c>
      <c r="GT26" s="164" t="n">
        <f aca="false">BQ26/$FA26</f>
        <v>0</v>
      </c>
      <c r="GU26" s="164" t="n">
        <f aca="false">BR26/$FA26</f>
        <v>0</v>
      </c>
      <c r="GV26" s="164" t="n">
        <f aca="false">BS26/$FA26</f>
        <v>0</v>
      </c>
      <c r="GW26" s="164" t="n">
        <f aca="false">BT26/$FA26</f>
        <v>0</v>
      </c>
      <c r="GX26" s="164" t="n">
        <f aca="false">BU26/$FA26</f>
        <v>0</v>
      </c>
      <c r="GY26" s="164" t="n">
        <f aca="false">BV26/$FA26</f>
        <v>0</v>
      </c>
      <c r="GZ26" s="164" t="n">
        <f aca="false">BW26/$FA26</f>
        <v>0</v>
      </c>
      <c r="HA26" s="164" t="n">
        <f aca="false">BX26/$FA26</f>
        <v>0</v>
      </c>
      <c r="HB26" s="164" t="n">
        <f aca="false">BY26/$FA26</f>
        <v>0</v>
      </c>
      <c r="HC26" s="164" t="n">
        <f aca="false">BZ26/$FA26</f>
        <v>0</v>
      </c>
      <c r="HD26" s="164" t="n">
        <f aca="false">CA26/$FA26</f>
        <v>0</v>
      </c>
      <c r="HE26" s="164" t="n">
        <f aca="false">CB26/$FA26</f>
        <v>0</v>
      </c>
      <c r="HF26" s="164" t="n">
        <f aca="false">CC26/$FA26</f>
        <v>0</v>
      </c>
      <c r="HG26" s="165" t="n">
        <f aca="false">SUM(GO26,GR26,GU26,GX26,HA26,HD26)</f>
        <v>0</v>
      </c>
      <c r="HH26" s="165" t="n">
        <f aca="false">SUM(GP26,GS26,GV26,GY26,HB26,HE26)</f>
        <v>0</v>
      </c>
      <c r="HI26" s="165" t="n">
        <f aca="false">SUM(GQ26,GT26,GW26,GZ26,HC26,HF26)</f>
        <v>0</v>
      </c>
    </row>
    <row r="27" customFormat="false" ht="12" hidden="false" customHeight="false" outlineLevel="0" collapsed="false">
      <c r="A27" s="11"/>
      <c r="B27" s="7" t="s">
        <v>94</v>
      </c>
      <c r="C27" s="7" t="n">
        <v>22</v>
      </c>
      <c r="D27" s="199" t="n">
        <v>105669.0128</v>
      </c>
      <c r="E27" s="200" t="n">
        <v>40.7195</v>
      </c>
      <c r="F27" s="200" t="n">
        <v>41.8903</v>
      </c>
      <c r="G27" s="200" t="n">
        <v>44.4537</v>
      </c>
      <c r="H27" s="200" t="n">
        <v>12126.806</v>
      </c>
      <c r="I27" s="200" t="n">
        <v>165.157</v>
      </c>
      <c r="J27" s="149" t="n">
        <f aca="false">H27/3600</f>
        <v>3.36855722222222</v>
      </c>
      <c r="L27" s="199"/>
      <c r="M27" s="200"/>
      <c r="N27" s="200"/>
      <c r="O27" s="200"/>
      <c r="P27" s="200"/>
      <c r="Q27" s="200"/>
      <c r="R27" s="149" t="n">
        <f aca="false">P27/3600</f>
        <v>0</v>
      </c>
      <c r="S27" s="1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10"/>
      <c r="AB27" s="171" t="n">
        <v>873703975</v>
      </c>
      <c r="AC27" s="172" t="n">
        <v>386876603</v>
      </c>
      <c r="AD27" s="172" t="n">
        <v>0</v>
      </c>
      <c r="AE27" s="172" t="n">
        <v>0</v>
      </c>
      <c r="AF27" s="172" t="n">
        <v>0</v>
      </c>
      <c r="AG27" s="172" t="n">
        <v>0</v>
      </c>
      <c r="AH27" s="172" t="n">
        <v>0</v>
      </c>
      <c r="AI27" s="172" t="n">
        <v>0</v>
      </c>
      <c r="AJ27" s="172" t="n">
        <v>1249043</v>
      </c>
      <c r="AK27" s="172" t="n">
        <v>1342366</v>
      </c>
      <c r="AL27" s="172" t="n">
        <v>0</v>
      </c>
      <c r="AM27" s="172" t="n">
        <v>487983</v>
      </c>
      <c r="AN27" s="172" t="n">
        <v>585858</v>
      </c>
      <c r="AO27" s="172" t="n">
        <v>0</v>
      </c>
      <c r="AP27" s="172" t="n">
        <v>585445</v>
      </c>
      <c r="AQ27" s="172" t="n">
        <v>739500</v>
      </c>
      <c r="AR27" s="172" t="n">
        <v>0</v>
      </c>
      <c r="AS27" s="172" t="n">
        <v>366732</v>
      </c>
      <c r="AT27" s="172" t="n">
        <v>384079</v>
      </c>
      <c r="AU27" s="172" t="n">
        <v>0</v>
      </c>
      <c r="AV27" s="172" t="n">
        <v>30685</v>
      </c>
      <c r="AW27" s="172" t="n">
        <v>0</v>
      </c>
      <c r="AX27" s="172" t="n">
        <v>30685</v>
      </c>
      <c r="AY27" s="172" t="n">
        <v>11733</v>
      </c>
      <c r="AZ27" s="172" t="n">
        <v>0</v>
      </c>
      <c r="BA27" s="173" t="n">
        <v>11733</v>
      </c>
      <c r="BB27" s="134"/>
      <c r="BC27" s="115"/>
      <c r="BD27" s="174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6"/>
      <c r="CF27" s="177" t="n">
        <f aca="false">AE27/$AB27</f>
        <v>0</v>
      </c>
      <c r="CG27" s="144" t="n">
        <f aca="false">AF27/$AC27</f>
        <v>0</v>
      </c>
      <c r="CH27" s="144" t="n">
        <f aca="false">AH27/$AB27</f>
        <v>0</v>
      </c>
      <c r="CI27" s="144" t="n">
        <f aca="false">AI27/$AC27</f>
        <v>0</v>
      </c>
      <c r="CJ27" s="144" t="n">
        <f aca="false">AK27/$AB27</f>
        <v>0.00153640825543915</v>
      </c>
      <c r="CK27" s="144" t="n">
        <f aca="false">AL27/$AC27</f>
        <v>0</v>
      </c>
      <c r="CL27" s="144" t="n">
        <f aca="false">AN27/$AB27</f>
        <v>0.00067054519238052</v>
      </c>
      <c r="CM27" s="144" t="n">
        <f aca="false">AO27/$AC27</f>
        <v>0</v>
      </c>
      <c r="CN27" s="144" t="n">
        <f aca="false">AQ27/$AB27</f>
        <v>0.000846396515478827</v>
      </c>
      <c r="CO27" s="144" t="n">
        <f aca="false">AR27/$AC27</f>
        <v>0</v>
      </c>
      <c r="CP27" s="144" t="n">
        <f aca="false">AT27/$AB27</f>
        <v>0.000439598549382816</v>
      </c>
      <c r="CQ27" s="144" t="n">
        <f aca="false">AU27/$AC27</f>
        <v>0</v>
      </c>
      <c r="CR27" s="144" t="n">
        <f aca="false">AW27/$AB27</f>
        <v>0</v>
      </c>
      <c r="CS27" s="144" t="n">
        <f aca="false">AX27/$AC27</f>
        <v>7.93146955955876E-005</v>
      </c>
      <c r="CT27" s="144" t="n">
        <f aca="false">AZ27/$AB27</f>
        <v>0</v>
      </c>
      <c r="CU27" s="146" t="n">
        <f aca="false">BA27/$AC27</f>
        <v>3.03274995412426E-005</v>
      </c>
      <c r="CV27" s="144" t="n">
        <f aca="false">CJ27+CL27+CN27+CP27+CR27+CT27</f>
        <v>0.00349294851268131</v>
      </c>
      <c r="CW27" s="178" t="n">
        <f aca="false">CK27+CM27+CO27+CQ27+CS27+CU27</f>
        <v>0.00010964219513683</v>
      </c>
      <c r="CX27" s="123"/>
      <c r="CY27" s="123"/>
      <c r="CZ27" s="177" t="e">
        <f aca="false">BG27/$BD27</f>
        <v>#DIV/0!</v>
      </c>
      <c r="DA27" s="144" t="e">
        <f aca="false">BH27/$BE27</f>
        <v>#DIV/0!</v>
      </c>
      <c r="DB27" s="144" t="e">
        <f aca="false">BJ27/$BD27</f>
        <v>#DIV/0!</v>
      </c>
      <c r="DC27" s="144" t="e">
        <f aca="false">BK27/$BE27</f>
        <v>#DIV/0!</v>
      </c>
      <c r="DD27" s="144" t="e">
        <f aca="false">BM27/$BD27</f>
        <v>#DIV/0!</v>
      </c>
      <c r="DE27" s="144" t="e">
        <f aca="false">BN27/$BE27</f>
        <v>#DIV/0!</v>
      </c>
      <c r="DF27" s="144" t="e">
        <f aca="false">BP27/$BD27</f>
        <v>#DIV/0!</v>
      </c>
      <c r="DG27" s="144" t="e">
        <f aca="false">BQ27/$BE27</f>
        <v>#DIV/0!</v>
      </c>
      <c r="DH27" s="144" t="e">
        <f aca="false">BS27/$BD27</f>
        <v>#DIV/0!</v>
      </c>
      <c r="DI27" s="144" t="e">
        <f aca="false">BT27/$BE27</f>
        <v>#DIV/0!</v>
      </c>
      <c r="DJ27" s="144" t="e">
        <f aca="false">BV27/$BD27</f>
        <v>#DIV/0!</v>
      </c>
      <c r="DK27" s="144" t="e">
        <f aca="false">BW27/$BE27</f>
        <v>#DIV/0!</v>
      </c>
      <c r="DL27" s="144" t="e">
        <f aca="false">BY27/$BD27</f>
        <v>#DIV/0!</v>
      </c>
      <c r="DM27" s="144" t="e">
        <f aca="false">BZ27/$BE27</f>
        <v>#DIV/0!</v>
      </c>
      <c r="DN27" s="144" t="e">
        <f aca="false">CB27/$BD27</f>
        <v>#DIV/0!</v>
      </c>
      <c r="DO27" s="144" t="e">
        <f aca="false">CC27/$BE27</f>
        <v>#DIV/0!</v>
      </c>
      <c r="DP27" s="144" t="e">
        <f aca="false">DD27+DF27+DH27+DJ27+DL27+DN27</f>
        <v>#DIV/0!</v>
      </c>
      <c r="DQ27" s="178" t="e">
        <f aca="false">DE27+DG27+DI27+DK27+DM27+DO27</f>
        <v>#DIV/0!</v>
      </c>
      <c r="DR27" s="123"/>
      <c r="DS27" s="123"/>
      <c r="DT27" s="144" t="n">
        <f aca="false">BD27/AB27</f>
        <v>0</v>
      </c>
      <c r="DU27" s="144" t="n">
        <f aca="false">BE27/AC27</f>
        <v>0</v>
      </c>
      <c r="DV27" s="144" t="e">
        <f aca="false">BF27/AD27</f>
        <v>#DIV/0!</v>
      </c>
      <c r="DW27" s="144" t="e">
        <f aca="false">BG27/AE27</f>
        <v>#DIV/0!</v>
      </c>
      <c r="DX27" s="144" t="e">
        <f aca="false">BH27/AF27</f>
        <v>#DIV/0!</v>
      </c>
      <c r="DY27" s="144" t="e">
        <f aca="false">BI27/AG27</f>
        <v>#DIV/0!</v>
      </c>
      <c r="DZ27" s="144" t="e">
        <f aca="false">BJ27/AH27</f>
        <v>#DIV/0!</v>
      </c>
      <c r="EA27" s="144" t="e">
        <f aca="false">BK27/AI27</f>
        <v>#DIV/0!</v>
      </c>
      <c r="EB27" s="144" t="n">
        <f aca="false">BL27/AJ27</f>
        <v>0</v>
      </c>
      <c r="EC27" s="144" t="n">
        <f aca="false">BM27/AK27</f>
        <v>0</v>
      </c>
      <c r="ED27" s="144" t="e">
        <f aca="false">BN27/AL27</f>
        <v>#DIV/0!</v>
      </c>
      <c r="EE27" s="144" t="n">
        <f aca="false">BO27/AM27</f>
        <v>0</v>
      </c>
      <c r="EF27" s="144" t="n">
        <f aca="false">BP27/AN27</f>
        <v>0</v>
      </c>
      <c r="EG27" s="144" t="e">
        <f aca="false">BQ27/AO27</f>
        <v>#DIV/0!</v>
      </c>
      <c r="EH27" s="144" t="n">
        <f aca="false">BR27/AP27</f>
        <v>0</v>
      </c>
      <c r="EI27" s="144" t="n">
        <f aca="false">BS27/AQ27</f>
        <v>0</v>
      </c>
      <c r="EJ27" s="144" t="e">
        <f aca="false">BT27/AR27</f>
        <v>#DIV/0!</v>
      </c>
      <c r="EK27" s="144" t="n">
        <f aca="false">BU27/AS27</f>
        <v>0</v>
      </c>
      <c r="EL27" s="144" t="n">
        <f aca="false">BV27/AT27</f>
        <v>0</v>
      </c>
      <c r="EM27" s="144" t="e">
        <f aca="false">BW27/AU27</f>
        <v>#DIV/0!</v>
      </c>
      <c r="EN27" s="144" t="n">
        <f aca="false">BX27/AV27</f>
        <v>0</v>
      </c>
      <c r="EO27" s="144" t="e">
        <f aca="false">BY27/AW27</f>
        <v>#DIV/0!</v>
      </c>
      <c r="EP27" s="144" t="n">
        <f aca="false">BZ27/AX27</f>
        <v>0</v>
      </c>
      <c r="EQ27" s="144" t="n">
        <f aca="false">CA27/AY27</f>
        <v>0</v>
      </c>
      <c r="ER27" s="144" t="e">
        <f aca="false">CB27/AZ27</f>
        <v>#DIV/0!</v>
      </c>
      <c r="ES27" s="146" t="n">
        <f aca="false">CC27/BA27</f>
        <v>0</v>
      </c>
      <c r="ET27" s="144" t="n">
        <f aca="false">SUM(BL27+BO27+BR27+BU27+BX27+CA27)/SUM(AJ27+AM27+AP27+AS27+AV27+AY27)</f>
        <v>0</v>
      </c>
      <c r="EU27" s="144" t="n">
        <f aca="false">SUM(BM27+BP27+BS27+BV27+BY27+CB27)/SUM(AK27+AN27+AQ27+AT27+AW27+AZ27)</f>
        <v>0</v>
      </c>
      <c r="EV27" s="144" t="n">
        <f aca="false">SUM(BN27+BQ27+BT27+BW27+BZ27+CC27)/SUM(AL27+AO27+AR27+AU27+AX27+BA27)</f>
        <v>0</v>
      </c>
      <c r="EX27" s="162" t="n">
        <v>1920</v>
      </c>
      <c r="EY27" s="162" t="n">
        <v>1080</v>
      </c>
      <c r="EZ27" s="162" t="n">
        <v>500</v>
      </c>
      <c r="FA27" s="163" t="n">
        <f aca="false">EX27*EY27*EZ27</f>
        <v>1036800000</v>
      </c>
      <c r="FB27" s="123"/>
      <c r="FC27" s="164" t="n">
        <f aca="false">AB27/$FA27</f>
        <v>0.842692877121914</v>
      </c>
      <c r="FD27" s="164" t="n">
        <f aca="false">AC27/$FA27</f>
        <v>0.373144871720679</v>
      </c>
      <c r="FE27" s="165" t="n">
        <f aca="false">AD27/$FA27</f>
        <v>0</v>
      </c>
      <c r="FF27" s="165" t="n">
        <f aca="false">AE27/$FA27</f>
        <v>0</v>
      </c>
      <c r="FG27" s="165" t="n">
        <f aca="false">AF27/$FA27</f>
        <v>0</v>
      </c>
      <c r="FH27" s="165" t="n">
        <f aca="false">AG27/$FA27</f>
        <v>0</v>
      </c>
      <c r="FI27" s="165" t="n">
        <f aca="false">AH27/$FA27</f>
        <v>0</v>
      </c>
      <c r="FJ27" s="165" t="n">
        <f aca="false">AI27/$FA27</f>
        <v>0</v>
      </c>
      <c r="FK27" s="165" t="n">
        <f aca="false">AJ27/$FA27</f>
        <v>0.00120470968364198</v>
      </c>
      <c r="FL27" s="165" t="n">
        <f aca="false">AK27/$FA27</f>
        <v>0.00129472029320988</v>
      </c>
      <c r="FM27" s="165" t="n">
        <f aca="false">AL27/$FA27</f>
        <v>0</v>
      </c>
      <c r="FN27" s="165" t="n">
        <f aca="false">AM27/$FA27</f>
        <v>0.000470662615740741</v>
      </c>
      <c r="FO27" s="165" t="n">
        <f aca="false">AN27/$FA27</f>
        <v>0.000565063657407407</v>
      </c>
      <c r="FP27" s="165" t="n">
        <f aca="false">AO27/$FA27</f>
        <v>0</v>
      </c>
      <c r="FQ27" s="165" t="n">
        <f aca="false">AP27/$FA27</f>
        <v>0.000564665316358025</v>
      </c>
      <c r="FR27" s="165" t="n">
        <f aca="false">AQ27/$FA27</f>
        <v>0.000713252314814815</v>
      </c>
      <c r="FS27" s="165" t="n">
        <f aca="false">AR27/$FA27</f>
        <v>0</v>
      </c>
      <c r="FT27" s="165" t="n">
        <f aca="false">AS27/$FA27</f>
        <v>0.000353715277777778</v>
      </c>
      <c r="FU27" s="165" t="n">
        <f aca="false">AT27/$FA27</f>
        <v>0.000370446566358025</v>
      </c>
      <c r="FV27" s="165" t="n">
        <f aca="false">AU27/$FA27</f>
        <v>0</v>
      </c>
      <c r="FW27" s="165" t="n">
        <f aca="false">AV27/$FA27</f>
        <v>2.95958719135802E-005</v>
      </c>
      <c r="FX27" s="165" t="n">
        <f aca="false">AW27/$FA27</f>
        <v>0</v>
      </c>
      <c r="FY27" s="165" t="n">
        <f aca="false">AX27/$FA27</f>
        <v>2.95958719135802E-005</v>
      </c>
      <c r="FZ27" s="165" t="n">
        <f aca="false">AY27/$FA27</f>
        <v>1.13165509259259E-005</v>
      </c>
      <c r="GA27" s="165" t="n">
        <f aca="false">AZ27/$FA27</f>
        <v>0</v>
      </c>
      <c r="GB27" s="165" t="n">
        <f aca="false">BA27/$FA27</f>
        <v>1.13165509259259E-005</v>
      </c>
      <c r="GC27" s="165" t="n">
        <f aca="false">SUM(FK27,FN27,FQ27,FT27,FW27,FZ27)</f>
        <v>0.00263466531635803</v>
      </c>
      <c r="GD27" s="165" t="n">
        <f aca="false">SUM(FL27,FO27,FR27,FU27,FX27,GA27)</f>
        <v>0.00294348283179012</v>
      </c>
      <c r="GE27" s="165" t="n">
        <f aca="false">SUM(FM27,FP27,FS27,FV27,FY27,GB27)</f>
        <v>4.09124228395062E-005</v>
      </c>
      <c r="GF27" s="123"/>
      <c r="GG27" s="164" t="n">
        <f aca="false">BD27/$FA27</f>
        <v>0</v>
      </c>
      <c r="GH27" s="164" t="n">
        <f aca="false">BE27/$FA27</f>
        <v>0</v>
      </c>
      <c r="GI27" s="164" t="n">
        <f aca="false">BF27/$FA27</f>
        <v>0</v>
      </c>
      <c r="GJ27" s="164" t="n">
        <f aca="false">BG27/$FA27</f>
        <v>0</v>
      </c>
      <c r="GK27" s="164" t="n">
        <f aca="false">BH27/$FA27</f>
        <v>0</v>
      </c>
      <c r="GL27" s="164" t="n">
        <f aca="false">BI27/$FA27</f>
        <v>0</v>
      </c>
      <c r="GM27" s="164" t="n">
        <f aca="false">BJ27/$FA27</f>
        <v>0</v>
      </c>
      <c r="GN27" s="164" t="n">
        <f aca="false">BK27/$FA27</f>
        <v>0</v>
      </c>
      <c r="GO27" s="164" t="n">
        <f aca="false">BL27/$FA27</f>
        <v>0</v>
      </c>
      <c r="GP27" s="164" t="n">
        <f aca="false">BM27/$FA27</f>
        <v>0</v>
      </c>
      <c r="GQ27" s="164" t="n">
        <f aca="false">BN27/$FA27</f>
        <v>0</v>
      </c>
      <c r="GR27" s="164" t="n">
        <f aca="false">BO27/$FA27</f>
        <v>0</v>
      </c>
      <c r="GS27" s="164" t="n">
        <f aca="false">BP27/$FA27</f>
        <v>0</v>
      </c>
      <c r="GT27" s="164" t="n">
        <f aca="false">BQ27/$FA27</f>
        <v>0</v>
      </c>
      <c r="GU27" s="164" t="n">
        <f aca="false">BR27/$FA27</f>
        <v>0</v>
      </c>
      <c r="GV27" s="164" t="n">
        <f aca="false">BS27/$FA27</f>
        <v>0</v>
      </c>
      <c r="GW27" s="164" t="n">
        <f aca="false">BT27/$FA27</f>
        <v>0</v>
      </c>
      <c r="GX27" s="164" t="n">
        <f aca="false">BU27/$FA27</f>
        <v>0</v>
      </c>
      <c r="GY27" s="164" t="n">
        <f aca="false">BV27/$FA27</f>
        <v>0</v>
      </c>
      <c r="GZ27" s="164" t="n">
        <f aca="false">BW27/$FA27</f>
        <v>0</v>
      </c>
      <c r="HA27" s="164" t="n">
        <f aca="false">BX27/$FA27</f>
        <v>0</v>
      </c>
      <c r="HB27" s="164" t="n">
        <f aca="false">BY27/$FA27</f>
        <v>0</v>
      </c>
      <c r="HC27" s="164" t="n">
        <f aca="false">BZ27/$FA27</f>
        <v>0</v>
      </c>
      <c r="HD27" s="164" t="n">
        <f aca="false">CA27/$FA27</f>
        <v>0</v>
      </c>
      <c r="HE27" s="164" t="n">
        <f aca="false">CB27/$FA27</f>
        <v>0</v>
      </c>
      <c r="HF27" s="164" t="n">
        <f aca="false">CC27/$FA27</f>
        <v>0</v>
      </c>
      <c r="HG27" s="165" t="n">
        <f aca="false">SUM(GO27,GR27,GU27,GX27,HA27,HD27)</f>
        <v>0</v>
      </c>
      <c r="HH27" s="165" t="n">
        <f aca="false">SUM(GP27,GS27,GV27,GY27,HB27,HE27)</f>
        <v>0</v>
      </c>
      <c r="HI27" s="165" t="n">
        <f aca="false">SUM(GQ27,GT27,GW27,GZ27,HC27,HF27)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204" t="n">
        <v>48866.0744</v>
      </c>
      <c r="E28" s="205" t="n">
        <v>38.0764</v>
      </c>
      <c r="F28" s="205" t="n">
        <v>39.6031</v>
      </c>
      <c r="G28" s="205" t="n">
        <v>42.2933</v>
      </c>
      <c r="H28" s="205" t="n">
        <v>9564.673</v>
      </c>
      <c r="I28" s="205" t="n">
        <v>133.099</v>
      </c>
      <c r="J28" s="168" t="n">
        <f aca="false">H28/3600</f>
        <v>2.65685361111111</v>
      </c>
      <c r="L28" s="204"/>
      <c r="M28" s="205"/>
      <c r="N28" s="205"/>
      <c r="O28" s="205"/>
      <c r="P28" s="205"/>
      <c r="Q28" s="205"/>
      <c r="R28" s="168" t="n">
        <f aca="false">P28/3600</f>
        <v>0</v>
      </c>
      <c r="S28" s="151"/>
      <c r="T28" s="64"/>
      <c r="U28" s="102"/>
      <c r="V28" s="102"/>
      <c r="W28" s="64"/>
      <c r="X28" s="102"/>
      <c r="Y28" s="170"/>
      <c r="AA28" s="110"/>
      <c r="AB28" s="171" t="n">
        <v>398136451</v>
      </c>
      <c r="AC28" s="172" t="n">
        <v>179246737</v>
      </c>
      <c r="AD28" s="172" t="n">
        <v>0</v>
      </c>
      <c r="AE28" s="172" t="n">
        <v>0</v>
      </c>
      <c r="AF28" s="172" t="n">
        <v>0</v>
      </c>
      <c r="AG28" s="172" t="n">
        <v>0</v>
      </c>
      <c r="AH28" s="172" t="n">
        <v>0</v>
      </c>
      <c r="AI28" s="172" t="n">
        <v>0</v>
      </c>
      <c r="AJ28" s="172" t="n">
        <v>562565</v>
      </c>
      <c r="AK28" s="172" t="n">
        <v>582800</v>
      </c>
      <c r="AL28" s="172" t="n">
        <v>0</v>
      </c>
      <c r="AM28" s="172" t="n">
        <v>228907</v>
      </c>
      <c r="AN28" s="172" t="n">
        <v>262606</v>
      </c>
      <c r="AO28" s="172" t="n">
        <v>0</v>
      </c>
      <c r="AP28" s="172" t="n">
        <v>356369</v>
      </c>
      <c r="AQ28" s="172" t="n">
        <v>739500</v>
      </c>
      <c r="AR28" s="172" t="n">
        <v>0</v>
      </c>
      <c r="AS28" s="172" t="n">
        <v>277687</v>
      </c>
      <c r="AT28" s="172" t="n">
        <v>584608</v>
      </c>
      <c r="AU28" s="172" t="n">
        <v>0</v>
      </c>
      <c r="AV28" s="172" t="n">
        <v>53950</v>
      </c>
      <c r="AW28" s="172" t="n">
        <v>0</v>
      </c>
      <c r="AX28" s="172" t="n">
        <v>53950</v>
      </c>
      <c r="AY28" s="172" t="n">
        <v>24382</v>
      </c>
      <c r="AZ28" s="172" t="n">
        <v>0</v>
      </c>
      <c r="BA28" s="173" t="n">
        <v>24382</v>
      </c>
      <c r="BB28" s="134"/>
      <c r="BC28" s="115"/>
      <c r="BD28" s="174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6"/>
      <c r="CF28" s="177" t="n">
        <f aca="false">AE28/$AB28</f>
        <v>0</v>
      </c>
      <c r="CG28" s="144" t="n">
        <f aca="false">AF28/$AC28</f>
        <v>0</v>
      </c>
      <c r="CH28" s="144" t="n">
        <f aca="false">AH28/$AB28</f>
        <v>0</v>
      </c>
      <c r="CI28" s="144" t="n">
        <f aca="false">AI28/$AC28</f>
        <v>0</v>
      </c>
      <c r="CJ28" s="144" t="n">
        <f aca="false">AK28/$AB28</f>
        <v>0.00146381974957626</v>
      </c>
      <c r="CK28" s="144" t="n">
        <f aca="false">AL28/$AC28</f>
        <v>0</v>
      </c>
      <c r="CL28" s="144" t="n">
        <f aca="false">AN28/$AB28</f>
        <v>0.000659587936096813</v>
      </c>
      <c r="CM28" s="144" t="n">
        <f aca="false">AO28/$AC28</f>
        <v>0</v>
      </c>
      <c r="CN28" s="144" t="n">
        <f aca="false">AQ28/$AB28</f>
        <v>0.00185740340564798</v>
      </c>
      <c r="CO28" s="144" t="n">
        <f aca="false">AR28/$AC28</f>
        <v>0</v>
      </c>
      <c r="CP28" s="144" t="n">
        <f aca="false">AT28/$AB28</f>
        <v>0.00146836090624619</v>
      </c>
      <c r="CQ28" s="144" t="n">
        <f aca="false">AU28/$AC28</f>
        <v>0</v>
      </c>
      <c r="CR28" s="144" t="n">
        <f aca="false">AW28/$AB28</f>
        <v>0</v>
      </c>
      <c r="CS28" s="144" t="n">
        <f aca="false">AX28/$AC28</f>
        <v>0.000300981769057252</v>
      </c>
      <c r="CT28" s="144" t="n">
        <f aca="false">AZ28/$AB28</f>
        <v>0</v>
      </c>
      <c r="CU28" s="146" t="n">
        <f aca="false">BA28/$AC28</f>
        <v>0.00013602479134669</v>
      </c>
      <c r="CV28" s="144" t="n">
        <f aca="false">CJ28+CL28+CN28+CP28+CR28+CT28</f>
        <v>0.00544917199756724</v>
      </c>
      <c r="CW28" s="178" t="n">
        <f aca="false">CK28+CM28+CO28+CQ28+CS28+CU28</f>
        <v>0.000437006560403942</v>
      </c>
      <c r="CX28" s="123"/>
      <c r="CY28" s="123"/>
      <c r="CZ28" s="177" t="e">
        <f aca="false">BG28/$BD28</f>
        <v>#DIV/0!</v>
      </c>
      <c r="DA28" s="144" t="e">
        <f aca="false">BH28/$BE28</f>
        <v>#DIV/0!</v>
      </c>
      <c r="DB28" s="144" t="e">
        <f aca="false">BJ28/$BD28</f>
        <v>#DIV/0!</v>
      </c>
      <c r="DC28" s="144" t="e">
        <f aca="false">BK28/$BE28</f>
        <v>#DIV/0!</v>
      </c>
      <c r="DD28" s="144" t="e">
        <f aca="false">BM28/$BD28</f>
        <v>#DIV/0!</v>
      </c>
      <c r="DE28" s="144" t="e">
        <f aca="false">BN28/$BE28</f>
        <v>#DIV/0!</v>
      </c>
      <c r="DF28" s="144" t="e">
        <f aca="false">BP28/$BD28</f>
        <v>#DIV/0!</v>
      </c>
      <c r="DG28" s="144" t="e">
        <f aca="false">BQ28/$BE28</f>
        <v>#DIV/0!</v>
      </c>
      <c r="DH28" s="144" t="e">
        <f aca="false">BS28/$BD28</f>
        <v>#DIV/0!</v>
      </c>
      <c r="DI28" s="144" t="e">
        <f aca="false">BT28/$BE28</f>
        <v>#DIV/0!</v>
      </c>
      <c r="DJ28" s="144" t="e">
        <f aca="false">BV28/$BD28</f>
        <v>#DIV/0!</v>
      </c>
      <c r="DK28" s="144" t="e">
        <f aca="false">BW28/$BE28</f>
        <v>#DIV/0!</v>
      </c>
      <c r="DL28" s="144" t="e">
        <f aca="false">BY28/$BD28</f>
        <v>#DIV/0!</v>
      </c>
      <c r="DM28" s="144" t="e">
        <f aca="false">BZ28/$BE28</f>
        <v>#DIV/0!</v>
      </c>
      <c r="DN28" s="144" t="e">
        <f aca="false">CB28/$BD28</f>
        <v>#DIV/0!</v>
      </c>
      <c r="DO28" s="144" t="e">
        <f aca="false">CC28/$BE28</f>
        <v>#DIV/0!</v>
      </c>
      <c r="DP28" s="144" t="e">
        <f aca="false">DD28+DF28+DH28+DJ28+DL28+DN28</f>
        <v>#DIV/0!</v>
      </c>
      <c r="DQ28" s="178" t="e">
        <f aca="false">DE28+DG28+DI28+DK28+DM28+DO28</f>
        <v>#DIV/0!</v>
      </c>
      <c r="DR28" s="123"/>
      <c r="DS28" s="123"/>
      <c r="DT28" s="144" t="n">
        <f aca="false">BD28/AB28</f>
        <v>0</v>
      </c>
      <c r="DU28" s="144" t="n">
        <f aca="false">BE28/AC28</f>
        <v>0</v>
      </c>
      <c r="DV28" s="144" t="e">
        <f aca="false">BF28/AD28</f>
        <v>#DIV/0!</v>
      </c>
      <c r="DW28" s="144" t="e">
        <f aca="false">BG28/AE28</f>
        <v>#DIV/0!</v>
      </c>
      <c r="DX28" s="144" t="e">
        <f aca="false">BH28/AF28</f>
        <v>#DIV/0!</v>
      </c>
      <c r="DY28" s="144" t="e">
        <f aca="false">BI28/AG28</f>
        <v>#DIV/0!</v>
      </c>
      <c r="DZ28" s="144" t="e">
        <f aca="false">BJ28/AH28</f>
        <v>#DIV/0!</v>
      </c>
      <c r="EA28" s="144" t="e">
        <f aca="false">BK28/AI28</f>
        <v>#DIV/0!</v>
      </c>
      <c r="EB28" s="144" t="n">
        <f aca="false">BL28/AJ28</f>
        <v>0</v>
      </c>
      <c r="EC28" s="144" t="n">
        <f aca="false">BM28/AK28</f>
        <v>0</v>
      </c>
      <c r="ED28" s="144" t="e">
        <f aca="false">BN28/AL28</f>
        <v>#DIV/0!</v>
      </c>
      <c r="EE28" s="144" t="n">
        <f aca="false">BO28/AM28</f>
        <v>0</v>
      </c>
      <c r="EF28" s="144" t="n">
        <f aca="false">BP28/AN28</f>
        <v>0</v>
      </c>
      <c r="EG28" s="144" t="e">
        <f aca="false">BQ28/AO28</f>
        <v>#DIV/0!</v>
      </c>
      <c r="EH28" s="144" t="n">
        <f aca="false">BR28/AP28</f>
        <v>0</v>
      </c>
      <c r="EI28" s="144" t="n">
        <f aca="false">BS28/AQ28</f>
        <v>0</v>
      </c>
      <c r="EJ28" s="144" t="e">
        <f aca="false">BT28/AR28</f>
        <v>#DIV/0!</v>
      </c>
      <c r="EK28" s="144" t="n">
        <f aca="false">BU28/AS28</f>
        <v>0</v>
      </c>
      <c r="EL28" s="144" t="n">
        <f aca="false">BV28/AT28</f>
        <v>0</v>
      </c>
      <c r="EM28" s="144" t="e">
        <f aca="false">BW28/AU28</f>
        <v>#DIV/0!</v>
      </c>
      <c r="EN28" s="144" t="n">
        <f aca="false">BX28/AV28</f>
        <v>0</v>
      </c>
      <c r="EO28" s="144" t="e">
        <f aca="false">BY28/AW28</f>
        <v>#DIV/0!</v>
      </c>
      <c r="EP28" s="144" t="n">
        <f aca="false">BZ28/AX28</f>
        <v>0</v>
      </c>
      <c r="EQ28" s="144" t="n">
        <f aca="false">CA28/AY28</f>
        <v>0</v>
      </c>
      <c r="ER28" s="144" t="e">
        <f aca="false">CB28/AZ28</f>
        <v>#DIV/0!</v>
      </c>
      <c r="ES28" s="146" t="n">
        <f aca="false">CC28/BA28</f>
        <v>0</v>
      </c>
      <c r="ET28" s="144" t="n">
        <f aca="false">SUM(BL28+BO28+BR28+BU28+BX28+CA28)/SUM(AJ28+AM28+AP28+AS28+AV28+AY28)</f>
        <v>0</v>
      </c>
      <c r="EU28" s="144" t="n">
        <f aca="false">SUM(BM28+BP28+BS28+BV28+BY28+CB28)/SUM(AK28+AN28+AQ28+AT28+AW28+AZ28)</f>
        <v>0</v>
      </c>
      <c r="EV28" s="144" t="n">
        <f aca="false">SUM(BN28+BQ28+BT28+BW28+BZ28+CC28)/SUM(AL28+AO28+AR28+AU28+AX28+BA28)</f>
        <v>0</v>
      </c>
      <c r="EX28" s="162" t="n">
        <v>1920</v>
      </c>
      <c r="EY28" s="162" t="n">
        <v>1080</v>
      </c>
      <c r="EZ28" s="162" t="n">
        <v>500</v>
      </c>
      <c r="FA28" s="163" t="n">
        <f aca="false">EX28*EY28*EZ28</f>
        <v>1036800000</v>
      </c>
      <c r="FB28" s="123"/>
      <c r="FC28" s="164" t="n">
        <f aca="false">AB28/$FA28</f>
        <v>0.384005064621914</v>
      </c>
      <c r="FD28" s="164" t="n">
        <f aca="false">AC28/$FA28</f>
        <v>0.17288458429784</v>
      </c>
      <c r="FE28" s="165" t="n">
        <f aca="false">AD28/$FA28</f>
        <v>0</v>
      </c>
      <c r="FF28" s="165" t="n">
        <f aca="false">AE28/$FA28</f>
        <v>0</v>
      </c>
      <c r="FG28" s="165" t="n">
        <f aca="false">AF28/$FA28</f>
        <v>0</v>
      </c>
      <c r="FH28" s="165" t="n">
        <f aca="false">AG28/$FA28</f>
        <v>0</v>
      </c>
      <c r="FI28" s="165" t="n">
        <f aca="false">AH28/$FA28</f>
        <v>0</v>
      </c>
      <c r="FJ28" s="165" t="n">
        <f aca="false">AI28/$FA28</f>
        <v>0</v>
      </c>
      <c r="FK28" s="165" t="n">
        <f aca="false">AJ28/$FA28</f>
        <v>0.000542597415123457</v>
      </c>
      <c r="FL28" s="165" t="n">
        <f aca="false">AK28/$FA28</f>
        <v>0.000562114197530864</v>
      </c>
      <c r="FM28" s="165" t="n">
        <f aca="false">AL28/$FA28</f>
        <v>0</v>
      </c>
      <c r="FN28" s="165" t="n">
        <f aca="false">AM28/$FA28</f>
        <v>0.000220782214506173</v>
      </c>
      <c r="FO28" s="165" t="n">
        <f aca="false">AN28/$FA28</f>
        <v>0.000253285108024691</v>
      </c>
      <c r="FP28" s="165" t="n">
        <f aca="false">AO28/$FA28</f>
        <v>0</v>
      </c>
      <c r="FQ28" s="165" t="n">
        <f aca="false">AP28/$FA28</f>
        <v>0.000343720100308642</v>
      </c>
      <c r="FR28" s="165" t="n">
        <f aca="false">AQ28/$FA28</f>
        <v>0.000713252314814815</v>
      </c>
      <c r="FS28" s="165" t="n">
        <f aca="false">AR28/$FA28</f>
        <v>0</v>
      </c>
      <c r="FT28" s="165" t="n">
        <f aca="false">AS28/$FA28</f>
        <v>0.000267830825617284</v>
      </c>
      <c r="FU28" s="165" t="n">
        <f aca="false">AT28/$FA28</f>
        <v>0.000563858024691358</v>
      </c>
      <c r="FV28" s="165" t="n">
        <f aca="false">AU28/$FA28</f>
        <v>0</v>
      </c>
      <c r="FW28" s="165" t="n">
        <f aca="false">AV28/$FA28</f>
        <v>5.20351080246914E-005</v>
      </c>
      <c r="FX28" s="165" t="n">
        <f aca="false">AW28/$FA28</f>
        <v>0</v>
      </c>
      <c r="FY28" s="165" t="n">
        <f aca="false">AX28/$FA28</f>
        <v>5.20351080246914E-005</v>
      </c>
      <c r="FZ28" s="165" t="n">
        <f aca="false">AY28/$FA28</f>
        <v>2.35165895061728E-005</v>
      </c>
      <c r="GA28" s="165" t="n">
        <f aca="false">AZ28/$FA28</f>
        <v>0</v>
      </c>
      <c r="GB28" s="165" t="n">
        <f aca="false">BA28/$FA28</f>
        <v>2.35165895061728E-005</v>
      </c>
      <c r="GC28" s="165" t="n">
        <f aca="false">SUM(FK28,FN28,FQ28,FT28,FW28,FZ28)</f>
        <v>0.00145048225308642</v>
      </c>
      <c r="GD28" s="165" t="n">
        <f aca="false">SUM(FL28,FO28,FR28,FU28,FX28,GA28)</f>
        <v>0.00209250964506173</v>
      </c>
      <c r="GE28" s="165" t="n">
        <f aca="false">SUM(FM28,FP28,FS28,FV28,FY28,GB28)</f>
        <v>7.55516975308642E-005</v>
      </c>
      <c r="GF28" s="123"/>
      <c r="GG28" s="164" t="n">
        <f aca="false">BD28/$FA28</f>
        <v>0</v>
      </c>
      <c r="GH28" s="164" t="n">
        <f aca="false">BE28/$FA28</f>
        <v>0</v>
      </c>
      <c r="GI28" s="164" t="n">
        <f aca="false">BF28/$FA28</f>
        <v>0</v>
      </c>
      <c r="GJ28" s="164" t="n">
        <f aca="false">BG28/$FA28</f>
        <v>0</v>
      </c>
      <c r="GK28" s="164" t="n">
        <f aca="false">BH28/$FA28</f>
        <v>0</v>
      </c>
      <c r="GL28" s="164" t="n">
        <f aca="false">BI28/$FA28</f>
        <v>0</v>
      </c>
      <c r="GM28" s="164" t="n">
        <f aca="false">BJ28/$FA28</f>
        <v>0</v>
      </c>
      <c r="GN28" s="164" t="n">
        <f aca="false">BK28/$FA28</f>
        <v>0</v>
      </c>
      <c r="GO28" s="164" t="n">
        <f aca="false">BL28/$FA28</f>
        <v>0</v>
      </c>
      <c r="GP28" s="164" t="n">
        <f aca="false">BM28/$FA28</f>
        <v>0</v>
      </c>
      <c r="GQ28" s="164" t="n">
        <f aca="false">BN28/$FA28</f>
        <v>0</v>
      </c>
      <c r="GR28" s="164" t="n">
        <f aca="false">BO28/$FA28</f>
        <v>0</v>
      </c>
      <c r="GS28" s="164" t="n">
        <f aca="false">BP28/$FA28</f>
        <v>0</v>
      </c>
      <c r="GT28" s="164" t="n">
        <f aca="false">BQ28/$FA28</f>
        <v>0</v>
      </c>
      <c r="GU28" s="164" t="n">
        <f aca="false">BR28/$FA28</f>
        <v>0</v>
      </c>
      <c r="GV28" s="164" t="n">
        <f aca="false">BS28/$FA28</f>
        <v>0</v>
      </c>
      <c r="GW28" s="164" t="n">
        <f aca="false">BT28/$FA28</f>
        <v>0</v>
      </c>
      <c r="GX28" s="164" t="n">
        <f aca="false">BU28/$FA28</f>
        <v>0</v>
      </c>
      <c r="GY28" s="164" t="n">
        <f aca="false">BV28/$FA28</f>
        <v>0</v>
      </c>
      <c r="GZ28" s="164" t="n">
        <f aca="false">BW28/$FA28</f>
        <v>0</v>
      </c>
      <c r="HA28" s="164" t="n">
        <f aca="false">BX28/$FA28</f>
        <v>0</v>
      </c>
      <c r="HB28" s="164" t="n">
        <f aca="false">BY28/$FA28</f>
        <v>0</v>
      </c>
      <c r="HC28" s="164" t="n">
        <f aca="false">BZ28/$FA28</f>
        <v>0</v>
      </c>
      <c r="HD28" s="164" t="n">
        <f aca="false">CA28/$FA28</f>
        <v>0</v>
      </c>
      <c r="HE28" s="164" t="n">
        <f aca="false">CB28/$FA28</f>
        <v>0</v>
      </c>
      <c r="HF28" s="164" t="n">
        <f aca="false">CC28/$FA28</f>
        <v>0</v>
      </c>
      <c r="HG28" s="165" t="n">
        <f aca="false">SUM(GO28,GR28,GU28,GX28,HA28,HD28)</f>
        <v>0</v>
      </c>
      <c r="HH28" s="165" t="n">
        <f aca="false">SUM(GP28,GS28,GV28,GY28,HB28,HE28)</f>
        <v>0</v>
      </c>
      <c r="HI28" s="165" t="n">
        <f aca="false">SUM(GQ28,GT28,GW28,GZ28,HC28,HF28)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204" t="n">
        <v>26557.2648</v>
      </c>
      <c r="E29" s="205" t="n">
        <v>35.8447</v>
      </c>
      <c r="F29" s="205" t="n">
        <v>38.5435</v>
      </c>
      <c r="G29" s="205" t="n">
        <v>40.5926</v>
      </c>
      <c r="H29" s="205" t="n">
        <v>8119.517</v>
      </c>
      <c r="I29" s="205" t="n">
        <v>118.388</v>
      </c>
      <c r="J29" s="168" t="n">
        <f aca="false">H29/3600</f>
        <v>2.25542138888889</v>
      </c>
      <c r="L29" s="204"/>
      <c r="M29" s="205"/>
      <c r="N29" s="205"/>
      <c r="O29" s="205"/>
      <c r="P29" s="205"/>
      <c r="Q29" s="205"/>
      <c r="R29" s="168" t="n">
        <f aca="false">P29/3600</f>
        <v>0</v>
      </c>
      <c r="S29" s="151"/>
      <c r="T29" s="64"/>
      <c r="U29" s="102"/>
      <c r="V29" s="102"/>
      <c r="W29" s="64"/>
      <c r="X29" s="102"/>
      <c r="Y29" s="170"/>
      <c r="AA29" s="110"/>
      <c r="AB29" s="171" t="n">
        <v>229925344</v>
      </c>
      <c r="AC29" s="172" t="n">
        <v>90774895</v>
      </c>
      <c r="AD29" s="172" t="n">
        <v>0</v>
      </c>
      <c r="AE29" s="172" t="n">
        <v>0</v>
      </c>
      <c r="AF29" s="172" t="n">
        <v>0</v>
      </c>
      <c r="AG29" s="172" t="n">
        <v>0</v>
      </c>
      <c r="AH29" s="172" t="n">
        <v>0</v>
      </c>
      <c r="AI29" s="172" t="n">
        <v>0</v>
      </c>
      <c r="AJ29" s="172" t="n">
        <v>408931</v>
      </c>
      <c r="AK29" s="172" t="n">
        <v>515556</v>
      </c>
      <c r="AL29" s="172" t="n">
        <v>0</v>
      </c>
      <c r="AM29" s="172" t="n">
        <v>171689</v>
      </c>
      <c r="AN29" s="172" t="n">
        <v>211353</v>
      </c>
      <c r="AO29" s="172" t="n">
        <v>0</v>
      </c>
      <c r="AP29" s="172" t="n">
        <v>263606</v>
      </c>
      <c r="AQ29" s="172" t="n">
        <v>739500</v>
      </c>
      <c r="AR29" s="172" t="n">
        <v>0</v>
      </c>
      <c r="AS29" s="172" t="n">
        <v>220778</v>
      </c>
      <c r="AT29" s="172" t="n">
        <v>610904</v>
      </c>
      <c r="AU29" s="172" t="n">
        <v>0</v>
      </c>
      <c r="AV29" s="172" t="n">
        <v>82055</v>
      </c>
      <c r="AW29" s="172" t="n">
        <v>0</v>
      </c>
      <c r="AX29" s="172" t="n">
        <v>82055</v>
      </c>
      <c r="AY29" s="172" t="n">
        <v>39809</v>
      </c>
      <c r="AZ29" s="172" t="n">
        <v>0</v>
      </c>
      <c r="BA29" s="173" t="n">
        <v>39809</v>
      </c>
      <c r="BB29" s="134"/>
      <c r="BC29" s="115"/>
      <c r="BD29" s="174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6"/>
      <c r="CF29" s="177" t="n">
        <f aca="false">AE29/$AB29</f>
        <v>0</v>
      </c>
      <c r="CG29" s="144" t="n">
        <f aca="false">AF29/$AC29</f>
        <v>0</v>
      </c>
      <c r="CH29" s="144" t="n">
        <f aca="false">AH29/$AB29</f>
        <v>0</v>
      </c>
      <c r="CI29" s="144" t="n">
        <f aca="false">AI29/$AC29</f>
        <v>0</v>
      </c>
      <c r="CJ29" s="144" t="n">
        <f aca="false">AK29/$AB29</f>
        <v>0.00224227564926466</v>
      </c>
      <c r="CK29" s="144" t="n">
        <f aca="false">AL29/$AC29</f>
        <v>0</v>
      </c>
      <c r="CL29" s="144" t="n">
        <f aca="false">AN29/$AB29</f>
        <v>0.000919224459222729</v>
      </c>
      <c r="CM29" s="144" t="n">
        <f aca="false">AO29/$AC29</f>
        <v>0</v>
      </c>
      <c r="CN29" s="144" t="n">
        <f aca="false">AQ29/$AB29</f>
        <v>0.00321626136177489</v>
      </c>
      <c r="CO29" s="144" t="n">
        <f aca="false">AR29/$AC29</f>
        <v>0</v>
      </c>
      <c r="CP29" s="144" t="n">
        <f aca="false">AT29/$AB29</f>
        <v>0.00265696677613756</v>
      </c>
      <c r="CQ29" s="144" t="n">
        <f aca="false">AU29/$AC29</f>
        <v>0</v>
      </c>
      <c r="CR29" s="144" t="n">
        <f aca="false">AW29/$AB29</f>
        <v>0</v>
      </c>
      <c r="CS29" s="144" t="n">
        <f aca="false">AX29/$AC29</f>
        <v>0.000903939354597987</v>
      </c>
      <c r="CT29" s="144" t="n">
        <f aca="false">AZ29/$AB29</f>
        <v>0</v>
      </c>
      <c r="CU29" s="146" t="n">
        <f aca="false">BA29/$AC29</f>
        <v>0.000438546362405597</v>
      </c>
      <c r="CV29" s="144" t="n">
        <f aca="false">CJ29+CL29+CN29+CP29+CR29+CT29</f>
        <v>0.00903472824639984</v>
      </c>
      <c r="CW29" s="178" t="n">
        <f aca="false">CK29+CM29+CO29+CQ29+CS29+CU29</f>
        <v>0.00134248571700358</v>
      </c>
      <c r="CX29" s="123"/>
      <c r="CY29" s="123"/>
      <c r="CZ29" s="177" t="e">
        <f aca="false">BG29/$BD29</f>
        <v>#DIV/0!</v>
      </c>
      <c r="DA29" s="144" t="e">
        <f aca="false">BH29/$BE29</f>
        <v>#DIV/0!</v>
      </c>
      <c r="DB29" s="144" t="e">
        <f aca="false">BJ29/$BD29</f>
        <v>#DIV/0!</v>
      </c>
      <c r="DC29" s="144" t="e">
        <f aca="false">BK29/$BE29</f>
        <v>#DIV/0!</v>
      </c>
      <c r="DD29" s="144" t="e">
        <f aca="false">BM29/$BD29</f>
        <v>#DIV/0!</v>
      </c>
      <c r="DE29" s="144" t="e">
        <f aca="false">BN29/$BE29</f>
        <v>#DIV/0!</v>
      </c>
      <c r="DF29" s="144" t="e">
        <f aca="false">BP29/$BD29</f>
        <v>#DIV/0!</v>
      </c>
      <c r="DG29" s="144" t="e">
        <f aca="false">BQ29/$BE29</f>
        <v>#DIV/0!</v>
      </c>
      <c r="DH29" s="144" t="e">
        <f aca="false">BS29/$BD29</f>
        <v>#DIV/0!</v>
      </c>
      <c r="DI29" s="144" t="e">
        <f aca="false">BT29/$BE29</f>
        <v>#DIV/0!</v>
      </c>
      <c r="DJ29" s="144" t="e">
        <f aca="false">BV29/$BD29</f>
        <v>#DIV/0!</v>
      </c>
      <c r="DK29" s="144" t="e">
        <f aca="false">BW29/$BE29</f>
        <v>#DIV/0!</v>
      </c>
      <c r="DL29" s="144" t="e">
        <f aca="false">BY29/$BD29</f>
        <v>#DIV/0!</v>
      </c>
      <c r="DM29" s="144" t="e">
        <f aca="false">BZ29/$BE29</f>
        <v>#DIV/0!</v>
      </c>
      <c r="DN29" s="144" t="e">
        <f aca="false">CB29/$BD29</f>
        <v>#DIV/0!</v>
      </c>
      <c r="DO29" s="144" t="e">
        <f aca="false">CC29/$BE29</f>
        <v>#DIV/0!</v>
      </c>
      <c r="DP29" s="144" t="e">
        <f aca="false">DD29+DF29+DH29+DJ29+DL29+DN29</f>
        <v>#DIV/0!</v>
      </c>
      <c r="DQ29" s="178" t="e">
        <f aca="false">DE29+DG29+DI29+DK29+DM29+DO29</f>
        <v>#DIV/0!</v>
      </c>
      <c r="DR29" s="123"/>
      <c r="DS29" s="123"/>
      <c r="DT29" s="144" t="n">
        <f aca="false">BD29/AB29</f>
        <v>0</v>
      </c>
      <c r="DU29" s="144" t="n">
        <f aca="false">BE29/AC29</f>
        <v>0</v>
      </c>
      <c r="DV29" s="144" t="e">
        <f aca="false">BF29/AD29</f>
        <v>#DIV/0!</v>
      </c>
      <c r="DW29" s="144" t="e">
        <f aca="false">BG29/AE29</f>
        <v>#DIV/0!</v>
      </c>
      <c r="DX29" s="144" t="e">
        <f aca="false">BH29/AF29</f>
        <v>#DIV/0!</v>
      </c>
      <c r="DY29" s="144" t="e">
        <f aca="false">BI29/AG29</f>
        <v>#DIV/0!</v>
      </c>
      <c r="DZ29" s="144" t="e">
        <f aca="false">BJ29/AH29</f>
        <v>#DIV/0!</v>
      </c>
      <c r="EA29" s="144" t="e">
        <f aca="false">BK29/AI29</f>
        <v>#DIV/0!</v>
      </c>
      <c r="EB29" s="144" t="n">
        <f aca="false">BL29/AJ29</f>
        <v>0</v>
      </c>
      <c r="EC29" s="144" t="n">
        <f aca="false">BM29/AK29</f>
        <v>0</v>
      </c>
      <c r="ED29" s="144" t="e">
        <f aca="false">BN29/AL29</f>
        <v>#DIV/0!</v>
      </c>
      <c r="EE29" s="144" t="n">
        <f aca="false">BO29/AM29</f>
        <v>0</v>
      </c>
      <c r="EF29" s="144" t="n">
        <f aca="false">BP29/AN29</f>
        <v>0</v>
      </c>
      <c r="EG29" s="144" t="e">
        <f aca="false">BQ29/AO29</f>
        <v>#DIV/0!</v>
      </c>
      <c r="EH29" s="144" t="n">
        <f aca="false">BR29/AP29</f>
        <v>0</v>
      </c>
      <c r="EI29" s="144" t="n">
        <f aca="false">BS29/AQ29</f>
        <v>0</v>
      </c>
      <c r="EJ29" s="144" t="e">
        <f aca="false">BT29/AR29</f>
        <v>#DIV/0!</v>
      </c>
      <c r="EK29" s="144" t="n">
        <f aca="false">BU29/AS29</f>
        <v>0</v>
      </c>
      <c r="EL29" s="144" t="n">
        <f aca="false">BV29/AT29</f>
        <v>0</v>
      </c>
      <c r="EM29" s="144" t="e">
        <f aca="false">BW29/AU29</f>
        <v>#DIV/0!</v>
      </c>
      <c r="EN29" s="144" t="n">
        <f aca="false">BX29/AV29</f>
        <v>0</v>
      </c>
      <c r="EO29" s="144" t="e">
        <f aca="false">BY29/AW29</f>
        <v>#DIV/0!</v>
      </c>
      <c r="EP29" s="144" t="n">
        <f aca="false">BZ29/AX29</f>
        <v>0</v>
      </c>
      <c r="EQ29" s="144" t="n">
        <f aca="false">CA29/AY29</f>
        <v>0</v>
      </c>
      <c r="ER29" s="144" t="e">
        <f aca="false">CB29/AZ29</f>
        <v>#DIV/0!</v>
      </c>
      <c r="ES29" s="146" t="n">
        <f aca="false">CC29/BA29</f>
        <v>0</v>
      </c>
      <c r="ET29" s="144" t="n">
        <f aca="false">SUM(BL29+BO29+BR29+BU29+BX29+CA29)/SUM(AJ29+AM29+AP29+AS29+AV29+AY29)</f>
        <v>0</v>
      </c>
      <c r="EU29" s="144" t="n">
        <f aca="false">SUM(BM29+BP29+BS29+BV29+BY29+CB29)/SUM(AK29+AN29+AQ29+AT29+AW29+AZ29)</f>
        <v>0</v>
      </c>
      <c r="EV29" s="144" t="n">
        <f aca="false">SUM(BN29+BQ29+BT29+BW29+BZ29+CC29)/SUM(AL29+AO29+AR29+AU29+AX29+BA29)</f>
        <v>0</v>
      </c>
      <c r="EX29" s="162" t="n">
        <v>1920</v>
      </c>
      <c r="EY29" s="162" t="n">
        <v>1080</v>
      </c>
      <c r="EZ29" s="162" t="n">
        <v>500</v>
      </c>
      <c r="FA29" s="163" t="n">
        <f aca="false">EX29*EY29*EZ29</f>
        <v>1036800000</v>
      </c>
      <c r="FB29" s="123"/>
      <c r="FC29" s="164" t="n">
        <f aca="false">AB29/$FA29</f>
        <v>0.221764413580247</v>
      </c>
      <c r="FD29" s="164" t="n">
        <f aca="false">AC29/$FA29</f>
        <v>0.087552946566358</v>
      </c>
      <c r="FE29" s="165" t="n">
        <f aca="false">AD29/$FA29</f>
        <v>0</v>
      </c>
      <c r="FF29" s="165" t="n">
        <f aca="false">AE29/$FA29</f>
        <v>0</v>
      </c>
      <c r="FG29" s="165" t="n">
        <f aca="false">AF29/$FA29</f>
        <v>0</v>
      </c>
      <c r="FH29" s="165" t="n">
        <f aca="false">AG29/$FA29</f>
        <v>0</v>
      </c>
      <c r="FI29" s="165" t="n">
        <f aca="false">AH29/$FA29</f>
        <v>0</v>
      </c>
      <c r="FJ29" s="165" t="n">
        <f aca="false">AI29/$FA29</f>
        <v>0</v>
      </c>
      <c r="FK29" s="165" t="n">
        <f aca="false">AJ29/$FA29</f>
        <v>0.000394416473765432</v>
      </c>
      <c r="FL29" s="165" t="n">
        <f aca="false">AK29/$FA29</f>
        <v>0.000497256944444445</v>
      </c>
      <c r="FM29" s="165" t="n">
        <f aca="false">AL29/$FA29</f>
        <v>0</v>
      </c>
      <c r="FN29" s="165" t="n">
        <f aca="false">AM29/$FA29</f>
        <v>0.000165595100308642</v>
      </c>
      <c r="FO29" s="165" t="n">
        <f aca="false">AN29/$FA29</f>
        <v>0.000203851273148148</v>
      </c>
      <c r="FP29" s="165" t="n">
        <f aca="false">AO29/$FA29</f>
        <v>0</v>
      </c>
      <c r="FQ29" s="165" t="n">
        <f aca="false">AP29/$FA29</f>
        <v>0.000254249614197531</v>
      </c>
      <c r="FR29" s="165" t="n">
        <f aca="false">AQ29/$FA29</f>
        <v>0.000713252314814815</v>
      </c>
      <c r="FS29" s="165" t="n">
        <f aca="false">AR29/$FA29</f>
        <v>0</v>
      </c>
      <c r="FT29" s="165" t="n">
        <f aca="false">AS29/$FA29</f>
        <v>0.000212941743827161</v>
      </c>
      <c r="FU29" s="165" t="n">
        <f aca="false">AT29/$FA29</f>
        <v>0.000589220679012346</v>
      </c>
      <c r="FV29" s="165" t="n">
        <f aca="false">AU29/$FA29</f>
        <v>0</v>
      </c>
      <c r="FW29" s="165" t="n">
        <f aca="false">AV29/$FA29</f>
        <v>7.91425540123457E-005</v>
      </c>
      <c r="FX29" s="165" t="n">
        <f aca="false">AW29/$FA29</f>
        <v>0</v>
      </c>
      <c r="FY29" s="165" t="n">
        <f aca="false">AX29/$FA29</f>
        <v>7.91425540123457E-005</v>
      </c>
      <c r="FZ29" s="165" t="n">
        <f aca="false">AY29/$FA29</f>
        <v>3.83960262345679E-005</v>
      </c>
      <c r="GA29" s="165" t="n">
        <f aca="false">AZ29/$FA29</f>
        <v>0</v>
      </c>
      <c r="GB29" s="165" t="n">
        <f aca="false">BA29/$FA29</f>
        <v>3.83960262345679E-005</v>
      </c>
      <c r="GC29" s="165" t="n">
        <f aca="false">SUM(FK29,FN29,FQ29,FT29,FW29,FZ29)</f>
        <v>0.00114474151234568</v>
      </c>
      <c r="GD29" s="165" t="n">
        <f aca="false">SUM(FL29,FO29,FR29,FU29,FX29,GA29)</f>
        <v>0.00200358121141975</v>
      </c>
      <c r="GE29" s="165" t="n">
        <f aca="false">SUM(FM29,FP29,FS29,FV29,FY29,GB29)</f>
        <v>0.000117538580246914</v>
      </c>
      <c r="GF29" s="123"/>
      <c r="GG29" s="164" t="n">
        <f aca="false">BD29/$FA29</f>
        <v>0</v>
      </c>
      <c r="GH29" s="164" t="n">
        <f aca="false">BE29/$FA29</f>
        <v>0</v>
      </c>
      <c r="GI29" s="164" t="n">
        <f aca="false">BF29/$FA29</f>
        <v>0</v>
      </c>
      <c r="GJ29" s="164" t="n">
        <f aca="false">BG29/$FA29</f>
        <v>0</v>
      </c>
      <c r="GK29" s="164" t="n">
        <f aca="false">BH29/$FA29</f>
        <v>0</v>
      </c>
      <c r="GL29" s="164" t="n">
        <f aca="false">BI29/$FA29</f>
        <v>0</v>
      </c>
      <c r="GM29" s="164" t="n">
        <f aca="false">BJ29/$FA29</f>
        <v>0</v>
      </c>
      <c r="GN29" s="164" t="n">
        <f aca="false">BK29/$FA29</f>
        <v>0</v>
      </c>
      <c r="GO29" s="164" t="n">
        <f aca="false">BL29/$FA29</f>
        <v>0</v>
      </c>
      <c r="GP29" s="164" t="n">
        <f aca="false">BM29/$FA29</f>
        <v>0</v>
      </c>
      <c r="GQ29" s="164" t="n">
        <f aca="false">BN29/$FA29</f>
        <v>0</v>
      </c>
      <c r="GR29" s="164" t="n">
        <f aca="false">BO29/$FA29</f>
        <v>0</v>
      </c>
      <c r="GS29" s="164" t="n">
        <f aca="false">BP29/$FA29</f>
        <v>0</v>
      </c>
      <c r="GT29" s="164" t="n">
        <f aca="false">BQ29/$FA29</f>
        <v>0</v>
      </c>
      <c r="GU29" s="164" t="n">
        <f aca="false">BR29/$FA29</f>
        <v>0</v>
      </c>
      <c r="GV29" s="164" t="n">
        <f aca="false">BS29/$FA29</f>
        <v>0</v>
      </c>
      <c r="GW29" s="164" t="n">
        <f aca="false">BT29/$FA29</f>
        <v>0</v>
      </c>
      <c r="GX29" s="164" t="n">
        <f aca="false">BU29/$FA29</f>
        <v>0</v>
      </c>
      <c r="GY29" s="164" t="n">
        <f aca="false">BV29/$FA29</f>
        <v>0</v>
      </c>
      <c r="GZ29" s="164" t="n">
        <f aca="false">BW29/$FA29</f>
        <v>0</v>
      </c>
      <c r="HA29" s="164" t="n">
        <f aca="false">BX29/$FA29</f>
        <v>0</v>
      </c>
      <c r="HB29" s="164" t="n">
        <f aca="false">BY29/$FA29</f>
        <v>0</v>
      </c>
      <c r="HC29" s="164" t="n">
        <f aca="false">BZ29/$FA29</f>
        <v>0</v>
      </c>
      <c r="HD29" s="164" t="n">
        <f aca="false">CA29/$FA29</f>
        <v>0</v>
      </c>
      <c r="HE29" s="164" t="n">
        <f aca="false">CB29/$FA29</f>
        <v>0</v>
      </c>
      <c r="HF29" s="164" t="n">
        <f aca="false">CC29/$FA29</f>
        <v>0</v>
      </c>
      <c r="HG29" s="165" t="n">
        <f aca="false">SUM(GO29,GR29,GU29,GX29,HA29,HD29)</f>
        <v>0</v>
      </c>
      <c r="HH29" s="165" t="n">
        <f aca="false">SUM(GP29,GS29,GV29,GY29,HB29,HE29)</f>
        <v>0</v>
      </c>
      <c r="HI29" s="165" t="n">
        <f aca="false">SUM(GQ29,GT29,GW29,GZ29,HC29,HF29)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206" t="n">
        <v>14401.9584</v>
      </c>
      <c r="E30" s="207" t="n">
        <v>33.3966</v>
      </c>
      <c r="F30" s="207" t="n">
        <v>37.6969</v>
      </c>
      <c r="G30" s="207" t="n">
        <v>39.3091</v>
      </c>
      <c r="H30" s="207" t="n">
        <v>7399.732</v>
      </c>
      <c r="I30" s="207" t="n">
        <v>107.172</v>
      </c>
      <c r="J30" s="181" t="n">
        <f aca="false">H30/3600</f>
        <v>2.05548111111111</v>
      </c>
      <c r="L30" s="206"/>
      <c r="M30" s="207"/>
      <c r="N30" s="207"/>
      <c r="O30" s="207"/>
      <c r="P30" s="207"/>
      <c r="Q30" s="207"/>
      <c r="R30" s="181" t="n">
        <f aca="false">P30/3600</f>
        <v>0</v>
      </c>
      <c r="S30" s="151"/>
      <c r="T30" s="67"/>
      <c r="U30" s="183"/>
      <c r="V30" s="183"/>
      <c r="W30" s="67"/>
      <c r="X30" s="183"/>
      <c r="Y30" s="184"/>
      <c r="AA30" s="110"/>
      <c r="AB30" s="171" t="n">
        <v>132415950</v>
      </c>
      <c r="AC30" s="172" t="n">
        <v>46536128</v>
      </c>
      <c r="AD30" s="172" t="n">
        <v>0</v>
      </c>
      <c r="AE30" s="172" t="n">
        <v>0</v>
      </c>
      <c r="AF30" s="172" t="n">
        <v>0</v>
      </c>
      <c r="AG30" s="172" t="n">
        <v>0</v>
      </c>
      <c r="AH30" s="172" t="n">
        <v>0</v>
      </c>
      <c r="AI30" s="172" t="n">
        <v>0</v>
      </c>
      <c r="AJ30" s="172" t="n">
        <v>217654</v>
      </c>
      <c r="AK30" s="172" t="n">
        <v>329947</v>
      </c>
      <c r="AL30" s="172" t="n">
        <v>0</v>
      </c>
      <c r="AM30" s="172" t="n">
        <v>100404</v>
      </c>
      <c r="AN30" s="172" t="n">
        <v>161700</v>
      </c>
      <c r="AO30" s="172" t="n">
        <v>0</v>
      </c>
      <c r="AP30" s="172" t="n">
        <v>157041</v>
      </c>
      <c r="AQ30" s="172" t="n">
        <v>739500</v>
      </c>
      <c r="AR30" s="172" t="n">
        <v>0</v>
      </c>
      <c r="AS30" s="172" t="n">
        <v>137306</v>
      </c>
      <c r="AT30" s="172" t="n">
        <v>672600</v>
      </c>
      <c r="AU30" s="172" t="n">
        <v>0</v>
      </c>
      <c r="AV30" s="172" t="n">
        <v>57815</v>
      </c>
      <c r="AW30" s="172" t="n">
        <v>0</v>
      </c>
      <c r="AX30" s="172" t="n">
        <v>57815</v>
      </c>
      <c r="AY30" s="172" t="n">
        <v>25575</v>
      </c>
      <c r="AZ30" s="172" t="n">
        <v>0</v>
      </c>
      <c r="BA30" s="173" t="n">
        <v>25575</v>
      </c>
      <c r="BB30" s="134"/>
      <c r="BC30" s="115"/>
      <c r="BD30" s="174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6"/>
      <c r="CF30" s="177" t="n">
        <f aca="false">AE30/$AB30</f>
        <v>0</v>
      </c>
      <c r="CG30" s="144" t="n">
        <f aca="false">AF30/$AC30</f>
        <v>0</v>
      </c>
      <c r="CH30" s="144" t="n">
        <f aca="false">AH30/$AB30</f>
        <v>0</v>
      </c>
      <c r="CI30" s="144" t="n">
        <f aca="false">AI30/$AC30</f>
        <v>0</v>
      </c>
      <c r="CJ30" s="144" t="n">
        <f aca="false">AK30/$AB30</f>
        <v>0.0024917466513664</v>
      </c>
      <c r="CK30" s="144" t="n">
        <f aca="false">AL30/$AC30</f>
        <v>0</v>
      </c>
      <c r="CL30" s="144" t="n">
        <f aca="false">AN30/$AB30</f>
        <v>0.00122115198357902</v>
      </c>
      <c r="CM30" s="144" t="n">
        <f aca="false">AO30/$AC30</f>
        <v>0</v>
      </c>
      <c r="CN30" s="144" t="n">
        <f aca="false">AQ30/$AB30</f>
        <v>0.00558467465588549</v>
      </c>
      <c r="CO30" s="144" t="n">
        <f aca="false">AR30/$AC30</f>
        <v>0</v>
      </c>
      <c r="CP30" s="144" t="n">
        <f aca="false">AT30/$AB30</f>
        <v>0.00507944851054575</v>
      </c>
      <c r="CQ30" s="144" t="n">
        <f aca="false">AU30/$AC30</f>
        <v>0</v>
      </c>
      <c r="CR30" s="144" t="n">
        <f aca="false">AW30/$AB30</f>
        <v>0</v>
      </c>
      <c r="CS30" s="144" t="n">
        <f aca="false">AX30/$AC30</f>
        <v>0.00124236808012906</v>
      </c>
      <c r="CT30" s="144" t="n">
        <f aca="false">AZ30/$AB30</f>
        <v>0</v>
      </c>
      <c r="CU30" s="146" t="n">
        <f aca="false">BA30/$AC30</f>
        <v>0.000549573011317143</v>
      </c>
      <c r="CV30" s="144" t="n">
        <f aca="false">CJ30+CL30+CN30+CP30+CR30+CT30</f>
        <v>0.0143770218013766</v>
      </c>
      <c r="CW30" s="178" t="n">
        <f aca="false">CK30+CM30+CO30+CQ30+CS30+CU30</f>
        <v>0.0017919410914462</v>
      </c>
      <c r="CX30" s="123"/>
      <c r="CY30" s="123"/>
      <c r="CZ30" s="177" t="e">
        <f aca="false">BG30/$BD30</f>
        <v>#DIV/0!</v>
      </c>
      <c r="DA30" s="144" t="e">
        <f aca="false">BH30/$BE30</f>
        <v>#DIV/0!</v>
      </c>
      <c r="DB30" s="144" t="e">
        <f aca="false">BJ30/$BD30</f>
        <v>#DIV/0!</v>
      </c>
      <c r="DC30" s="144" t="e">
        <f aca="false">BK30/$BE30</f>
        <v>#DIV/0!</v>
      </c>
      <c r="DD30" s="144" t="e">
        <f aca="false">BM30/$BD30</f>
        <v>#DIV/0!</v>
      </c>
      <c r="DE30" s="144" t="e">
        <f aca="false">BN30/$BE30</f>
        <v>#DIV/0!</v>
      </c>
      <c r="DF30" s="144" t="e">
        <f aca="false">BP30/$BD30</f>
        <v>#DIV/0!</v>
      </c>
      <c r="DG30" s="144" t="e">
        <f aca="false">BQ30/$BE30</f>
        <v>#DIV/0!</v>
      </c>
      <c r="DH30" s="144" t="e">
        <f aca="false">BS30/$BD30</f>
        <v>#DIV/0!</v>
      </c>
      <c r="DI30" s="144" t="e">
        <f aca="false">BT30/$BE30</f>
        <v>#DIV/0!</v>
      </c>
      <c r="DJ30" s="144" t="e">
        <f aca="false">BV30/$BD30</f>
        <v>#DIV/0!</v>
      </c>
      <c r="DK30" s="144" t="e">
        <f aca="false">BW30/$BE30</f>
        <v>#DIV/0!</v>
      </c>
      <c r="DL30" s="144" t="e">
        <f aca="false">BY30/$BD30</f>
        <v>#DIV/0!</v>
      </c>
      <c r="DM30" s="144" t="e">
        <f aca="false">BZ30/$BE30</f>
        <v>#DIV/0!</v>
      </c>
      <c r="DN30" s="144" t="e">
        <f aca="false">CB30/$BD30</f>
        <v>#DIV/0!</v>
      </c>
      <c r="DO30" s="144" t="e">
        <f aca="false">CC30/$BE30</f>
        <v>#DIV/0!</v>
      </c>
      <c r="DP30" s="144" t="e">
        <f aca="false">DD30+DF30+DH30+DJ30+DL30+DN30</f>
        <v>#DIV/0!</v>
      </c>
      <c r="DQ30" s="178" t="e">
        <f aca="false">DE30+DG30+DI30+DK30+DM30+DO30</f>
        <v>#DIV/0!</v>
      </c>
      <c r="DR30" s="123"/>
      <c r="DS30" s="123"/>
      <c r="DT30" s="144" t="n">
        <f aca="false">BD30/AB30</f>
        <v>0</v>
      </c>
      <c r="DU30" s="144" t="n">
        <f aca="false">BE30/AC30</f>
        <v>0</v>
      </c>
      <c r="DV30" s="144" t="e">
        <f aca="false">BF30/AD30</f>
        <v>#DIV/0!</v>
      </c>
      <c r="DW30" s="144" t="e">
        <f aca="false">BG30/AE30</f>
        <v>#DIV/0!</v>
      </c>
      <c r="DX30" s="144" t="e">
        <f aca="false">BH30/AF30</f>
        <v>#DIV/0!</v>
      </c>
      <c r="DY30" s="144" t="e">
        <f aca="false">BI30/AG30</f>
        <v>#DIV/0!</v>
      </c>
      <c r="DZ30" s="144" t="e">
        <f aca="false">BJ30/AH30</f>
        <v>#DIV/0!</v>
      </c>
      <c r="EA30" s="144" t="e">
        <f aca="false">BK30/AI30</f>
        <v>#DIV/0!</v>
      </c>
      <c r="EB30" s="144" t="n">
        <f aca="false">BL30/AJ30</f>
        <v>0</v>
      </c>
      <c r="EC30" s="144" t="n">
        <f aca="false">BM30/AK30</f>
        <v>0</v>
      </c>
      <c r="ED30" s="144" t="e">
        <f aca="false">BN30/AL30</f>
        <v>#DIV/0!</v>
      </c>
      <c r="EE30" s="144" t="n">
        <f aca="false">BO30/AM30</f>
        <v>0</v>
      </c>
      <c r="EF30" s="144" t="n">
        <f aca="false">BP30/AN30</f>
        <v>0</v>
      </c>
      <c r="EG30" s="144" t="e">
        <f aca="false">BQ30/AO30</f>
        <v>#DIV/0!</v>
      </c>
      <c r="EH30" s="144" t="n">
        <f aca="false">BR30/AP30</f>
        <v>0</v>
      </c>
      <c r="EI30" s="144" t="n">
        <f aca="false">BS30/AQ30</f>
        <v>0</v>
      </c>
      <c r="EJ30" s="144" t="e">
        <f aca="false">BT30/AR30</f>
        <v>#DIV/0!</v>
      </c>
      <c r="EK30" s="144" t="n">
        <f aca="false">BU30/AS30</f>
        <v>0</v>
      </c>
      <c r="EL30" s="144" t="n">
        <f aca="false">BV30/AT30</f>
        <v>0</v>
      </c>
      <c r="EM30" s="144" t="e">
        <f aca="false">BW30/AU30</f>
        <v>#DIV/0!</v>
      </c>
      <c r="EN30" s="144" t="n">
        <f aca="false">BX30/AV30</f>
        <v>0</v>
      </c>
      <c r="EO30" s="144" t="e">
        <f aca="false">BY30/AW30</f>
        <v>#DIV/0!</v>
      </c>
      <c r="EP30" s="144" t="n">
        <f aca="false">BZ30/AX30</f>
        <v>0</v>
      </c>
      <c r="EQ30" s="144" t="n">
        <f aca="false">CA30/AY30</f>
        <v>0</v>
      </c>
      <c r="ER30" s="144" t="e">
        <f aca="false">CB30/AZ30</f>
        <v>#DIV/0!</v>
      </c>
      <c r="ES30" s="146" t="n">
        <f aca="false">CC30/BA30</f>
        <v>0</v>
      </c>
      <c r="ET30" s="144" t="n">
        <f aca="false">SUM(BL30+BO30+BR30+BU30+BX30+CA30)/SUM(AJ30+AM30+AP30+AS30+AV30+AY30)</f>
        <v>0</v>
      </c>
      <c r="EU30" s="144" t="n">
        <f aca="false">SUM(BM30+BP30+BS30+BV30+BY30+CB30)/SUM(AK30+AN30+AQ30+AT30+AW30+AZ30)</f>
        <v>0</v>
      </c>
      <c r="EV30" s="144" t="n">
        <f aca="false">SUM(BN30+BQ30+BT30+BW30+BZ30+CC30)/SUM(AL30+AO30+AR30+AU30+AX30+BA30)</f>
        <v>0</v>
      </c>
      <c r="EX30" s="162" t="n">
        <v>1920</v>
      </c>
      <c r="EY30" s="162" t="n">
        <v>1080</v>
      </c>
      <c r="EZ30" s="162" t="n">
        <v>500</v>
      </c>
      <c r="FA30" s="163" t="n">
        <f aca="false">EX30*EY30*EZ30</f>
        <v>1036800000</v>
      </c>
      <c r="FB30" s="123"/>
      <c r="FC30" s="164" t="n">
        <f aca="false">AB30/$FA30</f>
        <v>0.127716001157407</v>
      </c>
      <c r="FD30" s="164" t="n">
        <f aca="false">AC30/$FA30</f>
        <v>0.0448843827160494</v>
      </c>
      <c r="FE30" s="165" t="n">
        <f aca="false">AD30/$FA30</f>
        <v>0</v>
      </c>
      <c r="FF30" s="165" t="n">
        <f aca="false">AE30/$FA30</f>
        <v>0</v>
      </c>
      <c r="FG30" s="165" t="n">
        <f aca="false">AF30/$FA30</f>
        <v>0</v>
      </c>
      <c r="FH30" s="165" t="n">
        <f aca="false">AG30/$FA30</f>
        <v>0</v>
      </c>
      <c r="FI30" s="165" t="n">
        <f aca="false">AH30/$FA30</f>
        <v>0</v>
      </c>
      <c r="FJ30" s="165" t="n">
        <f aca="false">AI30/$FA30</f>
        <v>0</v>
      </c>
      <c r="FK30" s="165" t="n">
        <f aca="false">AJ30/$FA30</f>
        <v>0.00020992862654321</v>
      </c>
      <c r="FL30" s="165" t="n">
        <f aca="false">AK30/$FA30</f>
        <v>0.000318235918209877</v>
      </c>
      <c r="FM30" s="165" t="n">
        <f aca="false">AL30/$FA30</f>
        <v>0</v>
      </c>
      <c r="FN30" s="165" t="n">
        <f aca="false">AM30/$FA30</f>
        <v>9.68402777777778E-005</v>
      </c>
      <c r="FO30" s="165" t="n">
        <f aca="false">AN30/$FA30</f>
        <v>0.000155960648148148</v>
      </c>
      <c r="FP30" s="165" t="n">
        <f aca="false">AO30/$FA30</f>
        <v>0</v>
      </c>
      <c r="FQ30" s="165" t="n">
        <f aca="false">AP30/$FA30</f>
        <v>0.000151467013888889</v>
      </c>
      <c r="FR30" s="165" t="n">
        <f aca="false">AQ30/$FA30</f>
        <v>0.000713252314814815</v>
      </c>
      <c r="FS30" s="165" t="n">
        <f aca="false">AR30/$FA30</f>
        <v>0</v>
      </c>
      <c r="FT30" s="165" t="n">
        <f aca="false">AS30/$FA30</f>
        <v>0.000132432484567901</v>
      </c>
      <c r="FU30" s="165" t="n">
        <f aca="false">AT30/$FA30</f>
        <v>0.000648726851851852</v>
      </c>
      <c r="FV30" s="165" t="n">
        <f aca="false">AU30/$FA30</f>
        <v>0</v>
      </c>
      <c r="FW30" s="165" t="n">
        <f aca="false">AV30/$FA30</f>
        <v>5.57629243827161E-005</v>
      </c>
      <c r="FX30" s="165" t="n">
        <f aca="false">AW30/$FA30</f>
        <v>0</v>
      </c>
      <c r="FY30" s="165" t="n">
        <f aca="false">AX30/$FA30</f>
        <v>5.57629243827161E-005</v>
      </c>
      <c r="FZ30" s="165" t="n">
        <f aca="false">AY30/$FA30</f>
        <v>2.46672453703704E-005</v>
      </c>
      <c r="GA30" s="165" t="n">
        <f aca="false">AZ30/$FA30</f>
        <v>0</v>
      </c>
      <c r="GB30" s="165" t="n">
        <f aca="false">BA30/$FA30</f>
        <v>2.46672453703704E-005</v>
      </c>
      <c r="GC30" s="165" t="n">
        <f aca="false">SUM(FK30,FN30,FQ30,FT30,FW30,FZ30)</f>
        <v>0.000671098572530864</v>
      </c>
      <c r="GD30" s="165" t="n">
        <f aca="false">SUM(FL30,FO30,FR30,FU30,FX30,GA30)</f>
        <v>0.00183617573302469</v>
      </c>
      <c r="GE30" s="165" t="n">
        <f aca="false">SUM(FM30,FP30,FS30,FV30,FY30,GB30)</f>
        <v>8.04301697530864E-005</v>
      </c>
      <c r="GF30" s="123"/>
      <c r="GG30" s="164" t="n">
        <f aca="false">BD30/$FA30</f>
        <v>0</v>
      </c>
      <c r="GH30" s="164" t="n">
        <f aca="false">BE30/$FA30</f>
        <v>0</v>
      </c>
      <c r="GI30" s="164" t="n">
        <f aca="false">BF30/$FA30</f>
        <v>0</v>
      </c>
      <c r="GJ30" s="164" t="n">
        <f aca="false">BG30/$FA30</f>
        <v>0</v>
      </c>
      <c r="GK30" s="164" t="n">
        <f aca="false">BH30/$FA30</f>
        <v>0</v>
      </c>
      <c r="GL30" s="164" t="n">
        <f aca="false">BI30/$FA30</f>
        <v>0</v>
      </c>
      <c r="GM30" s="164" t="n">
        <f aca="false">BJ30/$FA30</f>
        <v>0</v>
      </c>
      <c r="GN30" s="164" t="n">
        <f aca="false">BK30/$FA30</f>
        <v>0</v>
      </c>
      <c r="GO30" s="164" t="n">
        <f aca="false">BL30/$FA30</f>
        <v>0</v>
      </c>
      <c r="GP30" s="164" t="n">
        <f aca="false">BM30/$FA30</f>
        <v>0</v>
      </c>
      <c r="GQ30" s="164" t="n">
        <f aca="false">BN30/$FA30</f>
        <v>0</v>
      </c>
      <c r="GR30" s="164" t="n">
        <f aca="false">BO30/$FA30</f>
        <v>0</v>
      </c>
      <c r="GS30" s="164" t="n">
        <f aca="false">BP30/$FA30</f>
        <v>0</v>
      </c>
      <c r="GT30" s="164" t="n">
        <f aca="false">BQ30/$FA30</f>
        <v>0</v>
      </c>
      <c r="GU30" s="164" t="n">
        <f aca="false">BR30/$FA30</f>
        <v>0</v>
      </c>
      <c r="GV30" s="164" t="n">
        <f aca="false">BS30/$FA30</f>
        <v>0</v>
      </c>
      <c r="GW30" s="164" t="n">
        <f aca="false">BT30/$FA30</f>
        <v>0</v>
      </c>
      <c r="GX30" s="164" t="n">
        <f aca="false">BU30/$FA30</f>
        <v>0</v>
      </c>
      <c r="GY30" s="164" t="n">
        <f aca="false">BV30/$FA30</f>
        <v>0</v>
      </c>
      <c r="GZ30" s="164" t="n">
        <f aca="false">BW30/$FA30</f>
        <v>0</v>
      </c>
      <c r="HA30" s="164" t="n">
        <f aca="false">BX30/$FA30</f>
        <v>0</v>
      </c>
      <c r="HB30" s="164" t="n">
        <f aca="false">BY30/$FA30</f>
        <v>0</v>
      </c>
      <c r="HC30" s="164" t="n">
        <f aca="false">BZ30/$FA30</f>
        <v>0</v>
      </c>
      <c r="HD30" s="164" t="n">
        <f aca="false">CA30/$FA30</f>
        <v>0</v>
      </c>
      <c r="HE30" s="164" t="n">
        <f aca="false">CB30/$FA30</f>
        <v>0</v>
      </c>
      <c r="HF30" s="164" t="n">
        <f aca="false">CC30/$FA30</f>
        <v>0</v>
      </c>
      <c r="HG30" s="165" t="n">
        <f aca="false">SUM(GO30,GR30,GU30,GX30,HA30,HD30)</f>
        <v>0</v>
      </c>
      <c r="HH30" s="165" t="n">
        <f aca="false">SUM(GP30,GS30,GV30,GY30,HB30,HE30)</f>
        <v>0</v>
      </c>
      <c r="HI30" s="165" t="n">
        <f aca="false">SUM(GQ30,GT30,GW30,GZ30,HC30,HF30)</f>
        <v>0</v>
      </c>
    </row>
    <row r="31" customFormat="false" ht="12" hidden="false" customHeight="false" outlineLevel="0" collapsed="false">
      <c r="A31" s="11"/>
      <c r="B31" s="7" t="s">
        <v>83</v>
      </c>
      <c r="C31" s="7" t="n">
        <v>22</v>
      </c>
      <c r="D31" s="199" t="n">
        <v>71331.776</v>
      </c>
      <c r="E31" s="200" t="n">
        <v>41.4075</v>
      </c>
      <c r="F31" s="200" t="n">
        <v>44.554</v>
      </c>
      <c r="G31" s="200" t="n">
        <v>46.2719</v>
      </c>
      <c r="H31" s="200" t="n">
        <v>10946.991</v>
      </c>
      <c r="I31" s="200" t="n">
        <v>140.665</v>
      </c>
      <c r="J31" s="149" t="n">
        <f aca="false">H31/3600</f>
        <v>3.04083083333333</v>
      </c>
      <c r="L31" s="199"/>
      <c r="M31" s="200"/>
      <c r="N31" s="200"/>
      <c r="O31" s="200"/>
      <c r="P31" s="200"/>
      <c r="Q31" s="200"/>
      <c r="R31" s="149" t="n">
        <f aca="false">P31/3600</f>
        <v>0</v>
      </c>
      <c r="S31" s="1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0"/>
      <c r="AB31" s="171" t="n">
        <v>645074914</v>
      </c>
      <c r="AC31" s="172" t="n">
        <v>238052746</v>
      </c>
      <c r="AD31" s="172" t="n">
        <v>0</v>
      </c>
      <c r="AE31" s="172" t="n">
        <v>0</v>
      </c>
      <c r="AF31" s="172" t="n">
        <v>0</v>
      </c>
      <c r="AG31" s="172" t="n">
        <v>0</v>
      </c>
      <c r="AH31" s="172" t="n">
        <v>0</v>
      </c>
      <c r="AI31" s="172" t="n">
        <v>0</v>
      </c>
      <c r="AJ31" s="172" t="n">
        <v>1022579</v>
      </c>
      <c r="AK31" s="172" t="n">
        <v>1080608</v>
      </c>
      <c r="AL31" s="172" t="n">
        <v>0</v>
      </c>
      <c r="AM31" s="172" t="n">
        <v>408188</v>
      </c>
      <c r="AN31" s="172" t="n">
        <v>488657</v>
      </c>
      <c r="AO31" s="172" t="n">
        <v>0</v>
      </c>
      <c r="AP31" s="172" t="n">
        <v>535019</v>
      </c>
      <c r="AQ31" s="172" t="n">
        <v>739500</v>
      </c>
      <c r="AR31" s="172" t="n">
        <v>0</v>
      </c>
      <c r="AS31" s="172" t="n">
        <v>349042</v>
      </c>
      <c r="AT31" s="172" t="n">
        <v>423802</v>
      </c>
      <c r="AU31" s="172" t="n">
        <v>0</v>
      </c>
      <c r="AV31" s="172" t="n">
        <v>57875</v>
      </c>
      <c r="AW31" s="172" t="n">
        <v>0</v>
      </c>
      <c r="AX31" s="172" t="n">
        <v>57875</v>
      </c>
      <c r="AY31" s="172" t="n">
        <v>23762</v>
      </c>
      <c r="AZ31" s="172" t="n">
        <v>0</v>
      </c>
      <c r="BA31" s="173" t="n">
        <v>23762</v>
      </c>
      <c r="BB31" s="134"/>
      <c r="BC31" s="115"/>
      <c r="BD31" s="174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6"/>
      <c r="CF31" s="177" t="n">
        <f aca="false">AE31/$AB31</f>
        <v>0</v>
      </c>
      <c r="CG31" s="144" t="n">
        <f aca="false">AF31/$AC31</f>
        <v>0</v>
      </c>
      <c r="CH31" s="144" t="n">
        <f aca="false">AH31/$AB31</f>
        <v>0</v>
      </c>
      <c r="CI31" s="144" t="n">
        <f aca="false">AI31/$AC31</f>
        <v>0</v>
      </c>
      <c r="CJ31" s="144" t="n">
        <f aca="false">AK31/$AB31</f>
        <v>0.00167516667684275</v>
      </c>
      <c r="CK31" s="144" t="n">
        <f aca="false">AL31/$AC31</f>
        <v>0</v>
      </c>
      <c r="CL31" s="144" t="n">
        <f aca="false">AN31/$AB31</f>
        <v>0.000757519769246522</v>
      </c>
      <c r="CM31" s="144" t="n">
        <f aca="false">AO31/$AC31</f>
        <v>0</v>
      </c>
      <c r="CN31" s="144" t="n">
        <f aca="false">AQ31/$AB31</f>
        <v>0.00114637848093408</v>
      </c>
      <c r="CO31" s="144" t="n">
        <f aca="false">AR31/$AC31</f>
        <v>0</v>
      </c>
      <c r="CP31" s="144" t="n">
        <f aca="false">AT31/$AB31</f>
        <v>0.000656981058792189</v>
      </c>
      <c r="CQ31" s="144" t="n">
        <f aca="false">AU31/$AC31</f>
        <v>0</v>
      </c>
      <c r="CR31" s="144" t="n">
        <f aca="false">AW31/$AB31</f>
        <v>0</v>
      </c>
      <c r="CS31" s="144" t="n">
        <f aca="false">AX31/$AC31</f>
        <v>0.000243118388560828</v>
      </c>
      <c r="CT31" s="144" t="n">
        <f aca="false">AZ31/$AB31</f>
        <v>0</v>
      </c>
      <c r="CU31" s="146" t="n">
        <f aca="false">BA31/$AC31</f>
        <v>9.98182142372766E-005</v>
      </c>
      <c r="CV31" s="144" t="n">
        <f aca="false">CJ31+CL31+CN31+CP31+CR31+CT31</f>
        <v>0.00423604598581553</v>
      </c>
      <c r="CW31" s="178" t="n">
        <f aca="false">CK31+CM31+CO31+CQ31+CS31+CU31</f>
        <v>0.000342936602798104</v>
      </c>
      <c r="CX31" s="123"/>
      <c r="CY31" s="123"/>
      <c r="CZ31" s="177" t="e">
        <f aca="false">BG31/$BD31</f>
        <v>#DIV/0!</v>
      </c>
      <c r="DA31" s="144" t="e">
        <f aca="false">BH31/$BE31</f>
        <v>#DIV/0!</v>
      </c>
      <c r="DB31" s="144" t="e">
        <f aca="false">BJ31/$BD31</f>
        <v>#DIV/0!</v>
      </c>
      <c r="DC31" s="144" t="e">
        <f aca="false">BK31/$BE31</f>
        <v>#DIV/0!</v>
      </c>
      <c r="DD31" s="144" t="e">
        <f aca="false">BM31/$BD31</f>
        <v>#DIV/0!</v>
      </c>
      <c r="DE31" s="144" t="e">
        <f aca="false">BN31/$BE31</f>
        <v>#DIV/0!</v>
      </c>
      <c r="DF31" s="144" t="e">
        <f aca="false">BP31/$BD31</f>
        <v>#DIV/0!</v>
      </c>
      <c r="DG31" s="144" t="e">
        <f aca="false">BQ31/$BE31</f>
        <v>#DIV/0!</v>
      </c>
      <c r="DH31" s="144" t="e">
        <f aca="false">BS31/$BD31</f>
        <v>#DIV/0!</v>
      </c>
      <c r="DI31" s="144" t="e">
        <f aca="false">BT31/$BE31</f>
        <v>#DIV/0!</v>
      </c>
      <c r="DJ31" s="144" t="e">
        <f aca="false">BV31/$BD31</f>
        <v>#DIV/0!</v>
      </c>
      <c r="DK31" s="144" t="e">
        <f aca="false">BW31/$BE31</f>
        <v>#DIV/0!</v>
      </c>
      <c r="DL31" s="144" t="e">
        <f aca="false">BY31/$BD31</f>
        <v>#DIV/0!</v>
      </c>
      <c r="DM31" s="144" t="e">
        <f aca="false">BZ31/$BE31</f>
        <v>#DIV/0!</v>
      </c>
      <c r="DN31" s="144" t="e">
        <f aca="false">CB31/$BD31</f>
        <v>#DIV/0!</v>
      </c>
      <c r="DO31" s="144" t="e">
        <f aca="false">CC31/$BE31</f>
        <v>#DIV/0!</v>
      </c>
      <c r="DP31" s="144" t="e">
        <f aca="false">DD31+DF31+DH31+DJ31+DL31+DN31</f>
        <v>#DIV/0!</v>
      </c>
      <c r="DQ31" s="178" t="e">
        <f aca="false">DE31+DG31+DI31+DK31+DM31+DO31</f>
        <v>#DIV/0!</v>
      </c>
      <c r="DR31" s="123"/>
      <c r="DS31" s="123"/>
      <c r="DT31" s="144" t="n">
        <f aca="false">BD31/AB31</f>
        <v>0</v>
      </c>
      <c r="DU31" s="144" t="n">
        <f aca="false">BE31/AC31</f>
        <v>0</v>
      </c>
      <c r="DV31" s="144" t="e">
        <f aca="false">BF31/AD31</f>
        <v>#DIV/0!</v>
      </c>
      <c r="DW31" s="144" t="e">
        <f aca="false">BG31/AE31</f>
        <v>#DIV/0!</v>
      </c>
      <c r="DX31" s="144" t="e">
        <f aca="false">BH31/AF31</f>
        <v>#DIV/0!</v>
      </c>
      <c r="DY31" s="144" t="e">
        <f aca="false">BI31/AG31</f>
        <v>#DIV/0!</v>
      </c>
      <c r="DZ31" s="144" t="e">
        <f aca="false">BJ31/AH31</f>
        <v>#DIV/0!</v>
      </c>
      <c r="EA31" s="144" t="e">
        <f aca="false">BK31/AI31</f>
        <v>#DIV/0!</v>
      </c>
      <c r="EB31" s="144" t="n">
        <f aca="false">BL31/AJ31</f>
        <v>0</v>
      </c>
      <c r="EC31" s="144" t="n">
        <f aca="false">BM31/AK31</f>
        <v>0</v>
      </c>
      <c r="ED31" s="144" t="e">
        <f aca="false">BN31/AL31</f>
        <v>#DIV/0!</v>
      </c>
      <c r="EE31" s="144" t="n">
        <f aca="false">BO31/AM31</f>
        <v>0</v>
      </c>
      <c r="EF31" s="144" t="n">
        <f aca="false">BP31/AN31</f>
        <v>0</v>
      </c>
      <c r="EG31" s="144" t="e">
        <f aca="false">BQ31/AO31</f>
        <v>#DIV/0!</v>
      </c>
      <c r="EH31" s="144" t="n">
        <f aca="false">BR31/AP31</f>
        <v>0</v>
      </c>
      <c r="EI31" s="144" t="n">
        <f aca="false">BS31/AQ31</f>
        <v>0</v>
      </c>
      <c r="EJ31" s="144" t="e">
        <f aca="false">BT31/AR31</f>
        <v>#DIV/0!</v>
      </c>
      <c r="EK31" s="144" t="n">
        <f aca="false">BU31/AS31</f>
        <v>0</v>
      </c>
      <c r="EL31" s="144" t="n">
        <f aca="false">BV31/AT31</f>
        <v>0</v>
      </c>
      <c r="EM31" s="144" t="e">
        <f aca="false">BW31/AU31</f>
        <v>#DIV/0!</v>
      </c>
      <c r="EN31" s="144" t="n">
        <f aca="false">BX31/AV31</f>
        <v>0</v>
      </c>
      <c r="EO31" s="144" t="e">
        <f aca="false">BY31/AW31</f>
        <v>#DIV/0!</v>
      </c>
      <c r="EP31" s="144" t="n">
        <f aca="false">BZ31/AX31</f>
        <v>0</v>
      </c>
      <c r="EQ31" s="144" t="n">
        <f aca="false">CA31/AY31</f>
        <v>0</v>
      </c>
      <c r="ER31" s="144" t="e">
        <f aca="false">CB31/AZ31</f>
        <v>#DIV/0!</v>
      </c>
      <c r="ES31" s="146" t="n">
        <f aca="false">CC31/BA31</f>
        <v>0</v>
      </c>
      <c r="ET31" s="144" t="n">
        <f aca="false">SUM(BL31+BO31+BR31+BU31+BX31+CA31)/SUM(AJ31+AM31+AP31+AS31+AV31+AY31)</f>
        <v>0</v>
      </c>
      <c r="EU31" s="144" t="n">
        <f aca="false">SUM(BM31+BP31+BS31+BV31+BY31+CB31)/SUM(AK31+AN31+AQ31+AT31+AW31+AZ31)</f>
        <v>0</v>
      </c>
      <c r="EV31" s="144" t="n">
        <f aca="false">SUM(BN31+BQ31+BT31+BW31+BZ31+CC31)/SUM(AL31+AO31+AR31+AU31+AX31+BA31)</f>
        <v>0</v>
      </c>
      <c r="EX31" s="162" t="n">
        <v>1920</v>
      </c>
      <c r="EY31" s="162" t="n">
        <v>1080</v>
      </c>
      <c r="EZ31" s="162" t="n">
        <v>500</v>
      </c>
      <c r="FA31" s="163" t="n">
        <f aca="false">EX31*EY31*EZ31</f>
        <v>1036800000</v>
      </c>
      <c r="FB31" s="123"/>
      <c r="FC31" s="164" t="n">
        <f aca="false">AB31/$FA31</f>
        <v>0.622178736496914</v>
      </c>
      <c r="FD31" s="164" t="n">
        <f aca="false">AC31/$FA31</f>
        <v>0.229603342978395</v>
      </c>
      <c r="FE31" s="165" t="n">
        <f aca="false">AD31/$FA31</f>
        <v>0</v>
      </c>
      <c r="FF31" s="165" t="n">
        <f aca="false">AE31/$FA31</f>
        <v>0</v>
      </c>
      <c r="FG31" s="165" t="n">
        <f aca="false">AF31/$FA31</f>
        <v>0</v>
      </c>
      <c r="FH31" s="165" t="n">
        <f aca="false">AG31/$FA31</f>
        <v>0</v>
      </c>
      <c r="FI31" s="165" t="n">
        <f aca="false">AH31/$FA31</f>
        <v>0</v>
      </c>
      <c r="FJ31" s="165" t="n">
        <f aca="false">AI31/$FA31</f>
        <v>0</v>
      </c>
      <c r="FK31" s="165" t="n">
        <f aca="false">AJ31/$FA31</f>
        <v>0.000986283757716049</v>
      </c>
      <c r="FL31" s="165" t="n">
        <f aca="false">AK31/$FA31</f>
        <v>0.00104225308641975</v>
      </c>
      <c r="FM31" s="165" t="n">
        <f aca="false">AL31/$FA31</f>
        <v>0</v>
      </c>
      <c r="FN31" s="165" t="n">
        <f aca="false">AM31/$FA31</f>
        <v>0.000393699845679012</v>
      </c>
      <c r="FO31" s="165" t="n">
        <f aca="false">AN31/$FA31</f>
        <v>0.000471312692901235</v>
      </c>
      <c r="FP31" s="165" t="n">
        <f aca="false">AO31/$FA31</f>
        <v>0</v>
      </c>
      <c r="FQ31" s="165" t="n">
        <f aca="false">AP31/$FA31</f>
        <v>0.00051602912808642</v>
      </c>
      <c r="FR31" s="165" t="n">
        <f aca="false">AQ31/$FA31</f>
        <v>0.000713252314814815</v>
      </c>
      <c r="FS31" s="165" t="n">
        <f aca="false">AR31/$FA31</f>
        <v>0</v>
      </c>
      <c r="FT31" s="165" t="n">
        <f aca="false">AS31/$FA31</f>
        <v>0.000336653163580247</v>
      </c>
      <c r="FU31" s="165" t="n">
        <f aca="false">AT31/$FA31</f>
        <v>0.000408759645061728</v>
      </c>
      <c r="FV31" s="165" t="n">
        <f aca="false">AU31/$FA31</f>
        <v>0</v>
      </c>
      <c r="FW31" s="165" t="n">
        <f aca="false">AV31/$FA31</f>
        <v>5.58207947530864E-005</v>
      </c>
      <c r="FX31" s="165" t="n">
        <f aca="false">AW31/$FA31</f>
        <v>0</v>
      </c>
      <c r="FY31" s="165" t="n">
        <f aca="false">AX31/$FA31</f>
        <v>5.58207947530864E-005</v>
      </c>
      <c r="FZ31" s="165" t="n">
        <f aca="false">AY31/$FA31</f>
        <v>2.29185956790123E-005</v>
      </c>
      <c r="GA31" s="165" t="n">
        <f aca="false">AZ31/$FA31</f>
        <v>0</v>
      </c>
      <c r="GB31" s="165" t="n">
        <f aca="false">BA31/$FA31</f>
        <v>2.29185956790123E-005</v>
      </c>
      <c r="GC31" s="165" t="n">
        <f aca="false">SUM(FK31,FN31,FQ31,FT31,FW31,FZ31)</f>
        <v>0.00231140528549383</v>
      </c>
      <c r="GD31" s="165" t="n">
        <f aca="false">SUM(FL31,FO31,FR31,FU31,FX31,GA31)</f>
        <v>0.00263557773919753</v>
      </c>
      <c r="GE31" s="165" t="n">
        <f aca="false">SUM(FM31,FP31,FS31,FV31,FY31,GB31)</f>
        <v>7.87393904320988E-005</v>
      </c>
      <c r="GF31" s="123"/>
      <c r="GG31" s="164" t="n">
        <f aca="false">BD31/$FA31</f>
        <v>0</v>
      </c>
      <c r="GH31" s="164" t="n">
        <f aca="false">BE31/$FA31</f>
        <v>0</v>
      </c>
      <c r="GI31" s="164" t="n">
        <f aca="false">BF31/$FA31</f>
        <v>0</v>
      </c>
      <c r="GJ31" s="164" t="n">
        <f aca="false">BG31/$FA31</f>
        <v>0</v>
      </c>
      <c r="GK31" s="164" t="n">
        <f aca="false">BH31/$FA31</f>
        <v>0</v>
      </c>
      <c r="GL31" s="164" t="n">
        <f aca="false">BI31/$FA31</f>
        <v>0</v>
      </c>
      <c r="GM31" s="164" t="n">
        <f aca="false">BJ31/$FA31</f>
        <v>0</v>
      </c>
      <c r="GN31" s="164" t="n">
        <f aca="false">BK31/$FA31</f>
        <v>0</v>
      </c>
      <c r="GO31" s="164" t="n">
        <f aca="false">BL31/$FA31</f>
        <v>0</v>
      </c>
      <c r="GP31" s="164" t="n">
        <f aca="false">BM31/$FA31</f>
        <v>0</v>
      </c>
      <c r="GQ31" s="164" t="n">
        <f aca="false">BN31/$FA31</f>
        <v>0</v>
      </c>
      <c r="GR31" s="164" t="n">
        <f aca="false">BO31/$FA31</f>
        <v>0</v>
      </c>
      <c r="GS31" s="164" t="n">
        <f aca="false">BP31/$FA31</f>
        <v>0</v>
      </c>
      <c r="GT31" s="164" t="n">
        <f aca="false">BQ31/$FA31</f>
        <v>0</v>
      </c>
      <c r="GU31" s="164" t="n">
        <f aca="false">BR31/$FA31</f>
        <v>0</v>
      </c>
      <c r="GV31" s="164" t="n">
        <f aca="false">BS31/$FA31</f>
        <v>0</v>
      </c>
      <c r="GW31" s="164" t="n">
        <f aca="false">BT31/$FA31</f>
        <v>0</v>
      </c>
      <c r="GX31" s="164" t="n">
        <f aca="false">BU31/$FA31</f>
        <v>0</v>
      </c>
      <c r="GY31" s="164" t="n">
        <f aca="false">BV31/$FA31</f>
        <v>0</v>
      </c>
      <c r="GZ31" s="164" t="n">
        <f aca="false">BW31/$FA31</f>
        <v>0</v>
      </c>
      <c r="HA31" s="164" t="n">
        <f aca="false">BX31/$FA31</f>
        <v>0</v>
      </c>
      <c r="HB31" s="164" t="n">
        <f aca="false">BY31/$FA31</f>
        <v>0</v>
      </c>
      <c r="HC31" s="164" t="n">
        <f aca="false">BZ31/$FA31</f>
        <v>0</v>
      </c>
      <c r="HD31" s="164" t="n">
        <f aca="false">CA31/$FA31</f>
        <v>0</v>
      </c>
      <c r="HE31" s="164" t="n">
        <f aca="false">CB31/$FA31</f>
        <v>0</v>
      </c>
      <c r="HF31" s="164" t="n">
        <f aca="false">CC31/$FA31</f>
        <v>0</v>
      </c>
      <c r="HG31" s="165" t="n">
        <f aca="false">SUM(GO31,GR31,GU31,GX31,HA31,HD31)</f>
        <v>0</v>
      </c>
      <c r="HH31" s="165" t="n">
        <f aca="false">SUM(GP31,GS31,GV31,GY31,HB31,HE31)</f>
        <v>0</v>
      </c>
      <c r="HI31" s="165" t="n">
        <f aca="false">SUM(GQ31,GT31,GW31,GZ31,HC31,HF31)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204" t="n">
        <v>29353.2448</v>
      </c>
      <c r="E32" s="205" t="n">
        <v>38.8218</v>
      </c>
      <c r="F32" s="205" t="n">
        <v>43.0346</v>
      </c>
      <c r="G32" s="205" t="n">
        <v>44.052</v>
      </c>
      <c r="H32" s="205" t="n">
        <v>8773.798</v>
      </c>
      <c r="I32" s="205" t="n">
        <v>119.558</v>
      </c>
      <c r="J32" s="168" t="n">
        <f aca="false">H32/3600</f>
        <v>2.43716611111111</v>
      </c>
      <c r="L32" s="204"/>
      <c r="M32" s="205"/>
      <c r="N32" s="205"/>
      <c r="O32" s="205"/>
      <c r="P32" s="205"/>
      <c r="Q32" s="205"/>
      <c r="R32" s="168" t="n">
        <f aca="false">P32/3600</f>
        <v>0</v>
      </c>
      <c r="S32" s="151"/>
      <c r="T32" s="64"/>
      <c r="U32" s="102"/>
      <c r="V32" s="102"/>
      <c r="W32" s="64"/>
      <c r="X32" s="102"/>
      <c r="Y32" s="170"/>
      <c r="AA32" s="110"/>
      <c r="AB32" s="171" t="n">
        <v>262330830</v>
      </c>
      <c r="AC32" s="172" t="n">
        <v>97078398</v>
      </c>
      <c r="AD32" s="172" t="n">
        <v>0</v>
      </c>
      <c r="AE32" s="172" t="n">
        <v>0</v>
      </c>
      <c r="AF32" s="172" t="n">
        <v>0</v>
      </c>
      <c r="AG32" s="172" t="n">
        <v>0</v>
      </c>
      <c r="AH32" s="172" t="n">
        <v>0</v>
      </c>
      <c r="AI32" s="172" t="n">
        <v>0</v>
      </c>
      <c r="AJ32" s="172" t="n">
        <v>440350</v>
      </c>
      <c r="AK32" s="172" t="n">
        <v>463009</v>
      </c>
      <c r="AL32" s="172" t="n">
        <v>0</v>
      </c>
      <c r="AM32" s="172" t="n">
        <v>186609</v>
      </c>
      <c r="AN32" s="172" t="n">
        <v>222024</v>
      </c>
      <c r="AO32" s="172" t="n">
        <v>0</v>
      </c>
      <c r="AP32" s="172" t="n">
        <v>328964</v>
      </c>
      <c r="AQ32" s="172" t="n">
        <v>739500</v>
      </c>
      <c r="AR32" s="172" t="n">
        <v>0</v>
      </c>
      <c r="AS32" s="172" t="n">
        <v>222792</v>
      </c>
      <c r="AT32" s="172" t="n">
        <v>507714</v>
      </c>
      <c r="AU32" s="172" t="n">
        <v>0</v>
      </c>
      <c r="AV32" s="172" t="n">
        <v>59120</v>
      </c>
      <c r="AW32" s="172" t="n">
        <v>0</v>
      </c>
      <c r="AX32" s="172" t="n">
        <v>59120</v>
      </c>
      <c r="AY32" s="172" t="n">
        <v>23330</v>
      </c>
      <c r="AZ32" s="172" t="n">
        <v>0</v>
      </c>
      <c r="BA32" s="173" t="n">
        <v>23330</v>
      </c>
      <c r="BB32" s="134"/>
      <c r="BC32" s="115"/>
      <c r="BD32" s="174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6"/>
      <c r="CF32" s="177" t="n">
        <f aca="false">AE32/$AB32</f>
        <v>0</v>
      </c>
      <c r="CG32" s="144" t="n">
        <f aca="false">AF32/$AC32</f>
        <v>0</v>
      </c>
      <c r="CH32" s="144" t="n">
        <f aca="false">AH32/$AB32</f>
        <v>0</v>
      </c>
      <c r="CI32" s="144" t="n">
        <f aca="false">AI32/$AC32</f>
        <v>0</v>
      </c>
      <c r="CJ32" s="144" t="n">
        <f aca="false">AK32/$AB32</f>
        <v>0.0017649812643066</v>
      </c>
      <c r="CK32" s="144" t="n">
        <f aca="false">AL32/$AC32</f>
        <v>0</v>
      </c>
      <c r="CL32" s="144" t="n">
        <f aca="false">AN32/$AB32</f>
        <v>0.000846351151330555</v>
      </c>
      <c r="CM32" s="144" t="n">
        <f aca="false">AO32/$AC32</f>
        <v>0</v>
      </c>
      <c r="CN32" s="144" t="n">
        <f aca="false">AQ32/$AB32</f>
        <v>0.00281895955576399</v>
      </c>
      <c r="CO32" s="144" t="n">
        <f aca="false">AR32/$AC32</f>
        <v>0</v>
      </c>
      <c r="CP32" s="144" t="n">
        <f aca="false">AT32/$AB32</f>
        <v>0.00193539585110907</v>
      </c>
      <c r="CQ32" s="144" t="n">
        <f aca="false">AU32/$AC32</f>
        <v>0</v>
      </c>
      <c r="CR32" s="144" t="n">
        <f aca="false">AW32/$AB32</f>
        <v>0</v>
      </c>
      <c r="CS32" s="144" t="n">
        <f aca="false">AX32/$AC32</f>
        <v>0.00060899233215612</v>
      </c>
      <c r="CT32" s="144" t="n">
        <f aca="false">AZ32/$AB32</f>
        <v>0</v>
      </c>
      <c r="CU32" s="146" t="n">
        <f aca="false">BA32/$AC32</f>
        <v>0.000240321229857955</v>
      </c>
      <c r="CV32" s="144" t="n">
        <f aca="false">CJ32+CL32+CN32+CP32+CR32+CT32</f>
        <v>0.00736568782251023</v>
      </c>
      <c r="CW32" s="178" t="n">
        <f aca="false">CK32+CM32+CO32+CQ32+CS32+CU32</f>
        <v>0.000849313562014074</v>
      </c>
      <c r="CX32" s="123"/>
      <c r="CY32" s="123"/>
      <c r="CZ32" s="177" t="e">
        <f aca="false">BG32/$BD32</f>
        <v>#DIV/0!</v>
      </c>
      <c r="DA32" s="144" t="e">
        <f aca="false">BH32/$BE32</f>
        <v>#DIV/0!</v>
      </c>
      <c r="DB32" s="144" t="e">
        <f aca="false">BJ32/$BD32</f>
        <v>#DIV/0!</v>
      </c>
      <c r="DC32" s="144" t="e">
        <f aca="false">BK32/$BE32</f>
        <v>#DIV/0!</v>
      </c>
      <c r="DD32" s="144" t="e">
        <f aca="false">BM32/$BD32</f>
        <v>#DIV/0!</v>
      </c>
      <c r="DE32" s="144" t="e">
        <f aca="false">BN32/$BE32</f>
        <v>#DIV/0!</v>
      </c>
      <c r="DF32" s="144" t="e">
        <f aca="false">BP32/$BD32</f>
        <v>#DIV/0!</v>
      </c>
      <c r="DG32" s="144" t="e">
        <f aca="false">BQ32/$BE32</f>
        <v>#DIV/0!</v>
      </c>
      <c r="DH32" s="144" t="e">
        <f aca="false">BS32/$BD32</f>
        <v>#DIV/0!</v>
      </c>
      <c r="DI32" s="144" t="e">
        <f aca="false">BT32/$BE32</f>
        <v>#DIV/0!</v>
      </c>
      <c r="DJ32" s="144" t="e">
        <f aca="false">BV32/$BD32</f>
        <v>#DIV/0!</v>
      </c>
      <c r="DK32" s="144" t="e">
        <f aca="false">BW32/$BE32</f>
        <v>#DIV/0!</v>
      </c>
      <c r="DL32" s="144" t="e">
        <f aca="false">BY32/$BD32</f>
        <v>#DIV/0!</v>
      </c>
      <c r="DM32" s="144" t="e">
        <f aca="false">BZ32/$BE32</f>
        <v>#DIV/0!</v>
      </c>
      <c r="DN32" s="144" t="e">
        <f aca="false">CB32/$BD32</f>
        <v>#DIV/0!</v>
      </c>
      <c r="DO32" s="144" t="e">
        <f aca="false">CC32/$BE32</f>
        <v>#DIV/0!</v>
      </c>
      <c r="DP32" s="144" t="e">
        <f aca="false">DD32+DF32+DH32+DJ32+DL32+DN32</f>
        <v>#DIV/0!</v>
      </c>
      <c r="DQ32" s="178" t="e">
        <f aca="false">DE32+DG32+DI32+DK32+DM32+DO32</f>
        <v>#DIV/0!</v>
      </c>
      <c r="DR32" s="123"/>
      <c r="DS32" s="123"/>
      <c r="DT32" s="144" t="n">
        <f aca="false">BD32/AB32</f>
        <v>0</v>
      </c>
      <c r="DU32" s="144" t="n">
        <f aca="false">BE32/AC32</f>
        <v>0</v>
      </c>
      <c r="DV32" s="144" t="e">
        <f aca="false">BF32/AD32</f>
        <v>#DIV/0!</v>
      </c>
      <c r="DW32" s="144" t="e">
        <f aca="false">BG32/AE32</f>
        <v>#DIV/0!</v>
      </c>
      <c r="DX32" s="144" t="e">
        <f aca="false">BH32/AF32</f>
        <v>#DIV/0!</v>
      </c>
      <c r="DY32" s="144" t="e">
        <f aca="false">BI32/AG32</f>
        <v>#DIV/0!</v>
      </c>
      <c r="DZ32" s="144" t="e">
        <f aca="false">BJ32/AH32</f>
        <v>#DIV/0!</v>
      </c>
      <c r="EA32" s="144" t="e">
        <f aca="false">BK32/AI32</f>
        <v>#DIV/0!</v>
      </c>
      <c r="EB32" s="144" t="n">
        <f aca="false">BL32/AJ32</f>
        <v>0</v>
      </c>
      <c r="EC32" s="144" t="n">
        <f aca="false">BM32/AK32</f>
        <v>0</v>
      </c>
      <c r="ED32" s="144" t="e">
        <f aca="false">BN32/AL32</f>
        <v>#DIV/0!</v>
      </c>
      <c r="EE32" s="144" t="n">
        <f aca="false">BO32/AM32</f>
        <v>0</v>
      </c>
      <c r="EF32" s="144" t="n">
        <f aca="false">BP32/AN32</f>
        <v>0</v>
      </c>
      <c r="EG32" s="144" t="e">
        <f aca="false">BQ32/AO32</f>
        <v>#DIV/0!</v>
      </c>
      <c r="EH32" s="144" t="n">
        <f aca="false">BR32/AP32</f>
        <v>0</v>
      </c>
      <c r="EI32" s="144" t="n">
        <f aca="false">BS32/AQ32</f>
        <v>0</v>
      </c>
      <c r="EJ32" s="144" t="e">
        <f aca="false">BT32/AR32</f>
        <v>#DIV/0!</v>
      </c>
      <c r="EK32" s="144" t="n">
        <f aca="false">BU32/AS32</f>
        <v>0</v>
      </c>
      <c r="EL32" s="144" t="n">
        <f aca="false">BV32/AT32</f>
        <v>0</v>
      </c>
      <c r="EM32" s="144" t="e">
        <f aca="false">BW32/AU32</f>
        <v>#DIV/0!</v>
      </c>
      <c r="EN32" s="144" t="n">
        <f aca="false">BX32/AV32</f>
        <v>0</v>
      </c>
      <c r="EO32" s="144" t="e">
        <f aca="false">BY32/AW32</f>
        <v>#DIV/0!</v>
      </c>
      <c r="EP32" s="144" t="n">
        <f aca="false">BZ32/AX32</f>
        <v>0</v>
      </c>
      <c r="EQ32" s="144" t="n">
        <f aca="false">CA32/AY32</f>
        <v>0</v>
      </c>
      <c r="ER32" s="144" t="e">
        <f aca="false">CB32/AZ32</f>
        <v>#DIV/0!</v>
      </c>
      <c r="ES32" s="146" t="n">
        <f aca="false">CC32/BA32</f>
        <v>0</v>
      </c>
      <c r="ET32" s="144" t="n">
        <f aca="false">SUM(BL32+BO32+BR32+BU32+BX32+CA32)/SUM(AJ32+AM32+AP32+AS32+AV32+AY32)</f>
        <v>0</v>
      </c>
      <c r="EU32" s="144" t="n">
        <f aca="false">SUM(BM32+BP32+BS32+BV32+BY32+CB32)/SUM(AK32+AN32+AQ32+AT32+AW32+AZ32)</f>
        <v>0</v>
      </c>
      <c r="EV32" s="144" t="n">
        <f aca="false">SUM(BN32+BQ32+BT32+BW32+BZ32+CC32)/SUM(AL32+AO32+AR32+AU32+AX32+BA32)</f>
        <v>0</v>
      </c>
      <c r="EX32" s="162" t="n">
        <v>1920</v>
      </c>
      <c r="EY32" s="162" t="n">
        <v>1080</v>
      </c>
      <c r="EZ32" s="162" t="n">
        <v>500</v>
      </c>
      <c r="FA32" s="163" t="n">
        <f aca="false">EX32*EY32*EZ32</f>
        <v>1036800000</v>
      </c>
      <c r="FB32" s="123"/>
      <c r="FC32" s="164" t="n">
        <f aca="false">AB32/$FA32</f>
        <v>0.253019704861111</v>
      </c>
      <c r="FD32" s="164" t="n">
        <f aca="false">AC32/$FA32</f>
        <v>0.0936327141203704</v>
      </c>
      <c r="FE32" s="165" t="n">
        <f aca="false">AD32/$FA32</f>
        <v>0</v>
      </c>
      <c r="FF32" s="165" t="n">
        <f aca="false">AE32/$FA32</f>
        <v>0</v>
      </c>
      <c r="FG32" s="165" t="n">
        <f aca="false">AF32/$FA32</f>
        <v>0</v>
      </c>
      <c r="FH32" s="165" t="n">
        <f aca="false">AG32/$FA32</f>
        <v>0</v>
      </c>
      <c r="FI32" s="165" t="n">
        <f aca="false">AH32/$FA32</f>
        <v>0</v>
      </c>
      <c r="FJ32" s="165" t="n">
        <f aca="false">AI32/$FA32</f>
        <v>0</v>
      </c>
      <c r="FK32" s="165" t="n">
        <f aca="false">AJ32/$FA32</f>
        <v>0.000424720293209877</v>
      </c>
      <c r="FL32" s="165" t="n">
        <f aca="false">AK32/$FA32</f>
        <v>0.000446575038580247</v>
      </c>
      <c r="FM32" s="165" t="n">
        <f aca="false">AL32/$FA32</f>
        <v>0</v>
      </c>
      <c r="FN32" s="165" t="n">
        <f aca="false">AM32/$FA32</f>
        <v>0.000179985532407407</v>
      </c>
      <c r="FO32" s="165" t="n">
        <f aca="false">AN32/$FA32</f>
        <v>0.000214143518518519</v>
      </c>
      <c r="FP32" s="165" t="n">
        <f aca="false">AO32/$FA32</f>
        <v>0</v>
      </c>
      <c r="FQ32" s="165" t="n">
        <f aca="false">AP32/$FA32</f>
        <v>0.000317287808641975</v>
      </c>
      <c r="FR32" s="165" t="n">
        <f aca="false">AQ32/$FA32</f>
        <v>0.000713252314814815</v>
      </c>
      <c r="FS32" s="165" t="n">
        <f aca="false">AR32/$FA32</f>
        <v>0</v>
      </c>
      <c r="FT32" s="165" t="n">
        <f aca="false">AS32/$FA32</f>
        <v>0.000214884259259259</v>
      </c>
      <c r="FU32" s="165" t="n">
        <f aca="false">AT32/$FA32</f>
        <v>0.000489693287037037</v>
      </c>
      <c r="FV32" s="165" t="n">
        <f aca="false">AU32/$FA32</f>
        <v>0</v>
      </c>
      <c r="FW32" s="165" t="n">
        <f aca="false">AV32/$FA32</f>
        <v>5.70216049382716E-005</v>
      </c>
      <c r="FX32" s="165" t="n">
        <f aca="false">AW32/$FA32</f>
        <v>0</v>
      </c>
      <c r="FY32" s="165" t="n">
        <f aca="false">AX32/$FA32</f>
        <v>5.70216049382716E-005</v>
      </c>
      <c r="FZ32" s="165" t="n">
        <f aca="false">AY32/$FA32</f>
        <v>2.25019290123457E-005</v>
      </c>
      <c r="GA32" s="165" t="n">
        <f aca="false">AZ32/$FA32</f>
        <v>0</v>
      </c>
      <c r="GB32" s="165" t="n">
        <f aca="false">BA32/$FA32</f>
        <v>2.25019290123457E-005</v>
      </c>
      <c r="GC32" s="165" t="n">
        <f aca="false">SUM(FK32,FN32,FQ32,FT32,FW32,FZ32)</f>
        <v>0.00121640142746914</v>
      </c>
      <c r="GD32" s="165" t="n">
        <f aca="false">SUM(FL32,FO32,FR32,FU32,FX32,GA32)</f>
        <v>0.00186366415895062</v>
      </c>
      <c r="GE32" s="165" t="n">
        <f aca="false">SUM(FM32,FP32,FS32,FV32,FY32,GB32)</f>
        <v>7.95235339506173E-005</v>
      </c>
      <c r="GF32" s="123"/>
      <c r="GG32" s="164" t="n">
        <f aca="false">BD32/$FA32</f>
        <v>0</v>
      </c>
      <c r="GH32" s="164" t="n">
        <f aca="false">BE32/$FA32</f>
        <v>0</v>
      </c>
      <c r="GI32" s="164" t="n">
        <f aca="false">BF32/$FA32</f>
        <v>0</v>
      </c>
      <c r="GJ32" s="164" t="n">
        <f aca="false">BG32/$FA32</f>
        <v>0</v>
      </c>
      <c r="GK32" s="164" t="n">
        <f aca="false">BH32/$FA32</f>
        <v>0</v>
      </c>
      <c r="GL32" s="164" t="n">
        <f aca="false">BI32/$FA32</f>
        <v>0</v>
      </c>
      <c r="GM32" s="164" t="n">
        <f aca="false">BJ32/$FA32</f>
        <v>0</v>
      </c>
      <c r="GN32" s="164" t="n">
        <f aca="false">BK32/$FA32</f>
        <v>0</v>
      </c>
      <c r="GO32" s="164" t="n">
        <f aca="false">BL32/$FA32</f>
        <v>0</v>
      </c>
      <c r="GP32" s="164" t="n">
        <f aca="false">BM32/$FA32</f>
        <v>0</v>
      </c>
      <c r="GQ32" s="164" t="n">
        <f aca="false">BN32/$FA32</f>
        <v>0</v>
      </c>
      <c r="GR32" s="164" t="n">
        <f aca="false">BO32/$FA32</f>
        <v>0</v>
      </c>
      <c r="GS32" s="164" t="n">
        <f aca="false">BP32/$FA32</f>
        <v>0</v>
      </c>
      <c r="GT32" s="164" t="n">
        <f aca="false">BQ32/$FA32</f>
        <v>0</v>
      </c>
      <c r="GU32" s="164" t="n">
        <f aca="false">BR32/$FA32</f>
        <v>0</v>
      </c>
      <c r="GV32" s="164" t="n">
        <f aca="false">BS32/$FA32</f>
        <v>0</v>
      </c>
      <c r="GW32" s="164" t="n">
        <f aca="false">BT32/$FA32</f>
        <v>0</v>
      </c>
      <c r="GX32" s="164" t="n">
        <f aca="false">BU32/$FA32</f>
        <v>0</v>
      </c>
      <c r="GY32" s="164" t="n">
        <f aca="false">BV32/$FA32</f>
        <v>0</v>
      </c>
      <c r="GZ32" s="164" t="n">
        <f aca="false">BW32/$FA32</f>
        <v>0</v>
      </c>
      <c r="HA32" s="164" t="n">
        <f aca="false">BX32/$FA32</f>
        <v>0</v>
      </c>
      <c r="HB32" s="164" t="n">
        <f aca="false">BY32/$FA32</f>
        <v>0</v>
      </c>
      <c r="HC32" s="164" t="n">
        <f aca="false">BZ32/$FA32</f>
        <v>0</v>
      </c>
      <c r="HD32" s="164" t="n">
        <f aca="false">CA32/$FA32</f>
        <v>0</v>
      </c>
      <c r="HE32" s="164" t="n">
        <f aca="false">CB32/$FA32</f>
        <v>0</v>
      </c>
      <c r="HF32" s="164" t="n">
        <f aca="false">CC32/$FA32</f>
        <v>0</v>
      </c>
      <c r="HG32" s="165" t="n">
        <f aca="false">SUM(GO32,GR32,GU32,GX32,HA32,HD32)</f>
        <v>0</v>
      </c>
      <c r="HH32" s="165" t="n">
        <f aca="false">SUM(GP32,GS32,GV32,GY32,HB32,HE32)</f>
        <v>0</v>
      </c>
      <c r="HI32" s="165" t="n">
        <f aca="false">SUM(GQ32,GT32,GW32,GZ32,HC32,HF32)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204" t="n">
        <v>15334.3192</v>
      </c>
      <c r="E33" s="205" t="n">
        <v>37.0541</v>
      </c>
      <c r="F33" s="205" t="n">
        <v>41.6814</v>
      </c>
      <c r="G33" s="205" t="n">
        <v>42.1563</v>
      </c>
      <c r="H33" s="205" t="n">
        <v>7597.072</v>
      </c>
      <c r="I33" s="205" t="n">
        <v>106.36</v>
      </c>
      <c r="J33" s="168" t="n">
        <f aca="false">H33/3600</f>
        <v>2.11029777777778</v>
      </c>
      <c r="L33" s="204"/>
      <c r="M33" s="205"/>
      <c r="N33" s="205"/>
      <c r="O33" s="205"/>
      <c r="P33" s="205"/>
      <c r="Q33" s="205"/>
      <c r="R33" s="168" t="n">
        <f aca="false">P33/3600</f>
        <v>0</v>
      </c>
      <c r="S33" s="151"/>
      <c r="T33" s="64"/>
      <c r="U33" s="102"/>
      <c r="V33" s="102"/>
      <c r="W33" s="64"/>
      <c r="X33" s="102"/>
      <c r="Y33" s="170"/>
      <c r="AA33" s="110"/>
      <c r="AB33" s="171" t="n">
        <v>145550897</v>
      </c>
      <c r="AC33" s="172" t="n">
        <v>48932087</v>
      </c>
      <c r="AD33" s="172" t="n">
        <v>0</v>
      </c>
      <c r="AE33" s="172" t="n">
        <v>0</v>
      </c>
      <c r="AF33" s="172" t="n">
        <v>0</v>
      </c>
      <c r="AG33" s="172" t="n">
        <v>0</v>
      </c>
      <c r="AH33" s="172" t="n">
        <v>0</v>
      </c>
      <c r="AI33" s="172" t="n">
        <v>0</v>
      </c>
      <c r="AJ33" s="172" t="n">
        <v>222966</v>
      </c>
      <c r="AK33" s="172" t="n">
        <v>280437</v>
      </c>
      <c r="AL33" s="172" t="n">
        <v>0</v>
      </c>
      <c r="AM33" s="172" t="n">
        <v>105893</v>
      </c>
      <c r="AN33" s="172" t="n">
        <v>141308</v>
      </c>
      <c r="AO33" s="172" t="n">
        <v>0</v>
      </c>
      <c r="AP33" s="172" t="n">
        <v>210373</v>
      </c>
      <c r="AQ33" s="172" t="n">
        <v>739500</v>
      </c>
      <c r="AR33" s="172" t="n">
        <v>0</v>
      </c>
      <c r="AS33" s="172" t="n">
        <v>161154</v>
      </c>
      <c r="AT33" s="172" t="n">
        <v>565832</v>
      </c>
      <c r="AU33" s="172" t="n">
        <v>0</v>
      </c>
      <c r="AV33" s="172" t="n">
        <v>43450</v>
      </c>
      <c r="AW33" s="172" t="n">
        <v>0</v>
      </c>
      <c r="AX33" s="172" t="n">
        <v>43450</v>
      </c>
      <c r="AY33" s="172" t="n">
        <v>15841</v>
      </c>
      <c r="AZ33" s="172" t="n">
        <v>0</v>
      </c>
      <c r="BA33" s="173" t="n">
        <v>15841</v>
      </c>
      <c r="BB33" s="134"/>
      <c r="BC33" s="115"/>
      <c r="BD33" s="174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6"/>
      <c r="CF33" s="177" t="n">
        <f aca="false">AE33/$AB33</f>
        <v>0</v>
      </c>
      <c r="CG33" s="144" t="n">
        <f aca="false">AF33/$AC33</f>
        <v>0</v>
      </c>
      <c r="CH33" s="144" t="n">
        <f aca="false">AH33/$AB33</f>
        <v>0</v>
      </c>
      <c r="CI33" s="144" t="n">
        <f aca="false">AI33/$AC33</f>
        <v>0</v>
      </c>
      <c r="CJ33" s="144" t="n">
        <f aca="false">AK33/$AB33</f>
        <v>0.00192672807780772</v>
      </c>
      <c r="CK33" s="144" t="n">
        <f aca="false">AL33/$AC33</f>
        <v>0</v>
      </c>
      <c r="CL33" s="144" t="n">
        <f aca="false">AN33/$AB33</f>
        <v>0.000970849392979007</v>
      </c>
      <c r="CM33" s="144" t="n">
        <f aca="false">AO33/$AC33</f>
        <v>0</v>
      </c>
      <c r="CN33" s="144" t="n">
        <f aca="false">AQ33/$AB33</f>
        <v>0.00508069696059654</v>
      </c>
      <c r="CO33" s="144" t="n">
        <f aca="false">AR33/$AC33</f>
        <v>0</v>
      </c>
      <c r="CP33" s="144" t="n">
        <f aca="false">AT33/$AB33</f>
        <v>0.00388751984125526</v>
      </c>
      <c r="CQ33" s="144" t="n">
        <f aca="false">AU33/$AC33</f>
        <v>0</v>
      </c>
      <c r="CR33" s="144" t="n">
        <f aca="false">AW33/$AB33</f>
        <v>0</v>
      </c>
      <c r="CS33" s="144" t="n">
        <f aca="false">AX33/$AC33</f>
        <v>0.000887965395794379</v>
      </c>
      <c r="CT33" s="144" t="n">
        <f aca="false">AZ33/$AB33</f>
        <v>0</v>
      </c>
      <c r="CU33" s="146" t="n">
        <f aca="false">BA33/$AC33</f>
        <v>0.000323734403562227</v>
      </c>
      <c r="CV33" s="144" t="n">
        <f aca="false">CJ33+CL33+CN33+CP33+CR33+CT33</f>
        <v>0.0118657942726385</v>
      </c>
      <c r="CW33" s="178" t="n">
        <f aca="false">CK33+CM33+CO33+CQ33+CS33+CU33</f>
        <v>0.00121169979935661</v>
      </c>
      <c r="CX33" s="123"/>
      <c r="CY33" s="123"/>
      <c r="CZ33" s="177" t="e">
        <f aca="false">BG33/$BD33</f>
        <v>#DIV/0!</v>
      </c>
      <c r="DA33" s="144" t="e">
        <f aca="false">BH33/$BE33</f>
        <v>#DIV/0!</v>
      </c>
      <c r="DB33" s="144" t="e">
        <f aca="false">BJ33/$BD33</f>
        <v>#DIV/0!</v>
      </c>
      <c r="DC33" s="144" t="e">
        <f aca="false">BK33/$BE33</f>
        <v>#DIV/0!</v>
      </c>
      <c r="DD33" s="144" t="e">
        <f aca="false">BM33/$BD33</f>
        <v>#DIV/0!</v>
      </c>
      <c r="DE33" s="144" t="e">
        <f aca="false">BN33/$BE33</f>
        <v>#DIV/0!</v>
      </c>
      <c r="DF33" s="144" t="e">
        <f aca="false">BP33/$BD33</f>
        <v>#DIV/0!</v>
      </c>
      <c r="DG33" s="144" t="e">
        <f aca="false">BQ33/$BE33</f>
        <v>#DIV/0!</v>
      </c>
      <c r="DH33" s="144" t="e">
        <f aca="false">BS33/$BD33</f>
        <v>#DIV/0!</v>
      </c>
      <c r="DI33" s="144" t="e">
        <f aca="false">BT33/$BE33</f>
        <v>#DIV/0!</v>
      </c>
      <c r="DJ33" s="144" t="e">
        <f aca="false">BV33/$BD33</f>
        <v>#DIV/0!</v>
      </c>
      <c r="DK33" s="144" t="e">
        <f aca="false">BW33/$BE33</f>
        <v>#DIV/0!</v>
      </c>
      <c r="DL33" s="144" t="e">
        <f aca="false">BY33/$BD33</f>
        <v>#DIV/0!</v>
      </c>
      <c r="DM33" s="144" t="e">
        <f aca="false">BZ33/$BE33</f>
        <v>#DIV/0!</v>
      </c>
      <c r="DN33" s="144" t="e">
        <f aca="false">CB33/$BD33</f>
        <v>#DIV/0!</v>
      </c>
      <c r="DO33" s="144" t="e">
        <f aca="false">CC33/$BE33</f>
        <v>#DIV/0!</v>
      </c>
      <c r="DP33" s="144" t="e">
        <f aca="false">DD33+DF33+DH33+DJ33+DL33+DN33</f>
        <v>#DIV/0!</v>
      </c>
      <c r="DQ33" s="178" t="e">
        <f aca="false">DE33+DG33+DI33+DK33+DM33+DO33</f>
        <v>#DIV/0!</v>
      </c>
      <c r="DR33" s="123"/>
      <c r="DS33" s="123"/>
      <c r="DT33" s="144" t="n">
        <f aca="false">BD33/AB33</f>
        <v>0</v>
      </c>
      <c r="DU33" s="144" t="n">
        <f aca="false">BE33/AC33</f>
        <v>0</v>
      </c>
      <c r="DV33" s="144" t="e">
        <f aca="false">BF33/AD33</f>
        <v>#DIV/0!</v>
      </c>
      <c r="DW33" s="144" t="e">
        <f aca="false">BG33/AE33</f>
        <v>#DIV/0!</v>
      </c>
      <c r="DX33" s="144" t="e">
        <f aca="false">BH33/AF33</f>
        <v>#DIV/0!</v>
      </c>
      <c r="DY33" s="144" t="e">
        <f aca="false">BI33/AG33</f>
        <v>#DIV/0!</v>
      </c>
      <c r="DZ33" s="144" t="e">
        <f aca="false">BJ33/AH33</f>
        <v>#DIV/0!</v>
      </c>
      <c r="EA33" s="144" t="e">
        <f aca="false">BK33/AI33</f>
        <v>#DIV/0!</v>
      </c>
      <c r="EB33" s="144" t="n">
        <f aca="false">BL33/AJ33</f>
        <v>0</v>
      </c>
      <c r="EC33" s="144" t="n">
        <f aca="false">BM33/AK33</f>
        <v>0</v>
      </c>
      <c r="ED33" s="144" t="e">
        <f aca="false">BN33/AL33</f>
        <v>#DIV/0!</v>
      </c>
      <c r="EE33" s="144" t="n">
        <f aca="false">BO33/AM33</f>
        <v>0</v>
      </c>
      <c r="EF33" s="144" t="n">
        <f aca="false">BP33/AN33</f>
        <v>0</v>
      </c>
      <c r="EG33" s="144" t="e">
        <f aca="false">BQ33/AO33</f>
        <v>#DIV/0!</v>
      </c>
      <c r="EH33" s="144" t="n">
        <f aca="false">BR33/AP33</f>
        <v>0</v>
      </c>
      <c r="EI33" s="144" t="n">
        <f aca="false">BS33/AQ33</f>
        <v>0</v>
      </c>
      <c r="EJ33" s="144" t="e">
        <f aca="false">BT33/AR33</f>
        <v>#DIV/0!</v>
      </c>
      <c r="EK33" s="144" t="n">
        <f aca="false">BU33/AS33</f>
        <v>0</v>
      </c>
      <c r="EL33" s="144" t="n">
        <f aca="false">BV33/AT33</f>
        <v>0</v>
      </c>
      <c r="EM33" s="144" t="e">
        <f aca="false">BW33/AU33</f>
        <v>#DIV/0!</v>
      </c>
      <c r="EN33" s="144" t="n">
        <f aca="false">BX33/AV33</f>
        <v>0</v>
      </c>
      <c r="EO33" s="144" t="e">
        <f aca="false">BY33/AW33</f>
        <v>#DIV/0!</v>
      </c>
      <c r="EP33" s="144" t="n">
        <f aca="false">BZ33/AX33</f>
        <v>0</v>
      </c>
      <c r="EQ33" s="144" t="n">
        <f aca="false">CA33/AY33</f>
        <v>0</v>
      </c>
      <c r="ER33" s="144" t="e">
        <f aca="false">CB33/AZ33</f>
        <v>#DIV/0!</v>
      </c>
      <c r="ES33" s="146" t="n">
        <f aca="false">CC33/BA33</f>
        <v>0</v>
      </c>
      <c r="ET33" s="144" t="n">
        <f aca="false">SUM(BL33+BO33+BR33+BU33+BX33+CA33)/SUM(AJ33+AM33+AP33+AS33+AV33+AY33)</f>
        <v>0</v>
      </c>
      <c r="EU33" s="144" t="n">
        <f aca="false">SUM(BM33+BP33+BS33+BV33+BY33+CB33)/SUM(AK33+AN33+AQ33+AT33+AW33+AZ33)</f>
        <v>0</v>
      </c>
      <c r="EV33" s="144" t="n">
        <f aca="false">SUM(BN33+BQ33+BT33+BW33+BZ33+CC33)/SUM(AL33+AO33+AR33+AU33+AX33+BA33)</f>
        <v>0</v>
      </c>
      <c r="EX33" s="162" t="n">
        <v>1920</v>
      </c>
      <c r="EY33" s="162" t="n">
        <v>1080</v>
      </c>
      <c r="EZ33" s="162" t="n">
        <v>500</v>
      </c>
      <c r="FA33" s="163" t="n">
        <f aca="false">EX33*EY33*EZ33</f>
        <v>1036800000</v>
      </c>
      <c r="FB33" s="123"/>
      <c r="FC33" s="164" t="n">
        <f aca="false">AB33/$FA33</f>
        <v>0.140384738618827</v>
      </c>
      <c r="FD33" s="164" t="n">
        <f aca="false">AC33/$FA33</f>
        <v>0.0471952999614198</v>
      </c>
      <c r="FE33" s="165" t="n">
        <f aca="false">AD33/$FA33</f>
        <v>0</v>
      </c>
      <c r="FF33" s="165" t="n">
        <f aca="false">AE33/$FA33</f>
        <v>0</v>
      </c>
      <c r="FG33" s="165" t="n">
        <f aca="false">AF33/$FA33</f>
        <v>0</v>
      </c>
      <c r="FH33" s="165" t="n">
        <f aca="false">AG33/$FA33</f>
        <v>0</v>
      </c>
      <c r="FI33" s="165" t="n">
        <f aca="false">AH33/$FA33</f>
        <v>0</v>
      </c>
      <c r="FJ33" s="165" t="n">
        <f aca="false">AI33/$FA33</f>
        <v>0</v>
      </c>
      <c r="FK33" s="165" t="n">
        <f aca="false">AJ33/$FA33</f>
        <v>0.000215052083333333</v>
      </c>
      <c r="FL33" s="165" t="n">
        <f aca="false">AK33/$FA33</f>
        <v>0.000270483217592593</v>
      </c>
      <c r="FM33" s="165" t="n">
        <f aca="false">AL33/$FA33</f>
        <v>0</v>
      </c>
      <c r="FN33" s="165" t="n">
        <f aca="false">AM33/$FA33</f>
        <v>0.000102134452160494</v>
      </c>
      <c r="FO33" s="165" t="n">
        <f aca="false">AN33/$FA33</f>
        <v>0.000136292438271605</v>
      </c>
      <c r="FP33" s="165" t="n">
        <f aca="false">AO33/$FA33</f>
        <v>0</v>
      </c>
      <c r="FQ33" s="165" t="n">
        <f aca="false">AP33/$FA33</f>
        <v>0.000202906057098765</v>
      </c>
      <c r="FR33" s="165" t="n">
        <f aca="false">AQ33/$FA33</f>
        <v>0.000713252314814815</v>
      </c>
      <c r="FS33" s="165" t="n">
        <f aca="false">AR33/$FA33</f>
        <v>0</v>
      </c>
      <c r="FT33" s="165" t="n">
        <f aca="false">AS33/$FA33</f>
        <v>0.000155434027777778</v>
      </c>
      <c r="FU33" s="165" t="n">
        <f aca="false">AT33/$FA33</f>
        <v>0.000545748456790124</v>
      </c>
      <c r="FV33" s="165" t="n">
        <f aca="false">AU33/$FA33</f>
        <v>0</v>
      </c>
      <c r="FW33" s="165" t="n">
        <f aca="false">AV33/$FA33</f>
        <v>4.19077932098765E-005</v>
      </c>
      <c r="FX33" s="165" t="n">
        <f aca="false">AW33/$FA33</f>
        <v>0</v>
      </c>
      <c r="FY33" s="165" t="n">
        <f aca="false">AX33/$FA33</f>
        <v>4.19077932098765E-005</v>
      </c>
      <c r="FZ33" s="165" t="n">
        <f aca="false">AY33/$FA33</f>
        <v>1.52787422839506E-005</v>
      </c>
      <c r="GA33" s="165" t="n">
        <f aca="false">AZ33/$FA33</f>
        <v>0</v>
      </c>
      <c r="GB33" s="165" t="n">
        <f aca="false">BA33/$FA33</f>
        <v>1.52787422839506E-005</v>
      </c>
      <c r="GC33" s="165" t="n">
        <f aca="false">SUM(FK33,FN33,FQ33,FT33,FW33,FZ33)</f>
        <v>0.000732713155864198</v>
      </c>
      <c r="GD33" s="165" t="n">
        <f aca="false">SUM(FL33,FO33,FR33,FU33,FX33,GA33)</f>
        <v>0.00166577642746914</v>
      </c>
      <c r="GE33" s="165" t="n">
        <f aca="false">SUM(FM33,FP33,FS33,FV33,FY33,GB33)</f>
        <v>5.71865354938272E-005</v>
      </c>
      <c r="GF33" s="123"/>
      <c r="GG33" s="164" t="n">
        <f aca="false">BD33/$FA33</f>
        <v>0</v>
      </c>
      <c r="GH33" s="164" t="n">
        <f aca="false">BE33/$FA33</f>
        <v>0</v>
      </c>
      <c r="GI33" s="164" t="n">
        <f aca="false">BF33/$FA33</f>
        <v>0</v>
      </c>
      <c r="GJ33" s="164" t="n">
        <f aca="false">BG33/$FA33</f>
        <v>0</v>
      </c>
      <c r="GK33" s="164" t="n">
        <f aca="false">BH33/$FA33</f>
        <v>0</v>
      </c>
      <c r="GL33" s="164" t="n">
        <f aca="false">BI33/$FA33</f>
        <v>0</v>
      </c>
      <c r="GM33" s="164" t="n">
        <f aca="false">BJ33/$FA33</f>
        <v>0</v>
      </c>
      <c r="GN33" s="164" t="n">
        <f aca="false">BK33/$FA33</f>
        <v>0</v>
      </c>
      <c r="GO33" s="164" t="n">
        <f aca="false">BL33/$FA33</f>
        <v>0</v>
      </c>
      <c r="GP33" s="164" t="n">
        <f aca="false">BM33/$FA33</f>
        <v>0</v>
      </c>
      <c r="GQ33" s="164" t="n">
        <f aca="false">BN33/$FA33</f>
        <v>0</v>
      </c>
      <c r="GR33" s="164" t="n">
        <f aca="false">BO33/$FA33</f>
        <v>0</v>
      </c>
      <c r="GS33" s="164" t="n">
        <f aca="false">BP33/$FA33</f>
        <v>0</v>
      </c>
      <c r="GT33" s="164" t="n">
        <f aca="false">BQ33/$FA33</f>
        <v>0</v>
      </c>
      <c r="GU33" s="164" t="n">
        <f aca="false">BR33/$FA33</f>
        <v>0</v>
      </c>
      <c r="GV33" s="164" t="n">
        <f aca="false">BS33/$FA33</f>
        <v>0</v>
      </c>
      <c r="GW33" s="164" t="n">
        <f aca="false">BT33/$FA33</f>
        <v>0</v>
      </c>
      <c r="GX33" s="164" t="n">
        <f aca="false">BU33/$FA33</f>
        <v>0</v>
      </c>
      <c r="GY33" s="164" t="n">
        <f aca="false">BV33/$FA33</f>
        <v>0</v>
      </c>
      <c r="GZ33" s="164" t="n">
        <f aca="false">BW33/$FA33</f>
        <v>0</v>
      </c>
      <c r="HA33" s="164" t="n">
        <f aca="false">BX33/$FA33</f>
        <v>0</v>
      </c>
      <c r="HB33" s="164" t="n">
        <f aca="false">BY33/$FA33</f>
        <v>0</v>
      </c>
      <c r="HC33" s="164" t="n">
        <f aca="false">BZ33/$FA33</f>
        <v>0</v>
      </c>
      <c r="HD33" s="164" t="n">
        <f aca="false">CA33/$FA33</f>
        <v>0</v>
      </c>
      <c r="HE33" s="164" t="n">
        <f aca="false">CB33/$FA33</f>
        <v>0</v>
      </c>
      <c r="HF33" s="164" t="n">
        <f aca="false">CC33/$FA33</f>
        <v>0</v>
      </c>
      <c r="HG33" s="165" t="n">
        <f aca="false">SUM(GO33,GR33,GU33,GX33,HA33,HD33)</f>
        <v>0</v>
      </c>
      <c r="HH33" s="165" t="n">
        <f aca="false">SUM(GP33,GS33,GV33,GY33,HB33,HE33)</f>
        <v>0</v>
      </c>
      <c r="HI33" s="165" t="n">
        <f aca="false">SUM(GQ33,GT33,GW33,GZ33,HC33,HF33)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206" t="n">
        <v>8575.6232</v>
      </c>
      <c r="E34" s="207" t="n">
        <v>35.0761</v>
      </c>
      <c r="F34" s="207" t="n">
        <v>40.5848</v>
      </c>
      <c r="G34" s="207" t="n">
        <v>40.7069</v>
      </c>
      <c r="H34" s="207" t="n">
        <v>7106.639</v>
      </c>
      <c r="I34" s="207" t="n">
        <v>145.969</v>
      </c>
      <c r="J34" s="181" t="n">
        <f aca="false">H34/3600</f>
        <v>1.97406638888889</v>
      </c>
      <c r="L34" s="206"/>
      <c r="M34" s="207"/>
      <c r="N34" s="207"/>
      <c r="O34" s="207"/>
      <c r="P34" s="207"/>
      <c r="Q34" s="207"/>
      <c r="R34" s="181" t="n">
        <f aca="false">P34/3600</f>
        <v>0</v>
      </c>
      <c r="S34" s="151"/>
      <c r="T34" s="67"/>
      <c r="U34" s="183"/>
      <c r="V34" s="183"/>
      <c r="W34" s="67"/>
      <c r="X34" s="183"/>
      <c r="Y34" s="184"/>
      <c r="AA34" s="110"/>
      <c r="AB34" s="171" t="n">
        <v>87053222</v>
      </c>
      <c r="AC34" s="172" t="n">
        <v>26353614</v>
      </c>
      <c r="AD34" s="172" t="n">
        <v>0</v>
      </c>
      <c r="AE34" s="172" t="n">
        <v>0</v>
      </c>
      <c r="AF34" s="172" t="n">
        <v>0</v>
      </c>
      <c r="AG34" s="172" t="n">
        <v>0</v>
      </c>
      <c r="AH34" s="172" t="n">
        <v>0</v>
      </c>
      <c r="AI34" s="172" t="n">
        <v>0</v>
      </c>
      <c r="AJ34" s="172" t="n">
        <v>93952</v>
      </c>
      <c r="AK34" s="172" t="n">
        <v>141972</v>
      </c>
      <c r="AL34" s="172" t="n">
        <v>0</v>
      </c>
      <c r="AM34" s="172" t="n">
        <v>48963</v>
      </c>
      <c r="AN34" s="172" t="n">
        <v>97429</v>
      </c>
      <c r="AO34" s="172" t="n">
        <v>0</v>
      </c>
      <c r="AP34" s="172" t="n">
        <v>105967</v>
      </c>
      <c r="AQ34" s="172" t="n">
        <v>739500</v>
      </c>
      <c r="AR34" s="172" t="n">
        <v>0</v>
      </c>
      <c r="AS34" s="172" t="n">
        <v>87572</v>
      </c>
      <c r="AT34" s="172" t="n">
        <v>644309</v>
      </c>
      <c r="AU34" s="172" t="n">
        <v>0</v>
      </c>
      <c r="AV34" s="172" t="n">
        <v>19735</v>
      </c>
      <c r="AW34" s="172" t="n">
        <v>0</v>
      </c>
      <c r="AX34" s="172" t="n">
        <v>19735</v>
      </c>
      <c r="AY34" s="172" t="n">
        <v>6705</v>
      </c>
      <c r="AZ34" s="172" t="n">
        <v>0</v>
      </c>
      <c r="BA34" s="173" t="n">
        <v>6705</v>
      </c>
      <c r="BB34" s="134"/>
      <c r="BC34" s="115"/>
      <c r="BD34" s="174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  <c r="BT34" s="175"/>
      <c r="BU34" s="175"/>
      <c r="BV34" s="175"/>
      <c r="BW34" s="175"/>
      <c r="BX34" s="175"/>
      <c r="BY34" s="175"/>
      <c r="BZ34" s="175"/>
      <c r="CA34" s="175"/>
      <c r="CB34" s="175"/>
      <c r="CC34" s="176"/>
      <c r="CF34" s="177" t="n">
        <f aca="false">AE34/$AB34</f>
        <v>0</v>
      </c>
      <c r="CG34" s="144" t="n">
        <f aca="false">AF34/$AC34</f>
        <v>0</v>
      </c>
      <c r="CH34" s="144" t="n">
        <f aca="false">AH34/$AB34</f>
        <v>0</v>
      </c>
      <c r="CI34" s="144" t="n">
        <f aca="false">AI34/$AC34</f>
        <v>0</v>
      </c>
      <c r="CJ34" s="144" t="n">
        <f aca="false">AK34/$AB34</f>
        <v>0.00163086439235988</v>
      </c>
      <c r="CK34" s="144" t="n">
        <f aca="false">AL34/$AC34</f>
        <v>0</v>
      </c>
      <c r="CL34" s="144" t="n">
        <f aca="false">AN34/$AB34</f>
        <v>0.00111918890262327</v>
      </c>
      <c r="CM34" s="144" t="n">
        <f aca="false">AO34/$AC34</f>
        <v>0</v>
      </c>
      <c r="CN34" s="144" t="n">
        <f aca="false">AQ34/$AB34</f>
        <v>0.00849480332847416</v>
      </c>
      <c r="CO34" s="144" t="n">
        <f aca="false">AR34/$AC34</f>
        <v>0</v>
      </c>
      <c r="CP34" s="144" t="n">
        <f aca="false">AT34/$AB34</f>
        <v>0.00740132283673544</v>
      </c>
      <c r="CQ34" s="144" t="n">
        <f aca="false">AU34/$AC34</f>
        <v>0</v>
      </c>
      <c r="CR34" s="144" t="n">
        <f aca="false">AW34/$AB34</f>
        <v>0</v>
      </c>
      <c r="CS34" s="144" t="n">
        <f aca="false">AX34/$AC34</f>
        <v>0.000748853648687425</v>
      </c>
      <c r="CT34" s="144" t="n">
        <f aca="false">AZ34/$AB34</f>
        <v>0</v>
      </c>
      <c r="CU34" s="146" t="n">
        <f aca="false">BA34/$AC34</f>
        <v>0.00025442430780082</v>
      </c>
      <c r="CV34" s="144" t="n">
        <f aca="false">CJ34+CL34+CN34+CP34+CR34+CT34</f>
        <v>0.0186461794601928</v>
      </c>
      <c r="CW34" s="178" t="n">
        <f aca="false">CK34+CM34+CO34+CQ34+CS34+CU34</f>
        <v>0.00100327795648824</v>
      </c>
      <c r="CX34" s="123"/>
      <c r="CY34" s="123"/>
      <c r="CZ34" s="177" t="e">
        <f aca="false">BG34/$BD34</f>
        <v>#DIV/0!</v>
      </c>
      <c r="DA34" s="144" t="e">
        <f aca="false">BH34/$BE34</f>
        <v>#DIV/0!</v>
      </c>
      <c r="DB34" s="144" t="e">
        <f aca="false">BJ34/$BD34</f>
        <v>#DIV/0!</v>
      </c>
      <c r="DC34" s="144" t="e">
        <f aca="false">BK34/$BE34</f>
        <v>#DIV/0!</v>
      </c>
      <c r="DD34" s="144" t="e">
        <f aca="false">BM34/$BD34</f>
        <v>#DIV/0!</v>
      </c>
      <c r="DE34" s="144" t="e">
        <f aca="false">BN34/$BE34</f>
        <v>#DIV/0!</v>
      </c>
      <c r="DF34" s="144" t="e">
        <f aca="false">BP34/$BD34</f>
        <v>#DIV/0!</v>
      </c>
      <c r="DG34" s="144" t="e">
        <f aca="false">BQ34/$BE34</f>
        <v>#DIV/0!</v>
      </c>
      <c r="DH34" s="144" t="e">
        <f aca="false">BS34/$BD34</f>
        <v>#DIV/0!</v>
      </c>
      <c r="DI34" s="144" t="e">
        <f aca="false">BT34/$BE34</f>
        <v>#DIV/0!</v>
      </c>
      <c r="DJ34" s="144" t="e">
        <f aca="false">BV34/$BD34</f>
        <v>#DIV/0!</v>
      </c>
      <c r="DK34" s="144" t="e">
        <f aca="false">BW34/$BE34</f>
        <v>#DIV/0!</v>
      </c>
      <c r="DL34" s="144" t="e">
        <f aca="false">BY34/$BD34</f>
        <v>#DIV/0!</v>
      </c>
      <c r="DM34" s="144" t="e">
        <f aca="false">BZ34/$BE34</f>
        <v>#DIV/0!</v>
      </c>
      <c r="DN34" s="144" t="e">
        <f aca="false">CB34/$BD34</f>
        <v>#DIV/0!</v>
      </c>
      <c r="DO34" s="144" t="e">
        <f aca="false">CC34/$BE34</f>
        <v>#DIV/0!</v>
      </c>
      <c r="DP34" s="144" t="e">
        <f aca="false">DD34+DF34+DH34+DJ34+DL34+DN34</f>
        <v>#DIV/0!</v>
      </c>
      <c r="DQ34" s="178" t="e">
        <f aca="false">DE34+DG34+DI34+DK34+DM34+DO34</f>
        <v>#DIV/0!</v>
      </c>
      <c r="DR34" s="123"/>
      <c r="DS34" s="123"/>
      <c r="DT34" s="144" t="n">
        <f aca="false">BD34/AB34</f>
        <v>0</v>
      </c>
      <c r="DU34" s="144" t="n">
        <f aca="false">BE34/AC34</f>
        <v>0</v>
      </c>
      <c r="DV34" s="144" t="e">
        <f aca="false">BF34/AD34</f>
        <v>#DIV/0!</v>
      </c>
      <c r="DW34" s="144" t="e">
        <f aca="false">BG34/AE34</f>
        <v>#DIV/0!</v>
      </c>
      <c r="DX34" s="144" t="e">
        <f aca="false">BH34/AF34</f>
        <v>#DIV/0!</v>
      </c>
      <c r="DY34" s="144" t="e">
        <f aca="false">BI34/AG34</f>
        <v>#DIV/0!</v>
      </c>
      <c r="DZ34" s="144" t="e">
        <f aca="false">BJ34/AH34</f>
        <v>#DIV/0!</v>
      </c>
      <c r="EA34" s="144" t="e">
        <f aca="false">BK34/AI34</f>
        <v>#DIV/0!</v>
      </c>
      <c r="EB34" s="144" t="n">
        <f aca="false">BL34/AJ34</f>
        <v>0</v>
      </c>
      <c r="EC34" s="144" t="n">
        <f aca="false">BM34/AK34</f>
        <v>0</v>
      </c>
      <c r="ED34" s="144" t="e">
        <f aca="false">BN34/AL34</f>
        <v>#DIV/0!</v>
      </c>
      <c r="EE34" s="144" t="n">
        <f aca="false">BO34/AM34</f>
        <v>0</v>
      </c>
      <c r="EF34" s="144" t="n">
        <f aca="false">BP34/AN34</f>
        <v>0</v>
      </c>
      <c r="EG34" s="144" t="e">
        <f aca="false">BQ34/AO34</f>
        <v>#DIV/0!</v>
      </c>
      <c r="EH34" s="144" t="n">
        <f aca="false">BR34/AP34</f>
        <v>0</v>
      </c>
      <c r="EI34" s="144" t="n">
        <f aca="false">BS34/AQ34</f>
        <v>0</v>
      </c>
      <c r="EJ34" s="144" t="e">
        <f aca="false">BT34/AR34</f>
        <v>#DIV/0!</v>
      </c>
      <c r="EK34" s="144" t="n">
        <f aca="false">BU34/AS34</f>
        <v>0</v>
      </c>
      <c r="EL34" s="144" t="n">
        <f aca="false">BV34/AT34</f>
        <v>0</v>
      </c>
      <c r="EM34" s="144" t="e">
        <f aca="false">BW34/AU34</f>
        <v>#DIV/0!</v>
      </c>
      <c r="EN34" s="144" t="n">
        <f aca="false">BX34/AV34</f>
        <v>0</v>
      </c>
      <c r="EO34" s="144" t="e">
        <f aca="false">BY34/AW34</f>
        <v>#DIV/0!</v>
      </c>
      <c r="EP34" s="144" t="n">
        <f aca="false">BZ34/AX34</f>
        <v>0</v>
      </c>
      <c r="EQ34" s="144" t="n">
        <f aca="false">CA34/AY34</f>
        <v>0</v>
      </c>
      <c r="ER34" s="144" t="e">
        <f aca="false">CB34/AZ34</f>
        <v>#DIV/0!</v>
      </c>
      <c r="ES34" s="146" t="n">
        <f aca="false">CC34/BA34</f>
        <v>0</v>
      </c>
      <c r="ET34" s="144" t="n">
        <f aca="false">SUM(BL34+BO34+BR34+BU34+BX34+CA34)/SUM(AJ34+AM34+AP34+AS34+AV34+AY34)</f>
        <v>0</v>
      </c>
      <c r="EU34" s="144" t="n">
        <f aca="false">SUM(BM34+BP34+BS34+BV34+BY34+CB34)/SUM(AK34+AN34+AQ34+AT34+AW34+AZ34)</f>
        <v>0</v>
      </c>
      <c r="EV34" s="144" t="n">
        <f aca="false">SUM(BN34+BQ34+BT34+BW34+BZ34+CC34)/SUM(AL34+AO34+AR34+AU34+AX34+BA34)</f>
        <v>0</v>
      </c>
      <c r="EX34" s="162" t="n">
        <v>1920</v>
      </c>
      <c r="EY34" s="162" t="n">
        <v>1080</v>
      </c>
      <c r="EZ34" s="162" t="n">
        <v>500</v>
      </c>
      <c r="FA34" s="163" t="n">
        <f aca="false">EX34*EY34*EZ34</f>
        <v>1036800000</v>
      </c>
      <c r="FB34" s="123"/>
      <c r="FC34" s="164" t="n">
        <f aca="false">AB34/$FA34</f>
        <v>0.0839633699845679</v>
      </c>
      <c r="FD34" s="164" t="n">
        <f aca="false">AC34/$FA34</f>
        <v>0.0254182233796296</v>
      </c>
      <c r="FE34" s="165" t="n">
        <f aca="false">AD34/$FA34</f>
        <v>0</v>
      </c>
      <c r="FF34" s="165" t="n">
        <f aca="false">AE34/$FA34</f>
        <v>0</v>
      </c>
      <c r="FG34" s="165" t="n">
        <f aca="false">AF34/$FA34</f>
        <v>0</v>
      </c>
      <c r="FH34" s="165" t="n">
        <f aca="false">AG34/$FA34</f>
        <v>0</v>
      </c>
      <c r="FI34" s="165" t="n">
        <f aca="false">AH34/$FA34</f>
        <v>0</v>
      </c>
      <c r="FJ34" s="165" t="n">
        <f aca="false">AI34/$FA34</f>
        <v>0</v>
      </c>
      <c r="FK34" s="165" t="n">
        <f aca="false">AJ34/$FA34</f>
        <v>9.06172839506173E-005</v>
      </c>
      <c r="FL34" s="165" t="n">
        <f aca="false">AK34/$FA34</f>
        <v>0.00013693287037037</v>
      </c>
      <c r="FM34" s="165" t="n">
        <f aca="false">AL34/$FA34</f>
        <v>0</v>
      </c>
      <c r="FN34" s="165" t="n">
        <f aca="false">AM34/$FA34</f>
        <v>4.72251157407407E-005</v>
      </c>
      <c r="FO34" s="165" t="n">
        <f aca="false">AN34/$FA34</f>
        <v>9.39708719135803E-005</v>
      </c>
      <c r="FP34" s="165" t="n">
        <f aca="false">AO34/$FA34</f>
        <v>0</v>
      </c>
      <c r="FQ34" s="165" t="n">
        <f aca="false">AP34/$FA34</f>
        <v>0.000102205825617284</v>
      </c>
      <c r="FR34" s="165" t="n">
        <f aca="false">AQ34/$FA34</f>
        <v>0.000713252314814815</v>
      </c>
      <c r="FS34" s="165" t="n">
        <f aca="false">AR34/$FA34</f>
        <v>0</v>
      </c>
      <c r="FT34" s="165" t="n">
        <f aca="false">AS34/$FA34</f>
        <v>8.44637345679012E-005</v>
      </c>
      <c r="FU34" s="165" t="n">
        <f aca="false">AT34/$FA34</f>
        <v>0.000621440007716049</v>
      </c>
      <c r="FV34" s="165" t="n">
        <f aca="false">AU34/$FA34</f>
        <v>0</v>
      </c>
      <c r="FW34" s="165" t="n">
        <f aca="false">AV34/$FA34</f>
        <v>1.90345293209877E-005</v>
      </c>
      <c r="FX34" s="165" t="n">
        <f aca="false">AW34/$FA34</f>
        <v>0</v>
      </c>
      <c r="FY34" s="165" t="n">
        <f aca="false">AX34/$FA34</f>
        <v>1.90345293209877E-005</v>
      </c>
      <c r="FZ34" s="165" t="n">
        <f aca="false">AY34/$FA34</f>
        <v>6.46701388888889E-006</v>
      </c>
      <c r="GA34" s="165" t="n">
        <f aca="false">AZ34/$FA34</f>
        <v>0</v>
      </c>
      <c r="GB34" s="165" t="n">
        <f aca="false">BA34/$FA34</f>
        <v>6.46701388888889E-006</v>
      </c>
      <c r="GC34" s="165" t="n">
        <f aca="false">SUM(FK34,FN34,FQ34,FT34,FW34,FZ34)</f>
        <v>0.00035001350308642</v>
      </c>
      <c r="GD34" s="165" t="n">
        <f aca="false">SUM(FL34,FO34,FR34,FU34,FX34,GA34)</f>
        <v>0.00156559606481481</v>
      </c>
      <c r="GE34" s="165" t="n">
        <f aca="false">SUM(FM34,FP34,FS34,FV34,FY34,GB34)</f>
        <v>2.55015432098765E-005</v>
      </c>
      <c r="GF34" s="123"/>
      <c r="GG34" s="164" t="n">
        <f aca="false">BD34/$FA34</f>
        <v>0</v>
      </c>
      <c r="GH34" s="164" t="n">
        <f aca="false">BE34/$FA34</f>
        <v>0</v>
      </c>
      <c r="GI34" s="164" t="n">
        <f aca="false">BF34/$FA34</f>
        <v>0</v>
      </c>
      <c r="GJ34" s="164" t="n">
        <f aca="false">BG34/$FA34</f>
        <v>0</v>
      </c>
      <c r="GK34" s="164" t="n">
        <f aca="false">BH34/$FA34</f>
        <v>0</v>
      </c>
      <c r="GL34" s="164" t="n">
        <f aca="false">BI34/$FA34</f>
        <v>0</v>
      </c>
      <c r="GM34" s="164" t="n">
        <f aca="false">BJ34/$FA34</f>
        <v>0</v>
      </c>
      <c r="GN34" s="164" t="n">
        <f aca="false">BK34/$FA34</f>
        <v>0</v>
      </c>
      <c r="GO34" s="164" t="n">
        <f aca="false">BL34/$FA34</f>
        <v>0</v>
      </c>
      <c r="GP34" s="164" t="n">
        <f aca="false">BM34/$FA34</f>
        <v>0</v>
      </c>
      <c r="GQ34" s="164" t="n">
        <f aca="false">BN34/$FA34</f>
        <v>0</v>
      </c>
      <c r="GR34" s="164" t="n">
        <f aca="false">BO34/$FA34</f>
        <v>0</v>
      </c>
      <c r="GS34" s="164" t="n">
        <f aca="false">BP34/$FA34</f>
        <v>0</v>
      </c>
      <c r="GT34" s="164" t="n">
        <f aca="false">BQ34/$FA34</f>
        <v>0</v>
      </c>
      <c r="GU34" s="164" t="n">
        <f aca="false">BR34/$FA34</f>
        <v>0</v>
      </c>
      <c r="GV34" s="164" t="n">
        <f aca="false">BS34/$FA34</f>
        <v>0</v>
      </c>
      <c r="GW34" s="164" t="n">
        <f aca="false">BT34/$FA34</f>
        <v>0</v>
      </c>
      <c r="GX34" s="164" t="n">
        <f aca="false">BU34/$FA34</f>
        <v>0</v>
      </c>
      <c r="GY34" s="164" t="n">
        <f aca="false">BV34/$FA34</f>
        <v>0</v>
      </c>
      <c r="GZ34" s="164" t="n">
        <f aca="false">BW34/$FA34</f>
        <v>0</v>
      </c>
      <c r="HA34" s="164" t="n">
        <f aca="false">BX34/$FA34</f>
        <v>0</v>
      </c>
      <c r="HB34" s="164" t="n">
        <f aca="false">BY34/$FA34</f>
        <v>0</v>
      </c>
      <c r="HC34" s="164" t="n">
        <f aca="false">BZ34/$FA34</f>
        <v>0</v>
      </c>
      <c r="HD34" s="164" t="n">
        <f aca="false">CA34/$FA34</f>
        <v>0</v>
      </c>
      <c r="HE34" s="164" t="n">
        <f aca="false">CB34/$FA34</f>
        <v>0</v>
      </c>
      <c r="HF34" s="164" t="n">
        <f aca="false">CC34/$FA34</f>
        <v>0</v>
      </c>
      <c r="HG34" s="165" t="n">
        <f aca="false">SUM(GO34,GR34,GU34,GX34,HA34,HD34)</f>
        <v>0</v>
      </c>
      <c r="HH34" s="165" t="n">
        <f aca="false">SUM(GP34,GS34,GV34,GY34,HB34,HE34)</f>
        <v>0</v>
      </c>
      <c r="HI34" s="165" t="n">
        <f aca="false">SUM(GQ34,GT34,GW34,GZ34,HC34,HF34)</f>
        <v>0</v>
      </c>
    </row>
    <row r="35" customFormat="false" ht="12" hidden="false" customHeight="false" outlineLevel="0" collapsed="false">
      <c r="A35" s="11"/>
      <c r="B35" s="7" t="s">
        <v>93</v>
      </c>
      <c r="C35" s="7" t="n">
        <v>22</v>
      </c>
      <c r="D35" s="199" t="n">
        <v>183091.4376</v>
      </c>
      <c r="E35" s="200" t="n">
        <v>42.6618</v>
      </c>
      <c r="F35" s="200" t="n">
        <v>42.8596</v>
      </c>
      <c r="G35" s="200" t="n">
        <v>44.6106</v>
      </c>
      <c r="H35" s="200" t="n">
        <v>15595.3</v>
      </c>
      <c r="I35" s="200" t="n">
        <v>215.295</v>
      </c>
      <c r="J35" s="149" t="n">
        <f aca="false">H35/3600</f>
        <v>4.33202777777778</v>
      </c>
      <c r="L35" s="199"/>
      <c r="M35" s="200"/>
      <c r="N35" s="200"/>
      <c r="O35" s="200"/>
      <c r="P35" s="200"/>
      <c r="Q35" s="200"/>
      <c r="R35" s="149" t="n">
        <f aca="false">P35/3600</f>
        <v>0</v>
      </c>
      <c r="S35" s="1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10"/>
      <c r="AB35" s="171" t="n">
        <v>1552953100</v>
      </c>
      <c r="AC35" s="172" t="n">
        <v>699991846</v>
      </c>
      <c r="AD35" s="172" t="n">
        <v>0</v>
      </c>
      <c r="AE35" s="172" t="n">
        <v>0</v>
      </c>
      <c r="AF35" s="172" t="n">
        <v>0</v>
      </c>
      <c r="AG35" s="172" t="n">
        <v>0</v>
      </c>
      <c r="AH35" s="172" t="n">
        <v>0</v>
      </c>
      <c r="AI35" s="172" t="n">
        <v>0</v>
      </c>
      <c r="AJ35" s="172" t="n">
        <v>1328388</v>
      </c>
      <c r="AK35" s="172" t="n">
        <v>1343168</v>
      </c>
      <c r="AL35" s="172" t="n">
        <v>0</v>
      </c>
      <c r="AM35" s="172" t="n">
        <v>589671</v>
      </c>
      <c r="AN35" s="172" t="n">
        <v>705614</v>
      </c>
      <c r="AO35" s="172" t="n">
        <v>0</v>
      </c>
      <c r="AP35" s="172" t="n">
        <v>755235</v>
      </c>
      <c r="AQ35" s="172" t="n">
        <v>887400</v>
      </c>
      <c r="AR35" s="172" t="n">
        <v>0</v>
      </c>
      <c r="AS35" s="172" t="n">
        <v>362082</v>
      </c>
      <c r="AT35" s="172" t="n">
        <v>381572</v>
      </c>
      <c r="AU35" s="172" t="n">
        <v>0</v>
      </c>
      <c r="AV35" s="172" t="n">
        <v>160995</v>
      </c>
      <c r="AW35" s="172" t="n">
        <v>0</v>
      </c>
      <c r="AX35" s="172" t="n">
        <v>160995</v>
      </c>
      <c r="AY35" s="172" t="n">
        <v>65312</v>
      </c>
      <c r="AZ35" s="172" t="n">
        <v>0</v>
      </c>
      <c r="BA35" s="173" t="n">
        <v>65312</v>
      </c>
      <c r="BB35" s="134"/>
      <c r="BC35" s="115"/>
      <c r="BD35" s="174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6"/>
      <c r="CF35" s="177" t="n">
        <f aca="false">AE35/$AB35</f>
        <v>0</v>
      </c>
      <c r="CG35" s="144" t="n">
        <f aca="false">AF35/$AC35</f>
        <v>0</v>
      </c>
      <c r="CH35" s="144" t="n">
        <f aca="false">AH35/$AB35</f>
        <v>0</v>
      </c>
      <c r="CI35" s="144" t="n">
        <f aca="false">AI35/$AC35</f>
        <v>0</v>
      </c>
      <c r="CJ35" s="144" t="n">
        <f aca="false">AK35/$AB35</f>
        <v>0.000864912147057113</v>
      </c>
      <c r="CK35" s="144" t="n">
        <f aca="false">AL35/$AC35</f>
        <v>0</v>
      </c>
      <c r="CL35" s="144" t="n">
        <f aca="false">AN35/$AB35</f>
        <v>0.00045436916285495</v>
      </c>
      <c r="CM35" s="144" t="n">
        <f aca="false">AO35/$AC35</f>
        <v>0</v>
      </c>
      <c r="CN35" s="144" t="n">
        <f aca="false">AQ35/$AB35</f>
        <v>0.000571427430744689</v>
      </c>
      <c r="CO35" s="144" t="n">
        <f aca="false">AR35/$AC35</f>
        <v>0</v>
      </c>
      <c r="CP35" s="144" t="n">
        <f aca="false">AT35/$AB35</f>
        <v>0.000245707355875718</v>
      </c>
      <c r="CQ35" s="144" t="n">
        <f aca="false">AU35/$AC35</f>
        <v>0</v>
      </c>
      <c r="CR35" s="144" t="n">
        <f aca="false">AW35/$AB35</f>
        <v>0</v>
      </c>
      <c r="CS35" s="144" t="n">
        <f aca="false">AX35/$AC35</f>
        <v>0.00022999553626229</v>
      </c>
      <c r="CT35" s="144" t="n">
        <f aca="false">AZ35/$AB35</f>
        <v>0</v>
      </c>
      <c r="CU35" s="146" t="n">
        <f aca="false">BA35/$AC35</f>
        <v>9.33039440005134E-005</v>
      </c>
      <c r="CV35" s="144" t="n">
        <f aca="false">CJ35+CL35+CN35+CP35+CR35+CT35</f>
        <v>0.00213641609653247</v>
      </c>
      <c r="CW35" s="178" t="n">
        <f aca="false">CK35+CM35+CO35+CQ35+CS35+CU35</f>
        <v>0.000323299480262803</v>
      </c>
      <c r="CX35" s="123"/>
      <c r="CY35" s="123"/>
      <c r="CZ35" s="177" t="e">
        <f aca="false">BG35/$BD35</f>
        <v>#DIV/0!</v>
      </c>
      <c r="DA35" s="144" t="e">
        <f aca="false">BH35/$BE35</f>
        <v>#DIV/0!</v>
      </c>
      <c r="DB35" s="144" t="e">
        <f aca="false">BJ35/$BD35</f>
        <v>#DIV/0!</v>
      </c>
      <c r="DC35" s="144" t="e">
        <f aca="false">BK35/$BE35</f>
        <v>#DIV/0!</v>
      </c>
      <c r="DD35" s="144" t="e">
        <f aca="false">BM35/$BD35</f>
        <v>#DIV/0!</v>
      </c>
      <c r="DE35" s="144" t="e">
        <f aca="false">BN35/$BE35</f>
        <v>#DIV/0!</v>
      </c>
      <c r="DF35" s="144" t="e">
        <f aca="false">BP35/$BD35</f>
        <v>#DIV/0!</v>
      </c>
      <c r="DG35" s="144" t="e">
        <f aca="false">BQ35/$BE35</f>
        <v>#DIV/0!</v>
      </c>
      <c r="DH35" s="144" t="e">
        <f aca="false">BS35/$BD35</f>
        <v>#DIV/0!</v>
      </c>
      <c r="DI35" s="144" t="e">
        <f aca="false">BT35/$BE35</f>
        <v>#DIV/0!</v>
      </c>
      <c r="DJ35" s="144" t="e">
        <f aca="false">BV35/$BD35</f>
        <v>#DIV/0!</v>
      </c>
      <c r="DK35" s="144" t="e">
        <f aca="false">BW35/$BE35</f>
        <v>#DIV/0!</v>
      </c>
      <c r="DL35" s="144" t="e">
        <f aca="false">BY35/$BD35</f>
        <v>#DIV/0!</v>
      </c>
      <c r="DM35" s="144" t="e">
        <f aca="false">BZ35/$BE35</f>
        <v>#DIV/0!</v>
      </c>
      <c r="DN35" s="144" t="e">
        <f aca="false">CB35/$BD35</f>
        <v>#DIV/0!</v>
      </c>
      <c r="DO35" s="144" t="e">
        <f aca="false">CC35/$BE35</f>
        <v>#DIV/0!</v>
      </c>
      <c r="DP35" s="144" t="e">
        <f aca="false">DD35+DF35+DH35+DJ35+DL35+DN35</f>
        <v>#DIV/0!</v>
      </c>
      <c r="DQ35" s="178" t="e">
        <f aca="false">DE35+DG35+DI35+DK35+DM35+DO35</f>
        <v>#DIV/0!</v>
      </c>
      <c r="DR35" s="123"/>
      <c r="DS35" s="123"/>
      <c r="DT35" s="144" t="n">
        <f aca="false">BD35/AB35</f>
        <v>0</v>
      </c>
      <c r="DU35" s="144" t="n">
        <f aca="false">BE35/AC35</f>
        <v>0</v>
      </c>
      <c r="DV35" s="144" t="e">
        <f aca="false">BF35/AD35</f>
        <v>#DIV/0!</v>
      </c>
      <c r="DW35" s="144" t="e">
        <f aca="false">BG35/AE35</f>
        <v>#DIV/0!</v>
      </c>
      <c r="DX35" s="144" t="e">
        <f aca="false">BH35/AF35</f>
        <v>#DIV/0!</v>
      </c>
      <c r="DY35" s="144" t="e">
        <f aca="false">BI35/AG35</f>
        <v>#DIV/0!</v>
      </c>
      <c r="DZ35" s="144" t="e">
        <f aca="false">BJ35/AH35</f>
        <v>#DIV/0!</v>
      </c>
      <c r="EA35" s="144" t="e">
        <f aca="false">BK35/AI35</f>
        <v>#DIV/0!</v>
      </c>
      <c r="EB35" s="144" t="n">
        <f aca="false">BL35/AJ35</f>
        <v>0</v>
      </c>
      <c r="EC35" s="144" t="n">
        <f aca="false">BM35/AK35</f>
        <v>0</v>
      </c>
      <c r="ED35" s="144" t="e">
        <f aca="false">BN35/AL35</f>
        <v>#DIV/0!</v>
      </c>
      <c r="EE35" s="144" t="n">
        <f aca="false">BO35/AM35</f>
        <v>0</v>
      </c>
      <c r="EF35" s="144" t="n">
        <f aca="false">BP35/AN35</f>
        <v>0</v>
      </c>
      <c r="EG35" s="144" t="e">
        <f aca="false">BQ35/AO35</f>
        <v>#DIV/0!</v>
      </c>
      <c r="EH35" s="144" t="n">
        <f aca="false">BR35/AP35</f>
        <v>0</v>
      </c>
      <c r="EI35" s="144" t="n">
        <f aca="false">BS35/AQ35</f>
        <v>0</v>
      </c>
      <c r="EJ35" s="144" t="e">
        <f aca="false">BT35/AR35</f>
        <v>#DIV/0!</v>
      </c>
      <c r="EK35" s="144" t="n">
        <f aca="false">BU35/AS35</f>
        <v>0</v>
      </c>
      <c r="EL35" s="144" t="n">
        <f aca="false">BV35/AT35</f>
        <v>0</v>
      </c>
      <c r="EM35" s="144" t="e">
        <f aca="false">BW35/AU35</f>
        <v>#DIV/0!</v>
      </c>
      <c r="EN35" s="144" t="n">
        <f aca="false">BX35/AV35</f>
        <v>0</v>
      </c>
      <c r="EO35" s="144" t="e">
        <f aca="false">BY35/AW35</f>
        <v>#DIV/0!</v>
      </c>
      <c r="EP35" s="144" t="n">
        <f aca="false">BZ35/AX35</f>
        <v>0</v>
      </c>
      <c r="EQ35" s="144" t="n">
        <f aca="false">CA35/AY35</f>
        <v>0</v>
      </c>
      <c r="ER35" s="144" t="e">
        <f aca="false">CB35/AZ35</f>
        <v>#DIV/0!</v>
      </c>
      <c r="ES35" s="146" t="n">
        <f aca="false">CC35/BA35</f>
        <v>0</v>
      </c>
      <c r="ET35" s="144" t="n">
        <f aca="false">SUM(BL35+BO35+BR35+BU35+BX35+CA35)/SUM(AJ35+AM35+AP35+AS35+AV35+AY35)</f>
        <v>0</v>
      </c>
      <c r="EU35" s="144" t="n">
        <f aca="false">SUM(BM35+BP35+BS35+BV35+BY35+CB35)/SUM(AK35+AN35+AQ35+AT35+AW35+AZ35)</f>
        <v>0</v>
      </c>
      <c r="EV35" s="144" t="n">
        <f aca="false">SUM(BN35+BQ35+BT35+BW35+BZ35+CC35)/SUM(AL35+AO35+AR35+AU35+AX35+BA35)</f>
        <v>0</v>
      </c>
      <c r="EX35" s="162" t="n">
        <v>1920</v>
      </c>
      <c r="EY35" s="162" t="n">
        <v>1080</v>
      </c>
      <c r="EZ35" s="162" t="n">
        <v>600</v>
      </c>
      <c r="FA35" s="163" t="n">
        <f aca="false">EX35*EY35*EZ35</f>
        <v>1244160000</v>
      </c>
      <c r="FB35" s="123"/>
      <c r="FC35" s="164" t="n">
        <f aca="false">AB35/$FA35</f>
        <v>1.24819404256687</v>
      </c>
      <c r="FD35" s="164" t="n">
        <f aca="false">AC35/$FA35</f>
        <v>0.562622047003601</v>
      </c>
      <c r="FE35" s="165" t="n">
        <f aca="false">AD35/$FA35</f>
        <v>0</v>
      </c>
      <c r="FF35" s="165" t="n">
        <f aca="false">AE35/$FA35</f>
        <v>0</v>
      </c>
      <c r="FG35" s="165" t="n">
        <f aca="false">AF35/$FA35</f>
        <v>0</v>
      </c>
      <c r="FH35" s="165" t="n">
        <f aca="false">AG35/$FA35</f>
        <v>0</v>
      </c>
      <c r="FI35" s="165" t="n">
        <f aca="false">AH35/$FA35</f>
        <v>0</v>
      </c>
      <c r="FJ35" s="165" t="n">
        <f aca="false">AI35/$FA35</f>
        <v>0</v>
      </c>
      <c r="FK35" s="165" t="n">
        <f aca="false">AJ35/$FA35</f>
        <v>0.00106769868827161</v>
      </c>
      <c r="FL35" s="165" t="n">
        <f aca="false">AK35/$FA35</f>
        <v>0.00107957818930041</v>
      </c>
      <c r="FM35" s="165" t="n">
        <f aca="false">AL35/$FA35</f>
        <v>0</v>
      </c>
      <c r="FN35" s="165" t="n">
        <f aca="false">AM35/$FA35</f>
        <v>0.000473951099537037</v>
      </c>
      <c r="FO35" s="165" t="n">
        <f aca="false">AN35/$FA35</f>
        <v>0.000567140882201646</v>
      </c>
      <c r="FP35" s="165" t="n">
        <f aca="false">AO35/$FA35</f>
        <v>0</v>
      </c>
      <c r="FQ35" s="165" t="n">
        <f aca="false">AP35/$FA35</f>
        <v>0.000607024016203704</v>
      </c>
      <c r="FR35" s="165" t="n">
        <f aca="false">AQ35/$FA35</f>
        <v>0.000713252314814815</v>
      </c>
      <c r="FS35" s="165" t="n">
        <f aca="false">AR35/$FA35</f>
        <v>0</v>
      </c>
      <c r="FT35" s="165" t="n">
        <f aca="false">AS35/$FA35</f>
        <v>0.000291025270061728</v>
      </c>
      <c r="FU35" s="165" t="n">
        <f aca="false">AT35/$FA35</f>
        <v>0.00030669045781893</v>
      </c>
      <c r="FV35" s="165" t="n">
        <f aca="false">AU35/$FA35</f>
        <v>0</v>
      </c>
      <c r="FW35" s="165" t="n">
        <f aca="false">AV35/$FA35</f>
        <v>0.00012940055941358</v>
      </c>
      <c r="FX35" s="165" t="n">
        <f aca="false">AW35/$FA35</f>
        <v>0</v>
      </c>
      <c r="FY35" s="165" t="n">
        <f aca="false">AX35/$FA35</f>
        <v>0.00012940055941358</v>
      </c>
      <c r="FZ35" s="165" t="n">
        <f aca="false">AY35/$FA35</f>
        <v>5.24948559670782E-005</v>
      </c>
      <c r="GA35" s="165" t="n">
        <f aca="false">AZ35/$FA35</f>
        <v>0</v>
      </c>
      <c r="GB35" s="165" t="n">
        <f aca="false">BA35/$FA35</f>
        <v>5.24948559670782E-005</v>
      </c>
      <c r="GC35" s="165" t="n">
        <f aca="false">SUM(FK35,FN35,FQ35,FT35,FW35,FZ35)</f>
        <v>0.00262159448945473</v>
      </c>
      <c r="GD35" s="165" t="n">
        <f aca="false">SUM(FL35,FO35,FR35,FU35,FX35,GA35)</f>
        <v>0.0026666618441358</v>
      </c>
      <c r="GE35" s="165" t="n">
        <f aca="false">SUM(FM35,FP35,FS35,FV35,FY35,GB35)</f>
        <v>0.000181895415380658</v>
      </c>
      <c r="GF35" s="123"/>
      <c r="GG35" s="164" t="n">
        <f aca="false">BD35/$FA35</f>
        <v>0</v>
      </c>
      <c r="GH35" s="164" t="n">
        <f aca="false">BE35/$FA35</f>
        <v>0</v>
      </c>
      <c r="GI35" s="164" t="n">
        <f aca="false">BF35/$FA35</f>
        <v>0</v>
      </c>
      <c r="GJ35" s="164" t="n">
        <f aca="false">BG35/$FA35</f>
        <v>0</v>
      </c>
      <c r="GK35" s="164" t="n">
        <f aca="false">BH35/$FA35</f>
        <v>0</v>
      </c>
      <c r="GL35" s="164" t="n">
        <f aca="false">BI35/$FA35</f>
        <v>0</v>
      </c>
      <c r="GM35" s="164" t="n">
        <f aca="false">BJ35/$FA35</f>
        <v>0</v>
      </c>
      <c r="GN35" s="164" t="n">
        <f aca="false">BK35/$FA35</f>
        <v>0</v>
      </c>
      <c r="GO35" s="164" t="n">
        <f aca="false">BL35/$FA35</f>
        <v>0</v>
      </c>
      <c r="GP35" s="164" t="n">
        <f aca="false">BM35/$FA35</f>
        <v>0</v>
      </c>
      <c r="GQ35" s="164" t="n">
        <f aca="false">BN35/$FA35</f>
        <v>0</v>
      </c>
      <c r="GR35" s="164" t="n">
        <f aca="false">BO35/$FA35</f>
        <v>0</v>
      </c>
      <c r="GS35" s="164" t="n">
        <f aca="false">BP35/$FA35</f>
        <v>0</v>
      </c>
      <c r="GT35" s="164" t="n">
        <f aca="false">BQ35/$FA35</f>
        <v>0</v>
      </c>
      <c r="GU35" s="164" t="n">
        <f aca="false">BR35/$FA35</f>
        <v>0</v>
      </c>
      <c r="GV35" s="164" t="n">
        <f aca="false">BS35/$FA35</f>
        <v>0</v>
      </c>
      <c r="GW35" s="164" t="n">
        <f aca="false">BT35/$FA35</f>
        <v>0</v>
      </c>
      <c r="GX35" s="164" t="n">
        <f aca="false">BU35/$FA35</f>
        <v>0</v>
      </c>
      <c r="GY35" s="164" t="n">
        <f aca="false">BV35/$FA35</f>
        <v>0</v>
      </c>
      <c r="GZ35" s="164" t="n">
        <f aca="false">BW35/$FA35</f>
        <v>0</v>
      </c>
      <c r="HA35" s="164" t="n">
        <f aca="false">BX35/$FA35</f>
        <v>0</v>
      </c>
      <c r="HB35" s="164" t="n">
        <f aca="false">BY35/$FA35</f>
        <v>0</v>
      </c>
      <c r="HC35" s="164" t="n">
        <f aca="false">BZ35/$FA35</f>
        <v>0</v>
      </c>
      <c r="HD35" s="164" t="n">
        <f aca="false">CA35/$FA35</f>
        <v>0</v>
      </c>
      <c r="HE35" s="164" t="n">
        <f aca="false">CB35/$FA35</f>
        <v>0</v>
      </c>
      <c r="HF35" s="164" t="n">
        <f aca="false">CC35/$FA35</f>
        <v>0</v>
      </c>
      <c r="HG35" s="165" t="n">
        <f aca="false">SUM(GO35,GR35,GU35,GX35,HA35,HD35)</f>
        <v>0</v>
      </c>
      <c r="HH35" s="165" t="n">
        <f aca="false">SUM(GP35,GS35,GV35,GY35,HB35,HE35)</f>
        <v>0</v>
      </c>
      <c r="HI35" s="165" t="n">
        <f aca="false">SUM(GQ35,GT35,GW35,GZ35,HC35,HF35)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204" t="n">
        <v>80032.6384</v>
      </c>
      <c r="E36" s="205" t="n">
        <v>37.2018</v>
      </c>
      <c r="F36" s="205" t="n">
        <v>40.8869</v>
      </c>
      <c r="G36" s="205" t="n">
        <v>43.0764</v>
      </c>
      <c r="H36" s="205" t="n">
        <v>12175.166</v>
      </c>
      <c r="I36" s="205" t="n">
        <v>168.386</v>
      </c>
      <c r="J36" s="168" t="n">
        <f aca="false">H36/3600</f>
        <v>3.38199055555556</v>
      </c>
      <c r="L36" s="204"/>
      <c r="M36" s="205"/>
      <c r="N36" s="205"/>
      <c r="O36" s="205"/>
      <c r="P36" s="205"/>
      <c r="Q36" s="205"/>
      <c r="R36" s="168" t="n">
        <f aca="false">P36/3600</f>
        <v>0</v>
      </c>
      <c r="S36" s="151"/>
      <c r="T36" s="64"/>
      <c r="U36" s="102"/>
      <c r="V36" s="102"/>
      <c r="W36" s="64"/>
      <c r="X36" s="102"/>
      <c r="Y36" s="170"/>
      <c r="AA36" s="110"/>
      <c r="AB36" s="171" t="n">
        <v>658714132</v>
      </c>
      <c r="AC36" s="172" t="n">
        <v>295616464</v>
      </c>
      <c r="AD36" s="172" t="n">
        <v>0</v>
      </c>
      <c r="AE36" s="172" t="n">
        <v>0</v>
      </c>
      <c r="AF36" s="172" t="n">
        <v>0</v>
      </c>
      <c r="AG36" s="172" t="n">
        <v>0</v>
      </c>
      <c r="AH36" s="172" t="n">
        <v>0</v>
      </c>
      <c r="AI36" s="172" t="n">
        <v>0</v>
      </c>
      <c r="AJ36" s="172" t="n">
        <v>714380</v>
      </c>
      <c r="AK36" s="172" t="n">
        <v>744215</v>
      </c>
      <c r="AL36" s="172" t="n">
        <v>0</v>
      </c>
      <c r="AM36" s="172" t="n">
        <v>286164</v>
      </c>
      <c r="AN36" s="172" t="n">
        <v>326396</v>
      </c>
      <c r="AO36" s="172" t="n">
        <v>0</v>
      </c>
      <c r="AP36" s="172" t="n">
        <v>393270</v>
      </c>
      <c r="AQ36" s="172" t="n">
        <v>887400</v>
      </c>
      <c r="AR36" s="172" t="n">
        <v>0</v>
      </c>
      <c r="AS36" s="172" t="n">
        <v>345694</v>
      </c>
      <c r="AT36" s="172" t="n">
        <v>667276</v>
      </c>
      <c r="AU36" s="172" t="n">
        <v>0</v>
      </c>
      <c r="AV36" s="172" t="n">
        <v>86925</v>
      </c>
      <c r="AW36" s="172" t="n">
        <v>0</v>
      </c>
      <c r="AX36" s="172" t="n">
        <v>86925</v>
      </c>
      <c r="AY36" s="172" t="n">
        <v>33254</v>
      </c>
      <c r="AZ36" s="172" t="n">
        <v>0</v>
      </c>
      <c r="BA36" s="173" t="n">
        <v>33254</v>
      </c>
      <c r="BB36" s="134"/>
      <c r="BC36" s="115"/>
      <c r="BD36" s="174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6"/>
      <c r="CF36" s="177" t="n">
        <f aca="false">AE36/$AB36</f>
        <v>0</v>
      </c>
      <c r="CG36" s="144" t="n">
        <f aca="false">AF36/$AC36</f>
        <v>0</v>
      </c>
      <c r="CH36" s="144" t="n">
        <f aca="false">AH36/$AB36</f>
        <v>0</v>
      </c>
      <c r="CI36" s="144" t="n">
        <f aca="false">AI36/$AC36</f>
        <v>0</v>
      </c>
      <c r="CJ36" s="144" t="n">
        <f aca="false">AK36/$AB36</f>
        <v>0.00112979965640087</v>
      </c>
      <c r="CK36" s="144" t="n">
        <f aca="false">AL36/$AC36</f>
        <v>0</v>
      </c>
      <c r="CL36" s="144" t="n">
        <f aca="false">AN36/$AB36</f>
        <v>0.000495504778391486</v>
      </c>
      <c r="CM36" s="144" t="n">
        <f aca="false">AO36/$AC36</f>
        <v>0</v>
      </c>
      <c r="CN36" s="144" t="n">
        <f aca="false">AQ36/$AB36</f>
        <v>0.00134717012568967</v>
      </c>
      <c r="CO36" s="144" t="n">
        <f aca="false">AR36/$AC36</f>
        <v>0</v>
      </c>
      <c r="CP36" s="144" t="n">
        <f aca="false">AT36/$AB36</f>
        <v>0.00101299785078848</v>
      </c>
      <c r="CQ36" s="144" t="n">
        <f aca="false">AU36/$AC36</f>
        <v>0</v>
      </c>
      <c r="CR36" s="144" t="n">
        <f aca="false">AW36/$AB36</f>
        <v>0</v>
      </c>
      <c r="CS36" s="144" t="n">
        <f aca="false">AX36/$AC36</f>
        <v>0.000294046545391328</v>
      </c>
      <c r="CT36" s="144" t="n">
        <f aca="false">AZ36/$AB36</f>
        <v>0</v>
      </c>
      <c r="CU36" s="146" t="n">
        <f aca="false">BA36/$AC36</f>
        <v>0.000112490351687584</v>
      </c>
      <c r="CV36" s="144" t="n">
        <f aca="false">CJ36+CL36+CN36+CP36+CR36+CT36</f>
        <v>0.00398547241127051</v>
      </c>
      <c r="CW36" s="178" t="n">
        <f aca="false">CK36+CM36+CO36+CQ36+CS36+CU36</f>
        <v>0.000406536897078912</v>
      </c>
      <c r="CX36" s="123"/>
      <c r="CY36" s="123"/>
      <c r="CZ36" s="177" t="e">
        <f aca="false">BG36/$BD36</f>
        <v>#DIV/0!</v>
      </c>
      <c r="DA36" s="144" t="e">
        <f aca="false">BH36/$BE36</f>
        <v>#DIV/0!</v>
      </c>
      <c r="DB36" s="144" t="e">
        <f aca="false">BJ36/$BD36</f>
        <v>#DIV/0!</v>
      </c>
      <c r="DC36" s="144" t="e">
        <f aca="false">BK36/$BE36</f>
        <v>#DIV/0!</v>
      </c>
      <c r="DD36" s="144" t="e">
        <f aca="false">BM36/$BD36</f>
        <v>#DIV/0!</v>
      </c>
      <c r="DE36" s="144" t="e">
        <f aca="false">BN36/$BE36</f>
        <v>#DIV/0!</v>
      </c>
      <c r="DF36" s="144" t="e">
        <f aca="false">BP36/$BD36</f>
        <v>#DIV/0!</v>
      </c>
      <c r="DG36" s="144" t="e">
        <f aca="false">BQ36/$BE36</f>
        <v>#DIV/0!</v>
      </c>
      <c r="DH36" s="144" t="e">
        <f aca="false">BS36/$BD36</f>
        <v>#DIV/0!</v>
      </c>
      <c r="DI36" s="144" t="e">
        <f aca="false">BT36/$BE36</f>
        <v>#DIV/0!</v>
      </c>
      <c r="DJ36" s="144" t="e">
        <f aca="false">BV36/$BD36</f>
        <v>#DIV/0!</v>
      </c>
      <c r="DK36" s="144" t="e">
        <f aca="false">BW36/$BE36</f>
        <v>#DIV/0!</v>
      </c>
      <c r="DL36" s="144" t="e">
        <f aca="false">BY36/$BD36</f>
        <v>#DIV/0!</v>
      </c>
      <c r="DM36" s="144" t="e">
        <f aca="false">BZ36/$BE36</f>
        <v>#DIV/0!</v>
      </c>
      <c r="DN36" s="144" t="e">
        <f aca="false">CB36/$BD36</f>
        <v>#DIV/0!</v>
      </c>
      <c r="DO36" s="144" t="e">
        <f aca="false">CC36/$BE36</f>
        <v>#DIV/0!</v>
      </c>
      <c r="DP36" s="144" t="e">
        <f aca="false">DD36+DF36+DH36+DJ36+DL36+DN36</f>
        <v>#DIV/0!</v>
      </c>
      <c r="DQ36" s="178" t="e">
        <f aca="false">DE36+DG36+DI36+DK36+DM36+DO36</f>
        <v>#DIV/0!</v>
      </c>
      <c r="DR36" s="123"/>
      <c r="DS36" s="123"/>
      <c r="DT36" s="144" t="n">
        <f aca="false">BD36/AB36</f>
        <v>0</v>
      </c>
      <c r="DU36" s="144" t="n">
        <f aca="false">BE36/AC36</f>
        <v>0</v>
      </c>
      <c r="DV36" s="144" t="e">
        <f aca="false">BF36/AD36</f>
        <v>#DIV/0!</v>
      </c>
      <c r="DW36" s="144" t="e">
        <f aca="false">BG36/AE36</f>
        <v>#DIV/0!</v>
      </c>
      <c r="DX36" s="144" t="e">
        <f aca="false">BH36/AF36</f>
        <v>#DIV/0!</v>
      </c>
      <c r="DY36" s="144" t="e">
        <f aca="false">BI36/AG36</f>
        <v>#DIV/0!</v>
      </c>
      <c r="DZ36" s="144" t="e">
        <f aca="false">BJ36/AH36</f>
        <v>#DIV/0!</v>
      </c>
      <c r="EA36" s="144" t="e">
        <f aca="false">BK36/AI36</f>
        <v>#DIV/0!</v>
      </c>
      <c r="EB36" s="144" t="n">
        <f aca="false">BL36/AJ36</f>
        <v>0</v>
      </c>
      <c r="EC36" s="144" t="n">
        <f aca="false">BM36/AK36</f>
        <v>0</v>
      </c>
      <c r="ED36" s="144" t="e">
        <f aca="false">BN36/AL36</f>
        <v>#DIV/0!</v>
      </c>
      <c r="EE36" s="144" t="n">
        <f aca="false">BO36/AM36</f>
        <v>0</v>
      </c>
      <c r="EF36" s="144" t="n">
        <f aca="false">BP36/AN36</f>
        <v>0</v>
      </c>
      <c r="EG36" s="144" t="e">
        <f aca="false">BQ36/AO36</f>
        <v>#DIV/0!</v>
      </c>
      <c r="EH36" s="144" t="n">
        <f aca="false">BR36/AP36</f>
        <v>0</v>
      </c>
      <c r="EI36" s="144" t="n">
        <f aca="false">BS36/AQ36</f>
        <v>0</v>
      </c>
      <c r="EJ36" s="144" t="e">
        <f aca="false">BT36/AR36</f>
        <v>#DIV/0!</v>
      </c>
      <c r="EK36" s="144" t="n">
        <f aca="false">BU36/AS36</f>
        <v>0</v>
      </c>
      <c r="EL36" s="144" t="n">
        <f aca="false">BV36/AT36</f>
        <v>0</v>
      </c>
      <c r="EM36" s="144" t="e">
        <f aca="false">BW36/AU36</f>
        <v>#DIV/0!</v>
      </c>
      <c r="EN36" s="144" t="n">
        <f aca="false">BX36/AV36</f>
        <v>0</v>
      </c>
      <c r="EO36" s="144" t="e">
        <f aca="false">BY36/AW36</f>
        <v>#DIV/0!</v>
      </c>
      <c r="EP36" s="144" t="n">
        <f aca="false">BZ36/AX36</f>
        <v>0</v>
      </c>
      <c r="EQ36" s="144" t="n">
        <f aca="false">CA36/AY36</f>
        <v>0</v>
      </c>
      <c r="ER36" s="144" t="e">
        <f aca="false">CB36/AZ36</f>
        <v>#DIV/0!</v>
      </c>
      <c r="ES36" s="146" t="n">
        <f aca="false">CC36/BA36</f>
        <v>0</v>
      </c>
      <c r="ET36" s="144" t="n">
        <f aca="false">SUM(BL36+BO36+BR36+BU36+BX36+CA36)/SUM(AJ36+AM36+AP36+AS36+AV36+AY36)</f>
        <v>0</v>
      </c>
      <c r="EU36" s="144" t="n">
        <f aca="false">SUM(BM36+BP36+BS36+BV36+BY36+CB36)/SUM(AK36+AN36+AQ36+AT36+AW36+AZ36)</f>
        <v>0</v>
      </c>
      <c r="EV36" s="144" t="n">
        <f aca="false">SUM(BN36+BQ36+BT36+BW36+BZ36+CC36)/SUM(AL36+AO36+AR36+AU36+AX36+BA36)</f>
        <v>0</v>
      </c>
      <c r="EX36" s="162" t="n">
        <v>1920</v>
      </c>
      <c r="EY36" s="162" t="n">
        <v>1080</v>
      </c>
      <c r="EZ36" s="162" t="n">
        <v>600</v>
      </c>
      <c r="FA36" s="163" t="n">
        <f aca="false">EX36*EY36*EZ36</f>
        <v>1244160000</v>
      </c>
      <c r="FB36" s="123"/>
      <c r="FC36" s="164" t="n">
        <f aca="false">AB36/$FA36</f>
        <v>0.529444872042181</v>
      </c>
      <c r="FD36" s="164" t="n">
        <f aca="false">AC36/$FA36</f>
        <v>0.237603253600823</v>
      </c>
      <c r="FE36" s="165" t="n">
        <f aca="false">AD36/$FA36</f>
        <v>0</v>
      </c>
      <c r="FF36" s="165" t="n">
        <f aca="false">AE36/$FA36</f>
        <v>0</v>
      </c>
      <c r="FG36" s="165" t="n">
        <f aca="false">AF36/$FA36</f>
        <v>0</v>
      </c>
      <c r="FH36" s="165" t="n">
        <f aca="false">AG36/$FA36</f>
        <v>0</v>
      </c>
      <c r="FI36" s="165" t="n">
        <f aca="false">AH36/$FA36</f>
        <v>0</v>
      </c>
      <c r="FJ36" s="165" t="n">
        <f aca="false">AI36/$FA36</f>
        <v>0</v>
      </c>
      <c r="FK36" s="165" t="n">
        <f aca="false">AJ36/$FA36</f>
        <v>0.000574186599794239</v>
      </c>
      <c r="FL36" s="165" t="n">
        <f aca="false">AK36/$FA36</f>
        <v>0.000598166634516461</v>
      </c>
      <c r="FM36" s="165" t="n">
        <f aca="false">AL36/$FA36</f>
        <v>0</v>
      </c>
      <c r="FN36" s="165" t="n">
        <f aca="false">AM36/$FA36</f>
        <v>0.000230005787037037</v>
      </c>
      <c r="FO36" s="165" t="n">
        <f aca="false">AN36/$FA36</f>
        <v>0.00026234246399177</v>
      </c>
      <c r="FP36" s="165" t="n">
        <f aca="false">AO36/$FA36</f>
        <v>0</v>
      </c>
      <c r="FQ36" s="165" t="n">
        <f aca="false">AP36/$FA36</f>
        <v>0.000316092785493827</v>
      </c>
      <c r="FR36" s="165" t="n">
        <f aca="false">AQ36/$FA36</f>
        <v>0.000713252314814815</v>
      </c>
      <c r="FS36" s="165" t="n">
        <f aca="false">AR36/$FA36</f>
        <v>0</v>
      </c>
      <c r="FT36" s="165" t="n">
        <f aca="false">AS36/$FA36</f>
        <v>0.000277853330761317</v>
      </c>
      <c r="FU36" s="165" t="n">
        <f aca="false">AT36/$FA36</f>
        <v>0.000536326517489712</v>
      </c>
      <c r="FV36" s="165" t="n">
        <f aca="false">AU36/$FA36</f>
        <v>0</v>
      </c>
      <c r="FW36" s="165" t="n">
        <f aca="false">AV36/$FA36</f>
        <v>6.98664158950617E-005</v>
      </c>
      <c r="FX36" s="165" t="n">
        <f aca="false">AW36/$FA36</f>
        <v>0</v>
      </c>
      <c r="FY36" s="165" t="n">
        <f aca="false">AX36/$FA36</f>
        <v>6.98664158950617E-005</v>
      </c>
      <c r="FZ36" s="165" t="n">
        <f aca="false">AY36/$FA36</f>
        <v>2.67280735596708E-005</v>
      </c>
      <c r="GA36" s="165" t="n">
        <f aca="false">AZ36/$FA36</f>
        <v>0</v>
      </c>
      <c r="GB36" s="165" t="n">
        <f aca="false">BA36/$FA36</f>
        <v>2.67280735596708E-005</v>
      </c>
      <c r="GC36" s="165" t="n">
        <f aca="false">SUM(FK36,FN36,FQ36,FT36,FW36,FZ36)</f>
        <v>0.00149473299254115</v>
      </c>
      <c r="GD36" s="165" t="n">
        <f aca="false">SUM(FL36,FO36,FR36,FU36,FX36,GA36)</f>
        <v>0.00211008793081276</v>
      </c>
      <c r="GE36" s="165" t="n">
        <f aca="false">SUM(FM36,FP36,FS36,FV36,FY36,GB36)</f>
        <v>9.65944894547325E-005</v>
      </c>
      <c r="GF36" s="123"/>
      <c r="GG36" s="164" t="n">
        <f aca="false">BD36/$FA36</f>
        <v>0</v>
      </c>
      <c r="GH36" s="164" t="n">
        <f aca="false">BE36/$FA36</f>
        <v>0</v>
      </c>
      <c r="GI36" s="164" t="n">
        <f aca="false">BF36/$FA36</f>
        <v>0</v>
      </c>
      <c r="GJ36" s="164" t="n">
        <f aca="false">BG36/$FA36</f>
        <v>0</v>
      </c>
      <c r="GK36" s="164" t="n">
        <f aca="false">BH36/$FA36</f>
        <v>0</v>
      </c>
      <c r="GL36" s="164" t="n">
        <f aca="false">BI36/$FA36</f>
        <v>0</v>
      </c>
      <c r="GM36" s="164" t="n">
        <f aca="false">BJ36/$FA36</f>
        <v>0</v>
      </c>
      <c r="GN36" s="164" t="n">
        <f aca="false">BK36/$FA36</f>
        <v>0</v>
      </c>
      <c r="GO36" s="164" t="n">
        <f aca="false">BL36/$FA36</f>
        <v>0</v>
      </c>
      <c r="GP36" s="164" t="n">
        <f aca="false">BM36/$FA36</f>
        <v>0</v>
      </c>
      <c r="GQ36" s="164" t="n">
        <f aca="false">BN36/$FA36</f>
        <v>0</v>
      </c>
      <c r="GR36" s="164" t="n">
        <f aca="false">BO36/$FA36</f>
        <v>0</v>
      </c>
      <c r="GS36" s="164" t="n">
        <f aca="false">BP36/$FA36</f>
        <v>0</v>
      </c>
      <c r="GT36" s="164" t="n">
        <f aca="false">BQ36/$FA36</f>
        <v>0</v>
      </c>
      <c r="GU36" s="164" t="n">
        <f aca="false">BR36/$FA36</f>
        <v>0</v>
      </c>
      <c r="GV36" s="164" t="n">
        <f aca="false">BS36/$FA36</f>
        <v>0</v>
      </c>
      <c r="GW36" s="164" t="n">
        <f aca="false">BT36/$FA36</f>
        <v>0</v>
      </c>
      <c r="GX36" s="164" t="n">
        <f aca="false">BU36/$FA36</f>
        <v>0</v>
      </c>
      <c r="GY36" s="164" t="n">
        <f aca="false">BV36/$FA36</f>
        <v>0</v>
      </c>
      <c r="GZ36" s="164" t="n">
        <f aca="false">BW36/$FA36</f>
        <v>0</v>
      </c>
      <c r="HA36" s="164" t="n">
        <f aca="false">BX36/$FA36</f>
        <v>0</v>
      </c>
      <c r="HB36" s="164" t="n">
        <f aca="false">BY36/$FA36</f>
        <v>0</v>
      </c>
      <c r="HC36" s="164" t="n">
        <f aca="false">BZ36/$FA36</f>
        <v>0</v>
      </c>
      <c r="HD36" s="164" t="n">
        <f aca="false">CA36/$FA36</f>
        <v>0</v>
      </c>
      <c r="HE36" s="164" t="n">
        <f aca="false">CB36/$FA36</f>
        <v>0</v>
      </c>
      <c r="HF36" s="164" t="n">
        <f aca="false">CC36/$FA36</f>
        <v>0</v>
      </c>
      <c r="HG36" s="165" t="n">
        <f aca="false">SUM(GO36,GR36,GU36,GX36,HA36,HD36)</f>
        <v>0</v>
      </c>
      <c r="HH36" s="165" t="n">
        <f aca="false">SUM(GP36,GS36,GV36,GY36,HB36,HE36)</f>
        <v>0</v>
      </c>
      <c r="HI36" s="165" t="n">
        <f aca="false">SUM(GQ36,GT36,GW36,GZ36,HC36,HF36)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204" t="n">
        <v>40878.2856</v>
      </c>
      <c r="E37" s="205" t="n">
        <v>34.6304</v>
      </c>
      <c r="F37" s="205" t="n">
        <v>39.3913</v>
      </c>
      <c r="G37" s="205" t="n">
        <v>41.8474</v>
      </c>
      <c r="H37" s="205" t="n">
        <v>10224.881</v>
      </c>
      <c r="I37" s="205" t="n">
        <v>151.928</v>
      </c>
      <c r="J37" s="168" t="n">
        <f aca="false">H37/3600</f>
        <v>2.84024472222222</v>
      </c>
      <c r="L37" s="204"/>
      <c r="M37" s="205"/>
      <c r="N37" s="205"/>
      <c r="O37" s="205"/>
      <c r="P37" s="205"/>
      <c r="Q37" s="205"/>
      <c r="R37" s="168" t="n">
        <f aca="false">P37/3600</f>
        <v>0</v>
      </c>
      <c r="S37" s="151"/>
      <c r="T37" s="64"/>
      <c r="U37" s="102"/>
      <c r="V37" s="102"/>
      <c r="W37" s="64"/>
      <c r="X37" s="102"/>
      <c r="Y37" s="170"/>
      <c r="AA37" s="110"/>
      <c r="AB37" s="171" t="n">
        <v>358278694</v>
      </c>
      <c r="AC37" s="172" t="n">
        <v>137916388</v>
      </c>
      <c r="AD37" s="172" t="n">
        <v>0</v>
      </c>
      <c r="AE37" s="172" t="n">
        <v>0</v>
      </c>
      <c r="AF37" s="172" t="n">
        <v>0</v>
      </c>
      <c r="AG37" s="172" t="n">
        <v>0</v>
      </c>
      <c r="AH37" s="172" t="n">
        <v>0</v>
      </c>
      <c r="AI37" s="172" t="n">
        <v>0</v>
      </c>
      <c r="AJ37" s="172" t="n">
        <v>513328</v>
      </c>
      <c r="AK37" s="172" t="n">
        <v>647298</v>
      </c>
      <c r="AL37" s="172" t="n">
        <v>0</v>
      </c>
      <c r="AM37" s="172" t="n">
        <v>218567</v>
      </c>
      <c r="AN37" s="172" t="n">
        <v>256539</v>
      </c>
      <c r="AO37" s="172" t="n">
        <v>0</v>
      </c>
      <c r="AP37" s="172" t="n">
        <v>321943</v>
      </c>
      <c r="AQ37" s="172" t="n">
        <v>887400</v>
      </c>
      <c r="AR37" s="172" t="n">
        <v>0</v>
      </c>
      <c r="AS37" s="172" t="n">
        <v>283001</v>
      </c>
      <c r="AT37" s="172" t="n">
        <v>646393</v>
      </c>
      <c r="AU37" s="172" t="n">
        <v>0</v>
      </c>
      <c r="AV37" s="172" t="n">
        <v>92055</v>
      </c>
      <c r="AW37" s="172" t="n">
        <v>0</v>
      </c>
      <c r="AX37" s="172" t="n">
        <v>92055</v>
      </c>
      <c r="AY37" s="172" t="n">
        <v>33318</v>
      </c>
      <c r="AZ37" s="172" t="n">
        <v>0</v>
      </c>
      <c r="BA37" s="173" t="n">
        <v>33318</v>
      </c>
      <c r="BB37" s="134"/>
      <c r="BC37" s="115"/>
      <c r="BD37" s="174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6"/>
      <c r="CF37" s="177" t="n">
        <f aca="false">AE37/$AB37</f>
        <v>0</v>
      </c>
      <c r="CG37" s="144" t="n">
        <f aca="false">AF37/$AC37</f>
        <v>0</v>
      </c>
      <c r="CH37" s="144" t="n">
        <f aca="false">AH37/$AB37</f>
        <v>0</v>
      </c>
      <c r="CI37" s="144" t="n">
        <f aca="false">AI37/$AC37</f>
        <v>0</v>
      </c>
      <c r="CJ37" s="144" t="n">
        <f aca="false">AK37/$AB37</f>
        <v>0.00180668851048117</v>
      </c>
      <c r="CK37" s="144" t="n">
        <f aca="false">AL37/$AC37</f>
        <v>0</v>
      </c>
      <c r="CL37" s="144" t="n">
        <f aca="false">AN37/$AB37</f>
        <v>0.000716031972585007</v>
      </c>
      <c r="CM37" s="144" t="n">
        <f aca="false">AO37/$AC37</f>
        <v>0</v>
      </c>
      <c r="CN37" s="144" t="n">
        <f aca="false">AQ37/$AB37</f>
        <v>0.00247684278987575</v>
      </c>
      <c r="CO37" s="144" t="n">
        <f aca="false">AR37/$AC37</f>
        <v>0</v>
      </c>
      <c r="CP37" s="144" t="n">
        <f aca="false">AT37/$AB37</f>
        <v>0.00180416254392174</v>
      </c>
      <c r="CQ37" s="144" t="n">
        <f aca="false">AU37/$AC37</f>
        <v>0</v>
      </c>
      <c r="CR37" s="144" t="n">
        <f aca="false">AW37/$AB37</f>
        <v>0</v>
      </c>
      <c r="CS37" s="144" t="n">
        <f aca="false">AX37/$AC37</f>
        <v>0.000667469626597239</v>
      </c>
      <c r="CT37" s="144" t="n">
        <f aca="false">AZ37/$AB37</f>
        <v>0</v>
      </c>
      <c r="CU37" s="146" t="n">
        <f aca="false">BA37/$AC37</f>
        <v>0.00024158115277787</v>
      </c>
      <c r="CV37" s="144" t="n">
        <f aca="false">CJ37+CL37+CN37+CP37+CR37+CT37</f>
        <v>0.00680372581686367</v>
      </c>
      <c r="CW37" s="178" t="n">
        <f aca="false">CK37+CM37+CO37+CQ37+CS37+CU37</f>
        <v>0.00090905077937511</v>
      </c>
      <c r="CX37" s="123"/>
      <c r="CY37" s="123"/>
      <c r="CZ37" s="177" t="e">
        <f aca="false">BG37/$BD37</f>
        <v>#DIV/0!</v>
      </c>
      <c r="DA37" s="144" t="e">
        <f aca="false">BH37/$BE37</f>
        <v>#DIV/0!</v>
      </c>
      <c r="DB37" s="144" t="e">
        <f aca="false">BJ37/$BD37</f>
        <v>#DIV/0!</v>
      </c>
      <c r="DC37" s="144" t="e">
        <f aca="false">BK37/$BE37</f>
        <v>#DIV/0!</v>
      </c>
      <c r="DD37" s="144" t="e">
        <f aca="false">BM37/$BD37</f>
        <v>#DIV/0!</v>
      </c>
      <c r="DE37" s="144" t="e">
        <f aca="false">BN37/$BE37</f>
        <v>#DIV/0!</v>
      </c>
      <c r="DF37" s="144" t="e">
        <f aca="false">BP37/$BD37</f>
        <v>#DIV/0!</v>
      </c>
      <c r="DG37" s="144" t="e">
        <f aca="false">BQ37/$BE37</f>
        <v>#DIV/0!</v>
      </c>
      <c r="DH37" s="144" t="e">
        <f aca="false">BS37/$BD37</f>
        <v>#DIV/0!</v>
      </c>
      <c r="DI37" s="144" t="e">
        <f aca="false">BT37/$BE37</f>
        <v>#DIV/0!</v>
      </c>
      <c r="DJ37" s="144" t="e">
        <f aca="false">BV37/$BD37</f>
        <v>#DIV/0!</v>
      </c>
      <c r="DK37" s="144" t="e">
        <f aca="false">BW37/$BE37</f>
        <v>#DIV/0!</v>
      </c>
      <c r="DL37" s="144" t="e">
        <f aca="false">BY37/$BD37</f>
        <v>#DIV/0!</v>
      </c>
      <c r="DM37" s="144" t="e">
        <f aca="false">BZ37/$BE37</f>
        <v>#DIV/0!</v>
      </c>
      <c r="DN37" s="144" t="e">
        <f aca="false">CB37/$BD37</f>
        <v>#DIV/0!</v>
      </c>
      <c r="DO37" s="144" t="e">
        <f aca="false">CC37/$BE37</f>
        <v>#DIV/0!</v>
      </c>
      <c r="DP37" s="144" t="e">
        <f aca="false">DD37+DF37+DH37+DJ37+DL37+DN37</f>
        <v>#DIV/0!</v>
      </c>
      <c r="DQ37" s="178" t="e">
        <f aca="false">DE37+DG37+DI37+DK37+DM37+DO37</f>
        <v>#DIV/0!</v>
      </c>
      <c r="DR37" s="123"/>
      <c r="DS37" s="123"/>
      <c r="DT37" s="144" t="n">
        <f aca="false">BD37/AB37</f>
        <v>0</v>
      </c>
      <c r="DU37" s="144" t="n">
        <f aca="false">BE37/AC37</f>
        <v>0</v>
      </c>
      <c r="DV37" s="144" t="e">
        <f aca="false">BF37/AD37</f>
        <v>#DIV/0!</v>
      </c>
      <c r="DW37" s="144" t="e">
        <f aca="false">BG37/AE37</f>
        <v>#DIV/0!</v>
      </c>
      <c r="DX37" s="144" t="e">
        <f aca="false">BH37/AF37</f>
        <v>#DIV/0!</v>
      </c>
      <c r="DY37" s="144" t="e">
        <f aca="false">BI37/AG37</f>
        <v>#DIV/0!</v>
      </c>
      <c r="DZ37" s="144" t="e">
        <f aca="false">BJ37/AH37</f>
        <v>#DIV/0!</v>
      </c>
      <c r="EA37" s="144" t="e">
        <f aca="false">BK37/AI37</f>
        <v>#DIV/0!</v>
      </c>
      <c r="EB37" s="144" t="n">
        <f aca="false">BL37/AJ37</f>
        <v>0</v>
      </c>
      <c r="EC37" s="144" t="n">
        <f aca="false">BM37/AK37</f>
        <v>0</v>
      </c>
      <c r="ED37" s="144" t="e">
        <f aca="false">BN37/AL37</f>
        <v>#DIV/0!</v>
      </c>
      <c r="EE37" s="144" t="n">
        <f aca="false">BO37/AM37</f>
        <v>0</v>
      </c>
      <c r="EF37" s="144" t="n">
        <f aca="false">BP37/AN37</f>
        <v>0</v>
      </c>
      <c r="EG37" s="144" t="e">
        <f aca="false">BQ37/AO37</f>
        <v>#DIV/0!</v>
      </c>
      <c r="EH37" s="144" t="n">
        <f aca="false">BR37/AP37</f>
        <v>0</v>
      </c>
      <c r="EI37" s="144" t="n">
        <f aca="false">BS37/AQ37</f>
        <v>0</v>
      </c>
      <c r="EJ37" s="144" t="e">
        <f aca="false">BT37/AR37</f>
        <v>#DIV/0!</v>
      </c>
      <c r="EK37" s="144" t="n">
        <f aca="false">BU37/AS37</f>
        <v>0</v>
      </c>
      <c r="EL37" s="144" t="n">
        <f aca="false">BV37/AT37</f>
        <v>0</v>
      </c>
      <c r="EM37" s="144" t="e">
        <f aca="false">BW37/AU37</f>
        <v>#DIV/0!</v>
      </c>
      <c r="EN37" s="144" t="n">
        <f aca="false">BX37/AV37</f>
        <v>0</v>
      </c>
      <c r="EO37" s="144" t="e">
        <f aca="false">BY37/AW37</f>
        <v>#DIV/0!</v>
      </c>
      <c r="EP37" s="144" t="n">
        <f aca="false">BZ37/AX37</f>
        <v>0</v>
      </c>
      <c r="EQ37" s="144" t="n">
        <f aca="false">CA37/AY37</f>
        <v>0</v>
      </c>
      <c r="ER37" s="144" t="e">
        <f aca="false">CB37/AZ37</f>
        <v>#DIV/0!</v>
      </c>
      <c r="ES37" s="146" t="n">
        <f aca="false">CC37/BA37</f>
        <v>0</v>
      </c>
      <c r="ET37" s="144" t="n">
        <f aca="false">SUM(BL37+BO37+BR37+BU37+BX37+CA37)/SUM(AJ37+AM37+AP37+AS37+AV37+AY37)</f>
        <v>0</v>
      </c>
      <c r="EU37" s="144" t="n">
        <f aca="false">SUM(BM37+BP37+BS37+BV37+BY37+CB37)/SUM(AK37+AN37+AQ37+AT37+AW37+AZ37)</f>
        <v>0</v>
      </c>
      <c r="EV37" s="144" t="n">
        <f aca="false">SUM(BN37+BQ37+BT37+BW37+BZ37+CC37)/SUM(AL37+AO37+AR37+AU37+AX37+BA37)</f>
        <v>0</v>
      </c>
      <c r="EX37" s="162" t="n">
        <v>1920</v>
      </c>
      <c r="EY37" s="162" t="n">
        <v>1080</v>
      </c>
      <c r="EZ37" s="162" t="n">
        <v>600</v>
      </c>
      <c r="FA37" s="163" t="n">
        <f aca="false">EX37*EY37*EZ37</f>
        <v>1244160000</v>
      </c>
      <c r="FB37" s="123"/>
      <c r="FC37" s="164" t="n">
        <f aca="false">AB37/$FA37</f>
        <v>0.287968343299897</v>
      </c>
      <c r="FD37" s="164" t="n">
        <f aca="false">AC37/$FA37</f>
        <v>0.11085100630144</v>
      </c>
      <c r="FE37" s="165" t="n">
        <f aca="false">AD37/$FA37</f>
        <v>0</v>
      </c>
      <c r="FF37" s="165" t="n">
        <f aca="false">AE37/$FA37</f>
        <v>0</v>
      </c>
      <c r="FG37" s="165" t="n">
        <f aca="false">AF37/$FA37</f>
        <v>0</v>
      </c>
      <c r="FH37" s="165" t="n">
        <f aca="false">AG37/$FA37</f>
        <v>0</v>
      </c>
      <c r="FI37" s="165" t="n">
        <f aca="false">AH37/$FA37</f>
        <v>0</v>
      </c>
      <c r="FJ37" s="165" t="n">
        <f aca="false">AI37/$FA37</f>
        <v>0</v>
      </c>
      <c r="FK37" s="165" t="n">
        <f aca="false">AJ37/$FA37</f>
        <v>0.000412590020576132</v>
      </c>
      <c r="FL37" s="165" t="n">
        <f aca="false">AK37/$FA37</f>
        <v>0.000520269097222222</v>
      </c>
      <c r="FM37" s="165" t="n">
        <f aca="false">AL37/$FA37</f>
        <v>0</v>
      </c>
      <c r="FN37" s="165" t="n">
        <f aca="false">AM37/$FA37</f>
        <v>0.000175674350565844</v>
      </c>
      <c r="FO37" s="165" t="n">
        <f aca="false">AN37/$FA37</f>
        <v>0.000206194540895062</v>
      </c>
      <c r="FP37" s="165" t="n">
        <f aca="false">AO37/$FA37</f>
        <v>0</v>
      </c>
      <c r="FQ37" s="165" t="n">
        <f aca="false">AP37/$FA37</f>
        <v>0.000258763342335391</v>
      </c>
      <c r="FR37" s="165" t="n">
        <f aca="false">AQ37/$FA37</f>
        <v>0.000713252314814815</v>
      </c>
      <c r="FS37" s="165" t="n">
        <f aca="false">AR37/$FA37</f>
        <v>0</v>
      </c>
      <c r="FT37" s="165" t="n">
        <f aca="false">AS37/$FA37</f>
        <v>0.000227463509516461</v>
      </c>
      <c r="FU37" s="165" t="n">
        <f aca="false">AT37/$FA37</f>
        <v>0.000519541698816872</v>
      </c>
      <c r="FV37" s="165" t="n">
        <f aca="false">AU37/$FA37</f>
        <v>0</v>
      </c>
      <c r="FW37" s="165" t="n">
        <f aca="false">AV37/$FA37</f>
        <v>7.39896797839506E-005</v>
      </c>
      <c r="FX37" s="165" t="n">
        <f aca="false">AW37/$FA37</f>
        <v>0</v>
      </c>
      <c r="FY37" s="165" t="n">
        <f aca="false">AX37/$FA37</f>
        <v>7.39896797839506E-005</v>
      </c>
      <c r="FZ37" s="165" t="n">
        <f aca="false">AY37/$FA37</f>
        <v>2.67795138888889E-005</v>
      </c>
      <c r="GA37" s="165" t="n">
        <f aca="false">AZ37/$FA37</f>
        <v>0</v>
      </c>
      <c r="GB37" s="165" t="n">
        <f aca="false">BA37/$FA37</f>
        <v>2.67795138888889E-005</v>
      </c>
      <c r="GC37" s="165" t="n">
        <f aca="false">SUM(FK37,FN37,FQ37,FT37,FW37,FZ37)</f>
        <v>0.00117526041666667</v>
      </c>
      <c r="GD37" s="165" t="n">
        <f aca="false">SUM(FL37,FO37,FR37,FU37,FX37,GA37)</f>
        <v>0.00195925765174897</v>
      </c>
      <c r="GE37" s="165" t="n">
        <f aca="false">SUM(FM37,FP37,FS37,FV37,FY37,GB37)</f>
        <v>0.00010076919367284</v>
      </c>
      <c r="GF37" s="123"/>
      <c r="GG37" s="164" t="n">
        <f aca="false">BD37/$FA37</f>
        <v>0</v>
      </c>
      <c r="GH37" s="164" t="n">
        <f aca="false">BE37/$FA37</f>
        <v>0</v>
      </c>
      <c r="GI37" s="164" t="n">
        <f aca="false">BF37/$FA37</f>
        <v>0</v>
      </c>
      <c r="GJ37" s="164" t="n">
        <f aca="false">BG37/$FA37</f>
        <v>0</v>
      </c>
      <c r="GK37" s="164" t="n">
        <f aca="false">BH37/$FA37</f>
        <v>0</v>
      </c>
      <c r="GL37" s="164" t="n">
        <f aca="false">BI37/$FA37</f>
        <v>0</v>
      </c>
      <c r="GM37" s="164" t="n">
        <f aca="false">BJ37/$FA37</f>
        <v>0</v>
      </c>
      <c r="GN37" s="164" t="n">
        <f aca="false">BK37/$FA37</f>
        <v>0</v>
      </c>
      <c r="GO37" s="164" t="n">
        <f aca="false">BL37/$FA37</f>
        <v>0</v>
      </c>
      <c r="GP37" s="164" t="n">
        <f aca="false">BM37/$FA37</f>
        <v>0</v>
      </c>
      <c r="GQ37" s="164" t="n">
        <f aca="false">BN37/$FA37</f>
        <v>0</v>
      </c>
      <c r="GR37" s="164" t="n">
        <f aca="false">BO37/$FA37</f>
        <v>0</v>
      </c>
      <c r="GS37" s="164" t="n">
        <f aca="false">BP37/$FA37</f>
        <v>0</v>
      </c>
      <c r="GT37" s="164" t="n">
        <f aca="false">BQ37/$FA37</f>
        <v>0</v>
      </c>
      <c r="GU37" s="164" t="n">
        <f aca="false">BR37/$FA37</f>
        <v>0</v>
      </c>
      <c r="GV37" s="164" t="n">
        <f aca="false">BS37/$FA37</f>
        <v>0</v>
      </c>
      <c r="GW37" s="164" t="n">
        <f aca="false">BT37/$FA37</f>
        <v>0</v>
      </c>
      <c r="GX37" s="164" t="n">
        <f aca="false">BU37/$FA37</f>
        <v>0</v>
      </c>
      <c r="GY37" s="164" t="n">
        <f aca="false">BV37/$FA37</f>
        <v>0</v>
      </c>
      <c r="GZ37" s="164" t="n">
        <f aca="false">BW37/$FA37</f>
        <v>0</v>
      </c>
      <c r="HA37" s="164" t="n">
        <f aca="false">BX37/$FA37</f>
        <v>0</v>
      </c>
      <c r="HB37" s="164" t="n">
        <f aca="false">BY37/$FA37</f>
        <v>0</v>
      </c>
      <c r="HC37" s="164" t="n">
        <f aca="false">BZ37/$FA37</f>
        <v>0</v>
      </c>
      <c r="HD37" s="164" t="n">
        <f aca="false">CA37/$FA37</f>
        <v>0</v>
      </c>
      <c r="HE37" s="164" t="n">
        <f aca="false">CB37/$FA37</f>
        <v>0</v>
      </c>
      <c r="HF37" s="164" t="n">
        <f aca="false">CC37/$FA37</f>
        <v>0</v>
      </c>
      <c r="HG37" s="165" t="n">
        <f aca="false">SUM(GO37,GR37,GU37,GX37,HA37,HD37)</f>
        <v>0</v>
      </c>
      <c r="HH37" s="165" t="n">
        <f aca="false">SUM(GP37,GS37,GV37,GY37,HB37,HE37)</f>
        <v>0</v>
      </c>
      <c r="HI37" s="165" t="n">
        <f aca="false">SUM(GQ37,GT37,GW37,GZ37,HC37,HF37)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206" t="n">
        <v>22096.8416</v>
      </c>
      <c r="E38" s="207" t="n">
        <v>32.1984</v>
      </c>
      <c r="F38" s="207" t="n">
        <v>38.3642</v>
      </c>
      <c r="G38" s="207" t="n">
        <v>40.8987</v>
      </c>
      <c r="H38" s="207" t="n">
        <v>9204.109</v>
      </c>
      <c r="I38" s="207" t="n">
        <v>134.487</v>
      </c>
      <c r="J38" s="181" t="n">
        <f aca="false">H38/3600</f>
        <v>2.55669694444444</v>
      </c>
      <c r="L38" s="206"/>
      <c r="M38" s="207"/>
      <c r="N38" s="207"/>
      <c r="O38" s="207"/>
      <c r="P38" s="207"/>
      <c r="Q38" s="207"/>
      <c r="R38" s="181" t="n">
        <f aca="false">P38/3600</f>
        <v>0</v>
      </c>
      <c r="S38" s="151"/>
      <c r="T38" s="67"/>
      <c r="U38" s="183"/>
      <c r="V38" s="183"/>
      <c r="W38" s="67"/>
      <c r="X38" s="183"/>
      <c r="Y38" s="184"/>
      <c r="AA38" s="110"/>
      <c r="AB38" s="189" t="n">
        <v>210808000</v>
      </c>
      <c r="AC38" s="190" t="n">
        <v>69481644</v>
      </c>
      <c r="AD38" s="190" t="n">
        <v>0</v>
      </c>
      <c r="AE38" s="190" t="n">
        <v>0</v>
      </c>
      <c r="AF38" s="190" t="n">
        <v>0</v>
      </c>
      <c r="AG38" s="190" t="n">
        <v>0</v>
      </c>
      <c r="AH38" s="190" t="n">
        <v>0</v>
      </c>
      <c r="AI38" s="190" t="n">
        <v>0</v>
      </c>
      <c r="AJ38" s="190" t="n">
        <v>308029</v>
      </c>
      <c r="AK38" s="190" t="n">
        <v>450870</v>
      </c>
      <c r="AL38" s="190" t="n">
        <v>0</v>
      </c>
      <c r="AM38" s="190" t="n">
        <v>154828</v>
      </c>
      <c r="AN38" s="190" t="n">
        <v>215248</v>
      </c>
      <c r="AO38" s="190" t="n">
        <v>0</v>
      </c>
      <c r="AP38" s="190" t="n">
        <v>240974</v>
      </c>
      <c r="AQ38" s="190" t="n">
        <v>887400</v>
      </c>
      <c r="AR38" s="190" t="n">
        <v>0</v>
      </c>
      <c r="AS38" s="190" t="n">
        <v>219923</v>
      </c>
      <c r="AT38" s="190" t="n">
        <v>692591</v>
      </c>
      <c r="AU38" s="190" t="n">
        <v>0</v>
      </c>
      <c r="AV38" s="190" t="n">
        <v>76025</v>
      </c>
      <c r="AW38" s="190" t="n">
        <v>0</v>
      </c>
      <c r="AX38" s="190" t="n">
        <v>76025</v>
      </c>
      <c r="AY38" s="190" t="n">
        <v>23164</v>
      </c>
      <c r="AZ38" s="190" t="n">
        <v>0</v>
      </c>
      <c r="BA38" s="191" t="n">
        <v>23164</v>
      </c>
      <c r="BB38" s="134"/>
      <c r="BC38" s="115"/>
      <c r="BD38" s="135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8"/>
      <c r="CF38" s="195" t="n">
        <f aca="false">AE38/$AB38</f>
        <v>0</v>
      </c>
      <c r="CG38" s="196" t="n">
        <f aca="false">AF38/$AC38</f>
        <v>0</v>
      </c>
      <c r="CH38" s="196" t="n">
        <f aca="false">AH38/$AB38</f>
        <v>0</v>
      </c>
      <c r="CI38" s="196" t="n">
        <f aca="false">AI38/$AC38</f>
        <v>0</v>
      </c>
      <c r="CJ38" s="196" t="n">
        <f aca="false">AK38/$AB38</f>
        <v>0.00213877082463664</v>
      </c>
      <c r="CK38" s="196" t="n">
        <f aca="false">AL38/$AC38</f>
        <v>0</v>
      </c>
      <c r="CL38" s="196" t="n">
        <f aca="false">AN38/$AB38</f>
        <v>0.0010210618192858</v>
      </c>
      <c r="CM38" s="196" t="n">
        <f aca="false">AO38/$AC38</f>
        <v>0</v>
      </c>
      <c r="CN38" s="196" t="n">
        <f aca="false">AQ38/$AB38</f>
        <v>0.00420951766536374</v>
      </c>
      <c r="CO38" s="196" t="n">
        <f aca="false">AR38/$AC38</f>
        <v>0</v>
      </c>
      <c r="CP38" s="196" t="n">
        <f aca="false">AT38/$AB38</f>
        <v>0.00328541136958749</v>
      </c>
      <c r="CQ38" s="196" t="n">
        <f aca="false">AU38/$AC38</f>
        <v>0</v>
      </c>
      <c r="CR38" s="196" t="n">
        <f aca="false">AW38/$AB38</f>
        <v>0</v>
      </c>
      <c r="CS38" s="196" t="n">
        <f aca="false">AX38/$AC38</f>
        <v>0.00109417387993871</v>
      </c>
      <c r="CT38" s="196" t="n">
        <f aca="false">AZ38/$AB38</f>
        <v>0</v>
      </c>
      <c r="CU38" s="197" t="n">
        <f aca="false">BA38/$AC38</f>
        <v>0.000333383015519898</v>
      </c>
      <c r="CV38" s="196" t="n">
        <f aca="false">CJ38+CL38+CN38+CP38+CR38+CT38</f>
        <v>0.0106547616788737</v>
      </c>
      <c r="CW38" s="198" t="n">
        <f aca="false">CK38+CM38+CO38+CQ38+CS38+CU38</f>
        <v>0.00142755689545861</v>
      </c>
      <c r="CX38" s="123"/>
      <c r="CY38" s="123"/>
      <c r="CZ38" s="195" t="e">
        <f aca="false">BG38/$BD38</f>
        <v>#DIV/0!</v>
      </c>
      <c r="DA38" s="196" t="e">
        <f aca="false">BH38/$BE38</f>
        <v>#DIV/0!</v>
      </c>
      <c r="DB38" s="196" t="e">
        <f aca="false">BJ38/$BD38</f>
        <v>#DIV/0!</v>
      </c>
      <c r="DC38" s="196" t="e">
        <f aca="false">BK38/$BE38</f>
        <v>#DIV/0!</v>
      </c>
      <c r="DD38" s="196" t="e">
        <f aca="false">BM38/$BD38</f>
        <v>#DIV/0!</v>
      </c>
      <c r="DE38" s="196" t="e">
        <f aca="false">BN38/$BE38</f>
        <v>#DIV/0!</v>
      </c>
      <c r="DF38" s="196" t="e">
        <f aca="false">BP38/$BD38</f>
        <v>#DIV/0!</v>
      </c>
      <c r="DG38" s="196" t="e">
        <f aca="false">BQ38/$BE38</f>
        <v>#DIV/0!</v>
      </c>
      <c r="DH38" s="196" t="e">
        <f aca="false">BS38/$BD38</f>
        <v>#DIV/0!</v>
      </c>
      <c r="DI38" s="196" t="e">
        <f aca="false">BT38/$BE38</f>
        <v>#DIV/0!</v>
      </c>
      <c r="DJ38" s="196" t="e">
        <f aca="false">BV38/$BD38</f>
        <v>#DIV/0!</v>
      </c>
      <c r="DK38" s="196" t="e">
        <f aca="false">BW38/$BE38</f>
        <v>#DIV/0!</v>
      </c>
      <c r="DL38" s="196" t="e">
        <f aca="false">BY38/$BD38</f>
        <v>#DIV/0!</v>
      </c>
      <c r="DM38" s="196" t="e">
        <f aca="false">BZ38/$BE38</f>
        <v>#DIV/0!</v>
      </c>
      <c r="DN38" s="196" t="e">
        <f aca="false">CB38/$BD38</f>
        <v>#DIV/0!</v>
      </c>
      <c r="DO38" s="196" t="e">
        <f aca="false">CC38/$BE38</f>
        <v>#DIV/0!</v>
      </c>
      <c r="DP38" s="196" t="e">
        <f aca="false">DD38+DF38+DH38+DJ38+DL38+DN38</f>
        <v>#DIV/0!</v>
      </c>
      <c r="DQ38" s="198" t="e">
        <f aca="false">DE38+DG38+DI38+DK38+DM38+DO38</f>
        <v>#DIV/0!</v>
      </c>
      <c r="DR38" s="123"/>
      <c r="DS38" s="123"/>
      <c r="DT38" s="144" t="n">
        <f aca="false">BD38/AB38</f>
        <v>0</v>
      </c>
      <c r="DU38" s="144" t="n">
        <f aca="false">BE38/AC38</f>
        <v>0</v>
      </c>
      <c r="DV38" s="144" t="e">
        <f aca="false">BF38/AD38</f>
        <v>#DIV/0!</v>
      </c>
      <c r="DW38" s="144" t="e">
        <f aca="false">BG38/AE38</f>
        <v>#DIV/0!</v>
      </c>
      <c r="DX38" s="144" t="e">
        <f aca="false">BH38/AF38</f>
        <v>#DIV/0!</v>
      </c>
      <c r="DY38" s="144" t="e">
        <f aca="false">BI38/AG38</f>
        <v>#DIV/0!</v>
      </c>
      <c r="DZ38" s="144" t="e">
        <f aca="false">BJ38/AH38</f>
        <v>#DIV/0!</v>
      </c>
      <c r="EA38" s="144" t="e">
        <f aca="false">BK38/AI38</f>
        <v>#DIV/0!</v>
      </c>
      <c r="EB38" s="144" t="n">
        <f aca="false">BL38/AJ38</f>
        <v>0</v>
      </c>
      <c r="EC38" s="144" t="n">
        <f aca="false">BM38/AK38</f>
        <v>0</v>
      </c>
      <c r="ED38" s="144" t="e">
        <f aca="false">BN38/AL38</f>
        <v>#DIV/0!</v>
      </c>
      <c r="EE38" s="144" t="n">
        <f aca="false">BO38/AM38</f>
        <v>0</v>
      </c>
      <c r="EF38" s="144" t="n">
        <f aca="false">BP38/AN38</f>
        <v>0</v>
      </c>
      <c r="EG38" s="144" t="e">
        <f aca="false">BQ38/AO38</f>
        <v>#DIV/0!</v>
      </c>
      <c r="EH38" s="144" t="n">
        <f aca="false">BR38/AP38</f>
        <v>0</v>
      </c>
      <c r="EI38" s="144" t="n">
        <f aca="false">BS38/AQ38</f>
        <v>0</v>
      </c>
      <c r="EJ38" s="144" t="e">
        <f aca="false">BT38/AR38</f>
        <v>#DIV/0!</v>
      </c>
      <c r="EK38" s="144" t="n">
        <f aca="false">BU38/AS38</f>
        <v>0</v>
      </c>
      <c r="EL38" s="144" t="n">
        <f aca="false">BV38/AT38</f>
        <v>0</v>
      </c>
      <c r="EM38" s="144" t="e">
        <f aca="false">BW38/AU38</f>
        <v>#DIV/0!</v>
      </c>
      <c r="EN38" s="144" t="n">
        <f aca="false">BX38/AV38</f>
        <v>0</v>
      </c>
      <c r="EO38" s="144" t="e">
        <f aca="false">BY38/AW38</f>
        <v>#DIV/0!</v>
      </c>
      <c r="EP38" s="144" t="n">
        <f aca="false">BZ38/AX38</f>
        <v>0</v>
      </c>
      <c r="EQ38" s="144" t="n">
        <f aca="false">CA38/AY38</f>
        <v>0</v>
      </c>
      <c r="ER38" s="144" t="e">
        <f aca="false">CB38/AZ38</f>
        <v>#DIV/0!</v>
      </c>
      <c r="ES38" s="146" t="n">
        <f aca="false">CC38/BA38</f>
        <v>0</v>
      </c>
      <c r="ET38" s="144" t="n">
        <f aca="false">SUM(BL38+BO38+BR38+BU38+BX38+CA38)/SUM(AJ38+AM38+AP38+AS38+AV38+AY38)</f>
        <v>0</v>
      </c>
      <c r="EU38" s="144" t="n">
        <f aca="false">SUM(BM38+BP38+BS38+BV38+BY38+CB38)/SUM(AK38+AN38+AQ38+AT38+AW38+AZ38)</f>
        <v>0</v>
      </c>
      <c r="EV38" s="144" t="n">
        <f aca="false">SUM(BN38+BQ38+BT38+BW38+BZ38+CC38)/SUM(AL38+AO38+AR38+AU38+AX38+BA38)</f>
        <v>0</v>
      </c>
      <c r="EX38" s="162" t="n">
        <v>1920</v>
      </c>
      <c r="EY38" s="162" t="n">
        <v>1080</v>
      </c>
      <c r="EZ38" s="162" t="n">
        <v>600</v>
      </c>
      <c r="FA38" s="163" t="n">
        <f aca="false">EX38*EY38*EZ38</f>
        <v>1244160000</v>
      </c>
      <c r="FB38" s="123"/>
      <c r="FC38" s="164" t="n">
        <f aca="false">AB38/$FA38</f>
        <v>0.169438014403292</v>
      </c>
      <c r="FD38" s="164" t="n">
        <f aca="false">AC38/$FA38</f>
        <v>0.0558462287808642</v>
      </c>
      <c r="FE38" s="165" t="n">
        <f aca="false">AD38/$FA38</f>
        <v>0</v>
      </c>
      <c r="FF38" s="165" t="n">
        <f aca="false">AE38/$FA38</f>
        <v>0</v>
      </c>
      <c r="FG38" s="165" t="n">
        <f aca="false">AF38/$FA38</f>
        <v>0</v>
      </c>
      <c r="FH38" s="165" t="n">
        <f aca="false">AG38/$FA38</f>
        <v>0</v>
      </c>
      <c r="FI38" s="165" t="n">
        <f aca="false">AH38/$FA38</f>
        <v>0</v>
      </c>
      <c r="FJ38" s="165" t="n">
        <f aca="false">AI38/$FA38</f>
        <v>0</v>
      </c>
      <c r="FK38" s="165" t="n">
        <f aca="false">AJ38/$FA38</f>
        <v>0.000247579893261317</v>
      </c>
      <c r="FL38" s="165" t="n">
        <f aca="false">AK38/$FA38</f>
        <v>0.000362389081790123</v>
      </c>
      <c r="FM38" s="165" t="n">
        <f aca="false">AL38/$FA38</f>
        <v>0</v>
      </c>
      <c r="FN38" s="165" t="n">
        <f aca="false">AM38/$FA38</f>
        <v>0.000124443801440329</v>
      </c>
      <c r="FO38" s="165" t="n">
        <f aca="false">AN38/$FA38</f>
        <v>0.000173006687242798</v>
      </c>
      <c r="FP38" s="165" t="n">
        <f aca="false">AO38/$FA38</f>
        <v>0</v>
      </c>
      <c r="FQ38" s="165" t="n">
        <f aca="false">AP38/$FA38</f>
        <v>0.000193684092078189</v>
      </c>
      <c r="FR38" s="165" t="n">
        <f aca="false">AQ38/$FA38</f>
        <v>0.000713252314814815</v>
      </c>
      <c r="FS38" s="165" t="n">
        <f aca="false">AR38/$FA38</f>
        <v>0</v>
      </c>
      <c r="FT38" s="165" t="n">
        <f aca="false">AS38/$FA38</f>
        <v>0.000176764242541152</v>
      </c>
      <c r="FU38" s="165" t="n">
        <f aca="false">AT38/$FA38</f>
        <v>0.000556673578960905</v>
      </c>
      <c r="FV38" s="165" t="n">
        <f aca="false">AU38/$FA38</f>
        <v>0</v>
      </c>
      <c r="FW38" s="165" t="n">
        <f aca="false">AV38/$FA38</f>
        <v>6.11054848251029E-005</v>
      </c>
      <c r="FX38" s="165" t="n">
        <f aca="false">AW38/$FA38</f>
        <v>0</v>
      </c>
      <c r="FY38" s="165" t="n">
        <f aca="false">AX38/$FA38</f>
        <v>6.11054848251029E-005</v>
      </c>
      <c r="FZ38" s="165" t="n">
        <f aca="false">AY38/$FA38</f>
        <v>1.86181841563786E-005</v>
      </c>
      <c r="GA38" s="165" t="n">
        <f aca="false">AZ38/$FA38</f>
        <v>0</v>
      </c>
      <c r="GB38" s="165" t="n">
        <f aca="false">BA38/$FA38</f>
        <v>1.86181841563786E-005</v>
      </c>
      <c r="GC38" s="165" t="n">
        <f aca="false">SUM(FK38,FN38,FQ38,FT38,FW38,FZ38)</f>
        <v>0.000822195698302469</v>
      </c>
      <c r="GD38" s="165" t="n">
        <f aca="false">SUM(FL38,FO38,FR38,FU38,FX38,GA38)</f>
        <v>0.00180532166280864</v>
      </c>
      <c r="GE38" s="165" t="n">
        <f aca="false">SUM(FM38,FP38,FS38,FV38,FY38,GB38)</f>
        <v>7.97236689814815E-005</v>
      </c>
      <c r="GF38" s="123"/>
      <c r="GG38" s="164" t="n">
        <f aca="false">BD38/$FA38</f>
        <v>0</v>
      </c>
      <c r="GH38" s="164" t="n">
        <f aca="false">BE38/$FA38</f>
        <v>0</v>
      </c>
      <c r="GI38" s="164" t="n">
        <f aca="false">BF38/$FA38</f>
        <v>0</v>
      </c>
      <c r="GJ38" s="164" t="n">
        <f aca="false">BG38/$FA38</f>
        <v>0</v>
      </c>
      <c r="GK38" s="164" t="n">
        <f aca="false">BH38/$FA38</f>
        <v>0</v>
      </c>
      <c r="GL38" s="164" t="n">
        <f aca="false">BI38/$FA38</f>
        <v>0</v>
      </c>
      <c r="GM38" s="164" t="n">
        <f aca="false">BJ38/$FA38</f>
        <v>0</v>
      </c>
      <c r="GN38" s="164" t="n">
        <f aca="false">BK38/$FA38</f>
        <v>0</v>
      </c>
      <c r="GO38" s="164" t="n">
        <f aca="false">BL38/$FA38</f>
        <v>0</v>
      </c>
      <c r="GP38" s="164" t="n">
        <f aca="false">BM38/$FA38</f>
        <v>0</v>
      </c>
      <c r="GQ38" s="164" t="n">
        <f aca="false">BN38/$FA38</f>
        <v>0</v>
      </c>
      <c r="GR38" s="164" t="n">
        <f aca="false">BO38/$FA38</f>
        <v>0</v>
      </c>
      <c r="GS38" s="164" t="n">
        <f aca="false">BP38/$FA38</f>
        <v>0</v>
      </c>
      <c r="GT38" s="164" t="n">
        <f aca="false">BQ38/$FA38</f>
        <v>0</v>
      </c>
      <c r="GU38" s="164" t="n">
        <f aca="false">BR38/$FA38</f>
        <v>0</v>
      </c>
      <c r="GV38" s="164" t="n">
        <f aca="false">BS38/$FA38</f>
        <v>0</v>
      </c>
      <c r="GW38" s="164" t="n">
        <f aca="false">BT38/$FA38</f>
        <v>0</v>
      </c>
      <c r="GX38" s="164" t="n">
        <f aca="false">BU38/$FA38</f>
        <v>0</v>
      </c>
      <c r="GY38" s="164" t="n">
        <f aca="false">BV38/$FA38</f>
        <v>0</v>
      </c>
      <c r="GZ38" s="164" t="n">
        <f aca="false">BW38/$FA38</f>
        <v>0</v>
      </c>
      <c r="HA38" s="164" t="n">
        <f aca="false">BX38/$FA38</f>
        <v>0</v>
      </c>
      <c r="HB38" s="164" t="n">
        <f aca="false">BY38/$FA38</f>
        <v>0</v>
      </c>
      <c r="HC38" s="164" t="n">
        <f aca="false">BZ38/$FA38</f>
        <v>0</v>
      </c>
      <c r="HD38" s="164" t="n">
        <f aca="false">CA38/$FA38</f>
        <v>0</v>
      </c>
      <c r="HE38" s="164" t="n">
        <f aca="false">CB38/$FA38</f>
        <v>0</v>
      </c>
      <c r="HF38" s="164" t="n">
        <f aca="false">CC38/$FA38</f>
        <v>0</v>
      </c>
      <c r="HG38" s="165" t="n">
        <f aca="false">SUM(GO38,GR38,GU38,GX38,HA38,HD38)</f>
        <v>0</v>
      </c>
      <c r="HH38" s="165" t="n">
        <f aca="false">SUM(GP38,GS38,GV38,GY38,HB38,HE38)</f>
        <v>0</v>
      </c>
      <c r="HI38" s="165" t="n">
        <f aca="false">SUM(GQ38,GT38,GW38,GZ38,HC38,HF38)</f>
        <v>0</v>
      </c>
    </row>
    <row r="39" customFormat="false" ht="12.75" hidden="false" customHeight="false" outlineLevel="0" collapsed="false">
      <c r="A39" s="7" t="s">
        <v>13</v>
      </c>
      <c r="B39" s="7" t="s">
        <v>79</v>
      </c>
      <c r="C39" s="7" t="n">
        <v>22</v>
      </c>
      <c r="D39" s="199" t="n">
        <v>20700.5408</v>
      </c>
      <c r="E39" s="200" t="n">
        <v>41.9971</v>
      </c>
      <c r="F39" s="200" t="n">
        <v>44.1413</v>
      </c>
      <c r="G39" s="200" t="n">
        <v>44.873</v>
      </c>
      <c r="H39" s="200" t="n">
        <v>2320.722</v>
      </c>
      <c r="I39" s="200" t="n">
        <v>34.304</v>
      </c>
      <c r="J39" s="149" t="n">
        <f aca="false">H39/3600</f>
        <v>0.644645</v>
      </c>
      <c r="L39" s="199"/>
      <c r="M39" s="200"/>
      <c r="N39" s="200"/>
      <c r="O39" s="200"/>
      <c r="P39" s="200"/>
      <c r="Q39" s="200"/>
      <c r="R39" s="149" t="n">
        <f aca="false">P39/3600</f>
        <v>0</v>
      </c>
      <c r="S39" s="1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10"/>
      <c r="AB39" s="152" t="n">
        <v>167296851</v>
      </c>
      <c r="AC39" s="153" t="n">
        <v>74024271</v>
      </c>
      <c r="AD39" s="153" t="n">
        <v>0</v>
      </c>
      <c r="AE39" s="153" t="n">
        <v>0</v>
      </c>
      <c r="AF39" s="153" t="n">
        <v>0</v>
      </c>
      <c r="AG39" s="153" t="n">
        <v>0</v>
      </c>
      <c r="AH39" s="153" t="n">
        <v>0</v>
      </c>
      <c r="AI39" s="153" t="n">
        <v>0</v>
      </c>
      <c r="AJ39" s="153" t="n">
        <v>383935</v>
      </c>
      <c r="AK39" s="153" t="n">
        <v>401337</v>
      </c>
      <c r="AL39" s="153" t="n">
        <v>0</v>
      </c>
      <c r="AM39" s="153" t="n">
        <v>156402</v>
      </c>
      <c r="AN39" s="153" t="n">
        <v>168783</v>
      </c>
      <c r="AO39" s="153" t="n">
        <v>0</v>
      </c>
      <c r="AP39" s="153" t="n">
        <v>136309</v>
      </c>
      <c r="AQ39" s="153" t="n">
        <v>144000</v>
      </c>
      <c r="AR39" s="153" t="n">
        <v>0</v>
      </c>
      <c r="AS39" s="153" t="n">
        <v>84598</v>
      </c>
      <c r="AT39" s="153" t="n">
        <v>81883</v>
      </c>
      <c r="AU39" s="153" t="n">
        <v>0</v>
      </c>
      <c r="AV39" s="153" t="n">
        <v>31730</v>
      </c>
      <c r="AW39" s="153" t="n">
        <v>0</v>
      </c>
      <c r="AX39" s="153" t="n">
        <v>31730</v>
      </c>
      <c r="AY39" s="153" t="n">
        <v>15101</v>
      </c>
      <c r="AZ39" s="153" t="n">
        <v>0</v>
      </c>
      <c r="BA39" s="154" t="n">
        <v>15101</v>
      </c>
      <c r="BB39" s="134"/>
      <c r="BC39" s="115"/>
      <c r="BD39" s="155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7"/>
      <c r="CF39" s="158" t="n">
        <f aca="false">AE39/$AB39</f>
        <v>0</v>
      </c>
      <c r="CG39" s="159" t="n">
        <f aca="false">AF39/$AC39</f>
        <v>0</v>
      </c>
      <c r="CH39" s="159" t="n">
        <f aca="false">AH39/$AB39</f>
        <v>0</v>
      </c>
      <c r="CI39" s="159" t="n">
        <f aca="false">AI39/$AC39</f>
        <v>0</v>
      </c>
      <c r="CJ39" s="159" t="n">
        <f aca="false">AK39/$AB39</f>
        <v>0.00239895131080501</v>
      </c>
      <c r="CK39" s="159" t="n">
        <f aca="false">AL39/$AC39</f>
        <v>0</v>
      </c>
      <c r="CL39" s="159" t="n">
        <f aca="false">AN39/$AB39</f>
        <v>0.0010088833052811</v>
      </c>
      <c r="CM39" s="159" t="n">
        <f aca="false">AO39/$AC39</f>
        <v>0</v>
      </c>
      <c r="CN39" s="159" t="n">
        <f aca="false">AQ39/$AB39</f>
        <v>0.000860745430289061</v>
      </c>
      <c r="CO39" s="159" t="n">
        <f aca="false">AR39/$AC39</f>
        <v>0</v>
      </c>
      <c r="CP39" s="159" t="n">
        <f aca="false">AT39/$AB39</f>
        <v>0.000489447347696939</v>
      </c>
      <c r="CQ39" s="159" t="n">
        <f aca="false">AU39/$AC39</f>
        <v>0</v>
      </c>
      <c r="CR39" s="159" t="n">
        <f aca="false">AW39/$AB39</f>
        <v>0</v>
      </c>
      <c r="CS39" s="159" t="n">
        <f aca="false">AX39/$AC39</f>
        <v>0.000428643194608428</v>
      </c>
      <c r="CT39" s="159" t="n">
        <f aca="false">AZ39/$AB39</f>
        <v>0</v>
      </c>
      <c r="CU39" s="160" t="n">
        <f aca="false">BA39/$AC39</f>
        <v>0.000204000658108474</v>
      </c>
      <c r="CV39" s="159" t="n">
        <f aca="false">CJ39+CL39+CN39+CP39+CR39+CT39</f>
        <v>0.00475802739407211</v>
      </c>
      <c r="CW39" s="161" t="n">
        <f aca="false">CK39+CM39+CO39+CQ39+CS39+CU39</f>
        <v>0.000632643852716901</v>
      </c>
      <c r="CX39" s="123"/>
      <c r="CY39" s="123"/>
      <c r="CZ39" s="208" t="e">
        <f aca="false">BG39/$BD39</f>
        <v>#DIV/0!</v>
      </c>
      <c r="DA39" s="209" t="e">
        <f aca="false">BH39/$BE39</f>
        <v>#DIV/0!</v>
      </c>
      <c r="DB39" s="209" t="e">
        <f aca="false">BJ39/$BD39</f>
        <v>#DIV/0!</v>
      </c>
      <c r="DC39" s="209" t="e">
        <f aca="false">BK39/$BE39</f>
        <v>#DIV/0!</v>
      </c>
      <c r="DD39" s="209" t="e">
        <f aca="false">BM39/$BD39</f>
        <v>#DIV/0!</v>
      </c>
      <c r="DE39" s="209" t="e">
        <f aca="false">BN39/$BE39</f>
        <v>#DIV/0!</v>
      </c>
      <c r="DF39" s="209" t="e">
        <f aca="false">BP39/$BD39</f>
        <v>#DIV/0!</v>
      </c>
      <c r="DG39" s="209" t="e">
        <f aca="false">BQ39/$BE39</f>
        <v>#DIV/0!</v>
      </c>
      <c r="DH39" s="209" t="e">
        <f aca="false">BS39/$BD39</f>
        <v>#DIV/0!</v>
      </c>
      <c r="DI39" s="209" t="e">
        <f aca="false">BT39/$BE39</f>
        <v>#DIV/0!</v>
      </c>
      <c r="DJ39" s="209" t="e">
        <f aca="false">BV39/$BD39</f>
        <v>#DIV/0!</v>
      </c>
      <c r="DK39" s="209" t="e">
        <f aca="false">BW39/$BE39</f>
        <v>#DIV/0!</v>
      </c>
      <c r="DL39" s="209" t="e">
        <f aca="false">BY39/$BD39</f>
        <v>#DIV/0!</v>
      </c>
      <c r="DM39" s="209" t="e">
        <f aca="false">BZ39/$BE39</f>
        <v>#DIV/0!</v>
      </c>
      <c r="DN39" s="209" t="e">
        <f aca="false">CB39/$BD39</f>
        <v>#DIV/0!</v>
      </c>
      <c r="DO39" s="209" t="e">
        <f aca="false">CC39/$BE39</f>
        <v>#DIV/0!</v>
      </c>
      <c r="DP39" s="209" t="e">
        <f aca="false">DD39+DF39+DH39+DJ39+DL39+DN39</f>
        <v>#DIV/0!</v>
      </c>
      <c r="DQ39" s="210" t="e">
        <f aca="false">DE39+DG39+DI39+DK39+DM39+DO39</f>
        <v>#DIV/0!</v>
      </c>
      <c r="DR39" s="123"/>
      <c r="DS39" s="123"/>
      <c r="DT39" s="144" t="n">
        <f aca="false">BD39/AB39</f>
        <v>0</v>
      </c>
      <c r="DU39" s="144" t="n">
        <f aca="false">BE39/AC39</f>
        <v>0</v>
      </c>
      <c r="DV39" s="144" t="e">
        <f aca="false">BF39/AD39</f>
        <v>#DIV/0!</v>
      </c>
      <c r="DW39" s="144" t="e">
        <f aca="false">BG39/AE39</f>
        <v>#DIV/0!</v>
      </c>
      <c r="DX39" s="144" t="e">
        <f aca="false">BH39/AF39</f>
        <v>#DIV/0!</v>
      </c>
      <c r="DY39" s="144" t="e">
        <f aca="false">BI39/AG39</f>
        <v>#DIV/0!</v>
      </c>
      <c r="DZ39" s="144" t="e">
        <f aca="false">BJ39/AH39</f>
        <v>#DIV/0!</v>
      </c>
      <c r="EA39" s="144" t="e">
        <f aca="false">BK39/AI39</f>
        <v>#DIV/0!</v>
      </c>
      <c r="EB39" s="144" t="n">
        <f aca="false">BL39/AJ39</f>
        <v>0</v>
      </c>
      <c r="EC39" s="144" t="n">
        <f aca="false">BM39/AK39</f>
        <v>0</v>
      </c>
      <c r="ED39" s="144" t="e">
        <f aca="false">BN39/AL39</f>
        <v>#DIV/0!</v>
      </c>
      <c r="EE39" s="144" t="n">
        <f aca="false">BO39/AM39</f>
        <v>0</v>
      </c>
      <c r="EF39" s="144" t="n">
        <f aca="false">BP39/AN39</f>
        <v>0</v>
      </c>
      <c r="EG39" s="144" t="e">
        <f aca="false">BQ39/AO39</f>
        <v>#DIV/0!</v>
      </c>
      <c r="EH39" s="144" t="n">
        <f aca="false">BR39/AP39</f>
        <v>0</v>
      </c>
      <c r="EI39" s="144" t="n">
        <f aca="false">BS39/AQ39</f>
        <v>0</v>
      </c>
      <c r="EJ39" s="144" t="e">
        <f aca="false">BT39/AR39</f>
        <v>#DIV/0!</v>
      </c>
      <c r="EK39" s="144" t="n">
        <f aca="false">BU39/AS39</f>
        <v>0</v>
      </c>
      <c r="EL39" s="144" t="n">
        <f aca="false">BV39/AT39</f>
        <v>0</v>
      </c>
      <c r="EM39" s="144" t="e">
        <f aca="false">BW39/AU39</f>
        <v>#DIV/0!</v>
      </c>
      <c r="EN39" s="144" t="n">
        <f aca="false">BX39/AV39</f>
        <v>0</v>
      </c>
      <c r="EO39" s="144" t="e">
        <f aca="false">BY39/AW39</f>
        <v>#DIV/0!</v>
      </c>
      <c r="EP39" s="144" t="n">
        <f aca="false">BZ39/AX39</f>
        <v>0</v>
      </c>
      <c r="EQ39" s="144" t="n">
        <f aca="false">CA39/AY39</f>
        <v>0</v>
      </c>
      <c r="ER39" s="144" t="e">
        <f aca="false">CB39/AZ39</f>
        <v>#DIV/0!</v>
      </c>
      <c r="ES39" s="146" t="n">
        <f aca="false">CC39/BA39</f>
        <v>0</v>
      </c>
      <c r="ET39" s="144" t="n">
        <f aca="false">SUM(BL39+BO39+BR39+BU39+BX39+CA39)/SUM(AJ39+AM39+AP39+AS39+AV39+AY39)</f>
        <v>0</v>
      </c>
      <c r="EU39" s="144" t="n">
        <f aca="false">SUM(BM39+BP39+BS39+BV39+BY39+CB39)/SUM(AK39+AN39+AQ39+AT39+AW39+AZ39)</f>
        <v>0</v>
      </c>
      <c r="EV39" s="144" t="n">
        <f aca="false">SUM(BN39+BQ39+BT39+BW39+BZ39+CC39)/SUM(AL39+AO39+AR39+AU39+AX39+BA39)</f>
        <v>0</v>
      </c>
      <c r="EX39" s="162" t="n">
        <v>832</v>
      </c>
      <c r="EY39" s="162" t="n">
        <v>480</v>
      </c>
      <c r="EZ39" s="162" t="n">
        <v>500</v>
      </c>
      <c r="FA39" s="163" t="n">
        <f aca="false">EX39*EY39*EZ39</f>
        <v>199680000</v>
      </c>
      <c r="FB39" s="123"/>
      <c r="FC39" s="164" t="n">
        <f aca="false">AB39/$FA39</f>
        <v>0.837824774639423</v>
      </c>
      <c r="FD39" s="164" t="n">
        <f aca="false">AC39/$FA39</f>
        <v>0.370714498197115</v>
      </c>
      <c r="FE39" s="165" t="n">
        <f aca="false">AD39/$FA39</f>
        <v>0</v>
      </c>
      <c r="FF39" s="165" t="n">
        <f aca="false">AE39/$FA39</f>
        <v>0</v>
      </c>
      <c r="FG39" s="165" t="n">
        <f aca="false">AF39/$FA39</f>
        <v>0</v>
      </c>
      <c r="FH39" s="165" t="n">
        <f aca="false">AG39/$FA39</f>
        <v>0</v>
      </c>
      <c r="FI39" s="165" t="n">
        <f aca="false">AH39/$FA39</f>
        <v>0</v>
      </c>
      <c r="FJ39" s="165" t="n">
        <f aca="false">AI39/$FA39</f>
        <v>0</v>
      </c>
      <c r="FK39" s="165" t="n">
        <f aca="false">AJ39/$FA39</f>
        <v>0.00192275140224359</v>
      </c>
      <c r="FL39" s="165" t="n">
        <f aca="false">AK39/$FA39</f>
        <v>0.00200990084134615</v>
      </c>
      <c r="FM39" s="165" t="n">
        <f aca="false">AL39/$FA39</f>
        <v>0</v>
      </c>
      <c r="FN39" s="165" t="n">
        <f aca="false">AM39/$FA39</f>
        <v>0.000783263221153846</v>
      </c>
      <c r="FO39" s="165" t="n">
        <f aca="false">AN39/$FA39</f>
        <v>0.000845267427884615</v>
      </c>
      <c r="FP39" s="165" t="n">
        <f aca="false">AO39/$FA39</f>
        <v>0</v>
      </c>
      <c r="FQ39" s="165" t="n">
        <f aca="false">AP39/$FA39</f>
        <v>0.000682637219551282</v>
      </c>
      <c r="FR39" s="165" t="n">
        <f aca="false">AQ39/$FA39</f>
        <v>0.000721153846153846</v>
      </c>
      <c r="FS39" s="165" t="n">
        <f aca="false">AR39/$FA39</f>
        <v>0</v>
      </c>
      <c r="FT39" s="165" t="n">
        <f aca="false">AS39/$FA39</f>
        <v>0.000423667868589744</v>
      </c>
      <c r="FU39" s="165" t="n">
        <f aca="false">AT39/$FA39</f>
        <v>0.000410071113782051</v>
      </c>
      <c r="FV39" s="165" t="n">
        <f aca="false">AU39/$FA39</f>
        <v>0</v>
      </c>
      <c r="FW39" s="165" t="n">
        <f aca="false">AV39/$FA39</f>
        <v>0.000158904246794872</v>
      </c>
      <c r="FX39" s="165" t="n">
        <f aca="false">AW39/$FA39</f>
        <v>0</v>
      </c>
      <c r="FY39" s="165" t="n">
        <f aca="false">AX39/$FA39</f>
        <v>0.000158904246794872</v>
      </c>
      <c r="FZ39" s="165" t="n">
        <f aca="false">AY39/$FA39</f>
        <v>7.56260016025641E-005</v>
      </c>
      <c r="GA39" s="165" t="n">
        <f aca="false">AZ39/$FA39</f>
        <v>0</v>
      </c>
      <c r="GB39" s="165" t="n">
        <f aca="false">BA39/$FA39</f>
        <v>7.56260016025641E-005</v>
      </c>
      <c r="GC39" s="165" t="n">
        <f aca="false">SUM(FK39,FN39,FQ39,FT39,FW39,FZ39)</f>
        <v>0.0040468499599359</v>
      </c>
      <c r="GD39" s="165" t="n">
        <f aca="false">SUM(FL39,FO39,FR39,FU39,FX39,GA39)</f>
        <v>0.00398639322916667</v>
      </c>
      <c r="GE39" s="165" t="n">
        <f aca="false">SUM(FM39,FP39,FS39,FV39,FY39,GB39)</f>
        <v>0.000234530248397436</v>
      </c>
      <c r="GF39" s="123"/>
      <c r="GG39" s="164" t="n">
        <f aca="false">BD39/$FA39</f>
        <v>0</v>
      </c>
      <c r="GH39" s="164" t="n">
        <f aca="false">BE39/$FA39</f>
        <v>0</v>
      </c>
      <c r="GI39" s="164" t="n">
        <f aca="false">BF39/$FA39</f>
        <v>0</v>
      </c>
      <c r="GJ39" s="164" t="n">
        <f aca="false">BG39/$FA39</f>
        <v>0</v>
      </c>
      <c r="GK39" s="164" t="n">
        <f aca="false">BH39/$FA39</f>
        <v>0</v>
      </c>
      <c r="GL39" s="164" t="n">
        <f aca="false">BI39/$FA39</f>
        <v>0</v>
      </c>
      <c r="GM39" s="164" t="n">
        <f aca="false">BJ39/$FA39</f>
        <v>0</v>
      </c>
      <c r="GN39" s="164" t="n">
        <f aca="false">BK39/$FA39</f>
        <v>0</v>
      </c>
      <c r="GO39" s="164" t="n">
        <f aca="false">BL39/$FA39</f>
        <v>0</v>
      </c>
      <c r="GP39" s="164" t="n">
        <f aca="false">BM39/$FA39</f>
        <v>0</v>
      </c>
      <c r="GQ39" s="164" t="n">
        <f aca="false">BN39/$FA39</f>
        <v>0</v>
      </c>
      <c r="GR39" s="164" t="n">
        <f aca="false">BO39/$FA39</f>
        <v>0</v>
      </c>
      <c r="GS39" s="164" t="n">
        <f aca="false">BP39/$FA39</f>
        <v>0</v>
      </c>
      <c r="GT39" s="164" t="n">
        <f aca="false">BQ39/$FA39</f>
        <v>0</v>
      </c>
      <c r="GU39" s="164" t="n">
        <f aca="false">BR39/$FA39</f>
        <v>0</v>
      </c>
      <c r="GV39" s="164" t="n">
        <f aca="false">BS39/$FA39</f>
        <v>0</v>
      </c>
      <c r="GW39" s="164" t="n">
        <f aca="false">BT39/$FA39</f>
        <v>0</v>
      </c>
      <c r="GX39" s="164" t="n">
        <f aca="false">BU39/$FA39</f>
        <v>0</v>
      </c>
      <c r="GY39" s="164" t="n">
        <f aca="false">BV39/$FA39</f>
        <v>0</v>
      </c>
      <c r="GZ39" s="164" t="n">
        <f aca="false">BW39/$FA39</f>
        <v>0</v>
      </c>
      <c r="HA39" s="164" t="n">
        <f aca="false">BX39/$FA39</f>
        <v>0</v>
      </c>
      <c r="HB39" s="164" t="n">
        <f aca="false">BY39/$FA39</f>
        <v>0</v>
      </c>
      <c r="HC39" s="164" t="n">
        <f aca="false">BZ39/$FA39</f>
        <v>0</v>
      </c>
      <c r="HD39" s="164" t="n">
        <f aca="false">CA39/$FA39</f>
        <v>0</v>
      </c>
      <c r="HE39" s="164" t="n">
        <f aca="false">CB39/$FA39</f>
        <v>0</v>
      </c>
      <c r="HF39" s="164" t="n">
        <f aca="false">CC39/$FA39</f>
        <v>0</v>
      </c>
      <c r="HG39" s="165" t="n">
        <f aca="false">SUM(GO39,GR39,GU39,GX39,HA39,HD39)</f>
        <v>0</v>
      </c>
      <c r="HH39" s="165" t="n">
        <f aca="false">SUM(GP39,GS39,GV39,GY39,HB39,HE39)</f>
        <v>0</v>
      </c>
      <c r="HI39" s="165" t="n">
        <f aca="false">SUM(GQ39,GT39,GW39,GZ39,HC39,HF39)</f>
        <v>0</v>
      </c>
    </row>
    <row r="40" customFormat="false" ht="12" hidden="false" customHeight="false" outlineLevel="0" collapsed="false">
      <c r="A40" s="11" t="s">
        <v>142</v>
      </c>
      <c r="B40" s="11"/>
      <c r="C40" s="11" t="n">
        <v>27</v>
      </c>
      <c r="D40" s="204" t="n">
        <v>11157.9592</v>
      </c>
      <c r="E40" s="205" t="n">
        <v>38.5611</v>
      </c>
      <c r="F40" s="205" t="n">
        <v>41.4449</v>
      </c>
      <c r="G40" s="205" t="n">
        <v>41.8942</v>
      </c>
      <c r="H40" s="205" t="n">
        <v>1934.949</v>
      </c>
      <c r="I40" s="205" t="n">
        <v>29.062</v>
      </c>
      <c r="J40" s="168" t="n">
        <f aca="false">H40/3600</f>
        <v>0.537485833333333</v>
      </c>
      <c r="L40" s="204"/>
      <c r="M40" s="205"/>
      <c r="N40" s="205"/>
      <c r="O40" s="205"/>
      <c r="P40" s="205"/>
      <c r="Q40" s="205"/>
      <c r="R40" s="168" t="n">
        <f aca="false">P40/3600</f>
        <v>0</v>
      </c>
      <c r="S40" s="151"/>
      <c r="T40" s="64"/>
      <c r="U40" s="102"/>
      <c r="V40" s="102"/>
      <c r="W40" s="64"/>
      <c r="X40" s="102"/>
      <c r="Y40" s="170"/>
      <c r="AA40" s="110"/>
      <c r="AB40" s="171" t="n">
        <v>93320223</v>
      </c>
      <c r="AC40" s="172" t="n">
        <v>37840026</v>
      </c>
      <c r="AD40" s="172" t="n">
        <v>0</v>
      </c>
      <c r="AE40" s="172" t="n">
        <v>0</v>
      </c>
      <c r="AF40" s="172" t="n">
        <v>0</v>
      </c>
      <c r="AG40" s="172" t="n">
        <v>0</v>
      </c>
      <c r="AH40" s="172" t="n">
        <v>0</v>
      </c>
      <c r="AI40" s="172" t="n">
        <v>0</v>
      </c>
      <c r="AJ40" s="172" t="n">
        <v>338986</v>
      </c>
      <c r="AK40" s="172" t="n">
        <v>397428</v>
      </c>
      <c r="AL40" s="172" t="n">
        <v>0</v>
      </c>
      <c r="AM40" s="172" t="n">
        <v>133769</v>
      </c>
      <c r="AN40" s="172" t="n">
        <v>147512</v>
      </c>
      <c r="AO40" s="172" t="n">
        <v>0</v>
      </c>
      <c r="AP40" s="172" t="n">
        <v>124336</v>
      </c>
      <c r="AQ40" s="172" t="n">
        <v>144000</v>
      </c>
      <c r="AR40" s="172" t="n">
        <v>0</v>
      </c>
      <c r="AS40" s="172" t="n">
        <v>80770</v>
      </c>
      <c r="AT40" s="172" t="n">
        <v>85078</v>
      </c>
      <c r="AU40" s="172" t="n">
        <v>0</v>
      </c>
      <c r="AV40" s="172" t="n">
        <v>59920</v>
      </c>
      <c r="AW40" s="172" t="n">
        <v>0</v>
      </c>
      <c r="AX40" s="172" t="n">
        <v>59920</v>
      </c>
      <c r="AY40" s="172" t="n">
        <v>26951</v>
      </c>
      <c r="AZ40" s="172" t="n">
        <v>0</v>
      </c>
      <c r="BA40" s="173" t="n">
        <v>26951</v>
      </c>
      <c r="BB40" s="134"/>
      <c r="BC40" s="115"/>
      <c r="BD40" s="174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6"/>
      <c r="CF40" s="177" t="n">
        <f aca="false">AE40/$AB40</f>
        <v>0</v>
      </c>
      <c r="CG40" s="144" t="n">
        <f aca="false">AF40/$AC40</f>
        <v>0</v>
      </c>
      <c r="CH40" s="144" t="n">
        <f aca="false">AH40/$AB40</f>
        <v>0</v>
      </c>
      <c r="CI40" s="144" t="n">
        <f aca="false">AI40/$AC40</f>
        <v>0</v>
      </c>
      <c r="CJ40" s="144" t="n">
        <f aca="false">AK40/$AB40</f>
        <v>0.00425875536109681</v>
      </c>
      <c r="CK40" s="144" t="n">
        <f aca="false">AL40/$AC40</f>
        <v>0</v>
      </c>
      <c r="CL40" s="144" t="n">
        <f aca="false">AN40/$AB40</f>
        <v>0.00158070775291654</v>
      </c>
      <c r="CM40" s="144" t="n">
        <f aca="false">AO40/$AC40</f>
        <v>0</v>
      </c>
      <c r="CN40" s="144" t="n">
        <f aca="false">AQ40/$AB40</f>
        <v>0.00154307389514061</v>
      </c>
      <c r="CO40" s="144" t="n">
        <f aca="false">AR40/$AC40</f>
        <v>0</v>
      </c>
      <c r="CP40" s="144" t="n">
        <f aca="false">AT40/$AB40</f>
        <v>0.000911678061463698</v>
      </c>
      <c r="CQ40" s="144" t="n">
        <f aca="false">AU40/$AC40</f>
        <v>0</v>
      </c>
      <c r="CR40" s="144" t="n">
        <f aca="false">AW40/$AB40</f>
        <v>0</v>
      </c>
      <c r="CS40" s="144" t="n">
        <f aca="false">AX40/$AC40</f>
        <v>0.00158350842570774</v>
      </c>
      <c r="CT40" s="144" t="n">
        <f aca="false">AZ40/$AB40</f>
        <v>0</v>
      </c>
      <c r="CU40" s="146" t="n">
        <f aca="false">BA40/$AC40</f>
        <v>0.000712235240007499</v>
      </c>
      <c r="CV40" s="144" t="n">
        <f aca="false">CJ40+CL40+CN40+CP40+CR40+CT40</f>
        <v>0.00829421507061765</v>
      </c>
      <c r="CW40" s="178" t="n">
        <f aca="false">CK40+CM40+CO40+CQ40+CS40+CU40</f>
        <v>0.00229574366571524</v>
      </c>
      <c r="CX40" s="123"/>
      <c r="CY40" s="123"/>
      <c r="CZ40" s="211" t="e">
        <f aca="false">BG40/$BD40</f>
        <v>#DIV/0!</v>
      </c>
      <c r="DA40" s="212" t="e">
        <f aca="false">BH40/$BE40</f>
        <v>#DIV/0!</v>
      </c>
      <c r="DB40" s="212" t="e">
        <f aca="false">BJ40/$BD40</f>
        <v>#DIV/0!</v>
      </c>
      <c r="DC40" s="212" t="e">
        <f aca="false">BK40/$BE40</f>
        <v>#DIV/0!</v>
      </c>
      <c r="DD40" s="212" t="e">
        <f aca="false">BM40/$BD40</f>
        <v>#DIV/0!</v>
      </c>
      <c r="DE40" s="212" t="e">
        <f aca="false">BN40/$BE40</f>
        <v>#DIV/0!</v>
      </c>
      <c r="DF40" s="212" t="e">
        <f aca="false">BP40/$BD40</f>
        <v>#DIV/0!</v>
      </c>
      <c r="DG40" s="212" t="e">
        <f aca="false">BQ40/$BE40</f>
        <v>#DIV/0!</v>
      </c>
      <c r="DH40" s="212" t="e">
        <f aca="false">BS40/$BD40</f>
        <v>#DIV/0!</v>
      </c>
      <c r="DI40" s="212" t="e">
        <f aca="false">BT40/$BE40</f>
        <v>#DIV/0!</v>
      </c>
      <c r="DJ40" s="212" t="e">
        <f aca="false">BV40/$BD40</f>
        <v>#DIV/0!</v>
      </c>
      <c r="DK40" s="212" t="e">
        <f aca="false">BW40/$BE40</f>
        <v>#DIV/0!</v>
      </c>
      <c r="DL40" s="212" t="e">
        <f aca="false">BY40/$BD40</f>
        <v>#DIV/0!</v>
      </c>
      <c r="DM40" s="212" t="e">
        <f aca="false">BZ40/$BE40</f>
        <v>#DIV/0!</v>
      </c>
      <c r="DN40" s="212" t="e">
        <f aca="false">CB40/$BD40</f>
        <v>#DIV/0!</v>
      </c>
      <c r="DO40" s="212" t="e">
        <f aca="false">CC40/$BE40</f>
        <v>#DIV/0!</v>
      </c>
      <c r="DP40" s="212" t="e">
        <f aca="false">DD40+DF40+DH40+DJ40+DL40+DN40</f>
        <v>#DIV/0!</v>
      </c>
      <c r="DQ40" s="213" t="e">
        <f aca="false">DE40+DG40+DI40+DK40+DM40+DO40</f>
        <v>#DIV/0!</v>
      </c>
      <c r="DR40" s="123"/>
      <c r="DS40" s="123"/>
      <c r="DT40" s="144" t="n">
        <f aca="false">BD40/AB40</f>
        <v>0</v>
      </c>
      <c r="DU40" s="144" t="n">
        <f aca="false">BE40/AC40</f>
        <v>0</v>
      </c>
      <c r="DV40" s="144" t="e">
        <f aca="false">BF40/AD40</f>
        <v>#DIV/0!</v>
      </c>
      <c r="DW40" s="144" t="e">
        <f aca="false">BG40/AE40</f>
        <v>#DIV/0!</v>
      </c>
      <c r="DX40" s="144" t="e">
        <f aca="false">BH40/AF40</f>
        <v>#DIV/0!</v>
      </c>
      <c r="DY40" s="144" t="e">
        <f aca="false">BI40/AG40</f>
        <v>#DIV/0!</v>
      </c>
      <c r="DZ40" s="144" t="e">
        <f aca="false">BJ40/AH40</f>
        <v>#DIV/0!</v>
      </c>
      <c r="EA40" s="144" t="e">
        <f aca="false">BK40/AI40</f>
        <v>#DIV/0!</v>
      </c>
      <c r="EB40" s="144" t="n">
        <f aca="false">BL40/AJ40</f>
        <v>0</v>
      </c>
      <c r="EC40" s="144" t="n">
        <f aca="false">BM40/AK40</f>
        <v>0</v>
      </c>
      <c r="ED40" s="144" t="e">
        <f aca="false">BN40/AL40</f>
        <v>#DIV/0!</v>
      </c>
      <c r="EE40" s="144" t="n">
        <f aca="false">BO40/AM40</f>
        <v>0</v>
      </c>
      <c r="EF40" s="144" t="n">
        <f aca="false">BP40/AN40</f>
        <v>0</v>
      </c>
      <c r="EG40" s="144" t="e">
        <f aca="false">BQ40/AO40</f>
        <v>#DIV/0!</v>
      </c>
      <c r="EH40" s="144" t="n">
        <f aca="false">BR40/AP40</f>
        <v>0</v>
      </c>
      <c r="EI40" s="144" t="n">
        <f aca="false">BS40/AQ40</f>
        <v>0</v>
      </c>
      <c r="EJ40" s="144" t="e">
        <f aca="false">BT40/AR40</f>
        <v>#DIV/0!</v>
      </c>
      <c r="EK40" s="144" t="n">
        <f aca="false">BU40/AS40</f>
        <v>0</v>
      </c>
      <c r="EL40" s="144" t="n">
        <f aca="false">BV40/AT40</f>
        <v>0</v>
      </c>
      <c r="EM40" s="144" t="e">
        <f aca="false">BW40/AU40</f>
        <v>#DIV/0!</v>
      </c>
      <c r="EN40" s="144" t="n">
        <f aca="false">BX40/AV40</f>
        <v>0</v>
      </c>
      <c r="EO40" s="144" t="e">
        <f aca="false">BY40/AW40</f>
        <v>#DIV/0!</v>
      </c>
      <c r="EP40" s="144" t="n">
        <f aca="false">BZ40/AX40</f>
        <v>0</v>
      </c>
      <c r="EQ40" s="144" t="n">
        <f aca="false">CA40/AY40</f>
        <v>0</v>
      </c>
      <c r="ER40" s="144" t="e">
        <f aca="false">CB40/AZ40</f>
        <v>#DIV/0!</v>
      </c>
      <c r="ES40" s="146" t="n">
        <f aca="false">CC40/BA40</f>
        <v>0</v>
      </c>
      <c r="ET40" s="144" t="n">
        <f aca="false">SUM(BL40+BO40+BR40+BU40+BX40+CA40)/SUM(AJ40+AM40+AP40+AS40+AV40+AY40)</f>
        <v>0</v>
      </c>
      <c r="EU40" s="144" t="n">
        <f aca="false">SUM(BM40+BP40+BS40+BV40+BY40+CB40)/SUM(AK40+AN40+AQ40+AT40+AW40+AZ40)</f>
        <v>0</v>
      </c>
      <c r="EV40" s="144" t="n">
        <f aca="false">SUM(BN40+BQ40+BT40+BW40+BZ40+CC40)/SUM(AL40+AO40+AR40+AU40+AX40+BA40)</f>
        <v>0</v>
      </c>
      <c r="EX40" s="162" t="n">
        <v>832</v>
      </c>
      <c r="EY40" s="162" t="n">
        <v>480</v>
      </c>
      <c r="EZ40" s="162" t="n">
        <v>500</v>
      </c>
      <c r="FA40" s="163" t="n">
        <f aca="false">EX40*EY40*EZ40</f>
        <v>199680000</v>
      </c>
      <c r="FB40" s="123"/>
      <c r="FC40" s="164" t="n">
        <f aca="false">AB40/$FA40</f>
        <v>0.467348873197115</v>
      </c>
      <c r="FD40" s="164" t="n">
        <f aca="false">AC40/$FA40</f>
        <v>0.189503335336538</v>
      </c>
      <c r="FE40" s="165" t="n">
        <f aca="false">AD40/$FA40</f>
        <v>0</v>
      </c>
      <c r="FF40" s="165" t="n">
        <f aca="false">AE40/$FA40</f>
        <v>0</v>
      </c>
      <c r="FG40" s="165" t="n">
        <f aca="false">AF40/$FA40</f>
        <v>0</v>
      </c>
      <c r="FH40" s="165" t="n">
        <f aca="false">AG40/$FA40</f>
        <v>0</v>
      </c>
      <c r="FI40" s="165" t="n">
        <f aca="false">AH40/$FA40</f>
        <v>0</v>
      </c>
      <c r="FJ40" s="165" t="n">
        <f aca="false">AI40/$FA40</f>
        <v>0</v>
      </c>
      <c r="FK40" s="165" t="n">
        <f aca="false">AJ40/$FA40</f>
        <v>0.00169764623397436</v>
      </c>
      <c r="FL40" s="165" t="n">
        <f aca="false">AK40/$FA40</f>
        <v>0.00199032451923077</v>
      </c>
      <c r="FM40" s="165" t="n">
        <f aca="false">AL40/$FA40</f>
        <v>0</v>
      </c>
      <c r="FN40" s="165" t="n">
        <f aca="false">AM40/$FA40</f>
        <v>0.00066991686698718</v>
      </c>
      <c r="FO40" s="165" t="n">
        <f aca="false">AN40/$FA40</f>
        <v>0.000738741987179487</v>
      </c>
      <c r="FP40" s="165" t="n">
        <f aca="false">AO40/$FA40</f>
        <v>0</v>
      </c>
      <c r="FQ40" s="165" t="n">
        <f aca="false">AP40/$FA40</f>
        <v>0.000622676282051282</v>
      </c>
      <c r="FR40" s="165" t="n">
        <f aca="false">AQ40/$FA40</f>
        <v>0.000721153846153846</v>
      </c>
      <c r="FS40" s="165" t="n">
        <f aca="false">AR40/$FA40</f>
        <v>0</v>
      </c>
      <c r="FT40" s="165" t="n">
        <f aca="false">AS40/$FA40</f>
        <v>0.000404497195512821</v>
      </c>
      <c r="FU40" s="165" t="n">
        <f aca="false">AT40/$FA40</f>
        <v>0.00042607171474359</v>
      </c>
      <c r="FV40" s="165" t="n">
        <f aca="false">AU40/$FA40</f>
        <v>0</v>
      </c>
      <c r="FW40" s="165" t="n">
        <f aca="false">AV40/$FA40</f>
        <v>0.000300080128205128</v>
      </c>
      <c r="FX40" s="165" t="n">
        <f aca="false">AW40/$FA40</f>
        <v>0</v>
      </c>
      <c r="FY40" s="165" t="n">
        <f aca="false">AX40/$FA40</f>
        <v>0.000300080128205128</v>
      </c>
      <c r="FZ40" s="165" t="n">
        <f aca="false">AY40/$FA40</f>
        <v>0.000134970953525641</v>
      </c>
      <c r="GA40" s="165" t="n">
        <f aca="false">AZ40/$FA40</f>
        <v>0</v>
      </c>
      <c r="GB40" s="165" t="n">
        <f aca="false">BA40/$FA40</f>
        <v>0.000134970953525641</v>
      </c>
      <c r="GC40" s="165" t="n">
        <f aca="false">SUM(FK40,FN40,FQ40,FT40,FW40,FZ40)</f>
        <v>0.00382978766025641</v>
      </c>
      <c r="GD40" s="165" t="n">
        <f aca="false">SUM(FL40,FO40,FR40,FU40,FX40,GA40)</f>
        <v>0.00387629206730769</v>
      </c>
      <c r="GE40" s="165" t="n">
        <f aca="false">SUM(FM40,FP40,FS40,FV40,FY40,GB40)</f>
        <v>0.000435051081730769</v>
      </c>
      <c r="GF40" s="123"/>
      <c r="GG40" s="164" t="n">
        <f aca="false">BD40/$FA40</f>
        <v>0</v>
      </c>
      <c r="GH40" s="164" t="n">
        <f aca="false">BE40/$FA40</f>
        <v>0</v>
      </c>
      <c r="GI40" s="164" t="n">
        <f aca="false">BF40/$FA40</f>
        <v>0</v>
      </c>
      <c r="GJ40" s="164" t="n">
        <f aca="false">BG40/$FA40</f>
        <v>0</v>
      </c>
      <c r="GK40" s="164" t="n">
        <f aca="false">BH40/$FA40</f>
        <v>0</v>
      </c>
      <c r="GL40" s="164" t="n">
        <f aca="false">BI40/$FA40</f>
        <v>0</v>
      </c>
      <c r="GM40" s="164" t="n">
        <f aca="false">BJ40/$FA40</f>
        <v>0</v>
      </c>
      <c r="GN40" s="164" t="n">
        <f aca="false">BK40/$FA40</f>
        <v>0</v>
      </c>
      <c r="GO40" s="164" t="n">
        <f aca="false">BL40/$FA40</f>
        <v>0</v>
      </c>
      <c r="GP40" s="164" t="n">
        <f aca="false">BM40/$FA40</f>
        <v>0</v>
      </c>
      <c r="GQ40" s="164" t="n">
        <f aca="false">BN40/$FA40</f>
        <v>0</v>
      </c>
      <c r="GR40" s="164" t="n">
        <f aca="false">BO40/$FA40</f>
        <v>0</v>
      </c>
      <c r="GS40" s="164" t="n">
        <f aca="false">BP40/$FA40</f>
        <v>0</v>
      </c>
      <c r="GT40" s="164" t="n">
        <f aca="false">BQ40/$FA40</f>
        <v>0</v>
      </c>
      <c r="GU40" s="164" t="n">
        <f aca="false">BR40/$FA40</f>
        <v>0</v>
      </c>
      <c r="GV40" s="164" t="n">
        <f aca="false">BS40/$FA40</f>
        <v>0</v>
      </c>
      <c r="GW40" s="164" t="n">
        <f aca="false">BT40/$FA40</f>
        <v>0</v>
      </c>
      <c r="GX40" s="164" t="n">
        <f aca="false">BU40/$FA40</f>
        <v>0</v>
      </c>
      <c r="GY40" s="164" t="n">
        <f aca="false">BV40/$FA40</f>
        <v>0</v>
      </c>
      <c r="GZ40" s="164" t="n">
        <f aca="false">BW40/$FA40</f>
        <v>0</v>
      </c>
      <c r="HA40" s="164" t="n">
        <f aca="false">BX40/$FA40</f>
        <v>0</v>
      </c>
      <c r="HB40" s="164" t="n">
        <f aca="false">BY40/$FA40</f>
        <v>0</v>
      </c>
      <c r="HC40" s="164" t="n">
        <f aca="false">BZ40/$FA40</f>
        <v>0</v>
      </c>
      <c r="HD40" s="164" t="n">
        <f aca="false">CA40/$FA40</f>
        <v>0</v>
      </c>
      <c r="HE40" s="164" t="n">
        <f aca="false">CB40/$FA40</f>
        <v>0</v>
      </c>
      <c r="HF40" s="164" t="n">
        <f aca="false">CC40/$FA40</f>
        <v>0</v>
      </c>
      <c r="HG40" s="165" t="n">
        <f aca="false">SUM(GO40,GR40,GU40,GX40,HA40,HD40)</f>
        <v>0</v>
      </c>
      <c r="HH40" s="165" t="n">
        <f aca="false">SUM(GP40,GS40,GV40,GY40,HB40,HE40)</f>
        <v>0</v>
      </c>
      <c r="HI40" s="165" t="n">
        <f aca="false">SUM(GQ40,GT40,GW40,GZ40,HC40,HF40)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204" t="n">
        <v>5974.02</v>
      </c>
      <c r="E41" s="205" t="n">
        <v>35.5734</v>
      </c>
      <c r="F41" s="205" t="n">
        <v>39.4562</v>
      </c>
      <c r="G41" s="205" t="n">
        <v>39.6969</v>
      </c>
      <c r="H41" s="205" t="n">
        <v>1659.998</v>
      </c>
      <c r="I41" s="205" t="n">
        <v>25.209</v>
      </c>
      <c r="J41" s="168" t="n">
        <f aca="false">H41/3600</f>
        <v>0.461110555555556</v>
      </c>
      <c r="L41" s="204"/>
      <c r="M41" s="205"/>
      <c r="N41" s="205"/>
      <c r="O41" s="205"/>
      <c r="P41" s="205"/>
      <c r="Q41" s="205"/>
      <c r="R41" s="168" t="n">
        <f aca="false">P41/3600</f>
        <v>0</v>
      </c>
      <c r="S41" s="151"/>
      <c r="T41" s="64"/>
      <c r="U41" s="102"/>
      <c r="V41" s="102"/>
      <c r="W41" s="64"/>
      <c r="X41" s="102"/>
      <c r="Y41" s="170"/>
      <c r="AA41" s="110"/>
      <c r="AB41" s="171" t="n">
        <v>51953234</v>
      </c>
      <c r="AC41" s="172" t="n">
        <v>19325031</v>
      </c>
      <c r="AD41" s="172" t="n">
        <v>0</v>
      </c>
      <c r="AE41" s="172" t="n">
        <v>0</v>
      </c>
      <c r="AF41" s="172" t="n">
        <v>0</v>
      </c>
      <c r="AG41" s="172" t="n">
        <v>0</v>
      </c>
      <c r="AH41" s="172" t="n">
        <v>0</v>
      </c>
      <c r="AI41" s="172" t="n">
        <v>0</v>
      </c>
      <c r="AJ41" s="172" t="n">
        <v>254163</v>
      </c>
      <c r="AK41" s="172" t="n">
        <v>384953</v>
      </c>
      <c r="AL41" s="172" t="n">
        <v>0</v>
      </c>
      <c r="AM41" s="172" t="n">
        <v>97733</v>
      </c>
      <c r="AN41" s="172" t="n">
        <v>110147</v>
      </c>
      <c r="AO41" s="172" t="n">
        <v>0</v>
      </c>
      <c r="AP41" s="172" t="n">
        <v>90673</v>
      </c>
      <c r="AQ41" s="172" t="n">
        <v>144000</v>
      </c>
      <c r="AR41" s="172" t="n">
        <v>0</v>
      </c>
      <c r="AS41" s="172" t="n">
        <v>76762</v>
      </c>
      <c r="AT41" s="172" t="n">
        <v>107176</v>
      </c>
      <c r="AU41" s="172" t="n">
        <v>0</v>
      </c>
      <c r="AV41" s="172" t="n">
        <v>53695</v>
      </c>
      <c r="AW41" s="172" t="n">
        <v>0</v>
      </c>
      <c r="AX41" s="172" t="n">
        <v>53695</v>
      </c>
      <c r="AY41" s="172" t="n">
        <v>25590</v>
      </c>
      <c r="AZ41" s="172" t="n">
        <v>0</v>
      </c>
      <c r="BA41" s="173" t="n">
        <v>25590</v>
      </c>
      <c r="BB41" s="134"/>
      <c r="BC41" s="115"/>
      <c r="BD41" s="174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  <c r="BT41" s="175"/>
      <c r="BU41" s="175"/>
      <c r="BV41" s="175"/>
      <c r="BW41" s="175"/>
      <c r="BX41" s="175"/>
      <c r="BY41" s="175"/>
      <c r="BZ41" s="175"/>
      <c r="CA41" s="175"/>
      <c r="CB41" s="175"/>
      <c r="CC41" s="176"/>
      <c r="CF41" s="177" t="n">
        <f aca="false">AE41/$AB41</f>
        <v>0</v>
      </c>
      <c r="CG41" s="144" t="n">
        <f aca="false">AF41/$AC41</f>
        <v>0</v>
      </c>
      <c r="CH41" s="144" t="n">
        <f aca="false">AH41/$AB41</f>
        <v>0</v>
      </c>
      <c r="CI41" s="144" t="n">
        <f aca="false">AI41/$AC41</f>
        <v>0</v>
      </c>
      <c r="CJ41" s="144" t="n">
        <f aca="false">AK41/$AB41</f>
        <v>0.00740960610844746</v>
      </c>
      <c r="CK41" s="144" t="n">
        <f aca="false">AL41/$AC41</f>
        <v>0</v>
      </c>
      <c r="CL41" s="144" t="n">
        <f aca="false">AN41/$AB41</f>
        <v>0.00212011825866317</v>
      </c>
      <c r="CM41" s="144" t="n">
        <f aca="false">AO41/$AC41</f>
        <v>0</v>
      </c>
      <c r="CN41" s="144" t="n">
        <f aca="false">AQ41/$AB41</f>
        <v>0.00277172350810731</v>
      </c>
      <c r="CO41" s="144" t="n">
        <f aca="false">AR41/$AC41</f>
        <v>0</v>
      </c>
      <c r="CP41" s="144" t="n">
        <f aca="false">AT41/$AB41</f>
        <v>0.00206293221322854</v>
      </c>
      <c r="CQ41" s="144" t="n">
        <f aca="false">AU41/$AC41</f>
        <v>0</v>
      </c>
      <c r="CR41" s="144" t="n">
        <f aca="false">AW41/$AB41</f>
        <v>0</v>
      </c>
      <c r="CS41" s="144" t="n">
        <f aca="false">AX41/$AC41</f>
        <v>0.00277852076925517</v>
      </c>
      <c r="CT41" s="144" t="n">
        <f aca="false">AZ41/$AB41</f>
        <v>0</v>
      </c>
      <c r="CU41" s="146" t="n">
        <f aca="false">BA41/$AC41</f>
        <v>0.00132418933765229</v>
      </c>
      <c r="CV41" s="144" t="n">
        <f aca="false">CJ41+CL41+CN41+CP41+CR41+CT41</f>
        <v>0.0143643800884465</v>
      </c>
      <c r="CW41" s="178" t="n">
        <f aca="false">CK41+CM41+CO41+CQ41+CS41+CU41</f>
        <v>0.00410271010690746</v>
      </c>
      <c r="CX41" s="123"/>
      <c r="CY41" s="123"/>
      <c r="CZ41" s="177" t="e">
        <f aca="false">BG41/$BD41</f>
        <v>#DIV/0!</v>
      </c>
      <c r="DA41" s="144" t="e">
        <f aca="false">BH41/$BE41</f>
        <v>#DIV/0!</v>
      </c>
      <c r="DB41" s="144" t="e">
        <f aca="false">BJ41/$BD41</f>
        <v>#DIV/0!</v>
      </c>
      <c r="DC41" s="144" t="e">
        <f aca="false">BK41/$BE41</f>
        <v>#DIV/0!</v>
      </c>
      <c r="DD41" s="144" t="e">
        <f aca="false">BM41/$BD41</f>
        <v>#DIV/0!</v>
      </c>
      <c r="DE41" s="144" t="e">
        <f aca="false">BN41/$BE41</f>
        <v>#DIV/0!</v>
      </c>
      <c r="DF41" s="144" t="e">
        <f aca="false">BP41/$BD41</f>
        <v>#DIV/0!</v>
      </c>
      <c r="DG41" s="144" t="e">
        <f aca="false">BQ41/$BE41</f>
        <v>#DIV/0!</v>
      </c>
      <c r="DH41" s="144" t="e">
        <f aca="false">BS41/$BD41</f>
        <v>#DIV/0!</v>
      </c>
      <c r="DI41" s="144" t="e">
        <f aca="false">BT41/$BE41</f>
        <v>#DIV/0!</v>
      </c>
      <c r="DJ41" s="144" t="e">
        <f aca="false">BV41/$BD41</f>
        <v>#DIV/0!</v>
      </c>
      <c r="DK41" s="144" t="e">
        <f aca="false">BW41/$BE41</f>
        <v>#DIV/0!</v>
      </c>
      <c r="DL41" s="144" t="e">
        <f aca="false">BY41/$BD41</f>
        <v>#DIV/0!</v>
      </c>
      <c r="DM41" s="144" t="e">
        <f aca="false">BZ41/$BE41</f>
        <v>#DIV/0!</v>
      </c>
      <c r="DN41" s="144" t="e">
        <f aca="false">CB41/$BD41</f>
        <v>#DIV/0!</v>
      </c>
      <c r="DO41" s="144" t="e">
        <f aca="false">CC41/$BE41</f>
        <v>#DIV/0!</v>
      </c>
      <c r="DP41" s="144" t="e">
        <f aca="false">DD41+DF41+DH41+DJ41+DL41+DN41</f>
        <v>#DIV/0!</v>
      </c>
      <c r="DQ41" s="178" t="e">
        <f aca="false">DE41+DG41+DI41+DK41+DM41+DO41</f>
        <v>#DIV/0!</v>
      </c>
      <c r="DR41" s="123"/>
      <c r="DS41" s="123"/>
      <c r="DT41" s="144" t="n">
        <f aca="false">BD41/AB41</f>
        <v>0</v>
      </c>
      <c r="DU41" s="144" t="n">
        <f aca="false">BE41/AC41</f>
        <v>0</v>
      </c>
      <c r="DV41" s="144" t="e">
        <f aca="false">BF41/AD41</f>
        <v>#DIV/0!</v>
      </c>
      <c r="DW41" s="144" t="e">
        <f aca="false">BG41/AE41</f>
        <v>#DIV/0!</v>
      </c>
      <c r="DX41" s="144" t="e">
        <f aca="false">BH41/AF41</f>
        <v>#DIV/0!</v>
      </c>
      <c r="DY41" s="144" t="e">
        <f aca="false">BI41/AG41</f>
        <v>#DIV/0!</v>
      </c>
      <c r="DZ41" s="144" t="e">
        <f aca="false">BJ41/AH41</f>
        <v>#DIV/0!</v>
      </c>
      <c r="EA41" s="144" t="e">
        <f aca="false">BK41/AI41</f>
        <v>#DIV/0!</v>
      </c>
      <c r="EB41" s="144" t="n">
        <f aca="false">BL41/AJ41</f>
        <v>0</v>
      </c>
      <c r="EC41" s="144" t="n">
        <f aca="false">BM41/AK41</f>
        <v>0</v>
      </c>
      <c r="ED41" s="144" t="e">
        <f aca="false">BN41/AL41</f>
        <v>#DIV/0!</v>
      </c>
      <c r="EE41" s="144" t="n">
        <f aca="false">BO41/AM41</f>
        <v>0</v>
      </c>
      <c r="EF41" s="144" t="n">
        <f aca="false">BP41/AN41</f>
        <v>0</v>
      </c>
      <c r="EG41" s="144" t="e">
        <f aca="false">BQ41/AO41</f>
        <v>#DIV/0!</v>
      </c>
      <c r="EH41" s="144" t="n">
        <f aca="false">BR41/AP41</f>
        <v>0</v>
      </c>
      <c r="EI41" s="144" t="n">
        <f aca="false">BS41/AQ41</f>
        <v>0</v>
      </c>
      <c r="EJ41" s="144" t="e">
        <f aca="false">BT41/AR41</f>
        <v>#DIV/0!</v>
      </c>
      <c r="EK41" s="144" t="n">
        <f aca="false">BU41/AS41</f>
        <v>0</v>
      </c>
      <c r="EL41" s="144" t="n">
        <f aca="false">BV41/AT41</f>
        <v>0</v>
      </c>
      <c r="EM41" s="144" t="e">
        <f aca="false">BW41/AU41</f>
        <v>#DIV/0!</v>
      </c>
      <c r="EN41" s="144" t="n">
        <f aca="false">BX41/AV41</f>
        <v>0</v>
      </c>
      <c r="EO41" s="144" t="e">
        <f aca="false">BY41/AW41</f>
        <v>#DIV/0!</v>
      </c>
      <c r="EP41" s="144" t="n">
        <f aca="false">BZ41/AX41</f>
        <v>0</v>
      </c>
      <c r="EQ41" s="144" t="n">
        <f aca="false">CA41/AY41</f>
        <v>0</v>
      </c>
      <c r="ER41" s="144" t="e">
        <f aca="false">CB41/AZ41</f>
        <v>#DIV/0!</v>
      </c>
      <c r="ES41" s="146" t="n">
        <f aca="false">CC41/BA41</f>
        <v>0</v>
      </c>
      <c r="ET41" s="144" t="n">
        <f aca="false">SUM(BL41+BO41+BR41+BU41+BX41+CA41)/SUM(AJ41+AM41+AP41+AS41+AV41+AY41)</f>
        <v>0</v>
      </c>
      <c r="EU41" s="144" t="n">
        <f aca="false">SUM(BM41+BP41+BS41+BV41+BY41+CB41)/SUM(AK41+AN41+AQ41+AT41+AW41+AZ41)</f>
        <v>0</v>
      </c>
      <c r="EV41" s="144" t="n">
        <f aca="false">SUM(BN41+BQ41+BT41+BW41+BZ41+CC41)/SUM(AL41+AO41+AR41+AU41+AX41+BA41)</f>
        <v>0</v>
      </c>
      <c r="EX41" s="162" t="n">
        <v>832</v>
      </c>
      <c r="EY41" s="162" t="n">
        <v>480</v>
      </c>
      <c r="EZ41" s="162" t="n">
        <v>500</v>
      </c>
      <c r="FA41" s="163" t="n">
        <f aca="false">EX41*EY41*EZ41</f>
        <v>199680000</v>
      </c>
      <c r="FB41" s="123"/>
      <c r="FC41" s="164" t="n">
        <f aca="false">AB41/$FA41</f>
        <v>0.260182461939103</v>
      </c>
      <c r="FD41" s="164" t="n">
        <f aca="false">AC41/$FA41</f>
        <v>0.0967800030048077</v>
      </c>
      <c r="FE41" s="165" t="n">
        <f aca="false">AD41/$FA41</f>
        <v>0</v>
      </c>
      <c r="FF41" s="165" t="n">
        <f aca="false">AE41/$FA41</f>
        <v>0</v>
      </c>
      <c r="FG41" s="165" t="n">
        <f aca="false">AF41/$FA41</f>
        <v>0</v>
      </c>
      <c r="FH41" s="165" t="n">
        <f aca="false">AG41/$FA41</f>
        <v>0</v>
      </c>
      <c r="FI41" s="165" t="n">
        <f aca="false">AH41/$FA41</f>
        <v>0</v>
      </c>
      <c r="FJ41" s="165" t="n">
        <f aca="false">AI41/$FA41</f>
        <v>0</v>
      </c>
      <c r="FK41" s="165" t="n">
        <f aca="false">AJ41/$FA41</f>
        <v>0.0012728515625</v>
      </c>
      <c r="FL41" s="165" t="n">
        <f aca="false">AK41/$FA41</f>
        <v>0.00192784955929487</v>
      </c>
      <c r="FM41" s="165" t="n">
        <f aca="false">AL41/$FA41</f>
        <v>0</v>
      </c>
      <c r="FN41" s="165" t="n">
        <f aca="false">AM41/$FA41</f>
        <v>0.00048944811698718</v>
      </c>
      <c r="FO41" s="165" t="n">
        <f aca="false">AN41/$FA41</f>
        <v>0.000551617588141026</v>
      </c>
      <c r="FP41" s="165" t="n">
        <f aca="false">AO41/$FA41</f>
        <v>0</v>
      </c>
      <c r="FQ41" s="165" t="n">
        <f aca="false">AP41/$FA41</f>
        <v>0.000454091546474359</v>
      </c>
      <c r="FR41" s="165" t="n">
        <f aca="false">AQ41/$FA41</f>
        <v>0.000721153846153846</v>
      </c>
      <c r="FS41" s="165" t="n">
        <f aca="false">AR41/$FA41</f>
        <v>0</v>
      </c>
      <c r="FT41" s="165" t="n">
        <f aca="false">AS41/$FA41</f>
        <v>0.000384425080128205</v>
      </c>
      <c r="FU41" s="165" t="n">
        <f aca="false">AT41/$FA41</f>
        <v>0.000536738782051282</v>
      </c>
      <c r="FV41" s="165" t="n">
        <f aca="false">AU41/$FA41</f>
        <v>0</v>
      </c>
      <c r="FW41" s="165" t="n">
        <f aca="false">AV41/$FA41</f>
        <v>0.000268905248397436</v>
      </c>
      <c r="FX41" s="165" t="n">
        <f aca="false">AW41/$FA41</f>
        <v>0</v>
      </c>
      <c r="FY41" s="165" t="n">
        <f aca="false">AX41/$FA41</f>
        <v>0.000268905248397436</v>
      </c>
      <c r="FZ41" s="165" t="n">
        <f aca="false">AY41/$FA41</f>
        <v>0.000128155048076923</v>
      </c>
      <c r="GA41" s="165" t="n">
        <f aca="false">AZ41/$FA41</f>
        <v>0</v>
      </c>
      <c r="GB41" s="165" t="n">
        <f aca="false">BA41/$FA41</f>
        <v>0.000128155048076923</v>
      </c>
      <c r="GC41" s="165" t="n">
        <f aca="false">SUM(FK41,FN41,FQ41,FT41,FW41,FZ41)</f>
        <v>0.0029978766025641</v>
      </c>
      <c r="GD41" s="165" t="n">
        <f aca="false">SUM(FL41,FO41,FR41,FU41,FX41,GA41)</f>
        <v>0.00373735977564103</v>
      </c>
      <c r="GE41" s="165" t="n">
        <f aca="false">SUM(FM41,FP41,FS41,FV41,FY41,GB41)</f>
        <v>0.000397060296474359</v>
      </c>
      <c r="GF41" s="123"/>
      <c r="GG41" s="164" t="n">
        <f aca="false">BD41/$FA41</f>
        <v>0</v>
      </c>
      <c r="GH41" s="164" t="n">
        <f aca="false">BE41/$FA41</f>
        <v>0</v>
      </c>
      <c r="GI41" s="164" t="n">
        <f aca="false">BF41/$FA41</f>
        <v>0</v>
      </c>
      <c r="GJ41" s="164" t="n">
        <f aca="false">BG41/$FA41</f>
        <v>0</v>
      </c>
      <c r="GK41" s="164" t="n">
        <f aca="false">BH41/$FA41</f>
        <v>0</v>
      </c>
      <c r="GL41" s="164" t="n">
        <f aca="false">BI41/$FA41</f>
        <v>0</v>
      </c>
      <c r="GM41" s="164" t="n">
        <f aca="false">BJ41/$FA41</f>
        <v>0</v>
      </c>
      <c r="GN41" s="164" t="n">
        <f aca="false">BK41/$FA41</f>
        <v>0</v>
      </c>
      <c r="GO41" s="164" t="n">
        <f aca="false">BL41/$FA41</f>
        <v>0</v>
      </c>
      <c r="GP41" s="164" t="n">
        <f aca="false">BM41/$FA41</f>
        <v>0</v>
      </c>
      <c r="GQ41" s="164" t="n">
        <f aca="false">BN41/$FA41</f>
        <v>0</v>
      </c>
      <c r="GR41" s="164" t="n">
        <f aca="false">BO41/$FA41</f>
        <v>0</v>
      </c>
      <c r="GS41" s="164" t="n">
        <f aca="false">BP41/$FA41</f>
        <v>0</v>
      </c>
      <c r="GT41" s="164" t="n">
        <f aca="false">BQ41/$FA41</f>
        <v>0</v>
      </c>
      <c r="GU41" s="164" t="n">
        <f aca="false">BR41/$FA41</f>
        <v>0</v>
      </c>
      <c r="GV41" s="164" t="n">
        <f aca="false">BS41/$FA41</f>
        <v>0</v>
      </c>
      <c r="GW41" s="164" t="n">
        <f aca="false">BT41/$FA41</f>
        <v>0</v>
      </c>
      <c r="GX41" s="164" t="n">
        <f aca="false">BU41/$FA41</f>
        <v>0</v>
      </c>
      <c r="GY41" s="164" t="n">
        <f aca="false">BV41/$FA41</f>
        <v>0</v>
      </c>
      <c r="GZ41" s="164" t="n">
        <f aca="false">BW41/$FA41</f>
        <v>0</v>
      </c>
      <c r="HA41" s="164" t="n">
        <f aca="false">BX41/$FA41</f>
        <v>0</v>
      </c>
      <c r="HB41" s="164" t="n">
        <f aca="false">BY41/$FA41</f>
        <v>0</v>
      </c>
      <c r="HC41" s="164" t="n">
        <f aca="false">BZ41/$FA41</f>
        <v>0</v>
      </c>
      <c r="HD41" s="164" t="n">
        <f aca="false">CA41/$FA41</f>
        <v>0</v>
      </c>
      <c r="HE41" s="164" t="n">
        <f aca="false">CB41/$FA41</f>
        <v>0</v>
      </c>
      <c r="HF41" s="164" t="n">
        <f aca="false">CC41/$FA41</f>
        <v>0</v>
      </c>
      <c r="HG41" s="165" t="n">
        <f aca="false">SUM(GO41,GR41,GU41,GX41,HA41,HD41)</f>
        <v>0</v>
      </c>
      <c r="HH41" s="165" t="n">
        <f aca="false">SUM(GP41,GS41,GV41,GY41,HB41,HE41)</f>
        <v>0</v>
      </c>
      <c r="HI41" s="165" t="n">
        <f aca="false">SUM(GQ41,GT41,GW41,GZ41,HC41,HF41)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206" t="n">
        <v>3308.8416</v>
      </c>
      <c r="E42" s="207" t="n">
        <v>32.9031</v>
      </c>
      <c r="F42" s="207" t="n">
        <v>37.9421</v>
      </c>
      <c r="G42" s="207" t="n">
        <v>37.9409</v>
      </c>
      <c r="H42" s="207" t="n">
        <v>1464.967</v>
      </c>
      <c r="I42" s="207" t="n">
        <v>21.777</v>
      </c>
      <c r="J42" s="181" t="n">
        <f aca="false">H42/3600</f>
        <v>0.406935277777778</v>
      </c>
      <c r="L42" s="206"/>
      <c r="M42" s="207"/>
      <c r="N42" s="207"/>
      <c r="O42" s="207"/>
      <c r="P42" s="207"/>
      <c r="Q42" s="207"/>
      <c r="R42" s="181" t="n">
        <f aca="false">P42/3600</f>
        <v>0</v>
      </c>
      <c r="S42" s="151"/>
      <c r="T42" s="67"/>
      <c r="U42" s="183"/>
      <c r="V42" s="183"/>
      <c r="W42" s="67"/>
      <c r="X42" s="183"/>
      <c r="Y42" s="184"/>
      <c r="AA42" s="110"/>
      <c r="AB42" s="171" t="n">
        <v>29946334</v>
      </c>
      <c r="AC42" s="172" t="n">
        <v>10405497</v>
      </c>
      <c r="AD42" s="172" t="n">
        <v>0</v>
      </c>
      <c r="AE42" s="172" t="n">
        <v>0</v>
      </c>
      <c r="AF42" s="172" t="n">
        <v>0</v>
      </c>
      <c r="AG42" s="172" t="n">
        <v>0</v>
      </c>
      <c r="AH42" s="172" t="n">
        <v>0</v>
      </c>
      <c r="AI42" s="172" t="n">
        <v>0</v>
      </c>
      <c r="AJ42" s="172" t="n">
        <v>169572</v>
      </c>
      <c r="AK42" s="172" t="n">
        <v>339420</v>
      </c>
      <c r="AL42" s="172" t="n">
        <v>0</v>
      </c>
      <c r="AM42" s="172" t="n">
        <v>72101</v>
      </c>
      <c r="AN42" s="172" t="n">
        <v>91760</v>
      </c>
      <c r="AO42" s="172" t="n">
        <v>0</v>
      </c>
      <c r="AP42" s="172" t="n">
        <v>60454</v>
      </c>
      <c r="AQ42" s="172" t="n">
        <v>144000</v>
      </c>
      <c r="AR42" s="172" t="n">
        <v>0</v>
      </c>
      <c r="AS42" s="172" t="n">
        <v>67558</v>
      </c>
      <c r="AT42" s="172" t="n">
        <v>121407</v>
      </c>
      <c r="AU42" s="172" t="n">
        <v>0</v>
      </c>
      <c r="AV42" s="172" t="n">
        <v>41675</v>
      </c>
      <c r="AW42" s="172" t="n">
        <v>0</v>
      </c>
      <c r="AX42" s="172" t="n">
        <v>41675</v>
      </c>
      <c r="AY42" s="172" t="n">
        <v>19322</v>
      </c>
      <c r="AZ42" s="172" t="n">
        <v>0</v>
      </c>
      <c r="BA42" s="173" t="n">
        <v>19322</v>
      </c>
      <c r="BB42" s="134"/>
      <c r="BC42" s="115"/>
      <c r="BD42" s="174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  <c r="BT42" s="175"/>
      <c r="BU42" s="175"/>
      <c r="BV42" s="175"/>
      <c r="BW42" s="175"/>
      <c r="BX42" s="175"/>
      <c r="BY42" s="175"/>
      <c r="BZ42" s="175"/>
      <c r="CA42" s="175"/>
      <c r="CB42" s="175"/>
      <c r="CC42" s="176"/>
      <c r="CF42" s="177" t="n">
        <f aca="false">AE42/$AB42</f>
        <v>0</v>
      </c>
      <c r="CG42" s="144" t="n">
        <f aca="false">AF42/$AC42</f>
        <v>0</v>
      </c>
      <c r="CH42" s="144" t="n">
        <f aca="false">AH42/$AB42</f>
        <v>0</v>
      </c>
      <c r="CI42" s="144" t="n">
        <f aca="false">AI42/$AC42</f>
        <v>0</v>
      </c>
      <c r="CJ42" s="144" t="n">
        <f aca="false">AK42/$AB42</f>
        <v>0.0113342755076464</v>
      </c>
      <c r="CK42" s="144" t="n">
        <f aca="false">AL42/$AC42</f>
        <v>0</v>
      </c>
      <c r="CL42" s="144" t="n">
        <f aca="false">AN42/$AB42</f>
        <v>0.00306414801891944</v>
      </c>
      <c r="CM42" s="144" t="n">
        <f aca="false">AO42/$AC42</f>
        <v>0</v>
      </c>
      <c r="CN42" s="144" t="n">
        <f aca="false">AQ42/$AB42</f>
        <v>0.00480860194773758</v>
      </c>
      <c r="CO42" s="144" t="n">
        <f aca="false">AR42/$AC42</f>
        <v>0</v>
      </c>
      <c r="CP42" s="144" t="n">
        <f aca="false">AT42/$AB42</f>
        <v>0.004054152337979</v>
      </c>
      <c r="CQ42" s="144" t="n">
        <f aca="false">AU42/$AC42</f>
        <v>0</v>
      </c>
      <c r="CR42" s="144" t="n">
        <f aca="false">AW42/$AB42</f>
        <v>0</v>
      </c>
      <c r="CS42" s="144" t="n">
        <f aca="false">AX42/$AC42</f>
        <v>0.00400509461489442</v>
      </c>
      <c r="CT42" s="144" t="n">
        <f aca="false">AZ42/$AB42</f>
        <v>0</v>
      </c>
      <c r="CU42" s="146" t="n">
        <f aca="false">BA42/$AC42</f>
        <v>0.00185690313494877</v>
      </c>
      <c r="CV42" s="144" t="n">
        <f aca="false">CJ42+CL42+CN42+CP42+CR42+CT42</f>
        <v>0.0232611778122825</v>
      </c>
      <c r="CW42" s="178" t="n">
        <f aca="false">CK42+CM42+CO42+CQ42+CS42+CU42</f>
        <v>0.00586199774984318</v>
      </c>
      <c r="CX42" s="123"/>
      <c r="CY42" s="123"/>
      <c r="CZ42" s="177" t="e">
        <f aca="false">BG42/$BD42</f>
        <v>#DIV/0!</v>
      </c>
      <c r="DA42" s="144" t="e">
        <f aca="false">BH42/$BE42</f>
        <v>#DIV/0!</v>
      </c>
      <c r="DB42" s="144" t="e">
        <f aca="false">BJ42/$BD42</f>
        <v>#DIV/0!</v>
      </c>
      <c r="DC42" s="144" t="e">
        <f aca="false">BK42/$BE42</f>
        <v>#DIV/0!</v>
      </c>
      <c r="DD42" s="144" t="e">
        <f aca="false">BM42/$BD42</f>
        <v>#DIV/0!</v>
      </c>
      <c r="DE42" s="144" t="e">
        <f aca="false">BN42/$BE42</f>
        <v>#DIV/0!</v>
      </c>
      <c r="DF42" s="144" t="e">
        <f aca="false">BP42/$BD42</f>
        <v>#DIV/0!</v>
      </c>
      <c r="DG42" s="144" t="e">
        <f aca="false">BQ42/$BE42</f>
        <v>#DIV/0!</v>
      </c>
      <c r="DH42" s="144" t="e">
        <f aca="false">BS42/$BD42</f>
        <v>#DIV/0!</v>
      </c>
      <c r="DI42" s="144" t="e">
        <f aca="false">BT42/$BE42</f>
        <v>#DIV/0!</v>
      </c>
      <c r="DJ42" s="144" t="e">
        <f aca="false">BV42/$BD42</f>
        <v>#DIV/0!</v>
      </c>
      <c r="DK42" s="144" t="e">
        <f aca="false">BW42/$BE42</f>
        <v>#DIV/0!</v>
      </c>
      <c r="DL42" s="144" t="e">
        <f aca="false">BY42/$BD42</f>
        <v>#DIV/0!</v>
      </c>
      <c r="DM42" s="144" t="e">
        <f aca="false">BZ42/$BE42</f>
        <v>#DIV/0!</v>
      </c>
      <c r="DN42" s="144" t="e">
        <f aca="false">CB42/$BD42</f>
        <v>#DIV/0!</v>
      </c>
      <c r="DO42" s="144" t="e">
        <f aca="false">CC42/$BE42</f>
        <v>#DIV/0!</v>
      </c>
      <c r="DP42" s="144" t="e">
        <f aca="false">DD42+DF42+DH42+DJ42+DL42+DN42</f>
        <v>#DIV/0!</v>
      </c>
      <c r="DQ42" s="178" t="e">
        <f aca="false">DE42+DG42+DI42+DK42+DM42+DO42</f>
        <v>#DIV/0!</v>
      </c>
      <c r="DR42" s="123"/>
      <c r="DS42" s="123"/>
      <c r="DT42" s="144" t="n">
        <f aca="false">BD42/AB42</f>
        <v>0</v>
      </c>
      <c r="DU42" s="144" t="n">
        <f aca="false">BE42/AC42</f>
        <v>0</v>
      </c>
      <c r="DV42" s="144" t="e">
        <f aca="false">BF42/AD42</f>
        <v>#DIV/0!</v>
      </c>
      <c r="DW42" s="144" t="e">
        <f aca="false">BG42/AE42</f>
        <v>#DIV/0!</v>
      </c>
      <c r="DX42" s="144" t="e">
        <f aca="false">BH42/AF42</f>
        <v>#DIV/0!</v>
      </c>
      <c r="DY42" s="144" t="e">
        <f aca="false">BI42/AG42</f>
        <v>#DIV/0!</v>
      </c>
      <c r="DZ42" s="144" t="e">
        <f aca="false">BJ42/AH42</f>
        <v>#DIV/0!</v>
      </c>
      <c r="EA42" s="144" t="e">
        <f aca="false">BK42/AI42</f>
        <v>#DIV/0!</v>
      </c>
      <c r="EB42" s="144" t="n">
        <f aca="false">BL42/AJ42</f>
        <v>0</v>
      </c>
      <c r="EC42" s="144" t="n">
        <f aca="false">BM42/AK42</f>
        <v>0</v>
      </c>
      <c r="ED42" s="144" t="e">
        <f aca="false">BN42/AL42</f>
        <v>#DIV/0!</v>
      </c>
      <c r="EE42" s="144" t="n">
        <f aca="false">BO42/AM42</f>
        <v>0</v>
      </c>
      <c r="EF42" s="144" t="n">
        <f aca="false">BP42/AN42</f>
        <v>0</v>
      </c>
      <c r="EG42" s="144" t="e">
        <f aca="false">BQ42/AO42</f>
        <v>#DIV/0!</v>
      </c>
      <c r="EH42" s="144" t="n">
        <f aca="false">BR42/AP42</f>
        <v>0</v>
      </c>
      <c r="EI42" s="144" t="n">
        <f aca="false">BS42/AQ42</f>
        <v>0</v>
      </c>
      <c r="EJ42" s="144" t="e">
        <f aca="false">BT42/AR42</f>
        <v>#DIV/0!</v>
      </c>
      <c r="EK42" s="144" t="n">
        <f aca="false">BU42/AS42</f>
        <v>0</v>
      </c>
      <c r="EL42" s="144" t="n">
        <f aca="false">BV42/AT42</f>
        <v>0</v>
      </c>
      <c r="EM42" s="144" t="e">
        <f aca="false">BW42/AU42</f>
        <v>#DIV/0!</v>
      </c>
      <c r="EN42" s="144" t="n">
        <f aca="false">BX42/AV42</f>
        <v>0</v>
      </c>
      <c r="EO42" s="144" t="e">
        <f aca="false">BY42/AW42</f>
        <v>#DIV/0!</v>
      </c>
      <c r="EP42" s="144" t="n">
        <f aca="false">BZ42/AX42</f>
        <v>0</v>
      </c>
      <c r="EQ42" s="144" t="n">
        <f aca="false">CA42/AY42</f>
        <v>0</v>
      </c>
      <c r="ER42" s="144" t="e">
        <f aca="false">CB42/AZ42</f>
        <v>#DIV/0!</v>
      </c>
      <c r="ES42" s="146" t="n">
        <f aca="false">CC42/BA42</f>
        <v>0</v>
      </c>
      <c r="ET42" s="144" t="n">
        <f aca="false">SUM(BL42+BO42+BR42+BU42+BX42+CA42)/SUM(AJ42+AM42+AP42+AS42+AV42+AY42)</f>
        <v>0</v>
      </c>
      <c r="EU42" s="144" t="n">
        <f aca="false">SUM(BM42+BP42+BS42+BV42+BY42+CB42)/SUM(AK42+AN42+AQ42+AT42+AW42+AZ42)</f>
        <v>0</v>
      </c>
      <c r="EV42" s="144" t="n">
        <f aca="false">SUM(BN42+BQ42+BT42+BW42+BZ42+CC42)/SUM(AL42+AO42+AR42+AU42+AX42+BA42)</f>
        <v>0</v>
      </c>
      <c r="EX42" s="162" t="n">
        <v>832</v>
      </c>
      <c r="EY42" s="162" t="n">
        <v>480</v>
      </c>
      <c r="EZ42" s="162" t="n">
        <v>500</v>
      </c>
      <c r="FA42" s="163" t="n">
        <f aca="false">EX42*EY42*EZ42</f>
        <v>199680000</v>
      </c>
      <c r="FB42" s="123"/>
      <c r="FC42" s="164" t="n">
        <f aca="false">AB42/$FA42</f>
        <v>0.149971624599359</v>
      </c>
      <c r="FD42" s="164" t="n">
        <f aca="false">AC42/$FA42</f>
        <v>0.0521108623798077</v>
      </c>
      <c r="FE42" s="165" t="n">
        <f aca="false">AD42/$FA42</f>
        <v>0</v>
      </c>
      <c r="FF42" s="165" t="n">
        <f aca="false">AE42/$FA42</f>
        <v>0</v>
      </c>
      <c r="FG42" s="165" t="n">
        <f aca="false">AF42/$FA42</f>
        <v>0</v>
      </c>
      <c r="FH42" s="165" t="n">
        <f aca="false">AG42/$FA42</f>
        <v>0</v>
      </c>
      <c r="FI42" s="165" t="n">
        <f aca="false">AH42/$FA42</f>
        <v>0</v>
      </c>
      <c r="FJ42" s="165" t="n">
        <f aca="false">AI42/$FA42</f>
        <v>0</v>
      </c>
      <c r="FK42" s="165" t="n">
        <f aca="false">AJ42/$FA42</f>
        <v>0.00084921875</v>
      </c>
      <c r="FL42" s="165" t="n">
        <f aca="false">AK42/$FA42</f>
        <v>0.00169981971153846</v>
      </c>
      <c r="FM42" s="165" t="n">
        <f aca="false">AL42/$FA42</f>
        <v>0</v>
      </c>
      <c r="FN42" s="165" t="n">
        <f aca="false">AM42/$FA42</f>
        <v>0.000361082732371795</v>
      </c>
      <c r="FO42" s="165" t="n">
        <f aca="false">AN42/$FA42</f>
        <v>0.000459535256410256</v>
      </c>
      <c r="FP42" s="165" t="n">
        <f aca="false">AO42/$FA42</f>
        <v>0</v>
      </c>
      <c r="FQ42" s="165" t="n">
        <f aca="false">AP42/$FA42</f>
        <v>0.000302754407051282</v>
      </c>
      <c r="FR42" s="165" t="n">
        <f aca="false">AQ42/$FA42</f>
        <v>0.000721153846153846</v>
      </c>
      <c r="FS42" s="165" t="n">
        <f aca="false">AR42/$FA42</f>
        <v>0</v>
      </c>
      <c r="FT42" s="165" t="n">
        <f aca="false">AS42/$FA42</f>
        <v>0.000338331330128205</v>
      </c>
      <c r="FU42" s="165" t="n">
        <f aca="false">AT42/$FA42</f>
        <v>0.0006080078125</v>
      </c>
      <c r="FV42" s="165" t="n">
        <f aca="false">AU42/$FA42</f>
        <v>0</v>
      </c>
      <c r="FW42" s="165" t="n">
        <f aca="false">AV42/$FA42</f>
        <v>0.000208708934294872</v>
      </c>
      <c r="FX42" s="165" t="n">
        <f aca="false">AW42/$FA42</f>
        <v>0</v>
      </c>
      <c r="FY42" s="165" t="n">
        <f aca="false">AX42/$FA42</f>
        <v>0.000208708934294872</v>
      </c>
      <c r="FZ42" s="165" t="n">
        <f aca="false">AY42/$FA42</f>
        <v>9.67648237179487E-005</v>
      </c>
      <c r="GA42" s="165" t="n">
        <f aca="false">AZ42/$FA42</f>
        <v>0</v>
      </c>
      <c r="GB42" s="165" t="n">
        <f aca="false">BA42/$FA42</f>
        <v>9.67648237179487E-005</v>
      </c>
      <c r="GC42" s="165" t="n">
        <f aca="false">SUM(FK42,FN42,FQ42,FT42,FW42,FZ42)</f>
        <v>0.0021568609775641</v>
      </c>
      <c r="GD42" s="165" t="n">
        <f aca="false">SUM(FL42,FO42,FR42,FU42,FX42,GA42)</f>
        <v>0.00348851662660256</v>
      </c>
      <c r="GE42" s="165" t="n">
        <f aca="false">SUM(FM42,FP42,FS42,FV42,FY42,GB42)</f>
        <v>0.000305473758012821</v>
      </c>
      <c r="GF42" s="123"/>
      <c r="GG42" s="164" t="n">
        <f aca="false">BD42/$FA42</f>
        <v>0</v>
      </c>
      <c r="GH42" s="164" t="n">
        <f aca="false">BE42/$FA42</f>
        <v>0</v>
      </c>
      <c r="GI42" s="164" t="n">
        <f aca="false">BF42/$FA42</f>
        <v>0</v>
      </c>
      <c r="GJ42" s="164" t="n">
        <f aca="false">BG42/$FA42</f>
        <v>0</v>
      </c>
      <c r="GK42" s="164" t="n">
        <f aca="false">BH42/$FA42</f>
        <v>0</v>
      </c>
      <c r="GL42" s="164" t="n">
        <f aca="false">BI42/$FA42</f>
        <v>0</v>
      </c>
      <c r="GM42" s="164" t="n">
        <f aca="false">BJ42/$FA42</f>
        <v>0</v>
      </c>
      <c r="GN42" s="164" t="n">
        <f aca="false">BK42/$FA42</f>
        <v>0</v>
      </c>
      <c r="GO42" s="164" t="n">
        <f aca="false">BL42/$FA42</f>
        <v>0</v>
      </c>
      <c r="GP42" s="164" t="n">
        <f aca="false">BM42/$FA42</f>
        <v>0</v>
      </c>
      <c r="GQ42" s="164" t="n">
        <f aca="false">BN42/$FA42</f>
        <v>0</v>
      </c>
      <c r="GR42" s="164" t="n">
        <f aca="false">BO42/$FA42</f>
        <v>0</v>
      </c>
      <c r="GS42" s="164" t="n">
        <f aca="false">BP42/$FA42</f>
        <v>0</v>
      </c>
      <c r="GT42" s="164" t="n">
        <f aca="false">BQ42/$FA42</f>
        <v>0</v>
      </c>
      <c r="GU42" s="164" t="n">
        <f aca="false">BR42/$FA42</f>
        <v>0</v>
      </c>
      <c r="GV42" s="164" t="n">
        <f aca="false">BS42/$FA42</f>
        <v>0</v>
      </c>
      <c r="GW42" s="164" t="n">
        <f aca="false">BT42/$FA42</f>
        <v>0</v>
      </c>
      <c r="GX42" s="164" t="n">
        <f aca="false">BU42/$FA42</f>
        <v>0</v>
      </c>
      <c r="GY42" s="164" t="n">
        <f aca="false">BV42/$FA42</f>
        <v>0</v>
      </c>
      <c r="GZ42" s="164" t="n">
        <f aca="false">BW42/$FA42</f>
        <v>0</v>
      </c>
      <c r="HA42" s="164" t="n">
        <f aca="false">BX42/$FA42</f>
        <v>0</v>
      </c>
      <c r="HB42" s="164" t="n">
        <f aca="false">BY42/$FA42</f>
        <v>0</v>
      </c>
      <c r="HC42" s="164" t="n">
        <f aca="false">BZ42/$FA42</f>
        <v>0</v>
      </c>
      <c r="HD42" s="164" t="n">
        <f aca="false">CA42/$FA42</f>
        <v>0</v>
      </c>
      <c r="HE42" s="164" t="n">
        <f aca="false">CB42/$FA42</f>
        <v>0</v>
      </c>
      <c r="HF42" s="164" t="n">
        <f aca="false">CC42/$FA42</f>
        <v>0</v>
      </c>
      <c r="HG42" s="165" t="n">
        <f aca="false">SUM(GO42,GR42,GU42,GX42,HA42,HD42)</f>
        <v>0</v>
      </c>
      <c r="HH42" s="165" t="n">
        <f aca="false">SUM(GP42,GS42,GV42,GY42,HB42,HE42)</f>
        <v>0</v>
      </c>
      <c r="HI42" s="165" t="n">
        <f aca="false">SUM(GQ42,GT42,GW42,GZ42,HC42,HF42)</f>
        <v>0</v>
      </c>
    </row>
    <row r="43" customFormat="false" ht="12" hidden="false" customHeight="false" outlineLevel="0" collapsed="false">
      <c r="A43" s="11"/>
      <c r="B43" s="7" t="s">
        <v>89</v>
      </c>
      <c r="C43" s="7" t="n">
        <v>22</v>
      </c>
      <c r="D43" s="199" t="n">
        <v>23316.8464</v>
      </c>
      <c r="E43" s="200" t="n">
        <v>42.1032</v>
      </c>
      <c r="F43" s="200" t="n">
        <v>44.3017</v>
      </c>
      <c r="G43" s="200" t="n">
        <v>45.8211</v>
      </c>
      <c r="H43" s="200" t="n">
        <v>2700.645</v>
      </c>
      <c r="I43" s="200" t="n">
        <v>37.502</v>
      </c>
      <c r="J43" s="149" t="n">
        <f aca="false">H43/3600</f>
        <v>0.750179166666667</v>
      </c>
      <c r="L43" s="199"/>
      <c r="M43" s="200"/>
      <c r="N43" s="200"/>
      <c r="O43" s="200"/>
      <c r="P43" s="200"/>
      <c r="Q43" s="200"/>
      <c r="R43" s="149" t="n">
        <f aca="false">P43/3600</f>
        <v>0</v>
      </c>
      <c r="S43" s="1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10"/>
      <c r="AB43" s="171" t="n">
        <v>173089346</v>
      </c>
      <c r="AC43" s="172" t="n">
        <v>94360928</v>
      </c>
      <c r="AD43" s="172" t="n">
        <v>0</v>
      </c>
      <c r="AE43" s="172" t="n">
        <v>0</v>
      </c>
      <c r="AF43" s="172" t="n">
        <v>0</v>
      </c>
      <c r="AG43" s="172" t="n">
        <v>0</v>
      </c>
      <c r="AH43" s="172" t="n">
        <v>0</v>
      </c>
      <c r="AI43" s="172" t="n">
        <v>0</v>
      </c>
      <c r="AJ43" s="172" t="n">
        <v>301713</v>
      </c>
      <c r="AK43" s="172" t="n">
        <v>322484</v>
      </c>
      <c r="AL43" s="172" t="n">
        <v>0</v>
      </c>
      <c r="AM43" s="172" t="n">
        <v>122563</v>
      </c>
      <c r="AN43" s="172" t="n">
        <v>130623</v>
      </c>
      <c r="AO43" s="172" t="n">
        <v>0</v>
      </c>
      <c r="AP43" s="172" t="n">
        <v>130470</v>
      </c>
      <c r="AQ43" s="172" t="n">
        <v>172800</v>
      </c>
      <c r="AR43" s="172" t="n">
        <v>0</v>
      </c>
      <c r="AS43" s="172" t="n">
        <v>104488</v>
      </c>
      <c r="AT43" s="172" t="n">
        <v>120197</v>
      </c>
      <c r="AU43" s="172" t="n">
        <v>0</v>
      </c>
      <c r="AV43" s="172" t="n">
        <v>6070</v>
      </c>
      <c r="AW43" s="172" t="n">
        <v>0</v>
      </c>
      <c r="AX43" s="172" t="n">
        <v>6070</v>
      </c>
      <c r="AY43" s="172" t="n">
        <v>2457</v>
      </c>
      <c r="AZ43" s="172" t="n">
        <v>0</v>
      </c>
      <c r="BA43" s="173" t="n">
        <v>2457</v>
      </c>
      <c r="BB43" s="134"/>
      <c r="BC43" s="115"/>
      <c r="BD43" s="174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6"/>
      <c r="CF43" s="177" t="n">
        <f aca="false">AE43/$AB43</f>
        <v>0</v>
      </c>
      <c r="CG43" s="144" t="n">
        <f aca="false">AF43/$AC43</f>
        <v>0</v>
      </c>
      <c r="CH43" s="144" t="n">
        <f aca="false">AH43/$AB43</f>
        <v>0</v>
      </c>
      <c r="CI43" s="144" t="n">
        <f aca="false">AI43/$AC43</f>
        <v>0</v>
      </c>
      <c r="CJ43" s="144" t="n">
        <f aca="false">AK43/$AB43</f>
        <v>0.00186310716085322</v>
      </c>
      <c r="CK43" s="144" t="n">
        <f aca="false">AL43/$AC43</f>
        <v>0</v>
      </c>
      <c r="CL43" s="144" t="n">
        <f aca="false">AN43/$AB43</f>
        <v>0.000754656499770933</v>
      </c>
      <c r="CM43" s="144" t="n">
        <f aca="false">AO43/$AC43</f>
        <v>0</v>
      </c>
      <c r="CN43" s="144" t="n">
        <f aca="false">AQ43/$AB43</f>
        <v>0.000998328343097443</v>
      </c>
      <c r="CO43" s="144" t="n">
        <f aca="false">AR43/$AC43</f>
        <v>0</v>
      </c>
      <c r="CP43" s="144" t="n">
        <f aca="false">AT43/$AB43</f>
        <v>0.000694421712125482</v>
      </c>
      <c r="CQ43" s="144" t="n">
        <f aca="false">AU43/$AC43</f>
        <v>0</v>
      </c>
      <c r="CR43" s="144" t="n">
        <f aca="false">AW43/$AB43</f>
        <v>0</v>
      </c>
      <c r="CS43" s="144" t="n">
        <f aca="false">AX43/$AC43</f>
        <v>6.43274724894609E-005</v>
      </c>
      <c r="CT43" s="144" t="n">
        <f aca="false">AZ43/$AB43</f>
        <v>0</v>
      </c>
      <c r="CU43" s="146" t="n">
        <f aca="false">BA43/$AC43</f>
        <v>2.60383195892266E-005</v>
      </c>
      <c r="CV43" s="144" t="n">
        <f aca="false">CJ43+CL43+CN43+CP43+CR43+CT43</f>
        <v>0.00431051371584707</v>
      </c>
      <c r="CW43" s="178" t="n">
        <f aca="false">CK43+CM43+CO43+CQ43+CS43+CU43</f>
        <v>9.03657920786875E-005</v>
      </c>
      <c r="CX43" s="123"/>
      <c r="CY43" s="123"/>
      <c r="CZ43" s="177" t="e">
        <f aca="false">BG43/$BD43</f>
        <v>#DIV/0!</v>
      </c>
      <c r="DA43" s="144" t="e">
        <f aca="false">BH43/$BE43</f>
        <v>#DIV/0!</v>
      </c>
      <c r="DB43" s="144" t="e">
        <f aca="false">BJ43/$BD43</f>
        <v>#DIV/0!</v>
      </c>
      <c r="DC43" s="144" t="e">
        <f aca="false">BK43/$BE43</f>
        <v>#DIV/0!</v>
      </c>
      <c r="DD43" s="144" t="e">
        <f aca="false">BM43/$BD43</f>
        <v>#DIV/0!</v>
      </c>
      <c r="DE43" s="144" t="e">
        <f aca="false">BN43/$BE43</f>
        <v>#DIV/0!</v>
      </c>
      <c r="DF43" s="144" t="e">
        <f aca="false">BP43/$BD43</f>
        <v>#DIV/0!</v>
      </c>
      <c r="DG43" s="144" t="e">
        <f aca="false">BQ43/$BE43</f>
        <v>#DIV/0!</v>
      </c>
      <c r="DH43" s="144" t="e">
        <f aca="false">BS43/$BD43</f>
        <v>#DIV/0!</v>
      </c>
      <c r="DI43" s="144" t="e">
        <f aca="false">BT43/$BE43</f>
        <v>#DIV/0!</v>
      </c>
      <c r="DJ43" s="144" t="e">
        <f aca="false">BV43/$BD43</f>
        <v>#DIV/0!</v>
      </c>
      <c r="DK43" s="144" t="e">
        <f aca="false">BW43/$BE43</f>
        <v>#DIV/0!</v>
      </c>
      <c r="DL43" s="144" t="e">
        <f aca="false">BY43/$BD43</f>
        <v>#DIV/0!</v>
      </c>
      <c r="DM43" s="144" t="e">
        <f aca="false">BZ43/$BE43</f>
        <v>#DIV/0!</v>
      </c>
      <c r="DN43" s="144" t="e">
        <f aca="false">CB43/$BD43</f>
        <v>#DIV/0!</v>
      </c>
      <c r="DO43" s="144" t="e">
        <f aca="false">CC43/$BE43</f>
        <v>#DIV/0!</v>
      </c>
      <c r="DP43" s="144" t="e">
        <f aca="false">DD43+DF43+DH43+DJ43+DL43+DN43</f>
        <v>#DIV/0!</v>
      </c>
      <c r="DQ43" s="178" t="e">
        <f aca="false">DE43+DG43+DI43+DK43+DM43+DO43</f>
        <v>#DIV/0!</v>
      </c>
      <c r="DR43" s="123"/>
      <c r="DS43" s="123"/>
      <c r="DT43" s="144" t="n">
        <f aca="false">BD43/AB43</f>
        <v>0</v>
      </c>
      <c r="DU43" s="144" t="n">
        <f aca="false">BE43/AC43</f>
        <v>0</v>
      </c>
      <c r="DV43" s="144" t="e">
        <f aca="false">BF43/AD43</f>
        <v>#DIV/0!</v>
      </c>
      <c r="DW43" s="144" t="e">
        <f aca="false">BG43/AE43</f>
        <v>#DIV/0!</v>
      </c>
      <c r="DX43" s="144" t="e">
        <f aca="false">BH43/AF43</f>
        <v>#DIV/0!</v>
      </c>
      <c r="DY43" s="144" t="e">
        <f aca="false">BI43/AG43</f>
        <v>#DIV/0!</v>
      </c>
      <c r="DZ43" s="144" t="e">
        <f aca="false">BJ43/AH43</f>
        <v>#DIV/0!</v>
      </c>
      <c r="EA43" s="144" t="e">
        <f aca="false">BK43/AI43</f>
        <v>#DIV/0!</v>
      </c>
      <c r="EB43" s="144" t="n">
        <f aca="false">BL43/AJ43</f>
        <v>0</v>
      </c>
      <c r="EC43" s="144" t="n">
        <f aca="false">BM43/AK43</f>
        <v>0</v>
      </c>
      <c r="ED43" s="144" t="e">
        <f aca="false">BN43/AL43</f>
        <v>#DIV/0!</v>
      </c>
      <c r="EE43" s="144" t="n">
        <f aca="false">BO43/AM43</f>
        <v>0</v>
      </c>
      <c r="EF43" s="144" t="n">
        <f aca="false">BP43/AN43</f>
        <v>0</v>
      </c>
      <c r="EG43" s="144" t="e">
        <f aca="false">BQ43/AO43</f>
        <v>#DIV/0!</v>
      </c>
      <c r="EH43" s="144" t="n">
        <f aca="false">BR43/AP43</f>
        <v>0</v>
      </c>
      <c r="EI43" s="144" t="n">
        <f aca="false">BS43/AQ43</f>
        <v>0</v>
      </c>
      <c r="EJ43" s="144" t="e">
        <f aca="false">BT43/AR43</f>
        <v>#DIV/0!</v>
      </c>
      <c r="EK43" s="144" t="n">
        <f aca="false">BU43/AS43</f>
        <v>0</v>
      </c>
      <c r="EL43" s="144" t="n">
        <f aca="false">BV43/AT43</f>
        <v>0</v>
      </c>
      <c r="EM43" s="144" t="e">
        <f aca="false">BW43/AU43</f>
        <v>#DIV/0!</v>
      </c>
      <c r="EN43" s="144" t="n">
        <f aca="false">BX43/AV43</f>
        <v>0</v>
      </c>
      <c r="EO43" s="144" t="e">
        <f aca="false">BY43/AW43</f>
        <v>#DIV/0!</v>
      </c>
      <c r="EP43" s="144" t="n">
        <f aca="false">BZ43/AX43</f>
        <v>0</v>
      </c>
      <c r="EQ43" s="144" t="n">
        <f aca="false">CA43/AY43</f>
        <v>0</v>
      </c>
      <c r="ER43" s="144" t="e">
        <f aca="false">CB43/AZ43</f>
        <v>#DIV/0!</v>
      </c>
      <c r="ES43" s="146" t="n">
        <f aca="false">CC43/BA43</f>
        <v>0</v>
      </c>
      <c r="ET43" s="144" t="n">
        <f aca="false">SUM(BL43+BO43+BR43+BU43+BX43+CA43)/SUM(AJ43+AM43+AP43+AS43+AV43+AY43)</f>
        <v>0</v>
      </c>
      <c r="EU43" s="144" t="n">
        <f aca="false">SUM(BM43+BP43+BS43+BV43+BY43+CB43)/SUM(AK43+AN43+AQ43+AT43+AW43+AZ43)</f>
        <v>0</v>
      </c>
      <c r="EV43" s="144" t="n">
        <f aca="false">SUM(BN43+BQ43+BT43+BW43+BZ43+CC43)/SUM(AL43+AO43+AR43+AU43+AX43+BA43)</f>
        <v>0</v>
      </c>
      <c r="EX43" s="162" t="n">
        <v>832</v>
      </c>
      <c r="EY43" s="162" t="n">
        <v>480</v>
      </c>
      <c r="EZ43" s="162" t="n">
        <v>600</v>
      </c>
      <c r="FA43" s="163" t="n">
        <f aca="false">EX43*EY43*EZ43</f>
        <v>239616000</v>
      </c>
      <c r="FB43" s="123"/>
      <c r="FC43" s="164" t="n">
        <f aca="false">AB43/$FA43</f>
        <v>0.722361386551816</v>
      </c>
      <c r="FD43" s="164" t="n">
        <f aca="false">AC43/$FA43</f>
        <v>0.393800614316239</v>
      </c>
      <c r="FE43" s="165" t="n">
        <f aca="false">AD43/$FA43</f>
        <v>0</v>
      </c>
      <c r="FF43" s="165" t="n">
        <f aca="false">AE43/$FA43</f>
        <v>0</v>
      </c>
      <c r="FG43" s="165" t="n">
        <f aca="false">AF43/$FA43</f>
        <v>0</v>
      </c>
      <c r="FH43" s="165" t="n">
        <f aca="false">AG43/$FA43</f>
        <v>0</v>
      </c>
      <c r="FI43" s="165" t="n">
        <f aca="false">AH43/$FA43</f>
        <v>0</v>
      </c>
      <c r="FJ43" s="165" t="n">
        <f aca="false">AI43/$FA43</f>
        <v>0</v>
      </c>
      <c r="FK43" s="165" t="n">
        <f aca="false">AJ43/$FA43</f>
        <v>0.00125915214342949</v>
      </c>
      <c r="FL43" s="165" t="n">
        <f aca="false">AK43/$FA43</f>
        <v>0.00134583667200855</v>
      </c>
      <c r="FM43" s="165" t="n">
        <f aca="false">AL43/$FA43</f>
        <v>0</v>
      </c>
      <c r="FN43" s="165" t="n">
        <f aca="false">AM43/$FA43</f>
        <v>0.000511497562767094</v>
      </c>
      <c r="FO43" s="165" t="n">
        <f aca="false">AN43/$FA43</f>
        <v>0.000545134715544872</v>
      </c>
      <c r="FP43" s="165" t="n">
        <f aca="false">AO43/$FA43</f>
        <v>0</v>
      </c>
      <c r="FQ43" s="165" t="n">
        <f aca="false">AP43/$FA43</f>
        <v>0.000544496193910256</v>
      </c>
      <c r="FR43" s="165" t="n">
        <f aca="false">AQ43/$FA43</f>
        <v>0.000721153846153846</v>
      </c>
      <c r="FS43" s="165" t="n">
        <f aca="false">AR43/$FA43</f>
        <v>0</v>
      </c>
      <c r="FT43" s="165" t="n">
        <f aca="false">AS43/$FA43</f>
        <v>0.00043606436965812</v>
      </c>
      <c r="FU43" s="165" t="n">
        <f aca="false">AT43/$FA43</f>
        <v>0.00050162343082265</v>
      </c>
      <c r="FV43" s="165" t="n">
        <f aca="false">AU43/$FA43</f>
        <v>0</v>
      </c>
      <c r="FW43" s="165" t="n">
        <f aca="false">AV43/$FA43</f>
        <v>2.53321981837607E-005</v>
      </c>
      <c r="FX43" s="165" t="n">
        <f aca="false">AW43/$FA43</f>
        <v>0</v>
      </c>
      <c r="FY43" s="165" t="n">
        <f aca="false">AX43/$FA43</f>
        <v>2.53321981837607E-005</v>
      </c>
      <c r="FZ43" s="165" t="n">
        <f aca="false">AY43/$FA43</f>
        <v>1.025390625E-005</v>
      </c>
      <c r="GA43" s="165" t="n">
        <f aca="false">AZ43/$FA43</f>
        <v>0</v>
      </c>
      <c r="GB43" s="165" t="n">
        <f aca="false">BA43/$FA43</f>
        <v>1.025390625E-005</v>
      </c>
      <c r="GC43" s="165" t="n">
        <f aca="false">SUM(FK43,FN43,FQ43,FT43,FW43,FZ43)</f>
        <v>0.00278679637419872</v>
      </c>
      <c r="GD43" s="165" t="n">
        <f aca="false">SUM(FL43,FO43,FR43,FU43,FX43,GA43)</f>
        <v>0.00311374866452991</v>
      </c>
      <c r="GE43" s="165" t="n">
        <f aca="false">SUM(FM43,FP43,FS43,FV43,FY43,GB43)</f>
        <v>3.55861044337607E-005</v>
      </c>
      <c r="GF43" s="123"/>
      <c r="GG43" s="164" t="n">
        <f aca="false">BD43/$FA43</f>
        <v>0</v>
      </c>
      <c r="GH43" s="164" t="n">
        <f aca="false">BE43/$FA43</f>
        <v>0</v>
      </c>
      <c r="GI43" s="164" t="n">
        <f aca="false">BF43/$FA43</f>
        <v>0</v>
      </c>
      <c r="GJ43" s="164" t="n">
        <f aca="false">BG43/$FA43</f>
        <v>0</v>
      </c>
      <c r="GK43" s="164" t="n">
        <f aca="false">BH43/$FA43</f>
        <v>0</v>
      </c>
      <c r="GL43" s="164" t="n">
        <f aca="false">BI43/$FA43</f>
        <v>0</v>
      </c>
      <c r="GM43" s="164" t="n">
        <f aca="false">BJ43/$FA43</f>
        <v>0</v>
      </c>
      <c r="GN43" s="164" t="n">
        <f aca="false">BK43/$FA43</f>
        <v>0</v>
      </c>
      <c r="GO43" s="164" t="n">
        <f aca="false">BL43/$FA43</f>
        <v>0</v>
      </c>
      <c r="GP43" s="164" t="n">
        <f aca="false">BM43/$FA43</f>
        <v>0</v>
      </c>
      <c r="GQ43" s="164" t="n">
        <f aca="false">BN43/$FA43</f>
        <v>0</v>
      </c>
      <c r="GR43" s="164" t="n">
        <f aca="false">BO43/$FA43</f>
        <v>0</v>
      </c>
      <c r="GS43" s="164" t="n">
        <f aca="false">BP43/$FA43</f>
        <v>0</v>
      </c>
      <c r="GT43" s="164" t="n">
        <f aca="false">BQ43/$FA43</f>
        <v>0</v>
      </c>
      <c r="GU43" s="164" t="n">
        <f aca="false">BR43/$FA43</f>
        <v>0</v>
      </c>
      <c r="GV43" s="164" t="n">
        <f aca="false">BS43/$FA43</f>
        <v>0</v>
      </c>
      <c r="GW43" s="164" t="n">
        <f aca="false">BT43/$FA43</f>
        <v>0</v>
      </c>
      <c r="GX43" s="164" t="n">
        <f aca="false">BU43/$FA43</f>
        <v>0</v>
      </c>
      <c r="GY43" s="164" t="n">
        <f aca="false">BV43/$FA43</f>
        <v>0</v>
      </c>
      <c r="GZ43" s="164" t="n">
        <f aca="false">BW43/$FA43</f>
        <v>0</v>
      </c>
      <c r="HA43" s="164" t="n">
        <f aca="false">BX43/$FA43</f>
        <v>0</v>
      </c>
      <c r="HB43" s="164" t="n">
        <f aca="false">BY43/$FA43</f>
        <v>0</v>
      </c>
      <c r="HC43" s="164" t="n">
        <f aca="false">BZ43/$FA43</f>
        <v>0</v>
      </c>
      <c r="HD43" s="164" t="n">
        <f aca="false">CA43/$FA43</f>
        <v>0</v>
      </c>
      <c r="HE43" s="164" t="n">
        <f aca="false">CB43/$FA43</f>
        <v>0</v>
      </c>
      <c r="HF43" s="164" t="n">
        <f aca="false">CC43/$FA43</f>
        <v>0</v>
      </c>
      <c r="HG43" s="165" t="n">
        <f aca="false">SUM(GO43,GR43,GU43,GX43,HA43,HD43)</f>
        <v>0</v>
      </c>
      <c r="HH43" s="165" t="n">
        <f aca="false">SUM(GP43,GS43,GV43,GY43,HB43,HE43)</f>
        <v>0</v>
      </c>
      <c r="HI43" s="165" t="n">
        <f aca="false">SUM(GQ43,GT43,GW43,GZ43,HC43,HF43)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204" t="n">
        <v>14003.916</v>
      </c>
      <c r="E44" s="205" t="n">
        <v>39.2025</v>
      </c>
      <c r="F44" s="205" t="n">
        <v>41.9173</v>
      </c>
      <c r="G44" s="205" t="n">
        <v>43.1525</v>
      </c>
      <c r="H44" s="205" t="n">
        <v>2285.575</v>
      </c>
      <c r="I44" s="205" t="n">
        <v>33.212</v>
      </c>
      <c r="J44" s="168" t="n">
        <f aca="false">H44/3600</f>
        <v>0.634881944444444</v>
      </c>
      <c r="L44" s="204"/>
      <c r="M44" s="205"/>
      <c r="N44" s="205"/>
      <c r="O44" s="205"/>
      <c r="P44" s="205"/>
      <c r="Q44" s="205"/>
      <c r="R44" s="168" t="n">
        <f aca="false">P44/3600</f>
        <v>0</v>
      </c>
      <c r="S44" s="151"/>
      <c r="T44" s="64"/>
      <c r="U44" s="102"/>
      <c r="V44" s="102"/>
      <c r="W44" s="64"/>
      <c r="X44" s="102"/>
      <c r="Y44" s="170"/>
      <c r="AA44" s="110"/>
      <c r="AB44" s="171" t="n">
        <v>111036551</v>
      </c>
      <c r="AC44" s="172" t="n">
        <v>51449507</v>
      </c>
      <c r="AD44" s="172" t="n">
        <v>0</v>
      </c>
      <c r="AE44" s="172" t="n">
        <v>0</v>
      </c>
      <c r="AF44" s="172" t="n">
        <v>0</v>
      </c>
      <c r="AG44" s="172" t="n">
        <v>0</v>
      </c>
      <c r="AH44" s="172" t="n">
        <v>0</v>
      </c>
      <c r="AI44" s="172" t="n">
        <v>0</v>
      </c>
      <c r="AJ44" s="172" t="n">
        <v>158429</v>
      </c>
      <c r="AK44" s="172" t="n">
        <v>162593</v>
      </c>
      <c r="AL44" s="172" t="n">
        <v>0</v>
      </c>
      <c r="AM44" s="172" t="n">
        <v>67811</v>
      </c>
      <c r="AN44" s="172" t="n">
        <v>73333</v>
      </c>
      <c r="AO44" s="172" t="n">
        <v>0</v>
      </c>
      <c r="AP44" s="172" t="n">
        <v>76780</v>
      </c>
      <c r="AQ44" s="172" t="n">
        <v>172800</v>
      </c>
      <c r="AR44" s="172" t="n">
        <v>0</v>
      </c>
      <c r="AS44" s="172" t="n">
        <v>71586</v>
      </c>
      <c r="AT44" s="172" t="n">
        <v>139974</v>
      </c>
      <c r="AU44" s="172" t="n">
        <v>0</v>
      </c>
      <c r="AV44" s="172" t="n">
        <v>10950</v>
      </c>
      <c r="AW44" s="172" t="n">
        <v>0</v>
      </c>
      <c r="AX44" s="172" t="n">
        <v>10950</v>
      </c>
      <c r="AY44" s="172" t="n">
        <v>4142</v>
      </c>
      <c r="AZ44" s="172" t="n">
        <v>0</v>
      </c>
      <c r="BA44" s="173" t="n">
        <v>4142</v>
      </c>
      <c r="BB44" s="134"/>
      <c r="BC44" s="115"/>
      <c r="BD44" s="174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6"/>
      <c r="CF44" s="177" t="n">
        <f aca="false">AE44/$AB44</f>
        <v>0</v>
      </c>
      <c r="CG44" s="144" t="n">
        <f aca="false">AF44/$AC44</f>
        <v>0</v>
      </c>
      <c r="CH44" s="144" t="n">
        <f aca="false">AH44/$AB44</f>
        <v>0</v>
      </c>
      <c r="CI44" s="144" t="n">
        <f aca="false">AI44/$AC44</f>
        <v>0</v>
      </c>
      <c r="CJ44" s="144" t="n">
        <f aca="false">AK44/$AB44</f>
        <v>0.00146431961850112</v>
      </c>
      <c r="CK44" s="144" t="n">
        <f aca="false">AL44/$AC44</f>
        <v>0</v>
      </c>
      <c r="CL44" s="144" t="n">
        <f aca="false">AN44/$AB44</f>
        <v>0.000660440182440465</v>
      </c>
      <c r="CM44" s="144" t="n">
        <f aca="false">AO44/$AC44</f>
        <v>0</v>
      </c>
      <c r="CN44" s="144" t="n">
        <f aca="false">AQ44/$AB44</f>
        <v>0.00155624430373382</v>
      </c>
      <c r="CO44" s="144" t="n">
        <f aca="false">AR44/$AC44</f>
        <v>0</v>
      </c>
      <c r="CP44" s="144" t="n">
        <f aca="false">AT44/$AB44</f>
        <v>0.00126061192228494</v>
      </c>
      <c r="CQ44" s="144" t="n">
        <f aca="false">AU44/$AC44</f>
        <v>0</v>
      </c>
      <c r="CR44" s="144" t="n">
        <f aca="false">AW44/$AB44</f>
        <v>0</v>
      </c>
      <c r="CS44" s="144" t="n">
        <f aca="false">AX44/$AC44</f>
        <v>0.000212830027700751</v>
      </c>
      <c r="CT44" s="144" t="n">
        <f aca="false">AZ44/$AB44</f>
        <v>0</v>
      </c>
      <c r="CU44" s="146" t="n">
        <f aca="false">BA44/$AC44</f>
        <v>8.05061164142933E-005</v>
      </c>
      <c r="CV44" s="144" t="n">
        <f aca="false">CJ44+CL44+CN44+CP44+CR44+CT44</f>
        <v>0.00494161602696035</v>
      </c>
      <c r="CW44" s="178" t="n">
        <f aca="false">CK44+CM44+CO44+CQ44+CS44+CU44</f>
        <v>0.000293336144115045</v>
      </c>
      <c r="CX44" s="123"/>
      <c r="CY44" s="123"/>
      <c r="CZ44" s="177" t="e">
        <f aca="false">BG44/$BD44</f>
        <v>#DIV/0!</v>
      </c>
      <c r="DA44" s="144" t="e">
        <f aca="false">BH44/$BE44</f>
        <v>#DIV/0!</v>
      </c>
      <c r="DB44" s="144" t="e">
        <f aca="false">BJ44/$BD44</f>
        <v>#DIV/0!</v>
      </c>
      <c r="DC44" s="144" t="e">
        <f aca="false">BK44/$BE44</f>
        <v>#DIV/0!</v>
      </c>
      <c r="DD44" s="144" t="e">
        <f aca="false">BM44/$BD44</f>
        <v>#DIV/0!</v>
      </c>
      <c r="DE44" s="144" t="e">
        <f aca="false">BN44/$BE44</f>
        <v>#DIV/0!</v>
      </c>
      <c r="DF44" s="144" t="e">
        <f aca="false">BP44/$BD44</f>
        <v>#DIV/0!</v>
      </c>
      <c r="DG44" s="144" t="e">
        <f aca="false">BQ44/$BE44</f>
        <v>#DIV/0!</v>
      </c>
      <c r="DH44" s="144" t="e">
        <f aca="false">BS44/$BD44</f>
        <v>#DIV/0!</v>
      </c>
      <c r="DI44" s="144" t="e">
        <f aca="false">BT44/$BE44</f>
        <v>#DIV/0!</v>
      </c>
      <c r="DJ44" s="144" t="e">
        <f aca="false">BV44/$BD44</f>
        <v>#DIV/0!</v>
      </c>
      <c r="DK44" s="144" t="e">
        <f aca="false">BW44/$BE44</f>
        <v>#DIV/0!</v>
      </c>
      <c r="DL44" s="144" t="e">
        <f aca="false">BY44/$BD44</f>
        <v>#DIV/0!</v>
      </c>
      <c r="DM44" s="144" t="e">
        <f aca="false">BZ44/$BE44</f>
        <v>#DIV/0!</v>
      </c>
      <c r="DN44" s="144" t="e">
        <f aca="false">CB44/$BD44</f>
        <v>#DIV/0!</v>
      </c>
      <c r="DO44" s="144" t="e">
        <f aca="false">CC44/$BE44</f>
        <v>#DIV/0!</v>
      </c>
      <c r="DP44" s="144" t="e">
        <f aca="false">DD44+DF44+DH44+DJ44+DL44+DN44</f>
        <v>#DIV/0!</v>
      </c>
      <c r="DQ44" s="178" t="e">
        <f aca="false">DE44+DG44+DI44+DK44+DM44+DO44</f>
        <v>#DIV/0!</v>
      </c>
      <c r="DR44" s="123"/>
      <c r="DS44" s="123"/>
      <c r="DT44" s="144" t="n">
        <f aca="false">BD44/AB44</f>
        <v>0</v>
      </c>
      <c r="DU44" s="144" t="n">
        <f aca="false">BE44/AC44</f>
        <v>0</v>
      </c>
      <c r="DV44" s="144" t="e">
        <f aca="false">BF44/AD44</f>
        <v>#DIV/0!</v>
      </c>
      <c r="DW44" s="144" t="e">
        <f aca="false">BG44/AE44</f>
        <v>#DIV/0!</v>
      </c>
      <c r="DX44" s="144" t="e">
        <f aca="false">BH44/AF44</f>
        <v>#DIV/0!</v>
      </c>
      <c r="DY44" s="144" t="e">
        <f aca="false">BI44/AG44</f>
        <v>#DIV/0!</v>
      </c>
      <c r="DZ44" s="144" t="e">
        <f aca="false">BJ44/AH44</f>
        <v>#DIV/0!</v>
      </c>
      <c r="EA44" s="144" t="e">
        <f aca="false">BK44/AI44</f>
        <v>#DIV/0!</v>
      </c>
      <c r="EB44" s="144" t="n">
        <f aca="false">BL44/AJ44</f>
        <v>0</v>
      </c>
      <c r="EC44" s="144" t="n">
        <f aca="false">BM44/AK44</f>
        <v>0</v>
      </c>
      <c r="ED44" s="144" t="e">
        <f aca="false">BN44/AL44</f>
        <v>#DIV/0!</v>
      </c>
      <c r="EE44" s="144" t="n">
        <f aca="false">BO44/AM44</f>
        <v>0</v>
      </c>
      <c r="EF44" s="144" t="n">
        <f aca="false">BP44/AN44</f>
        <v>0</v>
      </c>
      <c r="EG44" s="144" t="e">
        <f aca="false">BQ44/AO44</f>
        <v>#DIV/0!</v>
      </c>
      <c r="EH44" s="144" t="n">
        <f aca="false">BR44/AP44</f>
        <v>0</v>
      </c>
      <c r="EI44" s="144" t="n">
        <f aca="false">BS44/AQ44</f>
        <v>0</v>
      </c>
      <c r="EJ44" s="144" t="e">
        <f aca="false">BT44/AR44</f>
        <v>#DIV/0!</v>
      </c>
      <c r="EK44" s="144" t="n">
        <f aca="false">BU44/AS44</f>
        <v>0</v>
      </c>
      <c r="EL44" s="144" t="n">
        <f aca="false">BV44/AT44</f>
        <v>0</v>
      </c>
      <c r="EM44" s="144" t="e">
        <f aca="false">BW44/AU44</f>
        <v>#DIV/0!</v>
      </c>
      <c r="EN44" s="144" t="n">
        <f aca="false">BX44/AV44</f>
        <v>0</v>
      </c>
      <c r="EO44" s="144" t="e">
        <f aca="false">BY44/AW44</f>
        <v>#DIV/0!</v>
      </c>
      <c r="EP44" s="144" t="n">
        <f aca="false">BZ44/AX44</f>
        <v>0</v>
      </c>
      <c r="EQ44" s="144" t="n">
        <f aca="false">CA44/AY44</f>
        <v>0</v>
      </c>
      <c r="ER44" s="144" t="e">
        <f aca="false">CB44/AZ44</f>
        <v>#DIV/0!</v>
      </c>
      <c r="ES44" s="146" t="n">
        <f aca="false">CC44/BA44</f>
        <v>0</v>
      </c>
      <c r="ET44" s="144" t="n">
        <f aca="false">SUM(BL44+BO44+BR44+BU44+BX44+CA44)/SUM(AJ44+AM44+AP44+AS44+AV44+AY44)</f>
        <v>0</v>
      </c>
      <c r="EU44" s="144" t="n">
        <f aca="false">SUM(BM44+BP44+BS44+BV44+BY44+CB44)/SUM(AK44+AN44+AQ44+AT44+AW44+AZ44)</f>
        <v>0</v>
      </c>
      <c r="EV44" s="144" t="n">
        <f aca="false">SUM(BN44+BQ44+BT44+BW44+BZ44+CC44)/SUM(AL44+AO44+AR44+AU44+AX44+BA44)</f>
        <v>0</v>
      </c>
      <c r="EX44" s="162" t="n">
        <v>832</v>
      </c>
      <c r="EY44" s="162" t="n">
        <v>480</v>
      </c>
      <c r="EZ44" s="162" t="n">
        <v>600</v>
      </c>
      <c r="FA44" s="163" t="n">
        <f aca="false">EX44*EY44*EZ44</f>
        <v>239616000</v>
      </c>
      <c r="FB44" s="123"/>
      <c r="FC44" s="164" t="n">
        <f aca="false">AB44/$FA44</f>
        <v>0.463393725794605</v>
      </c>
      <c r="FD44" s="164" t="n">
        <f aca="false">AC44/$FA44</f>
        <v>0.214716492220887</v>
      </c>
      <c r="FE44" s="165" t="n">
        <f aca="false">AD44/$FA44</f>
        <v>0</v>
      </c>
      <c r="FF44" s="165" t="n">
        <f aca="false">AE44/$FA44</f>
        <v>0</v>
      </c>
      <c r="FG44" s="165" t="n">
        <f aca="false">AF44/$FA44</f>
        <v>0</v>
      </c>
      <c r="FH44" s="165" t="n">
        <f aca="false">AG44/$FA44</f>
        <v>0</v>
      </c>
      <c r="FI44" s="165" t="n">
        <f aca="false">AH44/$FA44</f>
        <v>0</v>
      </c>
      <c r="FJ44" s="165" t="n">
        <f aca="false">AI44/$FA44</f>
        <v>0</v>
      </c>
      <c r="FK44" s="165" t="n">
        <f aca="false">AJ44/$FA44</f>
        <v>0.000661178719284188</v>
      </c>
      <c r="FL44" s="165" t="n">
        <f aca="false">AK44/$FA44</f>
        <v>0.000678556523771368</v>
      </c>
      <c r="FM44" s="165" t="n">
        <f aca="false">AL44/$FA44</f>
        <v>0</v>
      </c>
      <c r="FN44" s="165" t="n">
        <f aca="false">AM44/$FA44</f>
        <v>0.000282998631143162</v>
      </c>
      <c r="FO44" s="165" t="n">
        <f aca="false">AN44/$FA44</f>
        <v>0.000306043836805556</v>
      </c>
      <c r="FP44" s="165" t="n">
        <f aca="false">AO44/$FA44</f>
        <v>0</v>
      </c>
      <c r="FQ44" s="165" t="n">
        <f aca="false">AP44/$FA44</f>
        <v>0.000320429353632479</v>
      </c>
      <c r="FR44" s="165" t="n">
        <f aca="false">AQ44/$FA44</f>
        <v>0.000721153846153846</v>
      </c>
      <c r="FS44" s="165" t="n">
        <f aca="false">AR44/$FA44</f>
        <v>0</v>
      </c>
      <c r="FT44" s="165" t="n">
        <f aca="false">AS44/$FA44</f>
        <v>0.000298753004807692</v>
      </c>
      <c r="FU44" s="165" t="n">
        <f aca="false">AT44/$FA44</f>
        <v>0.000584159655448718</v>
      </c>
      <c r="FV44" s="165" t="n">
        <f aca="false">AU44/$FA44</f>
        <v>0</v>
      </c>
      <c r="FW44" s="165" t="n">
        <f aca="false">AV44/$FA44</f>
        <v>4.56981169871795E-005</v>
      </c>
      <c r="FX44" s="165" t="n">
        <f aca="false">AW44/$FA44</f>
        <v>0</v>
      </c>
      <c r="FY44" s="165" t="n">
        <f aca="false">AX44/$FA44</f>
        <v>4.56981169871795E-005</v>
      </c>
      <c r="FZ44" s="165" t="n">
        <f aca="false">AY44/$FA44</f>
        <v>1.72859909188034E-005</v>
      </c>
      <c r="GA44" s="165" t="n">
        <f aca="false">AZ44/$FA44</f>
        <v>0</v>
      </c>
      <c r="GB44" s="165" t="n">
        <f aca="false">BA44/$FA44</f>
        <v>1.72859909188034E-005</v>
      </c>
      <c r="GC44" s="165" t="n">
        <f aca="false">SUM(FK44,FN44,FQ44,FT44,FW44,FZ44)</f>
        <v>0.0016263438167735</v>
      </c>
      <c r="GD44" s="165" t="n">
        <f aca="false">SUM(FL44,FO44,FR44,FU44,FX44,GA44)</f>
        <v>0.00228991386217949</v>
      </c>
      <c r="GE44" s="165" t="n">
        <f aca="false">SUM(FM44,FP44,FS44,FV44,FY44,GB44)</f>
        <v>6.29841079059829E-005</v>
      </c>
      <c r="GF44" s="123"/>
      <c r="GG44" s="164" t="n">
        <f aca="false">BD44/$FA44</f>
        <v>0</v>
      </c>
      <c r="GH44" s="164" t="n">
        <f aca="false">BE44/$FA44</f>
        <v>0</v>
      </c>
      <c r="GI44" s="164" t="n">
        <f aca="false">BF44/$FA44</f>
        <v>0</v>
      </c>
      <c r="GJ44" s="164" t="n">
        <f aca="false">BG44/$FA44</f>
        <v>0</v>
      </c>
      <c r="GK44" s="164" t="n">
        <f aca="false">BH44/$FA44</f>
        <v>0</v>
      </c>
      <c r="GL44" s="164" t="n">
        <f aca="false">BI44/$FA44</f>
        <v>0</v>
      </c>
      <c r="GM44" s="164" t="n">
        <f aca="false">BJ44/$FA44</f>
        <v>0</v>
      </c>
      <c r="GN44" s="164" t="n">
        <f aca="false">BK44/$FA44</f>
        <v>0</v>
      </c>
      <c r="GO44" s="164" t="n">
        <f aca="false">BL44/$FA44</f>
        <v>0</v>
      </c>
      <c r="GP44" s="164" t="n">
        <f aca="false">BM44/$FA44</f>
        <v>0</v>
      </c>
      <c r="GQ44" s="164" t="n">
        <f aca="false">BN44/$FA44</f>
        <v>0</v>
      </c>
      <c r="GR44" s="164" t="n">
        <f aca="false">BO44/$FA44</f>
        <v>0</v>
      </c>
      <c r="GS44" s="164" t="n">
        <f aca="false">BP44/$FA44</f>
        <v>0</v>
      </c>
      <c r="GT44" s="164" t="n">
        <f aca="false">BQ44/$FA44</f>
        <v>0</v>
      </c>
      <c r="GU44" s="164" t="n">
        <f aca="false">BR44/$FA44</f>
        <v>0</v>
      </c>
      <c r="GV44" s="164" t="n">
        <f aca="false">BS44/$FA44</f>
        <v>0</v>
      </c>
      <c r="GW44" s="164" t="n">
        <f aca="false">BT44/$FA44</f>
        <v>0</v>
      </c>
      <c r="GX44" s="164" t="n">
        <f aca="false">BU44/$FA44</f>
        <v>0</v>
      </c>
      <c r="GY44" s="164" t="n">
        <f aca="false">BV44/$FA44</f>
        <v>0</v>
      </c>
      <c r="GZ44" s="164" t="n">
        <f aca="false">BW44/$FA44</f>
        <v>0</v>
      </c>
      <c r="HA44" s="164" t="n">
        <f aca="false">BX44/$FA44</f>
        <v>0</v>
      </c>
      <c r="HB44" s="164" t="n">
        <f aca="false">BY44/$FA44</f>
        <v>0</v>
      </c>
      <c r="HC44" s="164" t="n">
        <f aca="false">BZ44/$FA44</f>
        <v>0</v>
      </c>
      <c r="HD44" s="164" t="n">
        <f aca="false">CA44/$FA44</f>
        <v>0</v>
      </c>
      <c r="HE44" s="164" t="n">
        <f aca="false">CB44/$FA44</f>
        <v>0</v>
      </c>
      <c r="HF44" s="164" t="n">
        <f aca="false">CC44/$FA44</f>
        <v>0</v>
      </c>
      <c r="HG44" s="165" t="n">
        <f aca="false">SUM(GO44,GR44,GU44,GX44,HA44,HD44)</f>
        <v>0</v>
      </c>
      <c r="HH44" s="165" t="n">
        <f aca="false">SUM(GP44,GS44,GV44,GY44,HB44,HE44)</f>
        <v>0</v>
      </c>
      <c r="HI44" s="165" t="n">
        <f aca="false">SUM(GQ44,GT44,GW44,GZ44,HC44,HF44)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204" t="n">
        <v>8279.4224</v>
      </c>
      <c r="E45" s="205" t="n">
        <v>36.132</v>
      </c>
      <c r="F45" s="205" t="n">
        <v>40.0196</v>
      </c>
      <c r="G45" s="205" t="n">
        <v>41.0605</v>
      </c>
      <c r="H45" s="205" t="n">
        <v>2014.025</v>
      </c>
      <c r="I45" s="205" t="n">
        <v>29.796</v>
      </c>
      <c r="J45" s="168" t="n">
        <f aca="false">H45/3600</f>
        <v>0.559451388888889</v>
      </c>
      <c r="L45" s="204"/>
      <c r="M45" s="205"/>
      <c r="N45" s="205"/>
      <c r="O45" s="205"/>
      <c r="P45" s="205"/>
      <c r="Q45" s="205"/>
      <c r="R45" s="168" t="n">
        <f aca="false">P45/3600</f>
        <v>0</v>
      </c>
      <c r="S45" s="151"/>
      <c r="T45" s="64"/>
      <c r="U45" s="102"/>
      <c r="V45" s="102"/>
      <c r="W45" s="64"/>
      <c r="X45" s="102"/>
      <c r="Y45" s="170"/>
      <c r="AA45" s="110"/>
      <c r="AB45" s="171" t="n">
        <v>70236148</v>
      </c>
      <c r="AC45" s="172" t="n">
        <v>27992856</v>
      </c>
      <c r="AD45" s="172" t="n">
        <v>0</v>
      </c>
      <c r="AE45" s="172" t="n">
        <v>0</v>
      </c>
      <c r="AF45" s="172" t="n">
        <v>0</v>
      </c>
      <c r="AG45" s="172" t="n">
        <v>0</v>
      </c>
      <c r="AH45" s="172" t="n">
        <v>0</v>
      </c>
      <c r="AI45" s="172" t="n">
        <v>0</v>
      </c>
      <c r="AJ45" s="172" t="n">
        <v>100101</v>
      </c>
      <c r="AK45" s="172" t="n">
        <v>115274</v>
      </c>
      <c r="AL45" s="172" t="n">
        <v>0</v>
      </c>
      <c r="AM45" s="172" t="n">
        <v>46264</v>
      </c>
      <c r="AN45" s="172" t="n">
        <v>56559</v>
      </c>
      <c r="AO45" s="172" t="n">
        <v>0</v>
      </c>
      <c r="AP45" s="172" t="n">
        <v>64216</v>
      </c>
      <c r="AQ45" s="172" t="n">
        <v>172800</v>
      </c>
      <c r="AR45" s="172" t="n">
        <v>0</v>
      </c>
      <c r="AS45" s="172" t="n">
        <v>52596</v>
      </c>
      <c r="AT45" s="172" t="n">
        <v>143948</v>
      </c>
      <c r="AU45" s="172" t="n">
        <v>0</v>
      </c>
      <c r="AV45" s="172" t="n">
        <v>12115</v>
      </c>
      <c r="AW45" s="172" t="n">
        <v>0</v>
      </c>
      <c r="AX45" s="172" t="n">
        <v>12115</v>
      </c>
      <c r="AY45" s="172" t="n">
        <v>4421</v>
      </c>
      <c r="AZ45" s="172" t="n">
        <v>0</v>
      </c>
      <c r="BA45" s="173" t="n">
        <v>4421</v>
      </c>
      <c r="BB45" s="134"/>
      <c r="BC45" s="115"/>
      <c r="BD45" s="174"/>
      <c r="BE45" s="175"/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  <c r="BT45" s="175"/>
      <c r="BU45" s="175"/>
      <c r="BV45" s="175"/>
      <c r="BW45" s="175"/>
      <c r="BX45" s="175"/>
      <c r="BY45" s="175"/>
      <c r="BZ45" s="175"/>
      <c r="CA45" s="175"/>
      <c r="CB45" s="175"/>
      <c r="CC45" s="176"/>
      <c r="CF45" s="177" t="n">
        <f aca="false">AE45/$AB45</f>
        <v>0</v>
      </c>
      <c r="CG45" s="144" t="n">
        <f aca="false">AF45/$AC45</f>
        <v>0</v>
      </c>
      <c r="CH45" s="144" t="n">
        <f aca="false">AH45/$AB45</f>
        <v>0</v>
      </c>
      <c r="CI45" s="144" t="n">
        <f aca="false">AI45/$AC45</f>
        <v>0</v>
      </c>
      <c r="CJ45" s="144" t="n">
        <f aca="false">AK45/$AB45</f>
        <v>0.00164123465313047</v>
      </c>
      <c r="CK45" s="144" t="n">
        <f aca="false">AL45/$AC45</f>
        <v>0</v>
      </c>
      <c r="CL45" s="144" t="n">
        <f aca="false">AN45/$AB45</f>
        <v>0.000805269104450318</v>
      </c>
      <c r="CM45" s="144" t="n">
        <f aca="false">AO45/$AC45</f>
        <v>0</v>
      </c>
      <c r="CN45" s="144" t="n">
        <f aca="false">AQ45/$AB45</f>
        <v>0.00246027159689908</v>
      </c>
      <c r="CO45" s="144" t="n">
        <f aca="false">AR45/$AC45</f>
        <v>0</v>
      </c>
      <c r="CP45" s="144" t="n">
        <f aca="false">AT45/$AB45</f>
        <v>0.00204948597124091</v>
      </c>
      <c r="CQ45" s="144" t="n">
        <f aca="false">AU45/$AC45</f>
        <v>0</v>
      </c>
      <c r="CR45" s="144" t="n">
        <f aca="false">AW45/$AB45</f>
        <v>0</v>
      </c>
      <c r="CS45" s="144" t="n">
        <f aca="false">AX45/$AC45</f>
        <v>0.000432788994449155</v>
      </c>
      <c r="CT45" s="144" t="n">
        <f aca="false">AZ45/$AB45</f>
        <v>0</v>
      </c>
      <c r="CU45" s="146" t="n">
        <f aca="false">BA45/$AC45</f>
        <v>0.000157933152658664</v>
      </c>
      <c r="CV45" s="144" t="n">
        <f aca="false">CJ45+CL45+CN45+CP45+CR45+CT45</f>
        <v>0.00695626132572077</v>
      </c>
      <c r="CW45" s="178" t="n">
        <f aca="false">CK45+CM45+CO45+CQ45+CS45+CU45</f>
        <v>0.000590722147107819</v>
      </c>
      <c r="CX45" s="123"/>
      <c r="CY45" s="123"/>
      <c r="CZ45" s="177" t="e">
        <f aca="false">BG45/$BD45</f>
        <v>#DIV/0!</v>
      </c>
      <c r="DA45" s="144" t="e">
        <f aca="false">BH45/$BE45</f>
        <v>#DIV/0!</v>
      </c>
      <c r="DB45" s="144" t="e">
        <f aca="false">BJ45/$BD45</f>
        <v>#DIV/0!</v>
      </c>
      <c r="DC45" s="144" t="e">
        <f aca="false">BK45/$BE45</f>
        <v>#DIV/0!</v>
      </c>
      <c r="DD45" s="144" t="e">
        <f aca="false">BM45/$BD45</f>
        <v>#DIV/0!</v>
      </c>
      <c r="DE45" s="144" t="e">
        <f aca="false">BN45/$BE45</f>
        <v>#DIV/0!</v>
      </c>
      <c r="DF45" s="144" t="e">
        <f aca="false">BP45/$BD45</f>
        <v>#DIV/0!</v>
      </c>
      <c r="DG45" s="144" t="e">
        <f aca="false">BQ45/$BE45</f>
        <v>#DIV/0!</v>
      </c>
      <c r="DH45" s="144" t="e">
        <f aca="false">BS45/$BD45</f>
        <v>#DIV/0!</v>
      </c>
      <c r="DI45" s="144" t="e">
        <f aca="false">BT45/$BE45</f>
        <v>#DIV/0!</v>
      </c>
      <c r="DJ45" s="144" t="e">
        <f aca="false">BV45/$BD45</f>
        <v>#DIV/0!</v>
      </c>
      <c r="DK45" s="144" t="e">
        <f aca="false">BW45/$BE45</f>
        <v>#DIV/0!</v>
      </c>
      <c r="DL45" s="144" t="e">
        <f aca="false">BY45/$BD45</f>
        <v>#DIV/0!</v>
      </c>
      <c r="DM45" s="144" t="e">
        <f aca="false">BZ45/$BE45</f>
        <v>#DIV/0!</v>
      </c>
      <c r="DN45" s="144" t="e">
        <f aca="false">CB45/$BD45</f>
        <v>#DIV/0!</v>
      </c>
      <c r="DO45" s="144" t="e">
        <f aca="false">CC45/$BE45</f>
        <v>#DIV/0!</v>
      </c>
      <c r="DP45" s="144" t="e">
        <f aca="false">DD45+DF45+DH45+DJ45+DL45+DN45</f>
        <v>#DIV/0!</v>
      </c>
      <c r="DQ45" s="178" t="e">
        <f aca="false">DE45+DG45+DI45+DK45+DM45+DO45</f>
        <v>#DIV/0!</v>
      </c>
      <c r="DR45" s="123"/>
      <c r="DS45" s="123"/>
      <c r="DT45" s="144" t="n">
        <f aca="false">BD45/AB45</f>
        <v>0</v>
      </c>
      <c r="DU45" s="144" t="n">
        <f aca="false">BE45/AC45</f>
        <v>0</v>
      </c>
      <c r="DV45" s="144" t="e">
        <f aca="false">BF45/AD45</f>
        <v>#DIV/0!</v>
      </c>
      <c r="DW45" s="144" t="e">
        <f aca="false">BG45/AE45</f>
        <v>#DIV/0!</v>
      </c>
      <c r="DX45" s="144" t="e">
        <f aca="false">BH45/AF45</f>
        <v>#DIV/0!</v>
      </c>
      <c r="DY45" s="144" t="e">
        <f aca="false">BI45/AG45</f>
        <v>#DIV/0!</v>
      </c>
      <c r="DZ45" s="144" t="e">
        <f aca="false">BJ45/AH45</f>
        <v>#DIV/0!</v>
      </c>
      <c r="EA45" s="144" t="e">
        <f aca="false">BK45/AI45</f>
        <v>#DIV/0!</v>
      </c>
      <c r="EB45" s="144" t="n">
        <f aca="false">BL45/AJ45</f>
        <v>0</v>
      </c>
      <c r="EC45" s="144" t="n">
        <f aca="false">BM45/AK45</f>
        <v>0</v>
      </c>
      <c r="ED45" s="144" t="e">
        <f aca="false">BN45/AL45</f>
        <v>#DIV/0!</v>
      </c>
      <c r="EE45" s="144" t="n">
        <f aca="false">BO45/AM45</f>
        <v>0</v>
      </c>
      <c r="EF45" s="144" t="n">
        <f aca="false">BP45/AN45</f>
        <v>0</v>
      </c>
      <c r="EG45" s="144" t="e">
        <f aca="false">BQ45/AO45</f>
        <v>#DIV/0!</v>
      </c>
      <c r="EH45" s="144" t="n">
        <f aca="false">BR45/AP45</f>
        <v>0</v>
      </c>
      <c r="EI45" s="144" t="n">
        <f aca="false">BS45/AQ45</f>
        <v>0</v>
      </c>
      <c r="EJ45" s="144" t="e">
        <f aca="false">BT45/AR45</f>
        <v>#DIV/0!</v>
      </c>
      <c r="EK45" s="144" t="n">
        <f aca="false">BU45/AS45</f>
        <v>0</v>
      </c>
      <c r="EL45" s="144" t="n">
        <f aca="false">BV45/AT45</f>
        <v>0</v>
      </c>
      <c r="EM45" s="144" t="e">
        <f aca="false">BW45/AU45</f>
        <v>#DIV/0!</v>
      </c>
      <c r="EN45" s="144" t="n">
        <f aca="false">BX45/AV45</f>
        <v>0</v>
      </c>
      <c r="EO45" s="144" t="e">
        <f aca="false">BY45/AW45</f>
        <v>#DIV/0!</v>
      </c>
      <c r="EP45" s="144" t="n">
        <f aca="false">BZ45/AX45</f>
        <v>0</v>
      </c>
      <c r="EQ45" s="144" t="n">
        <f aca="false">CA45/AY45</f>
        <v>0</v>
      </c>
      <c r="ER45" s="144" t="e">
        <f aca="false">CB45/AZ45</f>
        <v>#DIV/0!</v>
      </c>
      <c r="ES45" s="146" t="n">
        <f aca="false">CC45/BA45</f>
        <v>0</v>
      </c>
      <c r="ET45" s="144" t="n">
        <f aca="false">SUM(BL45+BO45+BR45+BU45+BX45+CA45)/SUM(AJ45+AM45+AP45+AS45+AV45+AY45)</f>
        <v>0</v>
      </c>
      <c r="EU45" s="144" t="n">
        <f aca="false">SUM(BM45+BP45+BS45+BV45+BY45+CB45)/SUM(AK45+AN45+AQ45+AT45+AW45+AZ45)</f>
        <v>0</v>
      </c>
      <c r="EV45" s="144" t="n">
        <f aca="false">SUM(BN45+BQ45+BT45+BW45+BZ45+CC45)/SUM(AL45+AO45+AR45+AU45+AX45+BA45)</f>
        <v>0</v>
      </c>
      <c r="EX45" s="162" t="n">
        <v>832</v>
      </c>
      <c r="EY45" s="162" t="n">
        <v>480</v>
      </c>
      <c r="EZ45" s="162" t="n">
        <v>600</v>
      </c>
      <c r="FA45" s="163" t="n">
        <f aca="false">EX45*EY45*EZ45</f>
        <v>239616000</v>
      </c>
      <c r="FB45" s="123"/>
      <c r="FC45" s="164" t="n">
        <f aca="false">AB45/$FA45</f>
        <v>0.29311960803953</v>
      </c>
      <c r="FD45" s="164" t="n">
        <f aca="false">AC45/$FA45</f>
        <v>0.116823818108974</v>
      </c>
      <c r="FE45" s="165" t="n">
        <f aca="false">AD45/$FA45</f>
        <v>0</v>
      </c>
      <c r="FF45" s="165" t="n">
        <f aca="false">AE45/$FA45</f>
        <v>0</v>
      </c>
      <c r="FG45" s="165" t="n">
        <f aca="false">AF45/$FA45</f>
        <v>0</v>
      </c>
      <c r="FH45" s="165" t="n">
        <f aca="false">AG45/$FA45</f>
        <v>0</v>
      </c>
      <c r="FI45" s="165" t="n">
        <f aca="false">AH45/$FA45</f>
        <v>0</v>
      </c>
      <c r="FJ45" s="165" t="n">
        <f aca="false">AI45/$FA45</f>
        <v>0</v>
      </c>
      <c r="FK45" s="165" t="n">
        <f aca="false">AJ45/$FA45</f>
        <v>0.000417755909455128</v>
      </c>
      <c r="FL45" s="165" t="n">
        <f aca="false">AK45/$FA45</f>
        <v>0.000481078058226496</v>
      </c>
      <c r="FM45" s="165" t="n">
        <f aca="false">AL45/$FA45</f>
        <v>0</v>
      </c>
      <c r="FN45" s="165" t="n">
        <f aca="false">AM45/$FA45</f>
        <v>0.000193075587606838</v>
      </c>
      <c r="FO45" s="165" t="n">
        <f aca="false">AN45/$FA45</f>
        <v>0.000236040164262821</v>
      </c>
      <c r="FP45" s="165" t="n">
        <f aca="false">AO45/$FA45</f>
        <v>0</v>
      </c>
      <c r="FQ45" s="165" t="n">
        <f aca="false">AP45/$FA45</f>
        <v>0.000267995459401709</v>
      </c>
      <c r="FR45" s="165" t="n">
        <f aca="false">AQ45/$FA45</f>
        <v>0.000721153846153846</v>
      </c>
      <c r="FS45" s="165" t="n">
        <f aca="false">AR45/$FA45</f>
        <v>0</v>
      </c>
      <c r="FT45" s="165" t="n">
        <f aca="false">AS45/$FA45</f>
        <v>0.000219501201923077</v>
      </c>
      <c r="FU45" s="165" t="n">
        <f aca="false">AT45/$FA45</f>
        <v>0.00060074452457265</v>
      </c>
      <c r="FV45" s="165" t="n">
        <f aca="false">AU45/$FA45</f>
        <v>0</v>
      </c>
      <c r="FW45" s="165" t="n">
        <f aca="false">AV45/$FA45</f>
        <v>5.0560062767094E-005</v>
      </c>
      <c r="FX45" s="165" t="n">
        <f aca="false">AW45/$FA45</f>
        <v>0</v>
      </c>
      <c r="FY45" s="165" t="n">
        <f aca="false">AX45/$FA45</f>
        <v>5.0560062767094E-005</v>
      </c>
      <c r="FZ45" s="165" t="n">
        <f aca="false">AY45/$FA45</f>
        <v>1.84503538995727E-005</v>
      </c>
      <c r="GA45" s="165" t="n">
        <f aca="false">AZ45/$FA45</f>
        <v>0</v>
      </c>
      <c r="GB45" s="165" t="n">
        <f aca="false">BA45/$FA45</f>
        <v>1.84503538995727E-005</v>
      </c>
      <c r="GC45" s="165" t="n">
        <f aca="false">SUM(FK45,FN45,FQ45,FT45,FW45,FZ45)</f>
        <v>0.00116733857505342</v>
      </c>
      <c r="GD45" s="165" t="n">
        <f aca="false">SUM(FL45,FO45,FR45,FU45,FX45,GA45)</f>
        <v>0.00203901659321581</v>
      </c>
      <c r="GE45" s="165" t="n">
        <f aca="false">SUM(FM45,FP45,FS45,FV45,FY45,GB45)</f>
        <v>6.90104166666667E-005</v>
      </c>
      <c r="GF45" s="123"/>
      <c r="GG45" s="164" t="n">
        <f aca="false">BD45/$FA45</f>
        <v>0</v>
      </c>
      <c r="GH45" s="164" t="n">
        <f aca="false">BE45/$FA45</f>
        <v>0</v>
      </c>
      <c r="GI45" s="164" t="n">
        <f aca="false">BF45/$FA45</f>
        <v>0</v>
      </c>
      <c r="GJ45" s="164" t="n">
        <f aca="false">BG45/$FA45</f>
        <v>0</v>
      </c>
      <c r="GK45" s="164" t="n">
        <f aca="false">BH45/$FA45</f>
        <v>0</v>
      </c>
      <c r="GL45" s="164" t="n">
        <f aca="false">BI45/$FA45</f>
        <v>0</v>
      </c>
      <c r="GM45" s="164" t="n">
        <f aca="false">BJ45/$FA45</f>
        <v>0</v>
      </c>
      <c r="GN45" s="164" t="n">
        <f aca="false">BK45/$FA45</f>
        <v>0</v>
      </c>
      <c r="GO45" s="164" t="n">
        <f aca="false">BL45/$FA45</f>
        <v>0</v>
      </c>
      <c r="GP45" s="164" t="n">
        <f aca="false">BM45/$FA45</f>
        <v>0</v>
      </c>
      <c r="GQ45" s="164" t="n">
        <f aca="false">BN45/$FA45</f>
        <v>0</v>
      </c>
      <c r="GR45" s="164" t="n">
        <f aca="false">BO45/$FA45</f>
        <v>0</v>
      </c>
      <c r="GS45" s="164" t="n">
        <f aca="false">BP45/$FA45</f>
        <v>0</v>
      </c>
      <c r="GT45" s="164" t="n">
        <f aca="false">BQ45/$FA45</f>
        <v>0</v>
      </c>
      <c r="GU45" s="164" t="n">
        <f aca="false">BR45/$FA45</f>
        <v>0</v>
      </c>
      <c r="GV45" s="164" t="n">
        <f aca="false">BS45/$FA45</f>
        <v>0</v>
      </c>
      <c r="GW45" s="164" t="n">
        <f aca="false">BT45/$FA45</f>
        <v>0</v>
      </c>
      <c r="GX45" s="164" t="n">
        <f aca="false">BU45/$FA45</f>
        <v>0</v>
      </c>
      <c r="GY45" s="164" t="n">
        <f aca="false">BV45/$FA45</f>
        <v>0</v>
      </c>
      <c r="GZ45" s="164" t="n">
        <f aca="false">BW45/$FA45</f>
        <v>0</v>
      </c>
      <c r="HA45" s="164" t="n">
        <f aca="false">BX45/$FA45</f>
        <v>0</v>
      </c>
      <c r="HB45" s="164" t="n">
        <f aca="false">BY45/$FA45</f>
        <v>0</v>
      </c>
      <c r="HC45" s="164" t="n">
        <f aca="false">BZ45/$FA45</f>
        <v>0</v>
      </c>
      <c r="HD45" s="164" t="n">
        <f aca="false">CA45/$FA45</f>
        <v>0</v>
      </c>
      <c r="HE45" s="164" t="n">
        <f aca="false">CB45/$FA45</f>
        <v>0</v>
      </c>
      <c r="HF45" s="164" t="n">
        <f aca="false">CC45/$FA45</f>
        <v>0</v>
      </c>
      <c r="HG45" s="165" t="n">
        <f aca="false">SUM(GO45,GR45,GU45,GX45,HA45,HD45)</f>
        <v>0</v>
      </c>
      <c r="HH45" s="165" t="n">
        <f aca="false">SUM(GP45,GS45,GV45,GY45,HB45,HE45)</f>
        <v>0</v>
      </c>
      <c r="HI45" s="165" t="n">
        <f aca="false">SUM(GQ45,GT45,GW45,GZ45,HC45,HF45)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206" t="n">
        <v>4751.6816</v>
      </c>
      <c r="E46" s="207" t="n">
        <v>33.0109</v>
      </c>
      <c r="F46" s="207" t="n">
        <v>38.585</v>
      </c>
      <c r="G46" s="207" t="n">
        <v>39.5164</v>
      </c>
      <c r="H46" s="207" t="n">
        <v>1803.784</v>
      </c>
      <c r="I46" s="207" t="n">
        <v>26.488</v>
      </c>
      <c r="J46" s="181" t="n">
        <f aca="false">H46/3600</f>
        <v>0.501051111111111</v>
      </c>
      <c r="L46" s="206"/>
      <c r="M46" s="207"/>
      <c r="N46" s="207"/>
      <c r="O46" s="207"/>
      <c r="P46" s="207"/>
      <c r="Q46" s="207"/>
      <c r="R46" s="181" t="n">
        <f aca="false">P46/3600</f>
        <v>0</v>
      </c>
      <c r="S46" s="151"/>
      <c r="T46" s="67"/>
      <c r="U46" s="183"/>
      <c r="V46" s="183"/>
      <c r="W46" s="67"/>
      <c r="X46" s="183"/>
      <c r="Y46" s="184"/>
      <c r="AA46" s="110"/>
      <c r="AB46" s="171" t="n">
        <v>43178242</v>
      </c>
      <c r="AC46" s="172" t="n">
        <v>15207820</v>
      </c>
      <c r="AD46" s="172" t="n">
        <v>0</v>
      </c>
      <c r="AE46" s="172" t="n">
        <v>0</v>
      </c>
      <c r="AF46" s="172" t="n">
        <v>0</v>
      </c>
      <c r="AG46" s="172" t="n">
        <v>0</v>
      </c>
      <c r="AH46" s="172" t="n">
        <v>0</v>
      </c>
      <c r="AI46" s="172" t="n">
        <v>0</v>
      </c>
      <c r="AJ46" s="172" t="n">
        <v>43610</v>
      </c>
      <c r="AK46" s="172" t="n">
        <v>56657</v>
      </c>
      <c r="AL46" s="172" t="n">
        <v>0</v>
      </c>
      <c r="AM46" s="172" t="n">
        <v>22201</v>
      </c>
      <c r="AN46" s="172" t="n">
        <v>38231</v>
      </c>
      <c r="AO46" s="172" t="n">
        <v>0</v>
      </c>
      <c r="AP46" s="172" t="n">
        <v>40178</v>
      </c>
      <c r="AQ46" s="172" t="n">
        <v>172800</v>
      </c>
      <c r="AR46" s="172" t="n">
        <v>0</v>
      </c>
      <c r="AS46" s="172" t="n">
        <v>28042</v>
      </c>
      <c r="AT46" s="172" t="n">
        <v>157508</v>
      </c>
      <c r="AU46" s="172" t="n">
        <v>0</v>
      </c>
      <c r="AV46" s="172" t="n">
        <v>6580</v>
      </c>
      <c r="AW46" s="172" t="n">
        <v>0</v>
      </c>
      <c r="AX46" s="172" t="n">
        <v>6580</v>
      </c>
      <c r="AY46" s="172" t="n">
        <v>2400</v>
      </c>
      <c r="AZ46" s="172" t="n">
        <v>0</v>
      </c>
      <c r="BA46" s="173" t="n">
        <v>2400</v>
      </c>
      <c r="BB46" s="134"/>
      <c r="BC46" s="115"/>
      <c r="BD46" s="174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  <c r="BT46" s="175"/>
      <c r="BU46" s="175"/>
      <c r="BV46" s="175"/>
      <c r="BW46" s="175"/>
      <c r="BX46" s="175"/>
      <c r="BY46" s="175"/>
      <c r="BZ46" s="175"/>
      <c r="CA46" s="175"/>
      <c r="CB46" s="175"/>
      <c r="CC46" s="176"/>
      <c r="CF46" s="177" t="n">
        <f aca="false">AE46/$AB46</f>
        <v>0</v>
      </c>
      <c r="CG46" s="144" t="n">
        <f aca="false">AF46/$AC46</f>
        <v>0</v>
      </c>
      <c r="CH46" s="144" t="n">
        <f aca="false">AH46/$AB46</f>
        <v>0</v>
      </c>
      <c r="CI46" s="144" t="n">
        <f aca="false">AI46/$AC46</f>
        <v>0</v>
      </c>
      <c r="CJ46" s="144" t="n">
        <f aca="false">AK46/$AB46</f>
        <v>0.00131216551150925</v>
      </c>
      <c r="CK46" s="144" t="n">
        <f aca="false">AL46/$AC46</f>
        <v>0</v>
      </c>
      <c r="CL46" s="144" t="n">
        <f aca="false">AN46/$AB46</f>
        <v>0.000885422801604567</v>
      </c>
      <c r="CM46" s="144" t="n">
        <f aca="false">AO46/$AC46</f>
        <v>0</v>
      </c>
      <c r="CN46" s="144" t="n">
        <f aca="false">AQ46/$AB46</f>
        <v>0.00400201564482408</v>
      </c>
      <c r="CO46" s="144" t="n">
        <f aca="false">AR46/$AC46</f>
        <v>0</v>
      </c>
      <c r="CP46" s="144" t="n">
        <f aca="false">AT46/$AB46</f>
        <v>0.00364785578810735</v>
      </c>
      <c r="CQ46" s="144" t="n">
        <f aca="false">AU46/$AC46</f>
        <v>0</v>
      </c>
      <c r="CR46" s="144" t="n">
        <f aca="false">AW46/$AB46</f>
        <v>0</v>
      </c>
      <c r="CS46" s="144" t="n">
        <f aca="false">AX46/$AC46</f>
        <v>0.000432672138413001</v>
      </c>
      <c r="CT46" s="144" t="n">
        <f aca="false">AZ46/$AB46</f>
        <v>0</v>
      </c>
      <c r="CU46" s="146" t="n">
        <f aca="false">BA46/$AC46</f>
        <v>0.000157813545925715</v>
      </c>
      <c r="CV46" s="144" t="n">
        <f aca="false">CJ46+CL46+CN46+CP46+CR46+CT46</f>
        <v>0.00984745974604524</v>
      </c>
      <c r="CW46" s="178" t="n">
        <f aca="false">CK46+CM46+CO46+CQ46+CS46+CU46</f>
        <v>0.000590485684338715</v>
      </c>
      <c r="CX46" s="123"/>
      <c r="CY46" s="123"/>
      <c r="CZ46" s="177" t="e">
        <f aca="false">BG46/$BD46</f>
        <v>#DIV/0!</v>
      </c>
      <c r="DA46" s="144" t="e">
        <f aca="false">BH46/$BE46</f>
        <v>#DIV/0!</v>
      </c>
      <c r="DB46" s="144" t="e">
        <f aca="false">BJ46/$BD46</f>
        <v>#DIV/0!</v>
      </c>
      <c r="DC46" s="144" t="e">
        <f aca="false">BK46/$BE46</f>
        <v>#DIV/0!</v>
      </c>
      <c r="DD46" s="144" t="e">
        <f aca="false">BM46/$BD46</f>
        <v>#DIV/0!</v>
      </c>
      <c r="DE46" s="144" t="e">
        <f aca="false">BN46/$BE46</f>
        <v>#DIV/0!</v>
      </c>
      <c r="DF46" s="144" t="e">
        <f aca="false">BP46/$BD46</f>
        <v>#DIV/0!</v>
      </c>
      <c r="DG46" s="144" t="e">
        <f aca="false">BQ46/$BE46</f>
        <v>#DIV/0!</v>
      </c>
      <c r="DH46" s="144" t="e">
        <f aca="false">BS46/$BD46</f>
        <v>#DIV/0!</v>
      </c>
      <c r="DI46" s="144" t="e">
        <f aca="false">BT46/$BE46</f>
        <v>#DIV/0!</v>
      </c>
      <c r="DJ46" s="144" t="e">
        <f aca="false">BV46/$BD46</f>
        <v>#DIV/0!</v>
      </c>
      <c r="DK46" s="144" t="e">
        <f aca="false">BW46/$BE46</f>
        <v>#DIV/0!</v>
      </c>
      <c r="DL46" s="144" t="e">
        <f aca="false">BY46/$BD46</f>
        <v>#DIV/0!</v>
      </c>
      <c r="DM46" s="144" t="e">
        <f aca="false">BZ46/$BE46</f>
        <v>#DIV/0!</v>
      </c>
      <c r="DN46" s="144" t="e">
        <f aca="false">CB46/$BD46</f>
        <v>#DIV/0!</v>
      </c>
      <c r="DO46" s="144" t="e">
        <f aca="false">CC46/$BE46</f>
        <v>#DIV/0!</v>
      </c>
      <c r="DP46" s="144" t="e">
        <f aca="false">DD46+DF46+DH46+DJ46+DL46+DN46</f>
        <v>#DIV/0!</v>
      </c>
      <c r="DQ46" s="178" t="e">
        <f aca="false">DE46+DG46+DI46+DK46+DM46+DO46</f>
        <v>#DIV/0!</v>
      </c>
      <c r="DR46" s="123"/>
      <c r="DS46" s="123"/>
      <c r="DT46" s="144" t="n">
        <f aca="false">BD46/AB46</f>
        <v>0</v>
      </c>
      <c r="DU46" s="144" t="n">
        <f aca="false">BE46/AC46</f>
        <v>0</v>
      </c>
      <c r="DV46" s="144" t="e">
        <f aca="false">BF46/AD46</f>
        <v>#DIV/0!</v>
      </c>
      <c r="DW46" s="144" t="e">
        <f aca="false">BG46/AE46</f>
        <v>#DIV/0!</v>
      </c>
      <c r="DX46" s="144" t="e">
        <f aca="false">BH46/AF46</f>
        <v>#DIV/0!</v>
      </c>
      <c r="DY46" s="144" t="e">
        <f aca="false">BI46/AG46</f>
        <v>#DIV/0!</v>
      </c>
      <c r="DZ46" s="144" t="e">
        <f aca="false">BJ46/AH46</f>
        <v>#DIV/0!</v>
      </c>
      <c r="EA46" s="144" t="e">
        <f aca="false">BK46/AI46</f>
        <v>#DIV/0!</v>
      </c>
      <c r="EB46" s="144" t="n">
        <f aca="false">BL46/AJ46</f>
        <v>0</v>
      </c>
      <c r="EC46" s="144" t="n">
        <f aca="false">BM46/AK46</f>
        <v>0</v>
      </c>
      <c r="ED46" s="144" t="e">
        <f aca="false">BN46/AL46</f>
        <v>#DIV/0!</v>
      </c>
      <c r="EE46" s="144" t="n">
        <f aca="false">BO46/AM46</f>
        <v>0</v>
      </c>
      <c r="EF46" s="144" t="n">
        <f aca="false">BP46/AN46</f>
        <v>0</v>
      </c>
      <c r="EG46" s="144" t="e">
        <f aca="false">BQ46/AO46</f>
        <v>#DIV/0!</v>
      </c>
      <c r="EH46" s="144" t="n">
        <f aca="false">BR46/AP46</f>
        <v>0</v>
      </c>
      <c r="EI46" s="144" t="n">
        <f aca="false">BS46/AQ46</f>
        <v>0</v>
      </c>
      <c r="EJ46" s="144" t="e">
        <f aca="false">BT46/AR46</f>
        <v>#DIV/0!</v>
      </c>
      <c r="EK46" s="144" t="n">
        <f aca="false">BU46/AS46</f>
        <v>0</v>
      </c>
      <c r="EL46" s="144" t="n">
        <f aca="false">BV46/AT46</f>
        <v>0</v>
      </c>
      <c r="EM46" s="144" t="e">
        <f aca="false">BW46/AU46</f>
        <v>#DIV/0!</v>
      </c>
      <c r="EN46" s="144" t="n">
        <f aca="false">BX46/AV46</f>
        <v>0</v>
      </c>
      <c r="EO46" s="144" t="e">
        <f aca="false">BY46/AW46</f>
        <v>#DIV/0!</v>
      </c>
      <c r="EP46" s="144" t="n">
        <f aca="false">BZ46/AX46</f>
        <v>0</v>
      </c>
      <c r="EQ46" s="144" t="n">
        <f aca="false">CA46/AY46</f>
        <v>0</v>
      </c>
      <c r="ER46" s="144" t="e">
        <f aca="false">CB46/AZ46</f>
        <v>#DIV/0!</v>
      </c>
      <c r="ES46" s="146" t="n">
        <f aca="false">CC46/BA46</f>
        <v>0</v>
      </c>
      <c r="ET46" s="144" t="n">
        <f aca="false">SUM(BL46+BO46+BR46+BU46+BX46+CA46)/SUM(AJ46+AM46+AP46+AS46+AV46+AY46)</f>
        <v>0</v>
      </c>
      <c r="EU46" s="144" t="n">
        <f aca="false">SUM(BM46+BP46+BS46+BV46+BY46+CB46)/SUM(AK46+AN46+AQ46+AT46+AW46+AZ46)</f>
        <v>0</v>
      </c>
      <c r="EV46" s="144" t="n">
        <f aca="false">SUM(BN46+BQ46+BT46+BW46+BZ46+CC46)/SUM(AL46+AO46+AR46+AU46+AX46+BA46)</f>
        <v>0</v>
      </c>
      <c r="EX46" s="162" t="n">
        <v>832</v>
      </c>
      <c r="EY46" s="162" t="n">
        <v>480</v>
      </c>
      <c r="EZ46" s="162" t="n">
        <v>600</v>
      </c>
      <c r="FA46" s="163" t="n">
        <f aca="false">EX46*EY46*EZ46</f>
        <v>239616000</v>
      </c>
      <c r="FB46" s="123"/>
      <c r="FC46" s="164" t="n">
        <f aca="false">AB46/$FA46</f>
        <v>0.180197657919338</v>
      </c>
      <c r="FD46" s="164" t="n">
        <f aca="false">AC46/$FA46</f>
        <v>0.0634674646100427</v>
      </c>
      <c r="FE46" s="165" t="n">
        <f aca="false">AD46/$FA46</f>
        <v>0</v>
      </c>
      <c r="FF46" s="165" t="n">
        <f aca="false">AE46/$FA46</f>
        <v>0</v>
      </c>
      <c r="FG46" s="165" t="n">
        <f aca="false">AF46/$FA46</f>
        <v>0</v>
      </c>
      <c r="FH46" s="165" t="n">
        <f aca="false">AG46/$FA46</f>
        <v>0</v>
      </c>
      <c r="FI46" s="165" t="n">
        <f aca="false">AH46/$FA46</f>
        <v>0</v>
      </c>
      <c r="FJ46" s="165" t="n">
        <f aca="false">AI46/$FA46</f>
        <v>0</v>
      </c>
      <c r="FK46" s="165" t="n">
        <f aca="false">AJ46/$FA46</f>
        <v>0.00018199953258547</v>
      </c>
      <c r="FL46" s="165" t="n">
        <f aca="false">AK46/$FA46</f>
        <v>0.000236449151976496</v>
      </c>
      <c r="FM46" s="165" t="n">
        <f aca="false">AL46/$FA46</f>
        <v>0</v>
      </c>
      <c r="FN46" s="165" t="n">
        <f aca="false">AM46/$FA46</f>
        <v>9.26524105235043E-005</v>
      </c>
      <c r="FO46" s="165" t="n">
        <f aca="false">AN46/$FA46</f>
        <v>0.000159551115117521</v>
      </c>
      <c r="FP46" s="165" t="n">
        <f aca="false">AO46/$FA46</f>
        <v>0</v>
      </c>
      <c r="FQ46" s="165" t="n">
        <f aca="false">AP46/$FA46</f>
        <v>0.000167676615918803</v>
      </c>
      <c r="FR46" s="165" t="n">
        <f aca="false">AQ46/$FA46</f>
        <v>0.000721153846153846</v>
      </c>
      <c r="FS46" s="165" t="n">
        <f aca="false">AR46/$FA46</f>
        <v>0</v>
      </c>
      <c r="FT46" s="165" t="n">
        <f aca="false">AS46/$FA46</f>
        <v>0.00011702891292735</v>
      </c>
      <c r="FU46" s="165" t="n">
        <f aca="false">AT46/$FA46</f>
        <v>0.000657335069444444</v>
      </c>
      <c r="FV46" s="165" t="n">
        <f aca="false">AU46/$FA46</f>
        <v>0</v>
      </c>
      <c r="FW46" s="165" t="n">
        <f aca="false">AV46/$FA46</f>
        <v>2.74606036324786E-005</v>
      </c>
      <c r="FX46" s="165" t="n">
        <f aca="false">AW46/$FA46</f>
        <v>0</v>
      </c>
      <c r="FY46" s="165" t="n">
        <f aca="false">AX46/$FA46</f>
        <v>2.74606036324786E-005</v>
      </c>
      <c r="FZ46" s="165" t="n">
        <f aca="false">AY46/$FA46</f>
        <v>1.00160256410256E-005</v>
      </c>
      <c r="GA46" s="165" t="n">
        <f aca="false">AZ46/$FA46</f>
        <v>0</v>
      </c>
      <c r="GB46" s="165" t="n">
        <f aca="false">BA46/$FA46</f>
        <v>1.00160256410256E-005</v>
      </c>
      <c r="GC46" s="165" t="n">
        <f aca="false">SUM(FK46,FN46,FQ46,FT46,FW46,FZ46)</f>
        <v>0.000596834101228632</v>
      </c>
      <c r="GD46" s="165" t="n">
        <f aca="false">SUM(FL46,FO46,FR46,FU46,FX46,GA46)</f>
        <v>0.00177448918269231</v>
      </c>
      <c r="GE46" s="165" t="n">
        <f aca="false">SUM(FM46,FP46,FS46,FV46,FY46,GB46)</f>
        <v>3.74766292735043E-005</v>
      </c>
      <c r="GF46" s="123"/>
      <c r="GG46" s="164" t="n">
        <f aca="false">BD46/$FA46</f>
        <v>0</v>
      </c>
      <c r="GH46" s="164" t="n">
        <f aca="false">BE46/$FA46</f>
        <v>0</v>
      </c>
      <c r="GI46" s="164" t="n">
        <f aca="false">BF46/$FA46</f>
        <v>0</v>
      </c>
      <c r="GJ46" s="164" t="n">
        <f aca="false">BG46/$FA46</f>
        <v>0</v>
      </c>
      <c r="GK46" s="164" t="n">
        <f aca="false">BH46/$FA46</f>
        <v>0</v>
      </c>
      <c r="GL46" s="164" t="n">
        <f aca="false">BI46/$FA46</f>
        <v>0</v>
      </c>
      <c r="GM46" s="164" t="n">
        <f aca="false">BJ46/$FA46</f>
        <v>0</v>
      </c>
      <c r="GN46" s="164" t="n">
        <f aca="false">BK46/$FA46</f>
        <v>0</v>
      </c>
      <c r="GO46" s="164" t="n">
        <f aca="false">BL46/$FA46</f>
        <v>0</v>
      </c>
      <c r="GP46" s="164" t="n">
        <f aca="false">BM46/$FA46</f>
        <v>0</v>
      </c>
      <c r="GQ46" s="164" t="n">
        <f aca="false">BN46/$FA46</f>
        <v>0</v>
      </c>
      <c r="GR46" s="164" t="n">
        <f aca="false">BO46/$FA46</f>
        <v>0</v>
      </c>
      <c r="GS46" s="164" t="n">
        <f aca="false">BP46/$FA46</f>
        <v>0</v>
      </c>
      <c r="GT46" s="164" t="n">
        <f aca="false">BQ46/$FA46</f>
        <v>0</v>
      </c>
      <c r="GU46" s="164" t="n">
        <f aca="false">BR46/$FA46</f>
        <v>0</v>
      </c>
      <c r="GV46" s="164" t="n">
        <f aca="false">BS46/$FA46</f>
        <v>0</v>
      </c>
      <c r="GW46" s="164" t="n">
        <f aca="false">BT46/$FA46</f>
        <v>0</v>
      </c>
      <c r="GX46" s="164" t="n">
        <f aca="false">BU46/$FA46</f>
        <v>0</v>
      </c>
      <c r="GY46" s="164" t="n">
        <f aca="false">BV46/$FA46</f>
        <v>0</v>
      </c>
      <c r="GZ46" s="164" t="n">
        <f aca="false">BW46/$FA46</f>
        <v>0</v>
      </c>
      <c r="HA46" s="164" t="n">
        <f aca="false">BX46/$FA46</f>
        <v>0</v>
      </c>
      <c r="HB46" s="164" t="n">
        <f aca="false">BY46/$FA46</f>
        <v>0</v>
      </c>
      <c r="HC46" s="164" t="n">
        <f aca="false">BZ46/$FA46</f>
        <v>0</v>
      </c>
      <c r="HD46" s="164" t="n">
        <f aca="false">CA46/$FA46</f>
        <v>0</v>
      </c>
      <c r="HE46" s="164" t="n">
        <f aca="false">CB46/$FA46</f>
        <v>0</v>
      </c>
      <c r="HF46" s="164" t="n">
        <f aca="false">CC46/$FA46</f>
        <v>0</v>
      </c>
      <c r="HG46" s="165" t="n">
        <f aca="false">SUM(GO46,GR46,GU46,GX46,HA46,HD46)</f>
        <v>0</v>
      </c>
      <c r="HH46" s="165" t="n">
        <f aca="false">SUM(GP46,GS46,GV46,GY46,HB46,HE46)</f>
        <v>0</v>
      </c>
      <c r="HI46" s="165" t="n">
        <f aca="false">SUM(GQ46,GT46,GW46,GZ46,HC46,HF46)</f>
        <v>0</v>
      </c>
    </row>
    <row r="47" customFormat="false" ht="12" hidden="false" customHeight="false" outlineLevel="0" collapsed="false">
      <c r="A47" s="11"/>
      <c r="B47" s="7" t="s">
        <v>103</v>
      </c>
      <c r="C47" s="7" t="n">
        <v>22</v>
      </c>
      <c r="D47" s="199" t="n">
        <v>43855.6344</v>
      </c>
      <c r="E47" s="200" t="n">
        <v>41.2495</v>
      </c>
      <c r="F47" s="200" t="n">
        <v>42.7847</v>
      </c>
      <c r="G47" s="200" t="n">
        <v>43.6756</v>
      </c>
      <c r="H47" s="200" t="n">
        <v>2827.333</v>
      </c>
      <c r="I47" s="200" t="n">
        <v>41.433</v>
      </c>
      <c r="J47" s="149" t="n">
        <f aca="false">H47/3600</f>
        <v>0.785370277777778</v>
      </c>
      <c r="L47" s="199"/>
      <c r="M47" s="200"/>
      <c r="N47" s="200"/>
      <c r="O47" s="200"/>
      <c r="P47" s="200"/>
      <c r="Q47" s="200"/>
      <c r="R47" s="149" t="n">
        <f aca="false">P47/3600</f>
        <v>0</v>
      </c>
      <c r="S47" s="1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10"/>
      <c r="AB47" s="171" t="n">
        <v>306078636</v>
      </c>
      <c r="AC47" s="172" t="n">
        <v>202256782</v>
      </c>
      <c r="AD47" s="172" t="n">
        <v>0</v>
      </c>
      <c r="AE47" s="172" t="n">
        <v>0</v>
      </c>
      <c r="AF47" s="172" t="n">
        <v>0</v>
      </c>
      <c r="AG47" s="172" t="n">
        <v>0</v>
      </c>
      <c r="AH47" s="172" t="n">
        <v>0</v>
      </c>
      <c r="AI47" s="172" t="n">
        <v>0</v>
      </c>
      <c r="AJ47" s="172" t="n">
        <v>340883</v>
      </c>
      <c r="AK47" s="172" t="n">
        <v>353824</v>
      </c>
      <c r="AL47" s="172" t="n">
        <v>0</v>
      </c>
      <c r="AM47" s="172" t="n">
        <v>123645</v>
      </c>
      <c r="AN47" s="172" t="n">
        <v>134728</v>
      </c>
      <c r="AO47" s="172" t="n">
        <v>0</v>
      </c>
      <c r="AP47" s="172" t="n">
        <v>128296</v>
      </c>
      <c r="AQ47" s="172" t="n">
        <v>144000</v>
      </c>
      <c r="AR47" s="172" t="n">
        <v>0</v>
      </c>
      <c r="AS47" s="172" t="n">
        <v>86877</v>
      </c>
      <c r="AT47" s="172" t="n">
        <v>89663</v>
      </c>
      <c r="AU47" s="172" t="n">
        <v>0</v>
      </c>
      <c r="AV47" s="172" t="n">
        <v>10015</v>
      </c>
      <c r="AW47" s="172" t="n">
        <v>0</v>
      </c>
      <c r="AX47" s="172" t="n">
        <v>10015</v>
      </c>
      <c r="AY47" s="172" t="n">
        <v>3796</v>
      </c>
      <c r="AZ47" s="172" t="n">
        <v>0</v>
      </c>
      <c r="BA47" s="173" t="n">
        <v>3796</v>
      </c>
      <c r="BB47" s="134"/>
      <c r="BC47" s="115"/>
      <c r="BD47" s="174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  <c r="BT47" s="175"/>
      <c r="BU47" s="175"/>
      <c r="BV47" s="175"/>
      <c r="BW47" s="175"/>
      <c r="BX47" s="175"/>
      <c r="BY47" s="175"/>
      <c r="BZ47" s="175"/>
      <c r="CA47" s="175"/>
      <c r="CB47" s="175"/>
      <c r="CC47" s="176"/>
      <c r="CF47" s="177" t="n">
        <f aca="false">AE47/$AB47</f>
        <v>0</v>
      </c>
      <c r="CG47" s="144" t="n">
        <f aca="false">AF47/$AC47</f>
        <v>0</v>
      </c>
      <c r="CH47" s="144" t="n">
        <f aca="false">AH47/$AB47</f>
        <v>0</v>
      </c>
      <c r="CI47" s="144" t="n">
        <f aca="false">AI47/$AC47</f>
        <v>0</v>
      </c>
      <c r="CJ47" s="144" t="n">
        <f aca="false">AK47/$AB47</f>
        <v>0.00115599051480352</v>
      </c>
      <c r="CK47" s="144" t="n">
        <f aca="false">AL47/$AC47</f>
        <v>0</v>
      </c>
      <c r="CL47" s="144" t="n">
        <f aca="false">AN47/$AB47</f>
        <v>0.000440174465492587</v>
      </c>
      <c r="CM47" s="144" t="n">
        <f aca="false">AO47/$AC47</f>
        <v>0</v>
      </c>
      <c r="CN47" s="144" t="n">
        <f aca="false">AQ47/$AB47</f>
        <v>0.000470467334414023</v>
      </c>
      <c r="CO47" s="144" t="n">
        <f aca="false">AR47/$AC47</f>
        <v>0</v>
      </c>
      <c r="CP47" s="144" t="n">
        <f aca="false">AT47/$AB47</f>
        <v>0.000292941059760865</v>
      </c>
      <c r="CQ47" s="144" t="n">
        <f aca="false">AU47/$AC47</f>
        <v>0</v>
      </c>
      <c r="CR47" s="144" t="n">
        <f aca="false">AW47/$AB47</f>
        <v>0</v>
      </c>
      <c r="CS47" s="144" t="n">
        <f aca="false">AX47/$AC47</f>
        <v>4.95162629453879E-005</v>
      </c>
      <c r="CT47" s="144" t="n">
        <f aca="false">AZ47/$AB47</f>
        <v>0</v>
      </c>
      <c r="CU47" s="146" t="n">
        <f aca="false">BA47/$AC47</f>
        <v>1.87682210824456E-005</v>
      </c>
      <c r="CV47" s="144" t="n">
        <f aca="false">CJ47+CL47+CN47+CP47+CR47+CT47</f>
        <v>0.002359573374471</v>
      </c>
      <c r="CW47" s="178" t="n">
        <f aca="false">CK47+CM47+CO47+CQ47+CS47+CU47</f>
        <v>6.82844840278335E-005</v>
      </c>
      <c r="CX47" s="123"/>
      <c r="CY47" s="123"/>
      <c r="CZ47" s="177" t="e">
        <f aca="false">BG47/$BD47</f>
        <v>#DIV/0!</v>
      </c>
      <c r="DA47" s="144" t="e">
        <f aca="false">BH47/$BE47</f>
        <v>#DIV/0!</v>
      </c>
      <c r="DB47" s="144" t="e">
        <f aca="false">BJ47/$BD47</f>
        <v>#DIV/0!</v>
      </c>
      <c r="DC47" s="144" t="e">
        <f aca="false">BK47/$BE47</f>
        <v>#DIV/0!</v>
      </c>
      <c r="DD47" s="144" t="e">
        <f aca="false">BM47/$BD47</f>
        <v>#DIV/0!</v>
      </c>
      <c r="DE47" s="144" t="e">
        <f aca="false">BN47/$BE47</f>
        <v>#DIV/0!</v>
      </c>
      <c r="DF47" s="144" t="e">
        <f aca="false">BP47/$BD47</f>
        <v>#DIV/0!</v>
      </c>
      <c r="DG47" s="144" t="e">
        <f aca="false">BQ47/$BE47</f>
        <v>#DIV/0!</v>
      </c>
      <c r="DH47" s="144" t="e">
        <f aca="false">BS47/$BD47</f>
        <v>#DIV/0!</v>
      </c>
      <c r="DI47" s="144" t="e">
        <f aca="false">BT47/$BE47</f>
        <v>#DIV/0!</v>
      </c>
      <c r="DJ47" s="144" t="e">
        <f aca="false">BV47/$BD47</f>
        <v>#DIV/0!</v>
      </c>
      <c r="DK47" s="144" t="e">
        <f aca="false">BW47/$BE47</f>
        <v>#DIV/0!</v>
      </c>
      <c r="DL47" s="144" t="e">
        <f aca="false">BY47/$BD47</f>
        <v>#DIV/0!</v>
      </c>
      <c r="DM47" s="144" t="e">
        <f aca="false">BZ47/$BE47</f>
        <v>#DIV/0!</v>
      </c>
      <c r="DN47" s="144" t="e">
        <f aca="false">CB47/$BD47</f>
        <v>#DIV/0!</v>
      </c>
      <c r="DO47" s="144" t="e">
        <f aca="false">CC47/$BE47</f>
        <v>#DIV/0!</v>
      </c>
      <c r="DP47" s="144" t="e">
        <f aca="false">DD47+DF47+DH47+DJ47+DL47+DN47</f>
        <v>#DIV/0!</v>
      </c>
      <c r="DQ47" s="178" t="e">
        <f aca="false">DE47+DG47+DI47+DK47+DM47+DO47</f>
        <v>#DIV/0!</v>
      </c>
      <c r="DR47" s="123"/>
      <c r="DS47" s="123"/>
      <c r="DT47" s="144" t="n">
        <f aca="false">BD47/AB47</f>
        <v>0</v>
      </c>
      <c r="DU47" s="144" t="n">
        <f aca="false">BE47/AC47</f>
        <v>0</v>
      </c>
      <c r="DV47" s="144" t="e">
        <f aca="false">BF47/AD47</f>
        <v>#DIV/0!</v>
      </c>
      <c r="DW47" s="144" t="e">
        <f aca="false">BG47/AE47</f>
        <v>#DIV/0!</v>
      </c>
      <c r="DX47" s="144" t="e">
        <f aca="false">BH47/AF47</f>
        <v>#DIV/0!</v>
      </c>
      <c r="DY47" s="144" t="e">
        <f aca="false">BI47/AG47</f>
        <v>#DIV/0!</v>
      </c>
      <c r="DZ47" s="144" t="e">
        <f aca="false">BJ47/AH47</f>
        <v>#DIV/0!</v>
      </c>
      <c r="EA47" s="144" t="e">
        <f aca="false">BK47/AI47</f>
        <v>#DIV/0!</v>
      </c>
      <c r="EB47" s="144" t="n">
        <f aca="false">BL47/AJ47</f>
        <v>0</v>
      </c>
      <c r="EC47" s="144" t="n">
        <f aca="false">BM47/AK47</f>
        <v>0</v>
      </c>
      <c r="ED47" s="144" t="e">
        <f aca="false">BN47/AL47</f>
        <v>#DIV/0!</v>
      </c>
      <c r="EE47" s="144" t="n">
        <f aca="false">BO47/AM47</f>
        <v>0</v>
      </c>
      <c r="EF47" s="144" t="n">
        <f aca="false">BP47/AN47</f>
        <v>0</v>
      </c>
      <c r="EG47" s="144" t="e">
        <f aca="false">BQ47/AO47</f>
        <v>#DIV/0!</v>
      </c>
      <c r="EH47" s="144" t="n">
        <f aca="false">BR47/AP47</f>
        <v>0</v>
      </c>
      <c r="EI47" s="144" t="n">
        <f aca="false">BS47/AQ47</f>
        <v>0</v>
      </c>
      <c r="EJ47" s="144" t="e">
        <f aca="false">BT47/AR47</f>
        <v>#DIV/0!</v>
      </c>
      <c r="EK47" s="144" t="n">
        <f aca="false">BU47/AS47</f>
        <v>0</v>
      </c>
      <c r="EL47" s="144" t="n">
        <f aca="false">BV47/AT47</f>
        <v>0</v>
      </c>
      <c r="EM47" s="144" t="e">
        <f aca="false">BW47/AU47</f>
        <v>#DIV/0!</v>
      </c>
      <c r="EN47" s="144" t="n">
        <f aca="false">BX47/AV47</f>
        <v>0</v>
      </c>
      <c r="EO47" s="144" t="e">
        <f aca="false">BY47/AW47</f>
        <v>#DIV/0!</v>
      </c>
      <c r="EP47" s="144" t="n">
        <f aca="false">BZ47/AX47</f>
        <v>0</v>
      </c>
      <c r="EQ47" s="144" t="n">
        <f aca="false">CA47/AY47</f>
        <v>0</v>
      </c>
      <c r="ER47" s="144" t="e">
        <f aca="false">CB47/AZ47</f>
        <v>#DIV/0!</v>
      </c>
      <c r="ES47" s="146" t="n">
        <f aca="false">CC47/BA47</f>
        <v>0</v>
      </c>
      <c r="ET47" s="144" t="n">
        <f aca="false">SUM(BL47+BO47+BR47+BU47+BX47+CA47)/SUM(AJ47+AM47+AP47+AS47+AV47+AY47)</f>
        <v>0</v>
      </c>
      <c r="EU47" s="144" t="n">
        <f aca="false">SUM(BM47+BP47+BS47+BV47+BY47+CB47)/SUM(AK47+AN47+AQ47+AT47+AW47+AZ47)</f>
        <v>0</v>
      </c>
      <c r="EV47" s="144" t="n">
        <f aca="false">SUM(BN47+BQ47+BT47+BW47+BZ47+CC47)/SUM(AL47+AO47+AR47+AU47+AX47+BA47)</f>
        <v>0</v>
      </c>
      <c r="EX47" s="162" t="n">
        <v>832</v>
      </c>
      <c r="EY47" s="162" t="n">
        <v>480</v>
      </c>
      <c r="EZ47" s="162" t="n">
        <v>500</v>
      </c>
      <c r="FA47" s="163" t="n">
        <f aca="false">EX47*EY47*EZ47</f>
        <v>199680000</v>
      </c>
      <c r="FB47" s="123"/>
      <c r="FC47" s="164" t="n">
        <f aca="false">AB47/$FA47</f>
        <v>1.53284573317308</v>
      </c>
      <c r="FD47" s="164" t="n">
        <f aca="false">AC47/$FA47</f>
        <v>1.01290455729167</v>
      </c>
      <c r="FE47" s="165" t="n">
        <f aca="false">AD47/$FA47</f>
        <v>0</v>
      </c>
      <c r="FF47" s="165" t="n">
        <f aca="false">AE47/$FA47</f>
        <v>0</v>
      </c>
      <c r="FG47" s="165" t="n">
        <f aca="false">AF47/$FA47</f>
        <v>0</v>
      </c>
      <c r="FH47" s="165" t="n">
        <f aca="false">AG47/$FA47</f>
        <v>0</v>
      </c>
      <c r="FI47" s="165" t="n">
        <f aca="false">AH47/$FA47</f>
        <v>0</v>
      </c>
      <c r="FJ47" s="165" t="n">
        <f aca="false">AI47/$FA47</f>
        <v>0</v>
      </c>
      <c r="FK47" s="165" t="n">
        <f aca="false">AJ47/$FA47</f>
        <v>0.00170714643429487</v>
      </c>
      <c r="FL47" s="165" t="n">
        <f aca="false">AK47/$FA47</f>
        <v>0.00177195512820513</v>
      </c>
      <c r="FM47" s="165" t="n">
        <f aca="false">AL47/$FA47</f>
        <v>0</v>
      </c>
      <c r="FN47" s="165" t="n">
        <f aca="false">AM47/$FA47</f>
        <v>0.000619215745192308</v>
      </c>
      <c r="FO47" s="165" t="n">
        <f aca="false">AN47/$FA47</f>
        <v>0.000674719551282051</v>
      </c>
      <c r="FP47" s="165" t="n">
        <f aca="false">AO47/$FA47</f>
        <v>0</v>
      </c>
      <c r="FQ47" s="165" t="n">
        <f aca="false">AP47/$FA47</f>
        <v>0.000642508012820513</v>
      </c>
      <c r="FR47" s="165" t="n">
        <f aca="false">AQ47/$FA47</f>
        <v>0.000721153846153846</v>
      </c>
      <c r="FS47" s="165" t="n">
        <f aca="false">AR47/$FA47</f>
        <v>0</v>
      </c>
      <c r="FT47" s="165" t="n">
        <f aca="false">AS47/$FA47</f>
        <v>0.000435081129807692</v>
      </c>
      <c r="FU47" s="165" t="n">
        <f aca="false">AT47/$FA47</f>
        <v>0.000449033453525641</v>
      </c>
      <c r="FV47" s="165" t="n">
        <f aca="false">AU47/$FA47</f>
        <v>0</v>
      </c>
      <c r="FW47" s="165" t="n">
        <f aca="false">AV47/$FA47</f>
        <v>5.01552483974359E-005</v>
      </c>
      <c r="FX47" s="165" t="n">
        <f aca="false">AW47/$FA47</f>
        <v>0</v>
      </c>
      <c r="FY47" s="165" t="n">
        <f aca="false">AX47/$FA47</f>
        <v>5.01552483974359E-005</v>
      </c>
      <c r="FZ47" s="165" t="n">
        <f aca="false">AY47/$FA47</f>
        <v>1.90104166666667E-005</v>
      </c>
      <c r="GA47" s="165" t="n">
        <f aca="false">AZ47/$FA47</f>
        <v>0</v>
      </c>
      <c r="GB47" s="165" t="n">
        <f aca="false">BA47/$FA47</f>
        <v>1.90104166666667E-005</v>
      </c>
      <c r="GC47" s="165" t="n">
        <f aca="false">SUM(FK47,FN47,FQ47,FT47,FW47,FZ47)</f>
        <v>0.00347311698717949</v>
      </c>
      <c r="GD47" s="165" t="n">
        <f aca="false">SUM(FL47,FO47,FR47,FU47,FX47,GA47)</f>
        <v>0.00361686197916667</v>
      </c>
      <c r="GE47" s="165" t="n">
        <f aca="false">SUM(FM47,FP47,FS47,FV47,FY47,GB47)</f>
        <v>6.91656650641026E-005</v>
      </c>
      <c r="GF47" s="123"/>
      <c r="GG47" s="164" t="n">
        <f aca="false">BD47/$FA47</f>
        <v>0</v>
      </c>
      <c r="GH47" s="164" t="n">
        <f aca="false">BE47/$FA47</f>
        <v>0</v>
      </c>
      <c r="GI47" s="164" t="n">
        <f aca="false">BF47/$FA47</f>
        <v>0</v>
      </c>
      <c r="GJ47" s="164" t="n">
        <f aca="false">BG47/$FA47</f>
        <v>0</v>
      </c>
      <c r="GK47" s="164" t="n">
        <f aca="false">BH47/$FA47</f>
        <v>0</v>
      </c>
      <c r="GL47" s="164" t="n">
        <f aca="false">BI47/$FA47</f>
        <v>0</v>
      </c>
      <c r="GM47" s="164" t="n">
        <f aca="false">BJ47/$FA47</f>
        <v>0</v>
      </c>
      <c r="GN47" s="164" t="n">
        <f aca="false">BK47/$FA47</f>
        <v>0</v>
      </c>
      <c r="GO47" s="164" t="n">
        <f aca="false">BL47/$FA47</f>
        <v>0</v>
      </c>
      <c r="GP47" s="164" t="n">
        <f aca="false">BM47/$FA47</f>
        <v>0</v>
      </c>
      <c r="GQ47" s="164" t="n">
        <f aca="false">BN47/$FA47</f>
        <v>0</v>
      </c>
      <c r="GR47" s="164" t="n">
        <f aca="false">BO47/$FA47</f>
        <v>0</v>
      </c>
      <c r="GS47" s="164" t="n">
        <f aca="false">BP47/$FA47</f>
        <v>0</v>
      </c>
      <c r="GT47" s="164" t="n">
        <f aca="false">BQ47/$FA47</f>
        <v>0</v>
      </c>
      <c r="GU47" s="164" t="n">
        <f aca="false">BR47/$FA47</f>
        <v>0</v>
      </c>
      <c r="GV47" s="164" t="n">
        <f aca="false">BS47/$FA47</f>
        <v>0</v>
      </c>
      <c r="GW47" s="164" t="n">
        <f aca="false">BT47/$FA47</f>
        <v>0</v>
      </c>
      <c r="GX47" s="164" t="n">
        <f aca="false">BU47/$FA47</f>
        <v>0</v>
      </c>
      <c r="GY47" s="164" t="n">
        <f aca="false">BV47/$FA47</f>
        <v>0</v>
      </c>
      <c r="GZ47" s="164" t="n">
        <f aca="false">BW47/$FA47</f>
        <v>0</v>
      </c>
      <c r="HA47" s="164" t="n">
        <f aca="false">BX47/$FA47</f>
        <v>0</v>
      </c>
      <c r="HB47" s="164" t="n">
        <f aca="false">BY47/$FA47</f>
        <v>0</v>
      </c>
      <c r="HC47" s="164" t="n">
        <f aca="false">BZ47/$FA47</f>
        <v>0</v>
      </c>
      <c r="HD47" s="164" t="n">
        <f aca="false">CA47/$FA47</f>
        <v>0</v>
      </c>
      <c r="HE47" s="164" t="n">
        <f aca="false">CB47/$FA47</f>
        <v>0</v>
      </c>
      <c r="HF47" s="164" t="n">
        <f aca="false">CC47/$FA47</f>
        <v>0</v>
      </c>
      <c r="HG47" s="165" t="n">
        <f aca="false">SUM(GO47,GR47,GU47,GX47,HA47,HD47)</f>
        <v>0</v>
      </c>
      <c r="HH47" s="165" t="n">
        <f aca="false">SUM(GP47,GS47,GV47,GY47,HB47,HE47)</f>
        <v>0</v>
      </c>
      <c r="HI47" s="165" t="n">
        <f aca="false">SUM(GQ47,GT47,GW47,GZ47,HC47,HF47)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204" t="n">
        <v>27232.2096</v>
      </c>
      <c r="E48" s="205" t="n">
        <v>37.0127</v>
      </c>
      <c r="F48" s="205" t="n">
        <v>39.5932</v>
      </c>
      <c r="G48" s="205" t="n">
        <v>40.3818</v>
      </c>
      <c r="H48" s="205" t="n">
        <v>2440.374</v>
      </c>
      <c r="I48" s="205" t="n">
        <v>36.145</v>
      </c>
      <c r="J48" s="168" t="n">
        <f aca="false">H48/3600</f>
        <v>0.677881666666667</v>
      </c>
      <c r="L48" s="204"/>
      <c r="M48" s="205"/>
      <c r="N48" s="205"/>
      <c r="O48" s="205"/>
      <c r="P48" s="205"/>
      <c r="Q48" s="205"/>
      <c r="R48" s="168" t="n">
        <f aca="false">P48/3600</f>
        <v>0</v>
      </c>
      <c r="S48" s="151"/>
      <c r="T48" s="64"/>
      <c r="U48" s="102"/>
      <c r="V48" s="102"/>
      <c r="W48" s="64"/>
      <c r="X48" s="102"/>
      <c r="Y48" s="170"/>
      <c r="AA48" s="110"/>
      <c r="AB48" s="171" t="n">
        <v>205825949</v>
      </c>
      <c r="AC48" s="172" t="n">
        <v>108839330</v>
      </c>
      <c r="AD48" s="172" t="n">
        <v>0</v>
      </c>
      <c r="AE48" s="172" t="n">
        <v>0</v>
      </c>
      <c r="AF48" s="172" t="n">
        <v>0</v>
      </c>
      <c r="AG48" s="172" t="n">
        <v>0</v>
      </c>
      <c r="AH48" s="172" t="n">
        <v>0</v>
      </c>
      <c r="AI48" s="172" t="n">
        <v>0</v>
      </c>
      <c r="AJ48" s="172" t="n">
        <v>251125</v>
      </c>
      <c r="AK48" s="172" t="n">
        <v>255893</v>
      </c>
      <c r="AL48" s="172" t="n">
        <v>0</v>
      </c>
      <c r="AM48" s="172" t="n">
        <v>101697</v>
      </c>
      <c r="AN48" s="172" t="n">
        <v>102166</v>
      </c>
      <c r="AO48" s="172" t="n">
        <v>0</v>
      </c>
      <c r="AP48" s="172" t="n">
        <v>121028</v>
      </c>
      <c r="AQ48" s="172" t="n">
        <v>144000</v>
      </c>
      <c r="AR48" s="172" t="n">
        <v>0</v>
      </c>
      <c r="AS48" s="172" t="n">
        <v>73214</v>
      </c>
      <c r="AT48" s="172" t="n">
        <v>85508</v>
      </c>
      <c r="AU48" s="172" t="n">
        <v>0</v>
      </c>
      <c r="AV48" s="172" t="n">
        <v>23005</v>
      </c>
      <c r="AW48" s="172" t="n">
        <v>0</v>
      </c>
      <c r="AX48" s="172" t="n">
        <v>23005</v>
      </c>
      <c r="AY48" s="172" t="n">
        <v>7593</v>
      </c>
      <c r="AZ48" s="172" t="n">
        <v>0</v>
      </c>
      <c r="BA48" s="173" t="n">
        <v>7593</v>
      </c>
      <c r="BB48" s="134"/>
      <c r="BC48" s="115"/>
      <c r="BD48" s="174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6"/>
      <c r="CF48" s="177" t="n">
        <f aca="false">AE48/$AB48</f>
        <v>0</v>
      </c>
      <c r="CG48" s="144" t="n">
        <f aca="false">AF48/$AC48</f>
        <v>0</v>
      </c>
      <c r="CH48" s="144" t="n">
        <f aca="false">AH48/$AB48</f>
        <v>0</v>
      </c>
      <c r="CI48" s="144" t="n">
        <f aca="false">AI48/$AC48</f>
        <v>0</v>
      </c>
      <c r="CJ48" s="144" t="n">
        <f aca="false">AK48/$AB48</f>
        <v>0.00124324946025149</v>
      </c>
      <c r="CK48" s="144" t="n">
        <f aca="false">AL48/$AC48</f>
        <v>0</v>
      </c>
      <c r="CL48" s="144" t="n">
        <f aca="false">AN48/$AB48</f>
        <v>0.000496370843891991</v>
      </c>
      <c r="CM48" s="144" t="n">
        <f aca="false">AO48/$AC48</f>
        <v>0</v>
      </c>
      <c r="CN48" s="144" t="n">
        <f aca="false">AQ48/$AB48</f>
        <v>0.000699620240788979</v>
      </c>
      <c r="CO48" s="144" t="n">
        <f aca="false">AR48/$AC48</f>
        <v>0</v>
      </c>
      <c r="CP48" s="144" t="n">
        <f aca="false">AT48/$AB48</f>
        <v>0.000415438385759611</v>
      </c>
      <c r="CQ48" s="144" t="n">
        <f aca="false">AU48/$AC48</f>
        <v>0</v>
      </c>
      <c r="CR48" s="144" t="n">
        <f aca="false">AW48/$AB48</f>
        <v>0</v>
      </c>
      <c r="CS48" s="144" t="n">
        <f aca="false">AX48/$AC48</f>
        <v>0.000211366608008337</v>
      </c>
      <c r="CT48" s="144" t="n">
        <f aca="false">AZ48/$AB48</f>
        <v>0</v>
      </c>
      <c r="CU48" s="146" t="n">
        <f aca="false">BA48/$AC48</f>
        <v>6.97633842472202E-005</v>
      </c>
      <c r="CV48" s="144" t="n">
        <f aca="false">CJ48+CL48+CN48+CP48+CR48+CT48</f>
        <v>0.00285467893069207</v>
      </c>
      <c r="CW48" s="178" t="n">
        <f aca="false">CK48+CM48+CO48+CQ48+CS48+CU48</f>
        <v>0.000281129992255557</v>
      </c>
      <c r="CX48" s="123"/>
      <c r="CY48" s="123"/>
      <c r="CZ48" s="177" t="e">
        <f aca="false">BG48/$BD48</f>
        <v>#DIV/0!</v>
      </c>
      <c r="DA48" s="144" t="e">
        <f aca="false">BH48/$BE48</f>
        <v>#DIV/0!</v>
      </c>
      <c r="DB48" s="144" t="e">
        <f aca="false">BJ48/$BD48</f>
        <v>#DIV/0!</v>
      </c>
      <c r="DC48" s="144" t="e">
        <f aca="false">BK48/$BE48</f>
        <v>#DIV/0!</v>
      </c>
      <c r="DD48" s="144" t="e">
        <f aca="false">BM48/$BD48</f>
        <v>#DIV/0!</v>
      </c>
      <c r="DE48" s="144" t="e">
        <f aca="false">BN48/$BE48</f>
        <v>#DIV/0!</v>
      </c>
      <c r="DF48" s="144" t="e">
        <f aca="false">BP48/$BD48</f>
        <v>#DIV/0!</v>
      </c>
      <c r="DG48" s="144" t="e">
        <f aca="false">BQ48/$BE48</f>
        <v>#DIV/0!</v>
      </c>
      <c r="DH48" s="144" t="e">
        <f aca="false">BS48/$BD48</f>
        <v>#DIV/0!</v>
      </c>
      <c r="DI48" s="144" t="e">
        <f aca="false">BT48/$BE48</f>
        <v>#DIV/0!</v>
      </c>
      <c r="DJ48" s="144" t="e">
        <f aca="false">BV48/$BD48</f>
        <v>#DIV/0!</v>
      </c>
      <c r="DK48" s="144" t="e">
        <f aca="false">BW48/$BE48</f>
        <v>#DIV/0!</v>
      </c>
      <c r="DL48" s="144" t="e">
        <f aca="false">BY48/$BD48</f>
        <v>#DIV/0!</v>
      </c>
      <c r="DM48" s="144" t="e">
        <f aca="false">BZ48/$BE48</f>
        <v>#DIV/0!</v>
      </c>
      <c r="DN48" s="144" t="e">
        <f aca="false">CB48/$BD48</f>
        <v>#DIV/0!</v>
      </c>
      <c r="DO48" s="144" t="e">
        <f aca="false">CC48/$BE48</f>
        <v>#DIV/0!</v>
      </c>
      <c r="DP48" s="144" t="e">
        <f aca="false">DD48+DF48+DH48+DJ48+DL48+DN48</f>
        <v>#DIV/0!</v>
      </c>
      <c r="DQ48" s="178" t="e">
        <f aca="false">DE48+DG48+DI48+DK48+DM48+DO48</f>
        <v>#DIV/0!</v>
      </c>
      <c r="DR48" s="123"/>
      <c r="DS48" s="123"/>
      <c r="DT48" s="144" t="n">
        <f aca="false">BD48/AB48</f>
        <v>0</v>
      </c>
      <c r="DU48" s="144" t="n">
        <f aca="false">BE48/AC48</f>
        <v>0</v>
      </c>
      <c r="DV48" s="144" t="e">
        <f aca="false">BF48/AD48</f>
        <v>#DIV/0!</v>
      </c>
      <c r="DW48" s="144" t="e">
        <f aca="false">BG48/AE48</f>
        <v>#DIV/0!</v>
      </c>
      <c r="DX48" s="144" t="e">
        <f aca="false">BH48/AF48</f>
        <v>#DIV/0!</v>
      </c>
      <c r="DY48" s="144" t="e">
        <f aca="false">BI48/AG48</f>
        <v>#DIV/0!</v>
      </c>
      <c r="DZ48" s="144" t="e">
        <f aca="false">BJ48/AH48</f>
        <v>#DIV/0!</v>
      </c>
      <c r="EA48" s="144" t="e">
        <f aca="false">BK48/AI48</f>
        <v>#DIV/0!</v>
      </c>
      <c r="EB48" s="144" t="n">
        <f aca="false">BL48/AJ48</f>
        <v>0</v>
      </c>
      <c r="EC48" s="144" t="n">
        <f aca="false">BM48/AK48</f>
        <v>0</v>
      </c>
      <c r="ED48" s="144" t="e">
        <f aca="false">BN48/AL48</f>
        <v>#DIV/0!</v>
      </c>
      <c r="EE48" s="144" t="n">
        <f aca="false">BO48/AM48</f>
        <v>0</v>
      </c>
      <c r="EF48" s="144" t="n">
        <f aca="false">BP48/AN48</f>
        <v>0</v>
      </c>
      <c r="EG48" s="144" t="e">
        <f aca="false">BQ48/AO48</f>
        <v>#DIV/0!</v>
      </c>
      <c r="EH48" s="144" t="n">
        <f aca="false">BR48/AP48</f>
        <v>0</v>
      </c>
      <c r="EI48" s="144" t="n">
        <f aca="false">BS48/AQ48</f>
        <v>0</v>
      </c>
      <c r="EJ48" s="144" t="e">
        <f aca="false">BT48/AR48</f>
        <v>#DIV/0!</v>
      </c>
      <c r="EK48" s="144" t="n">
        <f aca="false">BU48/AS48</f>
        <v>0</v>
      </c>
      <c r="EL48" s="144" t="n">
        <f aca="false">BV48/AT48</f>
        <v>0</v>
      </c>
      <c r="EM48" s="144" t="e">
        <f aca="false">BW48/AU48</f>
        <v>#DIV/0!</v>
      </c>
      <c r="EN48" s="144" t="n">
        <f aca="false">BX48/AV48</f>
        <v>0</v>
      </c>
      <c r="EO48" s="144" t="e">
        <f aca="false">BY48/AW48</f>
        <v>#DIV/0!</v>
      </c>
      <c r="EP48" s="144" t="n">
        <f aca="false">BZ48/AX48</f>
        <v>0</v>
      </c>
      <c r="EQ48" s="144" t="n">
        <f aca="false">CA48/AY48</f>
        <v>0</v>
      </c>
      <c r="ER48" s="144" t="e">
        <f aca="false">CB48/AZ48</f>
        <v>#DIV/0!</v>
      </c>
      <c r="ES48" s="146" t="n">
        <f aca="false">CC48/BA48</f>
        <v>0</v>
      </c>
      <c r="ET48" s="144" t="n">
        <f aca="false">SUM(BL48+BO48+BR48+BU48+BX48+CA48)/SUM(AJ48+AM48+AP48+AS48+AV48+AY48)</f>
        <v>0</v>
      </c>
      <c r="EU48" s="144" t="n">
        <f aca="false">SUM(BM48+BP48+BS48+BV48+BY48+CB48)/SUM(AK48+AN48+AQ48+AT48+AW48+AZ48)</f>
        <v>0</v>
      </c>
      <c r="EV48" s="144" t="n">
        <f aca="false">SUM(BN48+BQ48+BT48+BW48+BZ48+CC48)/SUM(AL48+AO48+AR48+AU48+AX48+BA48)</f>
        <v>0</v>
      </c>
      <c r="EX48" s="162" t="n">
        <v>832</v>
      </c>
      <c r="EY48" s="162" t="n">
        <v>480</v>
      </c>
      <c r="EZ48" s="162" t="n">
        <v>500</v>
      </c>
      <c r="FA48" s="163" t="n">
        <f aca="false">EX48*EY48*EZ48</f>
        <v>199680000</v>
      </c>
      <c r="FB48" s="123"/>
      <c r="FC48" s="164" t="n">
        <f aca="false">AB48/$FA48</f>
        <v>1.03077899138622</v>
      </c>
      <c r="FD48" s="164" t="n">
        <f aca="false">AC48/$FA48</f>
        <v>0.545068760016026</v>
      </c>
      <c r="FE48" s="165" t="n">
        <f aca="false">AD48/$FA48</f>
        <v>0</v>
      </c>
      <c r="FF48" s="165" t="n">
        <f aca="false">AE48/$FA48</f>
        <v>0</v>
      </c>
      <c r="FG48" s="165" t="n">
        <f aca="false">AF48/$FA48</f>
        <v>0</v>
      </c>
      <c r="FH48" s="165" t="n">
        <f aca="false">AG48/$FA48</f>
        <v>0</v>
      </c>
      <c r="FI48" s="165" t="n">
        <f aca="false">AH48/$FA48</f>
        <v>0</v>
      </c>
      <c r="FJ48" s="165" t="n">
        <f aca="false">AI48/$FA48</f>
        <v>0</v>
      </c>
      <c r="FK48" s="165" t="n">
        <f aca="false">AJ48/$FA48</f>
        <v>0.00125763721955128</v>
      </c>
      <c r="FL48" s="165" t="n">
        <f aca="false">AK48/$FA48</f>
        <v>0.00128151542467949</v>
      </c>
      <c r="FM48" s="165" t="n">
        <f aca="false">AL48/$FA48</f>
        <v>0</v>
      </c>
      <c r="FN48" s="165" t="n">
        <f aca="false">AM48/$FA48</f>
        <v>0.000509299879807692</v>
      </c>
      <c r="FO48" s="165" t="n">
        <f aca="false">AN48/$FA48</f>
        <v>0.000511648637820513</v>
      </c>
      <c r="FP48" s="165" t="n">
        <f aca="false">AO48/$FA48</f>
        <v>0</v>
      </c>
      <c r="FQ48" s="165" t="n">
        <f aca="false">AP48/$FA48</f>
        <v>0.000606109775641026</v>
      </c>
      <c r="FR48" s="165" t="n">
        <f aca="false">AQ48/$FA48</f>
        <v>0.000721153846153846</v>
      </c>
      <c r="FS48" s="165" t="n">
        <f aca="false">AR48/$FA48</f>
        <v>0</v>
      </c>
      <c r="FT48" s="165" t="n">
        <f aca="false">AS48/$FA48</f>
        <v>0.000366656650641026</v>
      </c>
      <c r="FU48" s="165" t="n">
        <f aca="false">AT48/$FA48</f>
        <v>0.00042822516025641</v>
      </c>
      <c r="FV48" s="165" t="n">
        <f aca="false">AU48/$FA48</f>
        <v>0</v>
      </c>
      <c r="FW48" s="165" t="n">
        <f aca="false">AV48/$FA48</f>
        <v>0.000115209334935897</v>
      </c>
      <c r="FX48" s="165" t="n">
        <f aca="false">AW48/$FA48</f>
        <v>0</v>
      </c>
      <c r="FY48" s="165" t="n">
        <f aca="false">AX48/$FA48</f>
        <v>0.000115209334935897</v>
      </c>
      <c r="FZ48" s="165" t="n">
        <f aca="false">AY48/$FA48</f>
        <v>3.80258413461539E-005</v>
      </c>
      <c r="GA48" s="165" t="n">
        <f aca="false">AZ48/$FA48</f>
        <v>0</v>
      </c>
      <c r="GB48" s="165" t="n">
        <f aca="false">BA48/$FA48</f>
        <v>3.80258413461539E-005</v>
      </c>
      <c r="GC48" s="165" t="n">
        <f aca="false">SUM(FK48,FN48,FQ48,FT48,FW48,FZ48)</f>
        <v>0.00289293870192308</v>
      </c>
      <c r="GD48" s="165" t="n">
        <f aca="false">SUM(FL48,FO48,FR48,FU48,FX48,GA48)</f>
        <v>0.00294254306891026</v>
      </c>
      <c r="GE48" s="165" t="n">
        <f aca="false">SUM(FM48,FP48,FS48,FV48,FY48,GB48)</f>
        <v>0.000153235176282051</v>
      </c>
      <c r="GF48" s="123"/>
      <c r="GG48" s="164" t="n">
        <f aca="false">BD48/$FA48</f>
        <v>0</v>
      </c>
      <c r="GH48" s="164" t="n">
        <f aca="false">BE48/$FA48</f>
        <v>0</v>
      </c>
      <c r="GI48" s="164" t="n">
        <f aca="false">BF48/$FA48</f>
        <v>0</v>
      </c>
      <c r="GJ48" s="164" t="n">
        <f aca="false">BG48/$FA48</f>
        <v>0</v>
      </c>
      <c r="GK48" s="164" t="n">
        <f aca="false">BH48/$FA48</f>
        <v>0</v>
      </c>
      <c r="GL48" s="164" t="n">
        <f aca="false">BI48/$FA48</f>
        <v>0</v>
      </c>
      <c r="GM48" s="164" t="n">
        <f aca="false">BJ48/$FA48</f>
        <v>0</v>
      </c>
      <c r="GN48" s="164" t="n">
        <f aca="false">BK48/$FA48</f>
        <v>0</v>
      </c>
      <c r="GO48" s="164" t="n">
        <f aca="false">BL48/$FA48</f>
        <v>0</v>
      </c>
      <c r="GP48" s="164" t="n">
        <f aca="false">BM48/$FA48</f>
        <v>0</v>
      </c>
      <c r="GQ48" s="164" t="n">
        <f aca="false">BN48/$FA48</f>
        <v>0</v>
      </c>
      <c r="GR48" s="164" t="n">
        <f aca="false">BO48/$FA48</f>
        <v>0</v>
      </c>
      <c r="GS48" s="164" t="n">
        <f aca="false">BP48/$FA48</f>
        <v>0</v>
      </c>
      <c r="GT48" s="164" t="n">
        <f aca="false">BQ48/$FA48</f>
        <v>0</v>
      </c>
      <c r="GU48" s="164" t="n">
        <f aca="false">BR48/$FA48</f>
        <v>0</v>
      </c>
      <c r="GV48" s="164" t="n">
        <f aca="false">BS48/$FA48</f>
        <v>0</v>
      </c>
      <c r="GW48" s="164" t="n">
        <f aca="false">BT48/$FA48</f>
        <v>0</v>
      </c>
      <c r="GX48" s="164" t="n">
        <f aca="false">BU48/$FA48</f>
        <v>0</v>
      </c>
      <c r="GY48" s="164" t="n">
        <f aca="false">BV48/$FA48</f>
        <v>0</v>
      </c>
      <c r="GZ48" s="164" t="n">
        <f aca="false">BW48/$FA48</f>
        <v>0</v>
      </c>
      <c r="HA48" s="164" t="n">
        <f aca="false">BX48/$FA48</f>
        <v>0</v>
      </c>
      <c r="HB48" s="164" t="n">
        <f aca="false">BY48/$FA48</f>
        <v>0</v>
      </c>
      <c r="HC48" s="164" t="n">
        <f aca="false">BZ48/$FA48</f>
        <v>0</v>
      </c>
      <c r="HD48" s="164" t="n">
        <f aca="false">CA48/$FA48</f>
        <v>0</v>
      </c>
      <c r="HE48" s="164" t="n">
        <f aca="false">CB48/$FA48</f>
        <v>0</v>
      </c>
      <c r="HF48" s="164" t="n">
        <f aca="false">CC48/$FA48</f>
        <v>0</v>
      </c>
      <c r="HG48" s="165" t="n">
        <f aca="false">SUM(GO48,GR48,GU48,GX48,HA48,HD48)</f>
        <v>0</v>
      </c>
      <c r="HH48" s="165" t="n">
        <f aca="false">SUM(GP48,GS48,GV48,GY48,HB48,HE48)</f>
        <v>0</v>
      </c>
      <c r="HI48" s="165" t="n">
        <f aca="false">SUM(GQ48,GT48,GW48,GZ48,HC48,HF48)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204" t="n">
        <v>16331.5888</v>
      </c>
      <c r="E49" s="205" t="n">
        <v>33.2136</v>
      </c>
      <c r="F49" s="205" t="n">
        <v>37.4682</v>
      </c>
      <c r="G49" s="205" t="n">
        <v>38.1382</v>
      </c>
      <c r="H49" s="205" t="n">
        <v>2094.818</v>
      </c>
      <c r="I49" s="205" t="n">
        <v>31.839</v>
      </c>
      <c r="J49" s="168" t="n">
        <f aca="false">H49/3600</f>
        <v>0.581893888888889</v>
      </c>
      <c r="L49" s="204"/>
      <c r="M49" s="205"/>
      <c r="N49" s="205"/>
      <c r="O49" s="205"/>
      <c r="P49" s="205"/>
      <c r="Q49" s="205"/>
      <c r="R49" s="168" t="n">
        <f aca="false">P49/3600</f>
        <v>0</v>
      </c>
      <c r="S49" s="151"/>
      <c r="T49" s="64"/>
      <c r="U49" s="102"/>
      <c r="V49" s="102"/>
      <c r="W49" s="64"/>
      <c r="X49" s="102"/>
      <c r="Y49" s="170"/>
      <c r="AA49" s="110"/>
      <c r="AB49" s="171" t="n">
        <v>135483027</v>
      </c>
      <c r="AC49" s="172" t="n">
        <v>56119355</v>
      </c>
      <c r="AD49" s="172" t="n">
        <v>0</v>
      </c>
      <c r="AE49" s="172" t="n">
        <v>0</v>
      </c>
      <c r="AF49" s="172" t="n">
        <v>0</v>
      </c>
      <c r="AG49" s="172" t="n">
        <v>0</v>
      </c>
      <c r="AH49" s="172" t="n">
        <v>0</v>
      </c>
      <c r="AI49" s="172" t="n">
        <v>0</v>
      </c>
      <c r="AJ49" s="172" t="n">
        <v>171714</v>
      </c>
      <c r="AK49" s="172" t="n">
        <v>199350</v>
      </c>
      <c r="AL49" s="172" t="n">
        <v>0</v>
      </c>
      <c r="AM49" s="172" t="n">
        <v>78724</v>
      </c>
      <c r="AN49" s="172" t="n">
        <v>80608</v>
      </c>
      <c r="AO49" s="172" t="n">
        <v>0</v>
      </c>
      <c r="AP49" s="172" t="n">
        <v>96029</v>
      </c>
      <c r="AQ49" s="172" t="n">
        <v>144000</v>
      </c>
      <c r="AR49" s="172" t="n">
        <v>0</v>
      </c>
      <c r="AS49" s="172" t="n">
        <v>61903</v>
      </c>
      <c r="AT49" s="172" t="n">
        <v>90791</v>
      </c>
      <c r="AU49" s="172" t="n">
        <v>0</v>
      </c>
      <c r="AV49" s="172" t="n">
        <v>25700</v>
      </c>
      <c r="AW49" s="172" t="n">
        <v>0</v>
      </c>
      <c r="AX49" s="172" t="n">
        <v>25700</v>
      </c>
      <c r="AY49" s="172" t="n">
        <v>7427</v>
      </c>
      <c r="AZ49" s="172" t="n">
        <v>0</v>
      </c>
      <c r="BA49" s="173" t="n">
        <v>7427</v>
      </c>
      <c r="BB49" s="134"/>
      <c r="BC49" s="115"/>
      <c r="BD49" s="174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  <c r="BV49" s="175"/>
      <c r="BW49" s="175"/>
      <c r="BX49" s="175"/>
      <c r="BY49" s="175"/>
      <c r="BZ49" s="175"/>
      <c r="CA49" s="175"/>
      <c r="CB49" s="175"/>
      <c r="CC49" s="176"/>
      <c r="CF49" s="177" t="n">
        <f aca="false">AE49/$AB49</f>
        <v>0</v>
      </c>
      <c r="CG49" s="144" t="n">
        <f aca="false">AF49/$AC49</f>
        <v>0</v>
      </c>
      <c r="CH49" s="144" t="n">
        <f aca="false">AH49/$AB49</f>
        <v>0</v>
      </c>
      <c r="CI49" s="144" t="n">
        <f aca="false">AI49/$AC49</f>
        <v>0</v>
      </c>
      <c r="CJ49" s="144" t="n">
        <f aca="false">AK49/$AB49</f>
        <v>0.00147140202292646</v>
      </c>
      <c r="CK49" s="144" t="n">
        <f aca="false">AL49/$AC49</f>
        <v>0</v>
      </c>
      <c r="CL49" s="144" t="n">
        <f aca="false">AN49/$AB49</f>
        <v>0.000594967515746456</v>
      </c>
      <c r="CM49" s="144" t="n">
        <f aca="false">AO49/$AC49</f>
        <v>0</v>
      </c>
      <c r="CN49" s="144" t="n">
        <f aca="false">AQ49/$AB49</f>
        <v>0.0010628637637392</v>
      </c>
      <c r="CO49" s="144" t="n">
        <f aca="false">AR49/$AC49</f>
        <v>0</v>
      </c>
      <c r="CP49" s="144" t="n">
        <f aca="false">AT49/$AB49</f>
        <v>0.000670128222039208</v>
      </c>
      <c r="CQ49" s="144" t="n">
        <f aca="false">AU49/$AC49</f>
        <v>0</v>
      </c>
      <c r="CR49" s="144" t="n">
        <f aca="false">AW49/$AB49</f>
        <v>0</v>
      </c>
      <c r="CS49" s="144" t="n">
        <f aca="false">AX49/$AC49</f>
        <v>0.000457952519233338</v>
      </c>
      <c r="CT49" s="144" t="n">
        <f aca="false">AZ49/$AB49</f>
        <v>0</v>
      </c>
      <c r="CU49" s="146" t="n">
        <f aca="false">BA49/$AC49</f>
        <v>0.000132342932309183</v>
      </c>
      <c r="CV49" s="144" t="n">
        <f aca="false">CJ49+CL49+CN49+CP49+CR49+CT49</f>
        <v>0.00379936152445133</v>
      </c>
      <c r="CW49" s="178" t="n">
        <f aca="false">CK49+CM49+CO49+CQ49+CS49+CU49</f>
        <v>0.00059029545154252</v>
      </c>
      <c r="CX49" s="123"/>
      <c r="CY49" s="123"/>
      <c r="CZ49" s="177" t="e">
        <f aca="false">BG49/$BD49</f>
        <v>#DIV/0!</v>
      </c>
      <c r="DA49" s="144" t="e">
        <f aca="false">BH49/$BE49</f>
        <v>#DIV/0!</v>
      </c>
      <c r="DB49" s="144" t="e">
        <f aca="false">BJ49/$BD49</f>
        <v>#DIV/0!</v>
      </c>
      <c r="DC49" s="144" t="e">
        <f aca="false">BK49/$BE49</f>
        <v>#DIV/0!</v>
      </c>
      <c r="DD49" s="144" t="e">
        <f aca="false">BM49/$BD49</f>
        <v>#DIV/0!</v>
      </c>
      <c r="DE49" s="144" t="e">
        <f aca="false">BN49/$BE49</f>
        <v>#DIV/0!</v>
      </c>
      <c r="DF49" s="144" t="e">
        <f aca="false">BP49/$BD49</f>
        <v>#DIV/0!</v>
      </c>
      <c r="DG49" s="144" t="e">
        <f aca="false">BQ49/$BE49</f>
        <v>#DIV/0!</v>
      </c>
      <c r="DH49" s="144" t="e">
        <f aca="false">BS49/$BD49</f>
        <v>#DIV/0!</v>
      </c>
      <c r="DI49" s="144" t="e">
        <f aca="false">BT49/$BE49</f>
        <v>#DIV/0!</v>
      </c>
      <c r="DJ49" s="144" t="e">
        <f aca="false">BV49/$BD49</f>
        <v>#DIV/0!</v>
      </c>
      <c r="DK49" s="144" t="e">
        <f aca="false">BW49/$BE49</f>
        <v>#DIV/0!</v>
      </c>
      <c r="DL49" s="144" t="e">
        <f aca="false">BY49/$BD49</f>
        <v>#DIV/0!</v>
      </c>
      <c r="DM49" s="144" t="e">
        <f aca="false">BZ49/$BE49</f>
        <v>#DIV/0!</v>
      </c>
      <c r="DN49" s="144" t="e">
        <f aca="false">CB49/$BD49</f>
        <v>#DIV/0!</v>
      </c>
      <c r="DO49" s="144" t="e">
        <f aca="false">CC49/$BE49</f>
        <v>#DIV/0!</v>
      </c>
      <c r="DP49" s="144" t="e">
        <f aca="false">DD49+DF49+DH49+DJ49+DL49+DN49</f>
        <v>#DIV/0!</v>
      </c>
      <c r="DQ49" s="178" t="e">
        <f aca="false">DE49+DG49+DI49+DK49+DM49+DO49</f>
        <v>#DIV/0!</v>
      </c>
      <c r="DR49" s="123"/>
      <c r="DS49" s="123"/>
      <c r="DT49" s="144" t="n">
        <f aca="false">BD49/AB49</f>
        <v>0</v>
      </c>
      <c r="DU49" s="144" t="n">
        <f aca="false">BE49/AC49</f>
        <v>0</v>
      </c>
      <c r="DV49" s="144" t="e">
        <f aca="false">BF49/AD49</f>
        <v>#DIV/0!</v>
      </c>
      <c r="DW49" s="144" t="e">
        <f aca="false">BG49/AE49</f>
        <v>#DIV/0!</v>
      </c>
      <c r="DX49" s="144" t="e">
        <f aca="false">BH49/AF49</f>
        <v>#DIV/0!</v>
      </c>
      <c r="DY49" s="144" t="e">
        <f aca="false">BI49/AG49</f>
        <v>#DIV/0!</v>
      </c>
      <c r="DZ49" s="144" t="e">
        <f aca="false">BJ49/AH49</f>
        <v>#DIV/0!</v>
      </c>
      <c r="EA49" s="144" t="e">
        <f aca="false">BK49/AI49</f>
        <v>#DIV/0!</v>
      </c>
      <c r="EB49" s="144" t="n">
        <f aca="false">BL49/AJ49</f>
        <v>0</v>
      </c>
      <c r="EC49" s="144" t="n">
        <f aca="false">BM49/AK49</f>
        <v>0</v>
      </c>
      <c r="ED49" s="144" t="e">
        <f aca="false">BN49/AL49</f>
        <v>#DIV/0!</v>
      </c>
      <c r="EE49" s="144" t="n">
        <f aca="false">BO49/AM49</f>
        <v>0</v>
      </c>
      <c r="EF49" s="144" t="n">
        <f aca="false">BP49/AN49</f>
        <v>0</v>
      </c>
      <c r="EG49" s="144" t="e">
        <f aca="false">BQ49/AO49</f>
        <v>#DIV/0!</v>
      </c>
      <c r="EH49" s="144" t="n">
        <f aca="false">BR49/AP49</f>
        <v>0</v>
      </c>
      <c r="EI49" s="144" t="n">
        <f aca="false">BS49/AQ49</f>
        <v>0</v>
      </c>
      <c r="EJ49" s="144" t="e">
        <f aca="false">BT49/AR49</f>
        <v>#DIV/0!</v>
      </c>
      <c r="EK49" s="144" t="n">
        <f aca="false">BU49/AS49</f>
        <v>0</v>
      </c>
      <c r="EL49" s="144" t="n">
        <f aca="false">BV49/AT49</f>
        <v>0</v>
      </c>
      <c r="EM49" s="144" t="e">
        <f aca="false">BW49/AU49</f>
        <v>#DIV/0!</v>
      </c>
      <c r="EN49" s="144" t="n">
        <f aca="false">BX49/AV49</f>
        <v>0</v>
      </c>
      <c r="EO49" s="144" t="e">
        <f aca="false">BY49/AW49</f>
        <v>#DIV/0!</v>
      </c>
      <c r="EP49" s="144" t="n">
        <f aca="false">BZ49/AX49</f>
        <v>0</v>
      </c>
      <c r="EQ49" s="144" t="n">
        <f aca="false">CA49/AY49</f>
        <v>0</v>
      </c>
      <c r="ER49" s="144" t="e">
        <f aca="false">CB49/AZ49</f>
        <v>#DIV/0!</v>
      </c>
      <c r="ES49" s="146" t="n">
        <f aca="false">CC49/BA49</f>
        <v>0</v>
      </c>
      <c r="ET49" s="144" t="n">
        <f aca="false">SUM(BL49+BO49+BR49+BU49+BX49+CA49)/SUM(AJ49+AM49+AP49+AS49+AV49+AY49)</f>
        <v>0</v>
      </c>
      <c r="EU49" s="144" t="n">
        <f aca="false">SUM(BM49+BP49+BS49+BV49+BY49+CB49)/SUM(AK49+AN49+AQ49+AT49+AW49+AZ49)</f>
        <v>0</v>
      </c>
      <c r="EV49" s="144" t="n">
        <f aca="false">SUM(BN49+BQ49+BT49+BW49+BZ49+CC49)/SUM(AL49+AO49+AR49+AU49+AX49+BA49)</f>
        <v>0</v>
      </c>
      <c r="EX49" s="162" t="n">
        <v>832</v>
      </c>
      <c r="EY49" s="162" t="n">
        <v>480</v>
      </c>
      <c r="EZ49" s="162" t="n">
        <v>500</v>
      </c>
      <c r="FA49" s="163" t="n">
        <f aca="false">EX49*EY49*EZ49</f>
        <v>199680000</v>
      </c>
      <c r="FB49" s="123"/>
      <c r="FC49" s="164" t="n">
        <f aca="false">AB49/$FA49</f>
        <v>0.678500736177885</v>
      </c>
      <c r="FD49" s="164" t="n">
        <f aca="false">AC49/$FA49</f>
        <v>0.28104644931891</v>
      </c>
      <c r="FE49" s="165" t="n">
        <f aca="false">AD49/$FA49</f>
        <v>0</v>
      </c>
      <c r="FF49" s="165" t="n">
        <f aca="false">AE49/$FA49</f>
        <v>0</v>
      </c>
      <c r="FG49" s="165" t="n">
        <f aca="false">AF49/$FA49</f>
        <v>0</v>
      </c>
      <c r="FH49" s="165" t="n">
        <f aca="false">AG49/$FA49</f>
        <v>0</v>
      </c>
      <c r="FI49" s="165" t="n">
        <f aca="false">AH49/$FA49</f>
        <v>0</v>
      </c>
      <c r="FJ49" s="165" t="n">
        <f aca="false">AI49/$FA49</f>
        <v>0</v>
      </c>
      <c r="FK49" s="165" t="n">
        <f aca="false">AJ49/$FA49</f>
        <v>0.000859945913461539</v>
      </c>
      <c r="FL49" s="165" t="n">
        <f aca="false">AK49/$FA49</f>
        <v>0.000998347355769231</v>
      </c>
      <c r="FM49" s="165" t="n">
        <f aca="false">AL49/$FA49</f>
        <v>0</v>
      </c>
      <c r="FN49" s="165" t="n">
        <f aca="false">AM49/$FA49</f>
        <v>0.000394250801282051</v>
      </c>
      <c r="FO49" s="165" t="n">
        <f aca="false">AN49/$FA49</f>
        <v>0.000403685897435897</v>
      </c>
      <c r="FP49" s="165" t="n">
        <f aca="false">AO49/$FA49</f>
        <v>0</v>
      </c>
      <c r="FQ49" s="165" t="n">
        <f aca="false">AP49/$FA49</f>
        <v>0.000480914463141026</v>
      </c>
      <c r="FR49" s="165" t="n">
        <f aca="false">AQ49/$FA49</f>
        <v>0.000721153846153846</v>
      </c>
      <c r="FS49" s="165" t="n">
        <f aca="false">AR49/$FA49</f>
        <v>0</v>
      </c>
      <c r="FT49" s="165" t="n">
        <f aca="false">AS49/$FA49</f>
        <v>0.000310011017628205</v>
      </c>
      <c r="FU49" s="165" t="n">
        <f aca="false">AT49/$FA49</f>
        <v>0.00045468249198718</v>
      </c>
      <c r="FV49" s="165" t="n">
        <f aca="false">AU49/$FA49</f>
        <v>0</v>
      </c>
      <c r="FW49" s="165" t="n">
        <f aca="false">AV49/$FA49</f>
        <v>0.000128705929487179</v>
      </c>
      <c r="FX49" s="165" t="n">
        <f aca="false">AW49/$FA49</f>
        <v>0</v>
      </c>
      <c r="FY49" s="165" t="n">
        <f aca="false">AX49/$FA49</f>
        <v>0.000128705929487179</v>
      </c>
      <c r="FZ49" s="165" t="n">
        <f aca="false">AY49/$FA49</f>
        <v>3.71945112179487E-005</v>
      </c>
      <c r="GA49" s="165" t="n">
        <f aca="false">AZ49/$FA49</f>
        <v>0</v>
      </c>
      <c r="GB49" s="165" t="n">
        <f aca="false">BA49/$FA49</f>
        <v>3.71945112179487E-005</v>
      </c>
      <c r="GC49" s="165" t="n">
        <f aca="false">SUM(FK49,FN49,FQ49,FT49,FW49,FZ49)</f>
        <v>0.00221102263621795</v>
      </c>
      <c r="GD49" s="165" t="n">
        <f aca="false">SUM(FL49,FO49,FR49,FU49,FX49,GA49)</f>
        <v>0.00257786959134615</v>
      </c>
      <c r="GE49" s="165" t="n">
        <f aca="false">SUM(FM49,FP49,FS49,FV49,FY49,GB49)</f>
        <v>0.000165900440705128</v>
      </c>
      <c r="GF49" s="123"/>
      <c r="GG49" s="164" t="n">
        <f aca="false">BD49/$FA49</f>
        <v>0</v>
      </c>
      <c r="GH49" s="164" t="n">
        <f aca="false">BE49/$FA49</f>
        <v>0</v>
      </c>
      <c r="GI49" s="164" t="n">
        <f aca="false">BF49/$FA49</f>
        <v>0</v>
      </c>
      <c r="GJ49" s="164" t="n">
        <f aca="false">BG49/$FA49</f>
        <v>0</v>
      </c>
      <c r="GK49" s="164" t="n">
        <f aca="false">BH49/$FA49</f>
        <v>0</v>
      </c>
      <c r="GL49" s="164" t="n">
        <f aca="false">BI49/$FA49</f>
        <v>0</v>
      </c>
      <c r="GM49" s="164" t="n">
        <f aca="false">BJ49/$FA49</f>
        <v>0</v>
      </c>
      <c r="GN49" s="164" t="n">
        <f aca="false">BK49/$FA49</f>
        <v>0</v>
      </c>
      <c r="GO49" s="164" t="n">
        <f aca="false">BL49/$FA49</f>
        <v>0</v>
      </c>
      <c r="GP49" s="164" t="n">
        <f aca="false">BM49/$FA49</f>
        <v>0</v>
      </c>
      <c r="GQ49" s="164" t="n">
        <f aca="false">BN49/$FA49</f>
        <v>0</v>
      </c>
      <c r="GR49" s="164" t="n">
        <f aca="false">BO49/$FA49</f>
        <v>0</v>
      </c>
      <c r="GS49" s="164" t="n">
        <f aca="false">BP49/$FA49</f>
        <v>0</v>
      </c>
      <c r="GT49" s="164" t="n">
        <f aca="false">BQ49/$FA49</f>
        <v>0</v>
      </c>
      <c r="GU49" s="164" t="n">
        <f aca="false">BR49/$FA49</f>
        <v>0</v>
      </c>
      <c r="GV49" s="164" t="n">
        <f aca="false">BS49/$FA49</f>
        <v>0</v>
      </c>
      <c r="GW49" s="164" t="n">
        <f aca="false">BT49/$FA49</f>
        <v>0</v>
      </c>
      <c r="GX49" s="164" t="n">
        <f aca="false">BU49/$FA49</f>
        <v>0</v>
      </c>
      <c r="GY49" s="164" t="n">
        <f aca="false">BV49/$FA49</f>
        <v>0</v>
      </c>
      <c r="GZ49" s="164" t="n">
        <f aca="false">BW49/$FA49</f>
        <v>0</v>
      </c>
      <c r="HA49" s="164" t="n">
        <f aca="false">BX49/$FA49</f>
        <v>0</v>
      </c>
      <c r="HB49" s="164" t="n">
        <f aca="false">BY49/$FA49</f>
        <v>0</v>
      </c>
      <c r="HC49" s="164" t="n">
        <f aca="false">BZ49/$FA49</f>
        <v>0</v>
      </c>
      <c r="HD49" s="164" t="n">
        <f aca="false">CA49/$FA49</f>
        <v>0</v>
      </c>
      <c r="HE49" s="164" t="n">
        <f aca="false">CB49/$FA49</f>
        <v>0</v>
      </c>
      <c r="HF49" s="164" t="n">
        <f aca="false">CC49/$FA49</f>
        <v>0</v>
      </c>
      <c r="HG49" s="165" t="n">
        <f aca="false">SUM(GO49,GR49,GU49,GX49,HA49,HD49)</f>
        <v>0</v>
      </c>
      <c r="HH49" s="165" t="n">
        <f aca="false">SUM(GP49,GS49,GV49,GY49,HB49,HE49)</f>
        <v>0</v>
      </c>
      <c r="HI49" s="165" t="n">
        <f aca="false">SUM(GQ49,GT49,GW49,GZ49,HC49,HF49)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206" t="n">
        <v>8929.6416</v>
      </c>
      <c r="E50" s="207" t="n">
        <v>29.5215</v>
      </c>
      <c r="F50" s="207" t="n">
        <v>35.9892</v>
      </c>
      <c r="G50" s="207" t="n">
        <v>36.5913</v>
      </c>
      <c r="H50" s="207" t="n">
        <v>1799.322</v>
      </c>
      <c r="I50" s="207" t="n">
        <v>27.892</v>
      </c>
      <c r="J50" s="181" t="n">
        <f aca="false">H50/3600</f>
        <v>0.499811666666667</v>
      </c>
      <c r="L50" s="206"/>
      <c r="M50" s="207"/>
      <c r="N50" s="207"/>
      <c r="O50" s="207"/>
      <c r="P50" s="207"/>
      <c r="Q50" s="207"/>
      <c r="R50" s="181" t="n">
        <f aca="false">P50/3600</f>
        <v>0</v>
      </c>
      <c r="S50" s="151"/>
      <c r="T50" s="67"/>
      <c r="U50" s="183"/>
      <c r="V50" s="183"/>
      <c r="W50" s="67"/>
      <c r="X50" s="183"/>
      <c r="Y50" s="184"/>
      <c r="AA50" s="110"/>
      <c r="AB50" s="171" t="n">
        <v>80539673</v>
      </c>
      <c r="AC50" s="172" t="n">
        <v>27752867</v>
      </c>
      <c r="AD50" s="172" t="n">
        <v>0</v>
      </c>
      <c r="AE50" s="172" t="n">
        <v>0</v>
      </c>
      <c r="AF50" s="172" t="n">
        <v>0</v>
      </c>
      <c r="AG50" s="172" t="n">
        <v>0</v>
      </c>
      <c r="AH50" s="172" t="n">
        <v>0</v>
      </c>
      <c r="AI50" s="172" t="n">
        <v>0</v>
      </c>
      <c r="AJ50" s="172" t="n">
        <v>114562</v>
      </c>
      <c r="AK50" s="172" t="n">
        <v>153638</v>
      </c>
      <c r="AL50" s="172" t="n">
        <v>0</v>
      </c>
      <c r="AM50" s="172" t="n">
        <v>67418</v>
      </c>
      <c r="AN50" s="172" t="n">
        <v>91652</v>
      </c>
      <c r="AO50" s="172" t="n">
        <v>0</v>
      </c>
      <c r="AP50" s="172" t="n">
        <v>72292</v>
      </c>
      <c r="AQ50" s="172" t="n">
        <v>144000</v>
      </c>
      <c r="AR50" s="172" t="n">
        <v>0</v>
      </c>
      <c r="AS50" s="172" t="n">
        <v>61200</v>
      </c>
      <c r="AT50" s="172" t="n">
        <v>105336</v>
      </c>
      <c r="AU50" s="172" t="n">
        <v>0</v>
      </c>
      <c r="AV50" s="172" t="n">
        <v>23680</v>
      </c>
      <c r="AW50" s="172" t="n">
        <v>0</v>
      </c>
      <c r="AX50" s="172" t="n">
        <v>23680</v>
      </c>
      <c r="AY50" s="172" t="n">
        <v>6189</v>
      </c>
      <c r="AZ50" s="172" t="n">
        <v>0</v>
      </c>
      <c r="BA50" s="173" t="n">
        <v>6189</v>
      </c>
      <c r="BB50" s="134"/>
      <c r="BC50" s="115"/>
      <c r="BD50" s="174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  <c r="BT50" s="175"/>
      <c r="BU50" s="175"/>
      <c r="BV50" s="175"/>
      <c r="BW50" s="175"/>
      <c r="BX50" s="175"/>
      <c r="BY50" s="175"/>
      <c r="BZ50" s="175"/>
      <c r="CA50" s="175"/>
      <c r="CB50" s="175"/>
      <c r="CC50" s="176"/>
      <c r="CF50" s="177" t="n">
        <f aca="false">AE50/$AB50</f>
        <v>0</v>
      </c>
      <c r="CG50" s="144" t="n">
        <f aca="false">AF50/$AC50</f>
        <v>0</v>
      </c>
      <c r="CH50" s="144" t="n">
        <f aca="false">AH50/$AB50</f>
        <v>0</v>
      </c>
      <c r="CI50" s="144" t="n">
        <f aca="false">AI50/$AC50</f>
        <v>0</v>
      </c>
      <c r="CJ50" s="144" t="n">
        <f aca="false">AK50/$AB50</f>
        <v>0.00190760645377838</v>
      </c>
      <c r="CK50" s="144" t="n">
        <f aca="false">AL50/$AC50</f>
        <v>0</v>
      </c>
      <c r="CL50" s="144" t="n">
        <f aca="false">AN50/$AB50</f>
        <v>0.00113797333147851</v>
      </c>
      <c r="CM50" s="144" t="n">
        <f aca="false">AO50/$AC50</f>
        <v>0</v>
      </c>
      <c r="CN50" s="144" t="n">
        <f aca="false">AQ50/$AB50</f>
        <v>0.00178793872182719</v>
      </c>
      <c r="CO50" s="144" t="n">
        <f aca="false">AR50/$AC50</f>
        <v>0</v>
      </c>
      <c r="CP50" s="144" t="n">
        <f aca="false">AT50/$AB50</f>
        <v>0.00130787717501659</v>
      </c>
      <c r="CQ50" s="144" t="n">
        <f aca="false">AU50/$AC50</f>
        <v>0</v>
      </c>
      <c r="CR50" s="144" t="n">
        <f aca="false">AW50/$AB50</f>
        <v>0</v>
      </c>
      <c r="CS50" s="144" t="n">
        <f aca="false">AX50/$AC50</f>
        <v>0.000853245180038516</v>
      </c>
      <c r="CT50" s="144" t="n">
        <f aca="false">AZ50/$AB50</f>
        <v>0</v>
      </c>
      <c r="CU50" s="146" t="n">
        <f aca="false">BA50/$AC50</f>
        <v>0.000223003987299763</v>
      </c>
      <c r="CV50" s="144" t="n">
        <f aca="false">CJ50+CL50+CN50+CP50+CR50+CT50</f>
        <v>0.00614139568210067</v>
      </c>
      <c r="CW50" s="178" t="n">
        <f aca="false">CK50+CM50+CO50+CQ50+CS50+CU50</f>
        <v>0.00107624916733828</v>
      </c>
      <c r="CX50" s="123"/>
      <c r="CY50" s="123"/>
      <c r="CZ50" s="177" t="e">
        <f aca="false">BG50/$BD50</f>
        <v>#DIV/0!</v>
      </c>
      <c r="DA50" s="144" t="e">
        <f aca="false">BH50/$BE50</f>
        <v>#DIV/0!</v>
      </c>
      <c r="DB50" s="144" t="e">
        <f aca="false">BJ50/$BD50</f>
        <v>#DIV/0!</v>
      </c>
      <c r="DC50" s="144" t="e">
        <f aca="false">BK50/$BE50</f>
        <v>#DIV/0!</v>
      </c>
      <c r="DD50" s="144" t="e">
        <f aca="false">BM50/$BD50</f>
        <v>#DIV/0!</v>
      </c>
      <c r="DE50" s="144" t="e">
        <f aca="false">BN50/$BE50</f>
        <v>#DIV/0!</v>
      </c>
      <c r="DF50" s="144" t="e">
        <f aca="false">BP50/$BD50</f>
        <v>#DIV/0!</v>
      </c>
      <c r="DG50" s="144" t="e">
        <f aca="false">BQ50/$BE50</f>
        <v>#DIV/0!</v>
      </c>
      <c r="DH50" s="144" t="e">
        <f aca="false">BS50/$BD50</f>
        <v>#DIV/0!</v>
      </c>
      <c r="DI50" s="144" t="e">
        <f aca="false">BT50/$BE50</f>
        <v>#DIV/0!</v>
      </c>
      <c r="DJ50" s="144" t="e">
        <f aca="false">BV50/$BD50</f>
        <v>#DIV/0!</v>
      </c>
      <c r="DK50" s="144" t="e">
        <f aca="false">BW50/$BE50</f>
        <v>#DIV/0!</v>
      </c>
      <c r="DL50" s="144" t="e">
        <f aca="false">BY50/$BD50</f>
        <v>#DIV/0!</v>
      </c>
      <c r="DM50" s="144" t="e">
        <f aca="false">BZ50/$BE50</f>
        <v>#DIV/0!</v>
      </c>
      <c r="DN50" s="144" t="e">
        <f aca="false">CB50/$BD50</f>
        <v>#DIV/0!</v>
      </c>
      <c r="DO50" s="144" t="e">
        <f aca="false">CC50/$BE50</f>
        <v>#DIV/0!</v>
      </c>
      <c r="DP50" s="144" t="e">
        <f aca="false">DD50+DF50+DH50+DJ50+DL50+DN50</f>
        <v>#DIV/0!</v>
      </c>
      <c r="DQ50" s="178" t="e">
        <f aca="false">DE50+DG50+DI50+DK50+DM50+DO50</f>
        <v>#DIV/0!</v>
      </c>
      <c r="DR50" s="123"/>
      <c r="DS50" s="123"/>
      <c r="DT50" s="144" t="n">
        <f aca="false">BD50/AB50</f>
        <v>0</v>
      </c>
      <c r="DU50" s="144" t="n">
        <f aca="false">BE50/AC50</f>
        <v>0</v>
      </c>
      <c r="DV50" s="144" t="e">
        <f aca="false">BF50/AD50</f>
        <v>#DIV/0!</v>
      </c>
      <c r="DW50" s="144" t="e">
        <f aca="false">BG50/AE50</f>
        <v>#DIV/0!</v>
      </c>
      <c r="DX50" s="144" t="e">
        <f aca="false">BH50/AF50</f>
        <v>#DIV/0!</v>
      </c>
      <c r="DY50" s="144" t="e">
        <f aca="false">BI50/AG50</f>
        <v>#DIV/0!</v>
      </c>
      <c r="DZ50" s="144" t="e">
        <f aca="false">BJ50/AH50</f>
        <v>#DIV/0!</v>
      </c>
      <c r="EA50" s="144" t="e">
        <f aca="false">BK50/AI50</f>
        <v>#DIV/0!</v>
      </c>
      <c r="EB50" s="144" t="n">
        <f aca="false">BL50/AJ50</f>
        <v>0</v>
      </c>
      <c r="EC50" s="144" t="n">
        <f aca="false">BM50/AK50</f>
        <v>0</v>
      </c>
      <c r="ED50" s="144" t="e">
        <f aca="false">BN50/AL50</f>
        <v>#DIV/0!</v>
      </c>
      <c r="EE50" s="144" t="n">
        <f aca="false">BO50/AM50</f>
        <v>0</v>
      </c>
      <c r="EF50" s="144" t="n">
        <f aca="false">BP50/AN50</f>
        <v>0</v>
      </c>
      <c r="EG50" s="144" t="e">
        <f aca="false">BQ50/AO50</f>
        <v>#DIV/0!</v>
      </c>
      <c r="EH50" s="144" t="n">
        <f aca="false">BR50/AP50</f>
        <v>0</v>
      </c>
      <c r="EI50" s="144" t="n">
        <f aca="false">BS50/AQ50</f>
        <v>0</v>
      </c>
      <c r="EJ50" s="144" t="e">
        <f aca="false">BT50/AR50</f>
        <v>#DIV/0!</v>
      </c>
      <c r="EK50" s="144" t="n">
        <f aca="false">BU50/AS50</f>
        <v>0</v>
      </c>
      <c r="EL50" s="144" t="n">
        <f aca="false">BV50/AT50</f>
        <v>0</v>
      </c>
      <c r="EM50" s="144" t="e">
        <f aca="false">BW50/AU50</f>
        <v>#DIV/0!</v>
      </c>
      <c r="EN50" s="144" t="n">
        <f aca="false">BX50/AV50</f>
        <v>0</v>
      </c>
      <c r="EO50" s="144" t="e">
        <f aca="false">BY50/AW50</f>
        <v>#DIV/0!</v>
      </c>
      <c r="EP50" s="144" t="n">
        <f aca="false">BZ50/AX50</f>
        <v>0</v>
      </c>
      <c r="EQ50" s="144" t="n">
        <f aca="false">CA50/AY50</f>
        <v>0</v>
      </c>
      <c r="ER50" s="144" t="e">
        <f aca="false">CB50/AZ50</f>
        <v>#DIV/0!</v>
      </c>
      <c r="ES50" s="146" t="n">
        <f aca="false">CC50/BA50</f>
        <v>0</v>
      </c>
      <c r="ET50" s="144" t="n">
        <f aca="false">SUM(BL50+BO50+BR50+BU50+BX50+CA50)/SUM(AJ50+AM50+AP50+AS50+AV50+AY50)</f>
        <v>0</v>
      </c>
      <c r="EU50" s="144" t="n">
        <f aca="false">SUM(BM50+BP50+BS50+BV50+BY50+CB50)/SUM(AK50+AN50+AQ50+AT50+AW50+AZ50)</f>
        <v>0</v>
      </c>
      <c r="EV50" s="144" t="n">
        <f aca="false">SUM(BN50+BQ50+BT50+BW50+BZ50+CC50)/SUM(AL50+AO50+AR50+AU50+AX50+BA50)</f>
        <v>0</v>
      </c>
      <c r="EX50" s="162" t="n">
        <v>832</v>
      </c>
      <c r="EY50" s="162" t="n">
        <v>480</v>
      </c>
      <c r="EZ50" s="162" t="n">
        <v>500</v>
      </c>
      <c r="FA50" s="163" t="n">
        <f aca="false">EX50*EY50*EZ50</f>
        <v>199680000</v>
      </c>
      <c r="FB50" s="123"/>
      <c r="FC50" s="164" t="n">
        <f aca="false">AB50/$FA50</f>
        <v>0.40334371494391</v>
      </c>
      <c r="FD50" s="164" t="n">
        <f aca="false">AC50/$FA50</f>
        <v>0.138986713741987</v>
      </c>
      <c r="FE50" s="165" t="n">
        <f aca="false">AD50/$FA50</f>
        <v>0</v>
      </c>
      <c r="FF50" s="165" t="n">
        <f aca="false">AE50/$FA50</f>
        <v>0</v>
      </c>
      <c r="FG50" s="165" t="n">
        <f aca="false">AF50/$FA50</f>
        <v>0</v>
      </c>
      <c r="FH50" s="165" t="n">
        <f aca="false">AG50/$FA50</f>
        <v>0</v>
      </c>
      <c r="FI50" s="165" t="n">
        <f aca="false">AH50/$FA50</f>
        <v>0</v>
      </c>
      <c r="FJ50" s="165" t="n">
        <f aca="false">AI50/$FA50</f>
        <v>0</v>
      </c>
      <c r="FK50" s="165" t="n">
        <f aca="false">AJ50/$FA50</f>
        <v>0.00057372796474359</v>
      </c>
      <c r="FL50" s="165" t="n">
        <f aca="false">AK50/$FA50</f>
        <v>0.000769421073717949</v>
      </c>
      <c r="FM50" s="165" t="n">
        <f aca="false">AL50/$FA50</f>
        <v>0</v>
      </c>
      <c r="FN50" s="165" t="n">
        <f aca="false">AM50/$FA50</f>
        <v>0.000337630208333333</v>
      </c>
      <c r="FO50" s="165" t="n">
        <f aca="false">AN50/$FA50</f>
        <v>0.000458994391025641</v>
      </c>
      <c r="FP50" s="165" t="n">
        <f aca="false">AO50/$FA50</f>
        <v>0</v>
      </c>
      <c r="FQ50" s="165" t="n">
        <f aca="false">AP50/$FA50</f>
        <v>0.000362039262820513</v>
      </c>
      <c r="FR50" s="165" t="n">
        <f aca="false">AQ50/$FA50</f>
        <v>0.000721153846153846</v>
      </c>
      <c r="FS50" s="165" t="n">
        <f aca="false">AR50/$FA50</f>
        <v>0</v>
      </c>
      <c r="FT50" s="165" t="n">
        <f aca="false">AS50/$FA50</f>
        <v>0.000306490384615385</v>
      </c>
      <c r="FU50" s="165" t="n">
        <f aca="false">AT50/$FA50</f>
        <v>0.000527524038461539</v>
      </c>
      <c r="FV50" s="165" t="n">
        <f aca="false">AU50/$FA50</f>
        <v>0</v>
      </c>
      <c r="FW50" s="165" t="n">
        <f aca="false">AV50/$FA50</f>
        <v>0.000118589743589744</v>
      </c>
      <c r="FX50" s="165" t="n">
        <f aca="false">AW50/$FA50</f>
        <v>0</v>
      </c>
      <c r="FY50" s="165" t="n">
        <f aca="false">AX50/$FA50</f>
        <v>0.000118589743589744</v>
      </c>
      <c r="FZ50" s="165" t="n">
        <f aca="false">AY50/$FA50</f>
        <v>3.09945913461539E-005</v>
      </c>
      <c r="GA50" s="165" t="n">
        <f aca="false">AZ50/$FA50</f>
        <v>0</v>
      </c>
      <c r="GB50" s="165" t="n">
        <f aca="false">BA50/$FA50</f>
        <v>3.09945913461539E-005</v>
      </c>
      <c r="GC50" s="165" t="n">
        <f aca="false">SUM(FK50,FN50,FQ50,FT50,FW50,FZ50)</f>
        <v>0.00172947215544872</v>
      </c>
      <c r="GD50" s="165" t="n">
        <f aca="false">SUM(FL50,FO50,FR50,FU50,FX50,GA50)</f>
        <v>0.00247709334935897</v>
      </c>
      <c r="GE50" s="165" t="n">
        <f aca="false">SUM(FM50,FP50,FS50,FV50,FY50,GB50)</f>
        <v>0.000149584334935897</v>
      </c>
      <c r="GF50" s="123"/>
      <c r="GG50" s="164" t="n">
        <f aca="false">BD50/$FA50</f>
        <v>0</v>
      </c>
      <c r="GH50" s="164" t="n">
        <f aca="false">BE50/$FA50</f>
        <v>0</v>
      </c>
      <c r="GI50" s="164" t="n">
        <f aca="false">BF50/$FA50</f>
        <v>0</v>
      </c>
      <c r="GJ50" s="164" t="n">
        <f aca="false">BG50/$FA50</f>
        <v>0</v>
      </c>
      <c r="GK50" s="164" t="n">
        <f aca="false">BH50/$FA50</f>
        <v>0</v>
      </c>
      <c r="GL50" s="164" t="n">
        <f aca="false">BI50/$FA50</f>
        <v>0</v>
      </c>
      <c r="GM50" s="164" t="n">
        <f aca="false">BJ50/$FA50</f>
        <v>0</v>
      </c>
      <c r="GN50" s="164" t="n">
        <f aca="false">BK50/$FA50</f>
        <v>0</v>
      </c>
      <c r="GO50" s="164" t="n">
        <f aca="false">BL50/$FA50</f>
        <v>0</v>
      </c>
      <c r="GP50" s="164" t="n">
        <f aca="false">BM50/$FA50</f>
        <v>0</v>
      </c>
      <c r="GQ50" s="164" t="n">
        <f aca="false">BN50/$FA50</f>
        <v>0</v>
      </c>
      <c r="GR50" s="164" t="n">
        <f aca="false">BO50/$FA50</f>
        <v>0</v>
      </c>
      <c r="GS50" s="164" t="n">
        <f aca="false">BP50/$FA50</f>
        <v>0</v>
      </c>
      <c r="GT50" s="164" t="n">
        <f aca="false">BQ50/$FA50</f>
        <v>0</v>
      </c>
      <c r="GU50" s="164" t="n">
        <f aca="false">BR50/$FA50</f>
        <v>0</v>
      </c>
      <c r="GV50" s="164" t="n">
        <f aca="false">BS50/$FA50</f>
        <v>0</v>
      </c>
      <c r="GW50" s="164" t="n">
        <f aca="false">BT50/$FA50</f>
        <v>0</v>
      </c>
      <c r="GX50" s="164" t="n">
        <f aca="false">BU50/$FA50</f>
        <v>0</v>
      </c>
      <c r="GY50" s="164" t="n">
        <f aca="false">BV50/$FA50</f>
        <v>0</v>
      </c>
      <c r="GZ50" s="164" t="n">
        <f aca="false">BW50/$FA50</f>
        <v>0</v>
      </c>
      <c r="HA50" s="164" t="n">
        <f aca="false">BX50/$FA50</f>
        <v>0</v>
      </c>
      <c r="HB50" s="164" t="n">
        <f aca="false">BY50/$FA50</f>
        <v>0</v>
      </c>
      <c r="HC50" s="164" t="n">
        <f aca="false">BZ50/$FA50</f>
        <v>0</v>
      </c>
      <c r="HD50" s="164" t="n">
        <f aca="false">CA50/$FA50</f>
        <v>0</v>
      </c>
      <c r="HE50" s="164" t="n">
        <f aca="false">CB50/$FA50</f>
        <v>0</v>
      </c>
      <c r="HF50" s="164" t="n">
        <f aca="false">CC50/$FA50</f>
        <v>0</v>
      </c>
      <c r="HG50" s="165" t="n">
        <f aca="false">SUM(GO50,GR50,GU50,GX50,HA50,HD50)</f>
        <v>0</v>
      </c>
      <c r="HH50" s="165" t="n">
        <f aca="false">SUM(GP50,GS50,GV50,GY50,HB50,HE50)</f>
        <v>0</v>
      </c>
      <c r="HI50" s="165" t="n">
        <f aca="false">SUM(GQ50,GT50,GW50,GZ50,HC50,HF50)</f>
        <v>0</v>
      </c>
    </row>
    <row r="51" customFormat="false" ht="12" hidden="false" customHeight="false" outlineLevel="0" collapsed="false">
      <c r="A51" s="11"/>
      <c r="B51" s="7" t="s">
        <v>106</v>
      </c>
      <c r="C51" s="7" t="n">
        <v>22</v>
      </c>
      <c r="D51" s="199" t="n">
        <v>15045.9128</v>
      </c>
      <c r="E51" s="200" t="n">
        <v>42.5399</v>
      </c>
      <c r="F51" s="200" t="n">
        <v>43.9678</v>
      </c>
      <c r="G51" s="200" t="n">
        <v>44.7463</v>
      </c>
      <c r="H51" s="200" t="n">
        <v>1393.971</v>
      </c>
      <c r="I51" s="200" t="n">
        <v>19.609</v>
      </c>
      <c r="J51" s="149" t="n">
        <f aca="false">H51/3600</f>
        <v>0.387214166666667</v>
      </c>
      <c r="L51" s="199"/>
      <c r="M51" s="200"/>
      <c r="N51" s="200"/>
      <c r="O51" s="200"/>
      <c r="P51" s="200"/>
      <c r="Q51" s="200"/>
      <c r="R51" s="149" t="n">
        <f aca="false">P51/3600</f>
        <v>0</v>
      </c>
      <c r="S51" s="1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10"/>
      <c r="AB51" s="171" t="n">
        <v>104697527</v>
      </c>
      <c r="AC51" s="172" t="n">
        <v>67412134</v>
      </c>
      <c r="AD51" s="172" t="n">
        <v>0</v>
      </c>
      <c r="AE51" s="172" t="n">
        <v>0</v>
      </c>
      <c r="AF51" s="172" t="n">
        <v>0</v>
      </c>
      <c r="AG51" s="172" t="n">
        <v>0</v>
      </c>
      <c r="AH51" s="172" t="n">
        <v>0</v>
      </c>
      <c r="AI51" s="172" t="n">
        <v>0</v>
      </c>
      <c r="AJ51" s="172" t="n">
        <v>134934</v>
      </c>
      <c r="AK51" s="172" t="n">
        <v>144789</v>
      </c>
      <c r="AL51" s="172" t="n">
        <v>0</v>
      </c>
      <c r="AM51" s="172" t="n">
        <v>62221</v>
      </c>
      <c r="AN51" s="172" t="n">
        <v>62477</v>
      </c>
      <c r="AO51" s="172" t="n">
        <v>0</v>
      </c>
      <c r="AP51" s="172" t="n">
        <v>73418</v>
      </c>
      <c r="AQ51" s="172" t="n">
        <v>86400</v>
      </c>
      <c r="AR51" s="172" t="n">
        <v>0</v>
      </c>
      <c r="AS51" s="172" t="n">
        <v>42567</v>
      </c>
      <c r="AT51" s="172" t="n">
        <v>48160</v>
      </c>
      <c r="AU51" s="172" t="n">
        <v>0</v>
      </c>
      <c r="AV51" s="172" t="n">
        <v>405</v>
      </c>
      <c r="AW51" s="172" t="n">
        <v>0</v>
      </c>
      <c r="AX51" s="172" t="n">
        <v>405</v>
      </c>
      <c r="AY51" s="172" t="n">
        <v>199</v>
      </c>
      <c r="AZ51" s="172" t="n">
        <v>0</v>
      </c>
      <c r="BA51" s="173" t="n">
        <v>199</v>
      </c>
      <c r="BB51" s="134"/>
      <c r="BC51" s="115"/>
      <c r="BD51" s="174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5"/>
      <c r="CB51" s="175"/>
      <c r="CC51" s="176"/>
      <c r="CF51" s="177" t="n">
        <f aca="false">AE51/$AB51</f>
        <v>0</v>
      </c>
      <c r="CG51" s="144" t="n">
        <f aca="false">AF51/$AC51</f>
        <v>0</v>
      </c>
      <c r="CH51" s="144" t="n">
        <f aca="false">AH51/$AB51</f>
        <v>0</v>
      </c>
      <c r="CI51" s="144" t="n">
        <f aca="false">AI51/$AC51</f>
        <v>0</v>
      </c>
      <c r="CJ51" s="144" t="n">
        <f aca="false">AK51/$AB51</f>
        <v>0.00138292664735051</v>
      </c>
      <c r="CK51" s="144" t="n">
        <f aca="false">AL51/$AC51</f>
        <v>0</v>
      </c>
      <c r="CL51" s="144" t="n">
        <f aca="false">AN51/$AB51</f>
        <v>0.000596738068130301</v>
      </c>
      <c r="CM51" s="144" t="n">
        <f aca="false">AO51/$AC51</f>
        <v>0</v>
      </c>
      <c r="CN51" s="144" t="n">
        <f aca="false">AQ51/$AB51</f>
        <v>0.000825234391639451</v>
      </c>
      <c r="CO51" s="144" t="n">
        <f aca="false">AR51/$AC51</f>
        <v>0</v>
      </c>
      <c r="CP51" s="144" t="n">
        <f aca="false">AT51/$AB51</f>
        <v>0.000459991762747176</v>
      </c>
      <c r="CQ51" s="144" t="n">
        <f aca="false">AU51/$AC51</f>
        <v>0</v>
      </c>
      <c r="CR51" s="144" t="n">
        <f aca="false">AW51/$AB51</f>
        <v>0</v>
      </c>
      <c r="CS51" s="144" t="n">
        <f aca="false">AX51/$AC51</f>
        <v>6.00782049118932E-006</v>
      </c>
      <c r="CT51" s="144" t="n">
        <f aca="false">AZ51/$AB51</f>
        <v>0</v>
      </c>
      <c r="CU51" s="146" t="n">
        <f aca="false">BA51/$AC51</f>
        <v>2.95199080925105E-006</v>
      </c>
      <c r="CV51" s="144" t="n">
        <f aca="false">CJ51+CL51+CN51+CP51+CR51+CT51</f>
        <v>0.00326489086986744</v>
      </c>
      <c r="CW51" s="178" t="n">
        <f aca="false">CK51+CM51+CO51+CQ51+CS51+CU51</f>
        <v>8.95981130044036E-006</v>
      </c>
      <c r="CX51" s="123"/>
      <c r="CY51" s="123"/>
      <c r="CZ51" s="177" t="e">
        <f aca="false">BG51/$BD51</f>
        <v>#DIV/0!</v>
      </c>
      <c r="DA51" s="144" t="e">
        <f aca="false">BH51/$BE51</f>
        <v>#DIV/0!</v>
      </c>
      <c r="DB51" s="144" t="e">
        <f aca="false">BJ51/$BD51</f>
        <v>#DIV/0!</v>
      </c>
      <c r="DC51" s="144" t="e">
        <f aca="false">BK51/$BE51</f>
        <v>#DIV/0!</v>
      </c>
      <c r="DD51" s="144" t="e">
        <f aca="false">BM51/$BD51</f>
        <v>#DIV/0!</v>
      </c>
      <c r="DE51" s="144" t="e">
        <f aca="false">BN51/$BE51</f>
        <v>#DIV/0!</v>
      </c>
      <c r="DF51" s="144" t="e">
        <f aca="false">BP51/$BD51</f>
        <v>#DIV/0!</v>
      </c>
      <c r="DG51" s="144" t="e">
        <f aca="false">BQ51/$BE51</f>
        <v>#DIV/0!</v>
      </c>
      <c r="DH51" s="144" t="e">
        <f aca="false">BS51/$BD51</f>
        <v>#DIV/0!</v>
      </c>
      <c r="DI51" s="144" t="e">
        <f aca="false">BT51/$BE51</f>
        <v>#DIV/0!</v>
      </c>
      <c r="DJ51" s="144" t="e">
        <f aca="false">BV51/$BD51</f>
        <v>#DIV/0!</v>
      </c>
      <c r="DK51" s="144" t="e">
        <f aca="false">BW51/$BE51</f>
        <v>#DIV/0!</v>
      </c>
      <c r="DL51" s="144" t="e">
        <f aca="false">BY51/$BD51</f>
        <v>#DIV/0!</v>
      </c>
      <c r="DM51" s="144" t="e">
        <f aca="false">BZ51/$BE51</f>
        <v>#DIV/0!</v>
      </c>
      <c r="DN51" s="144" t="e">
        <f aca="false">CB51/$BD51</f>
        <v>#DIV/0!</v>
      </c>
      <c r="DO51" s="144" t="e">
        <f aca="false">CC51/$BE51</f>
        <v>#DIV/0!</v>
      </c>
      <c r="DP51" s="144" t="e">
        <f aca="false">DD51+DF51+DH51+DJ51+DL51+DN51</f>
        <v>#DIV/0!</v>
      </c>
      <c r="DQ51" s="178" t="e">
        <f aca="false">DE51+DG51+DI51+DK51+DM51+DO51</f>
        <v>#DIV/0!</v>
      </c>
      <c r="DR51" s="123"/>
      <c r="DS51" s="123"/>
      <c r="DT51" s="144" t="n">
        <f aca="false">BD51/AB51</f>
        <v>0</v>
      </c>
      <c r="DU51" s="144" t="n">
        <f aca="false">BE51/AC51</f>
        <v>0</v>
      </c>
      <c r="DV51" s="144" t="e">
        <f aca="false">BF51/AD51</f>
        <v>#DIV/0!</v>
      </c>
      <c r="DW51" s="144" t="e">
        <f aca="false">BG51/AE51</f>
        <v>#DIV/0!</v>
      </c>
      <c r="DX51" s="144" t="e">
        <f aca="false">BH51/AF51</f>
        <v>#DIV/0!</v>
      </c>
      <c r="DY51" s="144" t="e">
        <f aca="false">BI51/AG51</f>
        <v>#DIV/0!</v>
      </c>
      <c r="DZ51" s="144" t="e">
        <f aca="false">BJ51/AH51</f>
        <v>#DIV/0!</v>
      </c>
      <c r="EA51" s="144" t="e">
        <f aca="false">BK51/AI51</f>
        <v>#DIV/0!</v>
      </c>
      <c r="EB51" s="144" t="n">
        <f aca="false">BL51/AJ51</f>
        <v>0</v>
      </c>
      <c r="EC51" s="144" t="n">
        <f aca="false">BM51/AK51</f>
        <v>0</v>
      </c>
      <c r="ED51" s="144" t="e">
        <f aca="false">BN51/AL51</f>
        <v>#DIV/0!</v>
      </c>
      <c r="EE51" s="144" t="n">
        <f aca="false">BO51/AM51</f>
        <v>0</v>
      </c>
      <c r="EF51" s="144" t="n">
        <f aca="false">BP51/AN51</f>
        <v>0</v>
      </c>
      <c r="EG51" s="144" t="e">
        <f aca="false">BQ51/AO51</f>
        <v>#DIV/0!</v>
      </c>
      <c r="EH51" s="144" t="n">
        <f aca="false">BR51/AP51</f>
        <v>0</v>
      </c>
      <c r="EI51" s="144" t="n">
        <f aca="false">BS51/AQ51</f>
        <v>0</v>
      </c>
      <c r="EJ51" s="144" t="e">
        <f aca="false">BT51/AR51</f>
        <v>#DIV/0!</v>
      </c>
      <c r="EK51" s="144" t="n">
        <f aca="false">BU51/AS51</f>
        <v>0</v>
      </c>
      <c r="EL51" s="144" t="n">
        <f aca="false">BV51/AT51</f>
        <v>0</v>
      </c>
      <c r="EM51" s="144" t="e">
        <f aca="false">BW51/AU51</f>
        <v>#DIV/0!</v>
      </c>
      <c r="EN51" s="144" t="n">
        <f aca="false">BX51/AV51</f>
        <v>0</v>
      </c>
      <c r="EO51" s="144" t="e">
        <f aca="false">BY51/AW51</f>
        <v>#DIV/0!</v>
      </c>
      <c r="EP51" s="144" t="n">
        <f aca="false">BZ51/AX51</f>
        <v>0</v>
      </c>
      <c r="EQ51" s="144" t="n">
        <f aca="false">CA51/AY51</f>
        <v>0</v>
      </c>
      <c r="ER51" s="144" t="e">
        <f aca="false">CB51/AZ51</f>
        <v>#DIV/0!</v>
      </c>
      <c r="ES51" s="146" t="n">
        <f aca="false">CC51/BA51</f>
        <v>0</v>
      </c>
      <c r="ET51" s="144" t="n">
        <f aca="false">SUM(BL51+BO51+BR51+BU51+BX51+CA51)/SUM(AJ51+AM51+AP51+AS51+AV51+AY51)</f>
        <v>0</v>
      </c>
      <c r="EU51" s="144" t="n">
        <f aca="false">SUM(BM51+BP51+BS51+BV51+BY51+CB51)/SUM(AK51+AN51+AQ51+AT51+AW51+AZ51)</f>
        <v>0</v>
      </c>
      <c r="EV51" s="144" t="n">
        <f aca="false">SUM(BN51+BQ51+BT51+BW51+BZ51+CC51)/SUM(AL51+AO51+AR51+AU51+AX51+BA51)</f>
        <v>0</v>
      </c>
      <c r="EX51" s="162" t="n">
        <v>832</v>
      </c>
      <c r="EY51" s="162" t="n">
        <v>480</v>
      </c>
      <c r="EZ51" s="162" t="n">
        <v>300</v>
      </c>
      <c r="FA51" s="163" t="n">
        <f aca="false">EX51*EY51*EZ51</f>
        <v>119808000</v>
      </c>
      <c r="FB51" s="123"/>
      <c r="FC51" s="164" t="n">
        <f aca="false">AB51/$FA51</f>
        <v>0.873877595819979</v>
      </c>
      <c r="FD51" s="164" t="n">
        <f aca="false">AC51/$FA51</f>
        <v>0.56266805221688</v>
      </c>
      <c r="FE51" s="165" t="n">
        <f aca="false">AD51/$FA51</f>
        <v>0</v>
      </c>
      <c r="FF51" s="165" t="n">
        <f aca="false">AE51/$FA51</f>
        <v>0</v>
      </c>
      <c r="FG51" s="165" t="n">
        <f aca="false">AF51/$FA51</f>
        <v>0</v>
      </c>
      <c r="FH51" s="165" t="n">
        <f aca="false">AG51/$FA51</f>
        <v>0</v>
      </c>
      <c r="FI51" s="165" t="n">
        <f aca="false">AH51/$FA51</f>
        <v>0</v>
      </c>
      <c r="FJ51" s="165" t="n">
        <f aca="false">AI51/$FA51</f>
        <v>0</v>
      </c>
      <c r="FK51" s="165" t="n">
        <f aca="false">AJ51/$FA51</f>
        <v>0.00112625200320513</v>
      </c>
      <c r="FL51" s="165" t="n">
        <f aca="false">AK51/$FA51</f>
        <v>0.00120850861378205</v>
      </c>
      <c r="FM51" s="165" t="n">
        <f aca="false">AL51/$FA51</f>
        <v>0</v>
      </c>
      <c r="FN51" s="165" t="n">
        <f aca="false">AM51/$FA51</f>
        <v>0.000519339276175214</v>
      </c>
      <c r="FO51" s="165" t="n">
        <f aca="false">AN51/$FA51</f>
        <v>0.000521476028311966</v>
      </c>
      <c r="FP51" s="165" t="n">
        <f aca="false">AO51/$FA51</f>
        <v>0</v>
      </c>
      <c r="FQ51" s="165" t="n">
        <f aca="false">AP51/$FA51</f>
        <v>0.000612797142094017</v>
      </c>
      <c r="FR51" s="165" t="n">
        <f aca="false">AQ51/$FA51</f>
        <v>0.000721153846153846</v>
      </c>
      <c r="FS51" s="165" t="n">
        <f aca="false">AR51/$FA51</f>
        <v>0</v>
      </c>
      <c r="FT51" s="165" t="n">
        <f aca="false">AS51/$FA51</f>
        <v>0.000355293469551282</v>
      </c>
      <c r="FU51" s="165" t="n">
        <f aca="false">AT51/$FA51</f>
        <v>0.000401976495726496</v>
      </c>
      <c r="FV51" s="165" t="n">
        <f aca="false">AU51/$FA51</f>
        <v>0</v>
      </c>
      <c r="FW51" s="165" t="n">
        <f aca="false">AV51/$FA51</f>
        <v>3.38040865384615E-006</v>
      </c>
      <c r="FX51" s="165" t="n">
        <f aca="false">AW51/$FA51</f>
        <v>0</v>
      </c>
      <c r="FY51" s="165" t="n">
        <f aca="false">AX51/$FA51</f>
        <v>3.38040865384615E-006</v>
      </c>
      <c r="FZ51" s="165" t="n">
        <f aca="false">AY51/$FA51</f>
        <v>1.66099091880342E-006</v>
      </c>
      <c r="GA51" s="165" t="n">
        <f aca="false">AZ51/$FA51</f>
        <v>0</v>
      </c>
      <c r="GB51" s="165" t="n">
        <f aca="false">BA51/$FA51</f>
        <v>1.66099091880342E-006</v>
      </c>
      <c r="GC51" s="165" t="n">
        <f aca="false">SUM(FK51,FN51,FQ51,FT51,FW51,FZ51)</f>
        <v>0.00261872329059829</v>
      </c>
      <c r="GD51" s="165" t="n">
        <f aca="false">SUM(FL51,FO51,FR51,FU51,FX51,GA51)</f>
        <v>0.00285311498397436</v>
      </c>
      <c r="GE51" s="165" t="n">
        <f aca="false">SUM(FM51,FP51,FS51,FV51,FY51,GB51)</f>
        <v>5.04139957264957E-006</v>
      </c>
      <c r="GF51" s="123"/>
      <c r="GG51" s="164" t="n">
        <f aca="false">BD51/$FA51</f>
        <v>0</v>
      </c>
      <c r="GH51" s="164" t="n">
        <f aca="false">BE51/$FA51</f>
        <v>0</v>
      </c>
      <c r="GI51" s="164" t="n">
        <f aca="false">BF51/$FA51</f>
        <v>0</v>
      </c>
      <c r="GJ51" s="164" t="n">
        <f aca="false">BG51/$FA51</f>
        <v>0</v>
      </c>
      <c r="GK51" s="164" t="n">
        <f aca="false">BH51/$FA51</f>
        <v>0</v>
      </c>
      <c r="GL51" s="164" t="n">
        <f aca="false">BI51/$FA51</f>
        <v>0</v>
      </c>
      <c r="GM51" s="164" t="n">
        <f aca="false">BJ51/$FA51</f>
        <v>0</v>
      </c>
      <c r="GN51" s="164" t="n">
        <f aca="false">BK51/$FA51</f>
        <v>0</v>
      </c>
      <c r="GO51" s="164" t="n">
        <f aca="false">BL51/$FA51</f>
        <v>0</v>
      </c>
      <c r="GP51" s="164" t="n">
        <f aca="false">BM51/$FA51</f>
        <v>0</v>
      </c>
      <c r="GQ51" s="164" t="n">
        <f aca="false">BN51/$FA51</f>
        <v>0</v>
      </c>
      <c r="GR51" s="164" t="n">
        <f aca="false">BO51/$FA51</f>
        <v>0</v>
      </c>
      <c r="GS51" s="164" t="n">
        <f aca="false">BP51/$FA51</f>
        <v>0</v>
      </c>
      <c r="GT51" s="164" t="n">
        <f aca="false">BQ51/$FA51</f>
        <v>0</v>
      </c>
      <c r="GU51" s="164" t="n">
        <f aca="false">BR51/$FA51</f>
        <v>0</v>
      </c>
      <c r="GV51" s="164" t="n">
        <f aca="false">BS51/$FA51</f>
        <v>0</v>
      </c>
      <c r="GW51" s="164" t="n">
        <f aca="false">BT51/$FA51</f>
        <v>0</v>
      </c>
      <c r="GX51" s="164" t="n">
        <f aca="false">BU51/$FA51</f>
        <v>0</v>
      </c>
      <c r="GY51" s="164" t="n">
        <f aca="false">BV51/$FA51</f>
        <v>0</v>
      </c>
      <c r="GZ51" s="164" t="n">
        <f aca="false">BW51/$FA51</f>
        <v>0</v>
      </c>
      <c r="HA51" s="164" t="n">
        <f aca="false">BX51/$FA51</f>
        <v>0</v>
      </c>
      <c r="HB51" s="164" t="n">
        <f aca="false">BY51/$FA51</f>
        <v>0</v>
      </c>
      <c r="HC51" s="164" t="n">
        <f aca="false">BZ51/$FA51</f>
        <v>0</v>
      </c>
      <c r="HD51" s="164" t="n">
        <f aca="false">CA51/$FA51</f>
        <v>0</v>
      </c>
      <c r="HE51" s="164" t="n">
        <f aca="false">CB51/$FA51</f>
        <v>0</v>
      </c>
      <c r="HF51" s="164" t="n">
        <f aca="false">CC51/$FA51</f>
        <v>0</v>
      </c>
      <c r="HG51" s="165" t="n">
        <f aca="false">SUM(GO51,GR51,GU51,GX51,HA51,HD51)</f>
        <v>0</v>
      </c>
      <c r="HH51" s="165" t="n">
        <f aca="false">SUM(GP51,GS51,GV51,GY51,HB51,HE51)</f>
        <v>0</v>
      </c>
      <c r="HI51" s="165" t="n">
        <f aca="false">SUM(GQ51,GT51,GW51,GZ51,HC51,HF51)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204" t="n">
        <v>9054.8272</v>
      </c>
      <c r="E52" s="205" t="n">
        <v>39.1637</v>
      </c>
      <c r="F52" s="205" t="n">
        <v>40.5597</v>
      </c>
      <c r="G52" s="205" t="n">
        <v>41.9506</v>
      </c>
      <c r="H52" s="205" t="n">
        <v>1188.644</v>
      </c>
      <c r="I52" s="205" t="n">
        <v>16.972</v>
      </c>
      <c r="J52" s="168" t="n">
        <f aca="false">H52/3600</f>
        <v>0.330178888888889</v>
      </c>
      <c r="L52" s="204"/>
      <c r="M52" s="205"/>
      <c r="N52" s="205"/>
      <c r="O52" s="205"/>
      <c r="P52" s="205"/>
      <c r="Q52" s="205"/>
      <c r="R52" s="168" t="n">
        <f aca="false">P52/3600</f>
        <v>0</v>
      </c>
      <c r="S52" s="151"/>
      <c r="T52" s="64"/>
      <c r="U52" s="102"/>
      <c r="V52" s="102"/>
      <c r="W52" s="64"/>
      <c r="X52" s="102"/>
      <c r="Y52" s="170"/>
      <c r="AA52" s="110"/>
      <c r="AB52" s="171" t="n">
        <v>69149248</v>
      </c>
      <c r="AC52" s="172" t="n">
        <v>34523535</v>
      </c>
      <c r="AD52" s="172" t="n">
        <v>0</v>
      </c>
      <c r="AE52" s="172" t="n">
        <v>0</v>
      </c>
      <c r="AF52" s="172" t="n">
        <v>0</v>
      </c>
      <c r="AG52" s="172" t="n">
        <v>0</v>
      </c>
      <c r="AH52" s="172" t="n">
        <v>0</v>
      </c>
      <c r="AI52" s="172" t="n">
        <v>0</v>
      </c>
      <c r="AJ52" s="172" t="n">
        <v>75503</v>
      </c>
      <c r="AK52" s="172" t="n">
        <v>77855</v>
      </c>
      <c r="AL52" s="172" t="n">
        <v>0</v>
      </c>
      <c r="AM52" s="172" t="n">
        <v>34906</v>
      </c>
      <c r="AN52" s="172" t="n">
        <v>34694</v>
      </c>
      <c r="AO52" s="172" t="n">
        <v>0</v>
      </c>
      <c r="AP52" s="172" t="n">
        <v>47865</v>
      </c>
      <c r="AQ52" s="172" t="n">
        <v>86400</v>
      </c>
      <c r="AR52" s="172" t="n">
        <v>0</v>
      </c>
      <c r="AS52" s="172" t="n">
        <v>30008</v>
      </c>
      <c r="AT52" s="172" t="n">
        <v>64769</v>
      </c>
      <c r="AU52" s="172" t="n">
        <v>0</v>
      </c>
      <c r="AV52" s="172" t="n">
        <v>795</v>
      </c>
      <c r="AW52" s="172" t="n">
        <v>0</v>
      </c>
      <c r="AX52" s="172" t="n">
        <v>795</v>
      </c>
      <c r="AY52" s="172" t="n">
        <v>373</v>
      </c>
      <c r="AZ52" s="172" t="n">
        <v>0</v>
      </c>
      <c r="BA52" s="173" t="n">
        <v>373</v>
      </c>
      <c r="BB52" s="134"/>
      <c r="BC52" s="115"/>
      <c r="BD52" s="174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5"/>
      <c r="CB52" s="175"/>
      <c r="CC52" s="176"/>
      <c r="CF52" s="177" t="n">
        <f aca="false">AE52/$AB52</f>
        <v>0</v>
      </c>
      <c r="CG52" s="144" t="n">
        <f aca="false">AF52/$AC52</f>
        <v>0</v>
      </c>
      <c r="CH52" s="144" t="n">
        <f aca="false">AH52/$AB52</f>
        <v>0</v>
      </c>
      <c r="CI52" s="144" t="n">
        <f aca="false">AI52/$AC52</f>
        <v>0</v>
      </c>
      <c r="CJ52" s="144" t="n">
        <f aca="false">AK52/$AB52</f>
        <v>0.00112589799964274</v>
      </c>
      <c r="CK52" s="144" t="n">
        <f aca="false">AL52/$AC52</f>
        <v>0</v>
      </c>
      <c r="CL52" s="144" t="n">
        <f aca="false">AN52/$AB52</f>
        <v>0.00050172635283033</v>
      </c>
      <c r="CM52" s="144" t="n">
        <f aca="false">AO52/$AC52</f>
        <v>0</v>
      </c>
      <c r="CN52" s="144" t="n">
        <f aca="false">AQ52/$AB52</f>
        <v>0.00124947128853809</v>
      </c>
      <c r="CO52" s="144" t="n">
        <f aca="false">AR52/$AC52</f>
        <v>0</v>
      </c>
      <c r="CP52" s="144" t="n">
        <f aca="false">AT52/$AB52</f>
        <v>0.000936655160732912</v>
      </c>
      <c r="CQ52" s="144" t="n">
        <f aca="false">AU52/$AC52</f>
        <v>0</v>
      </c>
      <c r="CR52" s="144" t="n">
        <f aca="false">AW52/$AB52</f>
        <v>0</v>
      </c>
      <c r="CS52" s="144" t="n">
        <f aca="false">AX52/$AC52</f>
        <v>2.30277693173657E-005</v>
      </c>
      <c r="CT52" s="144" t="n">
        <f aca="false">AZ52/$AB52</f>
        <v>0</v>
      </c>
      <c r="CU52" s="146" t="n">
        <f aca="false">BA52/$AC52</f>
        <v>1.0804223843242E-005</v>
      </c>
      <c r="CV52" s="144" t="n">
        <f aca="false">CJ52+CL52+CN52+CP52+CR52+CT52</f>
        <v>0.00381375080174408</v>
      </c>
      <c r="CW52" s="178" t="n">
        <f aca="false">CK52+CM52+CO52+CQ52+CS52+CU52</f>
        <v>3.38319931606077E-005</v>
      </c>
      <c r="CX52" s="123"/>
      <c r="CY52" s="123"/>
      <c r="CZ52" s="177" t="e">
        <f aca="false">BG52/$BD52</f>
        <v>#DIV/0!</v>
      </c>
      <c r="DA52" s="144" t="e">
        <f aca="false">BH52/$BE52</f>
        <v>#DIV/0!</v>
      </c>
      <c r="DB52" s="144" t="e">
        <f aca="false">BJ52/$BD52</f>
        <v>#DIV/0!</v>
      </c>
      <c r="DC52" s="144" t="e">
        <f aca="false">BK52/$BE52</f>
        <v>#DIV/0!</v>
      </c>
      <c r="DD52" s="144" t="e">
        <f aca="false">BM52/$BD52</f>
        <v>#DIV/0!</v>
      </c>
      <c r="DE52" s="144" t="e">
        <f aca="false">BN52/$BE52</f>
        <v>#DIV/0!</v>
      </c>
      <c r="DF52" s="144" t="e">
        <f aca="false">BP52/$BD52</f>
        <v>#DIV/0!</v>
      </c>
      <c r="DG52" s="144" t="e">
        <f aca="false">BQ52/$BE52</f>
        <v>#DIV/0!</v>
      </c>
      <c r="DH52" s="144" t="e">
        <f aca="false">BS52/$BD52</f>
        <v>#DIV/0!</v>
      </c>
      <c r="DI52" s="144" t="e">
        <f aca="false">BT52/$BE52</f>
        <v>#DIV/0!</v>
      </c>
      <c r="DJ52" s="144" t="e">
        <f aca="false">BV52/$BD52</f>
        <v>#DIV/0!</v>
      </c>
      <c r="DK52" s="144" t="e">
        <f aca="false">BW52/$BE52</f>
        <v>#DIV/0!</v>
      </c>
      <c r="DL52" s="144" t="e">
        <f aca="false">BY52/$BD52</f>
        <v>#DIV/0!</v>
      </c>
      <c r="DM52" s="144" t="e">
        <f aca="false">BZ52/$BE52</f>
        <v>#DIV/0!</v>
      </c>
      <c r="DN52" s="144" t="e">
        <f aca="false">CB52/$BD52</f>
        <v>#DIV/0!</v>
      </c>
      <c r="DO52" s="144" t="e">
        <f aca="false">CC52/$BE52</f>
        <v>#DIV/0!</v>
      </c>
      <c r="DP52" s="144" t="e">
        <f aca="false">DD52+DF52+DH52+DJ52+DL52+DN52</f>
        <v>#DIV/0!</v>
      </c>
      <c r="DQ52" s="178" t="e">
        <f aca="false">DE52+DG52+DI52+DK52+DM52+DO52</f>
        <v>#DIV/0!</v>
      </c>
      <c r="DR52" s="123"/>
      <c r="DS52" s="123"/>
      <c r="DT52" s="144" t="n">
        <f aca="false">BD52/AB52</f>
        <v>0</v>
      </c>
      <c r="DU52" s="144" t="n">
        <f aca="false">BE52/AC52</f>
        <v>0</v>
      </c>
      <c r="DV52" s="144" t="e">
        <f aca="false">BF52/AD52</f>
        <v>#DIV/0!</v>
      </c>
      <c r="DW52" s="144" t="e">
        <f aca="false">BG52/AE52</f>
        <v>#DIV/0!</v>
      </c>
      <c r="DX52" s="144" t="e">
        <f aca="false">BH52/AF52</f>
        <v>#DIV/0!</v>
      </c>
      <c r="DY52" s="144" t="e">
        <f aca="false">BI52/AG52</f>
        <v>#DIV/0!</v>
      </c>
      <c r="DZ52" s="144" t="e">
        <f aca="false">BJ52/AH52</f>
        <v>#DIV/0!</v>
      </c>
      <c r="EA52" s="144" t="e">
        <f aca="false">BK52/AI52</f>
        <v>#DIV/0!</v>
      </c>
      <c r="EB52" s="144" t="n">
        <f aca="false">BL52/AJ52</f>
        <v>0</v>
      </c>
      <c r="EC52" s="144" t="n">
        <f aca="false">BM52/AK52</f>
        <v>0</v>
      </c>
      <c r="ED52" s="144" t="e">
        <f aca="false">BN52/AL52</f>
        <v>#DIV/0!</v>
      </c>
      <c r="EE52" s="144" t="n">
        <f aca="false">BO52/AM52</f>
        <v>0</v>
      </c>
      <c r="EF52" s="144" t="n">
        <f aca="false">BP52/AN52</f>
        <v>0</v>
      </c>
      <c r="EG52" s="144" t="e">
        <f aca="false">BQ52/AO52</f>
        <v>#DIV/0!</v>
      </c>
      <c r="EH52" s="144" t="n">
        <f aca="false">BR52/AP52</f>
        <v>0</v>
      </c>
      <c r="EI52" s="144" t="n">
        <f aca="false">BS52/AQ52</f>
        <v>0</v>
      </c>
      <c r="EJ52" s="144" t="e">
        <f aca="false">BT52/AR52</f>
        <v>#DIV/0!</v>
      </c>
      <c r="EK52" s="144" t="n">
        <f aca="false">BU52/AS52</f>
        <v>0</v>
      </c>
      <c r="EL52" s="144" t="n">
        <f aca="false">BV52/AT52</f>
        <v>0</v>
      </c>
      <c r="EM52" s="144" t="e">
        <f aca="false">BW52/AU52</f>
        <v>#DIV/0!</v>
      </c>
      <c r="EN52" s="144" t="n">
        <f aca="false">BX52/AV52</f>
        <v>0</v>
      </c>
      <c r="EO52" s="144" t="e">
        <f aca="false">BY52/AW52</f>
        <v>#DIV/0!</v>
      </c>
      <c r="EP52" s="144" t="n">
        <f aca="false">BZ52/AX52</f>
        <v>0</v>
      </c>
      <c r="EQ52" s="144" t="n">
        <f aca="false">CA52/AY52</f>
        <v>0</v>
      </c>
      <c r="ER52" s="144" t="e">
        <f aca="false">CB52/AZ52</f>
        <v>#DIV/0!</v>
      </c>
      <c r="ES52" s="146" t="n">
        <f aca="false">CC52/BA52</f>
        <v>0</v>
      </c>
      <c r="ET52" s="144" t="n">
        <f aca="false">SUM(BL52+BO52+BR52+BU52+BX52+CA52)/SUM(AJ52+AM52+AP52+AS52+AV52+AY52)</f>
        <v>0</v>
      </c>
      <c r="EU52" s="144" t="n">
        <f aca="false">SUM(BM52+BP52+BS52+BV52+BY52+CB52)/SUM(AK52+AN52+AQ52+AT52+AW52+AZ52)</f>
        <v>0</v>
      </c>
      <c r="EV52" s="144" t="n">
        <f aca="false">SUM(BN52+BQ52+BT52+BW52+BZ52+CC52)/SUM(AL52+AO52+AR52+AU52+AX52+BA52)</f>
        <v>0</v>
      </c>
      <c r="EX52" s="162" t="n">
        <v>832</v>
      </c>
      <c r="EY52" s="162" t="n">
        <v>480</v>
      </c>
      <c r="EZ52" s="162" t="n">
        <v>300</v>
      </c>
      <c r="FA52" s="163" t="n">
        <f aca="false">EX52*EY52*EZ52</f>
        <v>119808000</v>
      </c>
      <c r="FB52" s="123"/>
      <c r="FC52" s="164" t="n">
        <f aca="false">AB52/$FA52</f>
        <v>0.577167200854701</v>
      </c>
      <c r="FD52" s="164" t="n">
        <f aca="false">AC52/$FA52</f>
        <v>0.288157176482372</v>
      </c>
      <c r="FE52" s="165" t="n">
        <f aca="false">AD52/$FA52</f>
        <v>0</v>
      </c>
      <c r="FF52" s="165" t="n">
        <f aca="false">AE52/$FA52</f>
        <v>0</v>
      </c>
      <c r="FG52" s="165" t="n">
        <f aca="false">AF52/$FA52</f>
        <v>0</v>
      </c>
      <c r="FH52" s="165" t="n">
        <f aca="false">AG52/$FA52</f>
        <v>0</v>
      </c>
      <c r="FI52" s="165" t="n">
        <f aca="false">AH52/$FA52</f>
        <v>0</v>
      </c>
      <c r="FJ52" s="165" t="n">
        <f aca="false">AI52/$FA52</f>
        <v>0</v>
      </c>
      <c r="FK52" s="165" t="n">
        <f aca="false">AJ52/$FA52</f>
        <v>0.000630199986645299</v>
      </c>
      <c r="FL52" s="165" t="n">
        <f aca="false">AK52/$FA52</f>
        <v>0.000649831396901709</v>
      </c>
      <c r="FM52" s="165" t="n">
        <f aca="false">AL52/$FA52</f>
        <v>0</v>
      </c>
      <c r="FN52" s="165" t="n">
        <f aca="false">AM52/$FA52</f>
        <v>0.000291349492521368</v>
      </c>
      <c r="FO52" s="165" t="n">
        <f aca="false">AN52/$FA52</f>
        <v>0.00028957999465812</v>
      </c>
      <c r="FP52" s="165" t="n">
        <f aca="false">AO52/$FA52</f>
        <v>0</v>
      </c>
      <c r="FQ52" s="165" t="n">
        <f aca="false">AP52/$FA52</f>
        <v>0.00039951422275641</v>
      </c>
      <c r="FR52" s="165" t="n">
        <f aca="false">AQ52/$FA52</f>
        <v>0.000721153846153846</v>
      </c>
      <c r="FS52" s="165" t="n">
        <f aca="false">AR52/$FA52</f>
        <v>0</v>
      </c>
      <c r="FT52" s="165" t="n">
        <f aca="false">AS52/$FA52</f>
        <v>0.000250467414529915</v>
      </c>
      <c r="FU52" s="165" t="n">
        <f aca="false">AT52/$FA52</f>
        <v>0.000540606637286325</v>
      </c>
      <c r="FV52" s="165" t="n">
        <f aca="false">AU52/$FA52</f>
        <v>0</v>
      </c>
      <c r="FW52" s="165" t="n">
        <f aca="false">AV52/$FA52</f>
        <v>6.63561698717949E-006</v>
      </c>
      <c r="FX52" s="165" t="n">
        <f aca="false">AW52/$FA52</f>
        <v>0</v>
      </c>
      <c r="FY52" s="165" t="n">
        <f aca="false">AX52/$FA52</f>
        <v>6.63561698717949E-006</v>
      </c>
      <c r="FZ52" s="165" t="n">
        <f aca="false">AY52/$FA52</f>
        <v>3.11331463675214E-006</v>
      </c>
      <c r="GA52" s="165" t="n">
        <f aca="false">AZ52/$FA52</f>
        <v>0</v>
      </c>
      <c r="GB52" s="165" t="n">
        <f aca="false">BA52/$FA52</f>
        <v>3.11331463675214E-006</v>
      </c>
      <c r="GC52" s="165" t="n">
        <f aca="false">SUM(FK52,FN52,FQ52,FT52,FW52,FZ52)</f>
        <v>0.00158128004807692</v>
      </c>
      <c r="GD52" s="165" t="n">
        <f aca="false">SUM(FL52,FO52,FR52,FU52,FX52,GA52)</f>
        <v>0.002201171875</v>
      </c>
      <c r="GE52" s="165" t="n">
        <f aca="false">SUM(FM52,FP52,FS52,FV52,FY52,GB52)</f>
        <v>9.74893162393162E-006</v>
      </c>
      <c r="GF52" s="123"/>
      <c r="GG52" s="164" t="n">
        <f aca="false">BD52/$FA52</f>
        <v>0</v>
      </c>
      <c r="GH52" s="164" t="n">
        <f aca="false">BE52/$FA52</f>
        <v>0</v>
      </c>
      <c r="GI52" s="164" t="n">
        <f aca="false">BF52/$FA52</f>
        <v>0</v>
      </c>
      <c r="GJ52" s="164" t="n">
        <f aca="false">BG52/$FA52</f>
        <v>0</v>
      </c>
      <c r="GK52" s="164" t="n">
        <f aca="false">BH52/$FA52</f>
        <v>0</v>
      </c>
      <c r="GL52" s="164" t="n">
        <f aca="false">BI52/$FA52</f>
        <v>0</v>
      </c>
      <c r="GM52" s="164" t="n">
        <f aca="false">BJ52/$FA52</f>
        <v>0</v>
      </c>
      <c r="GN52" s="164" t="n">
        <f aca="false">BK52/$FA52</f>
        <v>0</v>
      </c>
      <c r="GO52" s="164" t="n">
        <f aca="false">BL52/$FA52</f>
        <v>0</v>
      </c>
      <c r="GP52" s="164" t="n">
        <f aca="false">BM52/$FA52</f>
        <v>0</v>
      </c>
      <c r="GQ52" s="164" t="n">
        <f aca="false">BN52/$FA52</f>
        <v>0</v>
      </c>
      <c r="GR52" s="164" t="n">
        <f aca="false">BO52/$FA52</f>
        <v>0</v>
      </c>
      <c r="GS52" s="164" t="n">
        <f aca="false">BP52/$FA52</f>
        <v>0</v>
      </c>
      <c r="GT52" s="164" t="n">
        <f aca="false">BQ52/$FA52</f>
        <v>0</v>
      </c>
      <c r="GU52" s="164" t="n">
        <f aca="false">BR52/$FA52</f>
        <v>0</v>
      </c>
      <c r="GV52" s="164" t="n">
        <f aca="false">BS52/$FA52</f>
        <v>0</v>
      </c>
      <c r="GW52" s="164" t="n">
        <f aca="false">BT52/$FA52</f>
        <v>0</v>
      </c>
      <c r="GX52" s="164" t="n">
        <f aca="false">BU52/$FA52</f>
        <v>0</v>
      </c>
      <c r="GY52" s="164" t="n">
        <f aca="false">BV52/$FA52</f>
        <v>0</v>
      </c>
      <c r="GZ52" s="164" t="n">
        <f aca="false">BW52/$FA52</f>
        <v>0</v>
      </c>
      <c r="HA52" s="164" t="n">
        <f aca="false">BX52/$FA52</f>
        <v>0</v>
      </c>
      <c r="HB52" s="164" t="n">
        <f aca="false">BY52/$FA52</f>
        <v>0</v>
      </c>
      <c r="HC52" s="164" t="n">
        <f aca="false">BZ52/$FA52</f>
        <v>0</v>
      </c>
      <c r="HD52" s="164" t="n">
        <f aca="false">CA52/$FA52</f>
        <v>0</v>
      </c>
      <c r="HE52" s="164" t="n">
        <f aca="false">CB52/$FA52</f>
        <v>0</v>
      </c>
      <c r="HF52" s="164" t="n">
        <f aca="false">CC52/$FA52</f>
        <v>0</v>
      </c>
      <c r="HG52" s="165" t="n">
        <f aca="false">SUM(GO52,GR52,GU52,GX52,HA52,HD52)</f>
        <v>0</v>
      </c>
      <c r="HH52" s="165" t="n">
        <f aca="false">SUM(GP52,GS52,GV52,GY52,HB52,HE52)</f>
        <v>0</v>
      </c>
      <c r="HI52" s="165" t="n">
        <f aca="false">SUM(GQ52,GT52,GW52,GZ52,HC52,HF52)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204" t="n">
        <v>5168.9888</v>
      </c>
      <c r="E53" s="205" t="n">
        <v>35.7386</v>
      </c>
      <c r="F53" s="205" t="n">
        <v>38.184</v>
      </c>
      <c r="G53" s="205" t="n">
        <v>40.0311</v>
      </c>
      <c r="H53" s="205" t="n">
        <v>1029.321</v>
      </c>
      <c r="I53" s="205" t="n">
        <v>15.241</v>
      </c>
      <c r="J53" s="168" t="n">
        <f aca="false">H53/3600</f>
        <v>0.2859225</v>
      </c>
      <c r="L53" s="204"/>
      <c r="M53" s="205"/>
      <c r="N53" s="205"/>
      <c r="O53" s="205"/>
      <c r="P53" s="205"/>
      <c r="Q53" s="205"/>
      <c r="R53" s="168" t="n">
        <f aca="false">P53/3600</f>
        <v>0</v>
      </c>
      <c r="S53" s="151"/>
      <c r="T53" s="64"/>
      <c r="U53" s="102"/>
      <c r="V53" s="102"/>
      <c r="W53" s="64"/>
      <c r="X53" s="102"/>
      <c r="Y53" s="170"/>
      <c r="AA53" s="110"/>
      <c r="AB53" s="171" t="n">
        <v>44774757</v>
      </c>
      <c r="AC53" s="172" t="n">
        <v>16636984</v>
      </c>
      <c r="AD53" s="172" t="n">
        <v>0</v>
      </c>
      <c r="AE53" s="172" t="n">
        <v>0</v>
      </c>
      <c r="AF53" s="172" t="n">
        <v>0</v>
      </c>
      <c r="AG53" s="172" t="n">
        <v>0</v>
      </c>
      <c r="AH53" s="172" t="n">
        <v>0</v>
      </c>
      <c r="AI53" s="172" t="n">
        <v>0</v>
      </c>
      <c r="AJ53" s="172" t="n">
        <v>37566</v>
      </c>
      <c r="AK53" s="172" t="n">
        <v>44220</v>
      </c>
      <c r="AL53" s="172" t="n">
        <v>0</v>
      </c>
      <c r="AM53" s="172" t="n">
        <v>18729</v>
      </c>
      <c r="AN53" s="172" t="n">
        <v>22213</v>
      </c>
      <c r="AO53" s="172" t="n">
        <v>0</v>
      </c>
      <c r="AP53" s="172" t="n">
        <v>30869</v>
      </c>
      <c r="AQ53" s="172" t="n">
        <v>86400</v>
      </c>
      <c r="AR53" s="172" t="n">
        <v>0</v>
      </c>
      <c r="AS53" s="172" t="n">
        <v>17561</v>
      </c>
      <c r="AT53" s="172" t="n">
        <v>71304</v>
      </c>
      <c r="AU53" s="172" t="n">
        <v>0</v>
      </c>
      <c r="AV53" s="172" t="n">
        <v>780</v>
      </c>
      <c r="AW53" s="172" t="n">
        <v>0</v>
      </c>
      <c r="AX53" s="172" t="n">
        <v>780</v>
      </c>
      <c r="AY53" s="172" t="n">
        <v>377</v>
      </c>
      <c r="AZ53" s="172" t="n">
        <v>0</v>
      </c>
      <c r="BA53" s="173" t="n">
        <v>377</v>
      </c>
      <c r="BB53" s="134"/>
      <c r="BC53" s="115"/>
      <c r="BD53" s="174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  <c r="BT53" s="175"/>
      <c r="BU53" s="175"/>
      <c r="BV53" s="175"/>
      <c r="BW53" s="175"/>
      <c r="BX53" s="175"/>
      <c r="BY53" s="175"/>
      <c r="BZ53" s="175"/>
      <c r="CA53" s="175"/>
      <c r="CB53" s="175"/>
      <c r="CC53" s="176"/>
      <c r="CF53" s="177" t="n">
        <f aca="false">AE53/$AB53</f>
        <v>0</v>
      </c>
      <c r="CG53" s="144" t="n">
        <f aca="false">AF53/$AC53</f>
        <v>0</v>
      </c>
      <c r="CH53" s="144" t="n">
        <f aca="false">AH53/$AB53</f>
        <v>0</v>
      </c>
      <c r="CI53" s="144" t="n">
        <f aca="false">AI53/$AC53</f>
        <v>0</v>
      </c>
      <c r="CJ53" s="144" t="n">
        <f aca="false">AK53/$AB53</f>
        <v>0.000987610050010992</v>
      </c>
      <c r="CK53" s="144" t="n">
        <f aca="false">AL53/$AC53</f>
        <v>0</v>
      </c>
      <c r="CL53" s="144" t="n">
        <f aca="false">AN53/$AB53</f>
        <v>0.000496105428333201</v>
      </c>
      <c r="CM53" s="144" t="n">
        <f aca="false">AO53/$AC53</f>
        <v>0</v>
      </c>
      <c r="CN53" s="144" t="n">
        <f aca="false">AQ53/$AB53</f>
        <v>0.00192965871372568</v>
      </c>
      <c r="CO53" s="144" t="n">
        <f aca="false">AR53/$AC53</f>
        <v>0</v>
      </c>
      <c r="CP53" s="144" t="n">
        <f aca="false">AT53/$AB53</f>
        <v>0.00159250445513306</v>
      </c>
      <c r="CQ53" s="144" t="n">
        <f aca="false">AU53/$AC53</f>
        <v>0</v>
      </c>
      <c r="CR53" s="144" t="n">
        <f aca="false">AW53/$AB53</f>
        <v>0</v>
      </c>
      <c r="CS53" s="144" t="n">
        <f aca="false">AX53/$AC53</f>
        <v>4.68834976339462E-005</v>
      </c>
      <c r="CT53" s="144" t="n">
        <f aca="false">AZ53/$AB53</f>
        <v>0</v>
      </c>
      <c r="CU53" s="146" t="n">
        <f aca="false">BA53/$AC53</f>
        <v>2.26603571897406E-005</v>
      </c>
      <c r="CV53" s="144" t="n">
        <f aca="false">CJ53+CL53+CN53+CP53+CR53+CT53</f>
        <v>0.00500587864720293</v>
      </c>
      <c r="CW53" s="178" t="n">
        <f aca="false">CK53+CM53+CO53+CQ53+CS53+CU53</f>
        <v>6.95438548236868E-005</v>
      </c>
      <c r="CX53" s="123"/>
      <c r="CY53" s="123"/>
      <c r="CZ53" s="177" t="e">
        <f aca="false">BG53/$BD53</f>
        <v>#DIV/0!</v>
      </c>
      <c r="DA53" s="144" t="e">
        <f aca="false">BH53/$BE53</f>
        <v>#DIV/0!</v>
      </c>
      <c r="DB53" s="144" t="e">
        <f aca="false">BJ53/$BD53</f>
        <v>#DIV/0!</v>
      </c>
      <c r="DC53" s="144" t="e">
        <f aca="false">BK53/$BE53</f>
        <v>#DIV/0!</v>
      </c>
      <c r="DD53" s="144" t="e">
        <f aca="false">BM53/$BD53</f>
        <v>#DIV/0!</v>
      </c>
      <c r="DE53" s="144" t="e">
        <f aca="false">BN53/$BE53</f>
        <v>#DIV/0!</v>
      </c>
      <c r="DF53" s="144" t="e">
        <f aca="false">BP53/$BD53</f>
        <v>#DIV/0!</v>
      </c>
      <c r="DG53" s="144" t="e">
        <f aca="false">BQ53/$BE53</f>
        <v>#DIV/0!</v>
      </c>
      <c r="DH53" s="144" t="e">
        <f aca="false">BS53/$BD53</f>
        <v>#DIV/0!</v>
      </c>
      <c r="DI53" s="144" t="e">
        <f aca="false">BT53/$BE53</f>
        <v>#DIV/0!</v>
      </c>
      <c r="DJ53" s="144" t="e">
        <f aca="false">BV53/$BD53</f>
        <v>#DIV/0!</v>
      </c>
      <c r="DK53" s="144" t="e">
        <f aca="false">BW53/$BE53</f>
        <v>#DIV/0!</v>
      </c>
      <c r="DL53" s="144" t="e">
        <f aca="false">BY53/$BD53</f>
        <v>#DIV/0!</v>
      </c>
      <c r="DM53" s="144" t="e">
        <f aca="false">BZ53/$BE53</f>
        <v>#DIV/0!</v>
      </c>
      <c r="DN53" s="144" t="e">
        <f aca="false">CB53/$BD53</f>
        <v>#DIV/0!</v>
      </c>
      <c r="DO53" s="144" t="e">
        <f aca="false">CC53/$BE53</f>
        <v>#DIV/0!</v>
      </c>
      <c r="DP53" s="144" t="e">
        <f aca="false">DD53+DF53+DH53+DJ53+DL53+DN53</f>
        <v>#DIV/0!</v>
      </c>
      <c r="DQ53" s="178" t="e">
        <f aca="false">DE53+DG53+DI53+DK53+DM53+DO53</f>
        <v>#DIV/0!</v>
      </c>
      <c r="DR53" s="123"/>
      <c r="DS53" s="123"/>
      <c r="DT53" s="144" t="n">
        <f aca="false">BD53/AB53</f>
        <v>0</v>
      </c>
      <c r="DU53" s="144" t="n">
        <f aca="false">BE53/AC53</f>
        <v>0</v>
      </c>
      <c r="DV53" s="144" t="e">
        <f aca="false">BF53/AD53</f>
        <v>#DIV/0!</v>
      </c>
      <c r="DW53" s="144" t="e">
        <f aca="false">BG53/AE53</f>
        <v>#DIV/0!</v>
      </c>
      <c r="DX53" s="144" t="e">
        <f aca="false">BH53/AF53</f>
        <v>#DIV/0!</v>
      </c>
      <c r="DY53" s="144" t="e">
        <f aca="false">BI53/AG53</f>
        <v>#DIV/0!</v>
      </c>
      <c r="DZ53" s="144" t="e">
        <f aca="false">BJ53/AH53</f>
        <v>#DIV/0!</v>
      </c>
      <c r="EA53" s="144" t="e">
        <f aca="false">BK53/AI53</f>
        <v>#DIV/0!</v>
      </c>
      <c r="EB53" s="144" t="n">
        <f aca="false">BL53/AJ53</f>
        <v>0</v>
      </c>
      <c r="EC53" s="144" t="n">
        <f aca="false">BM53/AK53</f>
        <v>0</v>
      </c>
      <c r="ED53" s="144" t="e">
        <f aca="false">BN53/AL53</f>
        <v>#DIV/0!</v>
      </c>
      <c r="EE53" s="144" t="n">
        <f aca="false">BO53/AM53</f>
        <v>0</v>
      </c>
      <c r="EF53" s="144" t="n">
        <f aca="false">BP53/AN53</f>
        <v>0</v>
      </c>
      <c r="EG53" s="144" t="e">
        <f aca="false">BQ53/AO53</f>
        <v>#DIV/0!</v>
      </c>
      <c r="EH53" s="144" t="n">
        <f aca="false">BR53/AP53</f>
        <v>0</v>
      </c>
      <c r="EI53" s="144" t="n">
        <f aca="false">BS53/AQ53</f>
        <v>0</v>
      </c>
      <c r="EJ53" s="144" t="e">
        <f aca="false">BT53/AR53</f>
        <v>#DIV/0!</v>
      </c>
      <c r="EK53" s="144" t="n">
        <f aca="false">BU53/AS53</f>
        <v>0</v>
      </c>
      <c r="EL53" s="144" t="n">
        <f aca="false">BV53/AT53</f>
        <v>0</v>
      </c>
      <c r="EM53" s="144" t="e">
        <f aca="false">BW53/AU53</f>
        <v>#DIV/0!</v>
      </c>
      <c r="EN53" s="144" t="n">
        <f aca="false">BX53/AV53</f>
        <v>0</v>
      </c>
      <c r="EO53" s="144" t="e">
        <f aca="false">BY53/AW53</f>
        <v>#DIV/0!</v>
      </c>
      <c r="EP53" s="144" t="n">
        <f aca="false">BZ53/AX53</f>
        <v>0</v>
      </c>
      <c r="EQ53" s="144" t="n">
        <f aca="false">CA53/AY53</f>
        <v>0</v>
      </c>
      <c r="ER53" s="144" t="e">
        <f aca="false">CB53/AZ53</f>
        <v>#DIV/0!</v>
      </c>
      <c r="ES53" s="146" t="n">
        <f aca="false">CC53/BA53</f>
        <v>0</v>
      </c>
      <c r="ET53" s="144" t="n">
        <f aca="false">SUM(BL53+BO53+BR53+BU53+BX53+CA53)/SUM(AJ53+AM53+AP53+AS53+AV53+AY53)</f>
        <v>0</v>
      </c>
      <c r="EU53" s="144" t="n">
        <f aca="false">SUM(BM53+BP53+BS53+BV53+BY53+CB53)/SUM(AK53+AN53+AQ53+AT53+AW53+AZ53)</f>
        <v>0</v>
      </c>
      <c r="EV53" s="144" t="n">
        <f aca="false">SUM(BN53+BQ53+BT53+BW53+BZ53+CC53)/SUM(AL53+AO53+AR53+AU53+AX53+BA53)</f>
        <v>0</v>
      </c>
      <c r="EX53" s="162" t="n">
        <v>832</v>
      </c>
      <c r="EY53" s="162" t="n">
        <v>480</v>
      </c>
      <c r="EZ53" s="162" t="n">
        <v>300</v>
      </c>
      <c r="FA53" s="163" t="n">
        <f aca="false">EX53*EY53*EZ53</f>
        <v>119808000</v>
      </c>
      <c r="FB53" s="123"/>
      <c r="FC53" s="164" t="n">
        <f aca="false">AB53/$FA53</f>
        <v>0.373720928485577</v>
      </c>
      <c r="FD53" s="164" t="n">
        <f aca="false">AC53/$FA53</f>
        <v>0.138863715277778</v>
      </c>
      <c r="FE53" s="165" t="n">
        <f aca="false">AD53/$FA53</f>
        <v>0</v>
      </c>
      <c r="FF53" s="165" t="n">
        <f aca="false">AE53/$FA53</f>
        <v>0</v>
      </c>
      <c r="FG53" s="165" t="n">
        <f aca="false">AF53/$FA53</f>
        <v>0</v>
      </c>
      <c r="FH53" s="165" t="n">
        <f aca="false">AG53/$FA53</f>
        <v>0</v>
      </c>
      <c r="FI53" s="165" t="n">
        <f aca="false">AH53/$FA53</f>
        <v>0</v>
      </c>
      <c r="FJ53" s="165" t="n">
        <f aca="false">AI53/$FA53</f>
        <v>0</v>
      </c>
      <c r="FK53" s="165" t="n">
        <f aca="false">AJ53/$FA53</f>
        <v>0.000313551682692308</v>
      </c>
      <c r="FL53" s="165" t="n">
        <f aca="false">AK53/$FA53</f>
        <v>0.000369090544871795</v>
      </c>
      <c r="FM53" s="165" t="n">
        <f aca="false">AL53/$FA53</f>
        <v>0</v>
      </c>
      <c r="FN53" s="165" t="n">
        <f aca="false">AM53/$FA53</f>
        <v>0.000156325120192308</v>
      </c>
      <c r="FO53" s="165" t="n">
        <f aca="false">AN53/$FA53</f>
        <v>0.000185404981303419</v>
      </c>
      <c r="FP53" s="165" t="n">
        <f aca="false">AO53/$FA53</f>
        <v>0</v>
      </c>
      <c r="FQ53" s="165" t="n">
        <f aca="false">AP53/$FA53</f>
        <v>0.00025765391292735</v>
      </c>
      <c r="FR53" s="165" t="n">
        <f aca="false">AQ53/$FA53</f>
        <v>0.000721153846153846</v>
      </c>
      <c r="FS53" s="165" t="n">
        <f aca="false">AR53/$FA53</f>
        <v>0</v>
      </c>
      <c r="FT53" s="165" t="n">
        <f aca="false">AS53/$FA53</f>
        <v>0.000146576188568376</v>
      </c>
      <c r="FU53" s="165" t="n">
        <f aca="false">AT53/$FA53</f>
        <v>0.000595152243589744</v>
      </c>
      <c r="FV53" s="165" t="n">
        <f aca="false">AU53/$FA53</f>
        <v>0</v>
      </c>
      <c r="FW53" s="165" t="n">
        <f aca="false">AV53/$FA53</f>
        <v>6.51041666666667E-006</v>
      </c>
      <c r="FX53" s="165" t="n">
        <f aca="false">AW53/$FA53</f>
        <v>0</v>
      </c>
      <c r="FY53" s="165" t="n">
        <f aca="false">AX53/$FA53</f>
        <v>6.51041666666667E-006</v>
      </c>
      <c r="FZ53" s="165" t="n">
        <f aca="false">AY53/$FA53</f>
        <v>3.14670138888889E-006</v>
      </c>
      <c r="GA53" s="165" t="n">
        <f aca="false">AZ53/$FA53</f>
        <v>0</v>
      </c>
      <c r="GB53" s="165" t="n">
        <f aca="false">BA53/$FA53</f>
        <v>3.14670138888889E-006</v>
      </c>
      <c r="GC53" s="165" t="n">
        <f aca="false">SUM(FK53,FN53,FQ53,FT53,FW53,FZ53)</f>
        <v>0.000883764022435897</v>
      </c>
      <c r="GD53" s="165" t="n">
        <f aca="false">SUM(FL53,FO53,FR53,FU53,FX53,GA53)</f>
        <v>0.0018708016159188</v>
      </c>
      <c r="GE53" s="165" t="n">
        <f aca="false">SUM(FM53,FP53,FS53,FV53,FY53,GB53)</f>
        <v>9.65711805555556E-006</v>
      </c>
      <c r="GF53" s="123"/>
      <c r="GG53" s="164" t="n">
        <f aca="false">BD53/$FA53</f>
        <v>0</v>
      </c>
      <c r="GH53" s="164" t="n">
        <f aca="false">BE53/$FA53</f>
        <v>0</v>
      </c>
      <c r="GI53" s="164" t="n">
        <f aca="false">BF53/$FA53</f>
        <v>0</v>
      </c>
      <c r="GJ53" s="164" t="n">
        <f aca="false">BG53/$FA53</f>
        <v>0</v>
      </c>
      <c r="GK53" s="164" t="n">
        <f aca="false">BH53/$FA53</f>
        <v>0</v>
      </c>
      <c r="GL53" s="164" t="n">
        <f aca="false">BI53/$FA53</f>
        <v>0</v>
      </c>
      <c r="GM53" s="164" t="n">
        <f aca="false">BJ53/$FA53</f>
        <v>0</v>
      </c>
      <c r="GN53" s="164" t="n">
        <f aca="false">BK53/$FA53</f>
        <v>0</v>
      </c>
      <c r="GO53" s="164" t="n">
        <f aca="false">BL53/$FA53</f>
        <v>0</v>
      </c>
      <c r="GP53" s="164" t="n">
        <f aca="false">BM53/$FA53</f>
        <v>0</v>
      </c>
      <c r="GQ53" s="164" t="n">
        <f aca="false">BN53/$FA53</f>
        <v>0</v>
      </c>
      <c r="GR53" s="164" t="n">
        <f aca="false">BO53/$FA53</f>
        <v>0</v>
      </c>
      <c r="GS53" s="164" t="n">
        <f aca="false">BP53/$FA53</f>
        <v>0</v>
      </c>
      <c r="GT53" s="164" t="n">
        <f aca="false">BQ53/$FA53</f>
        <v>0</v>
      </c>
      <c r="GU53" s="164" t="n">
        <f aca="false">BR53/$FA53</f>
        <v>0</v>
      </c>
      <c r="GV53" s="164" t="n">
        <f aca="false">BS53/$FA53</f>
        <v>0</v>
      </c>
      <c r="GW53" s="164" t="n">
        <f aca="false">BT53/$FA53</f>
        <v>0</v>
      </c>
      <c r="GX53" s="164" t="n">
        <f aca="false">BU53/$FA53</f>
        <v>0</v>
      </c>
      <c r="GY53" s="164" t="n">
        <f aca="false">BV53/$FA53</f>
        <v>0</v>
      </c>
      <c r="GZ53" s="164" t="n">
        <f aca="false">BW53/$FA53</f>
        <v>0</v>
      </c>
      <c r="HA53" s="164" t="n">
        <f aca="false">BX53/$FA53</f>
        <v>0</v>
      </c>
      <c r="HB53" s="164" t="n">
        <f aca="false">BY53/$FA53</f>
        <v>0</v>
      </c>
      <c r="HC53" s="164" t="n">
        <f aca="false">BZ53/$FA53</f>
        <v>0</v>
      </c>
      <c r="HD53" s="164" t="n">
        <f aca="false">CA53/$FA53</f>
        <v>0</v>
      </c>
      <c r="HE53" s="164" t="n">
        <f aca="false">CB53/$FA53</f>
        <v>0</v>
      </c>
      <c r="HF53" s="164" t="n">
        <f aca="false">CC53/$FA53</f>
        <v>0</v>
      </c>
      <c r="HG53" s="165" t="n">
        <f aca="false">SUM(GO53,GR53,GU53,GX53,HA53,HD53)</f>
        <v>0</v>
      </c>
      <c r="HH53" s="165" t="n">
        <f aca="false">SUM(GP53,GS53,GV53,GY53,HB53,HE53)</f>
        <v>0</v>
      </c>
      <c r="HI53" s="165" t="n">
        <f aca="false">SUM(GQ53,GT53,GW53,GZ53,HC53,HF53)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206" t="n">
        <v>2618.9432</v>
      </c>
      <c r="E54" s="207" t="n">
        <v>32.2825</v>
      </c>
      <c r="F54" s="207" t="n">
        <v>36.7473</v>
      </c>
      <c r="G54" s="207" t="n">
        <v>38.5817</v>
      </c>
      <c r="H54" s="207" t="n">
        <v>913.085</v>
      </c>
      <c r="I54" s="207" t="n">
        <v>13.4</v>
      </c>
      <c r="J54" s="181" t="n">
        <f aca="false">H54/3600</f>
        <v>0.253634722222222</v>
      </c>
      <c r="L54" s="206"/>
      <c r="M54" s="207"/>
      <c r="N54" s="207"/>
      <c r="O54" s="207"/>
      <c r="P54" s="207"/>
      <c r="Q54" s="207"/>
      <c r="R54" s="181" t="n">
        <f aca="false">P54/3600</f>
        <v>0</v>
      </c>
      <c r="S54" s="151"/>
      <c r="T54" s="67"/>
      <c r="U54" s="183"/>
      <c r="V54" s="183"/>
      <c r="W54" s="67"/>
      <c r="X54" s="183"/>
      <c r="Y54" s="184"/>
      <c r="AA54" s="110"/>
      <c r="AB54" s="189" t="n">
        <v>24657772</v>
      </c>
      <c r="AC54" s="190" t="n">
        <v>7700771</v>
      </c>
      <c r="AD54" s="190" t="n">
        <v>0</v>
      </c>
      <c r="AE54" s="190" t="n">
        <v>0</v>
      </c>
      <c r="AF54" s="190" t="n">
        <v>0</v>
      </c>
      <c r="AG54" s="190" t="n">
        <v>0</v>
      </c>
      <c r="AH54" s="190" t="n">
        <v>0</v>
      </c>
      <c r="AI54" s="190" t="n">
        <v>0</v>
      </c>
      <c r="AJ54" s="190" t="n">
        <v>14896</v>
      </c>
      <c r="AK54" s="190" t="n">
        <v>18937</v>
      </c>
      <c r="AL54" s="190" t="n">
        <v>0</v>
      </c>
      <c r="AM54" s="190" t="n">
        <v>8080</v>
      </c>
      <c r="AN54" s="190" t="n">
        <v>15884</v>
      </c>
      <c r="AO54" s="190" t="n">
        <v>0</v>
      </c>
      <c r="AP54" s="190" t="n">
        <v>19876</v>
      </c>
      <c r="AQ54" s="190" t="n">
        <v>86400</v>
      </c>
      <c r="AR54" s="190" t="n">
        <v>0</v>
      </c>
      <c r="AS54" s="190" t="n">
        <v>8694</v>
      </c>
      <c r="AT54" s="190" t="n">
        <v>76631</v>
      </c>
      <c r="AU54" s="190" t="n">
        <v>0</v>
      </c>
      <c r="AV54" s="190" t="n">
        <v>455</v>
      </c>
      <c r="AW54" s="190" t="n">
        <v>0</v>
      </c>
      <c r="AX54" s="190" t="n">
        <v>455</v>
      </c>
      <c r="AY54" s="190" t="n">
        <v>143</v>
      </c>
      <c r="AZ54" s="190" t="n">
        <v>0</v>
      </c>
      <c r="BA54" s="191" t="n">
        <v>143</v>
      </c>
      <c r="BB54" s="134"/>
      <c r="BC54" s="115"/>
      <c r="BD54" s="192"/>
      <c r="BE54" s="193"/>
      <c r="BF54" s="193"/>
      <c r="BG54" s="193"/>
      <c r="BH54" s="193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93"/>
      <c r="BT54" s="193"/>
      <c r="BU54" s="193"/>
      <c r="BV54" s="193"/>
      <c r="BW54" s="193"/>
      <c r="BX54" s="193"/>
      <c r="BY54" s="193"/>
      <c r="BZ54" s="193"/>
      <c r="CA54" s="193"/>
      <c r="CB54" s="193"/>
      <c r="CC54" s="194"/>
      <c r="CF54" s="195" t="n">
        <f aca="false">AE54/$AB54</f>
        <v>0</v>
      </c>
      <c r="CG54" s="196" t="n">
        <f aca="false">AF54/$AC54</f>
        <v>0</v>
      </c>
      <c r="CH54" s="196" t="n">
        <f aca="false">AH54/$AB54</f>
        <v>0</v>
      </c>
      <c r="CI54" s="196" t="n">
        <f aca="false">AI54/$AC54</f>
        <v>0</v>
      </c>
      <c r="CJ54" s="196" t="n">
        <f aca="false">AK54/$AB54</f>
        <v>0.000767993150394934</v>
      </c>
      <c r="CK54" s="196" t="n">
        <f aca="false">AL54/$AC54</f>
        <v>0</v>
      </c>
      <c r="CL54" s="196" t="n">
        <f aca="false">AN54/$AB54</f>
        <v>0.00064417823313477</v>
      </c>
      <c r="CM54" s="196" t="n">
        <f aca="false">AO54/$AC54</f>
        <v>0</v>
      </c>
      <c r="CN54" s="196" t="n">
        <f aca="false">AQ54/$AB54</f>
        <v>0.00350396621397911</v>
      </c>
      <c r="CO54" s="196" t="n">
        <f aca="false">AR54/$AC54</f>
        <v>0</v>
      </c>
      <c r="CP54" s="196" t="n">
        <f aca="false">AT54/$AB54</f>
        <v>0.00310778281184529</v>
      </c>
      <c r="CQ54" s="196" t="n">
        <f aca="false">AU54/$AC54</f>
        <v>0</v>
      </c>
      <c r="CR54" s="196" t="n">
        <f aca="false">AW54/$AB54</f>
        <v>0</v>
      </c>
      <c r="CS54" s="196" t="n">
        <f aca="false">AX54/$AC54</f>
        <v>5.90849929182416E-005</v>
      </c>
      <c r="CT54" s="196" t="n">
        <f aca="false">AZ54/$AB54</f>
        <v>0</v>
      </c>
      <c r="CU54" s="197" t="n">
        <f aca="false">BA54/$AC54</f>
        <v>1.85695692028759E-005</v>
      </c>
      <c r="CV54" s="196" t="n">
        <f aca="false">CJ54+CL54+CN54+CP54+CR54+CT54</f>
        <v>0.0080239204093541</v>
      </c>
      <c r="CW54" s="198" t="n">
        <f aca="false">CK54+CM54+CO54+CQ54+CS54+CU54</f>
        <v>7.76545621211175E-005</v>
      </c>
      <c r="CX54" s="123"/>
      <c r="CY54" s="123"/>
      <c r="CZ54" s="195" t="e">
        <f aca="false">BG54/$BD54</f>
        <v>#DIV/0!</v>
      </c>
      <c r="DA54" s="196" t="e">
        <f aca="false">BH54/$BE54</f>
        <v>#DIV/0!</v>
      </c>
      <c r="DB54" s="196" t="e">
        <f aca="false">BJ54/$BD54</f>
        <v>#DIV/0!</v>
      </c>
      <c r="DC54" s="196" t="e">
        <f aca="false">BK54/$BE54</f>
        <v>#DIV/0!</v>
      </c>
      <c r="DD54" s="196" t="e">
        <f aca="false">BM54/$BD54</f>
        <v>#DIV/0!</v>
      </c>
      <c r="DE54" s="196" t="e">
        <f aca="false">BN54/$BE54</f>
        <v>#DIV/0!</v>
      </c>
      <c r="DF54" s="196" t="e">
        <f aca="false">BP54/$BD54</f>
        <v>#DIV/0!</v>
      </c>
      <c r="DG54" s="196" t="e">
        <f aca="false">BQ54/$BE54</f>
        <v>#DIV/0!</v>
      </c>
      <c r="DH54" s="196" t="e">
        <f aca="false">BS54/$BD54</f>
        <v>#DIV/0!</v>
      </c>
      <c r="DI54" s="196" t="e">
        <f aca="false">BT54/$BE54</f>
        <v>#DIV/0!</v>
      </c>
      <c r="DJ54" s="196" t="e">
        <f aca="false">BV54/$BD54</f>
        <v>#DIV/0!</v>
      </c>
      <c r="DK54" s="196" t="e">
        <f aca="false">BW54/$BE54</f>
        <v>#DIV/0!</v>
      </c>
      <c r="DL54" s="196" t="e">
        <f aca="false">BY54/$BD54</f>
        <v>#DIV/0!</v>
      </c>
      <c r="DM54" s="196" t="e">
        <f aca="false">BZ54/$BE54</f>
        <v>#DIV/0!</v>
      </c>
      <c r="DN54" s="196" t="e">
        <f aca="false">CB54/$BD54</f>
        <v>#DIV/0!</v>
      </c>
      <c r="DO54" s="196" t="e">
        <f aca="false">CC54/$BE54</f>
        <v>#DIV/0!</v>
      </c>
      <c r="DP54" s="196" t="e">
        <f aca="false">DD54+DF54+DH54+DJ54+DL54+DN54</f>
        <v>#DIV/0!</v>
      </c>
      <c r="DQ54" s="198" t="e">
        <f aca="false">DE54+DG54+DI54+DK54+DM54+DO54</f>
        <v>#DIV/0!</v>
      </c>
      <c r="DR54" s="123"/>
      <c r="DS54" s="123"/>
      <c r="DT54" s="144" t="n">
        <f aca="false">BD54/AB54</f>
        <v>0</v>
      </c>
      <c r="DU54" s="144" t="n">
        <f aca="false">BE54/AC54</f>
        <v>0</v>
      </c>
      <c r="DV54" s="144" t="e">
        <f aca="false">BF54/AD54</f>
        <v>#DIV/0!</v>
      </c>
      <c r="DW54" s="144" t="e">
        <f aca="false">BG54/AE54</f>
        <v>#DIV/0!</v>
      </c>
      <c r="DX54" s="144" t="e">
        <f aca="false">BH54/AF54</f>
        <v>#DIV/0!</v>
      </c>
      <c r="DY54" s="144" t="e">
        <f aca="false">BI54/AG54</f>
        <v>#DIV/0!</v>
      </c>
      <c r="DZ54" s="144" t="e">
        <f aca="false">BJ54/AH54</f>
        <v>#DIV/0!</v>
      </c>
      <c r="EA54" s="144" t="e">
        <f aca="false">BK54/AI54</f>
        <v>#DIV/0!</v>
      </c>
      <c r="EB54" s="144" t="n">
        <f aca="false">BL54/AJ54</f>
        <v>0</v>
      </c>
      <c r="EC54" s="144" t="n">
        <f aca="false">BM54/AK54</f>
        <v>0</v>
      </c>
      <c r="ED54" s="144" t="e">
        <f aca="false">BN54/AL54</f>
        <v>#DIV/0!</v>
      </c>
      <c r="EE54" s="144" t="n">
        <f aca="false">BO54/AM54</f>
        <v>0</v>
      </c>
      <c r="EF54" s="144" t="n">
        <f aca="false">BP54/AN54</f>
        <v>0</v>
      </c>
      <c r="EG54" s="144" t="e">
        <f aca="false">BQ54/AO54</f>
        <v>#DIV/0!</v>
      </c>
      <c r="EH54" s="144" t="n">
        <f aca="false">BR54/AP54</f>
        <v>0</v>
      </c>
      <c r="EI54" s="144" t="n">
        <f aca="false">BS54/AQ54</f>
        <v>0</v>
      </c>
      <c r="EJ54" s="144" t="e">
        <f aca="false">BT54/AR54</f>
        <v>#DIV/0!</v>
      </c>
      <c r="EK54" s="144" t="n">
        <f aca="false">BU54/AS54</f>
        <v>0</v>
      </c>
      <c r="EL54" s="144" t="n">
        <f aca="false">BV54/AT54</f>
        <v>0</v>
      </c>
      <c r="EM54" s="144" t="e">
        <f aca="false">BW54/AU54</f>
        <v>#DIV/0!</v>
      </c>
      <c r="EN54" s="144" t="n">
        <f aca="false">BX54/AV54</f>
        <v>0</v>
      </c>
      <c r="EO54" s="144" t="e">
        <f aca="false">BY54/AW54</f>
        <v>#DIV/0!</v>
      </c>
      <c r="EP54" s="144" t="n">
        <f aca="false">BZ54/AX54</f>
        <v>0</v>
      </c>
      <c r="EQ54" s="144" t="n">
        <f aca="false">CA54/AY54</f>
        <v>0</v>
      </c>
      <c r="ER54" s="144" t="e">
        <f aca="false">CB54/AZ54</f>
        <v>#DIV/0!</v>
      </c>
      <c r="ES54" s="146" t="n">
        <f aca="false">CC54/BA54</f>
        <v>0</v>
      </c>
      <c r="ET54" s="144" t="n">
        <f aca="false">SUM(BL54+BO54+BR54+BU54+BX54+CA54)/SUM(AJ54+AM54+AP54+AS54+AV54+AY54)</f>
        <v>0</v>
      </c>
      <c r="EU54" s="144" t="n">
        <f aca="false">SUM(BM54+BP54+BS54+BV54+BY54+CB54)/SUM(AK54+AN54+AQ54+AT54+AW54+AZ54)</f>
        <v>0</v>
      </c>
      <c r="EV54" s="144" t="n">
        <f aca="false">SUM(BN54+BQ54+BT54+BW54+BZ54+CC54)/SUM(AL54+AO54+AR54+AU54+AX54+BA54)</f>
        <v>0</v>
      </c>
      <c r="EX54" s="162" t="n">
        <v>832</v>
      </c>
      <c r="EY54" s="162" t="n">
        <v>480</v>
      </c>
      <c r="EZ54" s="162" t="n">
        <v>300</v>
      </c>
      <c r="FA54" s="163" t="n">
        <f aca="false">EX54*EY54*EZ54</f>
        <v>119808000</v>
      </c>
      <c r="FB54" s="123"/>
      <c r="FC54" s="164" t="n">
        <f aca="false">AB54/$FA54</f>
        <v>0.205810730502137</v>
      </c>
      <c r="FD54" s="164" t="n">
        <f aca="false">AC54/$FA54</f>
        <v>0.0642759331597222</v>
      </c>
      <c r="FE54" s="165" t="n">
        <f aca="false">AD54/$FA54</f>
        <v>0</v>
      </c>
      <c r="FF54" s="165" t="n">
        <f aca="false">AE54/$FA54</f>
        <v>0</v>
      </c>
      <c r="FG54" s="165" t="n">
        <f aca="false">AF54/$FA54</f>
        <v>0</v>
      </c>
      <c r="FH54" s="165" t="n">
        <f aca="false">AG54/$FA54</f>
        <v>0</v>
      </c>
      <c r="FI54" s="165" t="n">
        <f aca="false">AH54/$FA54</f>
        <v>0</v>
      </c>
      <c r="FJ54" s="165" t="n">
        <f aca="false">AI54/$FA54</f>
        <v>0</v>
      </c>
      <c r="FK54" s="165" t="n">
        <f aca="false">AJ54/$FA54</f>
        <v>0.000124332264957265</v>
      </c>
      <c r="FL54" s="165" t="n">
        <f aca="false">AK54/$FA54</f>
        <v>0.000158061231303419</v>
      </c>
      <c r="FM54" s="165" t="n">
        <f aca="false">AL54/$FA54</f>
        <v>0</v>
      </c>
      <c r="FN54" s="165" t="n">
        <f aca="false">AM54/$FA54</f>
        <v>6.74412393162393E-005</v>
      </c>
      <c r="FO54" s="165" t="n">
        <f aca="false">AN54/$FA54</f>
        <v>0.000132578792735043</v>
      </c>
      <c r="FP54" s="165" t="n">
        <f aca="false">AO54/$FA54</f>
        <v>0</v>
      </c>
      <c r="FQ54" s="165" t="n">
        <f aca="false">AP54/$FA54</f>
        <v>0.000165898771367521</v>
      </c>
      <c r="FR54" s="165" t="n">
        <f aca="false">AQ54/$FA54</f>
        <v>0.000721153846153846</v>
      </c>
      <c r="FS54" s="165" t="n">
        <f aca="false">AR54/$FA54</f>
        <v>0</v>
      </c>
      <c r="FT54" s="165" t="n">
        <f aca="false">AS54/$FA54</f>
        <v>7.25661057692308E-005</v>
      </c>
      <c r="FU54" s="165" t="n">
        <f aca="false">AT54/$FA54</f>
        <v>0.000639615050747863</v>
      </c>
      <c r="FV54" s="165" t="n">
        <f aca="false">AU54/$FA54</f>
        <v>0</v>
      </c>
      <c r="FW54" s="165" t="n">
        <f aca="false">AV54/$FA54</f>
        <v>3.79774305555556E-006</v>
      </c>
      <c r="FX54" s="165" t="n">
        <f aca="false">AW54/$FA54</f>
        <v>0</v>
      </c>
      <c r="FY54" s="165" t="n">
        <f aca="false">AX54/$FA54</f>
        <v>3.79774305555556E-006</v>
      </c>
      <c r="FZ54" s="165" t="n">
        <f aca="false">AY54/$FA54</f>
        <v>1.19357638888889E-006</v>
      </c>
      <c r="GA54" s="165" t="n">
        <f aca="false">AZ54/$FA54</f>
        <v>0</v>
      </c>
      <c r="GB54" s="165" t="n">
        <f aca="false">BA54/$FA54</f>
        <v>1.19357638888889E-006</v>
      </c>
      <c r="GC54" s="165" t="n">
        <f aca="false">SUM(FK54,FN54,FQ54,FT54,FW54,FZ54)</f>
        <v>0.000435229700854701</v>
      </c>
      <c r="GD54" s="165" t="n">
        <f aca="false">SUM(FL54,FO54,FR54,FU54,FX54,GA54)</f>
        <v>0.00165140892094017</v>
      </c>
      <c r="GE54" s="165" t="n">
        <f aca="false">SUM(FM54,FP54,FS54,FV54,FY54,GB54)</f>
        <v>4.99131944444445E-006</v>
      </c>
      <c r="GF54" s="123"/>
      <c r="GG54" s="164" t="n">
        <f aca="false">BD54/$FA54</f>
        <v>0</v>
      </c>
      <c r="GH54" s="164" t="n">
        <f aca="false">BE54/$FA54</f>
        <v>0</v>
      </c>
      <c r="GI54" s="164" t="n">
        <f aca="false">BF54/$FA54</f>
        <v>0</v>
      </c>
      <c r="GJ54" s="164" t="n">
        <f aca="false">BG54/$FA54</f>
        <v>0</v>
      </c>
      <c r="GK54" s="164" t="n">
        <f aca="false">BH54/$FA54</f>
        <v>0</v>
      </c>
      <c r="GL54" s="164" t="n">
        <f aca="false">BI54/$FA54</f>
        <v>0</v>
      </c>
      <c r="GM54" s="164" t="n">
        <f aca="false">BJ54/$FA54</f>
        <v>0</v>
      </c>
      <c r="GN54" s="164" t="n">
        <f aca="false">BK54/$FA54</f>
        <v>0</v>
      </c>
      <c r="GO54" s="164" t="n">
        <f aca="false">BL54/$FA54</f>
        <v>0</v>
      </c>
      <c r="GP54" s="164" t="n">
        <f aca="false">BM54/$FA54</f>
        <v>0</v>
      </c>
      <c r="GQ54" s="164" t="n">
        <f aca="false">BN54/$FA54</f>
        <v>0</v>
      </c>
      <c r="GR54" s="164" t="n">
        <f aca="false">BO54/$FA54</f>
        <v>0</v>
      </c>
      <c r="GS54" s="164" t="n">
        <f aca="false">BP54/$FA54</f>
        <v>0</v>
      </c>
      <c r="GT54" s="164" t="n">
        <f aca="false">BQ54/$FA54</f>
        <v>0</v>
      </c>
      <c r="GU54" s="164" t="n">
        <f aca="false">BR54/$FA54</f>
        <v>0</v>
      </c>
      <c r="GV54" s="164" t="n">
        <f aca="false">BS54/$FA54</f>
        <v>0</v>
      </c>
      <c r="GW54" s="164" t="n">
        <f aca="false">BT54/$FA54</f>
        <v>0</v>
      </c>
      <c r="GX54" s="164" t="n">
        <f aca="false">BU54/$FA54</f>
        <v>0</v>
      </c>
      <c r="GY54" s="164" t="n">
        <f aca="false">BV54/$FA54</f>
        <v>0</v>
      </c>
      <c r="GZ54" s="164" t="n">
        <f aca="false">BW54/$FA54</f>
        <v>0</v>
      </c>
      <c r="HA54" s="164" t="n">
        <f aca="false">BX54/$FA54</f>
        <v>0</v>
      </c>
      <c r="HB54" s="164" t="n">
        <f aca="false">BY54/$FA54</f>
        <v>0</v>
      </c>
      <c r="HC54" s="164" t="n">
        <f aca="false">BZ54/$FA54</f>
        <v>0</v>
      </c>
      <c r="HD54" s="164" t="n">
        <f aca="false">CA54/$FA54</f>
        <v>0</v>
      </c>
      <c r="HE54" s="164" t="n">
        <f aca="false">CB54/$FA54</f>
        <v>0</v>
      </c>
      <c r="HF54" s="164" t="n">
        <f aca="false">CC54/$FA54</f>
        <v>0</v>
      </c>
      <c r="HG54" s="165" t="n">
        <f aca="false">SUM(GO54,GR54,GU54,GX54,HA54,HD54)</f>
        <v>0</v>
      </c>
      <c r="HH54" s="165" t="n">
        <f aca="false">SUM(GP54,GS54,GV54,GY54,HB54,HE54)</f>
        <v>0</v>
      </c>
      <c r="HI54" s="165" t="n">
        <f aca="false">SUM(GQ54,GT54,GW54,GZ54,HC54,HF54)</f>
        <v>0</v>
      </c>
    </row>
    <row r="55" customFormat="false" ht="12" hidden="false" customHeight="false" outlineLevel="0" collapsed="false">
      <c r="A55" s="7" t="s">
        <v>14</v>
      </c>
      <c r="B55" s="7" t="s">
        <v>85</v>
      </c>
      <c r="C55" s="7" t="n">
        <v>22</v>
      </c>
      <c r="D55" s="199" t="n">
        <v>5308.5592</v>
      </c>
      <c r="E55" s="200" t="n">
        <v>43.2069</v>
      </c>
      <c r="F55" s="200" t="n">
        <v>45.4949</v>
      </c>
      <c r="G55" s="200" t="n">
        <v>45.315</v>
      </c>
      <c r="H55" s="200" t="n">
        <v>549.308</v>
      </c>
      <c r="I55" s="200" t="n">
        <v>7.8</v>
      </c>
      <c r="J55" s="149" t="n">
        <f aca="false">H55/3600</f>
        <v>0.152585555555556</v>
      </c>
      <c r="L55" s="199"/>
      <c r="M55" s="200"/>
      <c r="N55" s="200"/>
      <c r="O55" s="200"/>
      <c r="P55" s="200"/>
      <c r="Q55" s="200"/>
      <c r="R55" s="149" t="n">
        <f aca="false">P55/3600</f>
        <v>0</v>
      </c>
      <c r="S55" s="1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10"/>
      <c r="AB55" s="152" t="n">
        <v>39625644</v>
      </c>
      <c r="AC55" s="153" t="n">
        <v>20815793</v>
      </c>
      <c r="AD55" s="153" t="n">
        <v>0</v>
      </c>
      <c r="AE55" s="153" t="n">
        <v>0</v>
      </c>
      <c r="AF55" s="153" t="n">
        <v>0</v>
      </c>
      <c r="AG55" s="153" t="n">
        <v>0</v>
      </c>
      <c r="AH55" s="153" t="n">
        <v>0</v>
      </c>
      <c r="AI55" s="153" t="n">
        <v>0</v>
      </c>
      <c r="AJ55" s="153" t="n">
        <v>68403</v>
      </c>
      <c r="AK55" s="153" t="n">
        <v>72346</v>
      </c>
      <c r="AL55" s="153" t="n">
        <v>0</v>
      </c>
      <c r="AM55" s="153" t="n">
        <v>35232</v>
      </c>
      <c r="AN55" s="153" t="n">
        <v>30760</v>
      </c>
      <c r="AO55" s="153" t="n">
        <v>0</v>
      </c>
      <c r="AP55" s="153" t="n">
        <v>30346</v>
      </c>
      <c r="AQ55" s="153" t="n">
        <v>36000</v>
      </c>
      <c r="AR55" s="153" t="n">
        <v>0</v>
      </c>
      <c r="AS55" s="153" t="n">
        <v>21726</v>
      </c>
      <c r="AT55" s="153" t="n">
        <v>21934</v>
      </c>
      <c r="AU55" s="153" t="n">
        <v>0</v>
      </c>
      <c r="AV55" s="153" t="n">
        <v>1460</v>
      </c>
      <c r="AW55" s="153" t="n">
        <v>0</v>
      </c>
      <c r="AX55" s="153" t="n">
        <v>1460</v>
      </c>
      <c r="AY55" s="153" t="n">
        <v>701</v>
      </c>
      <c r="AZ55" s="153" t="n">
        <v>0</v>
      </c>
      <c r="BA55" s="154" t="n">
        <v>701</v>
      </c>
      <c r="BB55" s="134"/>
      <c r="BC55" s="115"/>
      <c r="BD55" s="201"/>
      <c r="BE55" s="202"/>
      <c r="BF55" s="202"/>
      <c r="BG55" s="202"/>
      <c r="BH55" s="202"/>
      <c r="BI55" s="202"/>
      <c r="BJ55" s="202"/>
      <c r="BK55" s="202"/>
      <c r="BL55" s="202"/>
      <c r="BM55" s="202"/>
      <c r="BN55" s="202"/>
      <c r="BO55" s="202"/>
      <c r="BP55" s="202"/>
      <c r="BQ55" s="202"/>
      <c r="BR55" s="202"/>
      <c r="BS55" s="202"/>
      <c r="BT55" s="202"/>
      <c r="BU55" s="202"/>
      <c r="BV55" s="202"/>
      <c r="BW55" s="202"/>
      <c r="BX55" s="202"/>
      <c r="BY55" s="202"/>
      <c r="BZ55" s="202"/>
      <c r="CA55" s="202"/>
      <c r="CB55" s="202"/>
      <c r="CC55" s="203"/>
      <c r="CF55" s="158" t="n">
        <f aca="false">AE55/$AB55</f>
        <v>0</v>
      </c>
      <c r="CG55" s="159" t="n">
        <f aca="false">AF55/$AC55</f>
        <v>0</v>
      </c>
      <c r="CH55" s="159" t="n">
        <f aca="false">AH55/$AB55</f>
        <v>0</v>
      </c>
      <c r="CI55" s="159" t="n">
        <f aca="false">AI55/$AC55</f>
        <v>0</v>
      </c>
      <c r="CJ55" s="159" t="n">
        <f aca="false">AK55/$AB55</f>
        <v>0.00182573688897018</v>
      </c>
      <c r="CK55" s="159" t="n">
        <f aca="false">AL55/$AC55</f>
        <v>0</v>
      </c>
      <c r="CL55" s="159" t="n">
        <f aca="false">AN55/$AB55</f>
        <v>0.000776264986381042</v>
      </c>
      <c r="CM55" s="159" t="n">
        <f aca="false">AO55/$AC55</f>
        <v>0</v>
      </c>
      <c r="CN55" s="159" t="n">
        <f aca="false">AQ55/$AB55</f>
        <v>0.000908502584841271</v>
      </c>
      <c r="CO55" s="159" t="n">
        <f aca="false">AR55/$AC55</f>
        <v>0</v>
      </c>
      <c r="CP55" s="159" t="n">
        <f aca="false">AT55/$AB55</f>
        <v>0.000553530435997457</v>
      </c>
      <c r="CQ55" s="159" t="n">
        <f aca="false">AU55/$AC55</f>
        <v>0</v>
      </c>
      <c r="CR55" s="159" t="n">
        <f aca="false">AW55/$AB55</f>
        <v>0</v>
      </c>
      <c r="CS55" s="159" t="n">
        <f aca="false">AX55/$AC55</f>
        <v>7.01390525933843E-005</v>
      </c>
      <c r="CT55" s="159" t="n">
        <f aca="false">AZ55/$AB55</f>
        <v>0</v>
      </c>
      <c r="CU55" s="160" t="n">
        <f aca="false">BA55/$AC55</f>
        <v>3.36763533342208E-005</v>
      </c>
      <c r="CV55" s="159" t="n">
        <f aca="false">CJ55+CL55+CN55+CP55+CR55+CT55</f>
        <v>0.00406403489618995</v>
      </c>
      <c r="CW55" s="161" t="n">
        <f aca="false">CK55+CM55+CO55+CQ55+CS55+CU55</f>
        <v>0.000103815405927605</v>
      </c>
      <c r="CX55" s="123"/>
      <c r="CY55" s="123"/>
      <c r="CZ55" s="158" t="e">
        <f aca="false">BG55/$BD55</f>
        <v>#DIV/0!</v>
      </c>
      <c r="DA55" s="159" t="e">
        <f aca="false">BH55/$BE55</f>
        <v>#DIV/0!</v>
      </c>
      <c r="DB55" s="159" t="e">
        <f aca="false">BJ55/$BD55</f>
        <v>#DIV/0!</v>
      </c>
      <c r="DC55" s="159" t="e">
        <f aca="false">BK55/$BE55</f>
        <v>#DIV/0!</v>
      </c>
      <c r="DD55" s="159" t="e">
        <f aca="false">BM55/$BD55</f>
        <v>#DIV/0!</v>
      </c>
      <c r="DE55" s="159" t="e">
        <f aca="false">BN55/$BE55</f>
        <v>#DIV/0!</v>
      </c>
      <c r="DF55" s="159" t="e">
        <f aca="false">BP55/$BD55</f>
        <v>#DIV/0!</v>
      </c>
      <c r="DG55" s="159" t="e">
        <f aca="false">BQ55/$BE55</f>
        <v>#DIV/0!</v>
      </c>
      <c r="DH55" s="159" t="e">
        <f aca="false">BS55/$BD55</f>
        <v>#DIV/0!</v>
      </c>
      <c r="DI55" s="159" t="e">
        <f aca="false">BT55/$BE55</f>
        <v>#DIV/0!</v>
      </c>
      <c r="DJ55" s="159" t="e">
        <f aca="false">BV55/$BD55</f>
        <v>#DIV/0!</v>
      </c>
      <c r="DK55" s="159" t="e">
        <f aca="false">BW55/$BE55</f>
        <v>#DIV/0!</v>
      </c>
      <c r="DL55" s="159" t="e">
        <f aca="false">BY55/$BD55</f>
        <v>#DIV/0!</v>
      </c>
      <c r="DM55" s="159" t="e">
        <f aca="false">BZ55/$BE55</f>
        <v>#DIV/0!</v>
      </c>
      <c r="DN55" s="159" t="e">
        <f aca="false">CB55/$BD55</f>
        <v>#DIV/0!</v>
      </c>
      <c r="DO55" s="159" t="e">
        <f aca="false">CC55/$BE55</f>
        <v>#DIV/0!</v>
      </c>
      <c r="DP55" s="159" t="e">
        <f aca="false">DD55+DF55+DH55+DJ55+DL55+DN55</f>
        <v>#DIV/0!</v>
      </c>
      <c r="DQ55" s="161" t="e">
        <f aca="false">DE55+DG55+DI55+DK55+DM55+DO55</f>
        <v>#DIV/0!</v>
      </c>
      <c r="DR55" s="123"/>
      <c r="DS55" s="123"/>
      <c r="DT55" s="144" t="n">
        <f aca="false">BD55/AB55</f>
        <v>0</v>
      </c>
      <c r="DU55" s="144" t="n">
        <f aca="false">BE55/AC55</f>
        <v>0</v>
      </c>
      <c r="DV55" s="144" t="e">
        <f aca="false">BF55/AD55</f>
        <v>#DIV/0!</v>
      </c>
      <c r="DW55" s="144" t="e">
        <f aca="false">BG55/AE55</f>
        <v>#DIV/0!</v>
      </c>
      <c r="DX55" s="144" t="e">
        <f aca="false">BH55/AF55</f>
        <v>#DIV/0!</v>
      </c>
      <c r="DY55" s="144" t="e">
        <f aca="false">BI55/AG55</f>
        <v>#DIV/0!</v>
      </c>
      <c r="DZ55" s="144" t="e">
        <f aca="false">BJ55/AH55</f>
        <v>#DIV/0!</v>
      </c>
      <c r="EA55" s="144" t="e">
        <f aca="false">BK55/AI55</f>
        <v>#DIV/0!</v>
      </c>
      <c r="EB55" s="144" t="n">
        <f aca="false">BL55/AJ55</f>
        <v>0</v>
      </c>
      <c r="EC55" s="144" t="n">
        <f aca="false">BM55/AK55</f>
        <v>0</v>
      </c>
      <c r="ED55" s="144" t="e">
        <f aca="false">BN55/AL55</f>
        <v>#DIV/0!</v>
      </c>
      <c r="EE55" s="144" t="n">
        <f aca="false">BO55/AM55</f>
        <v>0</v>
      </c>
      <c r="EF55" s="144" t="n">
        <f aca="false">BP55/AN55</f>
        <v>0</v>
      </c>
      <c r="EG55" s="144" t="e">
        <f aca="false">BQ55/AO55</f>
        <v>#DIV/0!</v>
      </c>
      <c r="EH55" s="144" t="n">
        <f aca="false">BR55/AP55</f>
        <v>0</v>
      </c>
      <c r="EI55" s="144" t="n">
        <f aca="false">BS55/AQ55</f>
        <v>0</v>
      </c>
      <c r="EJ55" s="144" t="e">
        <f aca="false">BT55/AR55</f>
        <v>#DIV/0!</v>
      </c>
      <c r="EK55" s="144" t="n">
        <f aca="false">BU55/AS55</f>
        <v>0</v>
      </c>
      <c r="EL55" s="144" t="n">
        <f aca="false">BV55/AT55</f>
        <v>0</v>
      </c>
      <c r="EM55" s="144" t="e">
        <f aca="false">BW55/AU55</f>
        <v>#DIV/0!</v>
      </c>
      <c r="EN55" s="144" t="n">
        <f aca="false">BX55/AV55</f>
        <v>0</v>
      </c>
      <c r="EO55" s="144" t="e">
        <f aca="false">BY55/AW55</f>
        <v>#DIV/0!</v>
      </c>
      <c r="EP55" s="144" t="n">
        <f aca="false">BZ55/AX55</f>
        <v>0</v>
      </c>
      <c r="EQ55" s="144" t="n">
        <f aca="false">CA55/AY55</f>
        <v>0</v>
      </c>
      <c r="ER55" s="144" t="e">
        <f aca="false">CB55/AZ55</f>
        <v>#DIV/0!</v>
      </c>
      <c r="ES55" s="146" t="n">
        <f aca="false">CC55/BA55</f>
        <v>0</v>
      </c>
      <c r="ET55" s="144" t="n">
        <f aca="false">SUM(BL55+BO55+BR55+BU55+BX55+CA55)/SUM(AJ55+AM55+AP55+AS55+AV55+AY55)</f>
        <v>0</v>
      </c>
      <c r="EU55" s="144" t="n">
        <f aca="false">SUM(BM55+BP55+BS55+BV55+BY55+CB55)/SUM(AK55+AN55+AQ55+AT55+AW55+AZ55)</f>
        <v>0</v>
      </c>
      <c r="EV55" s="144" t="n">
        <f aca="false">SUM(BN55+BQ55+BT55+BW55+BZ55+CC55)/SUM(AL55+AO55+AR55+AU55+AX55+BA55)</f>
        <v>0</v>
      </c>
      <c r="EX55" s="162" t="n">
        <v>416</v>
      </c>
      <c r="EY55" s="162" t="n">
        <v>240</v>
      </c>
      <c r="EZ55" s="162" t="n">
        <v>500</v>
      </c>
      <c r="FA55" s="163" t="n">
        <f aca="false">EX55*EY55*EZ55</f>
        <v>49920000</v>
      </c>
      <c r="FB55" s="123"/>
      <c r="FC55" s="164" t="n">
        <f aca="false">AB55/$FA55</f>
        <v>0.793782932692308</v>
      </c>
      <c r="FD55" s="164" t="n">
        <f aca="false">AC55/$FA55</f>
        <v>0.416983032852564</v>
      </c>
      <c r="FE55" s="165" t="n">
        <f aca="false">AD55/$FA55</f>
        <v>0</v>
      </c>
      <c r="FF55" s="165" t="n">
        <f aca="false">AE55/$FA55</f>
        <v>0</v>
      </c>
      <c r="FG55" s="165" t="n">
        <f aca="false">AF55/$FA55</f>
        <v>0</v>
      </c>
      <c r="FH55" s="165" t="n">
        <f aca="false">AG55/$FA55</f>
        <v>0</v>
      </c>
      <c r="FI55" s="165" t="n">
        <f aca="false">AH55/$FA55</f>
        <v>0</v>
      </c>
      <c r="FJ55" s="165" t="n">
        <f aca="false">AI55/$FA55</f>
        <v>0</v>
      </c>
      <c r="FK55" s="165" t="n">
        <f aca="false">AJ55/$FA55</f>
        <v>0.00137025240384615</v>
      </c>
      <c r="FL55" s="165" t="n">
        <f aca="false">AK55/$FA55</f>
        <v>0.00144923878205128</v>
      </c>
      <c r="FM55" s="165" t="n">
        <f aca="false">AL55/$FA55</f>
        <v>0</v>
      </c>
      <c r="FN55" s="165" t="n">
        <f aca="false">AM55/$FA55</f>
        <v>0.000705769230769231</v>
      </c>
      <c r="FO55" s="165" t="n">
        <f aca="false">AN55/$FA55</f>
        <v>0.000616185897435897</v>
      </c>
      <c r="FP55" s="165" t="n">
        <f aca="false">AO55/$FA55</f>
        <v>0</v>
      </c>
      <c r="FQ55" s="165" t="n">
        <f aca="false">AP55/$FA55</f>
        <v>0.000607892628205128</v>
      </c>
      <c r="FR55" s="165" t="n">
        <f aca="false">AQ55/$FA55</f>
        <v>0.000721153846153846</v>
      </c>
      <c r="FS55" s="165" t="n">
        <f aca="false">AR55/$FA55</f>
        <v>0</v>
      </c>
      <c r="FT55" s="165" t="n">
        <f aca="false">AS55/$FA55</f>
        <v>0.000435216346153846</v>
      </c>
      <c r="FU55" s="165" t="n">
        <f aca="false">AT55/$FA55</f>
        <v>0.000439383012820513</v>
      </c>
      <c r="FV55" s="165" t="n">
        <f aca="false">AU55/$FA55</f>
        <v>0</v>
      </c>
      <c r="FW55" s="165" t="n">
        <f aca="false">AV55/$FA55</f>
        <v>2.92467948717949E-005</v>
      </c>
      <c r="FX55" s="165" t="n">
        <f aca="false">AW55/$FA55</f>
        <v>0</v>
      </c>
      <c r="FY55" s="165" t="n">
        <f aca="false">AX55/$FA55</f>
        <v>2.92467948717949E-005</v>
      </c>
      <c r="FZ55" s="165" t="n">
        <f aca="false">AY55/$FA55</f>
        <v>1.4042467948718E-005</v>
      </c>
      <c r="GA55" s="165" t="n">
        <f aca="false">AZ55/$FA55</f>
        <v>0</v>
      </c>
      <c r="GB55" s="165" t="n">
        <f aca="false">BA55/$FA55</f>
        <v>1.4042467948718E-005</v>
      </c>
      <c r="GC55" s="165" t="n">
        <f aca="false">SUM(FK55,FN55,FQ55,FT55,FW55,FZ55)</f>
        <v>0.00316241987179487</v>
      </c>
      <c r="GD55" s="165" t="n">
        <f aca="false">SUM(FL55,FO55,FR55,FU55,FX55,GA55)</f>
        <v>0.00322596153846154</v>
      </c>
      <c r="GE55" s="165" t="n">
        <f aca="false">SUM(FM55,FP55,FS55,FV55,FY55,GB55)</f>
        <v>4.32892628205128E-005</v>
      </c>
      <c r="GF55" s="123"/>
      <c r="GG55" s="164" t="n">
        <f aca="false">BD55/$FA55</f>
        <v>0</v>
      </c>
      <c r="GH55" s="164" t="n">
        <f aca="false">BE55/$FA55</f>
        <v>0</v>
      </c>
      <c r="GI55" s="164" t="n">
        <f aca="false">BF55/$FA55</f>
        <v>0</v>
      </c>
      <c r="GJ55" s="164" t="n">
        <f aca="false">BG55/$FA55</f>
        <v>0</v>
      </c>
      <c r="GK55" s="164" t="n">
        <f aca="false">BH55/$FA55</f>
        <v>0</v>
      </c>
      <c r="GL55" s="164" t="n">
        <f aca="false">BI55/$FA55</f>
        <v>0</v>
      </c>
      <c r="GM55" s="164" t="n">
        <f aca="false">BJ55/$FA55</f>
        <v>0</v>
      </c>
      <c r="GN55" s="164" t="n">
        <f aca="false">BK55/$FA55</f>
        <v>0</v>
      </c>
      <c r="GO55" s="164" t="n">
        <f aca="false">BL55/$FA55</f>
        <v>0</v>
      </c>
      <c r="GP55" s="164" t="n">
        <f aca="false">BM55/$FA55</f>
        <v>0</v>
      </c>
      <c r="GQ55" s="164" t="n">
        <f aca="false">BN55/$FA55</f>
        <v>0</v>
      </c>
      <c r="GR55" s="164" t="n">
        <f aca="false">BO55/$FA55</f>
        <v>0</v>
      </c>
      <c r="GS55" s="164" t="n">
        <f aca="false">BP55/$FA55</f>
        <v>0</v>
      </c>
      <c r="GT55" s="164" t="n">
        <f aca="false">BQ55/$FA55</f>
        <v>0</v>
      </c>
      <c r="GU55" s="164" t="n">
        <f aca="false">BR55/$FA55</f>
        <v>0</v>
      </c>
      <c r="GV55" s="164" t="n">
        <f aca="false">BS55/$FA55</f>
        <v>0</v>
      </c>
      <c r="GW55" s="164" t="n">
        <f aca="false">BT55/$FA55</f>
        <v>0</v>
      </c>
      <c r="GX55" s="164" t="n">
        <f aca="false">BU55/$FA55</f>
        <v>0</v>
      </c>
      <c r="GY55" s="164" t="n">
        <f aca="false">BV55/$FA55</f>
        <v>0</v>
      </c>
      <c r="GZ55" s="164" t="n">
        <f aca="false">BW55/$FA55</f>
        <v>0</v>
      </c>
      <c r="HA55" s="164" t="n">
        <f aca="false">BX55/$FA55</f>
        <v>0</v>
      </c>
      <c r="HB55" s="164" t="n">
        <f aca="false">BY55/$FA55</f>
        <v>0</v>
      </c>
      <c r="HC55" s="164" t="n">
        <f aca="false">BZ55/$FA55</f>
        <v>0</v>
      </c>
      <c r="HD55" s="164" t="n">
        <f aca="false">CA55/$FA55</f>
        <v>0</v>
      </c>
      <c r="HE55" s="164" t="n">
        <f aca="false">CB55/$FA55</f>
        <v>0</v>
      </c>
      <c r="HF55" s="164" t="n">
        <f aca="false">CC55/$FA55</f>
        <v>0</v>
      </c>
      <c r="HG55" s="165" t="n">
        <f aca="false">SUM(GO55,GR55,GU55,GX55,HA55,HD55)</f>
        <v>0</v>
      </c>
      <c r="HH55" s="165" t="n">
        <f aca="false">SUM(GP55,GS55,GV55,GY55,HB55,HE55)</f>
        <v>0</v>
      </c>
      <c r="HI55" s="165" t="n">
        <f aca="false">SUM(GQ55,GT55,GW55,GZ55,HC55,HF55)</f>
        <v>0</v>
      </c>
    </row>
    <row r="56" customFormat="false" ht="12" hidden="false" customHeight="false" outlineLevel="0" collapsed="false">
      <c r="A56" s="11" t="s">
        <v>143</v>
      </c>
      <c r="B56" s="11"/>
      <c r="C56" s="11" t="n">
        <v>27</v>
      </c>
      <c r="D56" s="204" t="n">
        <v>3173.8056</v>
      </c>
      <c r="E56" s="205" t="n">
        <v>39.5684</v>
      </c>
      <c r="F56" s="205" t="n">
        <v>42.4182</v>
      </c>
      <c r="G56" s="205" t="n">
        <v>41.9762</v>
      </c>
      <c r="H56" s="205" t="n">
        <v>475.785</v>
      </c>
      <c r="I56" s="205" t="n">
        <v>6.91</v>
      </c>
      <c r="J56" s="168" t="n">
        <f aca="false">H56/3600</f>
        <v>0.1321625</v>
      </c>
      <c r="L56" s="204"/>
      <c r="M56" s="205"/>
      <c r="N56" s="205"/>
      <c r="O56" s="205"/>
      <c r="P56" s="205"/>
      <c r="Q56" s="205"/>
      <c r="R56" s="168" t="n">
        <f aca="false">P56/3600</f>
        <v>0</v>
      </c>
      <c r="S56" s="151"/>
      <c r="T56" s="64"/>
      <c r="U56" s="102"/>
      <c r="V56" s="102"/>
      <c r="W56" s="64"/>
      <c r="X56" s="102"/>
      <c r="Y56" s="170"/>
      <c r="AA56" s="110"/>
      <c r="AB56" s="171" t="n">
        <v>25428103</v>
      </c>
      <c r="AC56" s="172" t="n">
        <v>11094979</v>
      </c>
      <c r="AD56" s="172" t="n">
        <v>0</v>
      </c>
      <c r="AE56" s="172" t="n">
        <v>0</v>
      </c>
      <c r="AF56" s="172" t="n">
        <v>0</v>
      </c>
      <c r="AG56" s="172" t="n">
        <v>0</v>
      </c>
      <c r="AH56" s="172" t="n">
        <v>0</v>
      </c>
      <c r="AI56" s="172" t="n">
        <v>0</v>
      </c>
      <c r="AJ56" s="172" t="n">
        <v>38860</v>
      </c>
      <c r="AK56" s="172" t="n">
        <v>40182</v>
      </c>
      <c r="AL56" s="172" t="n">
        <v>0</v>
      </c>
      <c r="AM56" s="172" t="n">
        <v>20177</v>
      </c>
      <c r="AN56" s="172" t="n">
        <v>19830</v>
      </c>
      <c r="AO56" s="172" t="n">
        <v>0</v>
      </c>
      <c r="AP56" s="172" t="n">
        <v>23175</v>
      </c>
      <c r="AQ56" s="172" t="n">
        <v>36000</v>
      </c>
      <c r="AR56" s="172" t="n">
        <v>0</v>
      </c>
      <c r="AS56" s="172" t="n">
        <v>13969</v>
      </c>
      <c r="AT56" s="172" t="n">
        <v>25124</v>
      </c>
      <c r="AU56" s="172" t="n">
        <v>0</v>
      </c>
      <c r="AV56" s="172" t="n">
        <v>1570</v>
      </c>
      <c r="AW56" s="172" t="n">
        <v>0</v>
      </c>
      <c r="AX56" s="172" t="n">
        <v>1570</v>
      </c>
      <c r="AY56" s="172" t="n">
        <v>719</v>
      </c>
      <c r="AZ56" s="172" t="n">
        <v>0</v>
      </c>
      <c r="BA56" s="173" t="n">
        <v>719</v>
      </c>
      <c r="BB56" s="134"/>
      <c r="BC56" s="115"/>
      <c r="BD56" s="174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  <c r="BT56" s="175"/>
      <c r="BU56" s="175"/>
      <c r="BV56" s="175"/>
      <c r="BW56" s="175"/>
      <c r="BX56" s="175"/>
      <c r="BY56" s="175"/>
      <c r="BZ56" s="175"/>
      <c r="CA56" s="175"/>
      <c r="CB56" s="175"/>
      <c r="CC56" s="176"/>
      <c r="CF56" s="177" t="n">
        <f aca="false">AE56/$AB56</f>
        <v>0</v>
      </c>
      <c r="CG56" s="144" t="n">
        <f aca="false">AF56/$AC56</f>
        <v>0</v>
      </c>
      <c r="CH56" s="144" t="n">
        <f aca="false">AH56/$AB56</f>
        <v>0</v>
      </c>
      <c r="CI56" s="144" t="n">
        <f aca="false">AI56/$AC56</f>
        <v>0</v>
      </c>
      <c r="CJ56" s="144" t="n">
        <f aca="false">AK56/$AB56</f>
        <v>0.00158022012102122</v>
      </c>
      <c r="CK56" s="144" t="n">
        <f aca="false">AL56/$AC56</f>
        <v>0</v>
      </c>
      <c r="CL56" s="144" t="n">
        <f aca="false">AN56/$AB56</f>
        <v>0.000779845826485759</v>
      </c>
      <c r="CM56" s="144" t="n">
        <f aca="false">AO56/$AC56</f>
        <v>0</v>
      </c>
      <c r="CN56" s="144" t="n">
        <f aca="false">AQ56/$AB56</f>
        <v>0.00141575641722074</v>
      </c>
      <c r="CO56" s="144" t="n">
        <f aca="false">AR56/$AC56</f>
        <v>0</v>
      </c>
      <c r="CP56" s="144" t="n">
        <f aca="false">AT56/$AB56</f>
        <v>0.000988040672951498</v>
      </c>
      <c r="CQ56" s="144" t="n">
        <f aca="false">AU56/$AC56</f>
        <v>0</v>
      </c>
      <c r="CR56" s="144" t="n">
        <f aca="false">AW56/$AB56</f>
        <v>0</v>
      </c>
      <c r="CS56" s="144" t="n">
        <f aca="false">AX56/$AC56</f>
        <v>0.000141505450348306</v>
      </c>
      <c r="CT56" s="144" t="n">
        <f aca="false">AZ56/$AB56</f>
        <v>0</v>
      </c>
      <c r="CU56" s="146" t="n">
        <f aca="false">BA56/$AC56</f>
        <v>6.48040884079186E-005</v>
      </c>
      <c r="CV56" s="144" t="n">
        <f aca="false">CJ56+CL56+CN56+CP56+CR56+CT56</f>
        <v>0.00476386303767922</v>
      </c>
      <c r="CW56" s="178" t="n">
        <f aca="false">CK56+CM56+CO56+CQ56+CS56+CU56</f>
        <v>0.000206309538756225</v>
      </c>
      <c r="CX56" s="123"/>
      <c r="CY56" s="123"/>
      <c r="CZ56" s="177" t="e">
        <f aca="false">BG56/$BD56</f>
        <v>#DIV/0!</v>
      </c>
      <c r="DA56" s="144" t="e">
        <f aca="false">BH56/$BE56</f>
        <v>#DIV/0!</v>
      </c>
      <c r="DB56" s="144" t="e">
        <f aca="false">BJ56/$BD56</f>
        <v>#DIV/0!</v>
      </c>
      <c r="DC56" s="144" t="e">
        <f aca="false">BK56/$BE56</f>
        <v>#DIV/0!</v>
      </c>
      <c r="DD56" s="144" t="e">
        <f aca="false">BM56/$BD56</f>
        <v>#DIV/0!</v>
      </c>
      <c r="DE56" s="144" t="e">
        <f aca="false">BN56/$BE56</f>
        <v>#DIV/0!</v>
      </c>
      <c r="DF56" s="144" t="e">
        <f aca="false">BP56/$BD56</f>
        <v>#DIV/0!</v>
      </c>
      <c r="DG56" s="144" t="e">
        <f aca="false">BQ56/$BE56</f>
        <v>#DIV/0!</v>
      </c>
      <c r="DH56" s="144" t="e">
        <f aca="false">BS56/$BD56</f>
        <v>#DIV/0!</v>
      </c>
      <c r="DI56" s="144" t="e">
        <f aca="false">BT56/$BE56</f>
        <v>#DIV/0!</v>
      </c>
      <c r="DJ56" s="144" t="e">
        <f aca="false">BV56/$BD56</f>
        <v>#DIV/0!</v>
      </c>
      <c r="DK56" s="144" t="e">
        <f aca="false">BW56/$BE56</f>
        <v>#DIV/0!</v>
      </c>
      <c r="DL56" s="144" t="e">
        <f aca="false">BY56/$BD56</f>
        <v>#DIV/0!</v>
      </c>
      <c r="DM56" s="144" t="e">
        <f aca="false">BZ56/$BE56</f>
        <v>#DIV/0!</v>
      </c>
      <c r="DN56" s="144" t="e">
        <f aca="false">CB56/$BD56</f>
        <v>#DIV/0!</v>
      </c>
      <c r="DO56" s="144" t="e">
        <f aca="false">CC56/$BE56</f>
        <v>#DIV/0!</v>
      </c>
      <c r="DP56" s="144" t="e">
        <f aca="false">DD56+DF56+DH56+DJ56+DL56+DN56</f>
        <v>#DIV/0!</v>
      </c>
      <c r="DQ56" s="178" t="e">
        <f aca="false">DE56+DG56+DI56+DK56+DM56+DO56</f>
        <v>#DIV/0!</v>
      </c>
      <c r="DR56" s="123"/>
      <c r="DS56" s="123"/>
      <c r="DT56" s="144" t="n">
        <f aca="false">BD56/AB56</f>
        <v>0</v>
      </c>
      <c r="DU56" s="144" t="n">
        <f aca="false">BE56/AC56</f>
        <v>0</v>
      </c>
      <c r="DV56" s="144" t="e">
        <f aca="false">BF56/AD56</f>
        <v>#DIV/0!</v>
      </c>
      <c r="DW56" s="144" t="e">
        <f aca="false">BG56/AE56</f>
        <v>#DIV/0!</v>
      </c>
      <c r="DX56" s="144" t="e">
        <f aca="false">BH56/AF56</f>
        <v>#DIV/0!</v>
      </c>
      <c r="DY56" s="144" t="e">
        <f aca="false">BI56/AG56</f>
        <v>#DIV/0!</v>
      </c>
      <c r="DZ56" s="144" t="e">
        <f aca="false">BJ56/AH56</f>
        <v>#DIV/0!</v>
      </c>
      <c r="EA56" s="144" t="e">
        <f aca="false">BK56/AI56</f>
        <v>#DIV/0!</v>
      </c>
      <c r="EB56" s="144" t="n">
        <f aca="false">BL56/AJ56</f>
        <v>0</v>
      </c>
      <c r="EC56" s="144" t="n">
        <f aca="false">BM56/AK56</f>
        <v>0</v>
      </c>
      <c r="ED56" s="144" t="e">
        <f aca="false">BN56/AL56</f>
        <v>#DIV/0!</v>
      </c>
      <c r="EE56" s="144" t="n">
        <f aca="false">BO56/AM56</f>
        <v>0</v>
      </c>
      <c r="EF56" s="144" t="n">
        <f aca="false">BP56/AN56</f>
        <v>0</v>
      </c>
      <c r="EG56" s="144" t="e">
        <f aca="false">BQ56/AO56</f>
        <v>#DIV/0!</v>
      </c>
      <c r="EH56" s="144" t="n">
        <f aca="false">BR56/AP56</f>
        <v>0</v>
      </c>
      <c r="EI56" s="144" t="n">
        <f aca="false">BS56/AQ56</f>
        <v>0</v>
      </c>
      <c r="EJ56" s="144" t="e">
        <f aca="false">BT56/AR56</f>
        <v>#DIV/0!</v>
      </c>
      <c r="EK56" s="144" t="n">
        <f aca="false">BU56/AS56</f>
        <v>0</v>
      </c>
      <c r="EL56" s="144" t="n">
        <f aca="false">BV56/AT56</f>
        <v>0</v>
      </c>
      <c r="EM56" s="144" t="e">
        <f aca="false">BW56/AU56</f>
        <v>#DIV/0!</v>
      </c>
      <c r="EN56" s="144" t="n">
        <f aca="false">BX56/AV56</f>
        <v>0</v>
      </c>
      <c r="EO56" s="144" t="e">
        <f aca="false">BY56/AW56</f>
        <v>#DIV/0!</v>
      </c>
      <c r="EP56" s="144" t="n">
        <f aca="false">BZ56/AX56</f>
        <v>0</v>
      </c>
      <c r="EQ56" s="144" t="n">
        <f aca="false">CA56/AY56</f>
        <v>0</v>
      </c>
      <c r="ER56" s="144" t="e">
        <f aca="false">CB56/AZ56</f>
        <v>#DIV/0!</v>
      </c>
      <c r="ES56" s="146" t="n">
        <f aca="false">CC56/BA56</f>
        <v>0</v>
      </c>
      <c r="ET56" s="144" t="n">
        <f aca="false">SUM(BL56+BO56+BR56+BU56+BX56+CA56)/SUM(AJ56+AM56+AP56+AS56+AV56+AY56)</f>
        <v>0</v>
      </c>
      <c r="EU56" s="144" t="n">
        <f aca="false">SUM(BM56+BP56+BS56+BV56+BY56+CB56)/SUM(AK56+AN56+AQ56+AT56+AW56+AZ56)</f>
        <v>0</v>
      </c>
      <c r="EV56" s="144" t="n">
        <f aca="false">SUM(BN56+BQ56+BT56+BW56+BZ56+CC56)/SUM(AL56+AO56+AR56+AU56+AX56+BA56)</f>
        <v>0</v>
      </c>
      <c r="EX56" s="162" t="n">
        <v>416</v>
      </c>
      <c r="EY56" s="162" t="n">
        <v>240</v>
      </c>
      <c r="EZ56" s="162" t="n">
        <v>500</v>
      </c>
      <c r="FA56" s="163" t="n">
        <f aca="false">EX56*EY56*EZ56</f>
        <v>49920000</v>
      </c>
      <c r="FB56" s="123"/>
      <c r="FC56" s="164" t="n">
        <f aca="false">AB56/$FA56</f>
        <v>0.509377063301282</v>
      </c>
      <c r="FD56" s="164" t="n">
        <f aca="false">AC56/$FA56</f>
        <v>0.222255188301282</v>
      </c>
      <c r="FE56" s="165" t="n">
        <f aca="false">AD56/$FA56</f>
        <v>0</v>
      </c>
      <c r="FF56" s="165" t="n">
        <f aca="false">AE56/$FA56</f>
        <v>0</v>
      </c>
      <c r="FG56" s="165" t="n">
        <f aca="false">AF56/$FA56</f>
        <v>0</v>
      </c>
      <c r="FH56" s="165" t="n">
        <f aca="false">AG56/$FA56</f>
        <v>0</v>
      </c>
      <c r="FI56" s="165" t="n">
        <f aca="false">AH56/$FA56</f>
        <v>0</v>
      </c>
      <c r="FJ56" s="165" t="n">
        <f aca="false">AI56/$FA56</f>
        <v>0</v>
      </c>
      <c r="FK56" s="165" t="n">
        <f aca="false">AJ56/$FA56</f>
        <v>0.000778445512820513</v>
      </c>
      <c r="FL56" s="165" t="n">
        <f aca="false">AK56/$FA56</f>
        <v>0.000804927884615385</v>
      </c>
      <c r="FM56" s="165" t="n">
        <f aca="false">AL56/$FA56</f>
        <v>0</v>
      </c>
      <c r="FN56" s="165" t="n">
        <f aca="false">AM56/$FA56</f>
        <v>0.000404186698717949</v>
      </c>
      <c r="FO56" s="165" t="n">
        <f aca="false">AN56/$FA56</f>
        <v>0.000397235576923077</v>
      </c>
      <c r="FP56" s="165" t="n">
        <f aca="false">AO56/$FA56</f>
        <v>0</v>
      </c>
      <c r="FQ56" s="165" t="n">
        <f aca="false">AP56/$FA56</f>
        <v>0.000464242788461539</v>
      </c>
      <c r="FR56" s="165" t="n">
        <f aca="false">AQ56/$FA56</f>
        <v>0.000721153846153846</v>
      </c>
      <c r="FS56" s="165" t="n">
        <f aca="false">AR56/$FA56</f>
        <v>0</v>
      </c>
      <c r="FT56" s="165" t="n">
        <f aca="false">AS56/$FA56</f>
        <v>0.000279827724358974</v>
      </c>
      <c r="FU56" s="165" t="n">
        <f aca="false">AT56/$FA56</f>
        <v>0.000503285256410256</v>
      </c>
      <c r="FV56" s="165" t="n">
        <f aca="false">AU56/$FA56</f>
        <v>0</v>
      </c>
      <c r="FW56" s="165" t="n">
        <f aca="false">AV56/$FA56</f>
        <v>3.14503205128205E-005</v>
      </c>
      <c r="FX56" s="165" t="n">
        <f aca="false">AW56/$FA56</f>
        <v>0</v>
      </c>
      <c r="FY56" s="165" t="n">
        <f aca="false">AX56/$FA56</f>
        <v>3.14503205128205E-005</v>
      </c>
      <c r="FZ56" s="165" t="n">
        <f aca="false">AY56/$FA56</f>
        <v>1.44030448717949E-005</v>
      </c>
      <c r="GA56" s="165" t="n">
        <f aca="false">AZ56/$FA56</f>
        <v>0</v>
      </c>
      <c r="GB56" s="165" t="n">
        <f aca="false">BA56/$FA56</f>
        <v>1.44030448717949E-005</v>
      </c>
      <c r="GC56" s="165" t="n">
        <f aca="false">SUM(FK56,FN56,FQ56,FT56,FW56,FZ56)</f>
        <v>0.00197255608974359</v>
      </c>
      <c r="GD56" s="165" t="n">
        <f aca="false">SUM(FL56,FO56,FR56,FU56,FX56,GA56)</f>
        <v>0.00242660256410256</v>
      </c>
      <c r="GE56" s="165" t="n">
        <f aca="false">SUM(FM56,FP56,FS56,FV56,FY56,GB56)</f>
        <v>4.58533653846154E-005</v>
      </c>
      <c r="GF56" s="123"/>
      <c r="GG56" s="164" t="n">
        <f aca="false">BD56/$FA56</f>
        <v>0</v>
      </c>
      <c r="GH56" s="164" t="n">
        <f aca="false">BE56/$FA56</f>
        <v>0</v>
      </c>
      <c r="GI56" s="164" t="n">
        <f aca="false">BF56/$FA56</f>
        <v>0</v>
      </c>
      <c r="GJ56" s="164" t="n">
        <f aca="false">BG56/$FA56</f>
        <v>0</v>
      </c>
      <c r="GK56" s="164" t="n">
        <f aca="false">BH56/$FA56</f>
        <v>0</v>
      </c>
      <c r="GL56" s="164" t="n">
        <f aca="false">BI56/$FA56</f>
        <v>0</v>
      </c>
      <c r="GM56" s="164" t="n">
        <f aca="false">BJ56/$FA56</f>
        <v>0</v>
      </c>
      <c r="GN56" s="164" t="n">
        <f aca="false">BK56/$FA56</f>
        <v>0</v>
      </c>
      <c r="GO56" s="164" t="n">
        <f aca="false">BL56/$FA56</f>
        <v>0</v>
      </c>
      <c r="GP56" s="164" t="n">
        <f aca="false">BM56/$FA56</f>
        <v>0</v>
      </c>
      <c r="GQ56" s="164" t="n">
        <f aca="false">BN56/$FA56</f>
        <v>0</v>
      </c>
      <c r="GR56" s="164" t="n">
        <f aca="false">BO56/$FA56</f>
        <v>0</v>
      </c>
      <c r="GS56" s="164" t="n">
        <f aca="false">BP56/$FA56</f>
        <v>0</v>
      </c>
      <c r="GT56" s="164" t="n">
        <f aca="false">BQ56/$FA56</f>
        <v>0</v>
      </c>
      <c r="GU56" s="164" t="n">
        <f aca="false">BR56/$FA56</f>
        <v>0</v>
      </c>
      <c r="GV56" s="164" t="n">
        <f aca="false">BS56/$FA56</f>
        <v>0</v>
      </c>
      <c r="GW56" s="164" t="n">
        <f aca="false">BT56/$FA56</f>
        <v>0</v>
      </c>
      <c r="GX56" s="164" t="n">
        <f aca="false">BU56/$FA56</f>
        <v>0</v>
      </c>
      <c r="GY56" s="164" t="n">
        <f aca="false">BV56/$FA56</f>
        <v>0</v>
      </c>
      <c r="GZ56" s="164" t="n">
        <f aca="false">BW56/$FA56</f>
        <v>0</v>
      </c>
      <c r="HA56" s="164" t="n">
        <f aca="false">BX56/$FA56</f>
        <v>0</v>
      </c>
      <c r="HB56" s="164" t="n">
        <f aca="false">BY56/$FA56</f>
        <v>0</v>
      </c>
      <c r="HC56" s="164" t="n">
        <f aca="false">BZ56/$FA56</f>
        <v>0</v>
      </c>
      <c r="HD56" s="164" t="n">
        <f aca="false">CA56/$FA56</f>
        <v>0</v>
      </c>
      <c r="HE56" s="164" t="n">
        <f aca="false">CB56/$FA56</f>
        <v>0</v>
      </c>
      <c r="HF56" s="164" t="n">
        <f aca="false">CC56/$FA56</f>
        <v>0</v>
      </c>
      <c r="HG56" s="165" t="n">
        <f aca="false">SUM(GO56,GR56,GU56,GX56,HA56,HD56)</f>
        <v>0</v>
      </c>
      <c r="HH56" s="165" t="n">
        <f aca="false">SUM(GP56,GS56,GV56,GY56,HB56,HE56)</f>
        <v>0</v>
      </c>
      <c r="HI56" s="165" t="n">
        <f aca="false">SUM(GQ56,GT56,GW56,GZ56,HC56,HF56)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204" t="n">
        <v>1822.9872</v>
      </c>
      <c r="E57" s="205" t="n">
        <v>36.1117</v>
      </c>
      <c r="F57" s="205" t="n">
        <v>40.0546</v>
      </c>
      <c r="G57" s="205" t="n">
        <v>39.448</v>
      </c>
      <c r="H57" s="205" t="n">
        <v>412.636</v>
      </c>
      <c r="I57" s="205" t="n">
        <v>6.177</v>
      </c>
      <c r="J57" s="168" t="n">
        <f aca="false">H57/3600</f>
        <v>0.114621111111111</v>
      </c>
      <c r="L57" s="204"/>
      <c r="M57" s="205"/>
      <c r="N57" s="205"/>
      <c r="O57" s="205"/>
      <c r="P57" s="205"/>
      <c r="Q57" s="205"/>
      <c r="R57" s="168" t="n">
        <f aca="false">P57/3600</f>
        <v>0</v>
      </c>
      <c r="S57" s="151"/>
      <c r="T57" s="64"/>
      <c r="U57" s="102"/>
      <c r="V57" s="102"/>
      <c r="W57" s="64"/>
      <c r="X57" s="102"/>
      <c r="Y57" s="170"/>
      <c r="AA57" s="110"/>
      <c r="AB57" s="171" t="n">
        <v>15490062</v>
      </c>
      <c r="AC57" s="172" t="n">
        <v>5861156</v>
      </c>
      <c r="AD57" s="172" t="n">
        <v>0</v>
      </c>
      <c r="AE57" s="172" t="n">
        <v>0</v>
      </c>
      <c r="AF57" s="172" t="n">
        <v>0</v>
      </c>
      <c r="AG57" s="172" t="n">
        <v>0</v>
      </c>
      <c r="AH57" s="172" t="n">
        <v>0</v>
      </c>
      <c r="AI57" s="172" t="n">
        <v>0</v>
      </c>
      <c r="AJ57" s="172" t="n">
        <v>23075</v>
      </c>
      <c r="AK57" s="172" t="n">
        <v>25313</v>
      </c>
      <c r="AL57" s="172" t="n">
        <v>0</v>
      </c>
      <c r="AM57" s="172" t="n">
        <v>11786</v>
      </c>
      <c r="AN57" s="172" t="n">
        <v>15995</v>
      </c>
      <c r="AO57" s="172" t="n">
        <v>0</v>
      </c>
      <c r="AP57" s="172" t="n">
        <v>18019</v>
      </c>
      <c r="AQ57" s="172" t="n">
        <v>36000</v>
      </c>
      <c r="AR57" s="172" t="n">
        <v>0</v>
      </c>
      <c r="AS57" s="172" t="n">
        <v>9229</v>
      </c>
      <c r="AT57" s="172" t="n">
        <v>28455</v>
      </c>
      <c r="AU57" s="172" t="n">
        <v>0</v>
      </c>
      <c r="AV57" s="172" t="n">
        <v>1000</v>
      </c>
      <c r="AW57" s="172" t="n">
        <v>0</v>
      </c>
      <c r="AX57" s="172" t="n">
        <v>1000</v>
      </c>
      <c r="AY57" s="172" t="n">
        <v>414</v>
      </c>
      <c r="AZ57" s="172" t="n">
        <v>0</v>
      </c>
      <c r="BA57" s="173" t="n">
        <v>414</v>
      </c>
      <c r="BB57" s="134"/>
      <c r="BC57" s="115"/>
      <c r="BD57" s="174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  <c r="BT57" s="175"/>
      <c r="BU57" s="175"/>
      <c r="BV57" s="175"/>
      <c r="BW57" s="175"/>
      <c r="BX57" s="175"/>
      <c r="BY57" s="175"/>
      <c r="BZ57" s="175"/>
      <c r="CA57" s="175"/>
      <c r="CB57" s="175"/>
      <c r="CC57" s="176"/>
      <c r="CF57" s="177" t="n">
        <f aca="false">AE57/$AB57</f>
        <v>0</v>
      </c>
      <c r="CG57" s="144" t="n">
        <f aca="false">AF57/$AC57</f>
        <v>0</v>
      </c>
      <c r="CH57" s="144" t="n">
        <f aca="false">AH57/$AB57</f>
        <v>0</v>
      </c>
      <c r="CI57" s="144" t="n">
        <f aca="false">AI57/$AC57</f>
        <v>0</v>
      </c>
      <c r="CJ57" s="144" t="n">
        <f aca="false">AK57/$AB57</f>
        <v>0.00163414452440539</v>
      </c>
      <c r="CK57" s="144" t="n">
        <f aca="false">AL57/$AC57</f>
        <v>0</v>
      </c>
      <c r="CL57" s="144" t="n">
        <f aca="false">AN57/$AB57</f>
        <v>0.00103259754544559</v>
      </c>
      <c r="CM57" s="144" t="n">
        <f aca="false">AO57/$AC57</f>
        <v>0</v>
      </c>
      <c r="CN57" s="144" t="n">
        <f aca="false">AQ57/$AB57</f>
        <v>0.00232407074936175</v>
      </c>
      <c r="CO57" s="144" t="n">
        <f aca="false">AR57/$AC57</f>
        <v>0</v>
      </c>
      <c r="CP57" s="144" t="n">
        <f aca="false">AT57/$AB57</f>
        <v>0.00183698425480802</v>
      </c>
      <c r="CQ57" s="144" t="n">
        <f aca="false">AU57/$AC57</f>
        <v>0</v>
      </c>
      <c r="CR57" s="144" t="n">
        <f aca="false">AW57/$AB57</f>
        <v>0</v>
      </c>
      <c r="CS57" s="144" t="n">
        <f aca="false">AX57/$AC57</f>
        <v>0.00017061480704489</v>
      </c>
      <c r="CT57" s="144" t="n">
        <f aca="false">AZ57/$AB57</f>
        <v>0</v>
      </c>
      <c r="CU57" s="146" t="n">
        <f aca="false">BA57/$AC57</f>
        <v>7.06345301165845E-005</v>
      </c>
      <c r="CV57" s="144" t="n">
        <f aca="false">CJ57+CL57+CN57+CP57+CR57+CT57</f>
        <v>0.00682779707402075</v>
      </c>
      <c r="CW57" s="178" t="n">
        <f aca="false">CK57+CM57+CO57+CQ57+CS57+CU57</f>
        <v>0.000241249337161475</v>
      </c>
      <c r="CX57" s="123"/>
      <c r="CY57" s="123"/>
      <c r="CZ57" s="177" t="e">
        <f aca="false">BG57/$BD57</f>
        <v>#DIV/0!</v>
      </c>
      <c r="DA57" s="144" t="e">
        <f aca="false">BH57/$BE57</f>
        <v>#DIV/0!</v>
      </c>
      <c r="DB57" s="144" t="e">
        <f aca="false">BJ57/$BD57</f>
        <v>#DIV/0!</v>
      </c>
      <c r="DC57" s="144" t="e">
        <f aca="false">BK57/$BE57</f>
        <v>#DIV/0!</v>
      </c>
      <c r="DD57" s="144" t="e">
        <f aca="false">BM57/$BD57</f>
        <v>#DIV/0!</v>
      </c>
      <c r="DE57" s="144" t="e">
        <f aca="false">BN57/$BE57</f>
        <v>#DIV/0!</v>
      </c>
      <c r="DF57" s="144" t="e">
        <f aca="false">BP57/$BD57</f>
        <v>#DIV/0!</v>
      </c>
      <c r="DG57" s="144" t="e">
        <f aca="false">BQ57/$BE57</f>
        <v>#DIV/0!</v>
      </c>
      <c r="DH57" s="144" t="e">
        <f aca="false">BS57/$BD57</f>
        <v>#DIV/0!</v>
      </c>
      <c r="DI57" s="144" t="e">
        <f aca="false">BT57/$BE57</f>
        <v>#DIV/0!</v>
      </c>
      <c r="DJ57" s="144" t="e">
        <f aca="false">BV57/$BD57</f>
        <v>#DIV/0!</v>
      </c>
      <c r="DK57" s="144" t="e">
        <f aca="false">BW57/$BE57</f>
        <v>#DIV/0!</v>
      </c>
      <c r="DL57" s="144" t="e">
        <f aca="false">BY57/$BD57</f>
        <v>#DIV/0!</v>
      </c>
      <c r="DM57" s="144" t="e">
        <f aca="false">BZ57/$BE57</f>
        <v>#DIV/0!</v>
      </c>
      <c r="DN57" s="144" t="e">
        <f aca="false">CB57/$BD57</f>
        <v>#DIV/0!</v>
      </c>
      <c r="DO57" s="144" t="e">
        <f aca="false">CC57/$BE57</f>
        <v>#DIV/0!</v>
      </c>
      <c r="DP57" s="144" t="e">
        <f aca="false">DD57+DF57+DH57+DJ57+DL57+DN57</f>
        <v>#DIV/0!</v>
      </c>
      <c r="DQ57" s="178" t="e">
        <f aca="false">DE57+DG57+DI57+DK57+DM57+DO57</f>
        <v>#DIV/0!</v>
      </c>
      <c r="DR57" s="123"/>
      <c r="DS57" s="123"/>
      <c r="DT57" s="144" t="n">
        <f aca="false">BD57/AB57</f>
        <v>0</v>
      </c>
      <c r="DU57" s="144" t="n">
        <f aca="false">BE57/AC57</f>
        <v>0</v>
      </c>
      <c r="DV57" s="144" t="e">
        <f aca="false">BF57/AD57</f>
        <v>#DIV/0!</v>
      </c>
      <c r="DW57" s="144" t="e">
        <f aca="false">BG57/AE57</f>
        <v>#DIV/0!</v>
      </c>
      <c r="DX57" s="144" t="e">
        <f aca="false">BH57/AF57</f>
        <v>#DIV/0!</v>
      </c>
      <c r="DY57" s="144" t="e">
        <f aca="false">BI57/AG57</f>
        <v>#DIV/0!</v>
      </c>
      <c r="DZ57" s="144" t="e">
        <f aca="false">BJ57/AH57</f>
        <v>#DIV/0!</v>
      </c>
      <c r="EA57" s="144" t="e">
        <f aca="false">BK57/AI57</f>
        <v>#DIV/0!</v>
      </c>
      <c r="EB57" s="144" t="n">
        <f aca="false">BL57/AJ57</f>
        <v>0</v>
      </c>
      <c r="EC57" s="144" t="n">
        <f aca="false">BM57/AK57</f>
        <v>0</v>
      </c>
      <c r="ED57" s="144" t="e">
        <f aca="false">BN57/AL57</f>
        <v>#DIV/0!</v>
      </c>
      <c r="EE57" s="144" t="n">
        <f aca="false">BO57/AM57</f>
        <v>0</v>
      </c>
      <c r="EF57" s="144" t="n">
        <f aca="false">BP57/AN57</f>
        <v>0</v>
      </c>
      <c r="EG57" s="144" t="e">
        <f aca="false">BQ57/AO57</f>
        <v>#DIV/0!</v>
      </c>
      <c r="EH57" s="144" t="n">
        <f aca="false">BR57/AP57</f>
        <v>0</v>
      </c>
      <c r="EI57" s="144" t="n">
        <f aca="false">BS57/AQ57</f>
        <v>0</v>
      </c>
      <c r="EJ57" s="144" t="e">
        <f aca="false">BT57/AR57</f>
        <v>#DIV/0!</v>
      </c>
      <c r="EK57" s="144" t="n">
        <f aca="false">BU57/AS57</f>
        <v>0</v>
      </c>
      <c r="EL57" s="144" t="n">
        <f aca="false">BV57/AT57</f>
        <v>0</v>
      </c>
      <c r="EM57" s="144" t="e">
        <f aca="false">BW57/AU57</f>
        <v>#DIV/0!</v>
      </c>
      <c r="EN57" s="144" t="n">
        <f aca="false">BX57/AV57</f>
        <v>0</v>
      </c>
      <c r="EO57" s="144" t="e">
        <f aca="false">BY57/AW57</f>
        <v>#DIV/0!</v>
      </c>
      <c r="EP57" s="144" t="n">
        <f aca="false">BZ57/AX57</f>
        <v>0</v>
      </c>
      <c r="EQ57" s="144" t="n">
        <f aca="false">CA57/AY57</f>
        <v>0</v>
      </c>
      <c r="ER57" s="144" t="e">
        <f aca="false">CB57/AZ57</f>
        <v>#DIV/0!</v>
      </c>
      <c r="ES57" s="146" t="n">
        <f aca="false">CC57/BA57</f>
        <v>0</v>
      </c>
      <c r="ET57" s="144" t="n">
        <f aca="false">SUM(BL57+BO57+BR57+BU57+BX57+CA57)/SUM(AJ57+AM57+AP57+AS57+AV57+AY57)</f>
        <v>0</v>
      </c>
      <c r="EU57" s="144" t="n">
        <f aca="false">SUM(BM57+BP57+BS57+BV57+BY57+CB57)/SUM(AK57+AN57+AQ57+AT57+AW57+AZ57)</f>
        <v>0</v>
      </c>
      <c r="EV57" s="144" t="n">
        <f aca="false">SUM(BN57+BQ57+BT57+BW57+BZ57+CC57)/SUM(AL57+AO57+AR57+AU57+AX57+BA57)</f>
        <v>0</v>
      </c>
      <c r="EX57" s="162" t="n">
        <v>416</v>
      </c>
      <c r="EY57" s="162" t="n">
        <v>240</v>
      </c>
      <c r="EZ57" s="162" t="n">
        <v>500</v>
      </c>
      <c r="FA57" s="163" t="n">
        <f aca="false">EX57*EY57*EZ57</f>
        <v>49920000</v>
      </c>
      <c r="FB57" s="123"/>
      <c r="FC57" s="164" t="n">
        <f aca="false">AB57/$FA57</f>
        <v>0.310297716346154</v>
      </c>
      <c r="FD57" s="164" t="n">
        <f aca="false">AC57/$FA57</f>
        <v>0.117410977564103</v>
      </c>
      <c r="FE57" s="165" t="n">
        <f aca="false">AD57/$FA57</f>
        <v>0</v>
      </c>
      <c r="FF57" s="165" t="n">
        <f aca="false">AE57/$FA57</f>
        <v>0</v>
      </c>
      <c r="FG57" s="165" t="n">
        <f aca="false">AF57/$FA57</f>
        <v>0</v>
      </c>
      <c r="FH57" s="165" t="n">
        <f aca="false">AG57/$FA57</f>
        <v>0</v>
      </c>
      <c r="FI57" s="165" t="n">
        <f aca="false">AH57/$FA57</f>
        <v>0</v>
      </c>
      <c r="FJ57" s="165" t="n">
        <f aca="false">AI57/$FA57</f>
        <v>0</v>
      </c>
      <c r="FK57" s="165" t="n">
        <f aca="false">AJ57/$FA57</f>
        <v>0.000462239583333333</v>
      </c>
      <c r="FL57" s="165" t="n">
        <f aca="false">AK57/$FA57</f>
        <v>0.000507071314102564</v>
      </c>
      <c r="FM57" s="165" t="n">
        <f aca="false">AL57/$FA57</f>
        <v>0</v>
      </c>
      <c r="FN57" s="165" t="n">
        <f aca="false">AM57/$FA57</f>
        <v>0.000236097756410256</v>
      </c>
      <c r="FO57" s="165" t="n">
        <f aca="false">AN57/$FA57</f>
        <v>0.00032041266025641</v>
      </c>
      <c r="FP57" s="165" t="n">
        <f aca="false">AO57/$FA57</f>
        <v>0</v>
      </c>
      <c r="FQ57" s="165" t="n">
        <f aca="false">AP57/$FA57</f>
        <v>0.000360957532051282</v>
      </c>
      <c r="FR57" s="165" t="n">
        <f aca="false">AQ57/$FA57</f>
        <v>0.000721153846153846</v>
      </c>
      <c r="FS57" s="165" t="n">
        <f aca="false">AR57/$FA57</f>
        <v>0</v>
      </c>
      <c r="FT57" s="165" t="n">
        <f aca="false">AS57/$FA57</f>
        <v>0.000184875801282051</v>
      </c>
      <c r="FU57" s="165" t="n">
        <f aca="false">AT57/$FA57</f>
        <v>0.000570012019230769</v>
      </c>
      <c r="FV57" s="165" t="n">
        <f aca="false">AU57/$FA57</f>
        <v>0</v>
      </c>
      <c r="FW57" s="165" t="n">
        <f aca="false">AV57/$FA57</f>
        <v>2.00320512820513E-005</v>
      </c>
      <c r="FX57" s="165" t="n">
        <f aca="false">AW57/$FA57</f>
        <v>0</v>
      </c>
      <c r="FY57" s="165" t="n">
        <f aca="false">AX57/$FA57</f>
        <v>2.00320512820513E-005</v>
      </c>
      <c r="FZ57" s="165" t="n">
        <f aca="false">AY57/$FA57</f>
        <v>8.29326923076923E-006</v>
      </c>
      <c r="GA57" s="165" t="n">
        <f aca="false">AZ57/$FA57</f>
        <v>0</v>
      </c>
      <c r="GB57" s="165" t="n">
        <f aca="false">BA57/$FA57</f>
        <v>8.29326923076923E-006</v>
      </c>
      <c r="GC57" s="165" t="n">
        <f aca="false">SUM(FK57,FN57,FQ57,FT57,FW57,FZ57)</f>
        <v>0.00127249599358974</v>
      </c>
      <c r="GD57" s="165" t="n">
        <f aca="false">SUM(FL57,FO57,FR57,FU57,FX57,GA57)</f>
        <v>0.00211864983974359</v>
      </c>
      <c r="GE57" s="165" t="n">
        <f aca="false">SUM(FM57,FP57,FS57,FV57,FY57,GB57)</f>
        <v>2.83253205128205E-005</v>
      </c>
      <c r="GF57" s="123"/>
      <c r="GG57" s="164" t="n">
        <f aca="false">BD57/$FA57</f>
        <v>0</v>
      </c>
      <c r="GH57" s="164" t="n">
        <f aca="false">BE57/$FA57</f>
        <v>0</v>
      </c>
      <c r="GI57" s="164" t="n">
        <f aca="false">BF57/$FA57</f>
        <v>0</v>
      </c>
      <c r="GJ57" s="164" t="n">
        <f aca="false">BG57/$FA57</f>
        <v>0</v>
      </c>
      <c r="GK57" s="164" t="n">
        <f aca="false">BH57/$FA57</f>
        <v>0</v>
      </c>
      <c r="GL57" s="164" t="n">
        <f aca="false">BI57/$FA57</f>
        <v>0</v>
      </c>
      <c r="GM57" s="164" t="n">
        <f aca="false">BJ57/$FA57</f>
        <v>0</v>
      </c>
      <c r="GN57" s="164" t="n">
        <f aca="false">BK57/$FA57</f>
        <v>0</v>
      </c>
      <c r="GO57" s="164" t="n">
        <f aca="false">BL57/$FA57</f>
        <v>0</v>
      </c>
      <c r="GP57" s="164" t="n">
        <f aca="false">BM57/$FA57</f>
        <v>0</v>
      </c>
      <c r="GQ57" s="164" t="n">
        <f aca="false">BN57/$FA57</f>
        <v>0</v>
      </c>
      <c r="GR57" s="164" t="n">
        <f aca="false">BO57/$FA57</f>
        <v>0</v>
      </c>
      <c r="GS57" s="164" t="n">
        <f aca="false">BP57/$FA57</f>
        <v>0</v>
      </c>
      <c r="GT57" s="164" t="n">
        <f aca="false">BQ57/$FA57</f>
        <v>0</v>
      </c>
      <c r="GU57" s="164" t="n">
        <f aca="false">BR57/$FA57</f>
        <v>0</v>
      </c>
      <c r="GV57" s="164" t="n">
        <f aca="false">BS57/$FA57</f>
        <v>0</v>
      </c>
      <c r="GW57" s="164" t="n">
        <f aca="false">BT57/$FA57</f>
        <v>0</v>
      </c>
      <c r="GX57" s="164" t="n">
        <f aca="false">BU57/$FA57</f>
        <v>0</v>
      </c>
      <c r="GY57" s="164" t="n">
        <f aca="false">BV57/$FA57</f>
        <v>0</v>
      </c>
      <c r="GZ57" s="164" t="n">
        <f aca="false">BW57/$FA57</f>
        <v>0</v>
      </c>
      <c r="HA57" s="164" t="n">
        <f aca="false">BX57/$FA57</f>
        <v>0</v>
      </c>
      <c r="HB57" s="164" t="n">
        <f aca="false">BY57/$FA57</f>
        <v>0</v>
      </c>
      <c r="HC57" s="164" t="n">
        <f aca="false">BZ57/$FA57</f>
        <v>0</v>
      </c>
      <c r="HD57" s="164" t="n">
        <f aca="false">CA57/$FA57</f>
        <v>0</v>
      </c>
      <c r="HE57" s="164" t="n">
        <f aca="false">CB57/$FA57</f>
        <v>0</v>
      </c>
      <c r="HF57" s="164" t="n">
        <f aca="false">CC57/$FA57</f>
        <v>0</v>
      </c>
      <c r="HG57" s="165" t="n">
        <f aca="false">SUM(GO57,GR57,GU57,GX57,HA57,HD57)</f>
        <v>0</v>
      </c>
      <c r="HH57" s="165" t="n">
        <f aca="false">SUM(GP57,GS57,GV57,GY57,HB57,HE57)</f>
        <v>0</v>
      </c>
      <c r="HI57" s="165" t="n">
        <f aca="false">SUM(GQ57,GT57,GW57,GZ57,HC57,HF57)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206" t="n">
        <v>1017.12</v>
      </c>
      <c r="E58" s="207" t="n">
        <v>32.9004</v>
      </c>
      <c r="F58" s="207" t="n">
        <v>38.3637</v>
      </c>
      <c r="G58" s="207" t="n">
        <v>37.6061</v>
      </c>
      <c r="H58" s="207" t="n">
        <v>365.633</v>
      </c>
      <c r="I58" s="207" t="n">
        <v>5.397</v>
      </c>
      <c r="J58" s="181" t="n">
        <f aca="false">H58/3600</f>
        <v>0.101564722222222</v>
      </c>
      <c r="L58" s="206"/>
      <c r="M58" s="207"/>
      <c r="N58" s="207"/>
      <c r="O58" s="207"/>
      <c r="P58" s="207"/>
      <c r="Q58" s="207"/>
      <c r="R58" s="181" t="n">
        <f aca="false">P58/3600</f>
        <v>0</v>
      </c>
      <c r="S58" s="151"/>
      <c r="T58" s="67"/>
      <c r="U58" s="183"/>
      <c r="V58" s="183"/>
      <c r="W58" s="67"/>
      <c r="X58" s="183"/>
      <c r="Y58" s="184"/>
      <c r="AA58" s="110"/>
      <c r="AB58" s="171" t="n">
        <v>9055533</v>
      </c>
      <c r="AC58" s="172" t="n">
        <v>3116809</v>
      </c>
      <c r="AD58" s="172" t="n">
        <v>0</v>
      </c>
      <c r="AE58" s="172" t="n">
        <v>0</v>
      </c>
      <c r="AF58" s="172" t="n">
        <v>0</v>
      </c>
      <c r="AG58" s="172" t="n">
        <v>0</v>
      </c>
      <c r="AH58" s="172" t="n">
        <v>0</v>
      </c>
      <c r="AI58" s="172" t="n">
        <v>0</v>
      </c>
      <c r="AJ58" s="172" t="n">
        <v>4699</v>
      </c>
      <c r="AK58" s="172" t="n">
        <v>5456</v>
      </c>
      <c r="AL58" s="172" t="n">
        <v>0</v>
      </c>
      <c r="AM58" s="172" t="n">
        <v>2581</v>
      </c>
      <c r="AN58" s="172" t="n">
        <v>11628</v>
      </c>
      <c r="AO58" s="172" t="n">
        <v>0</v>
      </c>
      <c r="AP58" s="172" t="n">
        <v>13025</v>
      </c>
      <c r="AQ58" s="172" t="n">
        <v>36000</v>
      </c>
      <c r="AR58" s="172" t="n">
        <v>0</v>
      </c>
      <c r="AS58" s="172" t="n">
        <v>2910</v>
      </c>
      <c r="AT58" s="172" t="n">
        <v>31007</v>
      </c>
      <c r="AU58" s="172" t="n">
        <v>0</v>
      </c>
      <c r="AV58" s="172" t="n">
        <v>230</v>
      </c>
      <c r="AW58" s="172" t="n">
        <v>0</v>
      </c>
      <c r="AX58" s="172" t="n">
        <v>230</v>
      </c>
      <c r="AY58" s="172" t="n">
        <v>73</v>
      </c>
      <c r="AZ58" s="172" t="n">
        <v>0</v>
      </c>
      <c r="BA58" s="173" t="n">
        <v>73</v>
      </c>
      <c r="BB58" s="134"/>
      <c r="BC58" s="115"/>
      <c r="BD58" s="174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6"/>
      <c r="CF58" s="177" t="n">
        <f aca="false">AE58/$AB58</f>
        <v>0</v>
      </c>
      <c r="CG58" s="144" t="n">
        <f aca="false">AF58/$AC58</f>
        <v>0</v>
      </c>
      <c r="CH58" s="144" t="n">
        <f aca="false">AH58/$AB58</f>
        <v>0</v>
      </c>
      <c r="CI58" s="144" t="n">
        <f aca="false">AI58/$AC58</f>
        <v>0</v>
      </c>
      <c r="CJ58" s="144" t="n">
        <f aca="false">AK58/$AB58</f>
        <v>0.000602504568201563</v>
      </c>
      <c r="CK58" s="144" t="n">
        <f aca="false">AL58/$AC58</f>
        <v>0</v>
      </c>
      <c r="CL58" s="144" t="n">
        <f aca="false">AN58/$AB58</f>
        <v>0.00128407681800729</v>
      </c>
      <c r="CM58" s="144" t="n">
        <f aca="false">AO58/$AC58</f>
        <v>0</v>
      </c>
      <c r="CN58" s="144" t="n">
        <f aca="false">AQ58/$AB58</f>
        <v>0.00397547002479037</v>
      </c>
      <c r="CO58" s="144" t="n">
        <f aca="false">AR58/$AC58</f>
        <v>0</v>
      </c>
      <c r="CP58" s="144" t="n">
        <f aca="false">AT58/$AB58</f>
        <v>0.00342409441829653</v>
      </c>
      <c r="CQ58" s="144" t="n">
        <f aca="false">AU58/$AC58</f>
        <v>0</v>
      </c>
      <c r="CR58" s="144" t="n">
        <f aca="false">AW58/$AB58</f>
        <v>0</v>
      </c>
      <c r="CS58" s="144" t="n">
        <f aca="false">AX58/$AC58</f>
        <v>7.37934214127333E-005</v>
      </c>
      <c r="CT58" s="144" t="n">
        <f aca="false">AZ58/$AB58</f>
        <v>0</v>
      </c>
      <c r="CU58" s="146" t="n">
        <f aca="false">BA58/$AC58</f>
        <v>2.34213902744762E-005</v>
      </c>
      <c r="CV58" s="144" t="n">
        <f aca="false">CJ58+CL58+CN58+CP58+CR58+CT58</f>
        <v>0.00928614582929575</v>
      </c>
      <c r="CW58" s="178" t="n">
        <f aca="false">CK58+CM58+CO58+CQ58+CS58+CU58</f>
        <v>9.72148116872096E-005</v>
      </c>
      <c r="CX58" s="123"/>
      <c r="CY58" s="123"/>
      <c r="CZ58" s="177" t="e">
        <f aca="false">BG58/$BD58</f>
        <v>#DIV/0!</v>
      </c>
      <c r="DA58" s="144" t="e">
        <f aca="false">BH58/$BE58</f>
        <v>#DIV/0!</v>
      </c>
      <c r="DB58" s="144" t="e">
        <f aca="false">BJ58/$BD58</f>
        <v>#DIV/0!</v>
      </c>
      <c r="DC58" s="144" t="e">
        <f aca="false">BK58/$BE58</f>
        <v>#DIV/0!</v>
      </c>
      <c r="DD58" s="144" t="e">
        <f aca="false">BM58/$BD58</f>
        <v>#DIV/0!</v>
      </c>
      <c r="DE58" s="144" t="e">
        <f aca="false">BN58/$BE58</f>
        <v>#DIV/0!</v>
      </c>
      <c r="DF58" s="144" t="e">
        <f aca="false">BP58/$BD58</f>
        <v>#DIV/0!</v>
      </c>
      <c r="DG58" s="144" t="e">
        <f aca="false">BQ58/$BE58</f>
        <v>#DIV/0!</v>
      </c>
      <c r="DH58" s="144" t="e">
        <f aca="false">BS58/$BD58</f>
        <v>#DIV/0!</v>
      </c>
      <c r="DI58" s="144" t="e">
        <f aca="false">BT58/$BE58</f>
        <v>#DIV/0!</v>
      </c>
      <c r="DJ58" s="144" t="e">
        <f aca="false">BV58/$BD58</f>
        <v>#DIV/0!</v>
      </c>
      <c r="DK58" s="144" t="e">
        <f aca="false">BW58/$BE58</f>
        <v>#DIV/0!</v>
      </c>
      <c r="DL58" s="144" t="e">
        <f aca="false">BY58/$BD58</f>
        <v>#DIV/0!</v>
      </c>
      <c r="DM58" s="144" t="e">
        <f aca="false">BZ58/$BE58</f>
        <v>#DIV/0!</v>
      </c>
      <c r="DN58" s="144" t="e">
        <f aca="false">CB58/$BD58</f>
        <v>#DIV/0!</v>
      </c>
      <c r="DO58" s="144" t="e">
        <f aca="false">CC58/$BE58</f>
        <v>#DIV/0!</v>
      </c>
      <c r="DP58" s="144" t="e">
        <f aca="false">DD58+DF58+DH58+DJ58+DL58+DN58</f>
        <v>#DIV/0!</v>
      </c>
      <c r="DQ58" s="178" t="e">
        <f aca="false">DE58+DG58+DI58+DK58+DM58+DO58</f>
        <v>#DIV/0!</v>
      </c>
      <c r="DR58" s="123"/>
      <c r="DS58" s="123"/>
      <c r="DT58" s="144" t="n">
        <f aca="false">BD58/AB58</f>
        <v>0</v>
      </c>
      <c r="DU58" s="144" t="n">
        <f aca="false">BE58/AC58</f>
        <v>0</v>
      </c>
      <c r="DV58" s="144" t="e">
        <f aca="false">BF58/AD58</f>
        <v>#DIV/0!</v>
      </c>
      <c r="DW58" s="144" t="e">
        <f aca="false">BG58/AE58</f>
        <v>#DIV/0!</v>
      </c>
      <c r="DX58" s="144" t="e">
        <f aca="false">BH58/AF58</f>
        <v>#DIV/0!</v>
      </c>
      <c r="DY58" s="144" t="e">
        <f aca="false">BI58/AG58</f>
        <v>#DIV/0!</v>
      </c>
      <c r="DZ58" s="144" t="e">
        <f aca="false">BJ58/AH58</f>
        <v>#DIV/0!</v>
      </c>
      <c r="EA58" s="144" t="e">
        <f aca="false">BK58/AI58</f>
        <v>#DIV/0!</v>
      </c>
      <c r="EB58" s="144" t="n">
        <f aca="false">BL58/AJ58</f>
        <v>0</v>
      </c>
      <c r="EC58" s="144" t="n">
        <f aca="false">BM58/AK58</f>
        <v>0</v>
      </c>
      <c r="ED58" s="144" t="e">
        <f aca="false">BN58/AL58</f>
        <v>#DIV/0!</v>
      </c>
      <c r="EE58" s="144" t="n">
        <f aca="false">BO58/AM58</f>
        <v>0</v>
      </c>
      <c r="EF58" s="144" t="n">
        <f aca="false">BP58/AN58</f>
        <v>0</v>
      </c>
      <c r="EG58" s="144" t="e">
        <f aca="false">BQ58/AO58</f>
        <v>#DIV/0!</v>
      </c>
      <c r="EH58" s="144" t="n">
        <f aca="false">BR58/AP58</f>
        <v>0</v>
      </c>
      <c r="EI58" s="144" t="n">
        <f aca="false">BS58/AQ58</f>
        <v>0</v>
      </c>
      <c r="EJ58" s="144" t="e">
        <f aca="false">BT58/AR58</f>
        <v>#DIV/0!</v>
      </c>
      <c r="EK58" s="144" t="n">
        <f aca="false">BU58/AS58</f>
        <v>0</v>
      </c>
      <c r="EL58" s="144" t="n">
        <f aca="false">BV58/AT58</f>
        <v>0</v>
      </c>
      <c r="EM58" s="144" t="e">
        <f aca="false">BW58/AU58</f>
        <v>#DIV/0!</v>
      </c>
      <c r="EN58" s="144" t="n">
        <f aca="false">BX58/AV58</f>
        <v>0</v>
      </c>
      <c r="EO58" s="144" t="e">
        <f aca="false">BY58/AW58</f>
        <v>#DIV/0!</v>
      </c>
      <c r="EP58" s="144" t="n">
        <f aca="false">BZ58/AX58</f>
        <v>0</v>
      </c>
      <c r="EQ58" s="144" t="n">
        <f aca="false">CA58/AY58</f>
        <v>0</v>
      </c>
      <c r="ER58" s="144" t="e">
        <f aca="false">CB58/AZ58</f>
        <v>#DIV/0!</v>
      </c>
      <c r="ES58" s="146" t="n">
        <f aca="false">CC58/BA58</f>
        <v>0</v>
      </c>
      <c r="ET58" s="144" t="n">
        <f aca="false">SUM(BL58+BO58+BR58+BU58+BX58+CA58)/SUM(AJ58+AM58+AP58+AS58+AV58+AY58)</f>
        <v>0</v>
      </c>
      <c r="EU58" s="144" t="n">
        <f aca="false">SUM(BM58+BP58+BS58+BV58+BY58+CB58)/SUM(AK58+AN58+AQ58+AT58+AW58+AZ58)</f>
        <v>0</v>
      </c>
      <c r="EV58" s="144" t="n">
        <f aca="false">SUM(BN58+BQ58+BT58+BW58+BZ58+CC58)/SUM(AL58+AO58+AR58+AU58+AX58+BA58)</f>
        <v>0</v>
      </c>
      <c r="EX58" s="162" t="n">
        <v>416</v>
      </c>
      <c r="EY58" s="162" t="n">
        <v>240</v>
      </c>
      <c r="EZ58" s="162" t="n">
        <v>500</v>
      </c>
      <c r="FA58" s="163" t="n">
        <f aca="false">EX58*EY58*EZ58</f>
        <v>49920000</v>
      </c>
      <c r="FB58" s="123"/>
      <c r="FC58" s="164" t="n">
        <f aca="false">AB58/$FA58</f>
        <v>0.181400901442308</v>
      </c>
      <c r="FD58" s="164" t="n">
        <f aca="false">AC58/$FA58</f>
        <v>0.062436077724359</v>
      </c>
      <c r="FE58" s="165" t="n">
        <f aca="false">AD58/$FA58</f>
        <v>0</v>
      </c>
      <c r="FF58" s="165" t="n">
        <f aca="false">AE58/$FA58</f>
        <v>0</v>
      </c>
      <c r="FG58" s="165" t="n">
        <f aca="false">AF58/$FA58</f>
        <v>0</v>
      </c>
      <c r="FH58" s="165" t="n">
        <f aca="false">AG58/$FA58</f>
        <v>0</v>
      </c>
      <c r="FI58" s="165" t="n">
        <f aca="false">AH58/$FA58</f>
        <v>0</v>
      </c>
      <c r="FJ58" s="165" t="n">
        <f aca="false">AI58/$FA58</f>
        <v>0</v>
      </c>
      <c r="FK58" s="165" t="n">
        <f aca="false">AJ58/$FA58</f>
        <v>9.4130608974359E-005</v>
      </c>
      <c r="FL58" s="165" t="n">
        <f aca="false">AK58/$FA58</f>
        <v>0.000109294871794872</v>
      </c>
      <c r="FM58" s="165" t="n">
        <f aca="false">AL58/$FA58</f>
        <v>0</v>
      </c>
      <c r="FN58" s="165" t="n">
        <f aca="false">AM58/$FA58</f>
        <v>5.17027243589744E-005</v>
      </c>
      <c r="FO58" s="165" t="n">
        <f aca="false">AN58/$FA58</f>
        <v>0.000232932692307692</v>
      </c>
      <c r="FP58" s="165" t="n">
        <f aca="false">AO58/$FA58</f>
        <v>0</v>
      </c>
      <c r="FQ58" s="165" t="n">
        <f aca="false">AP58/$FA58</f>
        <v>0.000260917467948718</v>
      </c>
      <c r="FR58" s="165" t="n">
        <f aca="false">AQ58/$FA58</f>
        <v>0.000721153846153846</v>
      </c>
      <c r="FS58" s="165" t="n">
        <f aca="false">AR58/$FA58</f>
        <v>0</v>
      </c>
      <c r="FT58" s="165" t="n">
        <f aca="false">AS58/$FA58</f>
        <v>5.82932692307692E-005</v>
      </c>
      <c r="FU58" s="165" t="n">
        <f aca="false">AT58/$FA58</f>
        <v>0.000621133814102564</v>
      </c>
      <c r="FV58" s="165" t="n">
        <f aca="false">AU58/$FA58</f>
        <v>0</v>
      </c>
      <c r="FW58" s="165" t="n">
        <f aca="false">AV58/$FA58</f>
        <v>4.6073717948718E-006</v>
      </c>
      <c r="FX58" s="165" t="n">
        <f aca="false">AW58/$FA58</f>
        <v>0</v>
      </c>
      <c r="FY58" s="165" t="n">
        <f aca="false">AX58/$FA58</f>
        <v>4.6073717948718E-006</v>
      </c>
      <c r="FZ58" s="165" t="n">
        <f aca="false">AY58/$FA58</f>
        <v>1.46233974358974E-006</v>
      </c>
      <c r="GA58" s="165" t="n">
        <f aca="false">AZ58/$FA58</f>
        <v>0</v>
      </c>
      <c r="GB58" s="165" t="n">
        <f aca="false">BA58/$FA58</f>
        <v>1.46233974358974E-006</v>
      </c>
      <c r="GC58" s="165" t="n">
        <f aca="false">SUM(FK58,FN58,FQ58,FT58,FW58,FZ58)</f>
        <v>0.000471113782051282</v>
      </c>
      <c r="GD58" s="165" t="n">
        <f aca="false">SUM(FL58,FO58,FR58,FU58,FX58,GA58)</f>
        <v>0.00168451522435897</v>
      </c>
      <c r="GE58" s="165" t="n">
        <f aca="false">SUM(FM58,FP58,FS58,FV58,FY58,GB58)</f>
        <v>6.06971153846154E-006</v>
      </c>
      <c r="GF58" s="123"/>
      <c r="GG58" s="164" t="n">
        <f aca="false">BD58/$FA58</f>
        <v>0</v>
      </c>
      <c r="GH58" s="164" t="n">
        <f aca="false">BE58/$FA58</f>
        <v>0</v>
      </c>
      <c r="GI58" s="164" t="n">
        <f aca="false">BF58/$FA58</f>
        <v>0</v>
      </c>
      <c r="GJ58" s="164" t="n">
        <f aca="false">BG58/$FA58</f>
        <v>0</v>
      </c>
      <c r="GK58" s="164" t="n">
        <f aca="false">BH58/$FA58</f>
        <v>0</v>
      </c>
      <c r="GL58" s="164" t="n">
        <f aca="false">BI58/$FA58</f>
        <v>0</v>
      </c>
      <c r="GM58" s="164" t="n">
        <f aca="false">BJ58/$FA58</f>
        <v>0</v>
      </c>
      <c r="GN58" s="164" t="n">
        <f aca="false">BK58/$FA58</f>
        <v>0</v>
      </c>
      <c r="GO58" s="164" t="n">
        <f aca="false">BL58/$FA58</f>
        <v>0</v>
      </c>
      <c r="GP58" s="164" t="n">
        <f aca="false">BM58/$FA58</f>
        <v>0</v>
      </c>
      <c r="GQ58" s="164" t="n">
        <f aca="false">BN58/$FA58</f>
        <v>0</v>
      </c>
      <c r="GR58" s="164" t="n">
        <f aca="false">BO58/$FA58</f>
        <v>0</v>
      </c>
      <c r="GS58" s="164" t="n">
        <f aca="false">BP58/$FA58</f>
        <v>0</v>
      </c>
      <c r="GT58" s="164" t="n">
        <f aca="false">BQ58/$FA58</f>
        <v>0</v>
      </c>
      <c r="GU58" s="164" t="n">
        <f aca="false">BR58/$FA58</f>
        <v>0</v>
      </c>
      <c r="GV58" s="164" t="n">
        <f aca="false">BS58/$FA58</f>
        <v>0</v>
      </c>
      <c r="GW58" s="164" t="n">
        <f aca="false">BT58/$FA58</f>
        <v>0</v>
      </c>
      <c r="GX58" s="164" t="n">
        <f aca="false">BU58/$FA58</f>
        <v>0</v>
      </c>
      <c r="GY58" s="164" t="n">
        <f aca="false">BV58/$FA58</f>
        <v>0</v>
      </c>
      <c r="GZ58" s="164" t="n">
        <f aca="false">BW58/$FA58</f>
        <v>0</v>
      </c>
      <c r="HA58" s="164" t="n">
        <f aca="false">BX58/$FA58</f>
        <v>0</v>
      </c>
      <c r="HB58" s="164" t="n">
        <f aca="false">BY58/$FA58</f>
        <v>0</v>
      </c>
      <c r="HC58" s="164" t="n">
        <f aca="false">BZ58/$FA58</f>
        <v>0</v>
      </c>
      <c r="HD58" s="164" t="n">
        <f aca="false">CA58/$FA58</f>
        <v>0</v>
      </c>
      <c r="HE58" s="164" t="n">
        <f aca="false">CB58/$FA58</f>
        <v>0</v>
      </c>
      <c r="HF58" s="164" t="n">
        <f aca="false">CC58/$FA58</f>
        <v>0</v>
      </c>
      <c r="HG58" s="165" t="n">
        <f aca="false">SUM(GO58,GR58,GU58,GX58,HA58,HD58)</f>
        <v>0</v>
      </c>
      <c r="HH58" s="165" t="n">
        <f aca="false">SUM(GP58,GS58,GV58,GY58,HB58,HE58)</f>
        <v>0</v>
      </c>
      <c r="HI58" s="165" t="n">
        <f aca="false">SUM(GQ58,GT58,GW58,GZ58,HC58,HF58)</f>
        <v>0</v>
      </c>
    </row>
    <row r="59" customFormat="false" ht="12" hidden="false" customHeight="false" outlineLevel="0" collapsed="false">
      <c r="A59" s="11"/>
      <c r="B59" s="7" t="s">
        <v>91</v>
      </c>
      <c r="C59" s="7" t="n">
        <v>22</v>
      </c>
      <c r="D59" s="199" t="n">
        <v>13070.0168</v>
      </c>
      <c r="E59" s="200" t="n">
        <v>41.3792</v>
      </c>
      <c r="F59" s="200" t="n">
        <v>43.4845</v>
      </c>
      <c r="G59" s="200" t="n">
        <v>44.4922</v>
      </c>
      <c r="H59" s="200" t="n">
        <v>796.521</v>
      </c>
      <c r="I59" s="200" t="n">
        <v>11.824</v>
      </c>
      <c r="J59" s="149" t="n">
        <f aca="false">H59/3600</f>
        <v>0.221255833333333</v>
      </c>
      <c r="L59" s="199"/>
      <c r="M59" s="200"/>
      <c r="N59" s="200"/>
      <c r="O59" s="200"/>
      <c r="P59" s="200"/>
      <c r="Q59" s="200"/>
      <c r="R59" s="149" t="n">
        <f aca="false">P59/3600</f>
        <v>0</v>
      </c>
      <c r="S59" s="1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10"/>
      <c r="AB59" s="171" t="n">
        <v>84894894</v>
      </c>
      <c r="AC59" s="172" t="n">
        <v>65324609</v>
      </c>
      <c r="AD59" s="172" t="n">
        <v>0</v>
      </c>
      <c r="AE59" s="172" t="n">
        <v>0</v>
      </c>
      <c r="AF59" s="172" t="n">
        <v>0</v>
      </c>
      <c r="AG59" s="172" t="n">
        <v>0</v>
      </c>
      <c r="AH59" s="172" t="n">
        <v>0</v>
      </c>
      <c r="AI59" s="172" t="n">
        <v>0</v>
      </c>
      <c r="AJ59" s="172" t="n">
        <v>76456</v>
      </c>
      <c r="AK59" s="172" t="n">
        <v>77829</v>
      </c>
      <c r="AL59" s="172" t="n">
        <v>0</v>
      </c>
      <c r="AM59" s="172" t="n">
        <v>44416</v>
      </c>
      <c r="AN59" s="172" t="n">
        <v>37183</v>
      </c>
      <c r="AO59" s="172" t="n">
        <v>0</v>
      </c>
      <c r="AP59" s="172" t="n">
        <v>34997</v>
      </c>
      <c r="AQ59" s="172" t="n">
        <v>43200</v>
      </c>
      <c r="AR59" s="172" t="n">
        <v>0</v>
      </c>
      <c r="AS59" s="172" t="n">
        <v>23953</v>
      </c>
      <c r="AT59" s="172" t="n">
        <v>27183</v>
      </c>
      <c r="AU59" s="172" t="n">
        <v>0</v>
      </c>
      <c r="AV59" s="172" t="n">
        <v>3845</v>
      </c>
      <c r="AW59" s="172" t="n">
        <v>0</v>
      </c>
      <c r="AX59" s="172" t="n">
        <v>3845</v>
      </c>
      <c r="AY59" s="172" t="n">
        <v>1183</v>
      </c>
      <c r="AZ59" s="172" t="n">
        <v>0</v>
      </c>
      <c r="BA59" s="173" t="n">
        <v>1183</v>
      </c>
      <c r="BB59" s="134"/>
      <c r="BC59" s="115"/>
      <c r="BD59" s="174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6"/>
      <c r="CF59" s="177" t="n">
        <f aca="false">AE59/$AB59</f>
        <v>0</v>
      </c>
      <c r="CG59" s="144" t="n">
        <f aca="false">AF59/$AC59</f>
        <v>0</v>
      </c>
      <c r="CH59" s="144" t="n">
        <f aca="false">AH59/$AB59</f>
        <v>0</v>
      </c>
      <c r="CI59" s="144" t="n">
        <f aca="false">AI59/$AC59</f>
        <v>0</v>
      </c>
      <c r="CJ59" s="144" t="n">
        <f aca="false">AK59/$AB59</f>
        <v>0.000916768916632371</v>
      </c>
      <c r="CK59" s="144" t="n">
        <f aca="false">AL59/$AC59</f>
        <v>0</v>
      </c>
      <c r="CL59" s="144" t="n">
        <f aca="false">AN59/$AB59</f>
        <v>0.000437988649823863</v>
      </c>
      <c r="CM59" s="144" t="n">
        <f aca="false">AO59/$AC59</f>
        <v>0</v>
      </c>
      <c r="CN59" s="144" t="n">
        <f aca="false">AQ59/$AB59</f>
        <v>0.000508864526057362</v>
      </c>
      <c r="CO59" s="144" t="n">
        <f aca="false">AR59/$AC59</f>
        <v>0</v>
      </c>
      <c r="CP59" s="144" t="n">
        <f aca="false">AT59/$AB59</f>
        <v>0.000320195935458733</v>
      </c>
      <c r="CQ59" s="144" t="n">
        <f aca="false">AU59/$AC59</f>
        <v>0</v>
      </c>
      <c r="CR59" s="144" t="n">
        <f aca="false">AW59/$AB59</f>
        <v>0</v>
      </c>
      <c r="CS59" s="144" t="n">
        <f aca="false">AX59/$AC59</f>
        <v>5.88599007152113E-005</v>
      </c>
      <c r="CT59" s="144" t="n">
        <f aca="false">AZ59/$AB59</f>
        <v>0</v>
      </c>
      <c r="CU59" s="146" t="n">
        <f aca="false">BA59/$AC59</f>
        <v>1.81095611303238E-005</v>
      </c>
      <c r="CV59" s="144" t="n">
        <f aca="false">CJ59+CL59+CN59+CP59+CR59+CT59</f>
        <v>0.00218381802797233</v>
      </c>
      <c r="CW59" s="178" t="n">
        <f aca="false">CK59+CM59+CO59+CQ59+CS59+CU59</f>
        <v>7.69694618455351E-005</v>
      </c>
      <c r="CX59" s="123"/>
      <c r="CY59" s="123"/>
      <c r="CZ59" s="177" t="e">
        <f aca="false">BG59/$BD59</f>
        <v>#DIV/0!</v>
      </c>
      <c r="DA59" s="144" t="e">
        <f aca="false">BH59/$BE59</f>
        <v>#DIV/0!</v>
      </c>
      <c r="DB59" s="144" t="e">
        <f aca="false">BJ59/$BD59</f>
        <v>#DIV/0!</v>
      </c>
      <c r="DC59" s="144" t="e">
        <f aca="false">BK59/$BE59</f>
        <v>#DIV/0!</v>
      </c>
      <c r="DD59" s="144" t="e">
        <f aca="false">BM59/$BD59</f>
        <v>#DIV/0!</v>
      </c>
      <c r="DE59" s="144" t="e">
        <f aca="false">BN59/$BE59</f>
        <v>#DIV/0!</v>
      </c>
      <c r="DF59" s="144" t="e">
        <f aca="false">BP59/$BD59</f>
        <v>#DIV/0!</v>
      </c>
      <c r="DG59" s="144" t="e">
        <f aca="false">BQ59/$BE59</f>
        <v>#DIV/0!</v>
      </c>
      <c r="DH59" s="144" t="e">
        <f aca="false">BS59/$BD59</f>
        <v>#DIV/0!</v>
      </c>
      <c r="DI59" s="144" t="e">
        <f aca="false">BT59/$BE59</f>
        <v>#DIV/0!</v>
      </c>
      <c r="DJ59" s="144" t="e">
        <f aca="false">BV59/$BD59</f>
        <v>#DIV/0!</v>
      </c>
      <c r="DK59" s="144" t="e">
        <f aca="false">BW59/$BE59</f>
        <v>#DIV/0!</v>
      </c>
      <c r="DL59" s="144" t="e">
        <f aca="false">BY59/$BD59</f>
        <v>#DIV/0!</v>
      </c>
      <c r="DM59" s="144" t="e">
        <f aca="false">BZ59/$BE59</f>
        <v>#DIV/0!</v>
      </c>
      <c r="DN59" s="144" t="e">
        <f aca="false">CB59/$BD59</f>
        <v>#DIV/0!</v>
      </c>
      <c r="DO59" s="144" t="e">
        <f aca="false">CC59/$BE59</f>
        <v>#DIV/0!</v>
      </c>
      <c r="DP59" s="144" t="e">
        <f aca="false">DD59+DF59+DH59+DJ59+DL59+DN59</f>
        <v>#DIV/0!</v>
      </c>
      <c r="DQ59" s="178" t="e">
        <f aca="false">DE59+DG59+DI59+DK59+DM59+DO59</f>
        <v>#DIV/0!</v>
      </c>
      <c r="DR59" s="123"/>
      <c r="DS59" s="123"/>
      <c r="DT59" s="144" t="n">
        <f aca="false">BD59/AB59</f>
        <v>0</v>
      </c>
      <c r="DU59" s="144" t="n">
        <f aca="false">BE59/AC59</f>
        <v>0</v>
      </c>
      <c r="DV59" s="144" t="e">
        <f aca="false">BF59/AD59</f>
        <v>#DIV/0!</v>
      </c>
      <c r="DW59" s="144" t="e">
        <f aca="false">BG59/AE59</f>
        <v>#DIV/0!</v>
      </c>
      <c r="DX59" s="144" t="e">
        <f aca="false">BH59/AF59</f>
        <v>#DIV/0!</v>
      </c>
      <c r="DY59" s="144" t="e">
        <f aca="false">BI59/AG59</f>
        <v>#DIV/0!</v>
      </c>
      <c r="DZ59" s="144" t="e">
        <f aca="false">BJ59/AH59</f>
        <v>#DIV/0!</v>
      </c>
      <c r="EA59" s="144" t="e">
        <f aca="false">BK59/AI59</f>
        <v>#DIV/0!</v>
      </c>
      <c r="EB59" s="144" t="n">
        <f aca="false">BL59/AJ59</f>
        <v>0</v>
      </c>
      <c r="EC59" s="144" t="n">
        <f aca="false">BM59/AK59</f>
        <v>0</v>
      </c>
      <c r="ED59" s="144" t="e">
        <f aca="false">BN59/AL59</f>
        <v>#DIV/0!</v>
      </c>
      <c r="EE59" s="144" t="n">
        <f aca="false">BO59/AM59</f>
        <v>0</v>
      </c>
      <c r="EF59" s="144" t="n">
        <f aca="false">BP59/AN59</f>
        <v>0</v>
      </c>
      <c r="EG59" s="144" t="e">
        <f aca="false">BQ59/AO59</f>
        <v>#DIV/0!</v>
      </c>
      <c r="EH59" s="144" t="n">
        <f aca="false">BR59/AP59</f>
        <v>0</v>
      </c>
      <c r="EI59" s="144" t="n">
        <f aca="false">BS59/AQ59</f>
        <v>0</v>
      </c>
      <c r="EJ59" s="144" t="e">
        <f aca="false">BT59/AR59</f>
        <v>#DIV/0!</v>
      </c>
      <c r="EK59" s="144" t="n">
        <f aca="false">BU59/AS59</f>
        <v>0</v>
      </c>
      <c r="EL59" s="144" t="n">
        <f aca="false">BV59/AT59</f>
        <v>0</v>
      </c>
      <c r="EM59" s="144" t="e">
        <f aca="false">BW59/AU59</f>
        <v>#DIV/0!</v>
      </c>
      <c r="EN59" s="144" t="n">
        <f aca="false">BX59/AV59</f>
        <v>0</v>
      </c>
      <c r="EO59" s="144" t="e">
        <f aca="false">BY59/AW59</f>
        <v>#DIV/0!</v>
      </c>
      <c r="EP59" s="144" t="n">
        <f aca="false">BZ59/AX59</f>
        <v>0</v>
      </c>
      <c r="EQ59" s="144" t="n">
        <f aca="false">CA59/AY59</f>
        <v>0</v>
      </c>
      <c r="ER59" s="144" t="e">
        <f aca="false">CB59/AZ59</f>
        <v>#DIV/0!</v>
      </c>
      <c r="ES59" s="146" t="n">
        <f aca="false">CC59/BA59</f>
        <v>0</v>
      </c>
      <c r="ET59" s="144" t="n">
        <f aca="false">SUM(BL59+BO59+BR59+BU59+BX59+CA59)/SUM(AJ59+AM59+AP59+AS59+AV59+AY59)</f>
        <v>0</v>
      </c>
      <c r="EU59" s="144" t="n">
        <f aca="false">SUM(BM59+BP59+BS59+BV59+BY59+CB59)/SUM(AK59+AN59+AQ59+AT59+AW59+AZ59)</f>
        <v>0</v>
      </c>
      <c r="EV59" s="144" t="n">
        <f aca="false">SUM(BN59+BQ59+BT59+BW59+BZ59+CC59)/SUM(AL59+AO59+AR59+AU59+AX59+BA59)</f>
        <v>0</v>
      </c>
      <c r="EX59" s="162" t="n">
        <v>416</v>
      </c>
      <c r="EY59" s="162" t="n">
        <v>240</v>
      </c>
      <c r="EZ59" s="162" t="n">
        <v>600</v>
      </c>
      <c r="FA59" s="163" t="n">
        <f aca="false">EX59*EY59*EZ59</f>
        <v>59904000</v>
      </c>
      <c r="FB59" s="123"/>
      <c r="FC59" s="164" t="n">
        <f aca="false">AB59/$FA59</f>
        <v>1.41718239182692</v>
      </c>
      <c r="FD59" s="164" t="n">
        <f aca="false">AC59/$FA59</f>
        <v>1.09048826455662</v>
      </c>
      <c r="FE59" s="165" t="n">
        <f aca="false">AD59/$FA59</f>
        <v>0</v>
      </c>
      <c r="FF59" s="165" t="n">
        <f aca="false">AE59/$FA59</f>
        <v>0</v>
      </c>
      <c r="FG59" s="165" t="n">
        <f aca="false">AF59/$FA59</f>
        <v>0</v>
      </c>
      <c r="FH59" s="165" t="n">
        <f aca="false">AG59/$FA59</f>
        <v>0</v>
      </c>
      <c r="FI59" s="165" t="n">
        <f aca="false">AH59/$FA59</f>
        <v>0</v>
      </c>
      <c r="FJ59" s="165" t="n">
        <f aca="false">AI59/$FA59</f>
        <v>0</v>
      </c>
      <c r="FK59" s="165" t="n">
        <f aca="false">AJ59/$FA59</f>
        <v>0.00127630876068376</v>
      </c>
      <c r="FL59" s="165" t="n">
        <f aca="false">AK59/$FA59</f>
        <v>0.00129922876602564</v>
      </c>
      <c r="FM59" s="165" t="n">
        <f aca="false">AL59/$FA59</f>
        <v>0</v>
      </c>
      <c r="FN59" s="165" t="n">
        <f aca="false">AM59/$FA59</f>
        <v>0.000741452991452991</v>
      </c>
      <c r="FO59" s="165" t="n">
        <f aca="false">AN59/$FA59</f>
        <v>0.000620709802350427</v>
      </c>
      <c r="FP59" s="165" t="n">
        <f aca="false">AO59/$FA59</f>
        <v>0</v>
      </c>
      <c r="FQ59" s="165" t="n">
        <f aca="false">AP59/$FA59</f>
        <v>0.000584218082264957</v>
      </c>
      <c r="FR59" s="165" t="n">
        <f aca="false">AQ59/$FA59</f>
        <v>0.000721153846153846</v>
      </c>
      <c r="FS59" s="165" t="n">
        <f aca="false">AR59/$FA59</f>
        <v>0</v>
      </c>
      <c r="FT59" s="165" t="n">
        <f aca="false">AS59/$FA59</f>
        <v>0.000399856436965812</v>
      </c>
      <c r="FU59" s="165" t="n">
        <f aca="false">AT59/$FA59</f>
        <v>0.000453776041666667</v>
      </c>
      <c r="FV59" s="165" t="n">
        <f aca="false">AU59/$FA59</f>
        <v>0</v>
      </c>
      <c r="FW59" s="165" t="n">
        <f aca="false">AV59/$FA59</f>
        <v>6.4186030982906E-005</v>
      </c>
      <c r="FX59" s="165" t="n">
        <f aca="false">AW59/$FA59</f>
        <v>0</v>
      </c>
      <c r="FY59" s="165" t="n">
        <f aca="false">AX59/$FA59</f>
        <v>6.4186030982906E-005</v>
      </c>
      <c r="FZ59" s="165" t="n">
        <f aca="false">AY59/$FA59</f>
        <v>1.97482638888889E-005</v>
      </c>
      <c r="GA59" s="165" t="n">
        <f aca="false">AZ59/$FA59</f>
        <v>0</v>
      </c>
      <c r="GB59" s="165" t="n">
        <f aca="false">BA59/$FA59</f>
        <v>1.97482638888889E-005</v>
      </c>
      <c r="GC59" s="165" t="n">
        <f aca="false">SUM(FK59,FN59,FQ59,FT59,FW59,FZ59)</f>
        <v>0.00308577056623932</v>
      </c>
      <c r="GD59" s="165" t="n">
        <f aca="false">SUM(FL59,FO59,FR59,FU59,FX59,GA59)</f>
        <v>0.00309486845619658</v>
      </c>
      <c r="GE59" s="165" t="n">
        <f aca="false">SUM(FM59,FP59,FS59,FV59,FY59,GB59)</f>
        <v>8.39342948717949E-005</v>
      </c>
      <c r="GF59" s="123"/>
      <c r="GG59" s="164" t="n">
        <f aca="false">BD59/$FA59</f>
        <v>0</v>
      </c>
      <c r="GH59" s="164" t="n">
        <f aca="false">BE59/$FA59</f>
        <v>0</v>
      </c>
      <c r="GI59" s="164" t="n">
        <f aca="false">BF59/$FA59</f>
        <v>0</v>
      </c>
      <c r="GJ59" s="164" t="n">
        <f aca="false">BG59/$FA59</f>
        <v>0</v>
      </c>
      <c r="GK59" s="164" t="n">
        <f aca="false">BH59/$FA59</f>
        <v>0</v>
      </c>
      <c r="GL59" s="164" t="n">
        <f aca="false">BI59/$FA59</f>
        <v>0</v>
      </c>
      <c r="GM59" s="164" t="n">
        <f aca="false">BJ59/$FA59</f>
        <v>0</v>
      </c>
      <c r="GN59" s="164" t="n">
        <f aca="false">BK59/$FA59</f>
        <v>0</v>
      </c>
      <c r="GO59" s="164" t="n">
        <f aca="false">BL59/$FA59</f>
        <v>0</v>
      </c>
      <c r="GP59" s="164" t="n">
        <f aca="false">BM59/$FA59</f>
        <v>0</v>
      </c>
      <c r="GQ59" s="164" t="n">
        <f aca="false">BN59/$FA59</f>
        <v>0</v>
      </c>
      <c r="GR59" s="164" t="n">
        <f aca="false">BO59/$FA59</f>
        <v>0</v>
      </c>
      <c r="GS59" s="164" t="n">
        <f aca="false">BP59/$FA59</f>
        <v>0</v>
      </c>
      <c r="GT59" s="164" t="n">
        <f aca="false">BQ59/$FA59</f>
        <v>0</v>
      </c>
      <c r="GU59" s="164" t="n">
        <f aca="false">BR59/$FA59</f>
        <v>0</v>
      </c>
      <c r="GV59" s="164" t="n">
        <f aca="false">BS59/$FA59</f>
        <v>0</v>
      </c>
      <c r="GW59" s="164" t="n">
        <f aca="false">BT59/$FA59</f>
        <v>0</v>
      </c>
      <c r="GX59" s="164" t="n">
        <f aca="false">BU59/$FA59</f>
        <v>0</v>
      </c>
      <c r="GY59" s="164" t="n">
        <f aca="false">BV59/$FA59</f>
        <v>0</v>
      </c>
      <c r="GZ59" s="164" t="n">
        <f aca="false">BW59/$FA59</f>
        <v>0</v>
      </c>
      <c r="HA59" s="164" t="n">
        <f aca="false">BX59/$FA59</f>
        <v>0</v>
      </c>
      <c r="HB59" s="164" t="n">
        <f aca="false">BY59/$FA59</f>
        <v>0</v>
      </c>
      <c r="HC59" s="164" t="n">
        <f aca="false">BZ59/$FA59</f>
        <v>0</v>
      </c>
      <c r="HD59" s="164" t="n">
        <f aca="false">CA59/$FA59</f>
        <v>0</v>
      </c>
      <c r="HE59" s="164" t="n">
        <f aca="false">CB59/$FA59</f>
        <v>0</v>
      </c>
      <c r="HF59" s="164" t="n">
        <f aca="false">CC59/$FA59</f>
        <v>0</v>
      </c>
      <c r="HG59" s="165" t="n">
        <f aca="false">SUM(GO59,GR59,GU59,GX59,HA59,HD59)</f>
        <v>0</v>
      </c>
      <c r="HH59" s="165" t="n">
        <f aca="false">SUM(GP59,GS59,GV59,GY59,HB59,HE59)</f>
        <v>0</v>
      </c>
      <c r="HI59" s="165" t="n">
        <f aca="false">SUM(GQ59,GT59,GW59,GZ59,HC59,HF59)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204" t="n">
        <v>8317.6248</v>
      </c>
      <c r="E60" s="205" t="n">
        <v>36.9376</v>
      </c>
      <c r="F60" s="205" t="n">
        <v>40.7484</v>
      </c>
      <c r="G60" s="205" t="n">
        <v>41.864</v>
      </c>
      <c r="H60" s="205" t="n">
        <v>687.196</v>
      </c>
      <c r="I60" s="205" t="n">
        <v>10.374</v>
      </c>
      <c r="J60" s="168" t="n">
        <f aca="false">H60/3600</f>
        <v>0.190887777777778</v>
      </c>
      <c r="L60" s="204"/>
      <c r="M60" s="205"/>
      <c r="N60" s="205"/>
      <c r="O60" s="205"/>
      <c r="P60" s="205"/>
      <c r="Q60" s="205"/>
      <c r="R60" s="168" t="n">
        <f aca="false">P60/3600</f>
        <v>0</v>
      </c>
      <c r="S60" s="151"/>
      <c r="T60" s="64"/>
      <c r="U60" s="102"/>
      <c r="V60" s="102"/>
      <c r="W60" s="64"/>
      <c r="X60" s="102"/>
      <c r="Y60" s="170"/>
      <c r="AA60" s="110"/>
      <c r="AB60" s="171" t="n">
        <v>57910355</v>
      </c>
      <c r="AC60" s="172" t="n">
        <v>37159914</v>
      </c>
      <c r="AD60" s="172" t="n">
        <v>0</v>
      </c>
      <c r="AE60" s="172" t="n">
        <v>0</v>
      </c>
      <c r="AF60" s="172" t="n">
        <v>0</v>
      </c>
      <c r="AG60" s="172" t="n">
        <v>0</v>
      </c>
      <c r="AH60" s="172" t="n">
        <v>0</v>
      </c>
      <c r="AI60" s="172" t="n">
        <v>0</v>
      </c>
      <c r="AJ60" s="172" t="n">
        <v>62567</v>
      </c>
      <c r="AK60" s="172" t="n">
        <v>69346</v>
      </c>
      <c r="AL60" s="172" t="n">
        <v>0</v>
      </c>
      <c r="AM60" s="172" t="n">
        <v>31158</v>
      </c>
      <c r="AN60" s="172" t="n">
        <v>28245</v>
      </c>
      <c r="AO60" s="172" t="n">
        <v>0</v>
      </c>
      <c r="AP60" s="172" t="n">
        <v>26437</v>
      </c>
      <c r="AQ60" s="172" t="n">
        <v>43200</v>
      </c>
      <c r="AR60" s="172" t="n">
        <v>0</v>
      </c>
      <c r="AS60" s="172" t="n">
        <v>16330</v>
      </c>
      <c r="AT60" s="172" t="n">
        <v>30783</v>
      </c>
      <c r="AU60" s="172" t="n">
        <v>0</v>
      </c>
      <c r="AV60" s="172" t="n">
        <v>6545</v>
      </c>
      <c r="AW60" s="172" t="n">
        <v>0</v>
      </c>
      <c r="AX60" s="172" t="n">
        <v>6545</v>
      </c>
      <c r="AY60" s="172" t="n">
        <v>3429</v>
      </c>
      <c r="AZ60" s="172" t="n">
        <v>0</v>
      </c>
      <c r="BA60" s="173" t="n">
        <v>3429</v>
      </c>
      <c r="BB60" s="134"/>
      <c r="BC60" s="115"/>
      <c r="BD60" s="174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6"/>
      <c r="CF60" s="177" t="n">
        <f aca="false">AE60/$AB60</f>
        <v>0</v>
      </c>
      <c r="CG60" s="144" t="n">
        <f aca="false">AF60/$AC60</f>
        <v>0</v>
      </c>
      <c r="CH60" s="144" t="n">
        <f aca="false">AH60/$AB60</f>
        <v>0</v>
      </c>
      <c r="CI60" s="144" t="n">
        <f aca="false">AI60/$AC60</f>
        <v>0</v>
      </c>
      <c r="CJ60" s="144" t="n">
        <f aca="false">AK60/$AB60</f>
        <v>0.00119747150574366</v>
      </c>
      <c r="CK60" s="144" t="n">
        <f aca="false">AL60/$AC60</f>
        <v>0</v>
      </c>
      <c r="CL60" s="144" t="n">
        <f aca="false">AN60/$AB60</f>
        <v>0.000487736606000775</v>
      </c>
      <c r="CM60" s="144" t="n">
        <f aca="false">AO60/$AC60</f>
        <v>0</v>
      </c>
      <c r="CN60" s="144" t="n">
        <f aca="false">AQ60/$AB60</f>
        <v>0.000745980576358062</v>
      </c>
      <c r="CO60" s="144" t="n">
        <f aca="false">AR60/$AC60</f>
        <v>0</v>
      </c>
      <c r="CP60" s="144" t="n">
        <f aca="false">AT60/$AB60</f>
        <v>0.000531562964861811</v>
      </c>
      <c r="CQ60" s="144" t="n">
        <f aca="false">AU60/$AC60</f>
        <v>0</v>
      </c>
      <c r="CR60" s="144" t="n">
        <f aca="false">AW60/$AB60</f>
        <v>0</v>
      </c>
      <c r="CS60" s="144" t="n">
        <f aca="false">AX60/$AC60</f>
        <v>0.000176130655200117</v>
      </c>
      <c r="CT60" s="144" t="n">
        <f aca="false">AZ60/$AB60</f>
        <v>0</v>
      </c>
      <c r="CU60" s="146" t="n">
        <f aca="false">BA60/$AC60</f>
        <v>9.22768551078993E-005</v>
      </c>
      <c r="CV60" s="144" t="n">
        <f aca="false">CJ60+CL60+CN60+CP60+CR60+CT60</f>
        <v>0.00296275165296431</v>
      </c>
      <c r="CW60" s="178" t="n">
        <f aca="false">CK60+CM60+CO60+CQ60+CS60+CU60</f>
        <v>0.000268407510308016</v>
      </c>
      <c r="CX60" s="123"/>
      <c r="CY60" s="123"/>
      <c r="CZ60" s="177" t="e">
        <f aca="false">BG60/$BD60</f>
        <v>#DIV/0!</v>
      </c>
      <c r="DA60" s="144" t="e">
        <f aca="false">BH60/$BE60</f>
        <v>#DIV/0!</v>
      </c>
      <c r="DB60" s="144" t="e">
        <f aca="false">BJ60/$BD60</f>
        <v>#DIV/0!</v>
      </c>
      <c r="DC60" s="144" t="e">
        <f aca="false">BK60/$BE60</f>
        <v>#DIV/0!</v>
      </c>
      <c r="DD60" s="144" t="e">
        <f aca="false">BM60/$BD60</f>
        <v>#DIV/0!</v>
      </c>
      <c r="DE60" s="144" t="e">
        <f aca="false">BN60/$BE60</f>
        <v>#DIV/0!</v>
      </c>
      <c r="DF60" s="144" t="e">
        <f aca="false">BP60/$BD60</f>
        <v>#DIV/0!</v>
      </c>
      <c r="DG60" s="144" t="e">
        <f aca="false">BQ60/$BE60</f>
        <v>#DIV/0!</v>
      </c>
      <c r="DH60" s="144" t="e">
        <f aca="false">BS60/$BD60</f>
        <v>#DIV/0!</v>
      </c>
      <c r="DI60" s="144" t="e">
        <f aca="false">BT60/$BE60</f>
        <v>#DIV/0!</v>
      </c>
      <c r="DJ60" s="144" t="e">
        <f aca="false">BV60/$BD60</f>
        <v>#DIV/0!</v>
      </c>
      <c r="DK60" s="144" t="e">
        <f aca="false">BW60/$BE60</f>
        <v>#DIV/0!</v>
      </c>
      <c r="DL60" s="144" t="e">
        <f aca="false">BY60/$BD60</f>
        <v>#DIV/0!</v>
      </c>
      <c r="DM60" s="144" t="e">
        <f aca="false">BZ60/$BE60</f>
        <v>#DIV/0!</v>
      </c>
      <c r="DN60" s="144" t="e">
        <f aca="false">CB60/$BD60</f>
        <v>#DIV/0!</v>
      </c>
      <c r="DO60" s="144" t="e">
        <f aca="false">CC60/$BE60</f>
        <v>#DIV/0!</v>
      </c>
      <c r="DP60" s="144" t="e">
        <f aca="false">DD60+DF60+DH60+DJ60+DL60+DN60</f>
        <v>#DIV/0!</v>
      </c>
      <c r="DQ60" s="178" t="e">
        <f aca="false">DE60+DG60+DI60+DK60+DM60+DO60</f>
        <v>#DIV/0!</v>
      </c>
      <c r="DR60" s="123"/>
      <c r="DS60" s="123"/>
      <c r="DT60" s="144" t="n">
        <f aca="false">BD60/AB60</f>
        <v>0</v>
      </c>
      <c r="DU60" s="144" t="n">
        <f aca="false">BE60/AC60</f>
        <v>0</v>
      </c>
      <c r="DV60" s="144" t="e">
        <f aca="false">BF60/AD60</f>
        <v>#DIV/0!</v>
      </c>
      <c r="DW60" s="144" t="e">
        <f aca="false">BG60/AE60</f>
        <v>#DIV/0!</v>
      </c>
      <c r="DX60" s="144" t="e">
        <f aca="false">BH60/AF60</f>
        <v>#DIV/0!</v>
      </c>
      <c r="DY60" s="144" t="e">
        <f aca="false">BI60/AG60</f>
        <v>#DIV/0!</v>
      </c>
      <c r="DZ60" s="144" t="e">
        <f aca="false">BJ60/AH60</f>
        <v>#DIV/0!</v>
      </c>
      <c r="EA60" s="144" t="e">
        <f aca="false">BK60/AI60</f>
        <v>#DIV/0!</v>
      </c>
      <c r="EB60" s="144" t="n">
        <f aca="false">BL60/AJ60</f>
        <v>0</v>
      </c>
      <c r="EC60" s="144" t="n">
        <f aca="false">BM60/AK60</f>
        <v>0</v>
      </c>
      <c r="ED60" s="144" t="e">
        <f aca="false">BN60/AL60</f>
        <v>#DIV/0!</v>
      </c>
      <c r="EE60" s="144" t="n">
        <f aca="false">BO60/AM60</f>
        <v>0</v>
      </c>
      <c r="EF60" s="144" t="n">
        <f aca="false">BP60/AN60</f>
        <v>0</v>
      </c>
      <c r="EG60" s="144" t="e">
        <f aca="false">BQ60/AO60</f>
        <v>#DIV/0!</v>
      </c>
      <c r="EH60" s="144" t="n">
        <f aca="false">BR60/AP60</f>
        <v>0</v>
      </c>
      <c r="EI60" s="144" t="n">
        <f aca="false">BS60/AQ60</f>
        <v>0</v>
      </c>
      <c r="EJ60" s="144" t="e">
        <f aca="false">BT60/AR60</f>
        <v>#DIV/0!</v>
      </c>
      <c r="EK60" s="144" t="n">
        <f aca="false">BU60/AS60</f>
        <v>0</v>
      </c>
      <c r="EL60" s="144" t="n">
        <f aca="false">BV60/AT60</f>
        <v>0</v>
      </c>
      <c r="EM60" s="144" t="e">
        <f aca="false">BW60/AU60</f>
        <v>#DIV/0!</v>
      </c>
      <c r="EN60" s="144" t="n">
        <f aca="false">BX60/AV60</f>
        <v>0</v>
      </c>
      <c r="EO60" s="144" t="e">
        <f aca="false">BY60/AW60</f>
        <v>#DIV/0!</v>
      </c>
      <c r="EP60" s="144" t="n">
        <f aca="false">BZ60/AX60</f>
        <v>0</v>
      </c>
      <c r="EQ60" s="144" t="n">
        <f aca="false">CA60/AY60</f>
        <v>0</v>
      </c>
      <c r="ER60" s="144" t="e">
        <f aca="false">CB60/AZ60</f>
        <v>#DIV/0!</v>
      </c>
      <c r="ES60" s="146" t="n">
        <f aca="false">CC60/BA60</f>
        <v>0</v>
      </c>
      <c r="ET60" s="144" t="n">
        <f aca="false">SUM(BL60+BO60+BR60+BU60+BX60+CA60)/SUM(AJ60+AM60+AP60+AS60+AV60+AY60)</f>
        <v>0</v>
      </c>
      <c r="EU60" s="144" t="n">
        <f aca="false">SUM(BM60+BP60+BS60+BV60+BY60+CB60)/SUM(AK60+AN60+AQ60+AT60+AW60+AZ60)</f>
        <v>0</v>
      </c>
      <c r="EV60" s="144" t="n">
        <f aca="false">SUM(BN60+BQ60+BT60+BW60+BZ60+CC60)/SUM(AL60+AO60+AR60+AU60+AX60+BA60)</f>
        <v>0</v>
      </c>
      <c r="EX60" s="162" t="n">
        <v>416</v>
      </c>
      <c r="EY60" s="162" t="n">
        <v>240</v>
      </c>
      <c r="EZ60" s="162" t="n">
        <v>600</v>
      </c>
      <c r="FA60" s="163" t="n">
        <f aca="false">EX60*EY60*EZ60</f>
        <v>59904000</v>
      </c>
      <c r="FB60" s="123"/>
      <c r="FC60" s="164" t="n">
        <f aca="false">AB60/$FA60</f>
        <v>0.966719334268162</v>
      </c>
      <c r="FD60" s="164" t="n">
        <f aca="false">AC60/$FA60</f>
        <v>0.620324419070513</v>
      </c>
      <c r="FE60" s="165" t="n">
        <f aca="false">AD60/$FA60</f>
        <v>0</v>
      </c>
      <c r="FF60" s="165" t="n">
        <f aca="false">AE60/$FA60</f>
        <v>0</v>
      </c>
      <c r="FG60" s="165" t="n">
        <f aca="false">AF60/$FA60</f>
        <v>0</v>
      </c>
      <c r="FH60" s="165" t="n">
        <f aca="false">AG60/$FA60</f>
        <v>0</v>
      </c>
      <c r="FI60" s="165" t="n">
        <f aca="false">AH60/$FA60</f>
        <v>0</v>
      </c>
      <c r="FJ60" s="165" t="n">
        <f aca="false">AI60/$FA60</f>
        <v>0</v>
      </c>
      <c r="FK60" s="165" t="n">
        <f aca="false">AJ60/$FA60</f>
        <v>0.00104445446047009</v>
      </c>
      <c r="FL60" s="165" t="n">
        <f aca="false">AK60/$FA60</f>
        <v>0.00115761885683761</v>
      </c>
      <c r="FM60" s="165" t="n">
        <f aca="false">AL60/$FA60</f>
        <v>0</v>
      </c>
      <c r="FN60" s="165" t="n">
        <f aca="false">AM60/$FA60</f>
        <v>0.000520132211538462</v>
      </c>
      <c r="FO60" s="165" t="n">
        <f aca="false">AN60/$FA60</f>
        <v>0.000471504407051282</v>
      </c>
      <c r="FP60" s="165" t="n">
        <f aca="false">AO60/$FA60</f>
        <v>0</v>
      </c>
      <c r="FQ60" s="165" t="n">
        <f aca="false">AP60/$FA60</f>
        <v>0.000441322783119658</v>
      </c>
      <c r="FR60" s="165" t="n">
        <f aca="false">AQ60/$FA60</f>
        <v>0.000721153846153846</v>
      </c>
      <c r="FS60" s="165" t="n">
        <f aca="false">AR60/$FA60</f>
        <v>0</v>
      </c>
      <c r="FT60" s="165" t="n">
        <f aca="false">AS60/$FA60</f>
        <v>0.000272602831196581</v>
      </c>
      <c r="FU60" s="165" t="n">
        <f aca="false">AT60/$FA60</f>
        <v>0.000513872195512821</v>
      </c>
      <c r="FV60" s="165" t="n">
        <f aca="false">AU60/$FA60</f>
        <v>0</v>
      </c>
      <c r="FW60" s="165" t="n">
        <f aca="false">AV60/$FA60</f>
        <v>0.000109258146367521</v>
      </c>
      <c r="FX60" s="165" t="n">
        <f aca="false">AW60/$FA60</f>
        <v>0</v>
      </c>
      <c r="FY60" s="165" t="n">
        <f aca="false">AX60/$FA60</f>
        <v>0.000109258146367521</v>
      </c>
      <c r="FZ60" s="165" t="n">
        <f aca="false">AY60/$FA60</f>
        <v>5.72415865384615E-005</v>
      </c>
      <c r="GA60" s="165" t="n">
        <f aca="false">AZ60/$FA60</f>
        <v>0</v>
      </c>
      <c r="GB60" s="165" t="n">
        <f aca="false">BA60/$FA60</f>
        <v>5.72415865384615E-005</v>
      </c>
      <c r="GC60" s="165" t="n">
        <f aca="false">SUM(FK60,FN60,FQ60,FT60,FW60,FZ60)</f>
        <v>0.00244501201923077</v>
      </c>
      <c r="GD60" s="165" t="n">
        <f aca="false">SUM(FL60,FO60,FR60,FU60,FX60,GA60)</f>
        <v>0.00286414930555556</v>
      </c>
      <c r="GE60" s="165" t="n">
        <f aca="false">SUM(FM60,FP60,FS60,FV60,FY60,GB60)</f>
        <v>0.000166499732905983</v>
      </c>
      <c r="GF60" s="123"/>
      <c r="GG60" s="164" t="n">
        <f aca="false">BD60/$FA60</f>
        <v>0</v>
      </c>
      <c r="GH60" s="164" t="n">
        <f aca="false">BE60/$FA60</f>
        <v>0</v>
      </c>
      <c r="GI60" s="164" t="n">
        <f aca="false">BF60/$FA60</f>
        <v>0</v>
      </c>
      <c r="GJ60" s="164" t="n">
        <f aca="false">BG60/$FA60</f>
        <v>0</v>
      </c>
      <c r="GK60" s="164" t="n">
        <f aca="false">BH60/$FA60</f>
        <v>0</v>
      </c>
      <c r="GL60" s="164" t="n">
        <f aca="false">BI60/$FA60</f>
        <v>0</v>
      </c>
      <c r="GM60" s="164" t="n">
        <f aca="false">BJ60/$FA60</f>
        <v>0</v>
      </c>
      <c r="GN60" s="164" t="n">
        <f aca="false">BK60/$FA60</f>
        <v>0</v>
      </c>
      <c r="GO60" s="164" t="n">
        <f aca="false">BL60/$FA60</f>
        <v>0</v>
      </c>
      <c r="GP60" s="164" t="n">
        <f aca="false">BM60/$FA60</f>
        <v>0</v>
      </c>
      <c r="GQ60" s="164" t="n">
        <f aca="false">BN60/$FA60</f>
        <v>0</v>
      </c>
      <c r="GR60" s="164" t="n">
        <f aca="false">BO60/$FA60</f>
        <v>0</v>
      </c>
      <c r="GS60" s="164" t="n">
        <f aca="false">BP60/$FA60</f>
        <v>0</v>
      </c>
      <c r="GT60" s="164" t="n">
        <f aca="false">BQ60/$FA60</f>
        <v>0</v>
      </c>
      <c r="GU60" s="164" t="n">
        <f aca="false">BR60/$FA60</f>
        <v>0</v>
      </c>
      <c r="GV60" s="164" t="n">
        <f aca="false">BS60/$FA60</f>
        <v>0</v>
      </c>
      <c r="GW60" s="164" t="n">
        <f aca="false">BT60/$FA60</f>
        <v>0</v>
      </c>
      <c r="GX60" s="164" t="n">
        <f aca="false">BU60/$FA60</f>
        <v>0</v>
      </c>
      <c r="GY60" s="164" t="n">
        <f aca="false">BV60/$FA60</f>
        <v>0</v>
      </c>
      <c r="GZ60" s="164" t="n">
        <f aca="false">BW60/$FA60</f>
        <v>0</v>
      </c>
      <c r="HA60" s="164" t="n">
        <f aca="false">BX60/$FA60</f>
        <v>0</v>
      </c>
      <c r="HB60" s="164" t="n">
        <f aca="false">BY60/$FA60</f>
        <v>0</v>
      </c>
      <c r="HC60" s="164" t="n">
        <f aca="false">BZ60/$FA60</f>
        <v>0</v>
      </c>
      <c r="HD60" s="164" t="n">
        <f aca="false">CA60/$FA60</f>
        <v>0</v>
      </c>
      <c r="HE60" s="164" t="n">
        <f aca="false">CB60/$FA60</f>
        <v>0</v>
      </c>
      <c r="HF60" s="164" t="n">
        <f aca="false">CC60/$FA60</f>
        <v>0</v>
      </c>
      <c r="HG60" s="165" t="n">
        <f aca="false">SUM(GO60,GR60,GU60,GX60,HA60,HD60)</f>
        <v>0</v>
      </c>
      <c r="HH60" s="165" t="n">
        <f aca="false">SUM(GP60,GS60,GV60,GY60,HB60,HE60)</f>
        <v>0</v>
      </c>
      <c r="HI60" s="165" t="n">
        <f aca="false">SUM(GQ60,GT60,GW60,GZ60,HC60,HF60)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204" t="n">
        <v>5133.6488</v>
      </c>
      <c r="E61" s="205" t="n">
        <v>33.1313</v>
      </c>
      <c r="F61" s="205" t="n">
        <v>39.093</v>
      </c>
      <c r="G61" s="205" t="n">
        <v>40.0295</v>
      </c>
      <c r="H61" s="205" t="n">
        <v>593.035</v>
      </c>
      <c r="I61" s="205" t="n">
        <v>9.11</v>
      </c>
      <c r="J61" s="168" t="n">
        <f aca="false">H61/3600</f>
        <v>0.164731944444444</v>
      </c>
      <c r="L61" s="204"/>
      <c r="M61" s="205"/>
      <c r="N61" s="205"/>
      <c r="O61" s="205"/>
      <c r="P61" s="205"/>
      <c r="Q61" s="205"/>
      <c r="R61" s="168" t="n">
        <f aca="false">P61/3600</f>
        <v>0</v>
      </c>
      <c r="S61" s="151"/>
      <c r="T61" s="64"/>
      <c r="U61" s="102"/>
      <c r="V61" s="102"/>
      <c r="W61" s="64"/>
      <c r="X61" s="102"/>
      <c r="Y61" s="170"/>
      <c r="AA61" s="110"/>
      <c r="AB61" s="171" t="n">
        <v>38899722</v>
      </c>
      <c r="AC61" s="172" t="n">
        <v>19894124</v>
      </c>
      <c r="AD61" s="172" t="n">
        <v>0</v>
      </c>
      <c r="AE61" s="172" t="n">
        <v>0</v>
      </c>
      <c r="AF61" s="172" t="n">
        <v>0</v>
      </c>
      <c r="AG61" s="172" t="n">
        <v>0</v>
      </c>
      <c r="AH61" s="172" t="n">
        <v>0</v>
      </c>
      <c r="AI61" s="172" t="n">
        <v>0</v>
      </c>
      <c r="AJ61" s="172" t="n">
        <v>51316</v>
      </c>
      <c r="AK61" s="172" t="n">
        <v>67588</v>
      </c>
      <c r="AL61" s="172" t="n">
        <v>0</v>
      </c>
      <c r="AM61" s="172" t="n">
        <v>24466</v>
      </c>
      <c r="AN61" s="172" t="n">
        <v>24052</v>
      </c>
      <c r="AO61" s="172" t="n">
        <v>0</v>
      </c>
      <c r="AP61" s="172" t="n">
        <v>25272</v>
      </c>
      <c r="AQ61" s="172" t="n">
        <v>43200</v>
      </c>
      <c r="AR61" s="172" t="n">
        <v>0</v>
      </c>
      <c r="AS61" s="172" t="n">
        <v>14042</v>
      </c>
      <c r="AT61" s="172" t="n">
        <v>30692</v>
      </c>
      <c r="AU61" s="172" t="n">
        <v>0</v>
      </c>
      <c r="AV61" s="172" t="n">
        <v>5415</v>
      </c>
      <c r="AW61" s="172" t="n">
        <v>0</v>
      </c>
      <c r="AX61" s="172" t="n">
        <v>5415</v>
      </c>
      <c r="AY61" s="172" t="n">
        <v>2804</v>
      </c>
      <c r="AZ61" s="172" t="n">
        <v>0</v>
      </c>
      <c r="BA61" s="173" t="n">
        <v>2804</v>
      </c>
      <c r="BB61" s="134"/>
      <c r="BC61" s="115"/>
      <c r="BD61" s="174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6"/>
      <c r="CF61" s="177" t="n">
        <f aca="false">AE61/$AB61</f>
        <v>0</v>
      </c>
      <c r="CG61" s="144" t="n">
        <f aca="false">AF61/$AC61</f>
        <v>0</v>
      </c>
      <c r="CH61" s="144" t="n">
        <f aca="false">AH61/$AB61</f>
        <v>0</v>
      </c>
      <c r="CI61" s="144" t="n">
        <f aca="false">AI61/$AC61</f>
        <v>0</v>
      </c>
      <c r="CJ61" s="144" t="n">
        <f aca="false">AK61/$AB61</f>
        <v>0.00173749313684041</v>
      </c>
      <c r="CK61" s="144" t="n">
        <f aca="false">AL61/$AC61</f>
        <v>0</v>
      </c>
      <c r="CL61" s="144" t="n">
        <f aca="false">AN61/$AB61</f>
        <v>0.000618307760657004</v>
      </c>
      <c r="CM61" s="144" t="n">
        <f aca="false">AO61/$AC61</f>
        <v>0</v>
      </c>
      <c r="CN61" s="144" t="n">
        <f aca="false">AQ61/$AB61</f>
        <v>0.00111054778232091</v>
      </c>
      <c r="CO61" s="144" t="n">
        <f aca="false">AR61/$AC61</f>
        <v>0</v>
      </c>
      <c r="CP61" s="144" t="n">
        <f aca="false">AT61/$AB61</f>
        <v>0.000789003067939663</v>
      </c>
      <c r="CQ61" s="144" t="n">
        <f aca="false">AU61/$AC61</f>
        <v>0</v>
      </c>
      <c r="CR61" s="144" t="n">
        <f aca="false">AW61/$AB61</f>
        <v>0</v>
      </c>
      <c r="CS61" s="144" t="n">
        <f aca="false">AX61/$AC61</f>
        <v>0.000272190924315139</v>
      </c>
      <c r="CT61" s="144" t="n">
        <f aca="false">AZ61/$AB61</f>
        <v>0</v>
      </c>
      <c r="CU61" s="146" t="n">
        <f aca="false">BA61/$AC61</f>
        <v>0.000140946140679529</v>
      </c>
      <c r="CV61" s="144" t="n">
        <f aca="false">CJ61+CL61+CN61+CP61+CR61+CT61</f>
        <v>0.00425535174775799</v>
      </c>
      <c r="CW61" s="178" t="n">
        <f aca="false">CK61+CM61+CO61+CQ61+CS61+CU61</f>
        <v>0.000413137064994669</v>
      </c>
      <c r="CX61" s="123"/>
      <c r="CY61" s="123"/>
      <c r="CZ61" s="177" t="e">
        <f aca="false">BG61/$BD61</f>
        <v>#DIV/0!</v>
      </c>
      <c r="DA61" s="144" t="e">
        <f aca="false">BH61/$BE61</f>
        <v>#DIV/0!</v>
      </c>
      <c r="DB61" s="144" t="e">
        <f aca="false">BJ61/$BD61</f>
        <v>#DIV/0!</v>
      </c>
      <c r="DC61" s="144" t="e">
        <f aca="false">BK61/$BE61</f>
        <v>#DIV/0!</v>
      </c>
      <c r="DD61" s="144" t="e">
        <f aca="false">BM61/$BD61</f>
        <v>#DIV/0!</v>
      </c>
      <c r="DE61" s="144" t="e">
        <f aca="false">BN61/$BE61</f>
        <v>#DIV/0!</v>
      </c>
      <c r="DF61" s="144" t="e">
        <f aca="false">BP61/$BD61</f>
        <v>#DIV/0!</v>
      </c>
      <c r="DG61" s="144" t="e">
        <f aca="false">BQ61/$BE61</f>
        <v>#DIV/0!</v>
      </c>
      <c r="DH61" s="144" t="e">
        <f aca="false">BS61/$BD61</f>
        <v>#DIV/0!</v>
      </c>
      <c r="DI61" s="144" t="e">
        <f aca="false">BT61/$BE61</f>
        <v>#DIV/0!</v>
      </c>
      <c r="DJ61" s="144" t="e">
        <f aca="false">BV61/$BD61</f>
        <v>#DIV/0!</v>
      </c>
      <c r="DK61" s="144" t="e">
        <f aca="false">BW61/$BE61</f>
        <v>#DIV/0!</v>
      </c>
      <c r="DL61" s="144" t="e">
        <f aca="false">BY61/$BD61</f>
        <v>#DIV/0!</v>
      </c>
      <c r="DM61" s="144" t="e">
        <f aca="false">BZ61/$BE61</f>
        <v>#DIV/0!</v>
      </c>
      <c r="DN61" s="144" t="e">
        <f aca="false">CB61/$BD61</f>
        <v>#DIV/0!</v>
      </c>
      <c r="DO61" s="144" t="e">
        <f aca="false">CC61/$BE61</f>
        <v>#DIV/0!</v>
      </c>
      <c r="DP61" s="144" t="e">
        <f aca="false">DD61+DF61+DH61+DJ61+DL61+DN61</f>
        <v>#DIV/0!</v>
      </c>
      <c r="DQ61" s="178" t="e">
        <f aca="false">DE61+DG61+DI61+DK61+DM61+DO61</f>
        <v>#DIV/0!</v>
      </c>
      <c r="DR61" s="123"/>
      <c r="DS61" s="123"/>
      <c r="DT61" s="144" t="n">
        <f aca="false">BD61/AB61</f>
        <v>0</v>
      </c>
      <c r="DU61" s="144" t="n">
        <f aca="false">BE61/AC61</f>
        <v>0</v>
      </c>
      <c r="DV61" s="144" t="e">
        <f aca="false">BF61/AD61</f>
        <v>#DIV/0!</v>
      </c>
      <c r="DW61" s="144" t="e">
        <f aca="false">BG61/AE61</f>
        <v>#DIV/0!</v>
      </c>
      <c r="DX61" s="144" t="e">
        <f aca="false">BH61/AF61</f>
        <v>#DIV/0!</v>
      </c>
      <c r="DY61" s="144" t="e">
        <f aca="false">BI61/AG61</f>
        <v>#DIV/0!</v>
      </c>
      <c r="DZ61" s="144" t="e">
        <f aca="false">BJ61/AH61</f>
        <v>#DIV/0!</v>
      </c>
      <c r="EA61" s="144" t="e">
        <f aca="false">BK61/AI61</f>
        <v>#DIV/0!</v>
      </c>
      <c r="EB61" s="144" t="n">
        <f aca="false">BL61/AJ61</f>
        <v>0</v>
      </c>
      <c r="EC61" s="144" t="n">
        <f aca="false">BM61/AK61</f>
        <v>0</v>
      </c>
      <c r="ED61" s="144" t="e">
        <f aca="false">BN61/AL61</f>
        <v>#DIV/0!</v>
      </c>
      <c r="EE61" s="144" t="n">
        <f aca="false">BO61/AM61</f>
        <v>0</v>
      </c>
      <c r="EF61" s="144" t="n">
        <f aca="false">BP61/AN61</f>
        <v>0</v>
      </c>
      <c r="EG61" s="144" t="e">
        <f aca="false">BQ61/AO61</f>
        <v>#DIV/0!</v>
      </c>
      <c r="EH61" s="144" t="n">
        <f aca="false">BR61/AP61</f>
        <v>0</v>
      </c>
      <c r="EI61" s="144" t="n">
        <f aca="false">BS61/AQ61</f>
        <v>0</v>
      </c>
      <c r="EJ61" s="144" t="e">
        <f aca="false">BT61/AR61</f>
        <v>#DIV/0!</v>
      </c>
      <c r="EK61" s="144" t="n">
        <f aca="false">BU61/AS61</f>
        <v>0</v>
      </c>
      <c r="EL61" s="144" t="n">
        <f aca="false">BV61/AT61</f>
        <v>0</v>
      </c>
      <c r="EM61" s="144" t="e">
        <f aca="false">BW61/AU61</f>
        <v>#DIV/0!</v>
      </c>
      <c r="EN61" s="144" t="n">
        <f aca="false">BX61/AV61</f>
        <v>0</v>
      </c>
      <c r="EO61" s="144" t="e">
        <f aca="false">BY61/AW61</f>
        <v>#DIV/0!</v>
      </c>
      <c r="EP61" s="144" t="n">
        <f aca="false">BZ61/AX61</f>
        <v>0</v>
      </c>
      <c r="EQ61" s="144" t="n">
        <f aca="false">CA61/AY61</f>
        <v>0</v>
      </c>
      <c r="ER61" s="144" t="e">
        <f aca="false">CB61/AZ61</f>
        <v>#DIV/0!</v>
      </c>
      <c r="ES61" s="146" t="n">
        <f aca="false">CC61/BA61</f>
        <v>0</v>
      </c>
      <c r="ET61" s="144" t="n">
        <f aca="false">SUM(BL61+BO61+BR61+BU61+BX61+CA61)/SUM(AJ61+AM61+AP61+AS61+AV61+AY61)</f>
        <v>0</v>
      </c>
      <c r="EU61" s="144" t="n">
        <f aca="false">SUM(BM61+BP61+BS61+BV61+BY61+CB61)/SUM(AK61+AN61+AQ61+AT61+AW61+AZ61)</f>
        <v>0</v>
      </c>
      <c r="EV61" s="144" t="n">
        <f aca="false">SUM(BN61+BQ61+BT61+BW61+BZ61+CC61)/SUM(AL61+AO61+AR61+AU61+AX61+BA61)</f>
        <v>0</v>
      </c>
      <c r="EX61" s="162" t="n">
        <v>416</v>
      </c>
      <c r="EY61" s="162" t="n">
        <v>240</v>
      </c>
      <c r="EZ61" s="162" t="n">
        <v>600</v>
      </c>
      <c r="FA61" s="163" t="n">
        <f aca="false">EX61*EY61*EZ61</f>
        <v>59904000</v>
      </c>
      <c r="FB61" s="123"/>
      <c r="FC61" s="164" t="n">
        <f aca="false">AB61/$FA61</f>
        <v>0.649367688301282</v>
      </c>
      <c r="FD61" s="164" t="n">
        <f aca="false">AC61/$FA61</f>
        <v>0.332100093482906</v>
      </c>
      <c r="FE61" s="165" t="n">
        <f aca="false">AD61/$FA61</f>
        <v>0</v>
      </c>
      <c r="FF61" s="165" t="n">
        <f aca="false">AE61/$FA61</f>
        <v>0</v>
      </c>
      <c r="FG61" s="165" t="n">
        <f aca="false">AF61/$FA61</f>
        <v>0</v>
      </c>
      <c r="FH61" s="165" t="n">
        <f aca="false">AG61/$FA61</f>
        <v>0</v>
      </c>
      <c r="FI61" s="165" t="n">
        <f aca="false">AH61/$FA61</f>
        <v>0</v>
      </c>
      <c r="FJ61" s="165" t="n">
        <f aca="false">AI61/$FA61</f>
        <v>0</v>
      </c>
      <c r="FK61" s="165" t="n">
        <f aca="false">AJ61/$FA61</f>
        <v>0.000856637286324786</v>
      </c>
      <c r="FL61" s="165" t="n">
        <f aca="false">AK61/$FA61</f>
        <v>0.0011282719017094</v>
      </c>
      <c r="FM61" s="165" t="n">
        <f aca="false">AL61/$FA61</f>
        <v>0</v>
      </c>
      <c r="FN61" s="165" t="n">
        <f aca="false">AM61/$FA61</f>
        <v>0.000408420138888889</v>
      </c>
      <c r="FO61" s="165" t="n">
        <f aca="false">AN61/$FA61</f>
        <v>0.000401509081196581</v>
      </c>
      <c r="FP61" s="165" t="n">
        <f aca="false">AO61/$FA61</f>
        <v>0</v>
      </c>
      <c r="FQ61" s="165" t="n">
        <f aca="false">AP61/$FA61</f>
        <v>0.000421875</v>
      </c>
      <c r="FR61" s="165" t="n">
        <f aca="false">AQ61/$FA61</f>
        <v>0.000721153846153846</v>
      </c>
      <c r="FS61" s="165" t="n">
        <f aca="false">AR61/$FA61</f>
        <v>0</v>
      </c>
      <c r="FT61" s="165" t="n">
        <f aca="false">AS61/$FA61</f>
        <v>0.000234408386752137</v>
      </c>
      <c r="FU61" s="165" t="n">
        <f aca="false">AT61/$FA61</f>
        <v>0.000512353098290598</v>
      </c>
      <c r="FV61" s="165" t="n">
        <f aca="false">AU61/$FA61</f>
        <v>0</v>
      </c>
      <c r="FW61" s="165" t="n">
        <f aca="false">AV61/$FA61</f>
        <v>9.03946314102564E-005</v>
      </c>
      <c r="FX61" s="165" t="n">
        <f aca="false">AW61/$FA61</f>
        <v>0</v>
      </c>
      <c r="FY61" s="165" t="n">
        <f aca="false">AX61/$FA61</f>
        <v>9.03946314102564E-005</v>
      </c>
      <c r="FZ61" s="165" t="n">
        <f aca="false">AY61/$FA61</f>
        <v>4.68082264957265E-005</v>
      </c>
      <c r="GA61" s="165" t="n">
        <f aca="false">AZ61/$FA61</f>
        <v>0</v>
      </c>
      <c r="GB61" s="165" t="n">
        <f aca="false">BA61/$FA61</f>
        <v>4.68082264957265E-005</v>
      </c>
      <c r="GC61" s="165" t="n">
        <f aca="false">SUM(FK61,FN61,FQ61,FT61,FW61,FZ61)</f>
        <v>0.00205854366987179</v>
      </c>
      <c r="GD61" s="165" t="n">
        <f aca="false">SUM(FL61,FO61,FR61,FU61,FX61,GA61)</f>
        <v>0.00276328792735043</v>
      </c>
      <c r="GE61" s="165" t="n">
        <f aca="false">SUM(FM61,FP61,FS61,FV61,FY61,GB61)</f>
        <v>0.000137202857905983</v>
      </c>
      <c r="GF61" s="123"/>
      <c r="GG61" s="164" t="n">
        <f aca="false">BD61/$FA61</f>
        <v>0</v>
      </c>
      <c r="GH61" s="164" t="n">
        <f aca="false">BE61/$FA61</f>
        <v>0</v>
      </c>
      <c r="GI61" s="164" t="n">
        <f aca="false">BF61/$FA61</f>
        <v>0</v>
      </c>
      <c r="GJ61" s="164" t="n">
        <f aca="false">BG61/$FA61</f>
        <v>0</v>
      </c>
      <c r="GK61" s="164" t="n">
        <f aca="false">BH61/$FA61</f>
        <v>0</v>
      </c>
      <c r="GL61" s="164" t="n">
        <f aca="false">BI61/$FA61</f>
        <v>0</v>
      </c>
      <c r="GM61" s="164" t="n">
        <f aca="false">BJ61/$FA61</f>
        <v>0</v>
      </c>
      <c r="GN61" s="164" t="n">
        <f aca="false">BK61/$FA61</f>
        <v>0</v>
      </c>
      <c r="GO61" s="164" t="n">
        <f aca="false">BL61/$FA61</f>
        <v>0</v>
      </c>
      <c r="GP61" s="164" t="n">
        <f aca="false">BM61/$FA61</f>
        <v>0</v>
      </c>
      <c r="GQ61" s="164" t="n">
        <f aca="false">BN61/$FA61</f>
        <v>0</v>
      </c>
      <c r="GR61" s="164" t="n">
        <f aca="false">BO61/$FA61</f>
        <v>0</v>
      </c>
      <c r="GS61" s="164" t="n">
        <f aca="false">BP61/$FA61</f>
        <v>0</v>
      </c>
      <c r="GT61" s="164" t="n">
        <f aca="false">BQ61/$FA61</f>
        <v>0</v>
      </c>
      <c r="GU61" s="164" t="n">
        <f aca="false">BR61/$FA61</f>
        <v>0</v>
      </c>
      <c r="GV61" s="164" t="n">
        <f aca="false">BS61/$FA61</f>
        <v>0</v>
      </c>
      <c r="GW61" s="164" t="n">
        <f aca="false">BT61/$FA61</f>
        <v>0</v>
      </c>
      <c r="GX61" s="164" t="n">
        <f aca="false">BU61/$FA61</f>
        <v>0</v>
      </c>
      <c r="GY61" s="164" t="n">
        <f aca="false">BV61/$FA61</f>
        <v>0</v>
      </c>
      <c r="GZ61" s="164" t="n">
        <f aca="false">BW61/$FA61</f>
        <v>0</v>
      </c>
      <c r="HA61" s="164" t="n">
        <f aca="false">BX61/$FA61</f>
        <v>0</v>
      </c>
      <c r="HB61" s="164" t="n">
        <f aca="false">BY61/$FA61</f>
        <v>0</v>
      </c>
      <c r="HC61" s="164" t="n">
        <f aca="false">BZ61/$FA61</f>
        <v>0</v>
      </c>
      <c r="HD61" s="164" t="n">
        <f aca="false">CA61/$FA61</f>
        <v>0</v>
      </c>
      <c r="HE61" s="164" t="n">
        <f aca="false">CB61/$FA61</f>
        <v>0</v>
      </c>
      <c r="HF61" s="164" t="n">
        <f aca="false">CC61/$FA61</f>
        <v>0</v>
      </c>
      <c r="HG61" s="165" t="n">
        <f aca="false">SUM(GO61,GR61,GU61,GX61,HA61,HD61)</f>
        <v>0</v>
      </c>
      <c r="HH61" s="165" t="n">
        <f aca="false">SUM(GP61,GS61,GV61,GY61,HB61,HE61)</f>
        <v>0</v>
      </c>
      <c r="HI61" s="165" t="n">
        <f aca="false">SUM(GQ61,GT61,GW61,GZ61,HC61,HF61)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206" t="n">
        <v>3061.2296</v>
      </c>
      <c r="E62" s="207" t="n">
        <v>29.5961</v>
      </c>
      <c r="F62" s="207" t="n">
        <v>37.9684</v>
      </c>
      <c r="G62" s="207" t="n">
        <v>38.7008</v>
      </c>
      <c r="H62" s="207" t="n">
        <v>521.571</v>
      </c>
      <c r="I62" s="207" t="n">
        <v>7.956</v>
      </c>
      <c r="J62" s="181" t="n">
        <f aca="false">H62/3600</f>
        <v>0.144880833333333</v>
      </c>
      <c r="L62" s="206"/>
      <c r="M62" s="207"/>
      <c r="N62" s="207"/>
      <c r="O62" s="207"/>
      <c r="P62" s="207"/>
      <c r="Q62" s="207"/>
      <c r="R62" s="181" t="n">
        <f aca="false">P62/3600</f>
        <v>0</v>
      </c>
      <c r="S62" s="151"/>
      <c r="T62" s="67"/>
      <c r="U62" s="183"/>
      <c r="V62" s="183"/>
      <c r="W62" s="67"/>
      <c r="X62" s="183"/>
      <c r="Y62" s="184"/>
      <c r="AA62" s="110"/>
      <c r="AB62" s="171" t="n">
        <v>25486594</v>
      </c>
      <c r="AC62" s="172" t="n">
        <v>10423365</v>
      </c>
      <c r="AD62" s="172" t="n">
        <v>0</v>
      </c>
      <c r="AE62" s="172" t="n">
        <v>0</v>
      </c>
      <c r="AF62" s="172" t="n">
        <v>0</v>
      </c>
      <c r="AG62" s="172" t="n">
        <v>0</v>
      </c>
      <c r="AH62" s="172" t="n">
        <v>0</v>
      </c>
      <c r="AI62" s="172" t="n">
        <v>0</v>
      </c>
      <c r="AJ62" s="172" t="n">
        <v>30757</v>
      </c>
      <c r="AK62" s="172" t="n">
        <v>40571</v>
      </c>
      <c r="AL62" s="172" t="n">
        <v>0</v>
      </c>
      <c r="AM62" s="172" t="n">
        <v>15586</v>
      </c>
      <c r="AN62" s="172" t="n">
        <v>19193</v>
      </c>
      <c r="AO62" s="172" t="n">
        <v>0</v>
      </c>
      <c r="AP62" s="172" t="n">
        <v>23822</v>
      </c>
      <c r="AQ62" s="172" t="n">
        <v>43200</v>
      </c>
      <c r="AR62" s="172" t="n">
        <v>0</v>
      </c>
      <c r="AS62" s="172" t="n">
        <v>10003</v>
      </c>
      <c r="AT62" s="172" t="n">
        <v>30738</v>
      </c>
      <c r="AU62" s="172" t="n">
        <v>0</v>
      </c>
      <c r="AV62" s="172" t="n">
        <v>3240</v>
      </c>
      <c r="AW62" s="172" t="n">
        <v>0</v>
      </c>
      <c r="AX62" s="172" t="n">
        <v>3240</v>
      </c>
      <c r="AY62" s="172" t="n">
        <v>1099</v>
      </c>
      <c r="AZ62" s="172" t="n">
        <v>0</v>
      </c>
      <c r="BA62" s="173" t="n">
        <v>1099</v>
      </c>
      <c r="BB62" s="134"/>
      <c r="BC62" s="115"/>
      <c r="BD62" s="174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6"/>
      <c r="CF62" s="177" t="n">
        <f aca="false">AE62/$AB62</f>
        <v>0</v>
      </c>
      <c r="CG62" s="144" t="n">
        <f aca="false">AF62/$AC62</f>
        <v>0</v>
      </c>
      <c r="CH62" s="144" t="n">
        <f aca="false">AH62/$AB62</f>
        <v>0</v>
      </c>
      <c r="CI62" s="144" t="n">
        <f aca="false">AI62/$AC62</f>
        <v>0</v>
      </c>
      <c r="CJ62" s="144" t="n">
        <f aca="false">AK62/$AB62</f>
        <v>0.00159185648737528</v>
      </c>
      <c r="CK62" s="144" t="n">
        <f aca="false">AL62/$AC62</f>
        <v>0</v>
      </c>
      <c r="CL62" s="144" t="n">
        <f aca="false">AN62/$AB62</f>
        <v>0.000753062570855878</v>
      </c>
      <c r="CM62" s="144" t="n">
        <f aca="false">AO62/$AC62</f>
        <v>0</v>
      </c>
      <c r="CN62" s="144" t="n">
        <f aca="false">AQ62/$AB62</f>
        <v>0.00169500875636815</v>
      </c>
      <c r="CO62" s="144" t="n">
        <f aca="false">AR62/$AC62</f>
        <v>0</v>
      </c>
      <c r="CP62" s="144" t="n">
        <f aca="false">AT62/$AB62</f>
        <v>0.00120604581373251</v>
      </c>
      <c r="CQ62" s="144" t="n">
        <f aca="false">AU62/$AC62</f>
        <v>0</v>
      </c>
      <c r="CR62" s="144" t="n">
        <f aca="false">AW62/$AB62</f>
        <v>0</v>
      </c>
      <c r="CS62" s="144" t="n">
        <f aca="false">AX62/$AC62</f>
        <v>0.000310840117370926</v>
      </c>
      <c r="CT62" s="144" t="n">
        <f aca="false">AZ62/$AB62</f>
        <v>0</v>
      </c>
      <c r="CU62" s="146" t="n">
        <f aca="false">BA62/$AC62</f>
        <v>0.000105436200305755</v>
      </c>
      <c r="CV62" s="144" t="n">
        <f aca="false">CJ62+CL62+CN62+CP62+CR62+CT62</f>
        <v>0.00524597362833182</v>
      </c>
      <c r="CW62" s="178" t="n">
        <f aca="false">CK62+CM62+CO62+CQ62+CS62+CU62</f>
        <v>0.000416276317676681</v>
      </c>
      <c r="CX62" s="123"/>
      <c r="CY62" s="123"/>
      <c r="CZ62" s="177" t="e">
        <f aca="false">BG62/$BD62</f>
        <v>#DIV/0!</v>
      </c>
      <c r="DA62" s="144" t="e">
        <f aca="false">BH62/$BE62</f>
        <v>#DIV/0!</v>
      </c>
      <c r="DB62" s="144" t="e">
        <f aca="false">BJ62/$BD62</f>
        <v>#DIV/0!</v>
      </c>
      <c r="DC62" s="144" t="e">
        <f aca="false">BK62/$BE62</f>
        <v>#DIV/0!</v>
      </c>
      <c r="DD62" s="144" t="e">
        <f aca="false">BM62/$BD62</f>
        <v>#DIV/0!</v>
      </c>
      <c r="DE62" s="144" t="e">
        <f aca="false">BN62/$BE62</f>
        <v>#DIV/0!</v>
      </c>
      <c r="DF62" s="144" t="e">
        <f aca="false">BP62/$BD62</f>
        <v>#DIV/0!</v>
      </c>
      <c r="DG62" s="144" t="e">
        <f aca="false">BQ62/$BE62</f>
        <v>#DIV/0!</v>
      </c>
      <c r="DH62" s="144" t="e">
        <f aca="false">BS62/$BD62</f>
        <v>#DIV/0!</v>
      </c>
      <c r="DI62" s="144" t="e">
        <f aca="false">BT62/$BE62</f>
        <v>#DIV/0!</v>
      </c>
      <c r="DJ62" s="144" t="e">
        <f aca="false">BV62/$BD62</f>
        <v>#DIV/0!</v>
      </c>
      <c r="DK62" s="144" t="e">
        <f aca="false">BW62/$BE62</f>
        <v>#DIV/0!</v>
      </c>
      <c r="DL62" s="144" t="e">
        <f aca="false">BY62/$BD62</f>
        <v>#DIV/0!</v>
      </c>
      <c r="DM62" s="144" t="e">
        <f aca="false">BZ62/$BE62</f>
        <v>#DIV/0!</v>
      </c>
      <c r="DN62" s="144" t="e">
        <f aca="false">CB62/$BD62</f>
        <v>#DIV/0!</v>
      </c>
      <c r="DO62" s="144" t="e">
        <f aca="false">CC62/$BE62</f>
        <v>#DIV/0!</v>
      </c>
      <c r="DP62" s="144" t="e">
        <f aca="false">DD62+DF62+DH62+DJ62+DL62+DN62</f>
        <v>#DIV/0!</v>
      </c>
      <c r="DQ62" s="178" t="e">
        <f aca="false">DE62+DG62+DI62+DK62+DM62+DO62</f>
        <v>#DIV/0!</v>
      </c>
      <c r="DR62" s="123"/>
      <c r="DS62" s="123"/>
      <c r="DT62" s="144" t="n">
        <f aca="false">BD62/AB62</f>
        <v>0</v>
      </c>
      <c r="DU62" s="144" t="n">
        <f aca="false">BE62/AC62</f>
        <v>0</v>
      </c>
      <c r="DV62" s="144" t="e">
        <f aca="false">BF62/AD62</f>
        <v>#DIV/0!</v>
      </c>
      <c r="DW62" s="144" t="e">
        <f aca="false">BG62/AE62</f>
        <v>#DIV/0!</v>
      </c>
      <c r="DX62" s="144" t="e">
        <f aca="false">BH62/AF62</f>
        <v>#DIV/0!</v>
      </c>
      <c r="DY62" s="144" t="e">
        <f aca="false">BI62/AG62</f>
        <v>#DIV/0!</v>
      </c>
      <c r="DZ62" s="144" t="e">
        <f aca="false">BJ62/AH62</f>
        <v>#DIV/0!</v>
      </c>
      <c r="EA62" s="144" t="e">
        <f aca="false">BK62/AI62</f>
        <v>#DIV/0!</v>
      </c>
      <c r="EB62" s="144" t="n">
        <f aca="false">BL62/AJ62</f>
        <v>0</v>
      </c>
      <c r="EC62" s="144" t="n">
        <f aca="false">BM62/AK62</f>
        <v>0</v>
      </c>
      <c r="ED62" s="144" t="e">
        <f aca="false">BN62/AL62</f>
        <v>#DIV/0!</v>
      </c>
      <c r="EE62" s="144" t="n">
        <f aca="false">BO62/AM62</f>
        <v>0</v>
      </c>
      <c r="EF62" s="144" t="n">
        <f aca="false">BP62/AN62</f>
        <v>0</v>
      </c>
      <c r="EG62" s="144" t="e">
        <f aca="false">BQ62/AO62</f>
        <v>#DIV/0!</v>
      </c>
      <c r="EH62" s="144" t="n">
        <f aca="false">BR62/AP62</f>
        <v>0</v>
      </c>
      <c r="EI62" s="144" t="n">
        <f aca="false">BS62/AQ62</f>
        <v>0</v>
      </c>
      <c r="EJ62" s="144" t="e">
        <f aca="false">BT62/AR62</f>
        <v>#DIV/0!</v>
      </c>
      <c r="EK62" s="144" t="n">
        <f aca="false">BU62/AS62</f>
        <v>0</v>
      </c>
      <c r="EL62" s="144" t="n">
        <f aca="false">BV62/AT62</f>
        <v>0</v>
      </c>
      <c r="EM62" s="144" t="e">
        <f aca="false">BW62/AU62</f>
        <v>#DIV/0!</v>
      </c>
      <c r="EN62" s="144" t="n">
        <f aca="false">BX62/AV62</f>
        <v>0</v>
      </c>
      <c r="EO62" s="144" t="e">
        <f aca="false">BY62/AW62</f>
        <v>#DIV/0!</v>
      </c>
      <c r="EP62" s="144" t="n">
        <f aca="false">BZ62/AX62</f>
        <v>0</v>
      </c>
      <c r="EQ62" s="144" t="n">
        <f aca="false">CA62/AY62</f>
        <v>0</v>
      </c>
      <c r="ER62" s="144" t="e">
        <f aca="false">CB62/AZ62</f>
        <v>#DIV/0!</v>
      </c>
      <c r="ES62" s="146" t="n">
        <f aca="false">CC62/BA62</f>
        <v>0</v>
      </c>
      <c r="ET62" s="144" t="n">
        <f aca="false">SUM(BL62+BO62+BR62+BU62+BX62+CA62)/SUM(AJ62+AM62+AP62+AS62+AV62+AY62)</f>
        <v>0</v>
      </c>
      <c r="EU62" s="144" t="n">
        <f aca="false">SUM(BM62+BP62+BS62+BV62+BY62+CB62)/SUM(AK62+AN62+AQ62+AT62+AW62+AZ62)</f>
        <v>0</v>
      </c>
      <c r="EV62" s="144" t="n">
        <f aca="false">SUM(BN62+BQ62+BT62+BW62+BZ62+CC62)/SUM(AL62+AO62+AR62+AU62+AX62+BA62)</f>
        <v>0</v>
      </c>
      <c r="EX62" s="162" t="n">
        <v>416</v>
      </c>
      <c r="EY62" s="162" t="n">
        <v>240</v>
      </c>
      <c r="EZ62" s="162" t="n">
        <v>600</v>
      </c>
      <c r="FA62" s="163" t="n">
        <f aca="false">EX62*EY62*EZ62</f>
        <v>59904000</v>
      </c>
      <c r="FB62" s="123"/>
      <c r="FC62" s="164" t="n">
        <f aca="false">AB62/$FA62</f>
        <v>0.425457298344017</v>
      </c>
      <c r="FD62" s="164" t="n">
        <f aca="false">AC62/$FA62</f>
        <v>0.174001151842949</v>
      </c>
      <c r="FE62" s="165" t="n">
        <f aca="false">AD62/$FA62</f>
        <v>0</v>
      </c>
      <c r="FF62" s="165" t="n">
        <f aca="false">AE62/$FA62</f>
        <v>0</v>
      </c>
      <c r="FG62" s="165" t="n">
        <f aca="false">AF62/$FA62</f>
        <v>0</v>
      </c>
      <c r="FH62" s="165" t="n">
        <f aca="false">AG62/$FA62</f>
        <v>0</v>
      </c>
      <c r="FI62" s="165" t="n">
        <f aca="false">AH62/$FA62</f>
        <v>0</v>
      </c>
      <c r="FJ62" s="165" t="n">
        <f aca="false">AI62/$FA62</f>
        <v>0</v>
      </c>
      <c r="FK62" s="165" t="n">
        <f aca="false">AJ62/$FA62</f>
        <v>0.000513438167735043</v>
      </c>
      <c r="FL62" s="165" t="n">
        <f aca="false">AK62/$FA62</f>
        <v>0.000677266960470086</v>
      </c>
      <c r="FM62" s="165" t="n">
        <f aca="false">AL62/$FA62</f>
        <v>0</v>
      </c>
      <c r="FN62" s="165" t="n">
        <f aca="false">AM62/$FA62</f>
        <v>0.000260182959401709</v>
      </c>
      <c r="FO62" s="165" t="n">
        <f aca="false">AN62/$FA62</f>
        <v>0.000320395966880342</v>
      </c>
      <c r="FP62" s="165" t="n">
        <f aca="false">AO62/$FA62</f>
        <v>0</v>
      </c>
      <c r="FQ62" s="165" t="n">
        <f aca="false">AP62/$FA62</f>
        <v>0.000397669604700855</v>
      </c>
      <c r="FR62" s="165" t="n">
        <f aca="false">AQ62/$FA62</f>
        <v>0.000721153846153846</v>
      </c>
      <c r="FS62" s="165" t="n">
        <f aca="false">AR62/$FA62</f>
        <v>0</v>
      </c>
      <c r="FT62" s="165" t="n">
        <f aca="false">AS62/$FA62</f>
        <v>0.000166983840811966</v>
      </c>
      <c r="FU62" s="165" t="n">
        <f aca="false">AT62/$FA62</f>
        <v>0.000513120993589744</v>
      </c>
      <c r="FV62" s="165" t="n">
        <f aca="false">AU62/$FA62</f>
        <v>0</v>
      </c>
      <c r="FW62" s="165" t="n">
        <f aca="false">AV62/$FA62</f>
        <v>5.40865384615385E-005</v>
      </c>
      <c r="FX62" s="165" t="n">
        <f aca="false">AW62/$FA62</f>
        <v>0</v>
      </c>
      <c r="FY62" s="165" t="n">
        <f aca="false">AX62/$FA62</f>
        <v>5.40865384615385E-005</v>
      </c>
      <c r="FZ62" s="165" t="n">
        <f aca="false">AY62/$FA62</f>
        <v>1.83460202991453E-005</v>
      </c>
      <c r="GA62" s="165" t="n">
        <f aca="false">AZ62/$FA62</f>
        <v>0</v>
      </c>
      <c r="GB62" s="165" t="n">
        <f aca="false">BA62/$FA62</f>
        <v>1.83460202991453E-005</v>
      </c>
      <c r="GC62" s="165" t="n">
        <f aca="false">SUM(FK62,FN62,FQ62,FT62,FW62,FZ62)</f>
        <v>0.00141070713141026</v>
      </c>
      <c r="GD62" s="165" t="n">
        <f aca="false">SUM(FL62,FO62,FR62,FU62,FX62,GA62)</f>
        <v>0.00223193776709402</v>
      </c>
      <c r="GE62" s="165" t="n">
        <f aca="false">SUM(FM62,FP62,FS62,FV62,FY62,GB62)</f>
        <v>7.24325587606838E-005</v>
      </c>
      <c r="GF62" s="123"/>
      <c r="GG62" s="164" t="n">
        <f aca="false">BD62/$FA62</f>
        <v>0</v>
      </c>
      <c r="GH62" s="164" t="n">
        <f aca="false">BE62/$FA62</f>
        <v>0</v>
      </c>
      <c r="GI62" s="164" t="n">
        <f aca="false">BF62/$FA62</f>
        <v>0</v>
      </c>
      <c r="GJ62" s="164" t="n">
        <f aca="false">BG62/$FA62</f>
        <v>0</v>
      </c>
      <c r="GK62" s="164" t="n">
        <f aca="false">BH62/$FA62</f>
        <v>0</v>
      </c>
      <c r="GL62" s="164" t="n">
        <f aca="false">BI62/$FA62</f>
        <v>0</v>
      </c>
      <c r="GM62" s="164" t="n">
        <f aca="false">BJ62/$FA62</f>
        <v>0</v>
      </c>
      <c r="GN62" s="164" t="n">
        <f aca="false">BK62/$FA62</f>
        <v>0</v>
      </c>
      <c r="GO62" s="164" t="n">
        <f aca="false">BL62/$FA62</f>
        <v>0</v>
      </c>
      <c r="GP62" s="164" t="n">
        <f aca="false">BM62/$FA62</f>
        <v>0</v>
      </c>
      <c r="GQ62" s="164" t="n">
        <f aca="false">BN62/$FA62</f>
        <v>0</v>
      </c>
      <c r="GR62" s="164" t="n">
        <f aca="false">BO62/$FA62</f>
        <v>0</v>
      </c>
      <c r="GS62" s="164" t="n">
        <f aca="false">BP62/$FA62</f>
        <v>0</v>
      </c>
      <c r="GT62" s="164" t="n">
        <f aca="false">BQ62/$FA62</f>
        <v>0</v>
      </c>
      <c r="GU62" s="164" t="n">
        <f aca="false">BR62/$FA62</f>
        <v>0</v>
      </c>
      <c r="GV62" s="164" t="n">
        <f aca="false">BS62/$FA62</f>
        <v>0</v>
      </c>
      <c r="GW62" s="164" t="n">
        <f aca="false">BT62/$FA62</f>
        <v>0</v>
      </c>
      <c r="GX62" s="164" t="n">
        <f aca="false">BU62/$FA62</f>
        <v>0</v>
      </c>
      <c r="GY62" s="164" t="n">
        <f aca="false">BV62/$FA62</f>
        <v>0</v>
      </c>
      <c r="GZ62" s="164" t="n">
        <f aca="false">BW62/$FA62</f>
        <v>0</v>
      </c>
      <c r="HA62" s="164" t="n">
        <f aca="false">BX62/$FA62</f>
        <v>0</v>
      </c>
      <c r="HB62" s="164" t="n">
        <f aca="false">BY62/$FA62</f>
        <v>0</v>
      </c>
      <c r="HC62" s="164" t="n">
        <f aca="false">BZ62/$FA62</f>
        <v>0</v>
      </c>
      <c r="HD62" s="164" t="n">
        <f aca="false">CA62/$FA62</f>
        <v>0</v>
      </c>
      <c r="HE62" s="164" t="n">
        <f aca="false">CB62/$FA62</f>
        <v>0</v>
      </c>
      <c r="HF62" s="164" t="n">
        <f aca="false">CC62/$FA62</f>
        <v>0</v>
      </c>
      <c r="HG62" s="165" t="n">
        <f aca="false">SUM(GO62,GR62,GU62,GX62,HA62,HD62)</f>
        <v>0</v>
      </c>
      <c r="HH62" s="165" t="n">
        <f aca="false">SUM(GP62,GS62,GV62,GY62,HB62,HE62)</f>
        <v>0</v>
      </c>
      <c r="HI62" s="165" t="n">
        <f aca="false">SUM(GQ62,GT62,GW62,GZ62,HC62,HF62)</f>
        <v>0</v>
      </c>
    </row>
    <row r="63" customFormat="false" ht="12" hidden="false" customHeight="false" outlineLevel="0" collapsed="false">
      <c r="A63" s="11"/>
      <c r="B63" s="7" t="s">
        <v>87</v>
      </c>
      <c r="C63" s="7" t="n">
        <v>22</v>
      </c>
      <c r="D63" s="199" t="n">
        <v>11497.5616</v>
      </c>
      <c r="E63" s="200" t="n">
        <v>41.2132</v>
      </c>
      <c r="F63" s="200" t="n">
        <v>42.4333</v>
      </c>
      <c r="G63" s="200" t="n">
        <v>43.1952</v>
      </c>
      <c r="H63" s="200" t="n">
        <v>714.606</v>
      </c>
      <c r="I63" s="200" t="n">
        <v>10.966</v>
      </c>
      <c r="J63" s="149" t="n">
        <f aca="false">H63/3600</f>
        <v>0.198501666666667</v>
      </c>
      <c r="L63" s="199"/>
      <c r="M63" s="200"/>
      <c r="N63" s="200"/>
      <c r="O63" s="200"/>
      <c r="P63" s="200"/>
      <c r="Q63" s="200"/>
      <c r="R63" s="149" t="n">
        <f aca="false">P63/3600</f>
        <v>0</v>
      </c>
      <c r="S63" s="1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10"/>
      <c r="AB63" s="171" t="n">
        <v>82003701</v>
      </c>
      <c r="AC63" s="172" t="n">
        <v>50607284</v>
      </c>
      <c r="AD63" s="172" t="n">
        <v>0</v>
      </c>
      <c r="AE63" s="172" t="n">
        <v>0</v>
      </c>
      <c r="AF63" s="172" t="n">
        <v>0</v>
      </c>
      <c r="AG63" s="172" t="n">
        <v>0</v>
      </c>
      <c r="AH63" s="172" t="n">
        <v>0</v>
      </c>
      <c r="AI63" s="172" t="n">
        <v>0</v>
      </c>
      <c r="AJ63" s="172" t="n">
        <v>102652</v>
      </c>
      <c r="AK63" s="172" t="n">
        <v>107551</v>
      </c>
      <c r="AL63" s="172" t="n">
        <v>0</v>
      </c>
      <c r="AM63" s="172" t="n">
        <v>51753</v>
      </c>
      <c r="AN63" s="172" t="n">
        <v>45120</v>
      </c>
      <c r="AO63" s="172" t="n">
        <v>0</v>
      </c>
      <c r="AP63" s="172" t="n">
        <v>33173</v>
      </c>
      <c r="AQ63" s="172" t="n">
        <v>36000</v>
      </c>
      <c r="AR63" s="172" t="n">
        <v>0</v>
      </c>
      <c r="AS63" s="172" t="n">
        <v>23657</v>
      </c>
      <c r="AT63" s="172" t="n">
        <v>20967</v>
      </c>
      <c r="AU63" s="172" t="n">
        <v>0</v>
      </c>
      <c r="AV63" s="172" t="n">
        <v>410</v>
      </c>
      <c r="AW63" s="172" t="n">
        <v>0</v>
      </c>
      <c r="AX63" s="172" t="n">
        <v>410</v>
      </c>
      <c r="AY63" s="172" t="n">
        <v>197</v>
      </c>
      <c r="AZ63" s="172" t="n">
        <v>0</v>
      </c>
      <c r="BA63" s="173" t="n">
        <v>197</v>
      </c>
      <c r="BB63" s="134"/>
      <c r="BC63" s="115"/>
      <c r="BD63" s="174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6"/>
      <c r="CF63" s="177" t="n">
        <f aca="false">AE63/$AB63</f>
        <v>0</v>
      </c>
      <c r="CG63" s="144" t="n">
        <f aca="false">AF63/$AC63</f>
        <v>0</v>
      </c>
      <c r="CH63" s="144" t="n">
        <f aca="false">AH63/$AB63</f>
        <v>0</v>
      </c>
      <c r="CI63" s="144" t="n">
        <f aca="false">AI63/$AC63</f>
        <v>0</v>
      </c>
      <c r="CJ63" s="144" t="n">
        <f aca="false">AK63/$AB63</f>
        <v>0.00131153836581107</v>
      </c>
      <c r="CK63" s="144" t="n">
        <f aca="false">AL63/$AC63</f>
        <v>0</v>
      </c>
      <c r="CL63" s="144" t="n">
        <f aca="false">AN63/$AB63</f>
        <v>0.000550219068771055</v>
      </c>
      <c r="CM63" s="144" t="n">
        <f aca="false">AO63/$AC63</f>
        <v>0</v>
      </c>
      <c r="CN63" s="144" t="n">
        <f aca="false">AQ63/$AB63</f>
        <v>0.000439004576147118</v>
      </c>
      <c r="CO63" s="144" t="n">
        <f aca="false">AR63/$AC63</f>
        <v>0</v>
      </c>
      <c r="CP63" s="144" t="n">
        <f aca="false">AT63/$AB63</f>
        <v>0.000255683581891017</v>
      </c>
      <c r="CQ63" s="144" t="n">
        <f aca="false">AU63/$AC63</f>
        <v>0</v>
      </c>
      <c r="CR63" s="144" t="n">
        <f aca="false">AW63/$AB63</f>
        <v>0</v>
      </c>
      <c r="CS63" s="144" t="n">
        <f aca="false">AX63/$AC63</f>
        <v>8.10160055220509E-006</v>
      </c>
      <c r="CT63" s="144" t="n">
        <f aca="false">AZ63/$AB63</f>
        <v>0</v>
      </c>
      <c r="CU63" s="146" t="n">
        <f aca="false">BA63/$AC63</f>
        <v>3.89272026532781E-006</v>
      </c>
      <c r="CV63" s="144" t="n">
        <f aca="false">CJ63+CL63+CN63+CP63+CR63+CT63</f>
        <v>0.00255644559262026</v>
      </c>
      <c r="CW63" s="178" t="n">
        <f aca="false">CK63+CM63+CO63+CQ63+CS63+CU63</f>
        <v>1.19943208175329E-005</v>
      </c>
      <c r="CX63" s="123"/>
      <c r="CY63" s="123"/>
      <c r="CZ63" s="177" t="e">
        <f aca="false">BG63/$BD63</f>
        <v>#DIV/0!</v>
      </c>
      <c r="DA63" s="144" t="e">
        <f aca="false">BH63/$BE63</f>
        <v>#DIV/0!</v>
      </c>
      <c r="DB63" s="144" t="e">
        <f aca="false">BJ63/$BD63</f>
        <v>#DIV/0!</v>
      </c>
      <c r="DC63" s="144" t="e">
        <f aca="false">BK63/$BE63</f>
        <v>#DIV/0!</v>
      </c>
      <c r="DD63" s="144" t="e">
        <f aca="false">BM63/$BD63</f>
        <v>#DIV/0!</v>
      </c>
      <c r="DE63" s="144" t="e">
        <f aca="false">BN63/$BE63</f>
        <v>#DIV/0!</v>
      </c>
      <c r="DF63" s="144" t="e">
        <f aca="false">BP63/$BD63</f>
        <v>#DIV/0!</v>
      </c>
      <c r="DG63" s="144" t="e">
        <f aca="false">BQ63/$BE63</f>
        <v>#DIV/0!</v>
      </c>
      <c r="DH63" s="144" t="e">
        <f aca="false">BS63/$BD63</f>
        <v>#DIV/0!</v>
      </c>
      <c r="DI63" s="144" t="e">
        <f aca="false">BT63/$BE63</f>
        <v>#DIV/0!</v>
      </c>
      <c r="DJ63" s="144" t="e">
        <f aca="false">BV63/$BD63</f>
        <v>#DIV/0!</v>
      </c>
      <c r="DK63" s="144" t="e">
        <f aca="false">BW63/$BE63</f>
        <v>#DIV/0!</v>
      </c>
      <c r="DL63" s="144" t="e">
        <f aca="false">BY63/$BD63</f>
        <v>#DIV/0!</v>
      </c>
      <c r="DM63" s="144" t="e">
        <f aca="false">BZ63/$BE63</f>
        <v>#DIV/0!</v>
      </c>
      <c r="DN63" s="144" t="e">
        <f aca="false">CB63/$BD63</f>
        <v>#DIV/0!</v>
      </c>
      <c r="DO63" s="144" t="e">
        <f aca="false">CC63/$BE63</f>
        <v>#DIV/0!</v>
      </c>
      <c r="DP63" s="144" t="e">
        <f aca="false">DD63+DF63+DH63+DJ63+DL63+DN63</f>
        <v>#DIV/0!</v>
      </c>
      <c r="DQ63" s="178" t="e">
        <f aca="false">DE63+DG63+DI63+DK63+DM63+DO63</f>
        <v>#DIV/0!</v>
      </c>
      <c r="DR63" s="123"/>
      <c r="DS63" s="123"/>
      <c r="DT63" s="144" t="n">
        <f aca="false">BD63/AB63</f>
        <v>0</v>
      </c>
      <c r="DU63" s="144" t="n">
        <f aca="false">BE63/AC63</f>
        <v>0</v>
      </c>
      <c r="DV63" s="144" t="e">
        <f aca="false">BF63/AD63</f>
        <v>#DIV/0!</v>
      </c>
      <c r="DW63" s="144" t="e">
        <f aca="false">BG63/AE63</f>
        <v>#DIV/0!</v>
      </c>
      <c r="DX63" s="144" t="e">
        <f aca="false">BH63/AF63</f>
        <v>#DIV/0!</v>
      </c>
      <c r="DY63" s="144" t="e">
        <f aca="false">BI63/AG63</f>
        <v>#DIV/0!</v>
      </c>
      <c r="DZ63" s="144" t="e">
        <f aca="false">BJ63/AH63</f>
        <v>#DIV/0!</v>
      </c>
      <c r="EA63" s="144" t="e">
        <f aca="false">BK63/AI63</f>
        <v>#DIV/0!</v>
      </c>
      <c r="EB63" s="144" t="n">
        <f aca="false">BL63/AJ63</f>
        <v>0</v>
      </c>
      <c r="EC63" s="144" t="n">
        <f aca="false">BM63/AK63</f>
        <v>0</v>
      </c>
      <c r="ED63" s="144" t="e">
        <f aca="false">BN63/AL63</f>
        <v>#DIV/0!</v>
      </c>
      <c r="EE63" s="144" t="n">
        <f aca="false">BO63/AM63</f>
        <v>0</v>
      </c>
      <c r="EF63" s="144" t="n">
        <f aca="false">BP63/AN63</f>
        <v>0</v>
      </c>
      <c r="EG63" s="144" t="e">
        <f aca="false">BQ63/AO63</f>
        <v>#DIV/0!</v>
      </c>
      <c r="EH63" s="144" t="n">
        <f aca="false">BR63/AP63</f>
        <v>0</v>
      </c>
      <c r="EI63" s="144" t="n">
        <f aca="false">BS63/AQ63</f>
        <v>0</v>
      </c>
      <c r="EJ63" s="144" t="e">
        <f aca="false">BT63/AR63</f>
        <v>#DIV/0!</v>
      </c>
      <c r="EK63" s="144" t="n">
        <f aca="false">BU63/AS63</f>
        <v>0</v>
      </c>
      <c r="EL63" s="144" t="n">
        <f aca="false">BV63/AT63</f>
        <v>0</v>
      </c>
      <c r="EM63" s="144" t="e">
        <f aca="false">BW63/AU63</f>
        <v>#DIV/0!</v>
      </c>
      <c r="EN63" s="144" t="n">
        <f aca="false">BX63/AV63</f>
        <v>0</v>
      </c>
      <c r="EO63" s="144" t="e">
        <f aca="false">BY63/AW63</f>
        <v>#DIV/0!</v>
      </c>
      <c r="EP63" s="144" t="n">
        <f aca="false">BZ63/AX63</f>
        <v>0</v>
      </c>
      <c r="EQ63" s="144" t="n">
        <f aca="false">CA63/AY63</f>
        <v>0</v>
      </c>
      <c r="ER63" s="144" t="e">
        <f aca="false">CB63/AZ63</f>
        <v>#DIV/0!</v>
      </c>
      <c r="ES63" s="146" t="n">
        <f aca="false">CC63/BA63</f>
        <v>0</v>
      </c>
      <c r="ET63" s="144" t="n">
        <f aca="false">SUM(BL63+BO63+BR63+BU63+BX63+CA63)/SUM(AJ63+AM63+AP63+AS63+AV63+AY63)</f>
        <v>0</v>
      </c>
      <c r="EU63" s="144" t="n">
        <f aca="false">SUM(BM63+BP63+BS63+BV63+BY63+CB63)/SUM(AK63+AN63+AQ63+AT63+AW63+AZ63)</f>
        <v>0</v>
      </c>
      <c r="EV63" s="144" t="n">
        <f aca="false">SUM(BN63+BQ63+BT63+BW63+BZ63+CC63)/SUM(AL63+AO63+AR63+AU63+AX63+BA63)</f>
        <v>0</v>
      </c>
      <c r="EX63" s="162" t="n">
        <v>416</v>
      </c>
      <c r="EY63" s="162" t="n">
        <v>240</v>
      </c>
      <c r="EZ63" s="162" t="n">
        <v>500</v>
      </c>
      <c r="FA63" s="163" t="n">
        <f aca="false">EX63*EY63*EZ63</f>
        <v>49920000</v>
      </c>
      <c r="FB63" s="123"/>
      <c r="FC63" s="164" t="n">
        <f aca="false">AB63/$FA63</f>
        <v>1.64270234375</v>
      </c>
      <c r="FD63" s="164" t="n">
        <f aca="false">AC63/$FA63</f>
        <v>1.01376770833333</v>
      </c>
      <c r="FE63" s="165" t="n">
        <f aca="false">AD63/$FA63</f>
        <v>0</v>
      </c>
      <c r="FF63" s="165" t="n">
        <f aca="false">AE63/$FA63</f>
        <v>0</v>
      </c>
      <c r="FG63" s="165" t="n">
        <f aca="false">AF63/$FA63</f>
        <v>0</v>
      </c>
      <c r="FH63" s="165" t="n">
        <f aca="false">AG63/$FA63</f>
        <v>0</v>
      </c>
      <c r="FI63" s="165" t="n">
        <f aca="false">AH63/$FA63</f>
        <v>0</v>
      </c>
      <c r="FJ63" s="165" t="n">
        <f aca="false">AI63/$FA63</f>
        <v>0</v>
      </c>
      <c r="FK63" s="165" t="n">
        <f aca="false">AJ63/$FA63</f>
        <v>0.00205633012820513</v>
      </c>
      <c r="FL63" s="165" t="n">
        <f aca="false">AK63/$FA63</f>
        <v>0.0021544671474359</v>
      </c>
      <c r="FM63" s="165" t="n">
        <f aca="false">AL63/$FA63</f>
        <v>0</v>
      </c>
      <c r="FN63" s="165" t="n">
        <f aca="false">AM63/$FA63</f>
        <v>0.00103671875</v>
      </c>
      <c r="FO63" s="165" t="n">
        <f aca="false">AN63/$FA63</f>
        <v>0.000903846153846154</v>
      </c>
      <c r="FP63" s="165" t="n">
        <f aca="false">AO63/$FA63</f>
        <v>0</v>
      </c>
      <c r="FQ63" s="165" t="n">
        <f aca="false">AP63/$FA63</f>
        <v>0.000664523237179487</v>
      </c>
      <c r="FR63" s="165" t="n">
        <f aca="false">AQ63/$FA63</f>
        <v>0.000721153846153846</v>
      </c>
      <c r="FS63" s="165" t="n">
        <f aca="false">AR63/$FA63</f>
        <v>0</v>
      </c>
      <c r="FT63" s="165" t="n">
        <f aca="false">AS63/$FA63</f>
        <v>0.000473898237179487</v>
      </c>
      <c r="FU63" s="165" t="n">
        <f aca="false">AT63/$FA63</f>
        <v>0.000420012019230769</v>
      </c>
      <c r="FV63" s="165" t="n">
        <f aca="false">AU63/$FA63</f>
        <v>0</v>
      </c>
      <c r="FW63" s="165" t="n">
        <f aca="false">AV63/$FA63</f>
        <v>8.21314102564103E-006</v>
      </c>
      <c r="FX63" s="165" t="n">
        <f aca="false">AW63/$FA63</f>
        <v>0</v>
      </c>
      <c r="FY63" s="165" t="n">
        <f aca="false">AX63/$FA63</f>
        <v>8.21314102564103E-006</v>
      </c>
      <c r="FZ63" s="165" t="n">
        <f aca="false">AY63/$FA63</f>
        <v>3.9463141025641E-006</v>
      </c>
      <c r="GA63" s="165" t="n">
        <f aca="false">AZ63/$FA63</f>
        <v>0</v>
      </c>
      <c r="GB63" s="165" t="n">
        <f aca="false">BA63/$FA63</f>
        <v>3.9463141025641E-006</v>
      </c>
      <c r="GC63" s="165" t="n">
        <f aca="false">SUM(FK63,FN63,FQ63,FT63,FW63,FZ63)</f>
        <v>0.00424362980769231</v>
      </c>
      <c r="GD63" s="165" t="n">
        <f aca="false">SUM(FL63,FO63,FR63,FU63,FX63,GA63)</f>
        <v>0.00419947916666667</v>
      </c>
      <c r="GE63" s="165" t="n">
        <f aca="false">SUM(FM63,FP63,FS63,FV63,FY63,GB63)</f>
        <v>1.21594551282051E-005</v>
      </c>
      <c r="GF63" s="123"/>
      <c r="GG63" s="164" t="n">
        <f aca="false">BD63/$FA63</f>
        <v>0</v>
      </c>
      <c r="GH63" s="164" t="n">
        <f aca="false">BE63/$FA63</f>
        <v>0</v>
      </c>
      <c r="GI63" s="164" t="n">
        <f aca="false">BF63/$FA63</f>
        <v>0</v>
      </c>
      <c r="GJ63" s="164" t="n">
        <f aca="false">BG63/$FA63</f>
        <v>0</v>
      </c>
      <c r="GK63" s="164" t="n">
        <f aca="false">BH63/$FA63</f>
        <v>0</v>
      </c>
      <c r="GL63" s="164" t="n">
        <f aca="false">BI63/$FA63</f>
        <v>0</v>
      </c>
      <c r="GM63" s="164" t="n">
        <f aca="false">BJ63/$FA63</f>
        <v>0</v>
      </c>
      <c r="GN63" s="164" t="n">
        <f aca="false">BK63/$FA63</f>
        <v>0</v>
      </c>
      <c r="GO63" s="164" t="n">
        <f aca="false">BL63/$FA63</f>
        <v>0</v>
      </c>
      <c r="GP63" s="164" t="n">
        <f aca="false">BM63/$FA63</f>
        <v>0</v>
      </c>
      <c r="GQ63" s="164" t="n">
        <f aca="false">BN63/$FA63</f>
        <v>0</v>
      </c>
      <c r="GR63" s="164" t="n">
        <f aca="false">BO63/$FA63</f>
        <v>0</v>
      </c>
      <c r="GS63" s="164" t="n">
        <f aca="false">BP63/$FA63</f>
        <v>0</v>
      </c>
      <c r="GT63" s="164" t="n">
        <f aca="false">BQ63/$FA63</f>
        <v>0</v>
      </c>
      <c r="GU63" s="164" t="n">
        <f aca="false">BR63/$FA63</f>
        <v>0</v>
      </c>
      <c r="GV63" s="164" t="n">
        <f aca="false">BS63/$FA63</f>
        <v>0</v>
      </c>
      <c r="GW63" s="164" t="n">
        <f aca="false">BT63/$FA63</f>
        <v>0</v>
      </c>
      <c r="GX63" s="164" t="n">
        <f aca="false">BU63/$FA63</f>
        <v>0</v>
      </c>
      <c r="GY63" s="164" t="n">
        <f aca="false">BV63/$FA63</f>
        <v>0</v>
      </c>
      <c r="GZ63" s="164" t="n">
        <f aca="false">BW63/$FA63</f>
        <v>0</v>
      </c>
      <c r="HA63" s="164" t="n">
        <f aca="false">BX63/$FA63</f>
        <v>0</v>
      </c>
      <c r="HB63" s="164" t="n">
        <f aca="false">BY63/$FA63</f>
        <v>0</v>
      </c>
      <c r="HC63" s="164" t="n">
        <f aca="false">BZ63/$FA63</f>
        <v>0</v>
      </c>
      <c r="HD63" s="164" t="n">
        <f aca="false">CA63/$FA63</f>
        <v>0</v>
      </c>
      <c r="HE63" s="164" t="n">
        <f aca="false">CB63/$FA63</f>
        <v>0</v>
      </c>
      <c r="HF63" s="164" t="n">
        <f aca="false">CC63/$FA63</f>
        <v>0</v>
      </c>
      <c r="HG63" s="165" t="n">
        <f aca="false">SUM(GO63,GR63,GU63,GX63,HA63,HD63)</f>
        <v>0</v>
      </c>
      <c r="HH63" s="165" t="n">
        <f aca="false">SUM(GP63,GS63,GV63,GY63,HB63,HE63)</f>
        <v>0</v>
      </c>
      <c r="HI63" s="165" t="n">
        <f aca="false">SUM(GQ63,GT63,GW63,GZ63,HC63,HF63)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204" t="n">
        <v>7113.5056</v>
      </c>
      <c r="E64" s="205" t="n">
        <v>36.8726</v>
      </c>
      <c r="F64" s="205" t="n">
        <v>39.3037</v>
      </c>
      <c r="G64" s="205" t="n">
        <v>39.8381</v>
      </c>
      <c r="H64" s="205" t="n">
        <v>610.569</v>
      </c>
      <c r="I64" s="205" t="n">
        <v>9.328</v>
      </c>
      <c r="J64" s="168" t="n">
        <f aca="false">H64/3600</f>
        <v>0.1696025</v>
      </c>
      <c r="L64" s="204"/>
      <c r="M64" s="205"/>
      <c r="N64" s="205"/>
      <c r="O64" s="205"/>
      <c r="P64" s="205"/>
      <c r="Q64" s="205"/>
      <c r="R64" s="168" t="n">
        <f aca="false">P64/3600</f>
        <v>0</v>
      </c>
      <c r="S64" s="151"/>
      <c r="T64" s="64"/>
      <c r="U64" s="102"/>
      <c r="V64" s="102"/>
      <c r="W64" s="64"/>
      <c r="X64" s="102"/>
      <c r="Y64" s="170"/>
      <c r="AA64" s="110"/>
      <c r="AB64" s="171" t="n">
        <v>55499035</v>
      </c>
      <c r="AC64" s="172" t="n">
        <v>26585595</v>
      </c>
      <c r="AD64" s="172" t="n">
        <v>0</v>
      </c>
      <c r="AE64" s="172" t="n">
        <v>0</v>
      </c>
      <c r="AF64" s="172" t="n">
        <v>0</v>
      </c>
      <c r="AG64" s="172" t="n">
        <v>0</v>
      </c>
      <c r="AH64" s="172" t="n">
        <v>0</v>
      </c>
      <c r="AI64" s="172" t="n">
        <v>0</v>
      </c>
      <c r="AJ64" s="172" t="n">
        <v>70931</v>
      </c>
      <c r="AK64" s="172" t="n">
        <v>71794</v>
      </c>
      <c r="AL64" s="172" t="n">
        <v>0</v>
      </c>
      <c r="AM64" s="172" t="n">
        <v>35309</v>
      </c>
      <c r="AN64" s="172" t="n">
        <v>31800</v>
      </c>
      <c r="AO64" s="172" t="n">
        <v>0</v>
      </c>
      <c r="AP64" s="172" t="n">
        <v>25163</v>
      </c>
      <c r="AQ64" s="172" t="n">
        <v>36000</v>
      </c>
      <c r="AR64" s="172" t="n">
        <v>0</v>
      </c>
      <c r="AS64" s="172" t="n">
        <v>18594</v>
      </c>
      <c r="AT64" s="172" t="n">
        <v>25160</v>
      </c>
      <c r="AU64" s="172" t="n">
        <v>0</v>
      </c>
      <c r="AV64" s="172" t="n">
        <v>1295</v>
      </c>
      <c r="AW64" s="172" t="n">
        <v>0</v>
      </c>
      <c r="AX64" s="172" t="n">
        <v>1295</v>
      </c>
      <c r="AY64" s="172" t="n">
        <v>413</v>
      </c>
      <c r="AZ64" s="172" t="n">
        <v>0</v>
      </c>
      <c r="BA64" s="173" t="n">
        <v>413</v>
      </c>
      <c r="BB64" s="134"/>
      <c r="BC64" s="115"/>
      <c r="BD64" s="174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6"/>
      <c r="CF64" s="177" t="n">
        <f aca="false">AE64/$AB64</f>
        <v>0</v>
      </c>
      <c r="CG64" s="144" t="n">
        <f aca="false">AF64/$AC64</f>
        <v>0</v>
      </c>
      <c r="CH64" s="144" t="n">
        <f aca="false">AH64/$AB64</f>
        <v>0</v>
      </c>
      <c r="CI64" s="144" t="n">
        <f aca="false">AI64/$AC64</f>
        <v>0</v>
      </c>
      <c r="CJ64" s="144" t="n">
        <f aca="false">AK64/$AB64</f>
        <v>0.00129360807805037</v>
      </c>
      <c r="CK64" s="144" t="n">
        <f aca="false">AL64/$AC64</f>
        <v>0</v>
      </c>
      <c r="CL64" s="144" t="n">
        <f aca="false">AN64/$AB64</f>
        <v>0.000572982935649241</v>
      </c>
      <c r="CM64" s="144" t="n">
        <f aca="false">AO64/$AC64</f>
        <v>0</v>
      </c>
      <c r="CN64" s="144" t="n">
        <f aca="false">AQ64/$AB64</f>
        <v>0.000648659927150085</v>
      </c>
      <c r="CO64" s="144" t="n">
        <f aca="false">AR64/$AC64</f>
        <v>0</v>
      </c>
      <c r="CP64" s="144" t="n">
        <f aca="false">AT64/$AB64</f>
        <v>0.00045334121575267</v>
      </c>
      <c r="CQ64" s="144" t="n">
        <f aca="false">AU64/$AC64</f>
        <v>0</v>
      </c>
      <c r="CR64" s="144" t="n">
        <f aca="false">AW64/$AB64</f>
        <v>0</v>
      </c>
      <c r="CS64" s="144" t="n">
        <f aca="false">AX64/$AC64</f>
        <v>4.87105893247828E-005</v>
      </c>
      <c r="CT64" s="144" t="n">
        <f aca="false">AZ64/$AB64</f>
        <v>0</v>
      </c>
      <c r="CU64" s="146" t="n">
        <f aca="false">BA64/$AC64</f>
        <v>1.55347284873632E-005</v>
      </c>
      <c r="CV64" s="144" t="n">
        <f aca="false">CJ64+CL64+CN64+CP64+CR64+CT64</f>
        <v>0.00296859215660236</v>
      </c>
      <c r="CW64" s="178" t="n">
        <f aca="false">CK64+CM64+CO64+CQ64+CS64+CU64</f>
        <v>6.4245317812146E-005</v>
      </c>
      <c r="CX64" s="123"/>
      <c r="CY64" s="123"/>
      <c r="CZ64" s="177" t="e">
        <f aca="false">BG64/$BD64</f>
        <v>#DIV/0!</v>
      </c>
      <c r="DA64" s="144" t="e">
        <f aca="false">BH64/$BE64</f>
        <v>#DIV/0!</v>
      </c>
      <c r="DB64" s="144" t="e">
        <f aca="false">BJ64/$BD64</f>
        <v>#DIV/0!</v>
      </c>
      <c r="DC64" s="144" t="e">
        <f aca="false">BK64/$BE64</f>
        <v>#DIV/0!</v>
      </c>
      <c r="DD64" s="144" t="e">
        <f aca="false">BM64/$BD64</f>
        <v>#DIV/0!</v>
      </c>
      <c r="DE64" s="144" t="e">
        <f aca="false">BN64/$BE64</f>
        <v>#DIV/0!</v>
      </c>
      <c r="DF64" s="144" t="e">
        <f aca="false">BP64/$BD64</f>
        <v>#DIV/0!</v>
      </c>
      <c r="DG64" s="144" t="e">
        <f aca="false">BQ64/$BE64</f>
        <v>#DIV/0!</v>
      </c>
      <c r="DH64" s="144" t="e">
        <f aca="false">BS64/$BD64</f>
        <v>#DIV/0!</v>
      </c>
      <c r="DI64" s="144" t="e">
        <f aca="false">BT64/$BE64</f>
        <v>#DIV/0!</v>
      </c>
      <c r="DJ64" s="144" t="e">
        <f aca="false">BV64/$BD64</f>
        <v>#DIV/0!</v>
      </c>
      <c r="DK64" s="144" t="e">
        <f aca="false">BW64/$BE64</f>
        <v>#DIV/0!</v>
      </c>
      <c r="DL64" s="144" t="e">
        <f aca="false">BY64/$BD64</f>
        <v>#DIV/0!</v>
      </c>
      <c r="DM64" s="144" t="e">
        <f aca="false">BZ64/$BE64</f>
        <v>#DIV/0!</v>
      </c>
      <c r="DN64" s="144" t="e">
        <f aca="false">CB64/$BD64</f>
        <v>#DIV/0!</v>
      </c>
      <c r="DO64" s="144" t="e">
        <f aca="false">CC64/$BE64</f>
        <v>#DIV/0!</v>
      </c>
      <c r="DP64" s="144" t="e">
        <f aca="false">DD64+DF64+DH64+DJ64+DL64+DN64</f>
        <v>#DIV/0!</v>
      </c>
      <c r="DQ64" s="178" t="e">
        <f aca="false">DE64+DG64+DI64+DK64+DM64+DO64</f>
        <v>#DIV/0!</v>
      </c>
      <c r="DR64" s="123"/>
      <c r="DS64" s="123"/>
      <c r="DT64" s="144" t="n">
        <f aca="false">BD64/AB64</f>
        <v>0</v>
      </c>
      <c r="DU64" s="144" t="n">
        <f aca="false">BE64/AC64</f>
        <v>0</v>
      </c>
      <c r="DV64" s="144" t="e">
        <f aca="false">BF64/AD64</f>
        <v>#DIV/0!</v>
      </c>
      <c r="DW64" s="144" t="e">
        <f aca="false">BG64/AE64</f>
        <v>#DIV/0!</v>
      </c>
      <c r="DX64" s="144" t="e">
        <f aca="false">BH64/AF64</f>
        <v>#DIV/0!</v>
      </c>
      <c r="DY64" s="144" t="e">
        <f aca="false">BI64/AG64</f>
        <v>#DIV/0!</v>
      </c>
      <c r="DZ64" s="144" t="e">
        <f aca="false">BJ64/AH64</f>
        <v>#DIV/0!</v>
      </c>
      <c r="EA64" s="144" t="e">
        <f aca="false">BK64/AI64</f>
        <v>#DIV/0!</v>
      </c>
      <c r="EB64" s="144" t="n">
        <f aca="false">BL64/AJ64</f>
        <v>0</v>
      </c>
      <c r="EC64" s="144" t="n">
        <f aca="false">BM64/AK64</f>
        <v>0</v>
      </c>
      <c r="ED64" s="144" t="e">
        <f aca="false">BN64/AL64</f>
        <v>#DIV/0!</v>
      </c>
      <c r="EE64" s="144" t="n">
        <f aca="false">BO64/AM64</f>
        <v>0</v>
      </c>
      <c r="EF64" s="144" t="n">
        <f aca="false">BP64/AN64</f>
        <v>0</v>
      </c>
      <c r="EG64" s="144" t="e">
        <f aca="false">BQ64/AO64</f>
        <v>#DIV/0!</v>
      </c>
      <c r="EH64" s="144" t="n">
        <f aca="false">BR64/AP64</f>
        <v>0</v>
      </c>
      <c r="EI64" s="144" t="n">
        <f aca="false">BS64/AQ64</f>
        <v>0</v>
      </c>
      <c r="EJ64" s="144" t="e">
        <f aca="false">BT64/AR64</f>
        <v>#DIV/0!</v>
      </c>
      <c r="EK64" s="144" t="n">
        <f aca="false">BU64/AS64</f>
        <v>0</v>
      </c>
      <c r="EL64" s="144" t="n">
        <f aca="false">BV64/AT64</f>
        <v>0</v>
      </c>
      <c r="EM64" s="144" t="e">
        <f aca="false">BW64/AU64</f>
        <v>#DIV/0!</v>
      </c>
      <c r="EN64" s="144" t="n">
        <f aca="false">BX64/AV64</f>
        <v>0</v>
      </c>
      <c r="EO64" s="144" t="e">
        <f aca="false">BY64/AW64</f>
        <v>#DIV/0!</v>
      </c>
      <c r="EP64" s="144" t="n">
        <f aca="false">BZ64/AX64</f>
        <v>0</v>
      </c>
      <c r="EQ64" s="144" t="n">
        <f aca="false">CA64/AY64</f>
        <v>0</v>
      </c>
      <c r="ER64" s="144" t="e">
        <f aca="false">CB64/AZ64</f>
        <v>#DIV/0!</v>
      </c>
      <c r="ES64" s="146" t="n">
        <f aca="false">CC64/BA64</f>
        <v>0</v>
      </c>
      <c r="ET64" s="144" t="n">
        <f aca="false">SUM(BL64+BO64+BR64+BU64+BX64+CA64)/SUM(AJ64+AM64+AP64+AS64+AV64+AY64)</f>
        <v>0</v>
      </c>
      <c r="EU64" s="144" t="n">
        <f aca="false">SUM(BM64+BP64+BS64+BV64+BY64+CB64)/SUM(AK64+AN64+AQ64+AT64+AW64+AZ64)</f>
        <v>0</v>
      </c>
      <c r="EV64" s="144" t="n">
        <f aca="false">SUM(BN64+BQ64+BT64+BW64+BZ64+CC64)/SUM(AL64+AO64+AR64+AU64+AX64+BA64)</f>
        <v>0</v>
      </c>
      <c r="EX64" s="162" t="n">
        <v>416</v>
      </c>
      <c r="EY64" s="162" t="n">
        <v>240</v>
      </c>
      <c r="EZ64" s="162" t="n">
        <v>500</v>
      </c>
      <c r="FA64" s="163" t="n">
        <f aca="false">EX64*EY64*EZ64</f>
        <v>49920000</v>
      </c>
      <c r="FB64" s="123"/>
      <c r="FC64" s="164" t="n">
        <f aca="false">AB64/$FA64</f>
        <v>1.11175951522436</v>
      </c>
      <c r="FD64" s="164" t="n">
        <f aca="false">AC64/$FA64</f>
        <v>0.532564002403846</v>
      </c>
      <c r="FE64" s="165" t="n">
        <f aca="false">AD64/$FA64</f>
        <v>0</v>
      </c>
      <c r="FF64" s="165" t="n">
        <f aca="false">AE64/$FA64</f>
        <v>0</v>
      </c>
      <c r="FG64" s="165" t="n">
        <f aca="false">AF64/$FA64</f>
        <v>0</v>
      </c>
      <c r="FH64" s="165" t="n">
        <f aca="false">AG64/$FA64</f>
        <v>0</v>
      </c>
      <c r="FI64" s="165" t="n">
        <f aca="false">AH64/$FA64</f>
        <v>0</v>
      </c>
      <c r="FJ64" s="165" t="n">
        <f aca="false">AI64/$FA64</f>
        <v>0</v>
      </c>
      <c r="FK64" s="165" t="n">
        <f aca="false">AJ64/$FA64</f>
        <v>0.00142089342948718</v>
      </c>
      <c r="FL64" s="165" t="n">
        <f aca="false">AK64/$FA64</f>
        <v>0.00143818108974359</v>
      </c>
      <c r="FM64" s="165" t="n">
        <f aca="false">AL64/$FA64</f>
        <v>0</v>
      </c>
      <c r="FN64" s="165" t="n">
        <f aca="false">AM64/$FA64</f>
        <v>0.000707311698717949</v>
      </c>
      <c r="FO64" s="165" t="n">
        <f aca="false">AN64/$FA64</f>
        <v>0.000637019230769231</v>
      </c>
      <c r="FP64" s="165" t="n">
        <f aca="false">AO64/$FA64</f>
        <v>0</v>
      </c>
      <c r="FQ64" s="165" t="n">
        <f aca="false">AP64/$FA64</f>
        <v>0.000504066506410257</v>
      </c>
      <c r="FR64" s="165" t="n">
        <f aca="false">AQ64/$FA64</f>
        <v>0.000721153846153846</v>
      </c>
      <c r="FS64" s="165" t="n">
        <f aca="false">AR64/$FA64</f>
        <v>0</v>
      </c>
      <c r="FT64" s="165" t="n">
        <f aca="false">AS64/$FA64</f>
        <v>0.000372475961538462</v>
      </c>
      <c r="FU64" s="165" t="n">
        <f aca="false">AT64/$FA64</f>
        <v>0.00050400641025641</v>
      </c>
      <c r="FV64" s="165" t="n">
        <f aca="false">AU64/$FA64</f>
        <v>0</v>
      </c>
      <c r="FW64" s="165" t="n">
        <f aca="false">AV64/$FA64</f>
        <v>2.59415064102564E-005</v>
      </c>
      <c r="FX64" s="165" t="n">
        <f aca="false">AW64/$FA64</f>
        <v>0</v>
      </c>
      <c r="FY64" s="165" t="n">
        <f aca="false">AX64/$FA64</f>
        <v>2.59415064102564E-005</v>
      </c>
      <c r="FZ64" s="165" t="n">
        <f aca="false">AY64/$FA64</f>
        <v>8.27323717948718E-006</v>
      </c>
      <c r="GA64" s="165" t="n">
        <f aca="false">AZ64/$FA64</f>
        <v>0</v>
      </c>
      <c r="GB64" s="165" t="n">
        <f aca="false">BA64/$FA64</f>
        <v>8.27323717948718E-006</v>
      </c>
      <c r="GC64" s="165" t="n">
        <f aca="false">SUM(FK64,FN64,FQ64,FT64,FW64,FZ64)</f>
        <v>0.00303896233974359</v>
      </c>
      <c r="GD64" s="165" t="n">
        <f aca="false">SUM(FL64,FO64,FR64,FU64,FX64,GA64)</f>
        <v>0.00330036057692308</v>
      </c>
      <c r="GE64" s="165" t="n">
        <f aca="false">SUM(FM64,FP64,FS64,FV64,FY64,GB64)</f>
        <v>3.42147435897436E-005</v>
      </c>
      <c r="GF64" s="123"/>
      <c r="GG64" s="164" t="n">
        <f aca="false">BD64/$FA64</f>
        <v>0</v>
      </c>
      <c r="GH64" s="164" t="n">
        <f aca="false">BE64/$FA64</f>
        <v>0</v>
      </c>
      <c r="GI64" s="164" t="n">
        <f aca="false">BF64/$FA64</f>
        <v>0</v>
      </c>
      <c r="GJ64" s="164" t="n">
        <f aca="false">BG64/$FA64</f>
        <v>0</v>
      </c>
      <c r="GK64" s="164" t="n">
        <f aca="false">BH64/$FA64</f>
        <v>0</v>
      </c>
      <c r="GL64" s="164" t="n">
        <f aca="false">BI64/$FA64</f>
        <v>0</v>
      </c>
      <c r="GM64" s="164" t="n">
        <f aca="false">BJ64/$FA64</f>
        <v>0</v>
      </c>
      <c r="GN64" s="164" t="n">
        <f aca="false">BK64/$FA64</f>
        <v>0</v>
      </c>
      <c r="GO64" s="164" t="n">
        <f aca="false">BL64/$FA64</f>
        <v>0</v>
      </c>
      <c r="GP64" s="164" t="n">
        <f aca="false">BM64/$FA64</f>
        <v>0</v>
      </c>
      <c r="GQ64" s="164" t="n">
        <f aca="false">BN64/$FA64</f>
        <v>0</v>
      </c>
      <c r="GR64" s="164" t="n">
        <f aca="false">BO64/$FA64</f>
        <v>0</v>
      </c>
      <c r="GS64" s="164" t="n">
        <f aca="false">BP64/$FA64</f>
        <v>0</v>
      </c>
      <c r="GT64" s="164" t="n">
        <f aca="false">BQ64/$FA64</f>
        <v>0</v>
      </c>
      <c r="GU64" s="164" t="n">
        <f aca="false">BR64/$FA64</f>
        <v>0</v>
      </c>
      <c r="GV64" s="164" t="n">
        <f aca="false">BS64/$FA64</f>
        <v>0</v>
      </c>
      <c r="GW64" s="164" t="n">
        <f aca="false">BT64/$FA64</f>
        <v>0</v>
      </c>
      <c r="GX64" s="164" t="n">
        <f aca="false">BU64/$FA64</f>
        <v>0</v>
      </c>
      <c r="GY64" s="164" t="n">
        <f aca="false">BV64/$FA64</f>
        <v>0</v>
      </c>
      <c r="GZ64" s="164" t="n">
        <f aca="false">BW64/$FA64</f>
        <v>0</v>
      </c>
      <c r="HA64" s="164" t="n">
        <f aca="false">BX64/$FA64</f>
        <v>0</v>
      </c>
      <c r="HB64" s="164" t="n">
        <f aca="false">BY64/$FA64</f>
        <v>0</v>
      </c>
      <c r="HC64" s="164" t="n">
        <f aca="false">BZ64/$FA64</f>
        <v>0</v>
      </c>
      <c r="HD64" s="164" t="n">
        <f aca="false">CA64/$FA64</f>
        <v>0</v>
      </c>
      <c r="HE64" s="164" t="n">
        <f aca="false">CB64/$FA64</f>
        <v>0</v>
      </c>
      <c r="HF64" s="164" t="n">
        <f aca="false">CC64/$FA64</f>
        <v>0</v>
      </c>
      <c r="HG64" s="165" t="n">
        <f aca="false">SUM(GO64,GR64,GU64,GX64,HA64,HD64)</f>
        <v>0</v>
      </c>
      <c r="HH64" s="165" t="n">
        <f aca="false">SUM(GP64,GS64,GV64,GY64,HB64,HE64)</f>
        <v>0</v>
      </c>
      <c r="HI64" s="165" t="n">
        <f aca="false">SUM(GQ64,GT64,GW64,GZ64,HC64,HF64)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204" t="n">
        <v>4068.1416</v>
      </c>
      <c r="E65" s="205" t="n">
        <v>32.8856</v>
      </c>
      <c r="F65" s="205" t="n">
        <v>37.056</v>
      </c>
      <c r="G65" s="205" t="n">
        <v>37.5195</v>
      </c>
      <c r="H65" s="205" t="n">
        <v>515.3</v>
      </c>
      <c r="I65" s="205" t="n">
        <v>8.034</v>
      </c>
      <c r="J65" s="168" t="n">
        <f aca="false">H65/3600</f>
        <v>0.143138888888889</v>
      </c>
      <c r="L65" s="204"/>
      <c r="M65" s="205"/>
      <c r="N65" s="205"/>
      <c r="O65" s="205"/>
      <c r="P65" s="205"/>
      <c r="Q65" s="205"/>
      <c r="R65" s="168" t="n">
        <f aca="false">P65/3600</f>
        <v>0</v>
      </c>
      <c r="S65" s="151"/>
      <c r="T65" s="64"/>
      <c r="U65" s="102"/>
      <c r="V65" s="102"/>
      <c r="W65" s="64"/>
      <c r="X65" s="102"/>
      <c r="Y65" s="170"/>
      <c r="AA65" s="110"/>
      <c r="AB65" s="171" t="n">
        <v>34220412</v>
      </c>
      <c r="AC65" s="172" t="n">
        <v>13380528</v>
      </c>
      <c r="AD65" s="172" t="n">
        <v>0</v>
      </c>
      <c r="AE65" s="172" t="n">
        <v>0</v>
      </c>
      <c r="AF65" s="172" t="n">
        <v>0</v>
      </c>
      <c r="AG65" s="172" t="n">
        <v>0</v>
      </c>
      <c r="AH65" s="172" t="n">
        <v>0</v>
      </c>
      <c r="AI65" s="172" t="n">
        <v>0</v>
      </c>
      <c r="AJ65" s="172" t="n">
        <v>44034</v>
      </c>
      <c r="AK65" s="172" t="n">
        <v>48927</v>
      </c>
      <c r="AL65" s="172" t="n">
        <v>0</v>
      </c>
      <c r="AM65" s="172" t="n">
        <v>23026</v>
      </c>
      <c r="AN65" s="172" t="n">
        <v>21852</v>
      </c>
      <c r="AO65" s="172" t="n">
        <v>0</v>
      </c>
      <c r="AP65" s="172" t="n">
        <v>21701</v>
      </c>
      <c r="AQ65" s="172" t="n">
        <v>36000</v>
      </c>
      <c r="AR65" s="172" t="n">
        <v>0</v>
      </c>
      <c r="AS65" s="172" t="n">
        <v>12795</v>
      </c>
      <c r="AT65" s="172" t="n">
        <v>26084</v>
      </c>
      <c r="AU65" s="172" t="n">
        <v>0</v>
      </c>
      <c r="AV65" s="172" t="n">
        <v>2030</v>
      </c>
      <c r="AW65" s="172" t="n">
        <v>0</v>
      </c>
      <c r="AX65" s="172" t="n">
        <v>2030</v>
      </c>
      <c r="AY65" s="172" t="n">
        <v>545</v>
      </c>
      <c r="AZ65" s="172" t="n">
        <v>0</v>
      </c>
      <c r="BA65" s="173" t="n">
        <v>545</v>
      </c>
      <c r="BB65" s="134"/>
      <c r="BC65" s="115"/>
      <c r="BD65" s="174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6"/>
      <c r="CF65" s="177" t="n">
        <f aca="false">AE65/$AB65</f>
        <v>0</v>
      </c>
      <c r="CG65" s="144" t="n">
        <f aca="false">AF65/$AC65</f>
        <v>0</v>
      </c>
      <c r="CH65" s="144" t="n">
        <f aca="false">AH65/$AB65</f>
        <v>0</v>
      </c>
      <c r="CI65" s="144" t="n">
        <f aca="false">AI65/$AC65</f>
        <v>0</v>
      </c>
      <c r="CJ65" s="144" t="n">
        <f aca="false">AK65/$AB65</f>
        <v>0.00142976069370527</v>
      </c>
      <c r="CK65" s="144" t="n">
        <f aca="false">AL65/$AC65</f>
        <v>0</v>
      </c>
      <c r="CL65" s="144" t="n">
        <f aca="false">AN65/$AB65</f>
        <v>0.000638566245198918</v>
      </c>
      <c r="CM65" s="144" t="n">
        <f aca="false">AO65/$AC65</f>
        <v>0</v>
      </c>
      <c r="CN65" s="144" t="n">
        <f aca="false">AQ65/$AB65</f>
        <v>0.00105200369884501</v>
      </c>
      <c r="CO65" s="144" t="n">
        <f aca="false">AR65/$AC65</f>
        <v>0</v>
      </c>
      <c r="CP65" s="144" t="n">
        <f aca="false">AT65/$AB65</f>
        <v>0.000762235124463142</v>
      </c>
      <c r="CQ65" s="144" t="n">
        <f aca="false">AU65/$AC65</f>
        <v>0</v>
      </c>
      <c r="CR65" s="144" t="n">
        <f aca="false">AW65/$AB65</f>
        <v>0</v>
      </c>
      <c r="CS65" s="144" t="n">
        <f aca="false">AX65/$AC65</f>
        <v>0.000151712996676962</v>
      </c>
      <c r="CT65" s="144" t="n">
        <f aca="false">AZ65/$AB65</f>
        <v>0</v>
      </c>
      <c r="CU65" s="146" t="n">
        <f aca="false">BA65/$AC65</f>
        <v>4.07308291571155E-005</v>
      </c>
      <c r="CV65" s="144" t="n">
        <f aca="false">CJ65+CL65+CN65+CP65+CR65+CT65</f>
        <v>0.00388256576221233</v>
      </c>
      <c r="CW65" s="178" t="n">
        <f aca="false">CK65+CM65+CO65+CQ65+CS65+CU65</f>
        <v>0.000192443825834078</v>
      </c>
      <c r="CX65" s="123"/>
      <c r="CY65" s="123"/>
      <c r="CZ65" s="177" t="e">
        <f aca="false">BG65/$BD65</f>
        <v>#DIV/0!</v>
      </c>
      <c r="DA65" s="144" t="e">
        <f aca="false">BH65/$BE65</f>
        <v>#DIV/0!</v>
      </c>
      <c r="DB65" s="144" t="e">
        <f aca="false">BJ65/$BD65</f>
        <v>#DIV/0!</v>
      </c>
      <c r="DC65" s="144" t="e">
        <f aca="false">BK65/$BE65</f>
        <v>#DIV/0!</v>
      </c>
      <c r="DD65" s="144" t="e">
        <f aca="false">BM65/$BD65</f>
        <v>#DIV/0!</v>
      </c>
      <c r="DE65" s="144" t="e">
        <f aca="false">BN65/$BE65</f>
        <v>#DIV/0!</v>
      </c>
      <c r="DF65" s="144" t="e">
        <f aca="false">BP65/$BD65</f>
        <v>#DIV/0!</v>
      </c>
      <c r="DG65" s="144" t="e">
        <f aca="false">BQ65/$BE65</f>
        <v>#DIV/0!</v>
      </c>
      <c r="DH65" s="144" t="e">
        <f aca="false">BS65/$BD65</f>
        <v>#DIV/0!</v>
      </c>
      <c r="DI65" s="144" t="e">
        <f aca="false">BT65/$BE65</f>
        <v>#DIV/0!</v>
      </c>
      <c r="DJ65" s="144" t="e">
        <f aca="false">BV65/$BD65</f>
        <v>#DIV/0!</v>
      </c>
      <c r="DK65" s="144" t="e">
        <f aca="false">BW65/$BE65</f>
        <v>#DIV/0!</v>
      </c>
      <c r="DL65" s="144" t="e">
        <f aca="false">BY65/$BD65</f>
        <v>#DIV/0!</v>
      </c>
      <c r="DM65" s="144" t="e">
        <f aca="false">BZ65/$BE65</f>
        <v>#DIV/0!</v>
      </c>
      <c r="DN65" s="144" t="e">
        <f aca="false">CB65/$BD65</f>
        <v>#DIV/0!</v>
      </c>
      <c r="DO65" s="144" t="e">
        <f aca="false">CC65/$BE65</f>
        <v>#DIV/0!</v>
      </c>
      <c r="DP65" s="144" t="e">
        <f aca="false">DD65+DF65+DH65+DJ65+DL65+DN65</f>
        <v>#DIV/0!</v>
      </c>
      <c r="DQ65" s="178" t="e">
        <f aca="false">DE65+DG65+DI65+DK65+DM65+DO65</f>
        <v>#DIV/0!</v>
      </c>
      <c r="DR65" s="123"/>
      <c r="DS65" s="123"/>
      <c r="DT65" s="144" t="n">
        <f aca="false">BD65/AB65</f>
        <v>0</v>
      </c>
      <c r="DU65" s="144" t="n">
        <f aca="false">BE65/AC65</f>
        <v>0</v>
      </c>
      <c r="DV65" s="144" t="e">
        <f aca="false">BF65/AD65</f>
        <v>#DIV/0!</v>
      </c>
      <c r="DW65" s="144" t="e">
        <f aca="false">BG65/AE65</f>
        <v>#DIV/0!</v>
      </c>
      <c r="DX65" s="144" t="e">
        <f aca="false">BH65/AF65</f>
        <v>#DIV/0!</v>
      </c>
      <c r="DY65" s="144" t="e">
        <f aca="false">BI65/AG65</f>
        <v>#DIV/0!</v>
      </c>
      <c r="DZ65" s="144" t="e">
        <f aca="false">BJ65/AH65</f>
        <v>#DIV/0!</v>
      </c>
      <c r="EA65" s="144" t="e">
        <f aca="false">BK65/AI65</f>
        <v>#DIV/0!</v>
      </c>
      <c r="EB65" s="144" t="n">
        <f aca="false">BL65/AJ65</f>
        <v>0</v>
      </c>
      <c r="EC65" s="144" t="n">
        <f aca="false">BM65/AK65</f>
        <v>0</v>
      </c>
      <c r="ED65" s="144" t="e">
        <f aca="false">BN65/AL65</f>
        <v>#DIV/0!</v>
      </c>
      <c r="EE65" s="144" t="n">
        <f aca="false">BO65/AM65</f>
        <v>0</v>
      </c>
      <c r="EF65" s="144" t="n">
        <f aca="false">BP65/AN65</f>
        <v>0</v>
      </c>
      <c r="EG65" s="144" t="e">
        <f aca="false">BQ65/AO65</f>
        <v>#DIV/0!</v>
      </c>
      <c r="EH65" s="144" t="n">
        <f aca="false">BR65/AP65</f>
        <v>0</v>
      </c>
      <c r="EI65" s="144" t="n">
        <f aca="false">BS65/AQ65</f>
        <v>0</v>
      </c>
      <c r="EJ65" s="144" t="e">
        <f aca="false">BT65/AR65</f>
        <v>#DIV/0!</v>
      </c>
      <c r="EK65" s="144" t="n">
        <f aca="false">BU65/AS65</f>
        <v>0</v>
      </c>
      <c r="EL65" s="144" t="n">
        <f aca="false">BV65/AT65</f>
        <v>0</v>
      </c>
      <c r="EM65" s="144" t="e">
        <f aca="false">BW65/AU65</f>
        <v>#DIV/0!</v>
      </c>
      <c r="EN65" s="144" t="n">
        <f aca="false">BX65/AV65</f>
        <v>0</v>
      </c>
      <c r="EO65" s="144" t="e">
        <f aca="false">BY65/AW65</f>
        <v>#DIV/0!</v>
      </c>
      <c r="EP65" s="144" t="n">
        <f aca="false">BZ65/AX65</f>
        <v>0</v>
      </c>
      <c r="EQ65" s="144" t="n">
        <f aca="false">CA65/AY65</f>
        <v>0</v>
      </c>
      <c r="ER65" s="144" t="e">
        <f aca="false">CB65/AZ65</f>
        <v>#DIV/0!</v>
      </c>
      <c r="ES65" s="146" t="n">
        <f aca="false">CC65/BA65</f>
        <v>0</v>
      </c>
      <c r="ET65" s="144" t="n">
        <f aca="false">SUM(BL65+BO65+BR65+BU65+BX65+CA65)/SUM(AJ65+AM65+AP65+AS65+AV65+AY65)</f>
        <v>0</v>
      </c>
      <c r="EU65" s="144" t="n">
        <f aca="false">SUM(BM65+BP65+BS65+BV65+BY65+CB65)/SUM(AK65+AN65+AQ65+AT65+AW65+AZ65)</f>
        <v>0</v>
      </c>
      <c r="EV65" s="144" t="n">
        <f aca="false">SUM(BN65+BQ65+BT65+BW65+BZ65+CC65)/SUM(AL65+AO65+AR65+AU65+AX65+BA65)</f>
        <v>0</v>
      </c>
      <c r="EX65" s="162" t="n">
        <v>416</v>
      </c>
      <c r="EY65" s="162" t="n">
        <v>240</v>
      </c>
      <c r="EZ65" s="162" t="n">
        <v>500</v>
      </c>
      <c r="FA65" s="163" t="n">
        <f aca="false">EX65*EY65*EZ65</f>
        <v>49920000</v>
      </c>
      <c r="FB65" s="123"/>
      <c r="FC65" s="164" t="n">
        <f aca="false">AB65/$FA65</f>
        <v>0.685505048076923</v>
      </c>
      <c r="FD65" s="164" t="n">
        <f aca="false">AC65/$FA65</f>
        <v>0.268039423076923</v>
      </c>
      <c r="FE65" s="165" t="n">
        <f aca="false">AD65/$FA65</f>
        <v>0</v>
      </c>
      <c r="FF65" s="165" t="n">
        <f aca="false">AE65/$FA65</f>
        <v>0</v>
      </c>
      <c r="FG65" s="165" t="n">
        <f aca="false">AF65/$FA65</f>
        <v>0</v>
      </c>
      <c r="FH65" s="165" t="n">
        <f aca="false">AG65/$FA65</f>
        <v>0</v>
      </c>
      <c r="FI65" s="165" t="n">
        <f aca="false">AH65/$FA65</f>
        <v>0</v>
      </c>
      <c r="FJ65" s="165" t="n">
        <f aca="false">AI65/$FA65</f>
        <v>0</v>
      </c>
      <c r="FK65" s="165" t="n">
        <f aca="false">AJ65/$FA65</f>
        <v>0.000882091346153846</v>
      </c>
      <c r="FL65" s="165" t="n">
        <f aca="false">AK65/$FA65</f>
        <v>0.000980108173076923</v>
      </c>
      <c r="FM65" s="165" t="n">
        <f aca="false">AL65/$FA65</f>
        <v>0</v>
      </c>
      <c r="FN65" s="165" t="n">
        <f aca="false">AM65/$FA65</f>
        <v>0.000461258012820513</v>
      </c>
      <c r="FO65" s="165" t="n">
        <f aca="false">AN65/$FA65</f>
        <v>0.000437740384615385</v>
      </c>
      <c r="FP65" s="165" t="n">
        <f aca="false">AO65/$FA65</f>
        <v>0</v>
      </c>
      <c r="FQ65" s="165" t="n">
        <f aca="false">AP65/$FA65</f>
        <v>0.000434715544871795</v>
      </c>
      <c r="FR65" s="165" t="n">
        <f aca="false">AQ65/$FA65</f>
        <v>0.000721153846153846</v>
      </c>
      <c r="FS65" s="165" t="n">
        <f aca="false">AR65/$FA65</f>
        <v>0</v>
      </c>
      <c r="FT65" s="165" t="n">
        <f aca="false">AS65/$FA65</f>
        <v>0.000256310096153846</v>
      </c>
      <c r="FU65" s="165" t="n">
        <f aca="false">AT65/$FA65</f>
        <v>0.000522516025641026</v>
      </c>
      <c r="FV65" s="165" t="n">
        <f aca="false">AU65/$FA65</f>
        <v>0</v>
      </c>
      <c r="FW65" s="165" t="n">
        <f aca="false">AV65/$FA65</f>
        <v>4.06650641025641E-005</v>
      </c>
      <c r="FX65" s="165" t="n">
        <f aca="false">AW65/$FA65</f>
        <v>0</v>
      </c>
      <c r="FY65" s="165" t="n">
        <f aca="false">AX65/$FA65</f>
        <v>4.06650641025641E-005</v>
      </c>
      <c r="FZ65" s="165" t="n">
        <f aca="false">AY65/$FA65</f>
        <v>1.09174679487179E-005</v>
      </c>
      <c r="GA65" s="165" t="n">
        <f aca="false">AZ65/$FA65</f>
        <v>0</v>
      </c>
      <c r="GB65" s="165" t="n">
        <f aca="false">BA65/$FA65</f>
        <v>1.09174679487179E-005</v>
      </c>
      <c r="GC65" s="165" t="n">
        <f aca="false">SUM(FK65,FN65,FQ65,FT65,FW65,FZ65)</f>
        <v>0.00208595753205128</v>
      </c>
      <c r="GD65" s="165" t="n">
        <f aca="false">SUM(FL65,FO65,FR65,FU65,FX65,GA65)</f>
        <v>0.00266151842948718</v>
      </c>
      <c r="GE65" s="165" t="n">
        <f aca="false">SUM(FM65,FP65,FS65,FV65,FY65,GB65)</f>
        <v>5.15825320512821E-005</v>
      </c>
      <c r="GF65" s="123"/>
      <c r="GG65" s="164" t="n">
        <f aca="false">BD65/$FA65</f>
        <v>0</v>
      </c>
      <c r="GH65" s="164" t="n">
        <f aca="false">BE65/$FA65</f>
        <v>0</v>
      </c>
      <c r="GI65" s="164" t="n">
        <f aca="false">BF65/$FA65</f>
        <v>0</v>
      </c>
      <c r="GJ65" s="164" t="n">
        <f aca="false">BG65/$FA65</f>
        <v>0</v>
      </c>
      <c r="GK65" s="164" t="n">
        <f aca="false">BH65/$FA65</f>
        <v>0</v>
      </c>
      <c r="GL65" s="164" t="n">
        <f aca="false">BI65/$FA65</f>
        <v>0</v>
      </c>
      <c r="GM65" s="164" t="n">
        <f aca="false">BJ65/$FA65</f>
        <v>0</v>
      </c>
      <c r="GN65" s="164" t="n">
        <f aca="false">BK65/$FA65</f>
        <v>0</v>
      </c>
      <c r="GO65" s="164" t="n">
        <f aca="false">BL65/$FA65</f>
        <v>0</v>
      </c>
      <c r="GP65" s="164" t="n">
        <f aca="false">BM65/$FA65</f>
        <v>0</v>
      </c>
      <c r="GQ65" s="164" t="n">
        <f aca="false">BN65/$FA65</f>
        <v>0</v>
      </c>
      <c r="GR65" s="164" t="n">
        <f aca="false">BO65/$FA65</f>
        <v>0</v>
      </c>
      <c r="GS65" s="164" t="n">
        <f aca="false">BP65/$FA65</f>
        <v>0</v>
      </c>
      <c r="GT65" s="164" t="n">
        <f aca="false">BQ65/$FA65</f>
        <v>0</v>
      </c>
      <c r="GU65" s="164" t="n">
        <f aca="false">BR65/$FA65</f>
        <v>0</v>
      </c>
      <c r="GV65" s="164" t="n">
        <f aca="false">BS65/$FA65</f>
        <v>0</v>
      </c>
      <c r="GW65" s="164" t="n">
        <f aca="false">BT65/$FA65</f>
        <v>0</v>
      </c>
      <c r="GX65" s="164" t="n">
        <f aca="false">BU65/$FA65</f>
        <v>0</v>
      </c>
      <c r="GY65" s="164" t="n">
        <f aca="false">BV65/$FA65</f>
        <v>0</v>
      </c>
      <c r="GZ65" s="164" t="n">
        <f aca="false">BW65/$FA65</f>
        <v>0</v>
      </c>
      <c r="HA65" s="164" t="n">
        <f aca="false">BX65/$FA65</f>
        <v>0</v>
      </c>
      <c r="HB65" s="164" t="n">
        <f aca="false">BY65/$FA65</f>
        <v>0</v>
      </c>
      <c r="HC65" s="164" t="n">
        <f aca="false">BZ65/$FA65</f>
        <v>0</v>
      </c>
      <c r="HD65" s="164" t="n">
        <f aca="false">CA65/$FA65</f>
        <v>0</v>
      </c>
      <c r="HE65" s="164" t="n">
        <f aca="false">CB65/$FA65</f>
        <v>0</v>
      </c>
      <c r="HF65" s="164" t="n">
        <f aca="false">CC65/$FA65</f>
        <v>0</v>
      </c>
      <c r="HG65" s="165" t="n">
        <f aca="false">SUM(GO65,GR65,GU65,GX65,HA65,HD65)</f>
        <v>0</v>
      </c>
      <c r="HH65" s="165" t="n">
        <f aca="false">SUM(GP65,GS65,GV65,GY65,HB65,HE65)</f>
        <v>0</v>
      </c>
      <c r="HI65" s="165" t="n">
        <f aca="false">SUM(GQ65,GT65,GW65,GZ65,HC65,HF65)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206" t="n">
        <v>2106.8264</v>
      </c>
      <c r="E66" s="207" t="n">
        <v>29.3166</v>
      </c>
      <c r="F66" s="207" t="n">
        <v>35.5052</v>
      </c>
      <c r="G66" s="207" t="n">
        <v>35.9486</v>
      </c>
      <c r="H66" s="207" t="n">
        <v>432.557</v>
      </c>
      <c r="I66" s="207" t="n">
        <v>6.801</v>
      </c>
      <c r="J66" s="181" t="n">
        <f aca="false">H66/3600</f>
        <v>0.120154722222222</v>
      </c>
      <c r="L66" s="206"/>
      <c r="M66" s="207"/>
      <c r="N66" s="207"/>
      <c r="O66" s="207"/>
      <c r="P66" s="207"/>
      <c r="Q66" s="207"/>
      <c r="R66" s="181" t="n">
        <f aca="false">P66/3600</f>
        <v>0</v>
      </c>
      <c r="S66" s="151"/>
      <c r="T66" s="67"/>
      <c r="U66" s="183"/>
      <c r="V66" s="183"/>
      <c r="W66" s="67"/>
      <c r="X66" s="183"/>
      <c r="Y66" s="184"/>
      <c r="AA66" s="110"/>
      <c r="AB66" s="171" t="n">
        <v>18820446</v>
      </c>
      <c r="AC66" s="172" t="n">
        <v>6477258</v>
      </c>
      <c r="AD66" s="172" t="n">
        <v>0</v>
      </c>
      <c r="AE66" s="172" t="n">
        <v>0</v>
      </c>
      <c r="AF66" s="172" t="n">
        <v>0</v>
      </c>
      <c r="AG66" s="172" t="n">
        <v>0</v>
      </c>
      <c r="AH66" s="172" t="n">
        <v>0</v>
      </c>
      <c r="AI66" s="172" t="n">
        <v>0</v>
      </c>
      <c r="AJ66" s="172" t="n">
        <v>18967</v>
      </c>
      <c r="AK66" s="172" t="n">
        <v>22218</v>
      </c>
      <c r="AL66" s="172" t="n">
        <v>0</v>
      </c>
      <c r="AM66" s="172" t="n">
        <v>10237</v>
      </c>
      <c r="AN66" s="172" t="n">
        <v>15886</v>
      </c>
      <c r="AO66" s="172" t="n">
        <v>0</v>
      </c>
      <c r="AP66" s="172" t="n">
        <v>16119</v>
      </c>
      <c r="AQ66" s="172" t="n">
        <v>36000</v>
      </c>
      <c r="AR66" s="172" t="n">
        <v>0</v>
      </c>
      <c r="AS66" s="172" t="n">
        <v>7799</v>
      </c>
      <c r="AT66" s="172" t="n">
        <v>29276</v>
      </c>
      <c r="AU66" s="172" t="n">
        <v>0</v>
      </c>
      <c r="AV66" s="172" t="n">
        <v>1060</v>
      </c>
      <c r="AW66" s="172" t="n">
        <v>0</v>
      </c>
      <c r="AX66" s="172" t="n">
        <v>1060</v>
      </c>
      <c r="AY66" s="172" t="n">
        <v>260</v>
      </c>
      <c r="AZ66" s="172" t="n">
        <v>0</v>
      </c>
      <c r="BA66" s="173" t="n">
        <v>260</v>
      </c>
      <c r="BB66" s="134"/>
      <c r="BC66" s="115"/>
      <c r="BD66" s="174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6"/>
      <c r="CF66" s="177" t="n">
        <f aca="false">AE66/$AB66</f>
        <v>0</v>
      </c>
      <c r="CG66" s="144" t="n">
        <f aca="false">AF66/$AC66</f>
        <v>0</v>
      </c>
      <c r="CH66" s="144" t="n">
        <f aca="false">AH66/$AB66</f>
        <v>0</v>
      </c>
      <c r="CI66" s="144" t="n">
        <f aca="false">AI66/$AC66</f>
        <v>0</v>
      </c>
      <c r="CJ66" s="144" t="n">
        <f aca="false">AK66/$AB66</f>
        <v>0.00118052462731223</v>
      </c>
      <c r="CK66" s="144" t="n">
        <f aca="false">AL66/$AC66</f>
        <v>0</v>
      </c>
      <c r="CL66" s="144" t="n">
        <f aca="false">AN66/$AB66</f>
        <v>0.000844082015909719</v>
      </c>
      <c r="CM66" s="144" t="n">
        <f aca="false">AO66/$AC66</f>
        <v>0</v>
      </c>
      <c r="CN66" s="144" t="n">
        <f aca="false">AQ66/$AB66</f>
        <v>0.00191281333077866</v>
      </c>
      <c r="CO66" s="144" t="n">
        <f aca="false">AR66/$AC66</f>
        <v>0</v>
      </c>
      <c r="CP66" s="144" t="n">
        <f aca="false">AT66/$AB66</f>
        <v>0.00155554230755212</v>
      </c>
      <c r="CQ66" s="144" t="n">
        <f aca="false">AU66/$AC66</f>
        <v>0</v>
      </c>
      <c r="CR66" s="144" t="n">
        <f aca="false">AW66/$AB66</f>
        <v>0</v>
      </c>
      <c r="CS66" s="144" t="n">
        <f aca="false">AX66/$AC66</f>
        <v>0.00016364949489429</v>
      </c>
      <c r="CT66" s="144" t="n">
        <f aca="false">AZ66/$AB66</f>
        <v>0</v>
      </c>
      <c r="CU66" s="146" t="n">
        <f aca="false">BA66/$AC66</f>
        <v>4.01404421438825E-005</v>
      </c>
      <c r="CV66" s="144" t="n">
        <f aca="false">CJ66+CL66+CN66+CP66+CR66+CT66</f>
        <v>0.00549296228155273</v>
      </c>
      <c r="CW66" s="178" t="n">
        <f aca="false">CK66+CM66+CO66+CQ66+CS66+CU66</f>
        <v>0.000203789937038173</v>
      </c>
      <c r="CX66" s="123"/>
      <c r="CY66" s="123"/>
      <c r="CZ66" s="177" t="e">
        <f aca="false">BG66/$BD66</f>
        <v>#DIV/0!</v>
      </c>
      <c r="DA66" s="144" t="e">
        <f aca="false">BH66/$BE66</f>
        <v>#DIV/0!</v>
      </c>
      <c r="DB66" s="144" t="e">
        <f aca="false">BJ66/$BD66</f>
        <v>#DIV/0!</v>
      </c>
      <c r="DC66" s="144" t="e">
        <f aca="false">BK66/$BE66</f>
        <v>#DIV/0!</v>
      </c>
      <c r="DD66" s="144" t="e">
        <f aca="false">BM66/$BD66</f>
        <v>#DIV/0!</v>
      </c>
      <c r="DE66" s="144" t="e">
        <f aca="false">BN66/$BE66</f>
        <v>#DIV/0!</v>
      </c>
      <c r="DF66" s="144" t="e">
        <f aca="false">BP66/$BD66</f>
        <v>#DIV/0!</v>
      </c>
      <c r="DG66" s="144" t="e">
        <f aca="false">BQ66/$BE66</f>
        <v>#DIV/0!</v>
      </c>
      <c r="DH66" s="144" t="e">
        <f aca="false">BS66/$BD66</f>
        <v>#DIV/0!</v>
      </c>
      <c r="DI66" s="144" t="e">
        <f aca="false">BT66/$BE66</f>
        <v>#DIV/0!</v>
      </c>
      <c r="DJ66" s="144" t="e">
        <f aca="false">BV66/$BD66</f>
        <v>#DIV/0!</v>
      </c>
      <c r="DK66" s="144" t="e">
        <f aca="false">BW66/$BE66</f>
        <v>#DIV/0!</v>
      </c>
      <c r="DL66" s="144" t="e">
        <f aca="false">BY66/$BD66</f>
        <v>#DIV/0!</v>
      </c>
      <c r="DM66" s="144" t="e">
        <f aca="false">BZ66/$BE66</f>
        <v>#DIV/0!</v>
      </c>
      <c r="DN66" s="144" t="e">
        <f aca="false">CB66/$BD66</f>
        <v>#DIV/0!</v>
      </c>
      <c r="DO66" s="144" t="e">
        <f aca="false">CC66/$BE66</f>
        <v>#DIV/0!</v>
      </c>
      <c r="DP66" s="144" t="e">
        <f aca="false">DD66+DF66+DH66+DJ66+DL66+DN66</f>
        <v>#DIV/0!</v>
      </c>
      <c r="DQ66" s="178" t="e">
        <f aca="false">DE66+DG66+DI66+DK66+DM66+DO66</f>
        <v>#DIV/0!</v>
      </c>
      <c r="DR66" s="123"/>
      <c r="DS66" s="123"/>
      <c r="DT66" s="144" t="n">
        <f aca="false">BD66/AB66</f>
        <v>0</v>
      </c>
      <c r="DU66" s="144" t="n">
        <f aca="false">BE66/AC66</f>
        <v>0</v>
      </c>
      <c r="DV66" s="144" t="e">
        <f aca="false">BF66/AD66</f>
        <v>#DIV/0!</v>
      </c>
      <c r="DW66" s="144" t="e">
        <f aca="false">BG66/AE66</f>
        <v>#DIV/0!</v>
      </c>
      <c r="DX66" s="144" t="e">
        <f aca="false">BH66/AF66</f>
        <v>#DIV/0!</v>
      </c>
      <c r="DY66" s="144" t="e">
        <f aca="false">BI66/AG66</f>
        <v>#DIV/0!</v>
      </c>
      <c r="DZ66" s="144" t="e">
        <f aca="false">BJ66/AH66</f>
        <v>#DIV/0!</v>
      </c>
      <c r="EA66" s="144" t="e">
        <f aca="false">BK66/AI66</f>
        <v>#DIV/0!</v>
      </c>
      <c r="EB66" s="144" t="n">
        <f aca="false">BL66/AJ66</f>
        <v>0</v>
      </c>
      <c r="EC66" s="144" t="n">
        <f aca="false">BM66/AK66</f>
        <v>0</v>
      </c>
      <c r="ED66" s="144" t="e">
        <f aca="false">BN66/AL66</f>
        <v>#DIV/0!</v>
      </c>
      <c r="EE66" s="144" t="n">
        <f aca="false">BO66/AM66</f>
        <v>0</v>
      </c>
      <c r="EF66" s="144" t="n">
        <f aca="false">BP66/AN66</f>
        <v>0</v>
      </c>
      <c r="EG66" s="144" t="e">
        <f aca="false">BQ66/AO66</f>
        <v>#DIV/0!</v>
      </c>
      <c r="EH66" s="144" t="n">
        <f aca="false">BR66/AP66</f>
        <v>0</v>
      </c>
      <c r="EI66" s="144" t="n">
        <f aca="false">BS66/AQ66</f>
        <v>0</v>
      </c>
      <c r="EJ66" s="144" t="e">
        <f aca="false">BT66/AR66</f>
        <v>#DIV/0!</v>
      </c>
      <c r="EK66" s="144" t="n">
        <f aca="false">BU66/AS66</f>
        <v>0</v>
      </c>
      <c r="EL66" s="144" t="n">
        <f aca="false">BV66/AT66</f>
        <v>0</v>
      </c>
      <c r="EM66" s="144" t="e">
        <f aca="false">BW66/AU66</f>
        <v>#DIV/0!</v>
      </c>
      <c r="EN66" s="144" t="n">
        <f aca="false">BX66/AV66</f>
        <v>0</v>
      </c>
      <c r="EO66" s="144" t="e">
        <f aca="false">BY66/AW66</f>
        <v>#DIV/0!</v>
      </c>
      <c r="EP66" s="144" t="n">
        <f aca="false">BZ66/AX66</f>
        <v>0</v>
      </c>
      <c r="EQ66" s="144" t="n">
        <f aca="false">CA66/AY66</f>
        <v>0</v>
      </c>
      <c r="ER66" s="144" t="e">
        <f aca="false">CB66/AZ66</f>
        <v>#DIV/0!</v>
      </c>
      <c r="ES66" s="146" t="n">
        <f aca="false">CC66/BA66</f>
        <v>0</v>
      </c>
      <c r="ET66" s="144" t="n">
        <f aca="false">SUM(BL66+BO66+BR66+BU66+BX66+CA66)/SUM(AJ66+AM66+AP66+AS66+AV66+AY66)</f>
        <v>0</v>
      </c>
      <c r="EU66" s="144" t="n">
        <f aca="false">SUM(BM66+BP66+BS66+BV66+BY66+CB66)/SUM(AK66+AN66+AQ66+AT66+AW66+AZ66)</f>
        <v>0</v>
      </c>
      <c r="EV66" s="144" t="n">
        <f aca="false">SUM(BN66+BQ66+BT66+BW66+BZ66+CC66)/SUM(AL66+AO66+AR66+AU66+AX66+BA66)</f>
        <v>0</v>
      </c>
      <c r="EX66" s="162" t="n">
        <v>416</v>
      </c>
      <c r="EY66" s="162" t="n">
        <v>240</v>
      </c>
      <c r="EZ66" s="162" t="n">
        <v>500</v>
      </c>
      <c r="FA66" s="163" t="n">
        <f aca="false">EX66*EY66*EZ66</f>
        <v>49920000</v>
      </c>
      <c r="FB66" s="123"/>
      <c r="FC66" s="164" t="n">
        <f aca="false">AB66/$FA66</f>
        <v>0.377012139423077</v>
      </c>
      <c r="FD66" s="164" t="n">
        <f aca="false">AC66/$FA66</f>
        <v>0.129752764423077</v>
      </c>
      <c r="FE66" s="165" t="n">
        <f aca="false">AD66/$FA66</f>
        <v>0</v>
      </c>
      <c r="FF66" s="165" t="n">
        <f aca="false">AE66/$FA66</f>
        <v>0</v>
      </c>
      <c r="FG66" s="165" t="n">
        <f aca="false">AF66/$FA66</f>
        <v>0</v>
      </c>
      <c r="FH66" s="165" t="n">
        <f aca="false">AG66/$FA66</f>
        <v>0</v>
      </c>
      <c r="FI66" s="165" t="n">
        <f aca="false">AH66/$FA66</f>
        <v>0</v>
      </c>
      <c r="FJ66" s="165" t="n">
        <f aca="false">AI66/$FA66</f>
        <v>0</v>
      </c>
      <c r="FK66" s="165" t="n">
        <f aca="false">AJ66/$FA66</f>
        <v>0.000379947916666667</v>
      </c>
      <c r="FL66" s="165" t="n">
        <f aca="false">AK66/$FA66</f>
        <v>0.000445072115384615</v>
      </c>
      <c r="FM66" s="165" t="n">
        <f aca="false">AL66/$FA66</f>
        <v>0</v>
      </c>
      <c r="FN66" s="165" t="n">
        <f aca="false">AM66/$FA66</f>
        <v>0.000205068108974359</v>
      </c>
      <c r="FO66" s="165" t="n">
        <f aca="false">AN66/$FA66</f>
        <v>0.000318229166666667</v>
      </c>
      <c r="FP66" s="165" t="n">
        <f aca="false">AO66/$FA66</f>
        <v>0</v>
      </c>
      <c r="FQ66" s="165" t="n">
        <f aca="false">AP66/$FA66</f>
        <v>0.000322896634615385</v>
      </c>
      <c r="FR66" s="165" t="n">
        <f aca="false">AQ66/$FA66</f>
        <v>0.000721153846153846</v>
      </c>
      <c r="FS66" s="165" t="n">
        <f aca="false">AR66/$FA66</f>
        <v>0</v>
      </c>
      <c r="FT66" s="165" t="n">
        <f aca="false">AS66/$FA66</f>
        <v>0.000156229967948718</v>
      </c>
      <c r="FU66" s="165" t="n">
        <f aca="false">AT66/$FA66</f>
        <v>0.000586458333333333</v>
      </c>
      <c r="FV66" s="165" t="n">
        <f aca="false">AU66/$FA66</f>
        <v>0</v>
      </c>
      <c r="FW66" s="165" t="n">
        <f aca="false">AV66/$FA66</f>
        <v>2.12339743589744E-005</v>
      </c>
      <c r="FX66" s="165" t="n">
        <f aca="false">AW66/$FA66</f>
        <v>0</v>
      </c>
      <c r="FY66" s="165" t="n">
        <f aca="false">AX66/$FA66</f>
        <v>2.12339743589744E-005</v>
      </c>
      <c r="FZ66" s="165" t="n">
        <f aca="false">AY66/$FA66</f>
        <v>5.20833333333333E-006</v>
      </c>
      <c r="GA66" s="165" t="n">
        <f aca="false">AZ66/$FA66</f>
        <v>0</v>
      </c>
      <c r="GB66" s="165" t="n">
        <f aca="false">BA66/$FA66</f>
        <v>5.20833333333333E-006</v>
      </c>
      <c r="GC66" s="165" t="n">
        <f aca="false">SUM(FK66,FN66,FQ66,FT66,FW66,FZ66)</f>
        <v>0.00109058493589744</v>
      </c>
      <c r="GD66" s="165" t="n">
        <f aca="false">SUM(FL66,FO66,FR66,FU66,FX66,GA66)</f>
        <v>0.00207091346153846</v>
      </c>
      <c r="GE66" s="165" t="n">
        <f aca="false">SUM(FM66,FP66,FS66,FV66,FY66,GB66)</f>
        <v>2.64423076923077E-005</v>
      </c>
      <c r="GF66" s="123"/>
      <c r="GG66" s="164" t="n">
        <f aca="false">BD66/$FA66</f>
        <v>0</v>
      </c>
      <c r="GH66" s="164" t="n">
        <f aca="false">BE66/$FA66</f>
        <v>0</v>
      </c>
      <c r="GI66" s="164" t="n">
        <f aca="false">BF66/$FA66</f>
        <v>0</v>
      </c>
      <c r="GJ66" s="164" t="n">
        <f aca="false">BG66/$FA66</f>
        <v>0</v>
      </c>
      <c r="GK66" s="164" t="n">
        <f aca="false">BH66/$FA66</f>
        <v>0</v>
      </c>
      <c r="GL66" s="164" t="n">
        <f aca="false">BI66/$FA66</f>
        <v>0</v>
      </c>
      <c r="GM66" s="164" t="n">
        <f aca="false">BJ66/$FA66</f>
        <v>0</v>
      </c>
      <c r="GN66" s="164" t="n">
        <f aca="false">BK66/$FA66</f>
        <v>0</v>
      </c>
      <c r="GO66" s="164" t="n">
        <f aca="false">BL66/$FA66</f>
        <v>0</v>
      </c>
      <c r="GP66" s="164" t="n">
        <f aca="false">BM66/$FA66</f>
        <v>0</v>
      </c>
      <c r="GQ66" s="164" t="n">
        <f aca="false">BN66/$FA66</f>
        <v>0</v>
      </c>
      <c r="GR66" s="164" t="n">
        <f aca="false">BO66/$FA66</f>
        <v>0</v>
      </c>
      <c r="GS66" s="164" t="n">
        <f aca="false">BP66/$FA66</f>
        <v>0</v>
      </c>
      <c r="GT66" s="164" t="n">
        <f aca="false">BQ66/$FA66</f>
        <v>0</v>
      </c>
      <c r="GU66" s="164" t="n">
        <f aca="false">BR66/$FA66</f>
        <v>0</v>
      </c>
      <c r="GV66" s="164" t="n">
        <f aca="false">BS66/$FA66</f>
        <v>0</v>
      </c>
      <c r="GW66" s="164" t="n">
        <f aca="false">BT66/$FA66</f>
        <v>0</v>
      </c>
      <c r="GX66" s="164" t="n">
        <f aca="false">BU66/$FA66</f>
        <v>0</v>
      </c>
      <c r="GY66" s="164" t="n">
        <f aca="false">BV66/$FA66</f>
        <v>0</v>
      </c>
      <c r="GZ66" s="164" t="n">
        <f aca="false">BW66/$FA66</f>
        <v>0</v>
      </c>
      <c r="HA66" s="164" t="n">
        <f aca="false">BX66/$FA66</f>
        <v>0</v>
      </c>
      <c r="HB66" s="164" t="n">
        <f aca="false">BY66/$FA66</f>
        <v>0</v>
      </c>
      <c r="HC66" s="164" t="n">
        <f aca="false">BZ66/$FA66</f>
        <v>0</v>
      </c>
      <c r="HD66" s="164" t="n">
        <f aca="false">CA66/$FA66</f>
        <v>0</v>
      </c>
      <c r="HE66" s="164" t="n">
        <f aca="false">CB66/$FA66</f>
        <v>0</v>
      </c>
      <c r="HF66" s="164" t="n">
        <f aca="false">CC66/$FA66</f>
        <v>0</v>
      </c>
      <c r="HG66" s="165" t="n">
        <f aca="false">SUM(GO66,GR66,GU66,GX66,HA66,HD66)</f>
        <v>0</v>
      </c>
      <c r="HH66" s="165" t="n">
        <f aca="false">SUM(GP66,GS66,GV66,GY66,HB66,HE66)</f>
        <v>0</v>
      </c>
      <c r="HI66" s="165" t="n">
        <f aca="false">SUM(GQ66,GT66,GW66,GZ66,HC66,HF66)</f>
        <v>0</v>
      </c>
    </row>
    <row r="67" customFormat="false" ht="12" hidden="false" customHeight="false" outlineLevel="0" collapsed="false">
      <c r="A67" s="11"/>
      <c r="B67" s="7" t="s">
        <v>106</v>
      </c>
      <c r="C67" s="7" t="n">
        <v>22</v>
      </c>
      <c r="D67" s="199" t="n">
        <v>4488.3264</v>
      </c>
      <c r="E67" s="200" t="n">
        <v>42.7465</v>
      </c>
      <c r="F67" s="200" t="n">
        <v>43.4992</v>
      </c>
      <c r="G67" s="200" t="n">
        <v>44.3566</v>
      </c>
      <c r="H67" s="200" t="n">
        <v>366.117</v>
      </c>
      <c r="I67" s="200" t="n">
        <v>5.413</v>
      </c>
      <c r="J67" s="149" t="n">
        <f aca="false">H67/3600</f>
        <v>0.101699166666667</v>
      </c>
      <c r="L67" s="199"/>
      <c r="M67" s="200"/>
      <c r="N67" s="200"/>
      <c r="O67" s="200"/>
      <c r="P67" s="200"/>
      <c r="Q67" s="200"/>
      <c r="R67" s="149" t="n">
        <f aca="false">P67/3600</f>
        <v>0</v>
      </c>
      <c r="S67" s="1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10"/>
      <c r="AB67" s="171" t="n">
        <v>32352114</v>
      </c>
      <c r="AC67" s="172" t="n">
        <v>18831466</v>
      </c>
      <c r="AD67" s="172" t="n">
        <v>0</v>
      </c>
      <c r="AE67" s="172" t="n">
        <v>0</v>
      </c>
      <c r="AF67" s="172" t="n">
        <v>0</v>
      </c>
      <c r="AG67" s="172" t="n">
        <v>0</v>
      </c>
      <c r="AH67" s="172" t="n">
        <v>0</v>
      </c>
      <c r="AI67" s="172" t="n">
        <v>0</v>
      </c>
      <c r="AJ67" s="172" t="n">
        <v>51602</v>
      </c>
      <c r="AK67" s="172" t="n">
        <v>54172</v>
      </c>
      <c r="AL67" s="172" t="n">
        <v>0</v>
      </c>
      <c r="AM67" s="172" t="n">
        <v>26656</v>
      </c>
      <c r="AN67" s="172" t="n">
        <v>22398</v>
      </c>
      <c r="AO67" s="172" t="n">
        <v>0</v>
      </c>
      <c r="AP67" s="172" t="n">
        <v>20283</v>
      </c>
      <c r="AQ67" s="172" t="n">
        <v>21600</v>
      </c>
      <c r="AR67" s="172" t="n">
        <v>0</v>
      </c>
      <c r="AS67" s="172" t="n">
        <v>12357</v>
      </c>
      <c r="AT67" s="172" t="n">
        <v>12020</v>
      </c>
      <c r="AU67" s="172" t="n">
        <v>0</v>
      </c>
      <c r="AV67" s="172" t="n">
        <v>190</v>
      </c>
      <c r="AW67" s="172" t="n">
        <v>0</v>
      </c>
      <c r="AX67" s="172" t="n">
        <v>190</v>
      </c>
      <c r="AY67" s="172" t="n">
        <v>108</v>
      </c>
      <c r="AZ67" s="172" t="n">
        <v>0</v>
      </c>
      <c r="BA67" s="173" t="n">
        <v>108</v>
      </c>
      <c r="BB67" s="134"/>
      <c r="BC67" s="115"/>
      <c r="BD67" s="174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6"/>
      <c r="CF67" s="177" t="n">
        <f aca="false">AE67/$AB67</f>
        <v>0</v>
      </c>
      <c r="CG67" s="144" t="n">
        <f aca="false">AF67/$AC67</f>
        <v>0</v>
      </c>
      <c r="CH67" s="144" t="n">
        <f aca="false">AH67/$AB67</f>
        <v>0</v>
      </c>
      <c r="CI67" s="144" t="n">
        <f aca="false">AI67/$AC67</f>
        <v>0</v>
      </c>
      <c r="CJ67" s="144" t="n">
        <f aca="false">AK67/$AB67</f>
        <v>0.00167445008384923</v>
      </c>
      <c r="CK67" s="144" t="n">
        <f aca="false">AL67/$AC67</f>
        <v>0</v>
      </c>
      <c r="CL67" s="144" t="n">
        <f aca="false">AN67/$AB67</f>
        <v>0.000692319518903772</v>
      </c>
      <c r="CM67" s="144" t="n">
        <f aca="false">AO67/$AC67</f>
        <v>0</v>
      </c>
      <c r="CN67" s="144" t="n">
        <f aca="false">AQ67/$AB67</f>
        <v>0.000667653433713791</v>
      </c>
      <c r="CO67" s="144" t="n">
        <f aca="false">AR67/$AC67</f>
        <v>0</v>
      </c>
      <c r="CP67" s="144" t="n">
        <f aca="false">AT67/$AB67</f>
        <v>0.000371536771909248</v>
      </c>
      <c r="CQ67" s="144" t="n">
        <f aca="false">AU67/$AC67</f>
        <v>0</v>
      </c>
      <c r="CR67" s="144" t="n">
        <f aca="false">AW67/$AB67</f>
        <v>0</v>
      </c>
      <c r="CS67" s="144" t="n">
        <f aca="false">AX67/$AC67</f>
        <v>1.00894959532094E-005</v>
      </c>
      <c r="CT67" s="144" t="n">
        <f aca="false">AZ67/$AB67</f>
        <v>0</v>
      </c>
      <c r="CU67" s="146" t="n">
        <f aca="false">BA67/$AC67</f>
        <v>5.73508191024533E-006</v>
      </c>
      <c r="CV67" s="144" t="n">
        <f aca="false">CJ67+CL67+CN67+CP67+CR67+CT67</f>
        <v>0.00340595980837605</v>
      </c>
      <c r="CW67" s="178" t="n">
        <f aca="false">CK67+CM67+CO67+CQ67+CS67+CU67</f>
        <v>1.58245778634547E-005</v>
      </c>
      <c r="CX67" s="123"/>
      <c r="CY67" s="123"/>
      <c r="CZ67" s="177" t="e">
        <f aca="false">BG67/$BD67</f>
        <v>#DIV/0!</v>
      </c>
      <c r="DA67" s="144" t="e">
        <f aca="false">BH67/$BE67</f>
        <v>#DIV/0!</v>
      </c>
      <c r="DB67" s="144" t="e">
        <f aca="false">BJ67/$BD67</f>
        <v>#DIV/0!</v>
      </c>
      <c r="DC67" s="144" t="e">
        <f aca="false">BK67/$BE67</f>
        <v>#DIV/0!</v>
      </c>
      <c r="DD67" s="144" t="e">
        <f aca="false">BM67/$BD67</f>
        <v>#DIV/0!</v>
      </c>
      <c r="DE67" s="144" t="e">
        <f aca="false">BN67/$BE67</f>
        <v>#DIV/0!</v>
      </c>
      <c r="DF67" s="144" t="e">
        <f aca="false">BP67/$BD67</f>
        <v>#DIV/0!</v>
      </c>
      <c r="DG67" s="144" t="e">
        <f aca="false">BQ67/$BE67</f>
        <v>#DIV/0!</v>
      </c>
      <c r="DH67" s="144" t="e">
        <f aca="false">BS67/$BD67</f>
        <v>#DIV/0!</v>
      </c>
      <c r="DI67" s="144" t="e">
        <f aca="false">BT67/$BE67</f>
        <v>#DIV/0!</v>
      </c>
      <c r="DJ67" s="144" t="e">
        <f aca="false">BV67/$BD67</f>
        <v>#DIV/0!</v>
      </c>
      <c r="DK67" s="144" t="e">
        <f aca="false">BW67/$BE67</f>
        <v>#DIV/0!</v>
      </c>
      <c r="DL67" s="144" t="e">
        <f aca="false">BY67/$BD67</f>
        <v>#DIV/0!</v>
      </c>
      <c r="DM67" s="144" t="e">
        <f aca="false">BZ67/$BE67</f>
        <v>#DIV/0!</v>
      </c>
      <c r="DN67" s="144" t="e">
        <f aca="false">CB67/$BD67</f>
        <v>#DIV/0!</v>
      </c>
      <c r="DO67" s="144" t="e">
        <f aca="false">CC67/$BE67</f>
        <v>#DIV/0!</v>
      </c>
      <c r="DP67" s="144" t="e">
        <f aca="false">DD67+DF67+DH67+DJ67+DL67+DN67</f>
        <v>#DIV/0!</v>
      </c>
      <c r="DQ67" s="178" t="e">
        <f aca="false">DE67+DG67+DI67+DK67+DM67+DO67</f>
        <v>#DIV/0!</v>
      </c>
      <c r="DR67" s="123"/>
      <c r="DS67" s="123"/>
      <c r="DT67" s="144" t="n">
        <f aca="false">BD67/AB67</f>
        <v>0</v>
      </c>
      <c r="DU67" s="144" t="n">
        <f aca="false">BE67/AC67</f>
        <v>0</v>
      </c>
      <c r="DV67" s="144" t="e">
        <f aca="false">BF67/AD67</f>
        <v>#DIV/0!</v>
      </c>
      <c r="DW67" s="144" t="e">
        <f aca="false">BG67/AE67</f>
        <v>#DIV/0!</v>
      </c>
      <c r="DX67" s="144" t="e">
        <f aca="false">BH67/AF67</f>
        <v>#DIV/0!</v>
      </c>
      <c r="DY67" s="144" t="e">
        <f aca="false">BI67/AG67</f>
        <v>#DIV/0!</v>
      </c>
      <c r="DZ67" s="144" t="e">
        <f aca="false">BJ67/AH67</f>
        <v>#DIV/0!</v>
      </c>
      <c r="EA67" s="144" t="e">
        <f aca="false">BK67/AI67</f>
        <v>#DIV/0!</v>
      </c>
      <c r="EB67" s="144" t="n">
        <f aca="false">BL67/AJ67</f>
        <v>0</v>
      </c>
      <c r="EC67" s="144" t="n">
        <f aca="false">BM67/AK67</f>
        <v>0</v>
      </c>
      <c r="ED67" s="144" t="e">
        <f aca="false">BN67/AL67</f>
        <v>#DIV/0!</v>
      </c>
      <c r="EE67" s="144" t="n">
        <f aca="false">BO67/AM67</f>
        <v>0</v>
      </c>
      <c r="EF67" s="144" t="n">
        <f aca="false">BP67/AN67</f>
        <v>0</v>
      </c>
      <c r="EG67" s="144" t="e">
        <f aca="false">BQ67/AO67</f>
        <v>#DIV/0!</v>
      </c>
      <c r="EH67" s="144" t="n">
        <f aca="false">BR67/AP67</f>
        <v>0</v>
      </c>
      <c r="EI67" s="144" t="n">
        <f aca="false">BS67/AQ67</f>
        <v>0</v>
      </c>
      <c r="EJ67" s="144" t="e">
        <f aca="false">BT67/AR67</f>
        <v>#DIV/0!</v>
      </c>
      <c r="EK67" s="144" t="n">
        <f aca="false">BU67/AS67</f>
        <v>0</v>
      </c>
      <c r="EL67" s="144" t="n">
        <f aca="false">BV67/AT67</f>
        <v>0</v>
      </c>
      <c r="EM67" s="144" t="e">
        <f aca="false">BW67/AU67</f>
        <v>#DIV/0!</v>
      </c>
      <c r="EN67" s="144" t="n">
        <f aca="false">BX67/AV67</f>
        <v>0</v>
      </c>
      <c r="EO67" s="144" t="e">
        <f aca="false">BY67/AW67</f>
        <v>#DIV/0!</v>
      </c>
      <c r="EP67" s="144" t="n">
        <f aca="false">BZ67/AX67</f>
        <v>0</v>
      </c>
      <c r="EQ67" s="144" t="n">
        <f aca="false">CA67/AY67</f>
        <v>0</v>
      </c>
      <c r="ER67" s="144" t="e">
        <f aca="false">CB67/AZ67</f>
        <v>#DIV/0!</v>
      </c>
      <c r="ES67" s="146" t="n">
        <f aca="false">CC67/BA67</f>
        <v>0</v>
      </c>
      <c r="ET67" s="144" t="n">
        <f aca="false">SUM(BL67+BO67+BR67+BU67+BX67+CA67)/SUM(AJ67+AM67+AP67+AS67+AV67+AY67)</f>
        <v>0</v>
      </c>
      <c r="EU67" s="144" t="n">
        <f aca="false">SUM(BM67+BP67+BS67+BV67+BY67+CB67)/SUM(AK67+AN67+AQ67+AT67+AW67+AZ67)</f>
        <v>0</v>
      </c>
      <c r="EV67" s="144" t="n">
        <f aca="false">SUM(BN67+BQ67+BT67+BW67+BZ67+CC67)/SUM(AL67+AO67+AR67+AU67+AX67+BA67)</f>
        <v>0</v>
      </c>
      <c r="EX67" s="162" t="n">
        <v>416</v>
      </c>
      <c r="EY67" s="162" t="n">
        <v>240</v>
      </c>
      <c r="EZ67" s="162" t="n">
        <v>300</v>
      </c>
      <c r="FA67" s="163" t="n">
        <f aca="false">EX67*EY67*EZ67</f>
        <v>29952000</v>
      </c>
      <c r="FB67" s="123"/>
      <c r="FC67" s="164" t="n">
        <f aca="false">AB67/$FA67</f>
        <v>1.08013201121795</v>
      </c>
      <c r="FD67" s="164" t="n">
        <f aca="false">AC67/$FA67</f>
        <v>0.628721487713675</v>
      </c>
      <c r="FE67" s="165" t="n">
        <f aca="false">AD67/$FA67</f>
        <v>0</v>
      </c>
      <c r="FF67" s="165" t="n">
        <f aca="false">AE67/$FA67</f>
        <v>0</v>
      </c>
      <c r="FG67" s="165" t="n">
        <f aca="false">AF67/$FA67</f>
        <v>0</v>
      </c>
      <c r="FH67" s="165" t="n">
        <f aca="false">AG67/$FA67</f>
        <v>0</v>
      </c>
      <c r="FI67" s="165" t="n">
        <f aca="false">AH67/$FA67</f>
        <v>0</v>
      </c>
      <c r="FJ67" s="165" t="n">
        <f aca="false">AI67/$FA67</f>
        <v>0</v>
      </c>
      <c r="FK67" s="165" t="n">
        <f aca="false">AJ67/$FA67</f>
        <v>0.00172282318376068</v>
      </c>
      <c r="FL67" s="165" t="n">
        <f aca="false">AK67/$FA67</f>
        <v>0.00180862713675214</v>
      </c>
      <c r="FM67" s="165" t="n">
        <f aca="false">AL67/$FA67</f>
        <v>0</v>
      </c>
      <c r="FN67" s="165" t="n">
        <f aca="false">AM67/$FA67</f>
        <v>0.000889957264957265</v>
      </c>
      <c r="FO67" s="165" t="n">
        <f aca="false">AN67/$FA67</f>
        <v>0.000747796474358974</v>
      </c>
      <c r="FP67" s="165" t="n">
        <f aca="false">AO67/$FA67</f>
        <v>0</v>
      </c>
      <c r="FQ67" s="165" t="n">
        <f aca="false">AP67/$FA67</f>
        <v>0.000677183493589744</v>
      </c>
      <c r="FR67" s="165" t="n">
        <f aca="false">AQ67/$FA67</f>
        <v>0.000721153846153846</v>
      </c>
      <c r="FS67" s="165" t="n">
        <f aca="false">AR67/$FA67</f>
        <v>0</v>
      </c>
      <c r="FT67" s="165" t="n">
        <f aca="false">AS67/$FA67</f>
        <v>0.000412560096153846</v>
      </c>
      <c r="FU67" s="165" t="n">
        <f aca="false">AT67/$FA67</f>
        <v>0.000401308760683761</v>
      </c>
      <c r="FV67" s="165" t="n">
        <f aca="false">AU67/$FA67</f>
        <v>0</v>
      </c>
      <c r="FW67" s="165" t="n">
        <f aca="false">AV67/$FA67</f>
        <v>6.34348290598291E-006</v>
      </c>
      <c r="FX67" s="165" t="n">
        <f aca="false">AW67/$FA67</f>
        <v>0</v>
      </c>
      <c r="FY67" s="165" t="n">
        <f aca="false">AX67/$FA67</f>
        <v>6.34348290598291E-006</v>
      </c>
      <c r="FZ67" s="165" t="n">
        <f aca="false">AY67/$FA67</f>
        <v>3.60576923076923E-006</v>
      </c>
      <c r="GA67" s="165" t="n">
        <f aca="false">AZ67/$FA67</f>
        <v>0</v>
      </c>
      <c r="GB67" s="165" t="n">
        <f aca="false">BA67/$FA67</f>
        <v>3.60576923076923E-006</v>
      </c>
      <c r="GC67" s="165" t="n">
        <f aca="false">SUM(FK67,FN67,FQ67,FT67,FW67,FZ67)</f>
        <v>0.00371247329059829</v>
      </c>
      <c r="GD67" s="165" t="n">
        <f aca="false">SUM(FL67,FO67,FR67,FU67,FX67,GA67)</f>
        <v>0.00367888621794872</v>
      </c>
      <c r="GE67" s="165" t="n">
        <f aca="false">SUM(FM67,FP67,FS67,FV67,FY67,GB67)</f>
        <v>9.94925213675214E-006</v>
      </c>
      <c r="GF67" s="123"/>
      <c r="GG67" s="164" t="n">
        <f aca="false">BD67/$FA67</f>
        <v>0</v>
      </c>
      <c r="GH67" s="164" t="n">
        <f aca="false">BE67/$FA67</f>
        <v>0</v>
      </c>
      <c r="GI67" s="164" t="n">
        <f aca="false">BF67/$FA67</f>
        <v>0</v>
      </c>
      <c r="GJ67" s="164" t="n">
        <f aca="false">BG67/$FA67</f>
        <v>0</v>
      </c>
      <c r="GK67" s="164" t="n">
        <f aca="false">BH67/$FA67</f>
        <v>0</v>
      </c>
      <c r="GL67" s="164" t="n">
        <f aca="false">BI67/$FA67</f>
        <v>0</v>
      </c>
      <c r="GM67" s="164" t="n">
        <f aca="false">BJ67/$FA67</f>
        <v>0</v>
      </c>
      <c r="GN67" s="164" t="n">
        <f aca="false">BK67/$FA67</f>
        <v>0</v>
      </c>
      <c r="GO67" s="164" t="n">
        <f aca="false">BL67/$FA67</f>
        <v>0</v>
      </c>
      <c r="GP67" s="164" t="n">
        <f aca="false">BM67/$FA67</f>
        <v>0</v>
      </c>
      <c r="GQ67" s="164" t="n">
        <f aca="false">BN67/$FA67</f>
        <v>0</v>
      </c>
      <c r="GR67" s="164" t="n">
        <f aca="false">BO67/$FA67</f>
        <v>0</v>
      </c>
      <c r="GS67" s="164" t="n">
        <f aca="false">BP67/$FA67</f>
        <v>0</v>
      </c>
      <c r="GT67" s="164" t="n">
        <f aca="false">BQ67/$FA67</f>
        <v>0</v>
      </c>
      <c r="GU67" s="164" t="n">
        <f aca="false">BR67/$FA67</f>
        <v>0</v>
      </c>
      <c r="GV67" s="164" t="n">
        <f aca="false">BS67/$FA67</f>
        <v>0</v>
      </c>
      <c r="GW67" s="164" t="n">
        <f aca="false">BT67/$FA67</f>
        <v>0</v>
      </c>
      <c r="GX67" s="164" t="n">
        <f aca="false">BU67/$FA67</f>
        <v>0</v>
      </c>
      <c r="GY67" s="164" t="n">
        <f aca="false">BV67/$FA67</f>
        <v>0</v>
      </c>
      <c r="GZ67" s="164" t="n">
        <f aca="false">BW67/$FA67</f>
        <v>0</v>
      </c>
      <c r="HA67" s="164" t="n">
        <f aca="false">BX67/$FA67</f>
        <v>0</v>
      </c>
      <c r="HB67" s="164" t="n">
        <f aca="false">BY67/$FA67</f>
        <v>0</v>
      </c>
      <c r="HC67" s="164" t="n">
        <f aca="false">BZ67/$FA67</f>
        <v>0</v>
      </c>
      <c r="HD67" s="164" t="n">
        <f aca="false">CA67/$FA67</f>
        <v>0</v>
      </c>
      <c r="HE67" s="164" t="n">
        <f aca="false">CB67/$FA67</f>
        <v>0</v>
      </c>
      <c r="HF67" s="164" t="n">
        <f aca="false">CC67/$FA67</f>
        <v>0</v>
      </c>
      <c r="HG67" s="165" t="n">
        <f aca="false">SUM(GO67,GR67,GU67,GX67,HA67,HD67)</f>
        <v>0</v>
      </c>
      <c r="HH67" s="165" t="n">
        <f aca="false">SUM(GP67,GS67,GV67,GY67,HB67,HE67)</f>
        <v>0</v>
      </c>
      <c r="HI67" s="165" t="n">
        <f aca="false">SUM(GQ67,GT67,GW67,GZ67,HC67,HF67)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204" t="n">
        <v>2707.9648</v>
      </c>
      <c r="E68" s="205" t="n">
        <v>38.6935</v>
      </c>
      <c r="F68" s="205" t="n">
        <v>40.0723</v>
      </c>
      <c r="G68" s="205" t="n">
        <v>41.3625</v>
      </c>
      <c r="H68" s="205" t="n">
        <v>313.903</v>
      </c>
      <c r="I68" s="205" t="n">
        <v>4.726</v>
      </c>
      <c r="J68" s="168" t="n">
        <f aca="false">H68/3600</f>
        <v>0.0871952777777778</v>
      </c>
      <c r="L68" s="204"/>
      <c r="M68" s="205"/>
      <c r="N68" s="205"/>
      <c r="O68" s="205"/>
      <c r="P68" s="205"/>
      <c r="Q68" s="205"/>
      <c r="R68" s="168" t="n">
        <f aca="false">P68/3600</f>
        <v>0</v>
      </c>
      <c r="S68" s="151"/>
      <c r="T68" s="64"/>
      <c r="U68" s="102"/>
      <c r="V68" s="102"/>
      <c r="W68" s="64"/>
      <c r="X68" s="102"/>
      <c r="Y68" s="170"/>
      <c r="AA68" s="110"/>
      <c r="AB68" s="171" t="n">
        <v>21722450</v>
      </c>
      <c r="AC68" s="172" t="n">
        <v>9660126</v>
      </c>
      <c r="AD68" s="172" t="n">
        <v>0</v>
      </c>
      <c r="AE68" s="172" t="n">
        <v>0</v>
      </c>
      <c r="AF68" s="172" t="n">
        <v>0</v>
      </c>
      <c r="AG68" s="172" t="n">
        <v>0</v>
      </c>
      <c r="AH68" s="172" t="n">
        <v>0</v>
      </c>
      <c r="AI68" s="172" t="n">
        <v>0</v>
      </c>
      <c r="AJ68" s="172" t="n">
        <v>34216</v>
      </c>
      <c r="AK68" s="172" t="n">
        <v>34839</v>
      </c>
      <c r="AL68" s="172" t="n">
        <v>0</v>
      </c>
      <c r="AM68" s="172" t="n">
        <v>17155</v>
      </c>
      <c r="AN68" s="172" t="n">
        <v>14605</v>
      </c>
      <c r="AO68" s="172" t="n">
        <v>0</v>
      </c>
      <c r="AP68" s="172" t="n">
        <v>17508</v>
      </c>
      <c r="AQ68" s="172" t="n">
        <v>21600</v>
      </c>
      <c r="AR68" s="172" t="n">
        <v>0</v>
      </c>
      <c r="AS68" s="172" t="n">
        <v>8120</v>
      </c>
      <c r="AT68" s="172" t="n">
        <v>13502</v>
      </c>
      <c r="AU68" s="172" t="n">
        <v>0</v>
      </c>
      <c r="AV68" s="172" t="n">
        <v>325</v>
      </c>
      <c r="AW68" s="172" t="n">
        <v>0</v>
      </c>
      <c r="AX68" s="172" t="n">
        <v>325</v>
      </c>
      <c r="AY68" s="172" t="n">
        <v>156</v>
      </c>
      <c r="AZ68" s="172" t="n">
        <v>0</v>
      </c>
      <c r="BA68" s="173" t="n">
        <v>156</v>
      </c>
      <c r="BB68" s="134"/>
      <c r="BC68" s="115"/>
      <c r="BD68" s="174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6"/>
      <c r="CF68" s="177" t="n">
        <f aca="false">AE68/$AB68</f>
        <v>0</v>
      </c>
      <c r="CG68" s="144" t="n">
        <f aca="false">AF68/$AC68</f>
        <v>0</v>
      </c>
      <c r="CH68" s="144" t="n">
        <f aca="false">AH68/$AB68</f>
        <v>0</v>
      </c>
      <c r="CI68" s="144" t="n">
        <f aca="false">AI68/$AC68</f>
        <v>0</v>
      </c>
      <c r="CJ68" s="144" t="n">
        <f aca="false">AK68/$AB68</f>
        <v>0.0016038246146268</v>
      </c>
      <c r="CK68" s="144" t="n">
        <f aca="false">AL68/$AC68</f>
        <v>0</v>
      </c>
      <c r="CL68" s="144" t="n">
        <f aca="false">AN68/$AB68</f>
        <v>0.000672345891002166</v>
      </c>
      <c r="CM68" s="144" t="n">
        <f aca="false">AO68/$AC68</f>
        <v>0</v>
      </c>
      <c r="CN68" s="144" t="n">
        <f aca="false">AQ68/$AB68</f>
        <v>0.000994362974710495</v>
      </c>
      <c r="CO68" s="144" t="n">
        <f aca="false">AR68/$AC68</f>
        <v>0</v>
      </c>
      <c r="CP68" s="144" t="n">
        <f aca="false">AT68/$AB68</f>
        <v>0.000621568929839866</v>
      </c>
      <c r="CQ68" s="144" t="n">
        <f aca="false">AU68/$AC68</f>
        <v>0</v>
      </c>
      <c r="CR68" s="144" t="n">
        <f aca="false">AW68/$AB68</f>
        <v>0</v>
      </c>
      <c r="CS68" s="144" t="n">
        <f aca="false">AX68/$AC68</f>
        <v>3.364345351189E-005</v>
      </c>
      <c r="CT68" s="144" t="n">
        <f aca="false">AZ68/$AB68</f>
        <v>0</v>
      </c>
      <c r="CU68" s="146" t="n">
        <f aca="false">BA68/$AC68</f>
        <v>1.61488576857072E-005</v>
      </c>
      <c r="CV68" s="144" t="n">
        <f aca="false">CJ68+CL68+CN68+CP68+CR68+CT68</f>
        <v>0.00389210241017933</v>
      </c>
      <c r="CW68" s="178" t="n">
        <f aca="false">CK68+CM68+CO68+CQ68+CS68+CU68</f>
        <v>4.97923111975972E-005</v>
      </c>
      <c r="CX68" s="123"/>
      <c r="CY68" s="123"/>
      <c r="CZ68" s="177" t="e">
        <f aca="false">BG68/$BD68</f>
        <v>#DIV/0!</v>
      </c>
      <c r="DA68" s="144" t="e">
        <f aca="false">BH68/$BE68</f>
        <v>#DIV/0!</v>
      </c>
      <c r="DB68" s="144" t="e">
        <f aca="false">BJ68/$BD68</f>
        <v>#DIV/0!</v>
      </c>
      <c r="DC68" s="144" t="e">
        <f aca="false">BK68/$BE68</f>
        <v>#DIV/0!</v>
      </c>
      <c r="DD68" s="144" t="e">
        <f aca="false">BM68/$BD68</f>
        <v>#DIV/0!</v>
      </c>
      <c r="DE68" s="144" t="e">
        <f aca="false">BN68/$BE68</f>
        <v>#DIV/0!</v>
      </c>
      <c r="DF68" s="144" t="e">
        <f aca="false">BP68/$BD68</f>
        <v>#DIV/0!</v>
      </c>
      <c r="DG68" s="144" t="e">
        <f aca="false">BQ68/$BE68</f>
        <v>#DIV/0!</v>
      </c>
      <c r="DH68" s="144" t="e">
        <f aca="false">BS68/$BD68</f>
        <v>#DIV/0!</v>
      </c>
      <c r="DI68" s="144" t="e">
        <f aca="false">BT68/$BE68</f>
        <v>#DIV/0!</v>
      </c>
      <c r="DJ68" s="144" t="e">
        <f aca="false">BV68/$BD68</f>
        <v>#DIV/0!</v>
      </c>
      <c r="DK68" s="144" t="e">
        <f aca="false">BW68/$BE68</f>
        <v>#DIV/0!</v>
      </c>
      <c r="DL68" s="144" t="e">
        <f aca="false">BY68/$BD68</f>
        <v>#DIV/0!</v>
      </c>
      <c r="DM68" s="144" t="e">
        <f aca="false">BZ68/$BE68</f>
        <v>#DIV/0!</v>
      </c>
      <c r="DN68" s="144" t="e">
        <f aca="false">CB68/$BD68</f>
        <v>#DIV/0!</v>
      </c>
      <c r="DO68" s="144" t="e">
        <f aca="false">CC68/$BE68</f>
        <v>#DIV/0!</v>
      </c>
      <c r="DP68" s="144" t="e">
        <f aca="false">DD68+DF68+DH68+DJ68+DL68+DN68</f>
        <v>#DIV/0!</v>
      </c>
      <c r="DQ68" s="178" t="e">
        <f aca="false">DE68+DG68+DI68+DK68+DM68+DO68</f>
        <v>#DIV/0!</v>
      </c>
      <c r="DR68" s="123"/>
      <c r="DS68" s="123"/>
      <c r="DT68" s="144" t="n">
        <f aca="false">BD68/AB68</f>
        <v>0</v>
      </c>
      <c r="DU68" s="144" t="n">
        <f aca="false">BE68/AC68</f>
        <v>0</v>
      </c>
      <c r="DV68" s="144" t="e">
        <f aca="false">BF68/AD68</f>
        <v>#DIV/0!</v>
      </c>
      <c r="DW68" s="144" t="e">
        <f aca="false">BG68/AE68</f>
        <v>#DIV/0!</v>
      </c>
      <c r="DX68" s="144" t="e">
        <f aca="false">BH68/AF68</f>
        <v>#DIV/0!</v>
      </c>
      <c r="DY68" s="144" t="e">
        <f aca="false">BI68/AG68</f>
        <v>#DIV/0!</v>
      </c>
      <c r="DZ68" s="144" t="e">
        <f aca="false">BJ68/AH68</f>
        <v>#DIV/0!</v>
      </c>
      <c r="EA68" s="144" t="e">
        <f aca="false">BK68/AI68</f>
        <v>#DIV/0!</v>
      </c>
      <c r="EB68" s="144" t="n">
        <f aca="false">BL68/AJ68</f>
        <v>0</v>
      </c>
      <c r="EC68" s="144" t="n">
        <f aca="false">BM68/AK68</f>
        <v>0</v>
      </c>
      <c r="ED68" s="144" t="e">
        <f aca="false">BN68/AL68</f>
        <v>#DIV/0!</v>
      </c>
      <c r="EE68" s="144" t="n">
        <f aca="false">BO68/AM68</f>
        <v>0</v>
      </c>
      <c r="EF68" s="144" t="n">
        <f aca="false">BP68/AN68</f>
        <v>0</v>
      </c>
      <c r="EG68" s="144" t="e">
        <f aca="false">BQ68/AO68</f>
        <v>#DIV/0!</v>
      </c>
      <c r="EH68" s="144" t="n">
        <f aca="false">BR68/AP68</f>
        <v>0</v>
      </c>
      <c r="EI68" s="144" t="n">
        <f aca="false">BS68/AQ68</f>
        <v>0</v>
      </c>
      <c r="EJ68" s="144" t="e">
        <f aca="false">BT68/AR68</f>
        <v>#DIV/0!</v>
      </c>
      <c r="EK68" s="144" t="n">
        <f aca="false">BU68/AS68</f>
        <v>0</v>
      </c>
      <c r="EL68" s="144" t="n">
        <f aca="false">BV68/AT68</f>
        <v>0</v>
      </c>
      <c r="EM68" s="144" t="e">
        <f aca="false">BW68/AU68</f>
        <v>#DIV/0!</v>
      </c>
      <c r="EN68" s="144" t="n">
        <f aca="false">BX68/AV68</f>
        <v>0</v>
      </c>
      <c r="EO68" s="144" t="e">
        <f aca="false">BY68/AW68</f>
        <v>#DIV/0!</v>
      </c>
      <c r="EP68" s="144" t="n">
        <f aca="false">BZ68/AX68</f>
        <v>0</v>
      </c>
      <c r="EQ68" s="144" t="n">
        <f aca="false">CA68/AY68</f>
        <v>0</v>
      </c>
      <c r="ER68" s="144" t="e">
        <f aca="false">CB68/AZ68</f>
        <v>#DIV/0!</v>
      </c>
      <c r="ES68" s="146" t="n">
        <f aca="false">CC68/BA68</f>
        <v>0</v>
      </c>
      <c r="ET68" s="144" t="n">
        <f aca="false">SUM(BL68+BO68+BR68+BU68+BX68+CA68)/SUM(AJ68+AM68+AP68+AS68+AV68+AY68)</f>
        <v>0</v>
      </c>
      <c r="EU68" s="144" t="n">
        <f aca="false">SUM(BM68+BP68+BS68+BV68+BY68+CB68)/SUM(AK68+AN68+AQ68+AT68+AW68+AZ68)</f>
        <v>0</v>
      </c>
      <c r="EV68" s="144" t="n">
        <f aca="false">SUM(BN68+BQ68+BT68+BW68+BZ68+CC68)/SUM(AL68+AO68+AR68+AU68+AX68+BA68)</f>
        <v>0</v>
      </c>
      <c r="EX68" s="162" t="n">
        <v>416</v>
      </c>
      <c r="EY68" s="162" t="n">
        <v>240</v>
      </c>
      <c r="EZ68" s="162" t="n">
        <v>300</v>
      </c>
      <c r="FA68" s="163" t="n">
        <f aca="false">EX68*EY68*EZ68</f>
        <v>29952000</v>
      </c>
      <c r="FB68" s="123"/>
      <c r="FC68" s="164" t="n">
        <f aca="false">AB68/$FA68</f>
        <v>0.725242053952992</v>
      </c>
      <c r="FD68" s="164" t="n">
        <f aca="false">AC68/$FA68</f>
        <v>0.322520232371795</v>
      </c>
      <c r="FE68" s="165" t="n">
        <f aca="false">AD68/$FA68</f>
        <v>0</v>
      </c>
      <c r="FF68" s="165" t="n">
        <f aca="false">AE68/$FA68</f>
        <v>0</v>
      </c>
      <c r="FG68" s="165" t="n">
        <f aca="false">AF68/$FA68</f>
        <v>0</v>
      </c>
      <c r="FH68" s="165" t="n">
        <f aca="false">AG68/$FA68</f>
        <v>0</v>
      </c>
      <c r="FI68" s="165" t="n">
        <f aca="false">AH68/$FA68</f>
        <v>0</v>
      </c>
      <c r="FJ68" s="165" t="n">
        <f aca="false">AI68/$FA68</f>
        <v>0</v>
      </c>
      <c r="FK68" s="165" t="n">
        <f aca="false">AJ68/$FA68</f>
        <v>0.00114236111111111</v>
      </c>
      <c r="FL68" s="165" t="n">
        <f aca="false">AK68/$FA68</f>
        <v>0.00116316105769231</v>
      </c>
      <c r="FM68" s="165" t="n">
        <f aca="false">AL68/$FA68</f>
        <v>0</v>
      </c>
      <c r="FN68" s="165" t="n">
        <f aca="false">AM68/$FA68</f>
        <v>0.000572749732905983</v>
      </c>
      <c r="FO68" s="165" t="n">
        <f aca="false">AN68/$FA68</f>
        <v>0.000487613514957265</v>
      </c>
      <c r="FP68" s="165" t="n">
        <f aca="false">AO68/$FA68</f>
        <v>0</v>
      </c>
      <c r="FQ68" s="165" t="n">
        <f aca="false">AP68/$FA68</f>
        <v>0.000584535256410256</v>
      </c>
      <c r="FR68" s="165" t="n">
        <f aca="false">AQ68/$FA68</f>
        <v>0.000721153846153846</v>
      </c>
      <c r="FS68" s="165" t="n">
        <f aca="false">AR68/$FA68</f>
        <v>0</v>
      </c>
      <c r="FT68" s="165" t="n">
        <f aca="false">AS68/$FA68</f>
        <v>0.000271100427350427</v>
      </c>
      <c r="FU68" s="165" t="n">
        <f aca="false">AT68/$FA68</f>
        <v>0.000450787927350427</v>
      </c>
      <c r="FV68" s="165" t="n">
        <f aca="false">AU68/$FA68</f>
        <v>0</v>
      </c>
      <c r="FW68" s="165" t="n">
        <f aca="false">AV68/$FA68</f>
        <v>1.08506944444444E-005</v>
      </c>
      <c r="FX68" s="165" t="n">
        <f aca="false">AW68/$FA68</f>
        <v>0</v>
      </c>
      <c r="FY68" s="165" t="n">
        <f aca="false">AX68/$FA68</f>
        <v>1.08506944444444E-005</v>
      </c>
      <c r="FZ68" s="165" t="n">
        <f aca="false">AY68/$FA68</f>
        <v>5.20833333333333E-006</v>
      </c>
      <c r="GA68" s="165" t="n">
        <f aca="false">AZ68/$FA68</f>
        <v>0</v>
      </c>
      <c r="GB68" s="165" t="n">
        <f aca="false">BA68/$FA68</f>
        <v>5.20833333333333E-006</v>
      </c>
      <c r="GC68" s="165" t="n">
        <f aca="false">SUM(FK68,FN68,FQ68,FT68,FW68,FZ68)</f>
        <v>0.00258680555555556</v>
      </c>
      <c r="GD68" s="165" t="n">
        <f aca="false">SUM(FL68,FO68,FR68,FU68,FX68,GA68)</f>
        <v>0.00282271634615385</v>
      </c>
      <c r="GE68" s="165" t="n">
        <f aca="false">SUM(FM68,FP68,FS68,FV68,FY68,GB68)</f>
        <v>1.60590277777778E-005</v>
      </c>
      <c r="GF68" s="123"/>
      <c r="GG68" s="164" t="n">
        <f aca="false">BD68/$FA68</f>
        <v>0</v>
      </c>
      <c r="GH68" s="164" t="n">
        <f aca="false">BE68/$FA68</f>
        <v>0</v>
      </c>
      <c r="GI68" s="164" t="n">
        <f aca="false">BF68/$FA68</f>
        <v>0</v>
      </c>
      <c r="GJ68" s="164" t="n">
        <f aca="false">BG68/$FA68</f>
        <v>0</v>
      </c>
      <c r="GK68" s="164" t="n">
        <f aca="false">BH68/$FA68</f>
        <v>0</v>
      </c>
      <c r="GL68" s="164" t="n">
        <f aca="false">BI68/$FA68</f>
        <v>0</v>
      </c>
      <c r="GM68" s="164" t="n">
        <f aca="false">BJ68/$FA68</f>
        <v>0</v>
      </c>
      <c r="GN68" s="164" t="n">
        <f aca="false">BK68/$FA68</f>
        <v>0</v>
      </c>
      <c r="GO68" s="164" t="n">
        <f aca="false">BL68/$FA68</f>
        <v>0</v>
      </c>
      <c r="GP68" s="164" t="n">
        <f aca="false">BM68/$FA68</f>
        <v>0</v>
      </c>
      <c r="GQ68" s="164" t="n">
        <f aca="false">BN68/$FA68</f>
        <v>0</v>
      </c>
      <c r="GR68" s="164" t="n">
        <f aca="false">BO68/$FA68</f>
        <v>0</v>
      </c>
      <c r="GS68" s="164" t="n">
        <f aca="false">BP68/$FA68</f>
        <v>0</v>
      </c>
      <c r="GT68" s="164" t="n">
        <f aca="false">BQ68/$FA68</f>
        <v>0</v>
      </c>
      <c r="GU68" s="164" t="n">
        <f aca="false">BR68/$FA68</f>
        <v>0</v>
      </c>
      <c r="GV68" s="164" t="n">
        <f aca="false">BS68/$FA68</f>
        <v>0</v>
      </c>
      <c r="GW68" s="164" t="n">
        <f aca="false">BT68/$FA68</f>
        <v>0</v>
      </c>
      <c r="GX68" s="164" t="n">
        <f aca="false">BU68/$FA68</f>
        <v>0</v>
      </c>
      <c r="GY68" s="164" t="n">
        <f aca="false">BV68/$FA68</f>
        <v>0</v>
      </c>
      <c r="GZ68" s="164" t="n">
        <f aca="false">BW68/$FA68</f>
        <v>0</v>
      </c>
      <c r="HA68" s="164" t="n">
        <f aca="false">BX68/$FA68</f>
        <v>0</v>
      </c>
      <c r="HB68" s="164" t="n">
        <f aca="false">BY68/$FA68</f>
        <v>0</v>
      </c>
      <c r="HC68" s="164" t="n">
        <f aca="false">BZ68/$FA68</f>
        <v>0</v>
      </c>
      <c r="HD68" s="164" t="n">
        <f aca="false">CA68/$FA68</f>
        <v>0</v>
      </c>
      <c r="HE68" s="164" t="n">
        <f aca="false">CB68/$FA68</f>
        <v>0</v>
      </c>
      <c r="HF68" s="164" t="n">
        <f aca="false">CC68/$FA68</f>
        <v>0</v>
      </c>
      <c r="HG68" s="165" t="n">
        <f aca="false">SUM(GO68,GR68,GU68,GX68,HA68,HD68)</f>
        <v>0</v>
      </c>
      <c r="HH68" s="165" t="n">
        <f aca="false">SUM(GP68,GS68,GV68,GY68,HB68,HE68)</f>
        <v>0</v>
      </c>
      <c r="HI68" s="165" t="n">
        <f aca="false">SUM(GQ68,GT68,GW68,GZ68,HC68,HF68)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204" t="n">
        <v>1494.94</v>
      </c>
      <c r="E69" s="205" t="n">
        <v>34.7978</v>
      </c>
      <c r="F69" s="205" t="n">
        <v>37.8687</v>
      </c>
      <c r="G69" s="205" t="n">
        <v>39.0913</v>
      </c>
      <c r="H69" s="205" t="n">
        <v>269.24</v>
      </c>
      <c r="I69" s="205" t="n">
        <v>4.118</v>
      </c>
      <c r="J69" s="168" t="n">
        <f aca="false">H69/3600</f>
        <v>0.0747888888888889</v>
      </c>
      <c r="L69" s="204"/>
      <c r="M69" s="205"/>
      <c r="N69" s="205"/>
      <c r="O69" s="205"/>
      <c r="P69" s="205"/>
      <c r="Q69" s="205"/>
      <c r="R69" s="168" t="n">
        <f aca="false">P69/3600</f>
        <v>0</v>
      </c>
      <c r="S69" s="151"/>
      <c r="T69" s="64"/>
      <c r="U69" s="102"/>
      <c r="V69" s="102"/>
      <c r="W69" s="64"/>
      <c r="X69" s="102"/>
      <c r="Y69" s="170"/>
      <c r="AA69" s="110"/>
      <c r="AB69" s="171" t="n">
        <v>12935998</v>
      </c>
      <c r="AC69" s="172" t="n">
        <v>4793615</v>
      </c>
      <c r="AD69" s="172" t="n">
        <v>0</v>
      </c>
      <c r="AE69" s="172" t="n">
        <v>0</v>
      </c>
      <c r="AF69" s="172" t="n">
        <v>0</v>
      </c>
      <c r="AG69" s="172" t="n">
        <v>0</v>
      </c>
      <c r="AH69" s="172" t="n">
        <v>0</v>
      </c>
      <c r="AI69" s="172" t="n">
        <v>0</v>
      </c>
      <c r="AJ69" s="172" t="n">
        <v>18523</v>
      </c>
      <c r="AK69" s="172" t="n">
        <v>20627</v>
      </c>
      <c r="AL69" s="172" t="n">
        <v>0</v>
      </c>
      <c r="AM69" s="172" t="n">
        <v>9906</v>
      </c>
      <c r="AN69" s="172" t="n">
        <v>10276</v>
      </c>
      <c r="AO69" s="172" t="n">
        <v>0</v>
      </c>
      <c r="AP69" s="172" t="n">
        <v>13161</v>
      </c>
      <c r="AQ69" s="172" t="n">
        <v>21600</v>
      </c>
      <c r="AR69" s="172" t="n">
        <v>0</v>
      </c>
      <c r="AS69" s="172" t="n">
        <v>5035</v>
      </c>
      <c r="AT69" s="172" t="n">
        <v>15485</v>
      </c>
      <c r="AU69" s="172" t="n">
        <v>0</v>
      </c>
      <c r="AV69" s="172" t="n">
        <v>185</v>
      </c>
      <c r="AW69" s="172" t="n">
        <v>0</v>
      </c>
      <c r="AX69" s="172" t="n">
        <v>185</v>
      </c>
      <c r="AY69" s="172" t="n">
        <v>80</v>
      </c>
      <c r="AZ69" s="172" t="n">
        <v>0</v>
      </c>
      <c r="BA69" s="173" t="n">
        <v>80</v>
      </c>
      <c r="BB69" s="134"/>
      <c r="BC69" s="115"/>
      <c r="BD69" s="174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6"/>
      <c r="CF69" s="177" t="n">
        <f aca="false">AE69/$AB69</f>
        <v>0</v>
      </c>
      <c r="CG69" s="144" t="n">
        <f aca="false">AF69/$AC69</f>
        <v>0</v>
      </c>
      <c r="CH69" s="144" t="n">
        <f aca="false">AH69/$AB69</f>
        <v>0</v>
      </c>
      <c r="CI69" s="144" t="n">
        <f aca="false">AI69/$AC69</f>
        <v>0</v>
      </c>
      <c r="CJ69" s="144" t="n">
        <f aca="false">AK69/$AB69</f>
        <v>0.00159454260892743</v>
      </c>
      <c r="CK69" s="144" t="n">
        <f aca="false">AL69/$AC69</f>
        <v>0</v>
      </c>
      <c r="CL69" s="144" t="n">
        <f aca="false">AN69/$AB69</f>
        <v>0.000794372417188067</v>
      </c>
      <c r="CM69" s="144" t="n">
        <f aca="false">AO69/$AC69</f>
        <v>0</v>
      </c>
      <c r="CN69" s="144" t="n">
        <f aca="false">AQ69/$AB69</f>
        <v>0.00166975907077289</v>
      </c>
      <c r="CO69" s="144" t="n">
        <f aca="false">AR69/$AC69</f>
        <v>0</v>
      </c>
      <c r="CP69" s="144" t="n">
        <f aca="false">AT69/$AB69</f>
        <v>0.00119704718569066</v>
      </c>
      <c r="CQ69" s="144" t="n">
        <f aca="false">AU69/$AC69</f>
        <v>0</v>
      </c>
      <c r="CR69" s="144" t="n">
        <f aca="false">AW69/$AB69</f>
        <v>0</v>
      </c>
      <c r="CS69" s="144" t="n">
        <f aca="false">AX69/$AC69</f>
        <v>3.85930034013996E-005</v>
      </c>
      <c r="CT69" s="144" t="n">
        <f aca="false">AZ69/$AB69</f>
        <v>0</v>
      </c>
      <c r="CU69" s="146" t="n">
        <f aca="false">BA69/$AC69</f>
        <v>1.66888663357404E-005</v>
      </c>
      <c r="CV69" s="144" t="n">
        <f aca="false">CJ69+CL69+CN69+CP69+CR69+CT69</f>
        <v>0.00525572128257905</v>
      </c>
      <c r="CW69" s="178" t="n">
        <f aca="false">CK69+CM69+CO69+CQ69+CS69+CU69</f>
        <v>5.52818697371399E-005</v>
      </c>
      <c r="CX69" s="123"/>
      <c r="CY69" s="123"/>
      <c r="CZ69" s="177" t="e">
        <f aca="false">BG69/$BD69</f>
        <v>#DIV/0!</v>
      </c>
      <c r="DA69" s="144" t="e">
        <f aca="false">BH69/$BE69</f>
        <v>#DIV/0!</v>
      </c>
      <c r="DB69" s="144" t="e">
        <f aca="false">BJ69/$BD69</f>
        <v>#DIV/0!</v>
      </c>
      <c r="DC69" s="144" t="e">
        <f aca="false">BK69/$BE69</f>
        <v>#DIV/0!</v>
      </c>
      <c r="DD69" s="144" t="e">
        <f aca="false">BM69/$BD69</f>
        <v>#DIV/0!</v>
      </c>
      <c r="DE69" s="144" t="e">
        <f aca="false">BN69/$BE69</f>
        <v>#DIV/0!</v>
      </c>
      <c r="DF69" s="144" t="e">
        <f aca="false">BP69/$BD69</f>
        <v>#DIV/0!</v>
      </c>
      <c r="DG69" s="144" t="e">
        <f aca="false">BQ69/$BE69</f>
        <v>#DIV/0!</v>
      </c>
      <c r="DH69" s="144" t="e">
        <f aca="false">BS69/$BD69</f>
        <v>#DIV/0!</v>
      </c>
      <c r="DI69" s="144" t="e">
        <f aca="false">BT69/$BE69</f>
        <v>#DIV/0!</v>
      </c>
      <c r="DJ69" s="144" t="e">
        <f aca="false">BV69/$BD69</f>
        <v>#DIV/0!</v>
      </c>
      <c r="DK69" s="144" t="e">
        <f aca="false">BW69/$BE69</f>
        <v>#DIV/0!</v>
      </c>
      <c r="DL69" s="144" t="e">
        <f aca="false">BY69/$BD69</f>
        <v>#DIV/0!</v>
      </c>
      <c r="DM69" s="144" t="e">
        <f aca="false">BZ69/$BE69</f>
        <v>#DIV/0!</v>
      </c>
      <c r="DN69" s="144" t="e">
        <f aca="false">CB69/$BD69</f>
        <v>#DIV/0!</v>
      </c>
      <c r="DO69" s="144" t="e">
        <f aca="false">CC69/$BE69</f>
        <v>#DIV/0!</v>
      </c>
      <c r="DP69" s="144" t="e">
        <f aca="false">DD69+DF69+DH69+DJ69+DL69+DN69</f>
        <v>#DIV/0!</v>
      </c>
      <c r="DQ69" s="178" t="e">
        <f aca="false">DE69+DG69+DI69+DK69+DM69+DO69</f>
        <v>#DIV/0!</v>
      </c>
      <c r="DR69" s="123"/>
      <c r="DS69" s="123"/>
      <c r="DT69" s="144" t="n">
        <f aca="false">BD69/AB69</f>
        <v>0</v>
      </c>
      <c r="DU69" s="144" t="n">
        <f aca="false">BE69/AC69</f>
        <v>0</v>
      </c>
      <c r="DV69" s="144" t="e">
        <f aca="false">BF69/AD69</f>
        <v>#DIV/0!</v>
      </c>
      <c r="DW69" s="144" t="e">
        <f aca="false">BG69/AE69</f>
        <v>#DIV/0!</v>
      </c>
      <c r="DX69" s="144" t="e">
        <f aca="false">BH69/AF69</f>
        <v>#DIV/0!</v>
      </c>
      <c r="DY69" s="144" t="e">
        <f aca="false">BI69/AG69</f>
        <v>#DIV/0!</v>
      </c>
      <c r="DZ69" s="144" t="e">
        <f aca="false">BJ69/AH69</f>
        <v>#DIV/0!</v>
      </c>
      <c r="EA69" s="144" t="e">
        <f aca="false">BK69/AI69</f>
        <v>#DIV/0!</v>
      </c>
      <c r="EB69" s="144" t="n">
        <f aca="false">BL69/AJ69</f>
        <v>0</v>
      </c>
      <c r="EC69" s="144" t="n">
        <f aca="false">BM69/AK69</f>
        <v>0</v>
      </c>
      <c r="ED69" s="144" t="e">
        <f aca="false">BN69/AL69</f>
        <v>#DIV/0!</v>
      </c>
      <c r="EE69" s="144" t="n">
        <f aca="false">BO69/AM69</f>
        <v>0</v>
      </c>
      <c r="EF69" s="144" t="n">
        <f aca="false">BP69/AN69</f>
        <v>0</v>
      </c>
      <c r="EG69" s="144" t="e">
        <f aca="false">BQ69/AO69</f>
        <v>#DIV/0!</v>
      </c>
      <c r="EH69" s="144" t="n">
        <f aca="false">BR69/AP69</f>
        <v>0</v>
      </c>
      <c r="EI69" s="144" t="n">
        <f aca="false">BS69/AQ69</f>
        <v>0</v>
      </c>
      <c r="EJ69" s="144" t="e">
        <f aca="false">BT69/AR69</f>
        <v>#DIV/0!</v>
      </c>
      <c r="EK69" s="144" t="n">
        <f aca="false">BU69/AS69</f>
        <v>0</v>
      </c>
      <c r="EL69" s="144" t="n">
        <f aca="false">BV69/AT69</f>
        <v>0</v>
      </c>
      <c r="EM69" s="144" t="e">
        <f aca="false">BW69/AU69</f>
        <v>#DIV/0!</v>
      </c>
      <c r="EN69" s="144" t="n">
        <f aca="false">BX69/AV69</f>
        <v>0</v>
      </c>
      <c r="EO69" s="144" t="e">
        <f aca="false">BY69/AW69</f>
        <v>#DIV/0!</v>
      </c>
      <c r="EP69" s="144" t="n">
        <f aca="false">BZ69/AX69</f>
        <v>0</v>
      </c>
      <c r="EQ69" s="144" t="n">
        <f aca="false">CA69/AY69</f>
        <v>0</v>
      </c>
      <c r="ER69" s="144" t="e">
        <f aca="false">CB69/AZ69</f>
        <v>#DIV/0!</v>
      </c>
      <c r="ES69" s="146" t="n">
        <f aca="false">CC69/BA69</f>
        <v>0</v>
      </c>
      <c r="ET69" s="144" t="n">
        <f aca="false">SUM(BL69+BO69+BR69+BU69+BX69+CA69)/SUM(AJ69+AM69+AP69+AS69+AV69+AY69)</f>
        <v>0</v>
      </c>
      <c r="EU69" s="144" t="n">
        <f aca="false">SUM(BM69+BP69+BS69+BV69+BY69+CB69)/SUM(AK69+AN69+AQ69+AT69+AW69+AZ69)</f>
        <v>0</v>
      </c>
      <c r="EV69" s="144" t="n">
        <f aca="false">SUM(BN69+BQ69+BT69+BW69+BZ69+CC69)/SUM(AL69+AO69+AR69+AU69+AX69+BA69)</f>
        <v>0</v>
      </c>
      <c r="EX69" s="162" t="n">
        <v>416</v>
      </c>
      <c r="EY69" s="162" t="n">
        <v>240</v>
      </c>
      <c r="EZ69" s="162" t="n">
        <v>300</v>
      </c>
      <c r="FA69" s="163" t="n">
        <f aca="false">EX69*EY69*EZ69</f>
        <v>29952000</v>
      </c>
      <c r="FB69" s="123"/>
      <c r="FC69" s="164" t="n">
        <f aca="false">AB69/$FA69</f>
        <v>0.431890958867521</v>
      </c>
      <c r="FD69" s="164" t="n">
        <f aca="false">AC69/$FA69</f>
        <v>0.160043235844017</v>
      </c>
      <c r="FE69" s="165" t="n">
        <f aca="false">AD69/$FA69</f>
        <v>0</v>
      </c>
      <c r="FF69" s="165" t="n">
        <f aca="false">AE69/$FA69</f>
        <v>0</v>
      </c>
      <c r="FG69" s="165" t="n">
        <f aca="false">AF69/$FA69</f>
        <v>0</v>
      </c>
      <c r="FH69" s="165" t="n">
        <f aca="false">AG69/$FA69</f>
        <v>0</v>
      </c>
      <c r="FI69" s="165" t="n">
        <f aca="false">AH69/$FA69</f>
        <v>0</v>
      </c>
      <c r="FJ69" s="165" t="n">
        <f aca="false">AI69/$FA69</f>
        <v>0</v>
      </c>
      <c r="FK69" s="165" t="n">
        <f aca="false">AJ69/$FA69</f>
        <v>0.00061842280982906</v>
      </c>
      <c r="FL69" s="165" t="n">
        <f aca="false">AK69/$FA69</f>
        <v>0.000688668536324786</v>
      </c>
      <c r="FM69" s="165" t="n">
        <f aca="false">AL69/$FA69</f>
        <v>0</v>
      </c>
      <c r="FN69" s="165" t="n">
        <f aca="false">AM69/$FA69</f>
        <v>0.000330729166666667</v>
      </c>
      <c r="FO69" s="165" t="n">
        <f aca="false">AN69/$FA69</f>
        <v>0.000343082264957265</v>
      </c>
      <c r="FP69" s="165" t="n">
        <f aca="false">AO69/$FA69</f>
        <v>0</v>
      </c>
      <c r="FQ69" s="165" t="n">
        <f aca="false">AP69/$FA69</f>
        <v>0.000439403044871795</v>
      </c>
      <c r="FR69" s="165" t="n">
        <f aca="false">AQ69/$FA69</f>
        <v>0.000721153846153846</v>
      </c>
      <c r="FS69" s="165" t="n">
        <f aca="false">AR69/$FA69</f>
        <v>0</v>
      </c>
      <c r="FT69" s="165" t="n">
        <f aca="false">AS69/$FA69</f>
        <v>0.000168102297008547</v>
      </c>
      <c r="FU69" s="165" t="n">
        <f aca="false">AT69/$FA69</f>
        <v>0.000516993856837607</v>
      </c>
      <c r="FV69" s="165" t="n">
        <f aca="false">AU69/$FA69</f>
        <v>0</v>
      </c>
      <c r="FW69" s="165" t="n">
        <f aca="false">AV69/$FA69</f>
        <v>6.17654914529915E-006</v>
      </c>
      <c r="FX69" s="165" t="n">
        <f aca="false">AW69/$FA69</f>
        <v>0</v>
      </c>
      <c r="FY69" s="165" t="n">
        <f aca="false">AX69/$FA69</f>
        <v>6.17654914529915E-006</v>
      </c>
      <c r="FZ69" s="165" t="n">
        <f aca="false">AY69/$FA69</f>
        <v>2.67094017094017E-006</v>
      </c>
      <c r="GA69" s="165" t="n">
        <f aca="false">AZ69/$FA69</f>
        <v>0</v>
      </c>
      <c r="GB69" s="165" t="n">
        <f aca="false">BA69/$FA69</f>
        <v>2.67094017094017E-006</v>
      </c>
      <c r="GC69" s="165" t="n">
        <f aca="false">SUM(FK69,FN69,FQ69,FT69,FW69,FZ69)</f>
        <v>0.00156550480769231</v>
      </c>
      <c r="GD69" s="165" t="n">
        <f aca="false">SUM(FL69,FO69,FR69,FU69,FX69,GA69)</f>
        <v>0.0022698985042735</v>
      </c>
      <c r="GE69" s="165" t="n">
        <f aca="false">SUM(FM69,FP69,FS69,FV69,FY69,GB69)</f>
        <v>8.84748931623932E-006</v>
      </c>
      <c r="GF69" s="123"/>
      <c r="GG69" s="164" t="n">
        <f aca="false">BD69/$FA69</f>
        <v>0</v>
      </c>
      <c r="GH69" s="164" t="n">
        <f aca="false">BE69/$FA69</f>
        <v>0</v>
      </c>
      <c r="GI69" s="164" t="n">
        <f aca="false">BF69/$FA69</f>
        <v>0</v>
      </c>
      <c r="GJ69" s="164" t="n">
        <f aca="false">BG69/$FA69</f>
        <v>0</v>
      </c>
      <c r="GK69" s="164" t="n">
        <f aca="false">BH69/$FA69</f>
        <v>0</v>
      </c>
      <c r="GL69" s="164" t="n">
        <f aca="false">BI69/$FA69</f>
        <v>0</v>
      </c>
      <c r="GM69" s="164" t="n">
        <f aca="false">BJ69/$FA69</f>
        <v>0</v>
      </c>
      <c r="GN69" s="164" t="n">
        <f aca="false">BK69/$FA69</f>
        <v>0</v>
      </c>
      <c r="GO69" s="164" t="n">
        <f aca="false">BL69/$FA69</f>
        <v>0</v>
      </c>
      <c r="GP69" s="164" t="n">
        <f aca="false">BM69/$FA69</f>
        <v>0</v>
      </c>
      <c r="GQ69" s="164" t="n">
        <f aca="false">BN69/$FA69</f>
        <v>0</v>
      </c>
      <c r="GR69" s="164" t="n">
        <f aca="false">BO69/$FA69</f>
        <v>0</v>
      </c>
      <c r="GS69" s="164" t="n">
        <f aca="false">BP69/$FA69</f>
        <v>0</v>
      </c>
      <c r="GT69" s="164" t="n">
        <f aca="false">BQ69/$FA69</f>
        <v>0</v>
      </c>
      <c r="GU69" s="164" t="n">
        <f aca="false">BR69/$FA69</f>
        <v>0</v>
      </c>
      <c r="GV69" s="164" t="n">
        <f aca="false">BS69/$FA69</f>
        <v>0</v>
      </c>
      <c r="GW69" s="164" t="n">
        <f aca="false">BT69/$FA69</f>
        <v>0</v>
      </c>
      <c r="GX69" s="164" t="n">
        <f aca="false">BU69/$FA69</f>
        <v>0</v>
      </c>
      <c r="GY69" s="164" t="n">
        <f aca="false">BV69/$FA69</f>
        <v>0</v>
      </c>
      <c r="GZ69" s="164" t="n">
        <f aca="false">BW69/$FA69</f>
        <v>0</v>
      </c>
      <c r="HA69" s="164" t="n">
        <f aca="false">BX69/$FA69</f>
        <v>0</v>
      </c>
      <c r="HB69" s="164" t="n">
        <f aca="false">BY69/$FA69</f>
        <v>0</v>
      </c>
      <c r="HC69" s="164" t="n">
        <f aca="false">BZ69/$FA69</f>
        <v>0</v>
      </c>
      <c r="HD69" s="164" t="n">
        <f aca="false">CA69/$FA69</f>
        <v>0</v>
      </c>
      <c r="HE69" s="164" t="n">
        <f aca="false">CB69/$FA69</f>
        <v>0</v>
      </c>
      <c r="HF69" s="164" t="n">
        <f aca="false">CC69/$FA69</f>
        <v>0</v>
      </c>
      <c r="HG69" s="165" t="n">
        <f aca="false">SUM(GO69,GR69,GU69,GX69,HA69,HD69)</f>
        <v>0</v>
      </c>
      <c r="HH69" s="165" t="n">
        <f aca="false">SUM(GP69,GS69,GV69,GY69,HB69,HE69)</f>
        <v>0</v>
      </c>
      <c r="HI69" s="165" t="n">
        <f aca="false">SUM(GQ69,GT69,GW69,GZ69,HC69,HF69)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206" t="n">
        <v>756.184</v>
      </c>
      <c r="E70" s="207" t="n">
        <v>31.4195</v>
      </c>
      <c r="F70" s="207" t="n">
        <v>36.3059</v>
      </c>
      <c r="G70" s="207" t="n">
        <v>37.3421</v>
      </c>
      <c r="H70" s="207" t="n">
        <v>232.081</v>
      </c>
      <c r="I70" s="207" t="n">
        <v>3.697</v>
      </c>
      <c r="J70" s="181" t="n">
        <f aca="false">H70/3600</f>
        <v>0.0644669444444444</v>
      </c>
      <c r="L70" s="206"/>
      <c r="M70" s="207"/>
      <c r="N70" s="207"/>
      <c r="O70" s="207"/>
      <c r="P70" s="207"/>
      <c r="Q70" s="207"/>
      <c r="R70" s="181" t="n">
        <f aca="false">P70/3600</f>
        <v>0</v>
      </c>
      <c r="S70" s="151"/>
      <c r="T70" s="67"/>
      <c r="U70" s="183"/>
      <c r="V70" s="183"/>
      <c r="W70" s="67"/>
      <c r="X70" s="183"/>
      <c r="Y70" s="184"/>
      <c r="AA70" s="110"/>
      <c r="AB70" s="189" t="n">
        <v>6622633</v>
      </c>
      <c r="AC70" s="190" t="n">
        <v>2368786</v>
      </c>
      <c r="AD70" s="190" t="n">
        <v>0</v>
      </c>
      <c r="AE70" s="190" t="n">
        <v>0</v>
      </c>
      <c r="AF70" s="190" t="n">
        <v>0</v>
      </c>
      <c r="AG70" s="190" t="n">
        <v>0</v>
      </c>
      <c r="AH70" s="190" t="n">
        <v>0</v>
      </c>
      <c r="AI70" s="190" t="n">
        <v>0</v>
      </c>
      <c r="AJ70" s="190" t="n">
        <v>8464</v>
      </c>
      <c r="AK70" s="190" t="n">
        <v>10208</v>
      </c>
      <c r="AL70" s="190" t="n">
        <v>0</v>
      </c>
      <c r="AM70" s="190" t="n">
        <v>4502</v>
      </c>
      <c r="AN70" s="190" t="n">
        <v>7992</v>
      </c>
      <c r="AO70" s="190" t="n">
        <v>0</v>
      </c>
      <c r="AP70" s="190" t="n">
        <v>9769</v>
      </c>
      <c r="AQ70" s="190" t="n">
        <v>21600</v>
      </c>
      <c r="AR70" s="190" t="n">
        <v>0</v>
      </c>
      <c r="AS70" s="190" t="n">
        <v>2658</v>
      </c>
      <c r="AT70" s="190" t="n">
        <v>17679</v>
      </c>
      <c r="AU70" s="190" t="n">
        <v>0</v>
      </c>
      <c r="AV70" s="190" t="n">
        <v>60</v>
      </c>
      <c r="AW70" s="190" t="n">
        <v>0</v>
      </c>
      <c r="AX70" s="190" t="n">
        <v>60</v>
      </c>
      <c r="AY70" s="190" t="n">
        <v>17</v>
      </c>
      <c r="AZ70" s="190" t="n">
        <v>0</v>
      </c>
      <c r="BA70" s="191" t="n">
        <v>17</v>
      </c>
      <c r="BB70" s="134"/>
      <c r="BC70" s="115"/>
      <c r="BD70" s="135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8"/>
      <c r="CF70" s="195" t="n">
        <f aca="false">AE70/$AB70</f>
        <v>0</v>
      </c>
      <c r="CG70" s="196" t="n">
        <f aca="false">AF70/$AC70</f>
        <v>0</v>
      </c>
      <c r="CH70" s="196" t="n">
        <f aca="false">AH70/$AB70</f>
        <v>0</v>
      </c>
      <c r="CI70" s="196" t="n">
        <f aca="false">AI70/$AC70</f>
        <v>0</v>
      </c>
      <c r="CJ70" s="196" t="n">
        <f aca="false">AK70/$AB70</f>
        <v>0.00154138089789967</v>
      </c>
      <c r="CK70" s="196" t="n">
        <f aca="false">AL70/$AC70</f>
        <v>0</v>
      </c>
      <c r="CL70" s="196" t="n">
        <f aca="false">AN70/$AB70</f>
        <v>0.00120677078134935</v>
      </c>
      <c r="CM70" s="196" t="n">
        <f aca="false">AO70/$AC70</f>
        <v>0</v>
      </c>
      <c r="CN70" s="196" t="n">
        <f aca="false">AQ70/$AB70</f>
        <v>0.00326154265229554</v>
      </c>
      <c r="CO70" s="196" t="n">
        <f aca="false">AR70/$AC70</f>
        <v>0</v>
      </c>
      <c r="CP70" s="196" t="n">
        <f aca="false">AT70/$AB70</f>
        <v>0.0026694820624969</v>
      </c>
      <c r="CQ70" s="196" t="n">
        <f aca="false">AU70/$AC70</f>
        <v>0</v>
      </c>
      <c r="CR70" s="196" t="n">
        <f aca="false">AW70/$AB70</f>
        <v>0</v>
      </c>
      <c r="CS70" s="196" t="n">
        <f aca="false">AX70/$AC70</f>
        <v>2.53294303495546E-005</v>
      </c>
      <c r="CT70" s="196" t="n">
        <f aca="false">AZ70/$AB70</f>
        <v>0</v>
      </c>
      <c r="CU70" s="197" t="n">
        <f aca="false">BA70/$AC70</f>
        <v>7.1766719323738E-006</v>
      </c>
      <c r="CV70" s="196" t="n">
        <f aca="false">CJ70+CL70+CN70+CP70+CR70+CT70</f>
        <v>0.00867917639404147</v>
      </c>
      <c r="CW70" s="198" t="n">
        <f aca="false">CK70+CM70+CO70+CQ70+CS70+CU70</f>
        <v>3.25061022819284E-005</v>
      </c>
      <c r="CX70" s="123"/>
      <c r="CY70" s="123"/>
      <c r="CZ70" s="195" t="e">
        <f aca="false">BG70/$BD70</f>
        <v>#DIV/0!</v>
      </c>
      <c r="DA70" s="196" t="e">
        <f aca="false">BH70/$BE70</f>
        <v>#DIV/0!</v>
      </c>
      <c r="DB70" s="196" t="e">
        <f aca="false">BJ70/$BD70</f>
        <v>#DIV/0!</v>
      </c>
      <c r="DC70" s="196" t="e">
        <f aca="false">BK70/$BE70</f>
        <v>#DIV/0!</v>
      </c>
      <c r="DD70" s="196" t="e">
        <f aca="false">BM70/$BD70</f>
        <v>#DIV/0!</v>
      </c>
      <c r="DE70" s="196" t="e">
        <f aca="false">BN70/$BE70</f>
        <v>#DIV/0!</v>
      </c>
      <c r="DF70" s="196" t="e">
        <f aca="false">BP70/$BD70</f>
        <v>#DIV/0!</v>
      </c>
      <c r="DG70" s="196" t="e">
        <f aca="false">BQ70/$BE70</f>
        <v>#DIV/0!</v>
      </c>
      <c r="DH70" s="196" t="e">
        <f aca="false">BS70/$BD70</f>
        <v>#DIV/0!</v>
      </c>
      <c r="DI70" s="196" t="e">
        <f aca="false">BT70/$BE70</f>
        <v>#DIV/0!</v>
      </c>
      <c r="DJ70" s="196" t="e">
        <f aca="false">BV70/$BD70</f>
        <v>#DIV/0!</v>
      </c>
      <c r="DK70" s="196" t="e">
        <f aca="false">BW70/$BE70</f>
        <v>#DIV/0!</v>
      </c>
      <c r="DL70" s="196" t="e">
        <f aca="false">BY70/$BD70</f>
        <v>#DIV/0!</v>
      </c>
      <c r="DM70" s="196" t="e">
        <f aca="false">BZ70/$BE70</f>
        <v>#DIV/0!</v>
      </c>
      <c r="DN70" s="196" t="e">
        <f aca="false">CB70/$BD70</f>
        <v>#DIV/0!</v>
      </c>
      <c r="DO70" s="196" t="e">
        <f aca="false">CC70/$BE70</f>
        <v>#DIV/0!</v>
      </c>
      <c r="DP70" s="196" t="e">
        <f aca="false">DD70+DF70+DH70+DJ70+DL70+DN70</f>
        <v>#DIV/0!</v>
      </c>
      <c r="DQ70" s="198" t="e">
        <f aca="false">DE70+DG70+DI70+DK70+DM70+DO70</f>
        <v>#DIV/0!</v>
      </c>
      <c r="DR70" s="123"/>
      <c r="DS70" s="123"/>
      <c r="DT70" s="144" t="n">
        <f aca="false">BD70/AB70</f>
        <v>0</v>
      </c>
      <c r="DU70" s="144" t="n">
        <f aca="false">BE70/AC70</f>
        <v>0</v>
      </c>
      <c r="DV70" s="144" t="e">
        <f aca="false">BF70/AD70</f>
        <v>#DIV/0!</v>
      </c>
      <c r="DW70" s="144" t="e">
        <f aca="false">BG70/AE70</f>
        <v>#DIV/0!</v>
      </c>
      <c r="DX70" s="144" t="e">
        <f aca="false">BH70/AF70</f>
        <v>#DIV/0!</v>
      </c>
      <c r="DY70" s="144" t="e">
        <f aca="false">BI70/AG70</f>
        <v>#DIV/0!</v>
      </c>
      <c r="DZ70" s="144" t="e">
        <f aca="false">BJ70/AH70</f>
        <v>#DIV/0!</v>
      </c>
      <c r="EA70" s="144" t="e">
        <f aca="false">BK70/AI70</f>
        <v>#DIV/0!</v>
      </c>
      <c r="EB70" s="144" t="n">
        <f aca="false">BL70/AJ70</f>
        <v>0</v>
      </c>
      <c r="EC70" s="144" t="n">
        <f aca="false">BM70/AK70</f>
        <v>0</v>
      </c>
      <c r="ED70" s="144" t="e">
        <f aca="false">BN70/AL70</f>
        <v>#DIV/0!</v>
      </c>
      <c r="EE70" s="144" t="n">
        <f aca="false">BO70/AM70</f>
        <v>0</v>
      </c>
      <c r="EF70" s="144" t="n">
        <f aca="false">BP70/AN70</f>
        <v>0</v>
      </c>
      <c r="EG70" s="144" t="e">
        <f aca="false">BQ70/AO70</f>
        <v>#DIV/0!</v>
      </c>
      <c r="EH70" s="144" t="n">
        <f aca="false">BR70/AP70</f>
        <v>0</v>
      </c>
      <c r="EI70" s="144" t="n">
        <f aca="false">BS70/AQ70</f>
        <v>0</v>
      </c>
      <c r="EJ70" s="144" t="e">
        <f aca="false">BT70/AR70</f>
        <v>#DIV/0!</v>
      </c>
      <c r="EK70" s="144" t="n">
        <f aca="false">BU70/AS70</f>
        <v>0</v>
      </c>
      <c r="EL70" s="144" t="n">
        <f aca="false">BV70/AT70</f>
        <v>0</v>
      </c>
      <c r="EM70" s="144" t="e">
        <f aca="false">BW70/AU70</f>
        <v>#DIV/0!</v>
      </c>
      <c r="EN70" s="144" t="n">
        <f aca="false">BX70/AV70</f>
        <v>0</v>
      </c>
      <c r="EO70" s="144" t="e">
        <f aca="false">BY70/AW70</f>
        <v>#DIV/0!</v>
      </c>
      <c r="EP70" s="144" t="n">
        <f aca="false">BZ70/AX70</f>
        <v>0</v>
      </c>
      <c r="EQ70" s="144" t="n">
        <f aca="false">CA70/AY70</f>
        <v>0</v>
      </c>
      <c r="ER70" s="144" t="e">
        <f aca="false">CB70/AZ70</f>
        <v>#DIV/0!</v>
      </c>
      <c r="ES70" s="146" t="n">
        <f aca="false">CC70/BA70</f>
        <v>0</v>
      </c>
      <c r="ET70" s="144" t="n">
        <f aca="false">SUM(BL70+BO70+BR70+BU70+BX70+CA70)/SUM(AJ70+AM70+AP70+AS70+AV70+AY70)</f>
        <v>0</v>
      </c>
      <c r="EU70" s="144" t="n">
        <f aca="false">SUM(BM70+BP70+BS70+BV70+BY70+CB70)/SUM(AK70+AN70+AQ70+AT70+AW70+AZ70)</f>
        <v>0</v>
      </c>
      <c r="EV70" s="144" t="n">
        <f aca="false">SUM(BN70+BQ70+BT70+BW70+BZ70+CC70)/SUM(AL70+AO70+AR70+AU70+AX70+BA70)</f>
        <v>0</v>
      </c>
      <c r="EX70" s="162" t="n">
        <v>416</v>
      </c>
      <c r="EY70" s="162" t="n">
        <v>240</v>
      </c>
      <c r="EZ70" s="162" t="n">
        <v>300</v>
      </c>
      <c r="FA70" s="163" t="n">
        <f aca="false">EX70*EY70*EZ70</f>
        <v>29952000</v>
      </c>
      <c r="FB70" s="123"/>
      <c r="FC70" s="164" t="n">
        <f aca="false">AB70/$FA70</f>
        <v>0.221108206463675</v>
      </c>
      <c r="FD70" s="164" t="n">
        <f aca="false">AC70/$FA70</f>
        <v>0.0790860710470085</v>
      </c>
      <c r="FE70" s="165" t="n">
        <f aca="false">AD70/$FA70</f>
        <v>0</v>
      </c>
      <c r="FF70" s="165" t="n">
        <f aca="false">AE70/$FA70</f>
        <v>0</v>
      </c>
      <c r="FG70" s="165" t="n">
        <f aca="false">AF70/$FA70</f>
        <v>0</v>
      </c>
      <c r="FH70" s="165" t="n">
        <f aca="false">AG70/$FA70</f>
        <v>0</v>
      </c>
      <c r="FI70" s="165" t="n">
        <f aca="false">AH70/$FA70</f>
        <v>0</v>
      </c>
      <c r="FJ70" s="165" t="n">
        <f aca="false">AI70/$FA70</f>
        <v>0</v>
      </c>
      <c r="FK70" s="165" t="n">
        <f aca="false">AJ70/$FA70</f>
        <v>0.00028258547008547</v>
      </c>
      <c r="FL70" s="165" t="n">
        <f aca="false">AK70/$FA70</f>
        <v>0.000340811965811966</v>
      </c>
      <c r="FM70" s="165" t="n">
        <f aca="false">AL70/$FA70</f>
        <v>0</v>
      </c>
      <c r="FN70" s="165" t="n">
        <f aca="false">AM70/$FA70</f>
        <v>0.000150307158119658</v>
      </c>
      <c r="FO70" s="165" t="n">
        <f aca="false">AN70/$FA70</f>
        <v>0.000266826923076923</v>
      </c>
      <c r="FP70" s="165" t="n">
        <f aca="false">AO70/$FA70</f>
        <v>0</v>
      </c>
      <c r="FQ70" s="165" t="n">
        <f aca="false">AP70/$FA70</f>
        <v>0.000326155181623932</v>
      </c>
      <c r="FR70" s="165" t="n">
        <f aca="false">AQ70/$FA70</f>
        <v>0.000721153846153846</v>
      </c>
      <c r="FS70" s="165" t="n">
        <f aca="false">AR70/$FA70</f>
        <v>0</v>
      </c>
      <c r="FT70" s="165" t="n">
        <f aca="false">AS70/$FA70</f>
        <v>8.87419871794872E-005</v>
      </c>
      <c r="FU70" s="165" t="n">
        <f aca="false">AT70/$FA70</f>
        <v>0.000590244391025641</v>
      </c>
      <c r="FV70" s="165" t="n">
        <f aca="false">AU70/$FA70</f>
        <v>0</v>
      </c>
      <c r="FW70" s="165" t="n">
        <f aca="false">AV70/$FA70</f>
        <v>2.00320512820513E-006</v>
      </c>
      <c r="FX70" s="165" t="n">
        <f aca="false">AW70/$FA70</f>
        <v>0</v>
      </c>
      <c r="FY70" s="165" t="n">
        <f aca="false">AX70/$FA70</f>
        <v>2.00320512820513E-006</v>
      </c>
      <c r="FZ70" s="165" t="n">
        <f aca="false">AY70/$FA70</f>
        <v>5.67574786324786E-007</v>
      </c>
      <c r="GA70" s="165" t="n">
        <f aca="false">AZ70/$FA70</f>
        <v>0</v>
      </c>
      <c r="GB70" s="165" t="n">
        <f aca="false">BA70/$FA70</f>
        <v>5.67574786324786E-007</v>
      </c>
      <c r="GC70" s="165" t="n">
        <f aca="false">SUM(FK70,FN70,FQ70,FT70,FW70,FZ70)</f>
        <v>0.000850360576923077</v>
      </c>
      <c r="GD70" s="165" t="n">
        <f aca="false">SUM(FL70,FO70,FR70,FU70,FX70,GA70)</f>
        <v>0.00191903712606838</v>
      </c>
      <c r="GE70" s="165" t="n">
        <f aca="false">SUM(FM70,FP70,FS70,FV70,FY70,GB70)</f>
        <v>2.57077991452991E-006</v>
      </c>
      <c r="GF70" s="123"/>
      <c r="GG70" s="164" t="n">
        <f aca="false">BD70/$FA70</f>
        <v>0</v>
      </c>
      <c r="GH70" s="164" t="n">
        <f aca="false">BE70/$FA70</f>
        <v>0</v>
      </c>
      <c r="GI70" s="164" t="n">
        <f aca="false">BF70/$FA70</f>
        <v>0</v>
      </c>
      <c r="GJ70" s="164" t="n">
        <f aca="false">BG70/$FA70</f>
        <v>0</v>
      </c>
      <c r="GK70" s="164" t="n">
        <f aca="false">BH70/$FA70</f>
        <v>0</v>
      </c>
      <c r="GL70" s="164" t="n">
        <f aca="false">BI70/$FA70</f>
        <v>0</v>
      </c>
      <c r="GM70" s="164" t="n">
        <f aca="false">BJ70/$FA70</f>
        <v>0</v>
      </c>
      <c r="GN70" s="164" t="n">
        <f aca="false">BK70/$FA70</f>
        <v>0</v>
      </c>
      <c r="GO70" s="164" t="n">
        <f aca="false">BL70/$FA70</f>
        <v>0</v>
      </c>
      <c r="GP70" s="164" t="n">
        <f aca="false">BM70/$FA70</f>
        <v>0</v>
      </c>
      <c r="GQ70" s="164" t="n">
        <f aca="false">BN70/$FA70</f>
        <v>0</v>
      </c>
      <c r="GR70" s="164" t="n">
        <f aca="false">BO70/$FA70</f>
        <v>0</v>
      </c>
      <c r="GS70" s="164" t="n">
        <f aca="false">BP70/$FA70</f>
        <v>0</v>
      </c>
      <c r="GT70" s="164" t="n">
        <f aca="false">BQ70/$FA70</f>
        <v>0</v>
      </c>
      <c r="GU70" s="164" t="n">
        <f aca="false">BR70/$FA70</f>
        <v>0</v>
      </c>
      <c r="GV70" s="164" t="n">
        <f aca="false">BS70/$FA70</f>
        <v>0</v>
      </c>
      <c r="GW70" s="164" t="n">
        <f aca="false">BT70/$FA70</f>
        <v>0</v>
      </c>
      <c r="GX70" s="164" t="n">
        <f aca="false">BU70/$FA70</f>
        <v>0</v>
      </c>
      <c r="GY70" s="164" t="n">
        <f aca="false">BV70/$FA70</f>
        <v>0</v>
      </c>
      <c r="GZ70" s="164" t="n">
        <f aca="false">BW70/$FA70</f>
        <v>0</v>
      </c>
      <c r="HA70" s="164" t="n">
        <f aca="false">BX70/$FA70</f>
        <v>0</v>
      </c>
      <c r="HB70" s="164" t="n">
        <f aca="false">BY70/$FA70</f>
        <v>0</v>
      </c>
      <c r="HC70" s="164" t="n">
        <f aca="false">BZ70/$FA70</f>
        <v>0</v>
      </c>
      <c r="HD70" s="164" t="n">
        <f aca="false">CA70/$FA70</f>
        <v>0</v>
      </c>
      <c r="HE70" s="164" t="n">
        <f aca="false">CB70/$FA70</f>
        <v>0</v>
      </c>
      <c r="HF70" s="164" t="n">
        <f aca="false">CC70/$FA70</f>
        <v>0</v>
      </c>
      <c r="HG70" s="165" t="n">
        <f aca="false">SUM(GO70,GR70,GU70,GX70,HA70,HD70)</f>
        <v>0</v>
      </c>
      <c r="HH70" s="165" t="n">
        <f aca="false">SUM(GP70,GS70,GV70,GY70,HB70,HE70)</f>
        <v>0</v>
      </c>
      <c r="HI70" s="165" t="n">
        <f aca="false">SUM(GQ70,GT70,GW70,GZ70,HC70,HF70)</f>
        <v>0</v>
      </c>
    </row>
    <row r="71" customFormat="false" ht="12" hidden="false" customHeight="false" outlineLevel="0" collapsed="false">
      <c r="A71" s="7" t="s">
        <v>144</v>
      </c>
      <c r="B71" s="7" t="s">
        <v>110</v>
      </c>
      <c r="C71" s="7" t="n">
        <v>22</v>
      </c>
      <c r="D71" s="199" t="n">
        <v>30166.2536</v>
      </c>
      <c r="E71" s="200" t="n">
        <v>44.1171</v>
      </c>
      <c r="F71" s="200" t="n">
        <v>47.3513</v>
      </c>
      <c r="G71" s="200" t="n">
        <v>48.4935</v>
      </c>
      <c r="H71" s="200" t="n">
        <v>5098.572</v>
      </c>
      <c r="I71" s="200" t="n">
        <v>73.491</v>
      </c>
      <c r="J71" s="149" t="n">
        <f aca="false">H71/3600</f>
        <v>1.41627</v>
      </c>
      <c r="L71" s="199"/>
      <c r="M71" s="200"/>
      <c r="N71" s="200"/>
      <c r="O71" s="200"/>
      <c r="P71" s="200"/>
      <c r="Q71" s="200"/>
      <c r="R71" s="149" t="n">
        <f aca="false">P71/3600</f>
        <v>0</v>
      </c>
      <c r="S71" s="1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10"/>
      <c r="AB71" s="152" t="n">
        <v>226199993</v>
      </c>
      <c r="AC71" s="153" t="n">
        <v>127137892</v>
      </c>
      <c r="AD71" s="153" t="n">
        <v>0</v>
      </c>
      <c r="AE71" s="153" t="n">
        <v>0</v>
      </c>
      <c r="AF71" s="153" t="n">
        <v>0</v>
      </c>
      <c r="AG71" s="153" t="n">
        <v>0</v>
      </c>
      <c r="AH71" s="153" t="n">
        <v>0</v>
      </c>
      <c r="AI71" s="153" t="n">
        <v>0</v>
      </c>
      <c r="AJ71" s="153" t="n">
        <v>340662</v>
      </c>
      <c r="AK71" s="153" t="n">
        <v>377331</v>
      </c>
      <c r="AL71" s="153" t="n">
        <v>0</v>
      </c>
      <c r="AM71" s="153" t="n">
        <v>146153</v>
      </c>
      <c r="AN71" s="153" t="n">
        <v>170292</v>
      </c>
      <c r="AO71" s="153" t="n">
        <v>0</v>
      </c>
      <c r="AP71" s="153" t="n">
        <v>222342</v>
      </c>
      <c r="AQ71" s="153" t="n">
        <v>410400</v>
      </c>
      <c r="AR71" s="153" t="n">
        <v>0</v>
      </c>
      <c r="AS71" s="153" t="n">
        <v>169066</v>
      </c>
      <c r="AT71" s="153" t="n">
        <v>307645</v>
      </c>
      <c r="AU71" s="153" t="n">
        <v>0</v>
      </c>
      <c r="AV71" s="153" t="n">
        <v>9850</v>
      </c>
      <c r="AW71" s="153" t="n">
        <v>0</v>
      </c>
      <c r="AX71" s="153" t="n">
        <v>9850</v>
      </c>
      <c r="AY71" s="153" t="n">
        <v>4119</v>
      </c>
      <c r="AZ71" s="153" t="n">
        <v>0</v>
      </c>
      <c r="BA71" s="154" t="n">
        <v>4119</v>
      </c>
      <c r="BB71" s="134"/>
      <c r="BC71" s="115"/>
      <c r="BD71" s="155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56"/>
      <c r="BQ71" s="156"/>
      <c r="BR71" s="156"/>
      <c r="BS71" s="156"/>
      <c r="BT71" s="156"/>
      <c r="BU71" s="156"/>
      <c r="BV71" s="156"/>
      <c r="BW71" s="156"/>
      <c r="BX71" s="156"/>
      <c r="BY71" s="156"/>
      <c r="BZ71" s="156"/>
      <c r="CA71" s="156"/>
      <c r="CB71" s="156"/>
      <c r="CC71" s="157"/>
      <c r="CF71" s="158" t="n">
        <f aca="false">AE71/$AB71</f>
        <v>0</v>
      </c>
      <c r="CG71" s="159" t="n">
        <f aca="false">AF71/$AC71</f>
        <v>0</v>
      </c>
      <c r="CH71" s="159" t="n">
        <f aca="false">AH71/$AB71</f>
        <v>0</v>
      </c>
      <c r="CI71" s="159" t="n">
        <f aca="false">AI71/$AC71</f>
        <v>0</v>
      </c>
      <c r="CJ71" s="159" t="n">
        <f aca="false">AK71/$AB71</f>
        <v>0.00166813002509686</v>
      </c>
      <c r="CK71" s="159" t="n">
        <f aca="false">AL71/$AC71</f>
        <v>0</v>
      </c>
      <c r="CL71" s="159" t="n">
        <f aca="false">AN71/$AB71</f>
        <v>0.000752838219583853</v>
      </c>
      <c r="CM71" s="159" t="n">
        <f aca="false">AO71/$AC71</f>
        <v>0</v>
      </c>
      <c r="CN71" s="159" t="n">
        <f aca="false">AQ71/$AB71</f>
        <v>0.00181432366357323</v>
      </c>
      <c r="CO71" s="159" t="n">
        <f aca="false">AR71/$AC71</f>
        <v>0</v>
      </c>
      <c r="CP71" s="159" t="n">
        <f aca="false">AT71/$AB71</f>
        <v>0.0013600575133528</v>
      </c>
      <c r="CQ71" s="159" t="n">
        <f aca="false">AU71/$AC71</f>
        <v>0</v>
      </c>
      <c r="CR71" s="159" t="n">
        <f aca="false">AW71/$AB71</f>
        <v>0</v>
      </c>
      <c r="CS71" s="159" t="n">
        <f aca="false">AX71/$AC71</f>
        <v>7.7474935639172E-005</v>
      </c>
      <c r="CT71" s="159" t="n">
        <f aca="false">AZ71/$AB71</f>
        <v>0</v>
      </c>
      <c r="CU71" s="160" t="n">
        <f aca="false">BA71/$AC71</f>
        <v>3.23978944058629E-005</v>
      </c>
      <c r="CV71" s="159" t="n">
        <f aca="false">CJ71+CL71+CN71+CP71+CR71+CT71</f>
        <v>0.00559534942160675</v>
      </c>
      <c r="CW71" s="161" t="n">
        <f aca="false">CK71+CM71+CO71+CQ71+CS71+CU71</f>
        <v>0.000109872830045035</v>
      </c>
      <c r="CX71" s="123"/>
      <c r="CY71" s="123"/>
      <c r="CZ71" s="158" t="e">
        <f aca="false">BG71/$BD71</f>
        <v>#DIV/0!</v>
      </c>
      <c r="DA71" s="159" t="e">
        <f aca="false">BH71/$BE71</f>
        <v>#DIV/0!</v>
      </c>
      <c r="DB71" s="159" t="e">
        <f aca="false">BJ71/$BD71</f>
        <v>#DIV/0!</v>
      </c>
      <c r="DC71" s="159" t="e">
        <f aca="false">BK71/$BE71</f>
        <v>#DIV/0!</v>
      </c>
      <c r="DD71" s="159" t="e">
        <f aca="false">BM71/$BD71</f>
        <v>#DIV/0!</v>
      </c>
      <c r="DE71" s="159" t="e">
        <f aca="false">BN71/$BE71</f>
        <v>#DIV/0!</v>
      </c>
      <c r="DF71" s="159" t="e">
        <f aca="false">BP71/$BD71</f>
        <v>#DIV/0!</v>
      </c>
      <c r="DG71" s="159" t="e">
        <f aca="false">BQ71/$BE71</f>
        <v>#DIV/0!</v>
      </c>
      <c r="DH71" s="159" t="e">
        <f aca="false">BS71/$BD71</f>
        <v>#DIV/0!</v>
      </c>
      <c r="DI71" s="159" t="e">
        <f aca="false">BT71/$BE71</f>
        <v>#DIV/0!</v>
      </c>
      <c r="DJ71" s="159" t="e">
        <f aca="false">BV71/$BD71</f>
        <v>#DIV/0!</v>
      </c>
      <c r="DK71" s="159" t="e">
        <f aca="false">BW71/$BE71</f>
        <v>#DIV/0!</v>
      </c>
      <c r="DL71" s="159" t="e">
        <f aca="false">BY71/$BD71</f>
        <v>#DIV/0!</v>
      </c>
      <c r="DM71" s="159" t="e">
        <f aca="false">BZ71/$BE71</f>
        <v>#DIV/0!</v>
      </c>
      <c r="DN71" s="159" t="e">
        <f aca="false">CB71/$BD71</f>
        <v>#DIV/0!</v>
      </c>
      <c r="DO71" s="159" t="e">
        <f aca="false">CC71/$BE71</f>
        <v>#DIV/0!</v>
      </c>
      <c r="DP71" s="159" t="e">
        <f aca="false">DD71+DF71+DH71+DJ71+DL71+DN71</f>
        <v>#DIV/0!</v>
      </c>
      <c r="DQ71" s="161" t="e">
        <f aca="false">DE71+DG71+DI71+DK71+DM71+DO71</f>
        <v>#DIV/0!</v>
      </c>
      <c r="DR71" s="123"/>
      <c r="DS71" s="123"/>
      <c r="DT71" s="144" t="n">
        <f aca="false">BD71/AB71</f>
        <v>0</v>
      </c>
      <c r="DU71" s="144" t="n">
        <f aca="false">BE71/AC71</f>
        <v>0</v>
      </c>
      <c r="DV71" s="144" t="e">
        <f aca="false">BF71/AD71</f>
        <v>#DIV/0!</v>
      </c>
      <c r="DW71" s="144" t="e">
        <f aca="false">BG71/AE71</f>
        <v>#DIV/0!</v>
      </c>
      <c r="DX71" s="144" t="e">
        <f aca="false">BH71/AF71</f>
        <v>#DIV/0!</v>
      </c>
      <c r="DY71" s="144" t="e">
        <f aca="false">BI71/AG71</f>
        <v>#DIV/0!</v>
      </c>
      <c r="DZ71" s="144" t="e">
        <f aca="false">BJ71/AH71</f>
        <v>#DIV/0!</v>
      </c>
      <c r="EA71" s="144" t="e">
        <f aca="false">BK71/AI71</f>
        <v>#DIV/0!</v>
      </c>
      <c r="EB71" s="144" t="n">
        <f aca="false">BL71/AJ71</f>
        <v>0</v>
      </c>
      <c r="EC71" s="144" t="n">
        <f aca="false">BM71/AK71</f>
        <v>0</v>
      </c>
      <c r="ED71" s="144" t="e">
        <f aca="false">BN71/AL71</f>
        <v>#DIV/0!</v>
      </c>
      <c r="EE71" s="144" t="n">
        <f aca="false">BO71/AM71</f>
        <v>0</v>
      </c>
      <c r="EF71" s="144" t="n">
        <f aca="false">BP71/AN71</f>
        <v>0</v>
      </c>
      <c r="EG71" s="144" t="e">
        <f aca="false">BQ71/AO71</f>
        <v>#DIV/0!</v>
      </c>
      <c r="EH71" s="144" t="n">
        <f aca="false">BR71/AP71</f>
        <v>0</v>
      </c>
      <c r="EI71" s="144" t="n">
        <f aca="false">BS71/AQ71</f>
        <v>0</v>
      </c>
      <c r="EJ71" s="144" t="e">
        <f aca="false">BT71/AR71</f>
        <v>#DIV/0!</v>
      </c>
      <c r="EK71" s="144" t="n">
        <f aca="false">BU71/AS71</f>
        <v>0</v>
      </c>
      <c r="EL71" s="144" t="n">
        <f aca="false">BV71/AT71</f>
        <v>0</v>
      </c>
      <c r="EM71" s="144" t="e">
        <f aca="false">BW71/AU71</f>
        <v>#DIV/0!</v>
      </c>
      <c r="EN71" s="144" t="n">
        <f aca="false">BX71/AV71</f>
        <v>0</v>
      </c>
      <c r="EO71" s="144" t="e">
        <f aca="false">BY71/AW71</f>
        <v>#DIV/0!</v>
      </c>
      <c r="EP71" s="144" t="n">
        <f aca="false">BZ71/AX71</f>
        <v>0</v>
      </c>
      <c r="EQ71" s="144" t="n">
        <f aca="false">CA71/AY71</f>
        <v>0</v>
      </c>
      <c r="ER71" s="144" t="e">
        <f aca="false">CB71/AZ71</f>
        <v>#DIV/0!</v>
      </c>
      <c r="ES71" s="146" t="n">
        <f aca="false">CC71/BA71</f>
        <v>0</v>
      </c>
      <c r="ET71" s="144" t="n">
        <f aca="false">SUM(BL71+BO71+BR71+BU71+BX71+CA71)/SUM(AJ71+AM71+AP71+AS71+AV71+AY71)</f>
        <v>0</v>
      </c>
      <c r="EU71" s="144" t="n">
        <f aca="false">SUM(BM71+BP71+BS71+BV71+BY71+CB71)/SUM(AK71+AN71+AQ71+AT71+AW71+AZ71)</f>
        <v>0</v>
      </c>
      <c r="EV71" s="144" t="n">
        <f aca="false">SUM(BN71+BQ71+BT71+BW71+BZ71+CC71)/SUM(AL71+AO71+AR71+AU71+AX71+BA71)</f>
        <v>0</v>
      </c>
      <c r="EX71" s="162" t="n">
        <v>1280</v>
      </c>
      <c r="EY71" s="162" t="n">
        <v>720</v>
      </c>
      <c r="EZ71" s="162" t="n">
        <v>600</v>
      </c>
      <c r="FA71" s="163" t="n">
        <f aca="false">EX71*EY71*EZ71</f>
        <v>552960000</v>
      </c>
      <c r="FB71" s="123"/>
      <c r="FC71" s="164" t="n">
        <f aca="false">AB71/$FA71</f>
        <v>0.409071167896412</v>
      </c>
      <c r="FD71" s="164" t="n">
        <f aca="false">AC71/$FA71</f>
        <v>0.22992240306713</v>
      </c>
      <c r="FE71" s="165" t="n">
        <f aca="false">AD71/$FA71</f>
        <v>0</v>
      </c>
      <c r="FF71" s="165" t="n">
        <f aca="false">AE71/$FA71</f>
        <v>0</v>
      </c>
      <c r="FG71" s="165" t="n">
        <f aca="false">AF71/$FA71</f>
        <v>0</v>
      </c>
      <c r="FH71" s="165" t="n">
        <f aca="false">AG71/$FA71</f>
        <v>0</v>
      </c>
      <c r="FI71" s="165" t="n">
        <f aca="false">AH71/$FA71</f>
        <v>0</v>
      </c>
      <c r="FJ71" s="165" t="n">
        <f aca="false">AI71/$FA71</f>
        <v>0</v>
      </c>
      <c r="FK71" s="165" t="n">
        <f aca="false">AJ71/$FA71</f>
        <v>0.000616069878472222</v>
      </c>
      <c r="FL71" s="165" t="n">
        <f aca="false">AK71/$FA71</f>
        <v>0.000682383897569445</v>
      </c>
      <c r="FM71" s="165" t="n">
        <f aca="false">AL71/$FA71</f>
        <v>0</v>
      </c>
      <c r="FN71" s="165" t="n">
        <f aca="false">AM71/$FA71</f>
        <v>0.000264310257523148</v>
      </c>
      <c r="FO71" s="165" t="n">
        <f aca="false">AN71/$FA71</f>
        <v>0.000307964409722222</v>
      </c>
      <c r="FP71" s="165" t="n">
        <f aca="false">AO71/$FA71</f>
        <v>0</v>
      </c>
      <c r="FQ71" s="165" t="n">
        <f aca="false">AP71/$FA71</f>
        <v>0.000402094184027778</v>
      </c>
      <c r="FR71" s="165" t="n">
        <f aca="false">AQ71/$FA71</f>
        <v>0.0007421875</v>
      </c>
      <c r="FS71" s="165" t="n">
        <f aca="false">AR71/$FA71</f>
        <v>0</v>
      </c>
      <c r="FT71" s="165" t="n">
        <f aca="false">AS71/$FA71</f>
        <v>0.000305747251157407</v>
      </c>
      <c r="FU71" s="165" t="n">
        <f aca="false">AT71/$FA71</f>
        <v>0.000556360315393519</v>
      </c>
      <c r="FV71" s="165" t="n">
        <f aca="false">AU71/$FA71</f>
        <v>0</v>
      </c>
      <c r="FW71" s="165" t="n">
        <f aca="false">AV71/$FA71</f>
        <v>1.78132233796296E-005</v>
      </c>
      <c r="FX71" s="165" t="n">
        <f aca="false">AW71/$FA71</f>
        <v>0</v>
      </c>
      <c r="FY71" s="165" t="n">
        <f aca="false">AX71/$FA71</f>
        <v>1.78132233796296E-005</v>
      </c>
      <c r="FZ71" s="165" t="n">
        <f aca="false">AY71/$FA71</f>
        <v>7.44900173611111E-006</v>
      </c>
      <c r="GA71" s="165" t="n">
        <f aca="false">AZ71/$FA71</f>
        <v>0</v>
      </c>
      <c r="GB71" s="165" t="n">
        <f aca="false">BA71/$FA71</f>
        <v>7.44900173611111E-006</v>
      </c>
      <c r="GC71" s="165" t="n">
        <f aca="false">SUM(FK71,FN71,FQ71,FT71,FW71,FZ71)</f>
        <v>0.0016134837962963</v>
      </c>
      <c r="GD71" s="165" t="n">
        <f aca="false">SUM(FL71,FO71,FR71,FU71,FX71,GA71)</f>
        <v>0.00228889612268519</v>
      </c>
      <c r="GE71" s="165" t="n">
        <f aca="false">SUM(FM71,FP71,FS71,FV71,FY71,GB71)</f>
        <v>2.52622251157407E-005</v>
      </c>
      <c r="GF71" s="123"/>
      <c r="GG71" s="164" t="n">
        <f aca="false">BD71/$FA71</f>
        <v>0</v>
      </c>
      <c r="GH71" s="164" t="n">
        <f aca="false">BE71/$FA71</f>
        <v>0</v>
      </c>
      <c r="GI71" s="164" t="n">
        <f aca="false">BF71/$FA71</f>
        <v>0</v>
      </c>
      <c r="GJ71" s="164" t="n">
        <f aca="false">BG71/$FA71</f>
        <v>0</v>
      </c>
      <c r="GK71" s="164" t="n">
        <f aca="false">BH71/$FA71</f>
        <v>0</v>
      </c>
      <c r="GL71" s="164" t="n">
        <f aca="false">BI71/$FA71</f>
        <v>0</v>
      </c>
      <c r="GM71" s="164" t="n">
        <f aca="false">BJ71/$FA71</f>
        <v>0</v>
      </c>
      <c r="GN71" s="164" t="n">
        <f aca="false">BK71/$FA71</f>
        <v>0</v>
      </c>
      <c r="GO71" s="164" t="n">
        <f aca="false">BL71/$FA71</f>
        <v>0</v>
      </c>
      <c r="GP71" s="164" t="n">
        <f aca="false">BM71/$FA71</f>
        <v>0</v>
      </c>
      <c r="GQ71" s="164" t="n">
        <f aca="false">BN71/$FA71</f>
        <v>0</v>
      </c>
      <c r="GR71" s="164" t="n">
        <f aca="false">BO71/$FA71</f>
        <v>0</v>
      </c>
      <c r="GS71" s="164" t="n">
        <f aca="false">BP71/$FA71</f>
        <v>0</v>
      </c>
      <c r="GT71" s="164" t="n">
        <f aca="false">BQ71/$FA71</f>
        <v>0</v>
      </c>
      <c r="GU71" s="164" t="n">
        <f aca="false">BR71/$FA71</f>
        <v>0</v>
      </c>
      <c r="GV71" s="164" t="n">
        <f aca="false">BS71/$FA71</f>
        <v>0</v>
      </c>
      <c r="GW71" s="164" t="n">
        <f aca="false">BT71/$FA71</f>
        <v>0</v>
      </c>
      <c r="GX71" s="164" t="n">
        <f aca="false">BU71/$FA71</f>
        <v>0</v>
      </c>
      <c r="GY71" s="164" t="n">
        <f aca="false">BV71/$FA71</f>
        <v>0</v>
      </c>
      <c r="GZ71" s="164" t="n">
        <f aca="false">BW71/$FA71</f>
        <v>0</v>
      </c>
      <c r="HA71" s="164" t="n">
        <f aca="false">BX71/$FA71</f>
        <v>0</v>
      </c>
      <c r="HB71" s="164" t="n">
        <f aca="false">BY71/$FA71</f>
        <v>0</v>
      </c>
      <c r="HC71" s="164" t="n">
        <f aca="false">BZ71/$FA71</f>
        <v>0</v>
      </c>
      <c r="HD71" s="164" t="n">
        <f aca="false">CA71/$FA71</f>
        <v>0</v>
      </c>
      <c r="HE71" s="164" t="n">
        <f aca="false">CB71/$FA71</f>
        <v>0</v>
      </c>
      <c r="HF71" s="164" t="n">
        <f aca="false">CC71/$FA71</f>
        <v>0</v>
      </c>
      <c r="HG71" s="165" t="n">
        <f aca="false">SUM(GO71,GR71,GU71,GX71,HA71,HD71)</f>
        <v>0</v>
      </c>
      <c r="HH71" s="165" t="n">
        <f aca="false">SUM(GP71,GS71,GV71,GY71,HB71,HE71)</f>
        <v>0</v>
      </c>
      <c r="HI71" s="165" t="n">
        <f aca="false">SUM(GQ71,GT71,GW71,GZ71,HC71,HF71)</f>
        <v>0</v>
      </c>
    </row>
    <row r="72" customFormat="false" ht="12" hidden="false" customHeight="false" outlineLevel="0" collapsed="false">
      <c r="A72" s="11" t="s">
        <v>145</v>
      </c>
      <c r="B72" s="11"/>
      <c r="C72" s="11" t="n">
        <v>27</v>
      </c>
      <c r="D72" s="204" t="n">
        <v>18591.0176</v>
      </c>
      <c r="E72" s="205" t="n">
        <v>41.5707</v>
      </c>
      <c r="F72" s="205" t="n">
        <v>44.9645</v>
      </c>
      <c r="G72" s="205" t="n">
        <v>46.204</v>
      </c>
      <c r="H72" s="205" t="n">
        <v>4499.016</v>
      </c>
      <c r="I72" s="205" t="n">
        <v>67.002</v>
      </c>
      <c r="J72" s="168" t="n">
        <f aca="false">H72/3600</f>
        <v>1.24972666666667</v>
      </c>
      <c r="L72" s="204"/>
      <c r="M72" s="205"/>
      <c r="N72" s="205"/>
      <c r="O72" s="205"/>
      <c r="P72" s="205"/>
      <c r="Q72" s="205"/>
      <c r="R72" s="168" t="n">
        <f aca="false">P72/3600</f>
        <v>0</v>
      </c>
      <c r="S72" s="151"/>
      <c r="T72" s="64"/>
      <c r="U72" s="102"/>
      <c r="V72" s="102"/>
      <c r="W72" s="64"/>
      <c r="X72" s="102"/>
      <c r="Y72" s="170"/>
      <c r="AA72" s="110"/>
      <c r="AB72" s="171" t="n">
        <v>150129573</v>
      </c>
      <c r="AC72" s="172" t="n">
        <v>72167629</v>
      </c>
      <c r="AD72" s="172" t="n">
        <v>0</v>
      </c>
      <c r="AE72" s="172" t="n">
        <v>0</v>
      </c>
      <c r="AF72" s="172" t="n">
        <v>0</v>
      </c>
      <c r="AG72" s="172" t="n">
        <v>0</v>
      </c>
      <c r="AH72" s="172" t="n">
        <v>0</v>
      </c>
      <c r="AI72" s="172" t="n">
        <v>0</v>
      </c>
      <c r="AJ72" s="172" t="n">
        <v>203815</v>
      </c>
      <c r="AK72" s="172" t="n">
        <v>212844</v>
      </c>
      <c r="AL72" s="172" t="n">
        <v>0</v>
      </c>
      <c r="AM72" s="172" t="n">
        <v>90993</v>
      </c>
      <c r="AN72" s="172" t="n">
        <v>105187</v>
      </c>
      <c r="AO72" s="172" t="n">
        <v>0</v>
      </c>
      <c r="AP72" s="172" t="n">
        <v>146908</v>
      </c>
      <c r="AQ72" s="172" t="n">
        <v>410400</v>
      </c>
      <c r="AR72" s="172" t="n">
        <v>0</v>
      </c>
      <c r="AS72" s="172" t="n">
        <v>109624</v>
      </c>
      <c r="AT72" s="172" t="n">
        <v>330132</v>
      </c>
      <c r="AU72" s="172" t="n">
        <v>0</v>
      </c>
      <c r="AV72" s="172" t="n">
        <v>19580</v>
      </c>
      <c r="AW72" s="172" t="n">
        <v>0</v>
      </c>
      <c r="AX72" s="172" t="n">
        <v>19580</v>
      </c>
      <c r="AY72" s="172" t="n">
        <v>7103</v>
      </c>
      <c r="AZ72" s="172" t="n">
        <v>0</v>
      </c>
      <c r="BA72" s="173" t="n">
        <v>7103</v>
      </c>
      <c r="BB72" s="134"/>
      <c r="BC72" s="115"/>
      <c r="BD72" s="174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6"/>
      <c r="CF72" s="177" t="n">
        <f aca="false">AE72/$AB72</f>
        <v>0</v>
      </c>
      <c r="CG72" s="144" t="n">
        <f aca="false">AF72/$AC72</f>
        <v>0</v>
      </c>
      <c r="CH72" s="144" t="n">
        <f aca="false">AH72/$AB72</f>
        <v>0</v>
      </c>
      <c r="CI72" s="144" t="n">
        <f aca="false">AI72/$AC72</f>
        <v>0</v>
      </c>
      <c r="CJ72" s="144" t="n">
        <f aca="false">AK72/$AB72</f>
        <v>0.00141773533186563</v>
      </c>
      <c r="CK72" s="144" t="n">
        <f aca="false">AL72/$AC72</f>
        <v>0</v>
      </c>
      <c r="CL72" s="144" t="n">
        <f aca="false">AN72/$AB72</f>
        <v>0.000700641438579193</v>
      </c>
      <c r="CM72" s="144" t="n">
        <f aca="false">AO72/$AC72</f>
        <v>0</v>
      </c>
      <c r="CN72" s="144" t="n">
        <f aca="false">AQ72/$AB72</f>
        <v>0.00273363862828012</v>
      </c>
      <c r="CO72" s="144" t="n">
        <f aca="false">AR72/$AC72</f>
        <v>0</v>
      </c>
      <c r="CP72" s="144" t="n">
        <f aca="false">AT72/$AB72</f>
        <v>0.00219898047668463</v>
      </c>
      <c r="CQ72" s="144" t="n">
        <f aca="false">AU72/$AC72</f>
        <v>0</v>
      </c>
      <c r="CR72" s="144" t="n">
        <f aca="false">AW72/$AB72</f>
        <v>0</v>
      </c>
      <c r="CS72" s="144" t="n">
        <f aca="false">AX72/$AC72</f>
        <v>0.000271312779307188</v>
      </c>
      <c r="CT72" s="144" t="n">
        <f aca="false">AZ72/$AB72</f>
        <v>0</v>
      </c>
      <c r="CU72" s="146" t="n">
        <f aca="false">BA72/$AC72</f>
        <v>9.8423629796678E-005</v>
      </c>
      <c r="CV72" s="144" t="n">
        <f aca="false">CJ72+CL72+CN72+CP72+CR72+CT72</f>
        <v>0.00705099587540957</v>
      </c>
      <c r="CW72" s="178" t="n">
        <f aca="false">CK72+CM72+CO72+CQ72+CS72+CU72</f>
        <v>0.000369736409103866</v>
      </c>
      <c r="CX72" s="123"/>
      <c r="CY72" s="123"/>
      <c r="CZ72" s="177" t="e">
        <f aca="false">BG72/$BD72</f>
        <v>#DIV/0!</v>
      </c>
      <c r="DA72" s="144" t="e">
        <f aca="false">BH72/$BE72</f>
        <v>#DIV/0!</v>
      </c>
      <c r="DB72" s="144" t="e">
        <f aca="false">BJ72/$BD72</f>
        <v>#DIV/0!</v>
      </c>
      <c r="DC72" s="144" t="e">
        <f aca="false">BK72/$BE72</f>
        <v>#DIV/0!</v>
      </c>
      <c r="DD72" s="144" t="e">
        <f aca="false">BM72/$BD72</f>
        <v>#DIV/0!</v>
      </c>
      <c r="DE72" s="144" t="e">
        <f aca="false">BN72/$BE72</f>
        <v>#DIV/0!</v>
      </c>
      <c r="DF72" s="144" t="e">
        <f aca="false">BP72/$BD72</f>
        <v>#DIV/0!</v>
      </c>
      <c r="DG72" s="144" t="e">
        <f aca="false">BQ72/$BE72</f>
        <v>#DIV/0!</v>
      </c>
      <c r="DH72" s="144" t="e">
        <f aca="false">BS72/$BD72</f>
        <v>#DIV/0!</v>
      </c>
      <c r="DI72" s="144" t="e">
        <f aca="false">BT72/$BE72</f>
        <v>#DIV/0!</v>
      </c>
      <c r="DJ72" s="144" t="e">
        <f aca="false">BV72/$BD72</f>
        <v>#DIV/0!</v>
      </c>
      <c r="DK72" s="144" t="e">
        <f aca="false">BW72/$BE72</f>
        <v>#DIV/0!</v>
      </c>
      <c r="DL72" s="144" t="e">
        <f aca="false">BY72/$BD72</f>
        <v>#DIV/0!</v>
      </c>
      <c r="DM72" s="144" t="e">
        <f aca="false">BZ72/$BE72</f>
        <v>#DIV/0!</v>
      </c>
      <c r="DN72" s="144" t="e">
        <f aca="false">CB72/$BD72</f>
        <v>#DIV/0!</v>
      </c>
      <c r="DO72" s="144" t="e">
        <f aca="false">CC72/$BE72</f>
        <v>#DIV/0!</v>
      </c>
      <c r="DP72" s="144" t="e">
        <f aca="false">DD72+DF72+DH72+DJ72+DL72+DN72</f>
        <v>#DIV/0!</v>
      </c>
      <c r="DQ72" s="178" t="e">
        <f aca="false">DE72+DG72+DI72+DK72+DM72+DO72</f>
        <v>#DIV/0!</v>
      </c>
      <c r="DR72" s="123"/>
      <c r="DS72" s="123"/>
      <c r="DT72" s="144" t="n">
        <f aca="false">BD72/AB72</f>
        <v>0</v>
      </c>
      <c r="DU72" s="144" t="n">
        <f aca="false">BE72/AC72</f>
        <v>0</v>
      </c>
      <c r="DV72" s="144" t="e">
        <f aca="false">BF72/AD72</f>
        <v>#DIV/0!</v>
      </c>
      <c r="DW72" s="144" t="e">
        <f aca="false">BG72/AE72</f>
        <v>#DIV/0!</v>
      </c>
      <c r="DX72" s="144" t="e">
        <f aca="false">BH72/AF72</f>
        <v>#DIV/0!</v>
      </c>
      <c r="DY72" s="144" t="e">
        <f aca="false">BI72/AG72</f>
        <v>#DIV/0!</v>
      </c>
      <c r="DZ72" s="144" t="e">
        <f aca="false">BJ72/AH72</f>
        <v>#DIV/0!</v>
      </c>
      <c r="EA72" s="144" t="e">
        <f aca="false">BK72/AI72</f>
        <v>#DIV/0!</v>
      </c>
      <c r="EB72" s="144" t="n">
        <f aca="false">BL72/AJ72</f>
        <v>0</v>
      </c>
      <c r="EC72" s="144" t="n">
        <f aca="false">BM72/AK72</f>
        <v>0</v>
      </c>
      <c r="ED72" s="144" t="e">
        <f aca="false">BN72/AL72</f>
        <v>#DIV/0!</v>
      </c>
      <c r="EE72" s="144" t="n">
        <f aca="false">BO72/AM72</f>
        <v>0</v>
      </c>
      <c r="EF72" s="144" t="n">
        <f aca="false">BP72/AN72</f>
        <v>0</v>
      </c>
      <c r="EG72" s="144" t="e">
        <f aca="false">BQ72/AO72</f>
        <v>#DIV/0!</v>
      </c>
      <c r="EH72" s="144" t="n">
        <f aca="false">BR72/AP72</f>
        <v>0</v>
      </c>
      <c r="EI72" s="144" t="n">
        <f aca="false">BS72/AQ72</f>
        <v>0</v>
      </c>
      <c r="EJ72" s="144" t="e">
        <f aca="false">BT72/AR72</f>
        <v>#DIV/0!</v>
      </c>
      <c r="EK72" s="144" t="n">
        <f aca="false">BU72/AS72</f>
        <v>0</v>
      </c>
      <c r="EL72" s="144" t="n">
        <f aca="false">BV72/AT72</f>
        <v>0</v>
      </c>
      <c r="EM72" s="144" t="e">
        <f aca="false">BW72/AU72</f>
        <v>#DIV/0!</v>
      </c>
      <c r="EN72" s="144" t="n">
        <f aca="false">BX72/AV72</f>
        <v>0</v>
      </c>
      <c r="EO72" s="144" t="e">
        <f aca="false">BY72/AW72</f>
        <v>#DIV/0!</v>
      </c>
      <c r="EP72" s="144" t="n">
        <f aca="false">BZ72/AX72</f>
        <v>0</v>
      </c>
      <c r="EQ72" s="144" t="n">
        <f aca="false">CA72/AY72</f>
        <v>0</v>
      </c>
      <c r="ER72" s="144" t="e">
        <f aca="false">CB72/AZ72</f>
        <v>#DIV/0!</v>
      </c>
      <c r="ES72" s="146" t="n">
        <f aca="false">CC72/BA72</f>
        <v>0</v>
      </c>
      <c r="ET72" s="144" t="n">
        <f aca="false">SUM(BL72+BO72+BR72+BU72+BX72+CA72)/SUM(AJ72+AM72+AP72+AS72+AV72+AY72)</f>
        <v>0</v>
      </c>
      <c r="EU72" s="144" t="n">
        <f aca="false">SUM(BM72+BP72+BS72+BV72+BY72+CB72)/SUM(AK72+AN72+AQ72+AT72+AW72+AZ72)</f>
        <v>0</v>
      </c>
      <c r="EV72" s="144" t="n">
        <f aca="false">SUM(BN72+BQ72+BT72+BW72+BZ72+CC72)/SUM(AL72+AO72+AR72+AU72+AX72+BA72)</f>
        <v>0</v>
      </c>
      <c r="EX72" s="162" t="n">
        <v>1280</v>
      </c>
      <c r="EY72" s="162" t="n">
        <v>720</v>
      </c>
      <c r="EZ72" s="162" t="n">
        <v>600</v>
      </c>
      <c r="FA72" s="163" t="n">
        <f aca="false">EX72*EY72*EZ72</f>
        <v>552960000</v>
      </c>
      <c r="FB72" s="123"/>
      <c r="FC72" s="164" t="n">
        <f aca="false">AB72/$FA72</f>
        <v>0.271501687282986</v>
      </c>
      <c r="FD72" s="164" t="n">
        <f aca="false">AC72/$FA72</f>
        <v>0.130511481843171</v>
      </c>
      <c r="FE72" s="165" t="n">
        <f aca="false">AD72/$FA72</f>
        <v>0</v>
      </c>
      <c r="FF72" s="165" t="n">
        <f aca="false">AE72/$FA72</f>
        <v>0</v>
      </c>
      <c r="FG72" s="165" t="n">
        <f aca="false">AF72/$FA72</f>
        <v>0</v>
      </c>
      <c r="FH72" s="165" t="n">
        <f aca="false">AG72/$FA72</f>
        <v>0</v>
      </c>
      <c r="FI72" s="165" t="n">
        <f aca="false">AH72/$FA72</f>
        <v>0</v>
      </c>
      <c r="FJ72" s="165" t="n">
        <f aca="false">AI72/$FA72</f>
        <v>0</v>
      </c>
      <c r="FK72" s="165" t="n">
        <f aca="false">AJ72/$FA72</f>
        <v>0.000368589048032407</v>
      </c>
      <c r="FL72" s="165" t="n">
        <f aca="false">AK72/$FA72</f>
        <v>0.000384917534722222</v>
      </c>
      <c r="FM72" s="165" t="n">
        <f aca="false">AL72/$FA72</f>
        <v>0</v>
      </c>
      <c r="FN72" s="165" t="n">
        <f aca="false">AM72/$FA72</f>
        <v>0.000164556206597222</v>
      </c>
      <c r="FO72" s="165" t="n">
        <f aca="false">AN72/$FA72</f>
        <v>0.00019022533275463</v>
      </c>
      <c r="FP72" s="165" t="n">
        <f aca="false">AO72/$FA72</f>
        <v>0</v>
      </c>
      <c r="FQ72" s="165" t="n">
        <f aca="false">AP72/$FA72</f>
        <v>0.000265675636574074</v>
      </c>
      <c r="FR72" s="165" t="n">
        <f aca="false">AQ72/$FA72</f>
        <v>0.0007421875</v>
      </c>
      <c r="FS72" s="165" t="n">
        <f aca="false">AR72/$FA72</f>
        <v>0</v>
      </c>
      <c r="FT72" s="165" t="n">
        <f aca="false">AS72/$FA72</f>
        <v>0.000198249421296296</v>
      </c>
      <c r="FU72" s="165" t="n">
        <f aca="false">AT72/$FA72</f>
        <v>0.000597026909722222</v>
      </c>
      <c r="FV72" s="165" t="n">
        <f aca="false">AU72/$FA72</f>
        <v>0</v>
      </c>
      <c r="FW72" s="165" t="n">
        <f aca="false">AV72/$FA72</f>
        <v>3.54094328703704E-005</v>
      </c>
      <c r="FX72" s="165" t="n">
        <f aca="false">AW72/$FA72</f>
        <v>0</v>
      </c>
      <c r="FY72" s="165" t="n">
        <f aca="false">AX72/$FA72</f>
        <v>3.54094328703704E-005</v>
      </c>
      <c r="FZ72" s="165" t="n">
        <f aca="false">AY72/$FA72</f>
        <v>1.28454137731481E-005</v>
      </c>
      <c r="GA72" s="165" t="n">
        <f aca="false">AZ72/$FA72</f>
        <v>0</v>
      </c>
      <c r="GB72" s="165" t="n">
        <f aca="false">BA72/$FA72</f>
        <v>1.28454137731481E-005</v>
      </c>
      <c r="GC72" s="165" t="n">
        <f aca="false">SUM(FK72,FN72,FQ72,FT72,FW72,FZ72)</f>
        <v>0.00104532515914352</v>
      </c>
      <c r="GD72" s="165" t="n">
        <f aca="false">SUM(FL72,FO72,FR72,FU72,FX72,GA72)</f>
        <v>0.00191435727719907</v>
      </c>
      <c r="GE72" s="165" t="n">
        <f aca="false">SUM(FM72,FP72,FS72,FV72,FY72,GB72)</f>
        <v>4.82548466435185E-005</v>
      </c>
      <c r="GF72" s="123"/>
      <c r="GG72" s="164" t="n">
        <f aca="false">BD72/$FA72</f>
        <v>0</v>
      </c>
      <c r="GH72" s="164" t="n">
        <f aca="false">BE72/$FA72</f>
        <v>0</v>
      </c>
      <c r="GI72" s="164" t="n">
        <f aca="false">BF72/$FA72</f>
        <v>0</v>
      </c>
      <c r="GJ72" s="164" t="n">
        <f aca="false">BG72/$FA72</f>
        <v>0</v>
      </c>
      <c r="GK72" s="164" t="n">
        <f aca="false">BH72/$FA72</f>
        <v>0</v>
      </c>
      <c r="GL72" s="164" t="n">
        <f aca="false">BI72/$FA72</f>
        <v>0</v>
      </c>
      <c r="GM72" s="164" t="n">
        <f aca="false">BJ72/$FA72</f>
        <v>0</v>
      </c>
      <c r="GN72" s="164" t="n">
        <f aca="false">BK72/$FA72</f>
        <v>0</v>
      </c>
      <c r="GO72" s="164" t="n">
        <f aca="false">BL72/$FA72</f>
        <v>0</v>
      </c>
      <c r="GP72" s="164" t="n">
        <f aca="false">BM72/$FA72</f>
        <v>0</v>
      </c>
      <c r="GQ72" s="164" t="n">
        <f aca="false">BN72/$FA72</f>
        <v>0</v>
      </c>
      <c r="GR72" s="164" t="n">
        <f aca="false">BO72/$FA72</f>
        <v>0</v>
      </c>
      <c r="GS72" s="164" t="n">
        <f aca="false">BP72/$FA72</f>
        <v>0</v>
      </c>
      <c r="GT72" s="164" t="n">
        <f aca="false">BQ72/$FA72</f>
        <v>0</v>
      </c>
      <c r="GU72" s="164" t="n">
        <f aca="false">BR72/$FA72</f>
        <v>0</v>
      </c>
      <c r="GV72" s="164" t="n">
        <f aca="false">BS72/$FA72</f>
        <v>0</v>
      </c>
      <c r="GW72" s="164" t="n">
        <f aca="false">BT72/$FA72</f>
        <v>0</v>
      </c>
      <c r="GX72" s="164" t="n">
        <f aca="false">BU72/$FA72</f>
        <v>0</v>
      </c>
      <c r="GY72" s="164" t="n">
        <f aca="false">BV72/$FA72</f>
        <v>0</v>
      </c>
      <c r="GZ72" s="164" t="n">
        <f aca="false">BW72/$FA72</f>
        <v>0</v>
      </c>
      <c r="HA72" s="164" t="n">
        <f aca="false">BX72/$FA72</f>
        <v>0</v>
      </c>
      <c r="HB72" s="164" t="n">
        <f aca="false">BY72/$FA72</f>
        <v>0</v>
      </c>
      <c r="HC72" s="164" t="n">
        <f aca="false">BZ72/$FA72</f>
        <v>0</v>
      </c>
      <c r="HD72" s="164" t="n">
        <f aca="false">CA72/$FA72</f>
        <v>0</v>
      </c>
      <c r="HE72" s="164" t="n">
        <f aca="false">CB72/$FA72</f>
        <v>0</v>
      </c>
      <c r="HF72" s="164" t="n">
        <f aca="false">CC72/$FA72</f>
        <v>0</v>
      </c>
      <c r="HG72" s="165" t="n">
        <f aca="false">SUM(GO72,GR72,GU72,GX72,HA72,HD72)</f>
        <v>0</v>
      </c>
      <c r="HH72" s="165" t="n">
        <f aca="false">SUM(GP72,GS72,GV72,GY72,HB72,HE72)</f>
        <v>0</v>
      </c>
      <c r="HI72" s="165" t="n">
        <f aca="false">SUM(GQ72,GT72,GW72,GZ72,HC72,HF72)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204" t="n">
        <v>11477.348</v>
      </c>
      <c r="E73" s="205" t="n">
        <v>38.6642</v>
      </c>
      <c r="F73" s="205" t="n">
        <v>42.9523</v>
      </c>
      <c r="G73" s="205" t="n">
        <v>44.1594</v>
      </c>
      <c r="H73" s="205" t="n">
        <v>4114.351</v>
      </c>
      <c r="I73" s="205" t="n">
        <v>61.604</v>
      </c>
      <c r="J73" s="168" t="n">
        <f aca="false">H73/3600</f>
        <v>1.14287527777778</v>
      </c>
      <c r="L73" s="204"/>
      <c r="M73" s="205"/>
      <c r="N73" s="205"/>
      <c r="O73" s="205"/>
      <c r="P73" s="205"/>
      <c r="Q73" s="205"/>
      <c r="R73" s="168" t="n">
        <f aca="false">P73/3600</f>
        <v>0</v>
      </c>
      <c r="S73" s="151"/>
      <c r="T73" s="64"/>
      <c r="U73" s="102"/>
      <c r="V73" s="102"/>
      <c r="W73" s="64"/>
      <c r="X73" s="102"/>
      <c r="Y73" s="170"/>
      <c r="AA73" s="110"/>
      <c r="AB73" s="171" t="n">
        <v>100167356</v>
      </c>
      <c r="AC73" s="172" t="n">
        <v>41494459</v>
      </c>
      <c r="AD73" s="172" t="n">
        <v>0</v>
      </c>
      <c r="AE73" s="172" t="n">
        <v>0</v>
      </c>
      <c r="AF73" s="172" t="n">
        <v>0</v>
      </c>
      <c r="AG73" s="172" t="n">
        <v>0</v>
      </c>
      <c r="AH73" s="172" t="n">
        <v>0</v>
      </c>
      <c r="AI73" s="172" t="n">
        <v>0</v>
      </c>
      <c r="AJ73" s="172" t="n">
        <v>145657</v>
      </c>
      <c r="AK73" s="172" t="n">
        <v>172609</v>
      </c>
      <c r="AL73" s="172" t="n">
        <v>0</v>
      </c>
      <c r="AM73" s="172" t="n">
        <v>72494</v>
      </c>
      <c r="AN73" s="172" t="n">
        <v>87165</v>
      </c>
      <c r="AO73" s="172" t="n">
        <v>0</v>
      </c>
      <c r="AP73" s="172" t="n">
        <v>120030</v>
      </c>
      <c r="AQ73" s="172" t="n">
        <v>410400</v>
      </c>
      <c r="AR73" s="172" t="n">
        <v>0</v>
      </c>
      <c r="AS73" s="172" t="n">
        <v>89605</v>
      </c>
      <c r="AT73" s="172" t="n">
        <v>348619</v>
      </c>
      <c r="AU73" s="172" t="n">
        <v>0</v>
      </c>
      <c r="AV73" s="172" t="n">
        <v>21405</v>
      </c>
      <c r="AW73" s="172" t="n">
        <v>0</v>
      </c>
      <c r="AX73" s="172" t="n">
        <v>21405</v>
      </c>
      <c r="AY73" s="172" t="n">
        <v>7022</v>
      </c>
      <c r="AZ73" s="172" t="n">
        <v>0</v>
      </c>
      <c r="BA73" s="173" t="n">
        <v>7022</v>
      </c>
      <c r="BB73" s="134"/>
      <c r="BC73" s="115"/>
      <c r="BD73" s="174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6"/>
      <c r="CF73" s="177" t="n">
        <f aca="false">AE73/$AB73</f>
        <v>0</v>
      </c>
      <c r="CG73" s="144" t="n">
        <f aca="false">AF73/$AC73</f>
        <v>0</v>
      </c>
      <c r="CH73" s="144" t="n">
        <f aca="false">AH73/$AB73</f>
        <v>0</v>
      </c>
      <c r="CI73" s="144" t="n">
        <f aca="false">AI73/$AC73</f>
        <v>0</v>
      </c>
      <c r="CJ73" s="144" t="n">
        <f aca="false">AK73/$AB73</f>
        <v>0.00172320611118057</v>
      </c>
      <c r="CK73" s="144" t="n">
        <f aca="false">AL73/$AC73</f>
        <v>0</v>
      </c>
      <c r="CL73" s="144" t="n">
        <f aca="false">AN73/$AB73</f>
        <v>0.00087019367866713</v>
      </c>
      <c r="CM73" s="144" t="n">
        <f aca="false">AO73/$AC73</f>
        <v>0</v>
      </c>
      <c r="CN73" s="144" t="n">
        <f aca="false">AQ73/$AB73</f>
        <v>0.00409714318505123</v>
      </c>
      <c r="CO73" s="144" t="n">
        <f aca="false">AR73/$AC73</f>
        <v>0</v>
      </c>
      <c r="CP73" s="144" t="n">
        <f aca="false">AT73/$AB73</f>
        <v>0.00348036539968171</v>
      </c>
      <c r="CQ73" s="144" t="n">
        <f aca="false">AU73/$AC73</f>
        <v>0</v>
      </c>
      <c r="CR73" s="144" t="n">
        <f aca="false">AW73/$AB73</f>
        <v>0</v>
      </c>
      <c r="CS73" s="144" t="n">
        <f aca="false">AX73/$AC73</f>
        <v>0.000515852008095828</v>
      </c>
      <c r="CT73" s="144" t="n">
        <f aca="false">AZ73/$AB73</f>
        <v>0</v>
      </c>
      <c r="CU73" s="146" t="n">
        <f aca="false">BA73/$AC73</f>
        <v>0.00016922741419523</v>
      </c>
      <c r="CV73" s="144" t="n">
        <f aca="false">CJ73+CL73+CN73+CP73+CR73+CT73</f>
        <v>0.0101709083745806</v>
      </c>
      <c r="CW73" s="178" t="n">
        <f aca="false">CK73+CM73+CO73+CQ73+CS73+CU73</f>
        <v>0.000685079422291058</v>
      </c>
      <c r="CX73" s="123"/>
      <c r="CY73" s="123"/>
      <c r="CZ73" s="177" t="e">
        <f aca="false">BG73/$BD73</f>
        <v>#DIV/0!</v>
      </c>
      <c r="DA73" s="144" t="e">
        <f aca="false">BH73/$BE73</f>
        <v>#DIV/0!</v>
      </c>
      <c r="DB73" s="144" t="e">
        <f aca="false">BJ73/$BD73</f>
        <v>#DIV/0!</v>
      </c>
      <c r="DC73" s="144" t="e">
        <f aca="false">BK73/$BE73</f>
        <v>#DIV/0!</v>
      </c>
      <c r="DD73" s="144" t="e">
        <f aca="false">BM73/$BD73</f>
        <v>#DIV/0!</v>
      </c>
      <c r="DE73" s="144" t="e">
        <f aca="false">BN73/$BE73</f>
        <v>#DIV/0!</v>
      </c>
      <c r="DF73" s="144" t="e">
        <f aca="false">BP73/$BD73</f>
        <v>#DIV/0!</v>
      </c>
      <c r="DG73" s="144" t="e">
        <f aca="false">BQ73/$BE73</f>
        <v>#DIV/0!</v>
      </c>
      <c r="DH73" s="144" t="e">
        <f aca="false">BS73/$BD73</f>
        <v>#DIV/0!</v>
      </c>
      <c r="DI73" s="144" t="e">
        <f aca="false">BT73/$BE73</f>
        <v>#DIV/0!</v>
      </c>
      <c r="DJ73" s="144" t="e">
        <f aca="false">BV73/$BD73</f>
        <v>#DIV/0!</v>
      </c>
      <c r="DK73" s="144" t="e">
        <f aca="false">BW73/$BE73</f>
        <v>#DIV/0!</v>
      </c>
      <c r="DL73" s="144" t="e">
        <f aca="false">BY73/$BD73</f>
        <v>#DIV/0!</v>
      </c>
      <c r="DM73" s="144" t="e">
        <f aca="false">BZ73/$BE73</f>
        <v>#DIV/0!</v>
      </c>
      <c r="DN73" s="144" t="e">
        <f aca="false">CB73/$BD73</f>
        <v>#DIV/0!</v>
      </c>
      <c r="DO73" s="144" t="e">
        <f aca="false">CC73/$BE73</f>
        <v>#DIV/0!</v>
      </c>
      <c r="DP73" s="144" t="e">
        <f aca="false">DD73+DF73+DH73+DJ73+DL73+DN73</f>
        <v>#DIV/0!</v>
      </c>
      <c r="DQ73" s="178" t="e">
        <f aca="false">DE73+DG73+DI73+DK73+DM73+DO73</f>
        <v>#DIV/0!</v>
      </c>
      <c r="DR73" s="123"/>
      <c r="DS73" s="123"/>
      <c r="DT73" s="144" t="n">
        <f aca="false">BD73/AB73</f>
        <v>0</v>
      </c>
      <c r="DU73" s="144" t="n">
        <f aca="false">BE73/AC73</f>
        <v>0</v>
      </c>
      <c r="DV73" s="144" t="e">
        <f aca="false">BF73/AD73</f>
        <v>#DIV/0!</v>
      </c>
      <c r="DW73" s="144" t="e">
        <f aca="false">BG73/AE73</f>
        <v>#DIV/0!</v>
      </c>
      <c r="DX73" s="144" t="e">
        <f aca="false">BH73/AF73</f>
        <v>#DIV/0!</v>
      </c>
      <c r="DY73" s="144" t="e">
        <f aca="false">BI73/AG73</f>
        <v>#DIV/0!</v>
      </c>
      <c r="DZ73" s="144" t="e">
        <f aca="false">BJ73/AH73</f>
        <v>#DIV/0!</v>
      </c>
      <c r="EA73" s="144" t="e">
        <f aca="false">BK73/AI73</f>
        <v>#DIV/0!</v>
      </c>
      <c r="EB73" s="144" t="n">
        <f aca="false">BL73/AJ73</f>
        <v>0</v>
      </c>
      <c r="EC73" s="144" t="n">
        <f aca="false">BM73/AK73</f>
        <v>0</v>
      </c>
      <c r="ED73" s="144" t="e">
        <f aca="false">BN73/AL73</f>
        <v>#DIV/0!</v>
      </c>
      <c r="EE73" s="144" t="n">
        <f aca="false">BO73/AM73</f>
        <v>0</v>
      </c>
      <c r="EF73" s="144" t="n">
        <f aca="false">BP73/AN73</f>
        <v>0</v>
      </c>
      <c r="EG73" s="144" t="e">
        <f aca="false">BQ73/AO73</f>
        <v>#DIV/0!</v>
      </c>
      <c r="EH73" s="144" t="n">
        <f aca="false">BR73/AP73</f>
        <v>0</v>
      </c>
      <c r="EI73" s="144" t="n">
        <f aca="false">BS73/AQ73</f>
        <v>0</v>
      </c>
      <c r="EJ73" s="144" t="e">
        <f aca="false">BT73/AR73</f>
        <v>#DIV/0!</v>
      </c>
      <c r="EK73" s="144" t="n">
        <f aca="false">BU73/AS73</f>
        <v>0</v>
      </c>
      <c r="EL73" s="144" t="n">
        <f aca="false">BV73/AT73</f>
        <v>0</v>
      </c>
      <c r="EM73" s="144" t="e">
        <f aca="false">BW73/AU73</f>
        <v>#DIV/0!</v>
      </c>
      <c r="EN73" s="144" t="n">
        <f aca="false">BX73/AV73</f>
        <v>0</v>
      </c>
      <c r="EO73" s="144" t="e">
        <f aca="false">BY73/AW73</f>
        <v>#DIV/0!</v>
      </c>
      <c r="EP73" s="144" t="n">
        <f aca="false">BZ73/AX73</f>
        <v>0</v>
      </c>
      <c r="EQ73" s="144" t="n">
        <f aca="false">CA73/AY73</f>
        <v>0</v>
      </c>
      <c r="ER73" s="144" t="e">
        <f aca="false">CB73/AZ73</f>
        <v>#DIV/0!</v>
      </c>
      <c r="ES73" s="146" t="n">
        <f aca="false">CC73/BA73</f>
        <v>0</v>
      </c>
      <c r="ET73" s="144" t="n">
        <f aca="false">SUM(BL73+BO73+BR73+BU73+BX73+CA73)/SUM(AJ73+AM73+AP73+AS73+AV73+AY73)</f>
        <v>0</v>
      </c>
      <c r="EU73" s="144" t="n">
        <f aca="false">SUM(BM73+BP73+BS73+BV73+BY73+CB73)/SUM(AK73+AN73+AQ73+AT73+AW73+AZ73)</f>
        <v>0</v>
      </c>
      <c r="EV73" s="144" t="n">
        <f aca="false">SUM(BN73+BQ73+BT73+BW73+BZ73+CC73)/SUM(AL73+AO73+AR73+AU73+AX73+BA73)</f>
        <v>0</v>
      </c>
      <c r="EX73" s="162" t="n">
        <v>1280</v>
      </c>
      <c r="EY73" s="162" t="n">
        <v>720</v>
      </c>
      <c r="EZ73" s="162" t="n">
        <v>600</v>
      </c>
      <c r="FA73" s="163" t="n">
        <f aca="false">EX73*EY73*EZ73</f>
        <v>552960000</v>
      </c>
      <c r="FB73" s="123"/>
      <c r="FC73" s="164" t="n">
        <f aca="false">AB73/$FA73</f>
        <v>0.181147562210648</v>
      </c>
      <c r="FD73" s="164" t="n">
        <f aca="false">AC73/$FA73</f>
        <v>0.0750406159577546</v>
      </c>
      <c r="FE73" s="165" t="n">
        <f aca="false">AD73/$FA73</f>
        <v>0</v>
      </c>
      <c r="FF73" s="165" t="n">
        <f aca="false">AE73/$FA73</f>
        <v>0</v>
      </c>
      <c r="FG73" s="165" t="n">
        <f aca="false">AF73/$FA73</f>
        <v>0</v>
      </c>
      <c r="FH73" s="165" t="n">
        <f aca="false">AG73/$FA73</f>
        <v>0</v>
      </c>
      <c r="FI73" s="165" t="n">
        <f aca="false">AH73/$FA73</f>
        <v>0</v>
      </c>
      <c r="FJ73" s="165" t="n">
        <f aca="false">AI73/$FA73</f>
        <v>0</v>
      </c>
      <c r="FK73" s="165" t="n">
        <f aca="false">AJ73/$FA73</f>
        <v>0.000263413266782407</v>
      </c>
      <c r="FL73" s="165" t="n">
        <f aca="false">AK73/$FA73</f>
        <v>0.000312154586226852</v>
      </c>
      <c r="FM73" s="165" t="n">
        <f aca="false">AL73/$FA73</f>
        <v>0</v>
      </c>
      <c r="FN73" s="165" t="n">
        <f aca="false">AM73/$FA73</f>
        <v>0.000131101707175926</v>
      </c>
      <c r="FO73" s="165" t="n">
        <f aca="false">AN73/$FA73</f>
        <v>0.000157633463541667</v>
      </c>
      <c r="FP73" s="165" t="n">
        <f aca="false">AO73/$FA73</f>
        <v>0</v>
      </c>
      <c r="FQ73" s="165" t="n">
        <f aca="false">AP73/$FA73</f>
        <v>0.000217068142361111</v>
      </c>
      <c r="FR73" s="165" t="n">
        <f aca="false">AQ73/$FA73</f>
        <v>0.0007421875</v>
      </c>
      <c r="FS73" s="165" t="n">
        <f aca="false">AR73/$FA73</f>
        <v>0</v>
      </c>
      <c r="FT73" s="165" t="n">
        <f aca="false">AS73/$FA73</f>
        <v>0.000162046079282407</v>
      </c>
      <c r="FU73" s="165" t="n">
        <f aca="false">AT73/$FA73</f>
        <v>0.00063045970775463</v>
      </c>
      <c r="FV73" s="165" t="n">
        <f aca="false">AU73/$FA73</f>
        <v>0</v>
      </c>
      <c r="FW73" s="165" t="n">
        <f aca="false">AV73/$FA73</f>
        <v>3.87098524305556E-005</v>
      </c>
      <c r="FX73" s="165" t="n">
        <f aca="false">AW73/$FA73</f>
        <v>0</v>
      </c>
      <c r="FY73" s="165" t="n">
        <f aca="false">AX73/$FA73</f>
        <v>3.87098524305556E-005</v>
      </c>
      <c r="FZ73" s="165" t="n">
        <f aca="false">AY73/$FA73</f>
        <v>1.26989293981481E-005</v>
      </c>
      <c r="GA73" s="165" t="n">
        <f aca="false">AZ73/$FA73</f>
        <v>0</v>
      </c>
      <c r="GB73" s="165" t="n">
        <f aca="false">BA73/$FA73</f>
        <v>1.26989293981481E-005</v>
      </c>
      <c r="GC73" s="165" t="n">
        <f aca="false">SUM(FK73,FN73,FQ73,FT73,FW73,FZ73)</f>
        <v>0.000825037977430556</v>
      </c>
      <c r="GD73" s="165" t="n">
        <f aca="false">SUM(FL73,FO73,FR73,FU73,FX73,GA73)</f>
        <v>0.00184243525752315</v>
      </c>
      <c r="GE73" s="165" t="n">
        <f aca="false">SUM(FM73,FP73,FS73,FV73,FY73,GB73)</f>
        <v>5.14087818287037E-005</v>
      </c>
      <c r="GF73" s="123"/>
      <c r="GG73" s="164" t="n">
        <f aca="false">BD73/$FA73</f>
        <v>0</v>
      </c>
      <c r="GH73" s="164" t="n">
        <f aca="false">BE73/$FA73</f>
        <v>0</v>
      </c>
      <c r="GI73" s="164" t="n">
        <f aca="false">BF73/$FA73</f>
        <v>0</v>
      </c>
      <c r="GJ73" s="164" t="n">
        <f aca="false">BG73/$FA73</f>
        <v>0</v>
      </c>
      <c r="GK73" s="164" t="n">
        <f aca="false">BH73/$FA73</f>
        <v>0</v>
      </c>
      <c r="GL73" s="164" t="n">
        <f aca="false">BI73/$FA73</f>
        <v>0</v>
      </c>
      <c r="GM73" s="164" t="n">
        <f aca="false">BJ73/$FA73</f>
        <v>0</v>
      </c>
      <c r="GN73" s="164" t="n">
        <f aca="false">BK73/$FA73</f>
        <v>0</v>
      </c>
      <c r="GO73" s="164" t="n">
        <f aca="false">BL73/$FA73</f>
        <v>0</v>
      </c>
      <c r="GP73" s="164" t="n">
        <f aca="false">BM73/$FA73</f>
        <v>0</v>
      </c>
      <c r="GQ73" s="164" t="n">
        <f aca="false">BN73/$FA73</f>
        <v>0</v>
      </c>
      <c r="GR73" s="164" t="n">
        <f aca="false">BO73/$FA73</f>
        <v>0</v>
      </c>
      <c r="GS73" s="164" t="n">
        <f aca="false">BP73/$FA73</f>
        <v>0</v>
      </c>
      <c r="GT73" s="164" t="n">
        <f aca="false">BQ73/$FA73</f>
        <v>0</v>
      </c>
      <c r="GU73" s="164" t="n">
        <f aca="false">BR73/$FA73</f>
        <v>0</v>
      </c>
      <c r="GV73" s="164" t="n">
        <f aca="false">BS73/$FA73</f>
        <v>0</v>
      </c>
      <c r="GW73" s="164" t="n">
        <f aca="false">BT73/$FA73</f>
        <v>0</v>
      </c>
      <c r="GX73" s="164" t="n">
        <f aca="false">BU73/$FA73</f>
        <v>0</v>
      </c>
      <c r="GY73" s="164" t="n">
        <f aca="false">BV73/$FA73</f>
        <v>0</v>
      </c>
      <c r="GZ73" s="164" t="n">
        <f aca="false">BW73/$FA73</f>
        <v>0</v>
      </c>
      <c r="HA73" s="164" t="n">
        <f aca="false">BX73/$FA73</f>
        <v>0</v>
      </c>
      <c r="HB73" s="164" t="n">
        <f aca="false">BY73/$FA73</f>
        <v>0</v>
      </c>
      <c r="HC73" s="164" t="n">
        <f aca="false">BZ73/$FA73</f>
        <v>0</v>
      </c>
      <c r="HD73" s="164" t="n">
        <f aca="false">CA73/$FA73</f>
        <v>0</v>
      </c>
      <c r="HE73" s="164" t="n">
        <f aca="false">CB73/$FA73</f>
        <v>0</v>
      </c>
      <c r="HF73" s="164" t="n">
        <f aca="false">CC73/$FA73</f>
        <v>0</v>
      </c>
      <c r="HG73" s="165" t="n">
        <f aca="false">SUM(GO73,GR73,GU73,GX73,HA73,HD73)</f>
        <v>0</v>
      </c>
      <c r="HH73" s="165" t="n">
        <f aca="false">SUM(GP73,GS73,GV73,GY73,HB73,HE73)</f>
        <v>0</v>
      </c>
      <c r="HI73" s="165" t="n">
        <f aca="false">SUM(GQ73,GT73,GW73,GZ73,HC73,HF73)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206" t="n">
        <v>6988.952</v>
      </c>
      <c r="E74" s="207" t="n">
        <v>35.4691</v>
      </c>
      <c r="F74" s="207" t="n">
        <v>41.5223</v>
      </c>
      <c r="G74" s="207" t="n">
        <v>42.6238</v>
      </c>
      <c r="H74" s="207" t="n">
        <v>3828.059</v>
      </c>
      <c r="I74" s="207" t="n">
        <v>56.097</v>
      </c>
      <c r="J74" s="181" t="n">
        <f aca="false">H74/3600</f>
        <v>1.06334972222222</v>
      </c>
      <c r="L74" s="206"/>
      <c r="M74" s="207"/>
      <c r="N74" s="207"/>
      <c r="O74" s="207"/>
      <c r="P74" s="207"/>
      <c r="Q74" s="207"/>
      <c r="R74" s="181" t="n">
        <f aca="false">P74/3600</f>
        <v>0</v>
      </c>
      <c r="S74" s="151"/>
      <c r="T74" s="67"/>
      <c r="U74" s="183"/>
      <c r="V74" s="183"/>
      <c r="W74" s="67"/>
      <c r="X74" s="183"/>
      <c r="Y74" s="184"/>
      <c r="AA74" s="110"/>
      <c r="AB74" s="171" t="n">
        <v>65360658</v>
      </c>
      <c r="AC74" s="172" t="n">
        <v>23901464</v>
      </c>
      <c r="AD74" s="172" t="n">
        <v>0</v>
      </c>
      <c r="AE74" s="172" t="n">
        <v>0</v>
      </c>
      <c r="AF74" s="172" t="n">
        <v>0</v>
      </c>
      <c r="AG74" s="172" t="n">
        <v>0</v>
      </c>
      <c r="AH74" s="172" t="n">
        <v>0</v>
      </c>
      <c r="AI74" s="172" t="n">
        <v>0</v>
      </c>
      <c r="AJ74" s="172" t="n">
        <v>73074</v>
      </c>
      <c r="AK74" s="172" t="n">
        <v>100337</v>
      </c>
      <c r="AL74" s="172" t="n">
        <v>0</v>
      </c>
      <c r="AM74" s="172" t="n">
        <v>41960</v>
      </c>
      <c r="AN74" s="172" t="n">
        <v>64972</v>
      </c>
      <c r="AO74" s="172" t="n">
        <v>0</v>
      </c>
      <c r="AP74" s="172" t="n">
        <v>73312</v>
      </c>
      <c r="AQ74" s="172" t="n">
        <v>410400</v>
      </c>
      <c r="AR74" s="172" t="n">
        <v>0</v>
      </c>
      <c r="AS74" s="172" t="n">
        <v>57725</v>
      </c>
      <c r="AT74" s="172" t="n">
        <v>383183</v>
      </c>
      <c r="AU74" s="172" t="n">
        <v>0</v>
      </c>
      <c r="AV74" s="172" t="n">
        <v>14050</v>
      </c>
      <c r="AW74" s="172" t="n">
        <v>0</v>
      </c>
      <c r="AX74" s="172" t="n">
        <v>14050</v>
      </c>
      <c r="AY74" s="172" t="n">
        <v>4782</v>
      </c>
      <c r="AZ74" s="172" t="n">
        <v>0</v>
      </c>
      <c r="BA74" s="173" t="n">
        <v>4782</v>
      </c>
      <c r="BB74" s="134"/>
      <c r="BC74" s="115"/>
      <c r="BD74" s="174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6"/>
      <c r="CF74" s="177" t="n">
        <f aca="false">AE74/$AB74</f>
        <v>0</v>
      </c>
      <c r="CG74" s="144" t="n">
        <f aca="false">AF74/$AC74</f>
        <v>0</v>
      </c>
      <c r="CH74" s="144" t="n">
        <f aca="false">AH74/$AB74</f>
        <v>0</v>
      </c>
      <c r="CI74" s="144" t="n">
        <f aca="false">AI74/$AC74</f>
        <v>0</v>
      </c>
      <c r="CJ74" s="144" t="n">
        <f aca="false">AK74/$AB74</f>
        <v>0.00153512836422179</v>
      </c>
      <c r="CK74" s="144" t="n">
        <f aca="false">AL74/$AC74</f>
        <v>0</v>
      </c>
      <c r="CL74" s="144" t="n">
        <f aca="false">AN74/$AB74</f>
        <v>0.000994053640035264</v>
      </c>
      <c r="CM74" s="144" t="n">
        <f aca="false">AO74/$AC74</f>
        <v>0</v>
      </c>
      <c r="CN74" s="144" t="n">
        <f aca="false">AQ74/$AB74</f>
        <v>0.00627900655467697</v>
      </c>
      <c r="CO74" s="144" t="n">
        <f aca="false">AR74/$AC74</f>
        <v>0</v>
      </c>
      <c r="CP74" s="144" t="n">
        <f aca="false">AT74/$AB74</f>
        <v>0.00586259397816956</v>
      </c>
      <c r="CQ74" s="144" t="n">
        <f aca="false">AU74/$AC74</f>
        <v>0</v>
      </c>
      <c r="CR74" s="144" t="n">
        <f aca="false">AW74/$AB74</f>
        <v>0</v>
      </c>
      <c r="CS74" s="144" t="n">
        <f aca="false">AX74/$AC74</f>
        <v>0.000587830101118492</v>
      </c>
      <c r="CT74" s="144" t="n">
        <f aca="false">AZ74/$AB74</f>
        <v>0</v>
      </c>
      <c r="CU74" s="146" t="n">
        <f aca="false">BA74/$AC74</f>
        <v>0.000200071426587091</v>
      </c>
      <c r="CV74" s="144" t="n">
        <f aca="false">CJ74+CL74+CN74+CP74+CR74+CT74</f>
        <v>0.0146707825371036</v>
      </c>
      <c r="CW74" s="178" t="n">
        <f aca="false">CK74+CM74+CO74+CQ74+CS74+CU74</f>
        <v>0.000787901527705583</v>
      </c>
      <c r="CX74" s="123"/>
      <c r="CY74" s="123"/>
      <c r="CZ74" s="177" t="e">
        <f aca="false">BG74/$BD74</f>
        <v>#DIV/0!</v>
      </c>
      <c r="DA74" s="144" t="e">
        <f aca="false">BH74/$BE74</f>
        <v>#DIV/0!</v>
      </c>
      <c r="DB74" s="144" t="e">
        <f aca="false">BJ74/$BD74</f>
        <v>#DIV/0!</v>
      </c>
      <c r="DC74" s="144" t="e">
        <f aca="false">BK74/$BE74</f>
        <v>#DIV/0!</v>
      </c>
      <c r="DD74" s="144" t="e">
        <f aca="false">BM74/$BD74</f>
        <v>#DIV/0!</v>
      </c>
      <c r="DE74" s="144" t="e">
        <f aca="false">BN74/$BE74</f>
        <v>#DIV/0!</v>
      </c>
      <c r="DF74" s="144" t="e">
        <f aca="false">BP74/$BD74</f>
        <v>#DIV/0!</v>
      </c>
      <c r="DG74" s="144" t="e">
        <f aca="false">BQ74/$BE74</f>
        <v>#DIV/0!</v>
      </c>
      <c r="DH74" s="144" t="e">
        <f aca="false">BS74/$BD74</f>
        <v>#DIV/0!</v>
      </c>
      <c r="DI74" s="144" t="e">
        <f aca="false">BT74/$BE74</f>
        <v>#DIV/0!</v>
      </c>
      <c r="DJ74" s="144" t="e">
        <f aca="false">BV74/$BD74</f>
        <v>#DIV/0!</v>
      </c>
      <c r="DK74" s="144" t="e">
        <f aca="false">BW74/$BE74</f>
        <v>#DIV/0!</v>
      </c>
      <c r="DL74" s="144" t="e">
        <f aca="false">BY74/$BD74</f>
        <v>#DIV/0!</v>
      </c>
      <c r="DM74" s="144" t="e">
        <f aca="false">BZ74/$BE74</f>
        <v>#DIV/0!</v>
      </c>
      <c r="DN74" s="144" t="e">
        <f aca="false">CB74/$BD74</f>
        <v>#DIV/0!</v>
      </c>
      <c r="DO74" s="144" t="e">
        <f aca="false">CC74/$BE74</f>
        <v>#DIV/0!</v>
      </c>
      <c r="DP74" s="144" t="e">
        <f aca="false">DD74+DF74+DH74+DJ74+DL74+DN74</f>
        <v>#DIV/0!</v>
      </c>
      <c r="DQ74" s="178" t="e">
        <f aca="false">DE74+DG74+DI74+DK74+DM74+DO74</f>
        <v>#DIV/0!</v>
      </c>
      <c r="DR74" s="123"/>
      <c r="DS74" s="123"/>
      <c r="DT74" s="144" t="n">
        <f aca="false">BD74/AB74</f>
        <v>0</v>
      </c>
      <c r="DU74" s="144" t="n">
        <f aca="false">BE74/AC74</f>
        <v>0</v>
      </c>
      <c r="DV74" s="144" t="e">
        <f aca="false">BF74/AD74</f>
        <v>#DIV/0!</v>
      </c>
      <c r="DW74" s="144" t="e">
        <f aca="false">BG74/AE74</f>
        <v>#DIV/0!</v>
      </c>
      <c r="DX74" s="144" t="e">
        <f aca="false">BH74/AF74</f>
        <v>#DIV/0!</v>
      </c>
      <c r="DY74" s="144" t="e">
        <f aca="false">BI74/AG74</f>
        <v>#DIV/0!</v>
      </c>
      <c r="DZ74" s="144" t="e">
        <f aca="false">BJ74/AH74</f>
        <v>#DIV/0!</v>
      </c>
      <c r="EA74" s="144" t="e">
        <f aca="false">BK74/AI74</f>
        <v>#DIV/0!</v>
      </c>
      <c r="EB74" s="144" t="n">
        <f aca="false">BL74/AJ74</f>
        <v>0</v>
      </c>
      <c r="EC74" s="144" t="n">
        <f aca="false">BM74/AK74</f>
        <v>0</v>
      </c>
      <c r="ED74" s="144" t="e">
        <f aca="false">BN74/AL74</f>
        <v>#DIV/0!</v>
      </c>
      <c r="EE74" s="144" t="n">
        <f aca="false">BO74/AM74</f>
        <v>0</v>
      </c>
      <c r="EF74" s="144" t="n">
        <f aca="false">BP74/AN74</f>
        <v>0</v>
      </c>
      <c r="EG74" s="144" t="e">
        <f aca="false">BQ74/AO74</f>
        <v>#DIV/0!</v>
      </c>
      <c r="EH74" s="144" t="n">
        <f aca="false">BR74/AP74</f>
        <v>0</v>
      </c>
      <c r="EI74" s="144" t="n">
        <f aca="false">BS74/AQ74</f>
        <v>0</v>
      </c>
      <c r="EJ74" s="144" t="e">
        <f aca="false">BT74/AR74</f>
        <v>#DIV/0!</v>
      </c>
      <c r="EK74" s="144" t="n">
        <f aca="false">BU74/AS74</f>
        <v>0</v>
      </c>
      <c r="EL74" s="144" t="n">
        <f aca="false">BV74/AT74</f>
        <v>0</v>
      </c>
      <c r="EM74" s="144" t="e">
        <f aca="false">BW74/AU74</f>
        <v>#DIV/0!</v>
      </c>
      <c r="EN74" s="144" t="n">
        <f aca="false">BX74/AV74</f>
        <v>0</v>
      </c>
      <c r="EO74" s="144" t="e">
        <f aca="false">BY74/AW74</f>
        <v>#DIV/0!</v>
      </c>
      <c r="EP74" s="144" t="n">
        <f aca="false">BZ74/AX74</f>
        <v>0</v>
      </c>
      <c r="EQ74" s="144" t="n">
        <f aca="false">CA74/AY74</f>
        <v>0</v>
      </c>
      <c r="ER74" s="144" t="e">
        <f aca="false">CB74/AZ74</f>
        <v>#DIV/0!</v>
      </c>
      <c r="ES74" s="146" t="n">
        <f aca="false">CC74/BA74</f>
        <v>0</v>
      </c>
      <c r="ET74" s="144" t="n">
        <f aca="false">SUM(BL74+BO74+BR74+BU74+BX74+CA74)/SUM(AJ74+AM74+AP74+AS74+AV74+AY74)</f>
        <v>0</v>
      </c>
      <c r="EU74" s="144" t="n">
        <f aca="false">SUM(BM74+BP74+BS74+BV74+BY74+CB74)/SUM(AK74+AN74+AQ74+AT74+AW74+AZ74)</f>
        <v>0</v>
      </c>
      <c r="EV74" s="144" t="n">
        <f aca="false">SUM(BN74+BQ74+BT74+BW74+BZ74+CC74)/SUM(AL74+AO74+AR74+AU74+AX74+BA74)</f>
        <v>0</v>
      </c>
      <c r="EX74" s="162" t="n">
        <v>1280</v>
      </c>
      <c r="EY74" s="162" t="n">
        <v>720</v>
      </c>
      <c r="EZ74" s="162" t="n">
        <v>600</v>
      </c>
      <c r="FA74" s="163" t="n">
        <f aca="false">EX74*EY74*EZ74</f>
        <v>552960000</v>
      </c>
      <c r="FB74" s="123"/>
      <c r="FC74" s="164" t="n">
        <f aca="false">AB74/$FA74</f>
        <v>0.118201421440972</v>
      </c>
      <c r="FD74" s="164" t="n">
        <f aca="false">AC74/$FA74</f>
        <v>0.0432245804398148</v>
      </c>
      <c r="FE74" s="165" t="n">
        <f aca="false">AD74/$FA74</f>
        <v>0</v>
      </c>
      <c r="FF74" s="165" t="n">
        <f aca="false">AE74/$FA74</f>
        <v>0</v>
      </c>
      <c r="FG74" s="165" t="n">
        <f aca="false">AF74/$FA74</f>
        <v>0</v>
      </c>
      <c r="FH74" s="165" t="n">
        <f aca="false">AG74/$FA74</f>
        <v>0</v>
      </c>
      <c r="FI74" s="165" t="n">
        <f aca="false">AH74/$FA74</f>
        <v>0</v>
      </c>
      <c r="FJ74" s="165" t="n">
        <f aca="false">AI74/$FA74</f>
        <v>0</v>
      </c>
      <c r="FK74" s="165" t="n">
        <f aca="false">AJ74/$FA74</f>
        <v>0.000132150607638889</v>
      </c>
      <c r="FL74" s="165" t="n">
        <f aca="false">AK74/$FA74</f>
        <v>0.00018145435474537</v>
      </c>
      <c r="FM74" s="165" t="n">
        <f aca="false">AL74/$FA74</f>
        <v>0</v>
      </c>
      <c r="FN74" s="165" t="n">
        <f aca="false">AM74/$FA74</f>
        <v>7.58825231481482E-005</v>
      </c>
      <c r="FO74" s="165" t="n">
        <f aca="false">AN74/$FA74</f>
        <v>0.000117498553240741</v>
      </c>
      <c r="FP74" s="165" t="n">
        <f aca="false">AO74/$FA74</f>
        <v>0</v>
      </c>
      <c r="FQ74" s="165" t="n">
        <f aca="false">AP74/$FA74</f>
        <v>0.000132581018518519</v>
      </c>
      <c r="FR74" s="165" t="n">
        <f aca="false">AQ74/$FA74</f>
        <v>0.0007421875</v>
      </c>
      <c r="FS74" s="165" t="n">
        <f aca="false">AR74/$FA74</f>
        <v>0</v>
      </c>
      <c r="FT74" s="165" t="n">
        <f aca="false">AS74/$FA74</f>
        <v>0.000104392722800926</v>
      </c>
      <c r="FU74" s="165" t="n">
        <f aca="false">AT74/$FA74</f>
        <v>0.000692966941550926</v>
      </c>
      <c r="FV74" s="165" t="n">
        <f aca="false">AU74/$FA74</f>
        <v>0</v>
      </c>
      <c r="FW74" s="165" t="n">
        <f aca="false">AV74/$FA74</f>
        <v>2.54087094907407E-005</v>
      </c>
      <c r="FX74" s="165" t="n">
        <f aca="false">AW74/$FA74</f>
        <v>0</v>
      </c>
      <c r="FY74" s="165" t="n">
        <f aca="false">AX74/$FA74</f>
        <v>2.54087094907407E-005</v>
      </c>
      <c r="FZ74" s="165" t="n">
        <f aca="false">AY74/$FA74</f>
        <v>8.64800347222222E-006</v>
      </c>
      <c r="GA74" s="165" t="n">
        <f aca="false">AZ74/$FA74</f>
        <v>0</v>
      </c>
      <c r="GB74" s="165" t="n">
        <f aca="false">BA74/$FA74</f>
        <v>8.64800347222222E-006</v>
      </c>
      <c r="GC74" s="165" t="n">
        <f aca="false">SUM(FK74,FN74,FQ74,FT74,FW74,FZ74)</f>
        <v>0.000479063585069444</v>
      </c>
      <c r="GD74" s="165" t="n">
        <f aca="false">SUM(FL74,FO74,FR74,FU74,FX74,GA74)</f>
        <v>0.00173410734953704</v>
      </c>
      <c r="GE74" s="165" t="n">
        <f aca="false">SUM(FM74,FP74,FS74,FV74,FY74,GB74)</f>
        <v>3.4056712962963E-005</v>
      </c>
      <c r="GF74" s="123"/>
      <c r="GG74" s="164" t="n">
        <f aca="false">BD74/$FA74</f>
        <v>0</v>
      </c>
      <c r="GH74" s="164" t="n">
        <f aca="false">BE74/$FA74</f>
        <v>0</v>
      </c>
      <c r="GI74" s="164" t="n">
        <f aca="false">BF74/$FA74</f>
        <v>0</v>
      </c>
      <c r="GJ74" s="164" t="n">
        <f aca="false">BG74/$FA74</f>
        <v>0</v>
      </c>
      <c r="GK74" s="164" t="n">
        <f aca="false">BH74/$FA74</f>
        <v>0</v>
      </c>
      <c r="GL74" s="164" t="n">
        <f aca="false">BI74/$FA74</f>
        <v>0</v>
      </c>
      <c r="GM74" s="164" t="n">
        <f aca="false">BJ74/$FA74</f>
        <v>0</v>
      </c>
      <c r="GN74" s="164" t="n">
        <f aca="false">BK74/$FA74</f>
        <v>0</v>
      </c>
      <c r="GO74" s="164" t="n">
        <f aca="false">BL74/$FA74</f>
        <v>0</v>
      </c>
      <c r="GP74" s="164" t="n">
        <f aca="false">BM74/$FA74</f>
        <v>0</v>
      </c>
      <c r="GQ74" s="164" t="n">
        <f aca="false">BN74/$FA74</f>
        <v>0</v>
      </c>
      <c r="GR74" s="164" t="n">
        <f aca="false">BO74/$FA74</f>
        <v>0</v>
      </c>
      <c r="GS74" s="164" t="n">
        <f aca="false">BP74/$FA74</f>
        <v>0</v>
      </c>
      <c r="GT74" s="164" t="n">
        <f aca="false">BQ74/$FA74</f>
        <v>0</v>
      </c>
      <c r="GU74" s="164" t="n">
        <f aca="false">BR74/$FA74</f>
        <v>0</v>
      </c>
      <c r="GV74" s="164" t="n">
        <f aca="false">BS74/$FA74</f>
        <v>0</v>
      </c>
      <c r="GW74" s="164" t="n">
        <f aca="false">BT74/$FA74</f>
        <v>0</v>
      </c>
      <c r="GX74" s="164" t="n">
        <f aca="false">BU74/$FA74</f>
        <v>0</v>
      </c>
      <c r="GY74" s="164" t="n">
        <f aca="false">BV74/$FA74</f>
        <v>0</v>
      </c>
      <c r="GZ74" s="164" t="n">
        <f aca="false">BW74/$FA74</f>
        <v>0</v>
      </c>
      <c r="HA74" s="164" t="n">
        <f aca="false">BX74/$FA74</f>
        <v>0</v>
      </c>
      <c r="HB74" s="164" t="n">
        <f aca="false">BY74/$FA74</f>
        <v>0</v>
      </c>
      <c r="HC74" s="164" t="n">
        <f aca="false">BZ74/$FA74</f>
        <v>0</v>
      </c>
      <c r="HD74" s="164" t="n">
        <f aca="false">CA74/$FA74</f>
        <v>0</v>
      </c>
      <c r="HE74" s="164" t="n">
        <f aca="false">CB74/$FA74</f>
        <v>0</v>
      </c>
      <c r="HF74" s="164" t="n">
        <f aca="false">CC74/$FA74</f>
        <v>0</v>
      </c>
      <c r="HG74" s="165" t="n">
        <f aca="false">SUM(GO74,GR74,GU74,GX74,HA74,HD74)</f>
        <v>0</v>
      </c>
      <c r="HH74" s="165" t="n">
        <f aca="false">SUM(GP74,GS74,GV74,GY74,HB74,HE74)</f>
        <v>0</v>
      </c>
      <c r="HI74" s="165" t="n">
        <f aca="false">SUM(GQ74,GT74,GW74,GZ74,HC74,HF74)</f>
        <v>0</v>
      </c>
    </row>
    <row r="75" customFormat="false" ht="12" hidden="false" customHeight="false" outlineLevel="0" collapsed="false">
      <c r="A75" s="11"/>
      <c r="B75" s="7" t="s">
        <v>111</v>
      </c>
      <c r="C75" s="7" t="n">
        <v>22</v>
      </c>
      <c r="D75" s="199" t="n">
        <v>20090.4728</v>
      </c>
      <c r="E75" s="200" t="n">
        <v>44.2834</v>
      </c>
      <c r="F75" s="200" t="n">
        <v>48.6408</v>
      </c>
      <c r="G75" s="200" t="n">
        <v>49.2841</v>
      </c>
      <c r="H75" s="200" t="n">
        <v>4653.098</v>
      </c>
      <c r="I75" s="200" t="n">
        <v>60.762</v>
      </c>
      <c r="J75" s="149" t="n">
        <f aca="false">H75/3600</f>
        <v>1.29252722222222</v>
      </c>
      <c r="L75" s="199"/>
      <c r="M75" s="200"/>
      <c r="N75" s="200"/>
      <c r="O75" s="200"/>
      <c r="P75" s="200"/>
      <c r="Q75" s="200"/>
      <c r="R75" s="149" t="n">
        <f aca="false">P75/3600</f>
        <v>0</v>
      </c>
      <c r="S75" s="1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10"/>
      <c r="AB75" s="171" t="n">
        <v>157147596</v>
      </c>
      <c r="AC75" s="172" t="n">
        <v>76980142</v>
      </c>
      <c r="AD75" s="172" t="n">
        <v>0</v>
      </c>
      <c r="AE75" s="172" t="n">
        <v>0</v>
      </c>
      <c r="AF75" s="172" t="n">
        <v>0</v>
      </c>
      <c r="AG75" s="172" t="n">
        <v>0</v>
      </c>
      <c r="AH75" s="172" t="n">
        <v>0</v>
      </c>
      <c r="AI75" s="172" t="n">
        <v>0</v>
      </c>
      <c r="AJ75" s="172" t="n">
        <v>276885</v>
      </c>
      <c r="AK75" s="172" t="n">
        <v>295767</v>
      </c>
      <c r="AL75" s="172" t="n">
        <v>0</v>
      </c>
      <c r="AM75" s="172" t="n">
        <v>131989</v>
      </c>
      <c r="AN75" s="172" t="n">
        <v>151101</v>
      </c>
      <c r="AO75" s="172" t="n">
        <v>0</v>
      </c>
      <c r="AP75" s="172" t="n">
        <v>146148</v>
      </c>
      <c r="AQ75" s="172" t="n">
        <v>410400</v>
      </c>
      <c r="AR75" s="172" t="n">
        <v>0</v>
      </c>
      <c r="AS75" s="172" t="n">
        <v>157134</v>
      </c>
      <c r="AT75" s="172" t="n">
        <v>366369</v>
      </c>
      <c r="AU75" s="172" t="n">
        <v>0</v>
      </c>
      <c r="AV75" s="172" t="n">
        <v>12580</v>
      </c>
      <c r="AW75" s="172" t="n">
        <v>0</v>
      </c>
      <c r="AX75" s="172" t="n">
        <v>12580</v>
      </c>
      <c r="AY75" s="172" t="n">
        <v>6347</v>
      </c>
      <c r="AZ75" s="172" t="n">
        <v>0</v>
      </c>
      <c r="BA75" s="173" t="n">
        <v>6347</v>
      </c>
      <c r="BB75" s="134"/>
      <c r="BC75" s="115"/>
      <c r="BD75" s="174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6"/>
      <c r="CF75" s="177" t="n">
        <f aca="false">AE75/$AB75</f>
        <v>0</v>
      </c>
      <c r="CG75" s="144" t="n">
        <f aca="false">AF75/$AC75</f>
        <v>0</v>
      </c>
      <c r="CH75" s="144" t="n">
        <f aca="false">AH75/$AB75</f>
        <v>0</v>
      </c>
      <c r="CI75" s="144" t="n">
        <f aca="false">AI75/$AC75</f>
        <v>0</v>
      </c>
      <c r="CJ75" s="144" t="n">
        <f aca="false">AK75/$AB75</f>
        <v>0.00188209687916575</v>
      </c>
      <c r="CK75" s="144" t="n">
        <f aca="false">AL75/$AC75</f>
        <v>0</v>
      </c>
      <c r="CL75" s="144" t="n">
        <f aca="false">AN75/$AB75</f>
        <v>0.000961522822149949</v>
      </c>
      <c r="CM75" s="144" t="n">
        <f aca="false">AO75/$AC75</f>
        <v>0</v>
      </c>
      <c r="CN75" s="144" t="n">
        <f aca="false">AQ75/$AB75</f>
        <v>0.00261155760855546</v>
      </c>
      <c r="CO75" s="144" t="n">
        <f aca="false">AR75/$AC75</f>
        <v>0</v>
      </c>
      <c r="CP75" s="144" t="n">
        <f aca="false">AT75/$AB75</f>
        <v>0.00233136878530423</v>
      </c>
      <c r="CQ75" s="144" t="n">
        <f aca="false">AU75/$AC75</f>
        <v>0</v>
      </c>
      <c r="CR75" s="144" t="n">
        <f aca="false">AW75/$AB75</f>
        <v>0</v>
      </c>
      <c r="CS75" s="144" t="n">
        <f aca="false">AX75/$AC75</f>
        <v>0.000163418768440308</v>
      </c>
      <c r="CT75" s="144" t="n">
        <f aca="false">AZ75/$AB75</f>
        <v>0</v>
      </c>
      <c r="CU75" s="146" t="n">
        <f aca="false">BA75/$AC75</f>
        <v>8.24498349197641E-005</v>
      </c>
      <c r="CV75" s="144" t="n">
        <f aca="false">CJ75+CL75+CN75+CP75+CR75+CT75</f>
        <v>0.00778654609517539</v>
      </c>
      <c r="CW75" s="178" t="n">
        <f aca="false">CK75+CM75+CO75+CQ75+CS75+CU75</f>
        <v>0.000245868603360072</v>
      </c>
      <c r="CX75" s="123"/>
      <c r="CY75" s="123"/>
      <c r="CZ75" s="177" t="e">
        <f aca="false">BG75/$BD75</f>
        <v>#DIV/0!</v>
      </c>
      <c r="DA75" s="144" t="e">
        <f aca="false">BH75/$BE75</f>
        <v>#DIV/0!</v>
      </c>
      <c r="DB75" s="144" t="e">
        <f aca="false">BJ75/$BD75</f>
        <v>#DIV/0!</v>
      </c>
      <c r="DC75" s="144" t="e">
        <f aca="false">BK75/$BE75</f>
        <v>#DIV/0!</v>
      </c>
      <c r="DD75" s="144" t="e">
        <f aca="false">BM75/$BD75</f>
        <v>#DIV/0!</v>
      </c>
      <c r="DE75" s="144" t="e">
        <f aca="false">BN75/$BE75</f>
        <v>#DIV/0!</v>
      </c>
      <c r="DF75" s="144" t="e">
        <f aca="false">BP75/$BD75</f>
        <v>#DIV/0!</v>
      </c>
      <c r="DG75" s="144" t="e">
        <f aca="false">BQ75/$BE75</f>
        <v>#DIV/0!</v>
      </c>
      <c r="DH75" s="144" t="e">
        <f aca="false">BS75/$BD75</f>
        <v>#DIV/0!</v>
      </c>
      <c r="DI75" s="144" t="e">
        <f aca="false">BT75/$BE75</f>
        <v>#DIV/0!</v>
      </c>
      <c r="DJ75" s="144" t="e">
        <f aca="false">BV75/$BD75</f>
        <v>#DIV/0!</v>
      </c>
      <c r="DK75" s="144" t="e">
        <f aca="false">BW75/$BE75</f>
        <v>#DIV/0!</v>
      </c>
      <c r="DL75" s="144" t="e">
        <f aca="false">BY75/$BD75</f>
        <v>#DIV/0!</v>
      </c>
      <c r="DM75" s="144" t="e">
        <f aca="false">BZ75/$BE75</f>
        <v>#DIV/0!</v>
      </c>
      <c r="DN75" s="144" t="e">
        <f aca="false">CB75/$BD75</f>
        <v>#DIV/0!</v>
      </c>
      <c r="DO75" s="144" t="e">
        <f aca="false">CC75/$BE75</f>
        <v>#DIV/0!</v>
      </c>
      <c r="DP75" s="144" t="e">
        <f aca="false">DD75+DF75+DH75+DJ75+DL75+DN75</f>
        <v>#DIV/0!</v>
      </c>
      <c r="DQ75" s="178" t="e">
        <f aca="false">DE75+DG75+DI75+DK75+DM75+DO75</f>
        <v>#DIV/0!</v>
      </c>
      <c r="DR75" s="123"/>
      <c r="DS75" s="123"/>
      <c r="DT75" s="144" t="n">
        <f aca="false">BD75/AB75</f>
        <v>0</v>
      </c>
      <c r="DU75" s="144" t="n">
        <f aca="false">BE75/AC75</f>
        <v>0</v>
      </c>
      <c r="DV75" s="144" t="e">
        <f aca="false">BF75/AD75</f>
        <v>#DIV/0!</v>
      </c>
      <c r="DW75" s="144" t="e">
        <f aca="false">BG75/AE75</f>
        <v>#DIV/0!</v>
      </c>
      <c r="DX75" s="144" t="e">
        <f aca="false">BH75/AF75</f>
        <v>#DIV/0!</v>
      </c>
      <c r="DY75" s="144" t="e">
        <f aca="false">BI75/AG75</f>
        <v>#DIV/0!</v>
      </c>
      <c r="DZ75" s="144" t="e">
        <f aca="false">BJ75/AH75</f>
        <v>#DIV/0!</v>
      </c>
      <c r="EA75" s="144" t="e">
        <f aca="false">BK75/AI75</f>
        <v>#DIV/0!</v>
      </c>
      <c r="EB75" s="144" t="n">
        <f aca="false">BL75/AJ75</f>
        <v>0</v>
      </c>
      <c r="EC75" s="144" t="n">
        <f aca="false">BM75/AK75</f>
        <v>0</v>
      </c>
      <c r="ED75" s="144" t="e">
        <f aca="false">BN75/AL75</f>
        <v>#DIV/0!</v>
      </c>
      <c r="EE75" s="144" t="n">
        <f aca="false">BO75/AM75</f>
        <v>0</v>
      </c>
      <c r="EF75" s="144" t="n">
        <f aca="false">BP75/AN75</f>
        <v>0</v>
      </c>
      <c r="EG75" s="144" t="e">
        <f aca="false">BQ75/AO75</f>
        <v>#DIV/0!</v>
      </c>
      <c r="EH75" s="144" t="n">
        <f aca="false">BR75/AP75</f>
        <v>0</v>
      </c>
      <c r="EI75" s="144" t="n">
        <f aca="false">BS75/AQ75</f>
        <v>0</v>
      </c>
      <c r="EJ75" s="144" t="e">
        <f aca="false">BT75/AR75</f>
        <v>#DIV/0!</v>
      </c>
      <c r="EK75" s="144" t="n">
        <f aca="false">BU75/AS75</f>
        <v>0</v>
      </c>
      <c r="EL75" s="144" t="n">
        <f aca="false">BV75/AT75</f>
        <v>0</v>
      </c>
      <c r="EM75" s="144" t="e">
        <f aca="false">BW75/AU75</f>
        <v>#DIV/0!</v>
      </c>
      <c r="EN75" s="144" t="n">
        <f aca="false">BX75/AV75</f>
        <v>0</v>
      </c>
      <c r="EO75" s="144" t="e">
        <f aca="false">BY75/AW75</f>
        <v>#DIV/0!</v>
      </c>
      <c r="EP75" s="144" t="n">
        <f aca="false">BZ75/AX75</f>
        <v>0</v>
      </c>
      <c r="EQ75" s="144" t="n">
        <f aca="false">CA75/AY75</f>
        <v>0</v>
      </c>
      <c r="ER75" s="144" t="e">
        <f aca="false">CB75/AZ75</f>
        <v>#DIV/0!</v>
      </c>
      <c r="ES75" s="146" t="n">
        <f aca="false">CC75/BA75</f>
        <v>0</v>
      </c>
      <c r="ET75" s="144" t="n">
        <f aca="false">SUM(BL75+BO75+BR75+BU75+BX75+CA75)/SUM(AJ75+AM75+AP75+AS75+AV75+AY75)</f>
        <v>0</v>
      </c>
      <c r="EU75" s="144" t="n">
        <f aca="false">SUM(BM75+BP75+BS75+BV75+BY75+CB75)/SUM(AK75+AN75+AQ75+AT75+AW75+AZ75)</f>
        <v>0</v>
      </c>
      <c r="EV75" s="144" t="n">
        <f aca="false">SUM(BN75+BQ75+BT75+BW75+BZ75+CC75)/SUM(AL75+AO75+AR75+AU75+AX75+BA75)</f>
        <v>0</v>
      </c>
      <c r="EX75" s="162" t="n">
        <v>1280</v>
      </c>
      <c r="EY75" s="162" t="n">
        <v>720</v>
      </c>
      <c r="EZ75" s="162" t="n">
        <v>600</v>
      </c>
      <c r="FA75" s="163" t="n">
        <f aca="false">EX75*EY75*EZ75</f>
        <v>552960000</v>
      </c>
      <c r="FB75" s="123"/>
      <c r="FC75" s="164" t="n">
        <f aca="false">AB75/$FA75</f>
        <v>0.284193424479167</v>
      </c>
      <c r="FD75" s="164" t="n">
        <f aca="false">AC75/$FA75</f>
        <v>0.139214666521991</v>
      </c>
      <c r="FE75" s="165" t="n">
        <f aca="false">AD75/$FA75</f>
        <v>0</v>
      </c>
      <c r="FF75" s="165" t="n">
        <f aca="false">AE75/$FA75</f>
        <v>0</v>
      </c>
      <c r="FG75" s="165" t="n">
        <f aca="false">AF75/$FA75</f>
        <v>0</v>
      </c>
      <c r="FH75" s="165" t="n">
        <f aca="false">AG75/$FA75</f>
        <v>0</v>
      </c>
      <c r="FI75" s="165" t="n">
        <f aca="false">AH75/$FA75</f>
        <v>0</v>
      </c>
      <c r="FJ75" s="165" t="n">
        <f aca="false">AI75/$FA75</f>
        <v>0</v>
      </c>
      <c r="FK75" s="165" t="n">
        <f aca="false">AJ75/$FA75</f>
        <v>0.000500732421875</v>
      </c>
      <c r="FL75" s="165" t="n">
        <f aca="false">AK75/$FA75</f>
        <v>0.000534879557291667</v>
      </c>
      <c r="FM75" s="165" t="n">
        <f aca="false">AL75/$FA75</f>
        <v>0</v>
      </c>
      <c r="FN75" s="165" t="n">
        <f aca="false">AM75/$FA75</f>
        <v>0.000238695384837963</v>
      </c>
      <c r="FO75" s="165" t="n">
        <f aca="false">AN75/$FA75</f>
        <v>0.000273258463541667</v>
      </c>
      <c r="FP75" s="165" t="n">
        <f aca="false">AO75/$FA75</f>
        <v>0</v>
      </c>
      <c r="FQ75" s="165" t="n">
        <f aca="false">AP75/$FA75</f>
        <v>0.000264301215277778</v>
      </c>
      <c r="FR75" s="165" t="n">
        <f aca="false">AQ75/$FA75</f>
        <v>0.0007421875</v>
      </c>
      <c r="FS75" s="165" t="n">
        <f aca="false">AR75/$FA75</f>
        <v>0</v>
      </c>
      <c r="FT75" s="165" t="n">
        <f aca="false">AS75/$FA75</f>
        <v>0.000284168836805556</v>
      </c>
      <c r="FU75" s="165" t="n">
        <f aca="false">AT75/$FA75</f>
        <v>0.000662559678819444</v>
      </c>
      <c r="FV75" s="165" t="n">
        <f aca="false">AU75/$FA75</f>
        <v>0</v>
      </c>
      <c r="FW75" s="165" t="n">
        <f aca="false">AV75/$FA75</f>
        <v>2.27502893518519E-005</v>
      </c>
      <c r="FX75" s="165" t="n">
        <f aca="false">AW75/$FA75</f>
        <v>0</v>
      </c>
      <c r="FY75" s="165" t="n">
        <f aca="false">AX75/$FA75</f>
        <v>2.27502893518519E-005</v>
      </c>
      <c r="FZ75" s="165" t="n">
        <f aca="false">AY75/$FA75</f>
        <v>1.14782262731481E-005</v>
      </c>
      <c r="GA75" s="165" t="n">
        <f aca="false">AZ75/$FA75</f>
        <v>0</v>
      </c>
      <c r="GB75" s="165" t="n">
        <f aca="false">BA75/$FA75</f>
        <v>1.14782262731481E-005</v>
      </c>
      <c r="GC75" s="165" t="n">
        <f aca="false">SUM(FK75,FN75,FQ75,FT75,FW75,FZ75)</f>
        <v>0.0013221263744213</v>
      </c>
      <c r="GD75" s="165" t="n">
        <f aca="false">SUM(FL75,FO75,FR75,FU75,FX75,GA75)</f>
        <v>0.00221288519965278</v>
      </c>
      <c r="GE75" s="165" t="n">
        <f aca="false">SUM(FM75,FP75,FS75,FV75,FY75,GB75)</f>
        <v>3.4228515625E-005</v>
      </c>
      <c r="GF75" s="123"/>
      <c r="GG75" s="164" t="n">
        <f aca="false">BD75/$FA75</f>
        <v>0</v>
      </c>
      <c r="GH75" s="164" t="n">
        <f aca="false">BE75/$FA75</f>
        <v>0</v>
      </c>
      <c r="GI75" s="164" t="n">
        <f aca="false">BF75/$FA75</f>
        <v>0</v>
      </c>
      <c r="GJ75" s="164" t="n">
        <f aca="false">BG75/$FA75</f>
        <v>0</v>
      </c>
      <c r="GK75" s="164" t="n">
        <f aca="false">BH75/$FA75</f>
        <v>0</v>
      </c>
      <c r="GL75" s="164" t="n">
        <f aca="false">BI75/$FA75</f>
        <v>0</v>
      </c>
      <c r="GM75" s="164" t="n">
        <f aca="false">BJ75/$FA75</f>
        <v>0</v>
      </c>
      <c r="GN75" s="164" t="n">
        <f aca="false">BK75/$FA75</f>
        <v>0</v>
      </c>
      <c r="GO75" s="164" t="n">
        <f aca="false">BL75/$FA75</f>
        <v>0</v>
      </c>
      <c r="GP75" s="164" t="n">
        <f aca="false">BM75/$FA75</f>
        <v>0</v>
      </c>
      <c r="GQ75" s="164" t="n">
        <f aca="false">BN75/$FA75</f>
        <v>0</v>
      </c>
      <c r="GR75" s="164" t="n">
        <f aca="false">BO75/$FA75</f>
        <v>0</v>
      </c>
      <c r="GS75" s="164" t="n">
        <f aca="false">BP75/$FA75</f>
        <v>0</v>
      </c>
      <c r="GT75" s="164" t="n">
        <f aca="false">BQ75/$FA75</f>
        <v>0</v>
      </c>
      <c r="GU75" s="164" t="n">
        <f aca="false">BR75/$FA75</f>
        <v>0</v>
      </c>
      <c r="GV75" s="164" t="n">
        <f aca="false">BS75/$FA75</f>
        <v>0</v>
      </c>
      <c r="GW75" s="164" t="n">
        <f aca="false">BT75/$FA75</f>
        <v>0</v>
      </c>
      <c r="GX75" s="164" t="n">
        <f aca="false">BU75/$FA75</f>
        <v>0</v>
      </c>
      <c r="GY75" s="164" t="n">
        <f aca="false">BV75/$FA75</f>
        <v>0</v>
      </c>
      <c r="GZ75" s="164" t="n">
        <f aca="false">BW75/$FA75</f>
        <v>0</v>
      </c>
      <c r="HA75" s="164" t="n">
        <f aca="false">BX75/$FA75</f>
        <v>0</v>
      </c>
      <c r="HB75" s="164" t="n">
        <f aca="false">BY75/$FA75</f>
        <v>0</v>
      </c>
      <c r="HC75" s="164" t="n">
        <f aca="false">BZ75/$FA75</f>
        <v>0</v>
      </c>
      <c r="HD75" s="164" t="n">
        <f aca="false">CA75/$FA75</f>
        <v>0</v>
      </c>
      <c r="HE75" s="164" t="n">
        <f aca="false">CB75/$FA75</f>
        <v>0</v>
      </c>
      <c r="HF75" s="164" t="n">
        <f aca="false">CC75/$FA75</f>
        <v>0</v>
      </c>
      <c r="HG75" s="165" t="n">
        <f aca="false">SUM(GO75,GR75,GU75,GX75,HA75,HD75)</f>
        <v>0</v>
      </c>
      <c r="HH75" s="165" t="n">
        <f aca="false">SUM(GP75,GS75,GV75,GY75,HB75,HE75)</f>
        <v>0</v>
      </c>
      <c r="HI75" s="165" t="n">
        <f aca="false">SUM(GQ75,GT75,GW75,GZ75,HC75,HF75)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204" t="n">
        <v>11294.3648</v>
      </c>
      <c r="E76" s="205" t="n">
        <v>42.0903</v>
      </c>
      <c r="F76" s="205" t="n">
        <v>46.6464</v>
      </c>
      <c r="G76" s="205" t="n">
        <v>47.2661</v>
      </c>
      <c r="H76" s="205" t="n">
        <v>4106.941</v>
      </c>
      <c r="I76" s="205" t="n">
        <v>56.222</v>
      </c>
      <c r="J76" s="168" t="n">
        <f aca="false">H76/3600</f>
        <v>1.14081694444444</v>
      </c>
      <c r="L76" s="204"/>
      <c r="M76" s="205"/>
      <c r="N76" s="205"/>
      <c r="O76" s="205"/>
      <c r="P76" s="205"/>
      <c r="Q76" s="205"/>
      <c r="R76" s="168" t="n">
        <f aca="false">P76/3600</f>
        <v>0</v>
      </c>
      <c r="S76" s="151"/>
      <c r="T76" s="64"/>
      <c r="U76" s="102"/>
      <c r="V76" s="102"/>
      <c r="W76" s="64"/>
      <c r="X76" s="102"/>
      <c r="Y76" s="170"/>
      <c r="AA76" s="110"/>
      <c r="AB76" s="171" t="n">
        <v>94696214</v>
      </c>
      <c r="AC76" s="172" t="n">
        <v>40103821</v>
      </c>
      <c r="AD76" s="172" t="n">
        <v>0</v>
      </c>
      <c r="AE76" s="172" t="n">
        <v>0</v>
      </c>
      <c r="AF76" s="172" t="n">
        <v>0</v>
      </c>
      <c r="AG76" s="172" t="n">
        <v>0</v>
      </c>
      <c r="AH76" s="172" t="n">
        <v>0</v>
      </c>
      <c r="AI76" s="172" t="n">
        <v>0</v>
      </c>
      <c r="AJ76" s="172" t="n">
        <v>148734</v>
      </c>
      <c r="AK76" s="172" t="n">
        <v>152148</v>
      </c>
      <c r="AL76" s="172" t="n">
        <v>0</v>
      </c>
      <c r="AM76" s="172" t="n">
        <v>75615</v>
      </c>
      <c r="AN76" s="172" t="n">
        <v>96223</v>
      </c>
      <c r="AO76" s="172" t="n">
        <v>0</v>
      </c>
      <c r="AP76" s="172" t="n">
        <v>98209</v>
      </c>
      <c r="AQ76" s="172" t="n">
        <v>410400</v>
      </c>
      <c r="AR76" s="172" t="n">
        <v>0</v>
      </c>
      <c r="AS76" s="172" t="n">
        <v>96046</v>
      </c>
      <c r="AT76" s="172" t="n">
        <v>379492</v>
      </c>
      <c r="AU76" s="172" t="n">
        <v>0</v>
      </c>
      <c r="AV76" s="172" t="n">
        <v>17605</v>
      </c>
      <c r="AW76" s="172" t="n">
        <v>0</v>
      </c>
      <c r="AX76" s="172" t="n">
        <v>17605</v>
      </c>
      <c r="AY76" s="172" t="n">
        <v>8575</v>
      </c>
      <c r="AZ76" s="172" t="n">
        <v>0</v>
      </c>
      <c r="BA76" s="173" t="n">
        <v>8575</v>
      </c>
      <c r="BB76" s="134"/>
      <c r="BC76" s="115"/>
      <c r="BD76" s="174"/>
      <c r="BE76" s="175"/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75"/>
      <c r="BZ76" s="175"/>
      <c r="CA76" s="175"/>
      <c r="CB76" s="175"/>
      <c r="CC76" s="176"/>
      <c r="CF76" s="177" t="n">
        <f aca="false">AE76/$AB76</f>
        <v>0</v>
      </c>
      <c r="CG76" s="144" t="n">
        <f aca="false">AF76/$AC76</f>
        <v>0</v>
      </c>
      <c r="CH76" s="144" t="n">
        <f aca="false">AH76/$AB76</f>
        <v>0</v>
      </c>
      <c r="CI76" s="144" t="n">
        <f aca="false">AI76/$AC76</f>
        <v>0</v>
      </c>
      <c r="CJ76" s="144" t="n">
        <f aca="false">AK76/$AB76</f>
        <v>0.00160669570168877</v>
      </c>
      <c r="CK76" s="144" t="n">
        <f aca="false">AL76/$AC76</f>
        <v>0</v>
      </c>
      <c r="CL76" s="144" t="n">
        <f aca="false">AN76/$AB76</f>
        <v>0.00101612298882403</v>
      </c>
      <c r="CM76" s="144" t="n">
        <f aca="false">AO76/$AC76</f>
        <v>0</v>
      </c>
      <c r="CN76" s="144" t="n">
        <f aca="false">AQ76/$AB76</f>
        <v>0.00433385858488493</v>
      </c>
      <c r="CO76" s="144" t="n">
        <f aca="false">AR76/$AC76</f>
        <v>0</v>
      </c>
      <c r="CP76" s="144" t="n">
        <f aca="false">AT76/$AB76</f>
        <v>0.00400746750023185</v>
      </c>
      <c r="CQ76" s="144" t="n">
        <f aca="false">AU76/$AC76</f>
        <v>0</v>
      </c>
      <c r="CR76" s="144" t="n">
        <f aca="false">AW76/$AB76</f>
        <v>0</v>
      </c>
      <c r="CS76" s="144" t="n">
        <f aca="false">AX76/$AC76</f>
        <v>0.00043898560189564</v>
      </c>
      <c r="CT76" s="144" t="n">
        <f aca="false">AZ76/$AB76</f>
        <v>0</v>
      </c>
      <c r="CU76" s="146" t="n">
        <f aca="false">BA76/$AC76</f>
        <v>0.000213820024780182</v>
      </c>
      <c r="CV76" s="144" t="n">
        <f aca="false">CJ76+CL76+CN76+CP76+CR76+CT76</f>
        <v>0.0109641447756296</v>
      </c>
      <c r="CW76" s="178" t="n">
        <f aca="false">CK76+CM76+CO76+CQ76+CS76+CU76</f>
        <v>0.000652805626675822</v>
      </c>
      <c r="CX76" s="123"/>
      <c r="CY76" s="123"/>
      <c r="CZ76" s="177" t="e">
        <f aca="false">BG76/$BD76</f>
        <v>#DIV/0!</v>
      </c>
      <c r="DA76" s="144" t="e">
        <f aca="false">BH76/$BE76</f>
        <v>#DIV/0!</v>
      </c>
      <c r="DB76" s="144" t="e">
        <f aca="false">BJ76/$BD76</f>
        <v>#DIV/0!</v>
      </c>
      <c r="DC76" s="144" t="e">
        <f aca="false">BK76/$BE76</f>
        <v>#DIV/0!</v>
      </c>
      <c r="DD76" s="144" t="e">
        <f aca="false">BM76/$BD76</f>
        <v>#DIV/0!</v>
      </c>
      <c r="DE76" s="144" t="e">
        <f aca="false">BN76/$BE76</f>
        <v>#DIV/0!</v>
      </c>
      <c r="DF76" s="144" t="e">
        <f aca="false">BP76/$BD76</f>
        <v>#DIV/0!</v>
      </c>
      <c r="DG76" s="144" t="e">
        <f aca="false">BQ76/$BE76</f>
        <v>#DIV/0!</v>
      </c>
      <c r="DH76" s="144" t="e">
        <f aca="false">BS76/$BD76</f>
        <v>#DIV/0!</v>
      </c>
      <c r="DI76" s="144" t="e">
        <f aca="false">BT76/$BE76</f>
        <v>#DIV/0!</v>
      </c>
      <c r="DJ76" s="144" t="e">
        <f aca="false">BV76/$BD76</f>
        <v>#DIV/0!</v>
      </c>
      <c r="DK76" s="144" t="e">
        <f aca="false">BW76/$BE76</f>
        <v>#DIV/0!</v>
      </c>
      <c r="DL76" s="144" t="e">
        <f aca="false">BY76/$BD76</f>
        <v>#DIV/0!</v>
      </c>
      <c r="DM76" s="144" t="e">
        <f aca="false">BZ76/$BE76</f>
        <v>#DIV/0!</v>
      </c>
      <c r="DN76" s="144" t="e">
        <f aca="false">CB76/$BD76</f>
        <v>#DIV/0!</v>
      </c>
      <c r="DO76" s="144" t="e">
        <f aca="false">CC76/$BE76</f>
        <v>#DIV/0!</v>
      </c>
      <c r="DP76" s="144" t="e">
        <f aca="false">DD76+DF76+DH76+DJ76+DL76+DN76</f>
        <v>#DIV/0!</v>
      </c>
      <c r="DQ76" s="178" t="e">
        <f aca="false">DE76+DG76+DI76+DK76+DM76+DO76</f>
        <v>#DIV/0!</v>
      </c>
      <c r="DR76" s="123"/>
      <c r="DS76" s="123"/>
      <c r="DT76" s="144" t="n">
        <f aca="false">BD76/AB76</f>
        <v>0</v>
      </c>
      <c r="DU76" s="144" t="n">
        <f aca="false">BE76/AC76</f>
        <v>0</v>
      </c>
      <c r="DV76" s="144" t="e">
        <f aca="false">BF76/AD76</f>
        <v>#DIV/0!</v>
      </c>
      <c r="DW76" s="144" t="e">
        <f aca="false">BG76/AE76</f>
        <v>#DIV/0!</v>
      </c>
      <c r="DX76" s="144" t="e">
        <f aca="false">BH76/AF76</f>
        <v>#DIV/0!</v>
      </c>
      <c r="DY76" s="144" t="e">
        <f aca="false">BI76/AG76</f>
        <v>#DIV/0!</v>
      </c>
      <c r="DZ76" s="144" t="e">
        <f aca="false">BJ76/AH76</f>
        <v>#DIV/0!</v>
      </c>
      <c r="EA76" s="144" t="e">
        <f aca="false">BK76/AI76</f>
        <v>#DIV/0!</v>
      </c>
      <c r="EB76" s="144" t="n">
        <f aca="false">BL76/AJ76</f>
        <v>0</v>
      </c>
      <c r="EC76" s="144" t="n">
        <f aca="false">BM76/AK76</f>
        <v>0</v>
      </c>
      <c r="ED76" s="144" t="e">
        <f aca="false">BN76/AL76</f>
        <v>#DIV/0!</v>
      </c>
      <c r="EE76" s="144" t="n">
        <f aca="false">BO76/AM76</f>
        <v>0</v>
      </c>
      <c r="EF76" s="144" t="n">
        <f aca="false">BP76/AN76</f>
        <v>0</v>
      </c>
      <c r="EG76" s="144" t="e">
        <f aca="false">BQ76/AO76</f>
        <v>#DIV/0!</v>
      </c>
      <c r="EH76" s="144" t="n">
        <f aca="false">BR76/AP76</f>
        <v>0</v>
      </c>
      <c r="EI76" s="144" t="n">
        <f aca="false">BS76/AQ76</f>
        <v>0</v>
      </c>
      <c r="EJ76" s="144" t="e">
        <f aca="false">BT76/AR76</f>
        <v>#DIV/0!</v>
      </c>
      <c r="EK76" s="144" t="n">
        <f aca="false">BU76/AS76</f>
        <v>0</v>
      </c>
      <c r="EL76" s="144" t="n">
        <f aca="false">BV76/AT76</f>
        <v>0</v>
      </c>
      <c r="EM76" s="144" t="e">
        <f aca="false">BW76/AU76</f>
        <v>#DIV/0!</v>
      </c>
      <c r="EN76" s="144" t="n">
        <f aca="false">BX76/AV76</f>
        <v>0</v>
      </c>
      <c r="EO76" s="144" t="e">
        <f aca="false">BY76/AW76</f>
        <v>#DIV/0!</v>
      </c>
      <c r="EP76" s="144" t="n">
        <f aca="false">BZ76/AX76</f>
        <v>0</v>
      </c>
      <c r="EQ76" s="144" t="n">
        <f aca="false">CA76/AY76</f>
        <v>0</v>
      </c>
      <c r="ER76" s="144" t="e">
        <f aca="false">CB76/AZ76</f>
        <v>#DIV/0!</v>
      </c>
      <c r="ES76" s="146" t="n">
        <f aca="false">CC76/BA76</f>
        <v>0</v>
      </c>
      <c r="ET76" s="144" t="n">
        <f aca="false">SUM(BL76+BO76+BR76+BU76+BX76+CA76)/SUM(AJ76+AM76+AP76+AS76+AV76+AY76)</f>
        <v>0</v>
      </c>
      <c r="EU76" s="144" t="n">
        <f aca="false">SUM(BM76+BP76+BS76+BV76+BY76+CB76)/SUM(AK76+AN76+AQ76+AT76+AW76+AZ76)</f>
        <v>0</v>
      </c>
      <c r="EV76" s="144" t="n">
        <f aca="false">SUM(BN76+BQ76+BT76+BW76+BZ76+CC76)/SUM(AL76+AO76+AR76+AU76+AX76+BA76)</f>
        <v>0</v>
      </c>
      <c r="EX76" s="162" t="n">
        <v>1280</v>
      </c>
      <c r="EY76" s="162" t="n">
        <v>720</v>
      </c>
      <c r="EZ76" s="162" t="n">
        <v>600</v>
      </c>
      <c r="FA76" s="163" t="n">
        <f aca="false">EX76*EY76*EZ76</f>
        <v>552960000</v>
      </c>
      <c r="FB76" s="123"/>
      <c r="FC76" s="164" t="n">
        <f aca="false">AB76/$FA76</f>
        <v>0.17125328052662</v>
      </c>
      <c r="FD76" s="164" t="n">
        <f aca="false">AC76/$FA76</f>
        <v>0.0725257179542824</v>
      </c>
      <c r="FE76" s="165" t="n">
        <f aca="false">AD76/$FA76</f>
        <v>0</v>
      </c>
      <c r="FF76" s="165" t="n">
        <f aca="false">AE76/$FA76</f>
        <v>0</v>
      </c>
      <c r="FG76" s="165" t="n">
        <f aca="false">AF76/$FA76</f>
        <v>0</v>
      </c>
      <c r="FH76" s="165" t="n">
        <f aca="false">AG76/$FA76</f>
        <v>0</v>
      </c>
      <c r="FI76" s="165" t="n">
        <f aca="false">AH76/$FA76</f>
        <v>0</v>
      </c>
      <c r="FJ76" s="165" t="n">
        <f aca="false">AI76/$FA76</f>
        <v>0</v>
      </c>
      <c r="FK76" s="165" t="n">
        <f aca="false">AJ76/$FA76</f>
        <v>0.000268977864583333</v>
      </c>
      <c r="FL76" s="165" t="n">
        <f aca="false">AK76/$FA76</f>
        <v>0.000275151909722222</v>
      </c>
      <c r="FM76" s="165" t="n">
        <f aca="false">AL76/$FA76</f>
        <v>0</v>
      </c>
      <c r="FN76" s="165" t="n">
        <f aca="false">AM76/$FA76</f>
        <v>0.000136745876736111</v>
      </c>
      <c r="FO76" s="165" t="n">
        <f aca="false">AN76/$FA76</f>
        <v>0.00017401439525463</v>
      </c>
      <c r="FP76" s="165" t="n">
        <f aca="false">AO76/$FA76</f>
        <v>0</v>
      </c>
      <c r="FQ76" s="165" t="n">
        <f aca="false">AP76/$FA76</f>
        <v>0.000177605975115741</v>
      </c>
      <c r="FR76" s="165" t="n">
        <f aca="false">AQ76/$FA76</f>
        <v>0.0007421875</v>
      </c>
      <c r="FS76" s="165" t="n">
        <f aca="false">AR76/$FA76</f>
        <v>0</v>
      </c>
      <c r="FT76" s="165" t="n">
        <f aca="false">AS76/$FA76</f>
        <v>0.000173694299768519</v>
      </c>
      <c r="FU76" s="165" t="n">
        <f aca="false">AT76/$FA76</f>
        <v>0.000686291956018519</v>
      </c>
      <c r="FV76" s="165" t="n">
        <f aca="false">AU76/$FA76</f>
        <v>0</v>
      </c>
      <c r="FW76" s="165" t="n">
        <f aca="false">AV76/$FA76</f>
        <v>3.18377459490741E-005</v>
      </c>
      <c r="FX76" s="165" t="n">
        <f aca="false">AW76/$FA76</f>
        <v>0</v>
      </c>
      <c r="FY76" s="165" t="n">
        <f aca="false">AX76/$FA76</f>
        <v>3.18377459490741E-005</v>
      </c>
      <c r="FZ76" s="165" t="n">
        <f aca="false">AY76/$FA76</f>
        <v>1.55074508101852E-005</v>
      </c>
      <c r="GA76" s="165" t="n">
        <f aca="false">AZ76/$FA76</f>
        <v>0</v>
      </c>
      <c r="GB76" s="165" t="n">
        <f aca="false">BA76/$FA76</f>
        <v>1.55074508101852E-005</v>
      </c>
      <c r="GC76" s="165" t="n">
        <f aca="false">SUM(FK76,FN76,FQ76,FT76,FW76,FZ76)</f>
        <v>0.000804369212962963</v>
      </c>
      <c r="GD76" s="165" t="n">
        <f aca="false">SUM(FL76,FO76,FR76,FU76,FX76,GA76)</f>
        <v>0.00187764576099537</v>
      </c>
      <c r="GE76" s="165" t="n">
        <f aca="false">SUM(FM76,FP76,FS76,FV76,FY76,GB76)</f>
        <v>4.73451967592593E-005</v>
      </c>
      <c r="GF76" s="123"/>
      <c r="GG76" s="164" t="n">
        <f aca="false">BD76/$FA76</f>
        <v>0</v>
      </c>
      <c r="GH76" s="164" t="n">
        <f aca="false">BE76/$FA76</f>
        <v>0</v>
      </c>
      <c r="GI76" s="164" t="n">
        <f aca="false">BF76/$FA76</f>
        <v>0</v>
      </c>
      <c r="GJ76" s="164" t="n">
        <f aca="false">BG76/$FA76</f>
        <v>0</v>
      </c>
      <c r="GK76" s="164" t="n">
        <f aca="false">BH76/$FA76</f>
        <v>0</v>
      </c>
      <c r="GL76" s="164" t="n">
        <f aca="false">BI76/$FA76</f>
        <v>0</v>
      </c>
      <c r="GM76" s="164" t="n">
        <f aca="false">BJ76/$FA76</f>
        <v>0</v>
      </c>
      <c r="GN76" s="164" t="n">
        <f aca="false">BK76/$FA76</f>
        <v>0</v>
      </c>
      <c r="GO76" s="164" t="n">
        <f aca="false">BL76/$FA76</f>
        <v>0</v>
      </c>
      <c r="GP76" s="164" t="n">
        <f aca="false">BM76/$FA76</f>
        <v>0</v>
      </c>
      <c r="GQ76" s="164" t="n">
        <f aca="false">BN76/$FA76</f>
        <v>0</v>
      </c>
      <c r="GR76" s="164" t="n">
        <f aca="false">BO76/$FA76</f>
        <v>0</v>
      </c>
      <c r="GS76" s="164" t="n">
        <f aca="false">BP76/$FA76</f>
        <v>0</v>
      </c>
      <c r="GT76" s="164" t="n">
        <f aca="false">BQ76/$FA76</f>
        <v>0</v>
      </c>
      <c r="GU76" s="164" t="n">
        <f aca="false">BR76/$FA76</f>
        <v>0</v>
      </c>
      <c r="GV76" s="164" t="n">
        <f aca="false">BS76/$FA76</f>
        <v>0</v>
      </c>
      <c r="GW76" s="164" t="n">
        <f aca="false">BT76/$FA76</f>
        <v>0</v>
      </c>
      <c r="GX76" s="164" t="n">
        <f aca="false">BU76/$FA76</f>
        <v>0</v>
      </c>
      <c r="GY76" s="164" t="n">
        <f aca="false">BV76/$FA76</f>
        <v>0</v>
      </c>
      <c r="GZ76" s="164" t="n">
        <f aca="false">BW76/$FA76</f>
        <v>0</v>
      </c>
      <c r="HA76" s="164" t="n">
        <f aca="false">BX76/$FA76</f>
        <v>0</v>
      </c>
      <c r="HB76" s="164" t="n">
        <f aca="false">BY76/$FA76</f>
        <v>0</v>
      </c>
      <c r="HC76" s="164" t="n">
        <f aca="false">BZ76/$FA76</f>
        <v>0</v>
      </c>
      <c r="HD76" s="164" t="n">
        <f aca="false">CA76/$FA76</f>
        <v>0</v>
      </c>
      <c r="HE76" s="164" t="n">
        <f aca="false">CB76/$FA76</f>
        <v>0</v>
      </c>
      <c r="HF76" s="164" t="n">
        <f aca="false">CC76/$FA76</f>
        <v>0</v>
      </c>
      <c r="HG76" s="165" t="n">
        <f aca="false">SUM(GO76,GR76,GU76,GX76,HA76,HD76)</f>
        <v>0</v>
      </c>
      <c r="HH76" s="165" t="n">
        <f aca="false">SUM(GP76,GS76,GV76,GY76,HB76,HE76)</f>
        <v>0</v>
      </c>
      <c r="HI76" s="165" t="n">
        <f aca="false">SUM(GQ76,GT76,GW76,GZ76,HC76,HF76)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204" t="n">
        <v>6480.5048</v>
      </c>
      <c r="E77" s="205" t="n">
        <v>39.7026</v>
      </c>
      <c r="F77" s="205" t="n">
        <v>44.7906</v>
      </c>
      <c r="G77" s="205" t="n">
        <v>45.3844</v>
      </c>
      <c r="H77" s="205" t="n">
        <v>3811.164</v>
      </c>
      <c r="I77" s="205" t="n">
        <v>53.32</v>
      </c>
      <c r="J77" s="168" t="n">
        <f aca="false">H77/3600</f>
        <v>1.05865666666667</v>
      </c>
      <c r="L77" s="204"/>
      <c r="M77" s="205"/>
      <c r="N77" s="205"/>
      <c r="O77" s="205"/>
      <c r="P77" s="205"/>
      <c r="Q77" s="205"/>
      <c r="R77" s="168" t="n">
        <f aca="false">P77/3600</f>
        <v>0</v>
      </c>
      <c r="S77" s="151"/>
      <c r="T77" s="64"/>
      <c r="U77" s="102"/>
      <c r="V77" s="102"/>
      <c r="W77" s="64"/>
      <c r="X77" s="102"/>
      <c r="Y77" s="170"/>
      <c r="AA77" s="110"/>
      <c r="AB77" s="171" t="n">
        <v>58717063</v>
      </c>
      <c r="AC77" s="172" t="n">
        <v>21884951</v>
      </c>
      <c r="AD77" s="172" t="n">
        <v>0</v>
      </c>
      <c r="AE77" s="172" t="n">
        <v>0</v>
      </c>
      <c r="AF77" s="172" t="n">
        <v>0</v>
      </c>
      <c r="AG77" s="172" t="n">
        <v>0</v>
      </c>
      <c r="AH77" s="172" t="n">
        <v>0</v>
      </c>
      <c r="AI77" s="172" t="n">
        <v>0</v>
      </c>
      <c r="AJ77" s="172" t="n">
        <v>91254</v>
      </c>
      <c r="AK77" s="172" t="n">
        <v>102771</v>
      </c>
      <c r="AL77" s="172" t="n">
        <v>0</v>
      </c>
      <c r="AM77" s="172" t="n">
        <v>49371</v>
      </c>
      <c r="AN77" s="172" t="n">
        <v>74347</v>
      </c>
      <c r="AO77" s="172" t="n">
        <v>0</v>
      </c>
      <c r="AP77" s="172" t="n">
        <v>79836</v>
      </c>
      <c r="AQ77" s="172" t="n">
        <v>410400</v>
      </c>
      <c r="AR77" s="172" t="n">
        <v>0</v>
      </c>
      <c r="AS77" s="172" t="n">
        <v>69005</v>
      </c>
      <c r="AT77" s="172" t="n">
        <v>384708</v>
      </c>
      <c r="AU77" s="172" t="n">
        <v>0</v>
      </c>
      <c r="AV77" s="172" t="n">
        <v>16760</v>
      </c>
      <c r="AW77" s="172" t="n">
        <v>0</v>
      </c>
      <c r="AX77" s="172" t="n">
        <v>16760</v>
      </c>
      <c r="AY77" s="172" t="n">
        <v>7552</v>
      </c>
      <c r="AZ77" s="172" t="n">
        <v>0</v>
      </c>
      <c r="BA77" s="173" t="n">
        <v>7552</v>
      </c>
      <c r="BB77" s="134"/>
      <c r="BC77" s="115"/>
      <c r="BD77" s="174"/>
      <c r="BE77" s="175"/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6"/>
      <c r="CF77" s="177" t="n">
        <f aca="false">AE77/$AB77</f>
        <v>0</v>
      </c>
      <c r="CG77" s="144" t="n">
        <f aca="false">AF77/$AC77</f>
        <v>0</v>
      </c>
      <c r="CH77" s="144" t="n">
        <f aca="false">AH77/$AB77</f>
        <v>0</v>
      </c>
      <c r="CI77" s="144" t="n">
        <f aca="false">AI77/$AC77</f>
        <v>0</v>
      </c>
      <c r="CJ77" s="144" t="n">
        <f aca="false">AK77/$AB77</f>
        <v>0.00175027487325107</v>
      </c>
      <c r="CK77" s="144" t="n">
        <f aca="false">AL77/$AC77</f>
        <v>0</v>
      </c>
      <c r="CL77" s="144" t="n">
        <f aca="false">AN77/$AB77</f>
        <v>0.00126619071529514</v>
      </c>
      <c r="CM77" s="144" t="n">
        <f aca="false">AO77/$AC77</f>
        <v>0</v>
      </c>
      <c r="CN77" s="144" t="n">
        <f aca="false">AQ77/$AB77</f>
        <v>0.00698945040898929</v>
      </c>
      <c r="CO77" s="144" t="n">
        <f aca="false">AR77/$AC77</f>
        <v>0</v>
      </c>
      <c r="CP77" s="144" t="n">
        <f aca="false">AT77/$AB77</f>
        <v>0.00655189446379496</v>
      </c>
      <c r="CQ77" s="144" t="n">
        <f aca="false">AU77/$AC77</f>
        <v>0</v>
      </c>
      <c r="CR77" s="144" t="n">
        <f aca="false">AW77/$AB77</f>
        <v>0</v>
      </c>
      <c r="CS77" s="144" t="n">
        <f aca="false">AX77/$AC77</f>
        <v>0.000765823053476336</v>
      </c>
      <c r="CT77" s="144" t="n">
        <f aca="false">AZ77/$AB77</f>
        <v>0</v>
      </c>
      <c r="CU77" s="146" t="n">
        <f aca="false">BA77/$AC77</f>
        <v>0.000345077309060459</v>
      </c>
      <c r="CV77" s="144" t="n">
        <f aca="false">CJ77+CL77+CN77+CP77+CR77+CT77</f>
        <v>0.0165578104613305</v>
      </c>
      <c r="CW77" s="178" t="n">
        <f aca="false">CK77+CM77+CO77+CQ77+CS77+CU77</f>
        <v>0.0011109003625368</v>
      </c>
      <c r="CX77" s="123"/>
      <c r="CY77" s="123"/>
      <c r="CZ77" s="177" t="e">
        <f aca="false">BG77/$BD77</f>
        <v>#DIV/0!</v>
      </c>
      <c r="DA77" s="144" t="e">
        <f aca="false">BH77/$BE77</f>
        <v>#DIV/0!</v>
      </c>
      <c r="DB77" s="144" t="e">
        <f aca="false">BJ77/$BD77</f>
        <v>#DIV/0!</v>
      </c>
      <c r="DC77" s="144" t="e">
        <f aca="false">BK77/$BE77</f>
        <v>#DIV/0!</v>
      </c>
      <c r="DD77" s="144" t="e">
        <f aca="false">BM77/$BD77</f>
        <v>#DIV/0!</v>
      </c>
      <c r="DE77" s="144" t="e">
        <f aca="false">BN77/$BE77</f>
        <v>#DIV/0!</v>
      </c>
      <c r="DF77" s="144" t="e">
        <f aca="false">BP77/$BD77</f>
        <v>#DIV/0!</v>
      </c>
      <c r="DG77" s="144" t="e">
        <f aca="false">BQ77/$BE77</f>
        <v>#DIV/0!</v>
      </c>
      <c r="DH77" s="144" t="e">
        <f aca="false">BS77/$BD77</f>
        <v>#DIV/0!</v>
      </c>
      <c r="DI77" s="144" t="e">
        <f aca="false">BT77/$BE77</f>
        <v>#DIV/0!</v>
      </c>
      <c r="DJ77" s="144" t="e">
        <f aca="false">BV77/$BD77</f>
        <v>#DIV/0!</v>
      </c>
      <c r="DK77" s="144" t="e">
        <f aca="false">BW77/$BE77</f>
        <v>#DIV/0!</v>
      </c>
      <c r="DL77" s="144" t="e">
        <f aca="false">BY77/$BD77</f>
        <v>#DIV/0!</v>
      </c>
      <c r="DM77" s="144" t="e">
        <f aca="false">BZ77/$BE77</f>
        <v>#DIV/0!</v>
      </c>
      <c r="DN77" s="144" t="e">
        <f aca="false">CB77/$BD77</f>
        <v>#DIV/0!</v>
      </c>
      <c r="DO77" s="144" t="e">
        <f aca="false">CC77/$BE77</f>
        <v>#DIV/0!</v>
      </c>
      <c r="DP77" s="144" t="e">
        <f aca="false">DD77+DF77+DH77+DJ77+DL77+DN77</f>
        <v>#DIV/0!</v>
      </c>
      <c r="DQ77" s="178" t="e">
        <f aca="false">DE77+DG77+DI77+DK77+DM77+DO77</f>
        <v>#DIV/0!</v>
      </c>
      <c r="DR77" s="123"/>
      <c r="DS77" s="123"/>
      <c r="DT77" s="144" t="n">
        <f aca="false">BD77/AB77</f>
        <v>0</v>
      </c>
      <c r="DU77" s="144" t="n">
        <f aca="false">BE77/AC77</f>
        <v>0</v>
      </c>
      <c r="DV77" s="144" t="e">
        <f aca="false">BF77/AD77</f>
        <v>#DIV/0!</v>
      </c>
      <c r="DW77" s="144" t="e">
        <f aca="false">BG77/AE77</f>
        <v>#DIV/0!</v>
      </c>
      <c r="DX77" s="144" t="e">
        <f aca="false">BH77/AF77</f>
        <v>#DIV/0!</v>
      </c>
      <c r="DY77" s="144" t="e">
        <f aca="false">BI77/AG77</f>
        <v>#DIV/0!</v>
      </c>
      <c r="DZ77" s="144" t="e">
        <f aca="false">BJ77/AH77</f>
        <v>#DIV/0!</v>
      </c>
      <c r="EA77" s="144" t="e">
        <f aca="false">BK77/AI77</f>
        <v>#DIV/0!</v>
      </c>
      <c r="EB77" s="144" t="n">
        <f aca="false">BL77/AJ77</f>
        <v>0</v>
      </c>
      <c r="EC77" s="144" t="n">
        <f aca="false">BM77/AK77</f>
        <v>0</v>
      </c>
      <c r="ED77" s="144" t="e">
        <f aca="false">BN77/AL77</f>
        <v>#DIV/0!</v>
      </c>
      <c r="EE77" s="144" t="n">
        <f aca="false">BO77/AM77</f>
        <v>0</v>
      </c>
      <c r="EF77" s="144" t="n">
        <f aca="false">BP77/AN77</f>
        <v>0</v>
      </c>
      <c r="EG77" s="144" t="e">
        <f aca="false">BQ77/AO77</f>
        <v>#DIV/0!</v>
      </c>
      <c r="EH77" s="144" t="n">
        <f aca="false">BR77/AP77</f>
        <v>0</v>
      </c>
      <c r="EI77" s="144" t="n">
        <f aca="false">BS77/AQ77</f>
        <v>0</v>
      </c>
      <c r="EJ77" s="144" t="e">
        <f aca="false">BT77/AR77</f>
        <v>#DIV/0!</v>
      </c>
      <c r="EK77" s="144" t="n">
        <f aca="false">BU77/AS77</f>
        <v>0</v>
      </c>
      <c r="EL77" s="144" t="n">
        <f aca="false">BV77/AT77</f>
        <v>0</v>
      </c>
      <c r="EM77" s="144" t="e">
        <f aca="false">BW77/AU77</f>
        <v>#DIV/0!</v>
      </c>
      <c r="EN77" s="144" t="n">
        <f aca="false">BX77/AV77</f>
        <v>0</v>
      </c>
      <c r="EO77" s="144" t="e">
        <f aca="false">BY77/AW77</f>
        <v>#DIV/0!</v>
      </c>
      <c r="EP77" s="144" t="n">
        <f aca="false">BZ77/AX77</f>
        <v>0</v>
      </c>
      <c r="EQ77" s="144" t="n">
        <f aca="false">CA77/AY77</f>
        <v>0</v>
      </c>
      <c r="ER77" s="144" t="e">
        <f aca="false">CB77/AZ77</f>
        <v>#DIV/0!</v>
      </c>
      <c r="ES77" s="146" t="n">
        <f aca="false">CC77/BA77</f>
        <v>0</v>
      </c>
      <c r="ET77" s="144" t="n">
        <f aca="false">SUM(BL77+BO77+BR77+BU77+BX77+CA77)/SUM(AJ77+AM77+AP77+AS77+AV77+AY77)</f>
        <v>0</v>
      </c>
      <c r="EU77" s="144" t="n">
        <f aca="false">SUM(BM77+BP77+BS77+BV77+BY77+CB77)/SUM(AK77+AN77+AQ77+AT77+AW77+AZ77)</f>
        <v>0</v>
      </c>
      <c r="EV77" s="144" t="n">
        <f aca="false">SUM(BN77+BQ77+BT77+BW77+BZ77+CC77)/SUM(AL77+AO77+AR77+AU77+AX77+BA77)</f>
        <v>0</v>
      </c>
      <c r="EX77" s="162" t="n">
        <v>1280</v>
      </c>
      <c r="EY77" s="162" t="n">
        <v>720</v>
      </c>
      <c r="EZ77" s="162" t="n">
        <v>600</v>
      </c>
      <c r="FA77" s="163" t="n">
        <f aca="false">EX77*EY77*EZ77</f>
        <v>552960000</v>
      </c>
      <c r="FB77" s="123"/>
      <c r="FC77" s="164" t="n">
        <f aca="false">AB77/$FA77</f>
        <v>0.106186818214699</v>
      </c>
      <c r="FD77" s="164" t="n">
        <f aca="false">AC77/$FA77</f>
        <v>0.0395778193721065</v>
      </c>
      <c r="FE77" s="165" t="n">
        <f aca="false">AD77/$FA77</f>
        <v>0</v>
      </c>
      <c r="FF77" s="165" t="n">
        <f aca="false">AE77/$FA77</f>
        <v>0</v>
      </c>
      <c r="FG77" s="165" t="n">
        <f aca="false">AF77/$FA77</f>
        <v>0</v>
      </c>
      <c r="FH77" s="165" t="n">
        <f aca="false">AG77/$FA77</f>
        <v>0</v>
      </c>
      <c r="FI77" s="165" t="n">
        <f aca="false">AH77/$FA77</f>
        <v>0</v>
      </c>
      <c r="FJ77" s="165" t="n">
        <f aca="false">AI77/$FA77</f>
        <v>0</v>
      </c>
      <c r="FK77" s="165" t="n">
        <f aca="false">AJ77/$FA77</f>
        <v>0.000165028211805556</v>
      </c>
      <c r="FL77" s="165" t="n">
        <f aca="false">AK77/$FA77</f>
        <v>0.000185856119791667</v>
      </c>
      <c r="FM77" s="165" t="n">
        <f aca="false">AL77/$FA77</f>
        <v>0</v>
      </c>
      <c r="FN77" s="165" t="n">
        <f aca="false">AM77/$FA77</f>
        <v>8.92849392361111E-005</v>
      </c>
      <c r="FO77" s="165" t="n">
        <f aca="false">AN77/$FA77</f>
        <v>0.000134452763310185</v>
      </c>
      <c r="FP77" s="165" t="n">
        <f aca="false">AO77/$FA77</f>
        <v>0</v>
      </c>
      <c r="FQ77" s="165" t="n">
        <f aca="false">AP77/$FA77</f>
        <v>0.000144379340277778</v>
      </c>
      <c r="FR77" s="165" t="n">
        <f aca="false">AQ77/$FA77</f>
        <v>0.0007421875</v>
      </c>
      <c r="FS77" s="165" t="n">
        <f aca="false">AR77/$FA77</f>
        <v>0</v>
      </c>
      <c r="FT77" s="165" t="n">
        <f aca="false">AS77/$FA77</f>
        <v>0.000124792028356481</v>
      </c>
      <c r="FU77" s="165" t="n">
        <f aca="false">AT77/$FA77</f>
        <v>0.000695724826388889</v>
      </c>
      <c r="FV77" s="165" t="n">
        <f aca="false">AU77/$FA77</f>
        <v>0</v>
      </c>
      <c r="FW77" s="165" t="n">
        <f aca="false">AV77/$FA77</f>
        <v>3.03096064814815E-005</v>
      </c>
      <c r="FX77" s="165" t="n">
        <f aca="false">AW77/$FA77</f>
        <v>0</v>
      </c>
      <c r="FY77" s="165" t="n">
        <f aca="false">AX77/$FA77</f>
        <v>3.03096064814815E-005</v>
      </c>
      <c r="FZ77" s="165" t="n">
        <f aca="false">AY77/$FA77</f>
        <v>1.36574074074074E-005</v>
      </c>
      <c r="GA77" s="165" t="n">
        <f aca="false">AZ77/$FA77</f>
        <v>0</v>
      </c>
      <c r="GB77" s="165" t="n">
        <f aca="false">BA77/$FA77</f>
        <v>1.36574074074074E-005</v>
      </c>
      <c r="GC77" s="165" t="n">
        <f aca="false">SUM(FK77,FN77,FQ77,FT77,FW77,FZ77)</f>
        <v>0.000567451533564815</v>
      </c>
      <c r="GD77" s="165" t="n">
        <f aca="false">SUM(FL77,FO77,FR77,FU77,FX77,GA77)</f>
        <v>0.00175822120949074</v>
      </c>
      <c r="GE77" s="165" t="n">
        <f aca="false">SUM(FM77,FP77,FS77,FV77,FY77,GB77)</f>
        <v>4.39670138888889E-005</v>
      </c>
      <c r="GF77" s="123"/>
      <c r="GG77" s="164" t="n">
        <f aca="false">BD77/$FA77</f>
        <v>0</v>
      </c>
      <c r="GH77" s="164" t="n">
        <f aca="false">BE77/$FA77</f>
        <v>0</v>
      </c>
      <c r="GI77" s="164" t="n">
        <f aca="false">BF77/$FA77</f>
        <v>0</v>
      </c>
      <c r="GJ77" s="164" t="n">
        <f aca="false">BG77/$FA77</f>
        <v>0</v>
      </c>
      <c r="GK77" s="164" t="n">
        <f aca="false">BH77/$FA77</f>
        <v>0</v>
      </c>
      <c r="GL77" s="164" t="n">
        <f aca="false">BI77/$FA77</f>
        <v>0</v>
      </c>
      <c r="GM77" s="164" t="n">
        <f aca="false">BJ77/$FA77</f>
        <v>0</v>
      </c>
      <c r="GN77" s="164" t="n">
        <f aca="false">BK77/$FA77</f>
        <v>0</v>
      </c>
      <c r="GO77" s="164" t="n">
        <f aca="false">BL77/$FA77</f>
        <v>0</v>
      </c>
      <c r="GP77" s="164" t="n">
        <f aca="false">BM77/$FA77</f>
        <v>0</v>
      </c>
      <c r="GQ77" s="164" t="n">
        <f aca="false">BN77/$FA77</f>
        <v>0</v>
      </c>
      <c r="GR77" s="164" t="n">
        <f aca="false">BO77/$FA77</f>
        <v>0</v>
      </c>
      <c r="GS77" s="164" t="n">
        <f aca="false">BP77/$FA77</f>
        <v>0</v>
      </c>
      <c r="GT77" s="164" t="n">
        <f aca="false">BQ77/$FA77</f>
        <v>0</v>
      </c>
      <c r="GU77" s="164" t="n">
        <f aca="false">BR77/$FA77</f>
        <v>0</v>
      </c>
      <c r="GV77" s="164" t="n">
        <f aca="false">BS77/$FA77</f>
        <v>0</v>
      </c>
      <c r="GW77" s="164" t="n">
        <f aca="false">BT77/$FA77</f>
        <v>0</v>
      </c>
      <c r="GX77" s="164" t="n">
        <f aca="false">BU77/$FA77</f>
        <v>0</v>
      </c>
      <c r="GY77" s="164" t="n">
        <f aca="false">BV77/$FA77</f>
        <v>0</v>
      </c>
      <c r="GZ77" s="164" t="n">
        <f aca="false">BW77/$FA77</f>
        <v>0</v>
      </c>
      <c r="HA77" s="164" t="n">
        <f aca="false">BX77/$FA77</f>
        <v>0</v>
      </c>
      <c r="HB77" s="164" t="n">
        <f aca="false">BY77/$FA77</f>
        <v>0</v>
      </c>
      <c r="HC77" s="164" t="n">
        <f aca="false">BZ77/$FA77</f>
        <v>0</v>
      </c>
      <c r="HD77" s="164" t="n">
        <f aca="false">CA77/$FA77</f>
        <v>0</v>
      </c>
      <c r="HE77" s="164" t="n">
        <f aca="false">CB77/$FA77</f>
        <v>0</v>
      </c>
      <c r="HF77" s="164" t="n">
        <f aca="false">CC77/$FA77</f>
        <v>0</v>
      </c>
      <c r="HG77" s="165" t="n">
        <f aca="false">SUM(GO77,GR77,GU77,GX77,HA77,HD77)</f>
        <v>0</v>
      </c>
      <c r="HH77" s="165" t="n">
        <f aca="false">SUM(GP77,GS77,GV77,GY77,HB77,HE77)</f>
        <v>0</v>
      </c>
      <c r="HI77" s="165" t="n">
        <f aca="false">SUM(GQ77,GT77,GW77,GZ77,HC77,HF77)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206" t="n">
        <v>3750.0336</v>
      </c>
      <c r="E78" s="207" t="n">
        <v>37.0407</v>
      </c>
      <c r="F78" s="207" t="n">
        <v>43.2408</v>
      </c>
      <c r="G78" s="207" t="n">
        <v>43.7701</v>
      </c>
      <c r="H78" s="207" t="n">
        <v>3575.838</v>
      </c>
      <c r="I78" s="207" t="n">
        <v>49.576</v>
      </c>
      <c r="J78" s="181" t="n">
        <f aca="false">H78/3600</f>
        <v>0.993288333333333</v>
      </c>
      <c r="L78" s="206"/>
      <c r="M78" s="207"/>
      <c r="N78" s="207"/>
      <c r="O78" s="207"/>
      <c r="P78" s="207"/>
      <c r="Q78" s="207"/>
      <c r="R78" s="181" t="n">
        <f aca="false">P78/3600</f>
        <v>0</v>
      </c>
      <c r="S78" s="151"/>
      <c r="T78" s="67"/>
      <c r="U78" s="183"/>
      <c r="V78" s="183"/>
      <c r="W78" s="67"/>
      <c r="X78" s="183"/>
      <c r="Y78" s="184"/>
      <c r="AA78" s="110"/>
      <c r="AB78" s="171" t="n">
        <v>36986418</v>
      </c>
      <c r="AC78" s="172" t="n">
        <v>12410958</v>
      </c>
      <c r="AD78" s="172" t="n">
        <v>0</v>
      </c>
      <c r="AE78" s="172" t="n">
        <v>0</v>
      </c>
      <c r="AF78" s="172" t="n">
        <v>0</v>
      </c>
      <c r="AG78" s="172" t="n">
        <v>0</v>
      </c>
      <c r="AH78" s="172" t="n">
        <v>0</v>
      </c>
      <c r="AI78" s="172" t="n">
        <v>0</v>
      </c>
      <c r="AJ78" s="172" t="n">
        <v>24811</v>
      </c>
      <c r="AK78" s="172" t="n">
        <v>29776</v>
      </c>
      <c r="AL78" s="172" t="n">
        <v>0</v>
      </c>
      <c r="AM78" s="172" t="n">
        <v>14998</v>
      </c>
      <c r="AN78" s="172" t="n">
        <v>46574</v>
      </c>
      <c r="AO78" s="172" t="n">
        <v>0</v>
      </c>
      <c r="AP78" s="172" t="n">
        <v>42439</v>
      </c>
      <c r="AQ78" s="172" t="n">
        <v>410400</v>
      </c>
      <c r="AR78" s="172" t="n">
        <v>0</v>
      </c>
      <c r="AS78" s="172" t="n">
        <v>31991</v>
      </c>
      <c r="AT78" s="172" t="n">
        <v>393097</v>
      </c>
      <c r="AU78" s="172" t="n">
        <v>0</v>
      </c>
      <c r="AV78" s="172" t="n">
        <v>4650</v>
      </c>
      <c r="AW78" s="172" t="n">
        <v>0</v>
      </c>
      <c r="AX78" s="172" t="n">
        <v>4650</v>
      </c>
      <c r="AY78" s="172" t="n">
        <v>1375</v>
      </c>
      <c r="AZ78" s="172" t="n">
        <v>0</v>
      </c>
      <c r="BA78" s="173" t="n">
        <v>1375</v>
      </c>
      <c r="BB78" s="134"/>
      <c r="BC78" s="115"/>
      <c r="BD78" s="174"/>
      <c r="BE78" s="175"/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  <c r="BT78" s="175"/>
      <c r="BU78" s="175"/>
      <c r="BV78" s="175"/>
      <c r="BW78" s="175"/>
      <c r="BX78" s="175"/>
      <c r="BY78" s="175"/>
      <c r="BZ78" s="175"/>
      <c r="CA78" s="175"/>
      <c r="CB78" s="175"/>
      <c r="CC78" s="176"/>
      <c r="CF78" s="177" t="n">
        <f aca="false">AE78/$AB78</f>
        <v>0</v>
      </c>
      <c r="CG78" s="144" t="n">
        <f aca="false">AF78/$AC78</f>
        <v>0</v>
      </c>
      <c r="CH78" s="144" t="n">
        <f aca="false">AH78/$AB78</f>
        <v>0</v>
      </c>
      <c r="CI78" s="144" t="n">
        <f aca="false">AI78/$AC78</f>
        <v>0</v>
      </c>
      <c r="CJ78" s="144" t="n">
        <f aca="false">AK78/$AB78</f>
        <v>0.000805052276216637</v>
      </c>
      <c r="CK78" s="144" t="n">
        <f aca="false">AL78/$AC78</f>
        <v>0</v>
      </c>
      <c r="CL78" s="144" t="n">
        <f aca="false">AN78/$AB78</f>
        <v>0.00125921899222574</v>
      </c>
      <c r="CM78" s="144" t="n">
        <f aca="false">AO78/$AC78</f>
        <v>0</v>
      </c>
      <c r="CN78" s="144" t="n">
        <f aca="false">AQ78/$AB78</f>
        <v>0.0110959650107237</v>
      </c>
      <c r="CO78" s="144" t="n">
        <f aca="false">AR78/$AC78</f>
        <v>0</v>
      </c>
      <c r="CP78" s="144" t="n">
        <f aca="false">AT78/$AB78</f>
        <v>0.0106281446340654</v>
      </c>
      <c r="CQ78" s="144" t="n">
        <f aca="false">AU78/$AC78</f>
        <v>0</v>
      </c>
      <c r="CR78" s="144" t="n">
        <f aca="false">AW78/$AB78</f>
        <v>0</v>
      </c>
      <c r="CS78" s="144" t="n">
        <f aca="false">AX78/$AC78</f>
        <v>0.000374668901465946</v>
      </c>
      <c r="CT78" s="144" t="n">
        <f aca="false">AZ78/$AB78</f>
        <v>0</v>
      </c>
      <c r="CU78" s="146" t="n">
        <f aca="false">BA78/$AC78</f>
        <v>0.000110789191293694</v>
      </c>
      <c r="CV78" s="144" t="n">
        <f aca="false">CJ78+CL78+CN78+CP78+CR78+CT78</f>
        <v>0.0237883809132314</v>
      </c>
      <c r="CW78" s="178" t="n">
        <f aca="false">CK78+CM78+CO78+CQ78+CS78+CU78</f>
        <v>0.00048545809275964</v>
      </c>
      <c r="CX78" s="123"/>
      <c r="CY78" s="123"/>
      <c r="CZ78" s="177" t="e">
        <f aca="false">BG78/$BD78</f>
        <v>#DIV/0!</v>
      </c>
      <c r="DA78" s="144" t="e">
        <f aca="false">BH78/$BE78</f>
        <v>#DIV/0!</v>
      </c>
      <c r="DB78" s="144" t="e">
        <f aca="false">BJ78/$BD78</f>
        <v>#DIV/0!</v>
      </c>
      <c r="DC78" s="144" t="e">
        <f aca="false">BK78/$BE78</f>
        <v>#DIV/0!</v>
      </c>
      <c r="DD78" s="144" t="e">
        <f aca="false">BM78/$BD78</f>
        <v>#DIV/0!</v>
      </c>
      <c r="DE78" s="144" t="e">
        <f aca="false">BN78/$BE78</f>
        <v>#DIV/0!</v>
      </c>
      <c r="DF78" s="144" t="e">
        <f aca="false">BP78/$BD78</f>
        <v>#DIV/0!</v>
      </c>
      <c r="DG78" s="144" t="e">
        <f aca="false">BQ78/$BE78</f>
        <v>#DIV/0!</v>
      </c>
      <c r="DH78" s="144" t="e">
        <f aca="false">BS78/$BD78</f>
        <v>#DIV/0!</v>
      </c>
      <c r="DI78" s="144" t="e">
        <f aca="false">BT78/$BE78</f>
        <v>#DIV/0!</v>
      </c>
      <c r="DJ78" s="144" t="e">
        <f aca="false">BV78/$BD78</f>
        <v>#DIV/0!</v>
      </c>
      <c r="DK78" s="144" t="e">
        <f aca="false">BW78/$BE78</f>
        <v>#DIV/0!</v>
      </c>
      <c r="DL78" s="144" t="e">
        <f aca="false">BY78/$BD78</f>
        <v>#DIV/0!</v>
      </c>
      <c r="DM78" s="144" t="e">
        <f aca="false">BZ78/$BE78</f>
        <v>#DIV/0!</v>
      </c>
      <c r="DN78" s="144" t="e">
        <f aca="false">CB78/$BD78</f>
        <v>#DIV/0!</v>
      </c>
      <c r="DO78" s="144" t="e">
        <f aca="false">CC78/$BE78</f>
        <v>#DIV/0!</v>
      </c>
      <c r="DP78" s="144" t="e">
        <f aca="false">DD78+DF78+DH78+DJ78+DL78+DN78</f>
        <v>#DIV/0!</v>
      </c>
      <c r="DQ78" s="178" t="e">
        <f aca="false">DE78+DG78+DI78+DK78+DM78+DO78</f>
        <v>#DIV/0!</v>
      </c>
      <c r="DR78" s="123"/>
      <c r="DS78" s="123"/>
      <c r="DT78" s="144" t="n">
        <f aca="false">BD78/AB78</f>
        <v>0</v>
      </c>
      <c r="DU78" s="144" t="n">
        <f aca="false">BE78/AC78</f>
        <v>0</v>
      </c>
      <c r="DV78" s="144" t="e">
        <f aca="false">BF78/AD78</f>
        <v>#DIV/0!</v>
      </c>
      <c r="DW78" s="144" t="e">
        <f aca="false">BG78/AE78</f>
        <v>#DIV/0!</v>
      </c>
      <c r="DX78" s="144" t="e">
        <f aca="false">BH78/AF78</f>
        <v>#DIV/0!</v>
      </c>
      <c r="DY78" s="144" t="e">
        <f aca="false">BI78/AG78</f>
        <v>#DIV/0!</v>
      </c>
      <c r="DZ78" s="144" t="e">
        <f aca="false">BJ78/AH78</f>
        <v>#DIV/0!</v>
      </c>
      <c r="EA78" s="144" t="e">
        <f aca="false">BK78/AI78</f>
        <v>#DIV/0!</v>
      </c>
      <c r="EB78" s="144" t="n">
        <f aca="false">BL78/AJ78</f>
        <v>0</v>
      </c>
      <c r="EC78" s="144" t="n">
        <f aca="false">BM78/AK78</f>
        <v>0</v>
      </c>
      <c r="ED78" s="144" t="e">
        <f aca="false">BN78/AL78</f>
        <v>#DIV/0!</v>
      </c>
      <c r="EE78" s="144" t="n">
        <f aca="false">BO78/AM78</f>
        <v>0</v>
      </c>
      <c r="EF78" s="144" t="n">
        <f aca="false">BP78/AN78</f>
        <v>0</v>
      </c>
      <c r="EG78" s="144" t="e">
        <f aca="false">BQ78/AO78</f>
        <v>#DIV/0!</v>
      </c>
      <c r="EH78" s="144" t="n">
        <f aca="false">BR78/AP78</f>
        <v>0</v>
      </c>
      <c r="EI78" s="144" t="n">
        <f aca="false">BS78/AQ78</f>
        <v>0</v>
      </c>
      <c r="EJ78" s="144" t="e">
        <f aca="false">BT78/AR78</f>
        <v>#DIV/0!</v>
      </c>
      <c r="EK78" s="144" t="n">
        <f aca="false">BU78/AS78</f>
        <v>0</v>
      </c>
      <c r="EL78" s="144" t="n">
        <f aca="false">BV78/AT78</f>
        <v>0</v>
      </c>
      <c r="EM78" s="144" t="e">
        <f aca="false">BW78/AU78</f>
        <v>#DIV/0!</v>
      </c>
      <c r="EN78" s="144" t="n">
        <f aca="false">BX78/AV78</f>
        <v>0</v>
      </c>
      <c r="EO78" s="144" t="e">
        <f aca="false">BY78/AW78</f>
        <v>#DIV/0!</v>
      </c>
      <c r="EP78" s="144" t="n">
        <f aca="false">BZ78/AX78</f>
        <v>0</v>
      </c>
      <c r="EQ78" s="144" t="n">
        <f aca="false">CA78/AY78</f>
        <v>0</v>
      </c>
      <c r="ER78" s="144" t="e">
        <f aca="false">CB78/AZ78</f>
        <v>#DIV/0!</v>
      </c>
      <c r="ES78" s="146" t="n">
        <f aca="false">CC78/BA78</f>
        <v>0</v>
      </c>
      <c r="ET78" s="144" t="n">
        <f aca="false">SUM(BL78+BO78+BR78+BU78+BX78+CA78)/SUM(AJ78+AM78+AP78+AS78+AV78+AY78)</f>
        <v>0</v>
      </c>
      <c r="EU78" s="144" t="n">
        <f aca="false">SUM(BM78+BP78+BS78+BV78+BY78+CB78)/SUM(AK78+AN78+AQ78+AT78+AW78+AZ78)</f>
        <v>0</v>
      </c>
      <c r="EV78" s="144" t="n">
        <f aca="false">SUM(BN78+BQ78+BT78+BW78+BZ78+CC78)/SUM(AL78+AO78+AR78+AU78+AX78+BA78)</f>
        <v>0</v>
      </c>
      <c r="EX78" s="162" t="n">
        <v>1280</v>
      </c>
      <c r="EY78" s="162" t="n">
        <v>720</v>
      </c>
      <c r="EZ78" s="162" t="n">
        <v>600</v>
      </c>
      <c r="FA78" s="163" t="n">
        <f aca="false">EX78*EY78*EZ78</f>
        <v>552960000</v>
      </c>
      <c r="FB78" s="123"/>
      <c r="FC78" s="164" t="n">
        <f aca="false">AB78/$FA78</f>
        <v>0.0668880533854167</v>
      </c>
      <c r="FD78" s="164" t="n">
        <f aca="false">AC78/$FA78</f>
        <v>0.0224445855034722</v>
      </c>
      <c r="FE78" s="165" t="n">
        <f aca="false">AD78/$FA78</f>
        <v>0</v>
      </c>
      <c r="FF78" s="165" t="n">
        <f aca="false">AE78/$FA78</f>
        <v>0</v>
      </c>
      <c r="FG78" s="165" t="n">
        <f aca="false">AF78/$FA78</f>
        <v>0</v>
      </c>
      <c r="FH78" s="165" t="n">
        <f aca="false">AG78/$FA78</f>
        <v>0</v>
      </c>
      <c r="FI78" s="165" t="n">
        <f aca="false">AH78/$FA78</f>
        <v>0</v>
      </c>
      <c r="FJ78" s="165" t="n">
        <f aca="false">AI78/$FA78</f>
        <v>0</v>
      </c>
      <c r="FK78" s="165" t="n">
        <f aca="false">AJ78/$FA78</f>
        <v>4.48694299768519E-005</v>
      </c>
      <c r="FL78" s="165" t="n">
        <f aca="false">AK78/$FA78</f>
        <v>5.38483796296296E-005</v>
      </c>
      <c r="FM78" s="165" t="n">
        <f aca="false">AL78/$FA78</f>
        <v>0</v>
      </c>
      <c r="FN78" s="165" t="n">
        <f aca="false">AM78/$FA78</f>
        <v>2.7123119212963E-005</v>
      </c>
      <c r="FO78" s="165" t="n">
        <f aca="false">AN78/$FA78</f>
        <v>8.42267071759259E-005</v>
      </c>
      <c r="FP78" s="165" t="n">
        <f aca="false">AO78/$FA78</f>
        <v>0</v>
      </c>
      <c r="FQ78" s="165" t="n">
        <f aca="false">AP78/$FA78</f>
        <v>7.67487702546296E-005</v>
      </c>
      <c r="FR78" s="165" t="n">
        <f aca="false">AQ78/$FA78</f>
        <v>0.0007421875</v>
      </c>
      <c r="FS78" s="165" t="n">
        <f aca="false">AR78/$FA78</f>
        <v>0</v>
      </c>
      <c r="FT78" s="165" t="n">
        <f aca="false">AS78/$FA78</f>
        <v>5.78540943287037E-005</v>
      </c>
      <c r="FU78" s="165" t="n">
        <f aca="false">AT78/$FA78</f>
        <v>0.000710895905671296</v>
      </c>
      <c r="FV78" s="165" t="n">
        <f aca="false">AU78/$FA78</f>
        <v>0</v>
      </c>
      <c r="FW78" s="165" t="n">
        <f aca="false">AV78/$FA78</f>
        <v>8.40928819444444E-006</v>
      </c>
      <c r="FX78" s="165" t="n">
        <f aca="false">AW78/$FA78</f>
        <v>0</v>
      </c>
      <c r="FY78" s="165" t="n">
        <f aca="false">AX78/$FA78</f>
        <v>8.40928819444444E-006</v>
      </c>
      <c r="FZ78" s="165" t="n">
        <f aca="false">AY78/$FA78</f>
        <v>2.48661747685185E-006</v>
      </c>
      <c r="GA78" s="165" t="n">
        <f aca="false">AZ78/$FA78</f>
        <v>0</v>
      </c>
      <c r="GB78" s="165" t="n">
        <f aca="false">BA78/$FA78</f>
        <v>2.48661747685185E-006</v>
      </c>
      <c r="GC78" s="165" t="n">
        <f aca="false">SUM(FK78,FN78,FQ78,FT78,FW78,FZ78)</f>
        <v>0.000217491319444444</v>
      </c>
      <c r="GD78" s="165" t="n">
        <f aca="false">SUM(FL78,FO78,FR78,FU78,FX78,GA78)</f>
        <v>0.00159115849247685</v>
      </c>
      <c r="GE78" s="165" t="n">
        <f aca="false">SUM(FM78,FP78,FS78,FV78,FY78,GB78)</f>
        <v>1.08959056712963E-005</v>
      </c>
      <c r="GF78" s="123"/>
      <c r="GG78" s="164" t="n">
        <f aca="false">BD78/$FA78</f>
        <v>0</v>
      </c>
      <c r="GH78" s="164" t="n">
        <f aca="false">BE78/$FA78</f>
        <v>0</v>
      </c>
      <c r="GI78" s="164" t="n">
        <f aca="false">BF78/$FA78</f>
        <v>0</v>
      </c>
      <c r="GJ78" s="164" t="n">
        <f aca="false">BG78/$FA78</f>
        <v>0</v>
      </c>
      <c r="GK78" s="164" t="n">
        <f aca="false">BH78/$FA78</f>
        <v>0</v>
      </c>
      <c r="GL78" s="164" t="n">
        <f aca="false">BI78/$FA78</f>
        <v>0</v>
      </c>
      <c r="GM78" s="164" t="n">
        <f aca="false">BJ78/$FA78</f>
        <v>0</v>
      </c>
      <c r="GN78" s="164" t="n">
        <f aca="false">BK78/$FA78</f>
        <v>0</v>
      </c>
      <c r="GO78" s="164" t="n">
        <f aca="false">BL78/$FA78</f>
        <v>0</v>
      </c>
      <c r="GP78" s="164" t="n">
        <f aca="false">BM78/$FA78</f>
        <v>0</v>
      </c>
      <c r="GQ78" s="164" t="n">
        <f aca="false">BN78/$FA78</f>
        <v>0</v>
      </c>
      <c r="GR78" s="164" t="n">
        <f aca="false">BO78/$FA78</f>
        <v>0</v>
      </c>
      <c r="GS78" s="164" t="n">
        <f aca="false">BP78/$FA78</f>
        <v>0</v>
      </c>
      <c r="GT78" s="164" t="n">
        <f aca="false">BQ78/$FA78</f>
        <v>0</v>
      </c>
      <c r="GU78" s="164" t="n">
        <f aca="false">BR78/$FA78</f>
        <v>0</v>
      </c>
      <c r="GV78" s="164" t="n">
        <f aca="false">BS78/$FA78</f>
        <v>0</v>
      </c>
      <c r="GW78" s="164" t="n">
        <f aca="false">BT78/$FA78</f>
        <v>0</v>
      </c>
      <c r="GX78" s="164" t="n">
        <f aca="false">BU78/$FA78</f>
        <v>0</v>
      </c>
      <c r="GY78" s="164" t="n">
        <f aca="false">BV78/$FA78</f>
        <v>0</v>
      </c>
      <c r="GZ78" s="164" t="n">
        <f aca="false">BW78/$FA78</f>
        <v>0</v>
      </c>
      <c r="HA78" s="164" t="n">
        <f aca="false">BX78/$FA78</f>
        <v>0</v>
      </c>
      <c r="HB78" s="164" t="n">
        <f aca="false">BY78/$FA78</f>
        <v>0</v>
      </c>
      <c r="HC78" s="164" t="n">
        <f aca="false">BZ78/$FA78</f>
        <v>0</v>
      </c>
      <c r="HD78" s="164" t="n">
        <f aca="false">CA78/$FA78</f>
        <v>0</v>
      </c>
      <c r="HE78" s="164" t="n">
        <f aca="false">CB78/$FA78</f>
        <v>0</v>
      </c>
      <c r="HF78" s="164" t="n">
        <f aca="false">CC78/$FA78</f>
        <v>0</v>
      </c>
      <c r="HG78" s="165" t="n">
        <f aca="false">SUM(GO78,GR78,GU78,GX78,HA78,HD78)</f>
        <v>0</v>
      </c>
      <c r="HH78" s="165" t="n">
        <f aca="false">SUM(GP78,GS78,GV78,GY78,HB78,HE78)</f>
        <v>0</v>
      </c>
      <c r="HI78" s="165" t="n">
        <f aca="false">SUM(GQ78,GT78,GW78,GZ78,HC78,HF78)</f>
        <v>0</v>
      </c>
    </row>
    <row r="79" customFormat="false" ht="12" hidden="false" customHeight="false" outlineLevel="0" collapsed="false">
      <c r="A79" s="11"/>
      <c r="B79" s="7" t="s">
        <v>112</v>
      </c>
      <c r="C79" s="7" t="n">
        <v>22</v>
      </c>
      <c r="D79" s="199" t="n">
        <v>22073.008</v>
      </c>
      <c r="E79" s="200" t="n">
        <v>44.6759</v>
      </c>
      <c r="F79" s="200" t="n">
        <v>48.0533</v>
      </c>
      <c r="G79" s="200" t="n">
        <v>48.9625</v>
      </c>
      <c r="H79" s="200" t="n">
        <v>4700.21</v>
      </c>
      <c r="I79" s="200" t="n">
        <v>63.601</v>
      </c>
      <c r="J79" s="149" t="n">
        <f aca="false">H79/3600</f>
        <v>1.30561388888889</v>
      </c>
      <c r="L79" s="199"/>
      <c r="M79" s="200"/>
      <c r="N79" s="200"/>
      <c r="O79" s="200"/>
      <c r="P79" s="200"/>
      <c r="Q79" s="200"/>
      <c r="R79" s="149" t="n">
        <f aca="false">P79/3600</f>
        <v>0</v>
      </c>
      <c r="S79" s="1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10"/>
      <c r="AB79" s="171" t="n">
        <v>163243362</v>
      </c>
      <c r="AC79" s="172" t="n">
        <v>92048028</v>
      </c>
      <c r="AD79" s="172" t="n">
        <v>0</v>
      </c>
      <c r="AE79" s="172" t="n">
        <v>0</v>
      </c>
      <c r="AF79" s="172" t="n">
        <v>0</v>
      </c>
      <c r="AG79" s="172" t="n">
        <v>0</v>
      </c>
      <c r="AH79" s="172" t="n">
        <v>0</v>
      </c>
      <c r="AI79" s="172" t="n">
        <v>0</v>
      </c>
      <c r="AJ79" s="172" t="n">
        <v>293667</v>
      </c>
      <c r="AK79" s="172" t="n">
        <v>326186</v>
      </c>
      <c r="AL79" s="172" t="n">
        <v>0</v>
      </c>
      <c r="AM79" s="172" t="n">
        <v>132696</v>
      </c>
      <c r="AN79" s="172" t="n">
        <v>158434</v>
      </c>
      <c r="AO79" s="172" t="n">
        <v>0</v>
      </c>
      <c r="AP79" s="172" t="n">
        <v>173496</v>
      </c>
      <c r="AQ79" s="172" t="n">
        <v>410400</v>
      </c>
      <c r="AR79" s="172" t="n">
        <v>0</v>
      </c>
      <c r="AS79" s="172" t="n">
        <v>167089</v>
      </c>
      <c r="AT79" s="172" t="n">
        <v>355561</v>
      </c>
      <c r="AU79" s="172" t="n">
        <v>0</v>
      </c>
      <c r="AV79" s="172" t="n">
        <v>6285</v>
      </c>
      <c r="AW79" s="172" t="n">
        <v>0</v>
      </c>
      <c r="AX79" s="172" t="n">
        <v>6285</v>
      </c>
      <c r="AY79" s="172" t="n">
        <v>3412</v>
      </c>
      <c r="AZ79" s="172" t="n">
        <v>0</v>
      </c>
      <c r="BA79" s="173" t="n">
        <v>3412</v>
      </c>
      <c r="BB79" s="134"/>
      <c r="BC79" s="115"/>
      <c r="BD79" s="174"/>
      <c r="BE79" s="175"/>
      <c r="BF79" s="175"/>
      <c r="BG79" s="175"/>
      <c r="BH79" s="175"/>
      <c r="BI79" s="175"/>
      <c r="BJ79" s="175"/>
      <c r="BK79" s="175"/>
      <c r="BL79" s="175"/>
      <c r="BM79" s="175"/>
      <c r="BN79" s="175"/>
      <c r="BO79" s="175"/>
      <c r="BP79" s="175"/>
      <c r="BQ79" s="175"/>
      <c r="BR79" s="175"/>
      <c r="BS79" s="175"/>
      <c r="BT79" s="175"/>
      <c r="BU79" s="175"/>
      <c r="BV79" s="175"/>
      <c r="BW79" s="175"/>
      <c r="BX79" s="175"/>
      <c r="BY79" s="175"/>
      <c r="BZ79" s="175"/>
      <c r="CA79" s="175"/>
      <c r="CB79" s="175"/>
      <c r="CC79" s="176"/>
      <c r="CF79" s="177" t="n">
        <f aca="false">AE79/$AB79</f>
        <v>0</v>
      </c>
      <c r="CG79" s="144" t="n">
        <f aca="false">AF79/$AC79</f>
        <v>0</v>
      </c>
      <c r="CH79" s="144" t="n">
        <f aca="false">AH79/$AB79</f>
        <v>0</v>
      </c>
      <c r="CI79" s="144" t="n">
        <f aca="false">AI79/$AC79</f>
        <v>0</v>
      </c>
      <c r="CJ79" s="144" t="n">
        <f aca="false">AK79/$AB79</f>
        <v>0.00199815781789645</v>
      </c>
      <c r="CK79" s="144" t="n">
        <f aca="false">AL79/$AC79</f>
        <v>0</v>
      </c>
      <c r="CL79" s="144" t="n">
        <f aca="false">AN79/$AB79</f>
        <v>0.000970538697922676</v>
      </c>
      <c r="CM79" s="144" t="n">
        <f aca="false">AO79/$AC79</f>
        <v>0</v>
      </c>
      <c r="CN79" s="144" t="n">
        <f aca="false">AQ79/$AB79</f>
        <v>0.00251403790617838</v>
      </c>
      <c r="CO79" s="144" t="n">
        <f aca="false">AR79/$AC79</f>
        <v>0</v>
      </c>
      <c r="CP79" s="144" t="n">
        <f aca="false">AT79/$AB79</f>
        <v>0.00217810387904165</v>
      </c>
      <c r="CQ79" s="144" t="n">
        <f aca="false">AU79/$AC79</f>
        <v>0</v>
      </c>
      <c r="CR79" s="144" t="n">
        <f aca="false">AW79/$AB79</f>
        <v>0</v>
      </c>
      <c r="CS79" s="144" t="n">
        <f aca="false">AX79/$AC79</f>
        <v>6.82795724857897E-005</v>
      </c>
      <c r="CT79" s="144" t="n">
        <f aca="false">AZ79/$AB79</f>
        <v>0</v>
      </c>
      <c r="CU79" s="146" t="n">
        <f aca="false">BA79/$AC79</f>
        <v>3.70676056199705E-005</v>
      </c>
      <c r="CV79" s="144" t="n">
        <f aca="false">CJ79+CL79+CN79+CP79+CR79+CT79</f>
        <v>0.00766083830103916</v>
      </c>
      <c r="CW79" s="178" t="n">
        <f aca="false">CK79+CM79+CO79+CQ79+CS79+CU79</f>
        <v>0.00010534717810576</v>
      </c>
      <c r="CX79" s="123"/>
      <c r="CY79" s="123"/>
      <c r="CZ79" s="177" t="e">
        <f aca="false">BG79/$BD79</f>
        <v>#DIV/0!</v>
      </c>
      <c r="DA79" s="144" t="e">
        <f aca="false">BH79/$BE79</f>
        <v>#DIV/0!</v>
      </c>
      <c r="DB79" s="144" t="e">
        <f aca="false">BJ79/$BD79</f>
        <v>#DIV/0!</v>
      </c>
      <c r="DC79" s="144" t="e">
        <f aca="false">BK79/$BE79</f>
        <v>#DIV/0!</v>
      </c>
      <c r="DD79" s="144" t="e">
        <f aca="false">BM79/$BD79</f>
        <v>#DIV/0!</v>
      </c>
      <c r="DE79" s="144" t="e">
        <f aca="false">BN79/$BE79</f>
        <v>#DIV/0!</v>
      </c>
      <c r="DF79" s="144" t="e">
        <f aca="false">BP79/$BD79</f>
        <v>#DIV/0!</v>
      </c>
      <c r="DG79" s="144" t="e">
        <f aca="false">BQ79/$BE79</f>
        <v>#DIV/0!</v>
      </c>
      <c r="DH79" s="144" t="e">
        <f aca="false">BS79/$BD79</f>
        <v>#DIV/0!</v>
      </c>
      <c r="DI79" s="144" t="e">
        <f aca="false">BT79/$BE79</f>
        <v>#DIV/0!</v>
      </c>
      <c r="DJ79" s="144" t="e">
        <f aca="false">BV79/$BD79</f>
        <v>#DIV/0!</v>
      </c>
      <c r="DK79" s="144" t="e">
        <f aca="false">BW79/$BE79</f>
        <v>#DIV/0!</v>
      </c>
      <c r="DL79" s="144" t="e">
        <f aca="false">BY79/$BD79</f>
        <v>#DIV/0!</v>
      </c>
      <c r="DM79" s="144" t="e">
        <f aca="false">BZ79/$BE79</f>
        <v>#DIV/0!</v>
      </c>
      <c r="DN79" s="144" t="e">
        <f aca="false">CB79/$BD79</f>
        <v>#DIV/0!</v>
      </c>
      <c r="DO79" s="144" t="e">
        <f aca="false">CC79/$BE79</f>
        <v>#DIV/0!</v>
      </c>
      <c r="DP79" s="144" t="e">
        <f aca="false">DD79+DF79+DH79+DJ79+DL79+DN79</f>
        <v>#DIV/0!</v>
      </c>
      <c r="DQ79" s="178" t="e">
        <f aca="false">DE79+DG79+DI79+DK79+DM79+DO79</f>
        <v>#DIV/0!</v>
      </c>
      <c r="DR79" s="123"/>
      <c r="DS79" s="123"/>
      <c r="DT79" s="144" t="n">
        <f aca="false">BD79/AB79</f>
        <v>0</v>
      </c>
      <c r="DU79" s="144" t="n">
        <f aca="false">BE79/AC79</f>
        <v>0</v>
      </c>
      <c r="DV79" s="144" t="e">
        <f aca="false">BF79/AD79</f>
        <v>#DIV/0!</v>
      </c>
      <c r="DW79" s="144" t="e">
        <f aca="false">BG79/AE79</f>
        <v>#DIV/0!</v>
      </c>
      <c r="DX79" s="144" t="e">
        <f aca="false">BH79/AF79</f>
        <v>#DIV/0!</v>
      </c>
      <c r="DY79" s="144" t="e">
        <f aca="false">BI79/AG79</f>
        <v>#DIV/0!</v>
      </c>
      <c r="DZ79" s="144" t="e">
        <f aca="false">BJ79/AH79</f>
        <v>#DIV/0!</v>
      </c>
      <c r="EA79" s="144" t="e">
        <f aca="false">BK79/AI79</f>
        <v>#DIV/0!</v>
      </c>
      <c r="EB79" s="144" t="n">
        <f aca="false">BL79/AJ79</f>
        <v>0</v>
      </c>
      <c r="EC79" s="144" t="n">
        <f aca="false">BM79/AK79</f>
        <v>0</v>
      </c>
      <c r="ED79" s="144" t="e">
        <f aca="false">BN79/AL79</f>
        <v>#DIV/0!</v>
      </c>
      <c r="EE79" s="144" t="n">
        <f aca="false">BO79/AM79</f>
        <v>0</v>
      </c>
      <c r="EF79" s="144" t="n">
        <f aca="false">BP79/AN79</f>
        <v>0</v>
      </c>
      <c r="EG79" s="144" t="e">
        <f aca="false">BQ79/AO79</f>
        <v>#DIV/0!</v>
      </c>
      <c r="EH79" s="144" t="n">
        <f aca="false">BR79/AP79</f>
        <v>0</v>
      </c>
      <c r="EI79" s="144" t="n">
        <f aca="false">BS79/AQ79</f>
        <v>0</v>
      </c>
      <c r="EJ79" s="144" t="e">
        <f aca="false">BT79/AR79</f>
        <v>#DIV/0!</v>
      </c>
      <c r="EK79" s="144" t="n">
        <f aca="false">BU79/AS79</f>
        <v>0</v>
      </c>
      <c r="EL79" s="144" t="n">
        <f aca="false">BV79/AT79</f>
        <v>0</v>
      </c>
      <c r="EM79" s="144" t="e">
        <f aca="false">BW79/AU79</f>
        <v>#DIV/0!</v>
      </c>
      <c r="EN79" s="144" t="n">
        <f aca="false">BX79/AV79</f>
        <v>0</v>
      </c>
      <c r="EO79" s="144" t="e">
        <f aca="false">BY79/AW79</f>
        <v>#DIV/0!</v>
      </c>
      <c r="EP79" s="144" t="n">
        <f aca="false">BZ79/AX79</f>
        <v>0</v>
      </c>
      <c r="EQ79" s="144" t="n">
        <f aca="false">CA79/AY79</f>
        <v>0</v>
      </c>
      <c r="ER79" s="144" t="e">
        <f aca="false">CB79/AZ79</f>
        <v>#DIV/0!</v>
      </c>
      <c r="ES79" s="146" t="n">
        <f aca="false">CC79/BA79</f>
        <v>0</v>
      </c>
      <c r="ET79" s="144" t="n">
        <f aca="false">SUM(BL79+BO79+BR79+BU79+BX79+CA79)/SUM(AJ79+AM79+AP79+AS79+AV79+AY79)</f>
        <v>0</v>
      </c>
      <c r="EU79" s="144" t="n">
        <f aca="false">SUM(BM79+BP79+BS79+BV79+BY79+CB79)/SUM(AK79+AN79+AQ79+AT79+AW79+AZ79)</f>
        <v>0</v>
      </c>
      <c r="EV79" s="144" t="n">
        <f aca="false">SUM(BN79+BQ79+BT79+BW79+BZ79+CC79)/SUM(AL79+AO79+AR79+AU79+AX79+BA79)</f>
        <v>0</v>
      </c>
      <c r="EX79" s="162" t="n">
        <v>1280</v>
      </c>
      <c r="EY79" s="162" t="n">
        <v>720</v>
      </c>
      <c r="EZ79" s="162" t="n">
        <v>600</v>
      </c>
      <c r="FA79" s="163" t="n">
        <f aca="false">EX79*EY79*EZ79</f>
        <v>552960000</v>
      </c>
      <c r="FB79" s="123"/>
      <c r="FC79" s="164" t="n">
        <f aca="false">AB79/$FA79</f>
        <v>0.295217306857639</v>
      </c>
      <c r="FD79" s="164" t="n">
        <f aca="false">AC79/$FA79</f>
        <v>0.166464171006944</v>
      </c>
      <c r="FE79" s="165" t="n">
        <f aca="false">AD79/$FA79</f>
        <v>0</v>
      </c>
      <c r="FF79" s="165" t="n">
        <f aca="false">AE79/$FA79</f>
        <v>0</v>
      </c>
      <c r="FG79" s="165" t="n">
        <f aca="false">AF79/$FA79</f>
        <v>0</v>
      </c>
      <c r="FH79" s="165" t="n">
        <f aca="false">AG79/$FA79</f>
        <v>0</v>
      </c>
      <c r="FI79" s="165" t="n">
        <f aca="false">AH79/$FA79</f>
        <v>0</v>
      </c>
      <c r="FJ79" s="165" t="n">
        <f aca="false">AI79/$FA79</f>
        <v>0</v>
      </c>
      <c r="FK79" s="165" t="n">
        <f aca="false">AJ79/$FA79</f>
        <v>0.000531081814236111</v>
      </c>
      <c r="FL79" s="165" t="n">
        <f aca="false">AK79/$FA79</f>
        <v>0.000589890769675926</v>
      </c>
      <c r="FM79" s="165" t="n">
        <f aca="false">AL79/$FA79</f>
        <v>0</v>
      </c>
      <c r="FN79" s="165" t="n">
        <f aca="false">AM79/$FA79</f>
        <v>0.000239973958333333</v>
      </c>
      <c r="FO79" s="165" t="n">
        <f aca="false">AN79/$FA79</f>
        <v>0.000286519820601852</v>
      </c>
      <c r="FP79" s="165" t="n">
        <f aca="false">AO79/$FA79</f>
        <v>0</v>
      </c>
      <c r="FQ79" s="165" t="n">
        <f aca="false">AP79/$FA79</f>
        <v>0.000313758680555556</v>
      </c>
      <c r="FR79" s="165" t="n">
        <f aca="false">AQ79/$FA79</f>
        <v>0.0007421875</v>
      </c>
      <c r="FS79" s="165" t="n">
        <f aca="false">AR79/$FA79</f>
        <v>0</v>
      </c>
      <c r="FT79" s="165" t="n">
        <f aca="false">AS79/$FA79</f>
        <v>0.000302171947337963</v>
      </c>
      <c r="FU79" s="165" t="n">
        <f aca="false">AT79/$FA79</f>
        <v>0.000643013961226852</v>
      </c>
      <c r="FV79" s="165" t="n">
        <f aca="false">AU79/$FA79</f>
        <v>0</v>
      </c>
      <c r="FW79" s="165" t="n">
        <f aca="false">AV79/$FA79</f>
        <v>1.13661024305556E-005</v>
      </c>
      <c r="FX79" s="165" t="n">
        <f aca="false">AW79/$FA79</f>
        <v>0</v>
      </c>
      <c r="FY79" s="165" t="n">
        <f aca="false">AX79/$FA79</f>
        <v>1.13661024305556E-005</v>
      </c>
      <c r="FZ79" s="165" t="n">
        <f aca="false">AY79/$FA79</f>
        <v>6.17042824074074E-006</v>
      </c>
      <c r="GA79" s="165" t="n">
        <f aca="false">AZ79/$FA79</f>
        <v>0</v>
      </c>
      <c r="GB79" s="165" t="n">
        <f aca="false">BA79/$FA79</f>
        <v>6.17042824074074E-006</v>
      </c>
      <c r="GC79" s="165" t="n">
        <f aca="false">SUM(FK79,FN79,FQ79,FT79,FW79,FZ79)</f>
        <v>0.00140452293113426</v>
      </c>
      <c r="GD79" s="165" t="n">
        <f aca="false">SUM(FL79,FO79,FR79,FU79,FX79,GA79)</f>
        <v>0.00226161205150463</v>
      </c>
      <c r="GE79" s="165" t="n">
        <f aca="false">SUM(FM79,FP79,FS79,FV79,FY79,GB79)</f>
        <v>1.75365306712963E-005</v>
      </c>
      <c r="GF79" s="123"/>
      <c r="GG79" s="164" t="n">
        <f aca="false">BD79/$FA79</f>
        <v>0</v>
      </c>
      <c r="GH79" s="164" t="n">
        <f aca="false">BE79/$FA79</f>
        <v>0</v>
      </c>
      <c r="GI79" s="164" t="n">
        <f aca="false">BF79/$FA79</f>
        <v>0</v>
      </c>
      <c r="GJ79" s="164" t="n">
        <f aca="false">BG79/$FA79</f>
        <v>0</v>
      </c>
      <c r="GK79" s="164" t="n">
        <f aca="false">BH79/$FA79</f>
        <v>0</v>
      </c>
      <c r="GL79" s="164" t="n">
        <f aca="false">BI79/$FA79</f>
        <v>0</v>
      </c>
      <c r="GM79" s="164" t="n">
        <f aca="false">BJ79/$FA79</f>
        <v>0</v>
      </c>
      <c r="GN79" s="164" t="n">
        <f aca="false">BK79/$FA79</f>
        <v>0</v>
      </c>
      <c r="GO79" s="164" t="n">
        <f aca="false">BL79/$FA79</f>
        <v>0</v>
      </c>
      <c r="GP79" s="164" t="n">
        <f aca="false">BM79/$FA79</f>
        <v>0</v>
      </c>
      <c r="GQ79" s="164" t="n">
        <f aca="false">BN79/$FA79</f>
        <v>0</v>
      </c>
      <c r="GR79" s="164" t="n">
        <f aca="false">BO79/$FA79</f>
        <v>0</v>
      </c>
      <c r="GS79" s="164" t="n">
        <f aca="false">BP79/$FA79</f>
        <v>0</v>
      </c>
      <c r="GT79" s="164" t="n">
        <f aca="false">BQ79/$FA79</f>
        <v>0</v>
      </c>
      <c r="GU79" s="164" t="n">
        <f aca="false">BR79/$FA79</f>
        <v>0</v>
      </c>
      <c r="GV79" s="164" t="n">
        <f aca="false">BS79/$FA79</f>
        <v>0</v>
      </c>
      <c r="GW79" s="164" t="n">
        <f aca="false">BT79/$FA79</f>
        <v>0</v>
      </c>
      <c r="GX79" s="164" t="n">
        <f aca="false">BU79/$FA79</f>
        <v>0</v>
      </c>
      <c r="GY79" s="164" t="n">
        <f aca="false">BV79/$FA79</f>
        <v>0</v>
      </c>
      <c r="GZ79" s="164" t="n">
        <f aca="false">BW79/$FA79</f>
        <v>0</v>
      </c>
      <c r="HA79" s="164" t="n">
        <f aca="false">BX79/$FA79</f>
        <v>0</v>
      </c>
      <c r="HB79" s="164" t="n">
        <f aca="false">BY79/$FA79</f>
        <v>0</v>
      </c>
      <c r="HC79" s="164" t="n">
        <f aca="false">BZ79/$FA79</f>
        <v>0</v>
      </c>
      <c r="HD79" s="164" t="n">
        <f aca="false">CA79/$FA79</f>
        <v>0</v>
      </c>
      <c r="HE79" s="164" t="n">
        <f aca="false">CB79/$FA79</f>
        <v>0</v>
      </c>
      <c r="HF79" s="164" t="n">
        <f aca="false">CC79/$FA79</f>
        <v>0</v>
      </c>
      <c r="HG79" s="165" t="n">
        <f aca="false">SUM(GO79,GR79,GU79,GX79,HA79,HD79)</f>
        <v>0</v>
      </c>
      <c r="HH79" s="165" t="n">
        <f aca="false">SUM(GP79,GS79,GV79,GY79,HB79,HE79)</f>
        <v>0</v>
      </c>
      <c r="HI79" s="165" t="n">
        <f aca="false">SUM(GQ79,GT79,GW79,GZ79,HC79,HF79)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204" t="n">
        <v>13313.9448</v>
      </c>
      <c r="E80" s="205" t="n">
        <v>42.3633</v>
      </c>
      <c r="F80" s="205" t="n">
        <v>45.916</v>
      </c>
      <c r="G80" s="205" t="n">
        <v>46.9445</v>
      </c>
      <c r="H80" s="205" t="n">
        <v>4179.574</v>
      </c>
      <c r="I80" s="205" t="n">
        <v>59.295</v>
      </c>
      <c r="J80" s="168" t="n">
        <f aca="false">H80/3600</f>
        <v>1.16099277777778</v>
      </c>
      <c r="L80" s="204"/>
      <c r="M80" s="205"/>
      <c r="N80" s="205"/>
      <c r="O80" s="205"/>
      <c r="P80" s="205"/>
      <c r="Q80" s="205"/>
      <c r="R80" s="168" t="n">
        <f aca="false">P80/3600</f>
        <v>0</v>
      </c>
      <c r="S80" s="151"/>
      <c r="T80" s="64"/>
      <c r="U80" s="102"/>
      <c r="V80" s="102"/>
      <c r="W80" s="64"/>
      <c r="X80" s="102"/>
      <c r="Y80" s="170"/>
      <c r="AA80" s="110"/>
      <c r="AB80" s="171" t="n">
        <v>105637685</v>
      </c>
      <c r="AC80" s="172" t="n">
        <v>51049908</v>
      </c>
      <c r="AD80" s="172" t="n">
        <v>0</v>
      </c>
      <c r="AE80" s="172" t="n">
        <v>0</v>
      </c>
      <c r="AF80" s="172" t="n">
        <v>0</v>
      </c>
      <c r="AG80" s="172" t="n">
        <v>0</v>
      </c>
      <c r="AH80" s="172" t="n">
        <v>0</v>
      </c>
      <c r="AI80" s="172" t="n">
        <v>0</v>
      </c>
      <c r="AJ80" s="172" t="n">
        <v>172093</v>
      </c>
      <c r="AK80" s="172" t="n">
        <v>183804</v>
      </c>
      <c r="AL80" s="172" t="n">
        <v>0</v>
      </c>
      <c r="AM80" s="172" t="n">
        <v>75138</v>
      </c>
      <c r="AN80" s="172" t="n">
        <v>93475</v>
      </c>
      <c r="AO80" s="172" t="n">
        <v>0</v>
      </c>
      <c r="AP80" s="172" t="n">
        <v>114800</v>
      </c>
      <c r="AQ80" s="172" t="n">
        <v>410400</v>
      </c>
      <c r="AR80" s="172" t="n">
        <v>0</v>
      </c>
      <c r="AS80" s="172" t="n">
        <v>101710</v>
      </c>
      <c r="AT80" s="172" t="n">
        <v>369526</v>
      </c>
      <c r="AU80" s="172" t="n">
        <v>0</v>
      </c>
      <c r="AV80" s="172" t="n">
        <v>8585</v>
      </c>
      <c r="AW80" s="172" t="n">
        <v>0</v>
      </c>
      <c r="AX80" s="172" t="n">
        <v>8585</v>
      </c>
      <c r="AY80" s="172" t="n">
        <v>3780</v>
      </c>
      <c r="AZ80" s="172" t="n">
        <v>0</v>
      </c>
      <c r="BA80" s="173" t="n">
        <v>3780</v>
      </c>
      <c r="BB80" s="134"/>
      <c r="BC80" s="115"/>
      <c r="BD80" s="174"/>
      <c r="BE80" s="175"/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175"/>
      <c r="BT80" s="175"/>
      <c r="BU80" s="175"/>
      <c r="BV80" s="175"/>
      <c r="BW80" s="175"/>
      <c r="BX80" s="175"/>
      <c r="BY80" s="175"/>
      <c r="BZ80" s="175"/>
      <c r="CA80" s="175"/>
      <c r="CB80" s="175"/>
      <c r="CC80" s="176"/>
      <c r="CF80" s="177" t="n">
        <f aca="false">AE80/$AB80</f>
        <v>0</v>
      </c>
      <c r="CG80" s="144" t="n">
        <f aca="false">AF80/$AC80</f>
        <v>0</v>
      </c>
      <c r="CH80" s="144" t="n">
        <f aca="false">AH80/$AB80</f>
        <v>0</v>
      </c>
      <c r="CI80" s="144" t="n">
        <f aca="false">AI80/$AC80</f>
        <v>0</v>
      </c>
      <c r="CJ80" s="144" t="n">
        <f aca="false">AK80/$AB80</f>
        <v>0.00173994725461846</v>
      </c>
      <c r="CK80" s="144" t="n">
        <f aca="false">AL80/$AC80</f>
        <v>0</v>
      </c>
      <c r="CL80" s="144" t="n">
        <f aca="false">AN80/$AB80</f>
        <v>0.000884864146729456</v>
      </c>
      <c r="CM80" s="144" t="n">
        <f aca="false">AO80/$AC80</f>
        <v>0</v>
      </c>
      <c r="CN80" s="144" t="n">
        <f aca="false">AQ80/$AB80</f>
        <v>0.00388497722190713</v>
      </c>
      <c r="CO80" s="144" t="n">
        <f aca="false">AR80/$AC80</f>
        <v>0</v>
      </c>
      <c r="CP80" s="144" t="n">
        <f aca="false">AT80/$AB80</f>
        <v>0.00349805090863171</v>
      </c>
      <c r="CQ80" s="144" t="n">
        <f aca="false">AU80/$AC80</f>
        <v>0</v>
      </c>
      <c r="CR80" s="144" t="n">
        <f aca="false">AW80/$AB80</f>
        <v>0</v>
      </c>
      <c r="CS80" s="144" t="n">
        <f aca="false">AX80/$AC80</f>
        <v>0.00016816876535801</v>
      </c>
      <c r="CT80" s="144" t="n">
        <f aca="false">AZ80/$AB80</f>
        <v>0</v>
      </c>
      <c r="CU80" s="146" t="n">
        <f aca="false">BA80/$AC80</f>
        <v>7.40451873096422E-005</v>
      </c>
      <c r="CV80" s="144" t="n">
        <f aca="false">CJ80+CL80+CN80+CP80+CR80+CT80</f>
        <v>0.0100078395318868</v>
      </c>
      <c r="CW80" s="178" t="n">
        <f aca="false">CK80+CM80+CO80+CQ80+CS80+CU80</f>
        <v>0.000242213952667652</v>
      </c>
      <c r="CX80" s="123"/>
      <c r="CY80" s="123"/>
      <c r="CZ80" s="177" t="e">
        <f aca="false">BG80/$BD80</f>
        <v>#DIV/0!</v>
      </c>
      <c r="DA80" s="144" t="e">
        <f aca="false">BH80/$BE80</f>
        <v>#DIV/0!</v>
      </c>
      <c r="DB80" s="144" t="e">
        <f aca="false">BJ80/$BD80</f>
        <v>#DIV/0!</v>
      </c>
      <c r="DC80" s="144" t="e">
        <f aca="false">BK80/$BE80</f>
        <v>#DIV/0!</v>
      </c>
      <c r="DD80" s="144" t="e">
        <f aca="false">BM80/$BD80</f>
        <v>#DIV/0!</v>
      </c>
      <c r="DE80" s="144" t="e">
        <f aca="false">BN80/$BE80</f>
        <v>#DIV/0!</v>
      </c>
      <c r="DF80" s="144" t="e">
        <f aca="false">BP80/$BD80</f>
        <v>#DIV/0!</v>
      </c>
      <c r="DG80" s="144" t="e">
        <f aca="false">BQ80/$BE80</f>
        <v>#DIV/0!</v>
      </c>
      <c r="DH80" s="144" t="e">
        <f aca="false">BS80/$BD80</f>
        <v>#DIV/0!</v>
      </c>
      <c r="DI80" s="144" t="e">
        <f aca="false">BT80/$BE80</f>
        <v>#DIV/0!</v>
      </c>
      <c r="DJ80" s="144" t="e">
        <f aca="false">BV80/$BD80</f>
        <v>#DIV/0!</v>
      </c>
      <c r="DK80" s="144" t="e">
        <f aca="false">BW80/$BE80</f>
        <v>#DIV/0!</v>
      </c>
      <c r="DL80" s="144" t="e">
        <f aca="false">BY80/$BD80</f>
        <v>#DIV/0!</v>
      </c>
      <c r="DM80" s="144" t="e">
        <f aca="false">BZ80/$BE80</f>
        <v>#DIV/0!</v>
      </c>
      <c r="DN80" s="144" t="e">
        <f aca="false">CB80/$BD80</f>
        <v>#DIV/0!</v>
      </c>
      <c r="DO80" s="144" t="e">
        <f aca="false">CC80/$BE80</f>
        <v>#DIV/0!</v>
      </c>
      <c r="DP80" s="144" t="e">
        <f aca="false">DD80+DF80+DH80+DJ80+DL80+DN80</f>
        <v>#DIV/0!</v>
      </c>
      <c r="DQ80" s="178" t="e">
        <f aca="false">DE80+DG80+DI80+DK80+DM80+DO80</f>
        <v>#DIV/0!</v>
      </c>
      <c r="DR80" s="123"/>
      <c r="DS80" s="123"/>
      <c r="DT80" s="144" t="n">
        <f aca="false">BD80/AB80</f>
        <v>0</v>
      </c>
      <c r="DU80" s="144" t="n">
        <f aca="false">BE80/AC80</f>
        <v>0</v>
      </c>
      <c r="DV80" s="144" t="e">
        <f aca="false">BF80/AD80</f>
        <v>#DIV/0!</v>
      </c>
      <c r="DW80" s="144" t="e">
        <f aca="false">BG80/AE80</f>
        <v>#DIV/0!</v>
      </c>
      <c r="DX80" s="144" t="e">
        <f aca="false">BH80/AF80</f>
        <v>#DIV/0!</v>
      </c>
      <c r="DY80" s="144" t="e">
        <f aca="false">BI80/AG80</f>
        <v>#DIV/0!</v>
      </c>
      <c r="DZ80" s="144" t="e">
        <f aca="false">BJ80/AH80</f>
        <v>#DIV/0!</v>
      </c>
      <c r="EA80" s="144" t="e">
        <f aca="false">BK80/AI80</f>
        <v>#DIV/0!</v>
      </c>
      <c r="EB80" s="144" t="n">
        <f aca="false">BL80/AJ80</f>
        <v>0</v>
      </c>
      <c r="EC80" s="144" t="n">
        <f aca="false">BM80/AK80</f>
        <v>0</v>
      </c>
      <c r="ED80" s="144" t="e">
        <f aca="false">BN80/AL80</f>
        <v>#DIV/0!</v>
      </c>
      <c r="EE80" s="144" t="n">
        <f aca="false">BO80/AM80</f>
        <v>0</v>
      </c>
      <c r="EF80" s="144" t="n">
        <f aca="false">BP80/AN80</f>
        <v>0</v>
      </c>
      <c r="EG80" s="144" t="e">
        <f aca="false">BQ80/AO80</f>
        <v>#DIV/0!</v>
      </c>
      <c r="EH80" s="144" t="n">
        <f aca="false">BR80/AP80</f>
        <v>0</v>
      </c>
      <c r="EI80" s="144" t="n">
        <f aca="false">BS80/AQ80</f>
        <v>0</v>
      </c>
      <c r="EJ80" s="144" t="e">
        <f aca="false">BT80/AR80</f>
        <v>#DIV/0!</v>
      </c>
      <c r="EK80" s="144" t="n">
        <f aca="false">BU80/AS80</f>
        <v>0</v>
      </c>
      <c r="EL80" s="144" t="n">
        <f aca="false">BV80/AT80</f>
        <v>0</v>
      </c>
      <c r="EM80" s="144" t="e">
        <f aca="false">BW80/AU80</f>
        <v>#DIV/0!</v>
      </c>
      <c r="EN80" s="144" t="n">
        <f aca="false">BX80/AV80</f>
        <v>0</v>
      </c>
      <c r="EO80" s="144" t="e">
        <f aca="false">BY80/AW80</f>
        <v>#DIV/0!</v>
      </c>
      <c r="EP80" s="144" t="n">
        <f aca="false">BZ80/AX80</f>
        <v>0</v>
      </c>
      <c r="EQ80" s="144" t="n">
        <f aca="false">CA80/AY80</f>
        <v>0</v>
      </c>
      <c r="ER80" s="144" t="e">
        <f aca="false">CB80/AZ80</f>
        <v>#DIV/0!</v>
      </c>
      <c r="ES80" s="146" t="n">
        <f aca="false">CC80/BA80</f>
        <v>0</v>
      </c>
      <c r="ET80" s="144" t="n">
        <f aca="false">SUM(BL80+BO80+BR80+BU80+BX80+CA80)/SUM(AJ80+AM80+AP80+AS80+AV80+AY80)</f>
        <v>0</v>
      </c>
      <c r="EU80" s="144" t="n">
        <f aca="false">SUM(BM80+BP80+BS80+BV80+BY80+CB80)/SUM(AK80+AN80+AQ80+AT80+AW80+AZ80)</f>
        <v>0</v>
      </c>
      <c r="EV80" s="144" t="n">
        <f aca="false">SUM(BN80+BQ80+BT80+BW80+BZ80+CC80)/SUM(AL80+AO80+AR80+AU80+AX80+BA80)</f>
        <v>0</v>
      </c>
      <c r="EX80" s="162" t="n">
        <v>1280</v>
      </c>
      <c r="EY80" s="162" t="n">
        <v>720</v>
      </c>
      <c r="EZ80" s="162" t="n">
        <v>600</v>
      </c>
      <c r="FA80" s="163" t="n">
        <f aca="false">EX80*EY80*EZ80</f>
        <v>552960000</v>
      </c>
      <c r="FB80" s="123"/>
      <c r="FC80" s="164" t="n">
        <f aca="false">AB80/$FA80</f>
        <v>0.191040373625579</v>
      </c>
      <c r="FD80" s="164" t="n">
        <f aca="false">AC80/$FA80</f>
        <v>0.0923211588541667</v>
      </c>
      <c r="FE80" s="165" t="n">
        <f aca="false">AD80/$FA80</f>
        <v>0</v>
      </c>
      <c r="FF80" s="165" t="n">
        <f aca="false">AE80/$FA80</f>
        <v>0</v>
      </c>
      <c r="FG80" s="165" t="n">
        <f aca="false">AF80/$FA80</f>
        <v>0</v>
      </c>
      <c r="FH80" s="165" t="n">
        <f aca="false">AG80/$FA80</f>
        <v>0</v>
      </c>
      <c r="FI80" s="165" t="n">
        <f aca="false">AH80/$FA80</f>
        <v>0</v>
      </c>
      <c r="FJ80" s="165" t="n">
        <f aca="false">AI80/$FA80</f>
        <v>0</v>
      </c>
      <c r="FK80" s="165" t="n">
        <f aca="false">AJ80/$FA80</f>
        <v>0.00031122142650463</v>
      </c>
      <c r="FL80" s="165" t="n">
        <f aca="false">AK80/$FA80</f>
        <v>0.000332400173611111</v>
      </c>
      <c r="FM80" s="165" t="n">
        <f aca="false">AL80/$FA80</f>
        <v>0</v>
      </c>
      <c r="FN80" s="165" t="n">
        <f aca="false">AM80/$FA80</f>
        <v>0.000135883246527778</v>
      </c>
      <c r="FO80" s="165" t="n">
        <f aca="false">AN80/$FA80</f>
        <v>0.000169044777199074</v>
      </c>
      <c r="FP80" s="165" t="n">
        <f aca="false">AO80/$FA80</f>
        <v>0</v>
      </c>
      <c r="FQ80" s="165" t="n">
        <f aca="false">AP80/$FA80</f>
        <v>0.000207609953703704</v>
      </c>
      <c r="FR80" s="165" t="n">
        <f aca="false">AQ80/$FA80</f>
        <v>0.0007421875</v>
      </c>
      <c r="FS80" s="165" t="n">
        <f aca="false">AR80/$FA80</f>
        <v>0</v>
      </c>
      <c r="FT80" s="165" t="n">
        <f aca="false">AS80/$FA80</f>
        <v>0.000183937355324074</v>
      </c>
      <c r="FU80" s="165" t="n">
        <f aca="false">AT80/$FA80</f>
        <v>0.000668268952546296</v>
      </c>
      <c r="FV80" s="165" t="n">
        <f aca="false">AU80/$FA80</f>
        <v>0</v>
      </c>
      <c r="FW80" s="165" t="n">
        <f aca="false">AV80/$FA80</f>
        <v>1.55255353009259E-005</v>
      </c>
      <c r="FX80" s="165" t="n">
        <f aca="false">AW80/$FA80</f>
        <v>0</v>
      </c>
      <c r="FY80" s="165" t="n">
        <f aca="false">AX80/$FA80</f>
        <v>1.55255353009259E-005</v>
      </c>
      <c r="FZ80" s="165" t="n">
        <f aca="false">AY80/$FA80</f>
        <v>6.8359375E-006</v>
      </c>
      <c r="GA80" s="165" t="n">
        <f aca="false">AZ80/$FA80</f>
        <v>0</v>
      </c>
      <c r="GB80" s="165" t="n">
        <f aca="false">BA80/$FA80</f>
        <v>6.8359375E-006</v>
      </c>
      <c r="GC80" s="165" t="n">
        <f aca="false">SUM(FK80,FN80,FQ80,FT80,FW80,FZ80)</f>
        <v>0.000861013454861111</v>
      </c>
      <c r="GD80" s="165" t="n">
        <f aca="false">SUM(FL80,FO80,FR80,FU80,FX80,GA80)</f>
        <v>0.00191190140335648</v>
      </c>
      <c r="GE80" s="165" t="n">
        <f aca="false">SUM(FM80,FP80,FS80,FV80,FY80,GB80)</f>
        <v>2.23614728009259E-005</v>
      </c>
      <c r="GF80" s="123"/>
      <c r="GG80" s="164" t="n">
        <f aca="false">BD80/$FA80</f>
        <v>0</v>
      </c>
      <c r="GH80" s="164" t="n">
        <f aca="false">BE80/$FA80</f>
        <v>0</v>
      </c>
      <c r="GI80" s="164" t="n">
        <f aca="false">BF80/$FA80</f>
        <v>0</v>
      </c>
      <c r="GJ80" s="164" t="n">
        <f aca="false">BG80/$FA80</f>
        <v>0</v>
      </c>
      <c r="GK80" s="164" t="n">
        <f aca="false">BH80/$FA80</f>
        <v>0</v>
      </c>
      <c r="GL80" s="164" t="n">
        <f aca="false">BI80/$FA80</f>
        <v>0</v>
      </c>
      <c r="GM80" s="164" t="n">
        <f aca="false">BJ80/$FA80</f>
        <v>0</v>
      </c>
      <c r="GN80" s="164" t="n">
        <f aca="false">BK80/$FA80</f>
        <v>0</v>
      </c>
      <c r="GO80" s="164" t="n">
        <f aca="false">BL80/$FA80</f>
        <v>0</v>
      </c>
      <c r="GP80" s="164" t="n">
        <f aca="false">BM80/$FA80</f>
        <v>0</v>
      </c>
      <c r="GQ80" s="164" t="n">
        <f aca="false">BN80/$FA80</f>
        <v>0</v>
      </c>
      <c r="GR80" s="164" t="n">
        <f aca="false">BO80/$FA80</f>
        <v>0</v>
      </c>
      <c r="GS80" s="164" t="n">
        <f aca="false">BP80/$FA80</f>
        <v>0</v>
      </c>
      <c r="GT80" s="164" t="n">
        <f aca="false">BQ80/$FA80</f>
        <v>0</v>
      </c>
      <c r="GU80" s="164" t="n">
        <f aca="false">BR80/$FA80</f>
        <v>0</v>
      </c>
      <c r="GV80" s="164" t="n">
        <f aca="false">BS80/$FA80</f>
        <v>0</v>
      </c>
      <c r="GW80" s="164" t="n">
        <f aca="false">BT80/$FA80</f>
        <v>0</v>
      </c>
      <c r="GX80" s="164" t="n">
        <f aca="false">BU80/$FA80</f>
        <v>0</v>
      </c>
      <c r="GY80" s="164" t="n">
        <f aca="false">BV80/$FA80</f>
        <v>0</v>
      </c>
      <c r="GZ80" s="164" t="n">
        <f aca="false">BW80/$FA80</f>
        <v>0</v>
      </c>
      <c r="HA80" s="164" t="n">
        <f aca="false">BX80/$FA80</f>
        <v>0</v>
      </c>
      <c r="HB80" s="164" t="n">
        <f aca="false">BY80/$FA80</f>
        <v>0</v>
      </c>
      <c r="HC80" s="164" t="n">
        <f aca="false">BZ80/$FA80</f>
        <v>0</v>
      </c>
      <c r="HD80" s="164" t="n">
        <f aca="false">CA80/$FA80</f>
        <v>0</v>
      </c>
      <c r="HE80" s="164" t="n">
        <f aca="false">CB80/$FA80</f>
        <v>0</v>
      </c>
      <c r="HF80" s="164" t="n">
        <f aca="false">CC80/$FA80</f>
        <v>0</v>
      </c>
      <c r="HG80" s="165" t="n">
        <f aca="false">SUM(GO80,GR80,GU80,GX80,HA80,HD80)</f>
        <v>0</v>
      </c>
      <c r="HH80" s="165" t="n">
        <f aca="false">SUM(GP80,GS80,GV80,GY80,HB80,HE80)</f>
        <v>0</v>
      </c>
      <c r="HI80" s="165" t="n">
        <f aca="false">SUM(GQ80,GT80,GW80,GZ80,HC80,HF80)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204" t="n">
        <v>8104.58</v>
      </c>
      <c r="E81" s="205" t="n">
        <v>39.7114</v>
      </c>
      <c r="F81" s="205" t="n">
        <v>43.9796</v>
      </c>
      <c r="G81" s="205" t="n">
        <v>45.0355</v>
      </c>
      <c r="H81" s="205" t="n">
        <v>3886.122</v>
      </c>
      <c r="I81" s="205" t="n">
        <v>54.412</v>
      </c>
      <c r="J81" s="168" t="n">
        <f aca="false">H81/3600</f>
        <v>1.07947833333333</v>
      </c>
      <c r="L81" s="204"/>
      <c r="M81" s="205"/>
      <c r="N81" s="205"/>
      <c r="O81" s="205"/>
      <c r="P81" s="205"/>
      <c r="Q81" s="205"/>
      <c r="R81" s="168" t="n">
        <f aca="false">P81/3600</f>
        <v>0</v>
      </c>
      <c r="S81" s="151"/>
      <c r="T81" s="64"/>
      <c r="U81" s="102"/>
      <c r="V81" s="102"/>
      <c r="W81" s="64"/>
      <c r="X81" s="102"/>
      <c r="Y81" s="170"/>
      <c r="AA81" s="110"/>
      <c r="AB81" s="171" t="n">
        <v>69445225</v>
      </c>
      <c r="AC81" s="172" t="n">
        <v>28755746</v>
      </c>
      <c r="AD81" s="172" t="n">
        <v>0</v>
      </c>
      <c r="AE81" s="172" t="n">
        <v>0</v>
      </c>
      <c r="AF81" s="172" t="n">
        <v>0</v>
      </c>
      <c r="AG81" s="172" t="n">
        <v>0</v>
      </c>
      <c r="AH81" s="172" t="n">
        <v>0</v>
      </c>
      <c r="AI81" s="172" t="n">
        <v>0</v>
      </c>
      <c r="AJ81" s="172" t="n">
        <v>97400</v>
      </c>
      <c r="AK81" s="172" t="n">
        <v>122716</v>
      </c>
      <c r="AL81" s="172" t="n">
        <v>0</v>
      </c>
      <c r="AM81" s="172" t="n">
        <v>48581</v>
      </c>
      <c r="AN81" s="172" t="n">
        <v>67953</v>
      </c>
      <c r="AO81" s="172" t="n">
        <v>0</v>
      </c>
      <c r="AP81" s="172" t="n">
        <v>79386</v>
      </c>
      <c r="AQ81" s="172" t="n">
        <v>410400</v>
      </c>
      <c r="AR81" s="172" t="n">
        <v>0</v>
      </c>
      <c r="AS81" s="172" t="n">
        <v>62426</v>
      </c>
      <c r="AT81" s="172" t="n">
        <v>382397</v>
      </c>
      <c r="AU81" s="172" t="n">
        <v>0</v>
      </c>
      <c r="AV81" s="172" t="n">
        <v>13220</v>
      </c>
      <c r="AW81" s="172" t="n">
        <v>0</v>
      </c>
      <c r="AX81" s="172" t="n">
        <v>13220</v>
      </c>
      <c r="AY81" s="172" t="n">
        <v>5799</v>
      </c>
      <c r="AZ81" s="172" t="n">
        <v>0</v>
      </c>
      <c r="BA81" s="173" t="n">
        <v>5799</v>
      </c>
      <c r="BB81" s="134"/>
      <c r="BC81" s="115"/>
      <c r="BD81" s="174"/>
      <c r="BE81" s="175"/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175"/>
      <c r="BT81" s="175"/>
      <c r="BU81" s="175"/>
      <c r="BV81" s="175"/>
      <c r="BW81" s="175"/>
      <c r="BX81" s="175"/>
      <c r="BY81" s="175"/>
      <c r="BZ81" s="175"/>
      <c r="CA81" s="175"/>
      <c r="CB81" s="175"/>
      <c r="CC81" s="176"/>
      <c r="CF81" s="177" t="n">
        <f aca="false">AE81/$AB81</f>
        <v>0</v>
      </c>
      <c r="CG81" s="144" t="n">
        <f aca="false">AF81/$AC81</f>
        <v>0</v>
      </c>
      <c r="CH81" s="144" t="n">
        <f aca="false">AH81/$AB81</f>
        <v>0</v>
      </c>
      <c r="CI81" s="144" t="n">
        <f aca="false">AI81/$AC81</f>
        <v>0</v>
      </c>
      <c r="CJ81" s="144" t="n">
        <f aca="false">AK81/$AB81</f>
        <v>0.00176709053790235</v>
      </c>
      <c r="CK81" s="144" t="n">
        <f aca="false">AL81/$AC81</f>
        <v>0</v>
      </c>
      <c r="CL81" s="144" t="n">
        <f aca="false">AN81/$AB81</f>
        <v>0.000978512201522855</v>
      </c>
      <c r="CM81" s="144" t="n">
        <f aca="false">AO81/$AC81</f>
        <v>0</v>
      </c>
      <c r="CN81" s="144" t="n">
        <f aca="false">AQ81/$AB81</f>
        <v>0.00590969357504422</v>
      </c>
      <c r="CO81" s="144" t="n">
        <f aca="false">AR81/$AC81</f>
        <v>0</v>
      </c>
      <c r="CP81" s="144" t="n">
        <f aca="false">AT81/$AB81</f>
        <v>0.00550645490744684</v>
      </c>
      <c r="CQ81" s="144" t="n">
        <f aca="false">AU81/$AC81</f>
        <v>0</v>
      </c>
      <c r="CR81" s="144" t="n">
        <f aca="false">AW81/$AB81</f>
        <v>0</v>
      </c>
      <c r="CS81" s="144" t="n">
        <f aca="false">AX81/$AC81</f>
        <v>0.000459734204078726</v>
      </c>
      <c r="CT81" s="144" t="n">
        <f aca="false">AZ81/$AB81</f>
        <v>0</v>
      </c>
      <c r="CU81" s="146" t="n">
        <f aca="false">BA81/$AC81</f>
        <v>0.000201664043075078</v>
      </c>
      <c r="CV81" s="144" t="n">
        <f aca="false">CJ81+CL81+CN81+CP81+CR81+CT81</f>
        <v>0.0141617512219163</v>
      </c>
      <c r="CW81" s="178" t="n">
        <f aca="false">CK81+CM81+CO81+CQ81+CS81+CU81</f>
        <v>0.000661398247153804</v>
      </c>
      <c r="CX81" s="123"/>
      <c r="CY81" s="123"/>
      <c r="CZ81" s="177" t="e">
        <f aca="false">BG81/$BD81</f>
        <v>#DIV/0!</v>
      </c>
      <c r="DA81" s="144" t="e">
        <f aca="false">BH81/$BE81</f>
        <v>#DIV/0!</v>
      </c>
      <c r="DB81" s="144" t="e">
        <f aca="false">BJ81/$BD81</f>
        <v>#DIV/0!</v>
      </c>
      <c r="DC81" s="144" t="e">
        <f aca="false">BK81/$BE81</f>
        <v>#DIV/0!</v>
      </c>
      <c r="DD81" s="144" t="e">
        <f aca="false">BM81/$BD81</f>
        <v>#DIV/0!</v>
      </c>
      <c r="DE81" s="144" t="e">
        <f aca="false">BN81/$BE81</f>
        <v>#DIV/0!</v>
      </c>
      <c r="DF81" s="144" t="e">
        <f aca="false">BP81/$BD81</f>
        <v>#DIV/0!</v>
      </c>
      <c r="DG81" s="144" t="e">
        <f aca="false">BQ81/$BE81</f>
        <v>#DIV/0!</v>
      </c>
      <c r="DH81" s="144" t="e">
        <f aca="false">BS81/$BD81</f>
        <v>#DIV/0!</v>
      </c>
      <c r="DI81" s="144" t="e">
        <f aca="false">BT81/$BE81</f>
        <v>#DIV/0!</v>
      </c>
      <c r="DJ81" s="144" t="e">
        <f aca="false">BV81/$BD81</f>
        <v>#DIV/0!</v>
      </c>
      <c r="DK81" s="144" t="e">
        <f aca="false">BW81/$BE81</f>
        <v>#DIV/0!</v>
      </c>
      <c r="DL81" s="144" t="e">
        <f aca="false">BY81/$BD81</f>
        <v>#DIV/0!</v>
      </c>
      <c r="DM81" s="144" t="e">
        <f aca="false">BZ81/$BE81</f>
        <v>#DIV/0!</v>
      </c>
      <c r="DN81" s="144" t="e">
        <f aca="false">CB81/$BD81</f>
        <v>#DIV/0!</v>
      </c>
      <c r="DO81" s="144" t="e">
        <f aca="false">CC81/$BE81</f>
        <v>#DIV/0!</v>
      </c>
      <c r="DP81" s="144" t="e">
        <f aca="false">DD81+DF81+DH81+DJ81+DL81+DN81</f>
        <v>#DIV/0!</v>
      </c>
      <c r="DQ81" s="178" t="e">
        <f aca="false">DE81+DG81+DI81+DK81+DM81+DO81</f>
        <v>#DIV/0!</v>
      </c>
      <c r="DR81" s="123"/>
      <c r="DS81" s="123"/>
      <c r="DT81" s="144" t="n">
        <f aca="false">BD81/AB81</f>
        <v>0</v>
      </c>
      <c r="DU81" s="144" t="n">
        <f aca="false">BE81/AC81</f>
        <v>0</v>
      </c>
      <c r="DV81" s="144" t="e">
        <f aca="false">BF81/AD81</f>
        <v>#DIV/0!</v>
      </c>
      <c r="DW81" s="144" t="e">
        <f aca="false">BG81/AE81</f>
        <v>#DIV/0!</v>
      </c>
      <c r="DX81" s="144" t="e">
        <f aca="false">BH81/AF81</f>
        <v>#DIV/0!</v>
      </c>
      <c r="DY81" s="144" t="e">
        <f aca="false">BI81/AG81</f>
        <v>#DIV/0!</v>
      </c>
      <c r="DZ81" s="144" t="e">
        <f aca="false">BJ81/AH81</f>
        <v>#DIV/0!</v>
      </c>
      <c r="EA81" s="144" t="e">
        <f aca="false">BK81/AI81</f>
        <v>#DIV/0!</v>
      </c>
      <c r="EB81" s="144" t="n">
        <f aca="false">BL81/AJ81</f>
        <v>0</v>
      </c>
      <c r="EC81" s="144" t="n">
        <f aca="false">BM81/AK81</f>
        <v>0</v>
      </c>
      <c r="ED81" s="144" t="e">
        <f aca="false">BN81/AL81</f>
        <v>#DIV/0!</v>
      </c>
      <c r="EE81" s="144" t="n">
        <f aca="false">BO81/AM81</f>
        <v>0</v>
      </c>
      <c r="EF81" s="144" t="n">
        <f aca="false">BP81/AN81</f>
        <v>0</v>
      </c>
      <c r="EG81" s="144" t="e">
        <f aca="false">BQ81/AO81</f>
        <v>#DIV/0!</v>
      </c>
      <c r="EH81" s="144" t="n">
        <f aca="false">BR81/AP81</f>
        <v>0</v>
      </c>
      <c r="EI81" s="144" t="n">
        <f aca="false">BS81/AQ81</f>
        <v>0</v>
      </c>
      <c r="EJ81" s="144" t="e">
        <f aca="false">BT81/AR81</f>
        <v>#DIV/0!</v>
      </c>
      <c r="EK81" s="144" t="n">
        <f aca="false">BU81/AS81</f>
        <v>0</v>
      </c>
      <c r="EL81" s="144" t="n">
        <f aca="false">BV81/AT81</f>
        <v>0</v>
      </c>
      <c r="EM81" s="144" t="e">
        <f aca="false">BW81/AU81</f>
        <v>#DIV/0!</v>
      </c>
      <c r="EN81" s="144" t="n">
        <f aca="false">BX81/AV81</f>
        <v>0</v>
      </c>
      <c r="EO81" s="144" t="e">
        <f aca="false">BY81/AW81</f>
        <v>#DIV/0!</v>
      </c>
      <c r="EP81" s="144" t="n">
        <f aca="false">BZ81/AX81</f>
        <v>0</v>
      </c>
      <c r="EQ81" s="144" t="n">
        <f aca="false">CA81/AY81</f>
        <v>0</v>
      </c>
      <c r="ER81" s="144" t="e">
        <f aca="false">CB81/AZ81</f>
        <v>#DIV/0!</v>
      </c>
      <c r="ES81" s="146" t="n">
        <f aca="false">CC81/BA81</f>
        <v>0</v>
      </c>
      <c r="ET81" s="144" t="n">
        <f aca="false">SUM(BL81+BO81+BR81+BU81+BX81+CA81)/SUM(AJ81+AM81+AP81+AS81+AV81+AY81)</f>
        <v>0</v>
      </c>
      <c r="EU81" s="144" t="n">
        <f aca="false">SUM(BM81+BP81+BS81+BV81+BY81+CB81)/SUM(AK81+AN81+AQ81+AT81+AW81+AZ81)</f>
        <v>0</v>
      </c>
      <c r="EV81" s="144" t="n">
        <f aca="false">SUM(BN81+BQ81+BT81+BW81+BZ81+CC81)/SUM(AL81+AO81+AR81+AU81+AX81+BA81)</f>
        <v>0</v>
      </c>
      <c r="EX81" s="162" t="n">
        <v>1280</v>
      </c>
      <c r="EY81" s="162" t="n">
        <v>720</v>
      </c>
      <c r="EZ81" s="162" t="n">
        <v>600</v>
      </c>
      <c r="FA81" s="163" t="n">
        <f aca="false">EX81*EY81*EZ81</f>
        <v>552960000</v>
      </c>
      <c r="FB81" s="123"/>
      <c r="FC81" s="164" t="n">
        <f aca="false">AB81/$FA81</f>
        <v>0.125588152850116</v>
      </c>
      <c r="FD81" s="164" t="n">
        <f aca="false">AC81/$FA81</f>
        <v>0.0520033022280093</v>
      </c>
      <c r="FE81" s="165" t="n">
        <f aca="false">AD81/$FA81</f>
        <v>0</v>
      </c>
      <c r="FF81" s="165" t="n">
        <f aca="false">AE81/$FA81</f>
        <v>0</v>
      </c>
      <c r="FG81" s="165" t="n">
        <f aca="false">AF81/$FA81</f>
        <v>0</v>
      </c>
      <c r="FH81" s="165" t="n">
        <f aca="false">AG81/$FA81</f>
        <v>0</v>
      </c>
      <c r="FI81" s="165" t="n">
        <f aca="false">AH81/$FA81</f>
        <v>0</v>
      </c>
      <c r="FJ81" s="165" t="n">
        <f aca="false">AI81/$FA81</f>
        <v>0</v>
      </c>
      <c r="FK81" s="165" t="n">
        <f aca="false">AJ81/$FA81</f>
        <v>0.000176142939814815</v>
      </c>
      <c r="FL81" s="165" t="n">
        <f aca="false">AK81/$FA81</f>
        <v>0.000221925636574074</v>
      </c>
      <c r="FM81" s="165" t="n">
        <f aca="false">AL81/$FA81</f>
        <v>0</v>
      </c>
      <c r="FN81" s="165" t="n">
        <f aca="false">AM81/$FA81</f>
        <v>8.78562644675926E-005</v>
      </c>
      <c r="FO81" s="165" t="n">
        <f aca="false">AN81/$FA81</f>
        <v>0.000122889539930556</v>
      </c>
      <c r="FP81" s="165" t="n">
        <f aca="false">AO81/$FA81</f>
        <v>0</v>
      </c>
      <c r="FQ81" s="165" t="n">
        <f aca="false">AP81/$FA81</f>
        <v>0.000143565538194444</v>
      </c>
      <c r="FR81" s="165" t="n">
        <f aca="false">AQ81/$FA81</f>
        <v>0.0007421875</v>
      </c>
      <c r="FS81" s="165" t="n">
        <f aca="false">AR81/$FA81</f>
        <v>0</v>
      </c>
      <c r="FT81" s="165" t="n">
        <f aca="false">AS81/$FA81</f>
        <v>0.000112894241898148</v>
      </c>
      <c r="FU81" s="165" t="n">
        <f aca="false">AT81/$FA81</f>
        <v>0.000691545500578704</v>
      </c>
      <c r="FV81" s="165" t="n">
        <f aca="false">AU81/$FA81</f>
        <v>0</v>
      </c>
      <c r="FW81" s="165" t="n">
        <f aca="false">AV81/$FA81</f>
        <v>2.39076967592593E-005</v>
      </c>
      <c r="FX81" s="165" t="n">
        <f aca="false">AW81/$FA81</f>
        <v>0</v>
      </c>
      <c r="FY81" s="165" t="n">
        <f aca="false">AX81/$FA81</f>
        <v>2.39076967592593E-005</v>
      </c>
      <c r="FZ81" s="165" t="n">
        <f aca="false">AY81/$FA81</f>
        <v>1.04871961805556E-005</v>
      </c>
      <c r="GA81" s="165" t="n">
        <f aca="false">AZ81/$FA81</f>
        <v>0</v>
      </c>
      <c r="GB81" s="165" t="n">
        <f aca="false">BA81/$FA81</f>
        <v>1.04871961805556E-005</v>
      </c>
      <c r="GC81" s="165" t="n">
        <f aca="false">SUM(FK81,FN81,FQ81,FT81,FW81,FZ81)</f>
        <v>0.000554853877314815</v>
      </c>
      <c r="GD81" s="165" t="n">
        <f aca="false">SUM(FL81,FO81,FR81,FU81,FX81,GA81)</f>
        <v>0.00177854817708333</v>
      </c>
      <c r="GE81" s="165" t="n">
        <f aca="false">SUM(FM81,FP81,FS81,FV81,FY81,GB81)</f>
        <v>3.43948929398148E-005</v>
      </c>
      <c r="GF81" s="123"/>
      <c r="GG81" s="164" t="n">
        <f aca="false">BD81/$FA81</f>
        <v>0</v>
      </c>
      <c r="GH81" s="164" t="n">
        <f aca="false">BE81/$FA81</f>
        <v>0</v>
      </c>
      <c r="GI81" s="164" t="n">
        <f aca="false">BF81/$FA81</f>
        <v>0</v>
      </c>
      <c r="GJ81" s="164" t="n">
        <f aca="false">BG81/$FA81</f>
        <v>0</v>
      </c>
      <c r="GK81" s="164" t="n">
        <f aca="false">BH81/$FA81</f>
        <v>0</v>
      </c>
      <c r="GL81" s="164" t="n">
        <f aca="false">BI81/$FA81</f>
        <v>0</v>
      </c>
      <c r="GM81" s="164" t="n">
        <f aca="false">BJ81/$FA81</f>
        <v>0</v>
      </c>
      <c r="GN81" s="164" t="n">
        <f aca="false">BK81/$FA81</f>
        <v>0</v>
      </c>
      <c r="GO81" s="164" t="n">
        <f aca="false">BL81/$FA81</f>
        <v>0</v>
      </c>
      <c r="GP81" s="164" t="n">
        <f aca="false">BM81/$FA81</f>
        <v>0</v>
      </c>
      <c r="GQ81" s="164" t="n">
        <f aca="false">BN81/$FA81</f>
        <v>0</v>
      </c>
      <c r="GR81" s="164" t="n">
        <f aca="false">BO81/$FA81</f>
        <v>0</v>
      </c>
      <c r="GS81" s="164" t="n">
        <f aca="false">BP81/$FA81</f>
        <v>0</v>
      </c>
      <c r="GT81" s="164" t="n">
        <f aca="false">BQ81/$FA81</f>
        <v>0</v>
      </c>
      <c r="GU81" s="164" t="n">
        <f aca="false">BR81/$FA81</f>
        <v>0</v>
      </c>
      <c r="GV81" s="164" t="n">
        <f aca="false">BS81/$FA81</f>
        <v>0</v>
      </c>
      <c r="GW81" s="164" t="n">
        <f aca="false">BT81/$FA81</f>
        <v>0</v>
      </c>
      <c r="GX81" s="164" t="n">
        <f aca="false">BU81/$FA81</f>
        <v>0</v>
      </c>
      <c r="GY81" s="164" t="n">
        <f aca="false">BV81/$FA81</f>
        <v>0</v>
      </c>
      <c r="GZ81" s="164" t="n">
        <f aca="false">BW81/$FA81</f>
        <v>0</v>
      </c>
      <c r="HA81" s="164" t="n">
        <f aca="false">BX81/$FA81</f>
        <v>0</v>
      </c>
      <c r="HB81" s="164" t="n">
        <f aca="false">BY81/$FA81</f>
        <v>0</v>
      </c>
      <c r="HC81" s="164" t="n">
        <f aca="false">BZ81/$FA81</f>
        <v>0</v>
      </c>
      <c r="HD81" s="164" t="n">
        <f aca="false">CA81/$FA81</f>
        <v>0</v>
      </c>
      <c r="HE81" s="164" t="n">
        <f aca="false">CB81/$FA81</f>
        <v>0</v>
      </c>
      <c r="HF81" s="164" t="n">
        <f aca="false">CC81/$FA81</f>
        <v>0</v>
      </c>
      <c r="HG81" s="165" t="n">
        <f aca="false">SUM(GO81,GR81,GU81,GX81,HA81,HD81)</f>
        <v>0</v>
      </c>
      <c r="HH81" s="165" t="n">
        <f aca="false">SUM(GP81,GS81,GV81,GY81,HB81,HE81)</f>
        <v>0</v>
      </c>
      <c r="HI81" s="165" t="n">
        <f aca="false">SUM(GQ81,GT81,GW81,GZ81,HC81,HF81)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206" t="n">
        <v>4927.0128</v>
      </c>
      <c r="E82" s="207" t="n">
        <v>36.7912</v>
      </c>
      <c r="F82" s="207" t="n">
        <v>42.5096</v>
      </c>
      <c r="G82" s="207" t="n">
        <v>43.443</v>
      </c>
      <c r="H82" s="207" t="n">
        <v>3664.571</v>
      </c>
      <c r="I82" s="207" t="n">
        <v>51.651</v>
      </c>
      <c r="J82" s="181" t="n">
        <f aca="false">H82/3600</f>
        <v>1.01793638888889</v>
      </c>
      <c r="L82" s="206"/>
      <c r="M82" s="207"/>
      <c r="N82" s="207"/>
      <c r="O82" s="207"/>
      <c r="P82" s="207"/>
      <c r="Q82" s="207"/>
      <c r="R82" s="181" t="n">
        <f aca="false">P82/3600</f>
        <v>0</v>
      </c>
      <c r="S82" s="151"/>
      <c r="T82" s="67"/>
      <c r="U82" s="183"/>
      <c r="V82" s="183"/>
      <c r="W82" s="67"/>
      <c r="X82" s="183"/>
      <c r="Y82" s="184"/>
      <c r="AA82" s="110"/>
      <c r="AB82" s="189" t="n">
        <v>45504359</v>
      </c>
      <c r="AC82" s="190" t="n">
        <v>16606945</v>
      </c>
      <c r="AD82" s="190" t="n">
        <v>0</v>
      </c>
      <c r="AE82" s="190" t="n">
        <v>0</v>
      </c>
      <c r="AF82" s="190" t="n">
        <v>0</v>
      </c>
      <c r="AG82" s="190" t="n">
        <v>0</v>
      </c>
      <c r="AH82" s="190" t="n">
        <v>0</v>
      </c>
      <c r="AI82" s="190" t="n">
        <v>0</v>
      </c>
      <c r="AJ82" s="190" t="n">
        <v>38716</v>
      </c>
      <c r="AK82" s="190" t="n">
        <v>55654</v>
      </c>
      <c r="AL82" s="190" t="n">
        <v>0</v>
      </c>
      <c r="AM82" s="190" t="n">
        <v>21247</v>
      </c>
      <c r="AN82" s="190" t="n">
        <v>47166</v>
      </c>
      <c r="AO82" s="190" t="n">
        <v>0</v>
      </c>
      <c r="AP82" s="190" t="n">
        <v>58202</v>
      </c>
      <c r="AQ82" s="190" t="n">
        <v>410400</v>
      </c>
      <c r="AR82" s="190" t="n">
        <v>0</v>
      </c>
      <c r="AS82" s="190" t="n">
        <v>29145</v>
      </c>
      <c r="AT82" s="190" t="n">
        <v>388163</v>
      </c>
      <c r="AU82" s="190" t="n">
        <v>0</v>
      </c>
      <c r="AV82" s="190" t="n">
        <v>7510</v>
      </c>
      <c r="AW82" s="190" t="n">
        <v>0</v>
      </c>
      <c r="AX82" s="190" t="n">
        <v>7510</v>
      </c>
      <c r="AY82" s="190" t="n">
        <v>3502</v>
      </c>
      <c r="AZ82" s="190" t="n">
        <v>0</v>
      </c>
      <c r="BA82" s="191" t="n">
        <v>3502</v>
      </c>
      <c r="BB82" s="134"/>
      <c r="BC82" s="115"/>
      <c r="BD82" s="135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8"/>
      <c r="CF82" s="195" t="n">
        <f aca="false">AE82/$AB82</f>
        <v>0</v>
      </c>
      <c r="CG82" s="196" t="n">
        <f aca="false">AF82/$AC82</f>
        <v>0</v>
      </c>
      <c r="CH82" s="196" t="n">
        <f aca="false">AH82/$AB82</f>
        <v>0</v>
      </c>
      <c r="CI82" s="196" t="n">
        <f aca="false">AI82/$AC82</f>
        <v>0</v>
      </c>
      <c r="CJ82" s="196" t="n">
        <f aca="false">AK82/$AB82</f>
        <v>0.00122304766451056</v>
      </c>
      <c r="CK82" s="196" t="n">
        <f aca="false">AL82/$AC82</f>
        <v>0</v>
      </c>
      <c r="CL82" s="196" t="n">
        <f aca="false">AN82/$AB82</f>
        <v>0.00103651608409647</v>
      </c>
      <c r="CM82" s="196" t="n">
        <f aca="false">AO82/$AC82</f>
        <v>0</v>
      </c>
      <c r="CN82" s="196" t="n">
        <f aca="false">AQ82/$AB82</f>
        <v>0.00901891618778764</v>
      </c>
      <c r="CO82" s="196" t="n">
        <f aca="false">AR82/$AC82</f>
        <v>0</v>
      </c>
      <c r="CP82" s="196" t="n">
        <f aca="false">AT82/$AB82</f>
        <v>0.00853023772953268</v>
      </c>
      <c r="CQ82" s="196" t="n">
        <f aca="false">AU82/$AC82</f>
        <v>0</v>
      </c>
      <c r="CR82" s="196" t="n">
        <f aca="false">AW82/$AB82</f>
        <v>0</v>
      </c>
      <c r="CS82" s="196" t="n">
        <f aca="false">AX82/$AC82</f>
        <v>0.000452220441508056</v>
      </c>
      <c r="CT82" s="196" t="n">
        <f aca="false">AZ82/$AB82</f>
        <v>0</v>
      </c>
      <c r="CU82" s="197" t="n">
        <f aca="false">BA82/$AC82</f>
        <v>0.000210875630647298</v>
      </c>
      <c r="CV82" s="196" t="n">
        <f aca="false">CJ82+CL82+CN82+CP82+CR82+CT82</f>
        <v>0.0198087176659273</v>
      </c>
      <c r="CW82" s="198" t="n">
        <f aca="false">CK82+CM82+CO82+CQ82+CS82+CU82</f>
        <v>0.000663096072155354</v>
      </c>
      <c r="CX82" s="123"/>
      <c r="CY82" s="123"/>
      <c r="CZ82" s="195" t="e">
        <f aca="false">BG82/$BD82</f>
        <v>#DIV/0!</v>
      </c>
      <c r="DA82" s="196" t="e">
        <f aca="false">BH82/$BE82</f>
        <v>#DIV/0!</v>
      </c>
      <c r="DB82" s="196" t="e">
        <f aca="false">BJ82/$BD82</f>
        <v>#DIV/0!</v>
      </c>
      <c r="DC82" s="196" t="e">
        <f aca="false">BK82/$BE82</f>
        <v>#DIV/0!</v>
      </c>
      <c r="DD82" s="196" t="e">
        <f aca="false">BM82/$BD82</f>
        <v>#DIV/0!</v>
      </c>
      <c r="DE82" s="196" t="e">
        <f aca="false">BN82/$BE82</f>
        <v>#DIV/0!</v>
      </c>
      <c r="DF82" s="196" t="e">
        <f aca="false">BP82/$BD82</f>
        <v>#DIV/0!</v>
      </c>
      <c r="DG82" s="196" t="e">
        <f aca="false">BQ82/$BE82</f>
        <v>#DIV/0!</v>
      </c>
      <c r="DH82" s="196" t="e">
        <f aca="false">BS82/$BD82</f>
        <v>#DIV/0!</v>
      </c>
      <c r="DI82" s="196" t="e">
        <f aca="false">BT82/$BE82</f>
        <v>#DIV/0!</v>
      </c>
      <c r="DJ82" s="196" t="e">
        <f aca="false">BV82/$BD82</f>
        <v>#DIV/0!</v>
      </c>
      <c r="DK82" s="196" t="e">
        <f aca="false">BW82/$BE82</f>
        <v>#DIV/0!</v>
      </c>
      <c r="DL82" s="196" t="e">
        <f aca="false">BY82/$BD82</f>
        <v>#DIV/0!</v>
      </c>
      <c r="DM82" s="196" t="e">
        <f aca="false">BZ82/$BE82</f>
        <v>#DIV/0!</v>
      </c>
      <c r="DN82" s="196" t="e">
        <f aca="false">CB82/$BD82</f>
        <v>#DIV/0!</v>
      </c>
      <c r="DO82" s="196" t="e">
        <f aca="false">CC82/$BE82</f>
        <v>#DIV/0!</v>
      </c>
      <c r="DP82" s="196" t="e">
        <f aca="false">DD82+DF82+DH82+DJ82+DL82+DN82</f>
        <v>#DIV/0!</v>
      </c>
      <c r="DQ82" s="198" t="e">
        <f aca="false">DE82+DG82+DI82+DK82+DM82+DO82</f>
        <v>#DIV/0!</v>
      </c>
      <c r="DR82" s="123"/>
      <c r="DS82" s="123"/>
      <c r="DT82" s="144" t="n">
        <f aca="false">BD82/AB82</f>
        <v>0</v>
      </c>
      <c r="DU82" s="144" t="n">
        <f aca="false">BE82/AC82</f>
        <v>0</v>
      </c>
      <c r="DV82" s="144" t="e">
        <f aca="false">BF82/AD82</f>
        <v>#DIV/0!</v>
      </c>
      <c r="DW82" s="144" t="e">
        <f aca="false">BG82/AE82</f>
        <v>#DIV/0!</v>
      </c>
      <c r="DX82" s="144" t="e">
        <f aca="false">BH82/AF82</f>
        <v>#DIV/0!</v>
      </c>
      <c r="DY82" s="144" t="e">
        <f aca="false">BI82/AG82</f>
        <v>#DIV/0!</v>
      </c>
      <c r="DZ82" s="144" t="e">
        <f aca="false">BJ82/AH82</f>
        <v>#DIV/0!</v>
      </c>
      <c r="EA82" s="144" t="e">
        <f aca="false">BK82/AI82</f>
        <v>#DIV/0!</v>
      </c>
      <c r="EB82" s="144" t="n">
        <f aca="false">BL82/AJ82</f>
        <v>0</v>
      </c>
      <c r="EC82" s="144" t="n">
        <f aca="false">BM82/AK82</f>
        <v>0</v>
      </c>
      <c r="ED82" s="144" t="e">
        <f aca="false">BN82/AL82</f>
        <v>#DIV/0!</v>
      </c>
      <c r="EE82" s="144" t="n">
        <f aca="false">BO82/AM82</f>
        <v>0</v>
      </c>
      <c r="EF82" s="144" t="n">
        <f aca="false">BP82/AN82</f>
        <v>0</v>
      </c>
      <c r="EG82" s="144" t="e">
        <f aca="false">BQ82/AO82</f>
        <v>#DIV/0!</v>
      </c>
      <c r="EH82" s="144" t="n">
        <f aca="false">BR82/AP82</f>
        <v>0</v>
      </c>
      <c r="EI82" s="144" t="n">
        <f aca="false">BS82/AQ82</f>
        <v>0</v>
      </c>
      <c r="EJ82" s="144" t="e">
        <f aca="false">BT82/AR82</f>
        <v>#DIV/0!</v>
      </c>
      <c r="EK82" s="144" t="n">
        <f aca="false">BU82/AS82</f>
        <v>0</v>
      </c>
      <c r="EL82" s="144" t="n">
        <f aca="false">BV82/AT82</f>
        <v>0</v>
      </c>
      <c r="EM82" s="144" t="e">
        <f aca="false">BW82/AU82</f>
        <v>#DIV/0!</v>
      </c>
      <c r="EN82" s="144" t="n">
        <f aca="false">BX82/AV82</f>
        <v>0</v>
      </c>
      <c r="EO82" s="144" t="e">
        <f aca="false">BY82/AW82</f>
        <v>#DIV/0!</v>
      </c>
      <c r="EP82" s="144" t="n">
        <f aca="false">BZ82/AX82</f>
        <v>0</v>
      </c>
      <c r="EQ82" s="144" t="n">
        <f aca="false">CA82/AY82</f>
        <v>0</v>
      </c>
      <c r="ER82" s="144" t="e">
        <f aca="false">CB82/AZ82</f>
        <v>#DIV/0!</v>
      </c>
      <c r="ES82" s="146" t="n">
        <f aca="false">CC82/BA82</f>
        <v>0</v>
      </c>
      <c r="ET82" s="144" t="n">
        <f aca="false">SUM(BL82+BO82+BR82+BU82+BX82+CA82)/SUM(AJ82+AM82+AP82+AS82+AV82+AY82)</f>
        <v>0</v>
      </c>
      <c r="EU82" s="144" t="n">
        <f aca="false">SUM(BM82+BP82+BS82+BV82+BY82+CB82)/SUM(AK82+AN82+AQ82+AT82+AW82+AZ82)</f>
        <v>0</v>
      </c>
      <c r="EV82" s="144" t="n">
        <f aca="false">SUM(BN82+BQ82+BT82+BW82+BZ82+CC82)/SUM(AL82+AO82+AR82+AU82+AX82+BA82)</f>
        <v>0</v>
      </c>
      <c r="EX82" s="162" t="n">
        <v>1280</v>
      </c>
      <c r="EY82" s="162" t="n">
        <v>720</v>
      </c>
      <c r="EZ82" s="162" t="n">
        <v>600</v>
      </c>
      <c r="FA82" s="163" t="n">
        <f aca="false">EX82*EY82*EZ82</f>
        <v>552960000</v>
      </c>
      <c r="FB82" s="123"/>
      <c r="FC82" s="164" t="n">
        <f aca="false">AB82/$FA82</f>
        <v>0.0822923158998843</v>
      </c>
      <c r="FD82" s="164" t="n">
        <f aca="false">AC82/$FA82</f>
        <v>0.0300328143084491</v>
      </c>
      <c r="FE82" s="165" t="n">
        <f aca="false">AD82/$FA82</f>
        <v>0</v>
      </c>
      <c r="FF82" s="165" t="n">
        <f aca="false">AE82/$FA82</f>
        <v>0</v>
      </c>
      <c r="FG82" s="165" t="n">
        <f aca="false">AF82/$FA82</f>
        <v>0</v>
      </c>
      <c r="FH82" s="165" t="n">
        <f aca="false">AG82/$FA82</f>
        <v>0</v>
      </c>
      <c r="FI82" s="165" t="n">
        <f aca="false">AH82/$FA82</f>
        <v>0</v>
      </c>
      <c r="FJ82" s="165" t="n">
        <f aca="false">AI82/$FA82</f>
        <v>0</v>
      </c>
      <c r="FK82" s="165" t="n">
        <f aca="false">AJ82/$FA82</f>
        <v>7.00159143518519E-005</v>
      </c>
      <c r="FL82" s="165" t="n">
        <f aca="false">AK82/$FA82</f>
        <v>0.000100647424768519</v>
      </c>
      <c r="FM82" s="165" t="n">
        <f aca="false">AL82/$FA82</f>
        <v>0</v>
      </c>
      <c r="FN82" s="165" t="n">
        <f aca="false">AM82/$FA82</f>
        <v>3.84241174768519E-005</v>
      </c>
      <c r="FO82" s="165" t="n">
        <f aca="false">AN82/$FA82</f>
        <v>8.52973090277778E-005</v>
      </c>
      <c r="FP82" s="165" t="n">
        <f aca="false">AO82/$FA82</f>
        <v>0</v>
      </c>
      <c r="FQ82" s="165" t="n">
        <f aca="false">AP82/$FA82</f>
        <v>0.000105255353009259</v>
      </c>
      <c r="FR82" s="165" t="n">
        <f aca="false">AQ82/$FA82</f>
        <v>0.0007421875</v>
      </c>
      <c r="FS82" s="165" t="n">
        <f aca="false">AR82/$FA82</f>
        <v>0</v>
      </c>
      <c r="FT82" s="165" t="n">
        <f aca="false">AS82/$FA82</f>
        <v>5.27072482638889E-005</v>
      </c>
      <c r="FU82" s="165" t="n">
        <f aca="false">AT82/$FA82</f>
        <v>0.000701973017939815</v>
      </c>
      <c r="FV82" s="165" t="n">
        <f aca="false">AU82/$FA82</f>
        <v>0</v>
      </c>
      <c r="FW82" s="165" t="n">
        <f aca="false">AV82/$FA82</f>
        <v>1.35814525462963E-005</v>
      </c>
      <c r="FX82" s="165" t="n">
        <f aca="false">AW82/$FA82</f>
        <v>0</v>
      </c>
      <c r="FY82" s="165" t="n">
        <f aca="false">AX82/$FA82</f>
        <v>1.35814525462963E-005</v>
      </c>
      <c r="FZ82" s="165" t="n">
        <f aca="false">AY82/$FA82</f>
        <v>6.33318865740741E-006</v>
      </c>
      <c r="GA82" s="165" t="n">
        <f aca="false">AZ82/$FA82</f>
        <v>0</v>
      </c>
      <c r="GB82" s="165" t="n">
        <f aca="false">BA82/$FA82</f>
        <v>6.33318865740741E-006</v>
      </c>
      <c r="GC82" s="165" t="n">
        <f aca="false">SUM(FK82,FN82,FQ82,FT82,FW82,FZ82)</f>
        <v>0.000286317274305556</v>
      </c>
      <c r="GD82" s="165" t="n">
        <f aca="false">SUM(FL82,FO82,FR82,FU82,FX82,GA82)</f>
        <v>0.00163010525173611</v>
      </c>
      <c r="GE82" s="165" t="n">
        <f aca="false">SUM(FM82,FP82,FS82,FV82,FY82,GB82)</f>
        <v>1.99146412037037E-005</v>
      </c>
      <c r="GF82" s="123"/>
      <c r="GG82" s="164" t="n">
        <f aca="false">BD82/$FA82</f>
        <v>0</v>
      </c>
      <c r="GH82" s="164" t="n">
        <f aca="false">BE82/$FA82</f>
        <v>0</v>
      </c>
      <c r="GI82" s="164" t="n">
        <f aca="false">BF82/$FA82</f>
        <v>0</v>
      </c>
      <c r="GJ82" s="164" t="n">
        <f aca="false">BG82/$FA82</f>
        <v>0</v>
      </c>
      <c r="GK82" s="164" t="n">
        <f aca="false">BH82/$FA82</f>
        <v>0</v>
      </c>
      <c r="GL82" s="164" t="n">
        <f aca="false">BI82/$FA82</f>
        <v>0</v>
      </c>
      <c r="GM82" s="164" t="n">
        <f aca="false">BJ82/$FA82</f>
        <v>0</v>
      </c>
      <c r="GN82" s="164" t="n">
        <f aca="false">BK82/$FA82</f>
        <v>0</v>
      </c>
      <c r="GO82" s="164" t="n">
        <f aca="false">BL82/$FA82</f>
        <v>0</v>
      </c>
      <c r="GP82" s="164" t="n">
        <f aca="false">BM82/$FA82</f>
        <v>0</v>
      </c>
      <c r="GQ82" s="164" t="n">
        <f aca="false">BN82/$FA82</f>
        <v>0</v>
      </c>
      <c r="GR82" s="164" t="n">
        <f aca="false">BO82/$FA82</f>
        <v>0</v>
      </c>
      <c r="GS82" s="164" t="n">
        <f aca="false">BP82/$FA82</f>
        <v>0</v>
      </c>
      <c r="GT82" s="164" t="n">
        <f aca="false">BQ82/$FA82</f>
        <v>0</v>
      </c>
      <c r="GU82" s="164" t="n">
        <f aca="false">BR82/$FA82</f>
        <v>0</v>
      </c>
      <c r="GV82" s="164" t="n">
        <f aca="false">BS82/$FA82</f>
        <v>0</v>
      </c>
      <c r="GW82" s="164" t="n">
        <f aca="false">BT82/$FA82</f>
        <v>0</v>
      </c>
      <c r="GX82" s="164" t="n">
        <f aca="false">BU82/$FA82</f>
        <v>0</v>
      </c>
      <c r="GY82" s="164" t="n">
        <f aca="false">BV82/$FA82</f>
        <v>0</v>
      </c>
      <c r="GZ82" s="164" t="n">
        <f aca="false">BW82/$FA82</f>
        <v>0</v>
      </c>
      <c r="HA82" s="164" t="n">
        <f aca="false">BX82/$FA82</f>
        <v>0</v>
      </c>
      <c r="HB82" s="164" t="n">
        <f aca="false">BY82/$FA82</f>
        <v>0</v>
      </c>
      <c r="HC82" s="164" t="n">
        <f aca="false">BZ82/$FA82</f>
        <v>0</v>
      </c>
      <c r="HD82" s="164" t="n">
        <f aca="false">CA82/$FA82</f>
        <v>0</v>
      </c>
      <c r="HE82" s="164" t="n">
        <f aca="false">CB82/$FA82</f>
        <v>0</v>
      </c>
      <c r="HF82" s="164" t="n">
        <f aca="false">CC82/$FA82</f>
        <v>0</v>
      </c>
      <c r="HG82" s="165" t="n">
        <f aca="false">SUM(GO82,GR82,GU82,GX82,HA82,HD82)</f>
        <v>0</v>
      </c>
      <c r="HH82" s="165" t="n">
        <f aca="false">SUM(GP82,GS82,GV82,GY82,HB82,HE82)</f>
        <v>0</v>
      </c>
      <c r="HI82" s="165" t="n">
        <f aca="false">SUM(GQ82,GT82,GW82,GZ82,HC82,HF82)</f>
        <v>0</v>
      </c>
    </row>
    <row r="83" customFormat="false" ht="12" hidden="false" customHeight="false" outlineLevel="0" collapsed="false">
      <c r="A83" s="187" t="s">
        <v>146</v>
      </c>
      <c r="B83" s="187" t="s">
        <v>81</v>
      </c>
      <c r="C83" s="187" t="n">
        <v>22</v>
      </c>
      <c r="D83" s="199" t="n">
        <v>22498.752</v>
      </c>
      <c r="E83" s="200" t="n">
        <v>42.2048</v>
      </c>
      <c r="F83" s="200" t="n">
        <v>44.1075</v>
      </c>
      <c r="G83" s="200" t="n">
        <v>44.7791</v>
      </c>
      <c r="H83" s="200" t="n">
        <v>2350.3</v>
      </c>
      <c r="I83" s="200" t="n">
        <v>34.772</v>
      </c>
      <c r="J83" s="149" t="n">
        <f aca="false">H83/3600</f>
        <v>0.652861111111111</v>
      </c>
      <c r="L83" s="199"/>
      <c r="M83" s="200"/>
      <c r="N83" s="200"/>
      <c r="O83" s="200"/>
      <c r="P83" s="200"/>
      <c r="Q83" s="200"/>
      <c r="R83" s="149" t="n">
        <f aca="false">P83/3600</f>
        <v>0</v>
      </c>
      <c r="S83" s="1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10"/>
      <c r="AB83" s="152" t="n">
        <v>172828814</v>
      </c>
      <c r="AC83" s="153" t="n">
        <v>84716387</v>
      </c>
      <c r="AD83" s="153" t="n">
        <v>0</v>
      </c>
      <c r="AE83" s="153" t="n">
        <v>0</v>
      </c>
      <c r="AF83" s="153" t="n">
        <v>0</v>
      </c>
      <c r="AG83" s="153" t="n">
        <v>0</v>
      </c>
      <c r="AH83" s="153" t="n">
        <v>0</v>
      </c>
      <c r="AI83" s="153" t="n">
        <v>0</v>
      </c>
      <c r="AJ83" s="153" t="n">
        <v>429710</v>
      </c>
      <c r="AK83" s="153" t="n">
        <v>451334</v>
      </c>
      <c r="AL83" s="153" t="n">
        <v>0</v>
      </c>
      <c r="AM83" s="153" t="n">
        <v>162990</v>
      </c>
      <c r="AN83" s="153" t="n">
        <v>180422</v>
      </c>
      <c r="AO83" s="153" t="n">
        <v>0</v>
      </c>
      <c r="AP83" s="153" t="n">
        <v>137690</v>
      </c>
      <c r="AQ83" s="153" t="n">
        <v>144000</v>
      </c>
      <c r="AR83" s="153" t="n">
        <v>0</v>
      </c>
      <c r="AS83" s="153" t="n">
        <v>84339</v>
      </c>
      <c r="AT83" s="153" t="n">
        <v>80054</v>
      </c>
      <c r="AU83" s="153" t="n">
        <v>0</v>
      </c>
      <c r="AV83" s="153" t="n">
        <v>39525</v>
      </c>
      <c r="AW83" s="153" t="n">
        <v>0</v>
      </c>
      <c r="AX83" s="153" t="n">
        <v>39525</v>
      </c>
      <c r="AY83" s="153" t="n">
        <v>19754</v>
      </c>
      <c r="AZ83" s="153" t="n">
        <v>0</v>
      </c>
      <c r="BA83" s="154" t="n">
        <v>19754</v>
      </c>
      <c r="BB83" s="134"/>
      <c r="BC83" s="115"/>
      <c r="BD83" s="155"/>
      <c r="BE83" s="156"/>
      <c r="BF83" s="156"/>
      <c r="BG83" s="156"/>
      <c r="BH83" s="156"/>
      <c r="BI83" s="156"/>
      <c r="BJ83" s="156"/>
      <c r="BK83" s="156"/>
      <c r="BL83" s="156"/>
      <c r="BM83" s="156"/>
      <c r="BN83" s="156"/>
      <c r="BO83" s="156"/>
      <c r="BP83" s="156"/>
      <c r="BQ83" s="156"/>
      <c r="BR83" s="156"/>
      <c r="BS83" s="156"/>
      <c r="BT83" s="156"/>
      <c r="BU83" s="156"/>
      <c r="BV83" s="156"/>
      <c r="BW83" s="156"/>
      <c r="BX83" s="156"/>
      <c r="BY83" s="156"/>
      <c r="BZ83" s="156"/>
      <c r="CA83" s="156"/>
      <c r="CB83" s="156"/>
      <c r="CC83" s="157"/>
      <c r="CF83" s="158" t="n">
        <f aca="false">AE83/$AB83</f>
        <v>0</v>
      </c>
      <c r="CG83" s="159" t="n">
        <f aca="false">AF83/$AC83</f>
        <v>0</v>
      </c>
      <c r="CH83" s="159" t="n">
        <f aca="false">AH83/$AB83</f>
        <v>0</v>
      </c>
      <c r="CI83" s="159" t="n">
        <f aca="false">AI83/$AC83</f>
        <v>0</v>
      </c>
      <c r="CJ83" s="159" t="n">
        <f aca="false">AK83/$AB83</f>
        <v>0.00261145112064473</v>
      </c>
      <c r="CK83" s="159" t="n">
        <f aca="false">AL83/$AC83</f>
        <v>0</v>
      </c>
      <c r="CL83" s="159" t="n">
        <f aca="false">AN83/$AB83</f>
        <v>0.00104393472259782</v>
      </c>
      <c r="CM83" s="159" t="n">
        <f aca="false">AO83/$AC83</f>
        <v>0</v>
      </c>
      <c r="CN83" s="159" t="n">
        <f aca="false">AQ83/$AB83</f>
        <v>0.000833194400095808</v>
      </c>
      <c r="CO83" s="159" t="n">
        <f aca="false">AR83/$AC83</f>
        <v>0</v>
      </c>
      <c r="CP83" s="159" t="n">
        <f aca="false">AT83/$AB83</f>
        <v>0.00046319822573104</v>
      </c>
      <c r="CQ83" s="159" t="n">
        <f aca="false">AU83/$AC83</f>
        <v>0</v>
      </c>
      <c r="CR83" s="159" t="n">
        <f aca="false">AW83/$AB83</f>
        <v>0</v>
      </c>
      <c r="CS83" s="159" t="n">
        <f aca="false">AX83/$AC83</f>
        <v>0.000466556724143583</v>
      </c>
      <c r="CT83" s="159" t="n">
        <f aca="false">AZ83/$AB83</f>
        <v>0</v>
      </c>
      <c r="CU83" s="160" t="n">
        <f aca="false">BA83/$AC83</f>
        <v>0.000233178027292406</v>
      </c>
      <c r="CV83" s="159" t="n">
        <f aca="false">CJ83+CL83+CN83+CP83+CR83+CT83</f>
        <v>0.0049517784690694</v>
      </c>
      <c r="CW83" s="161" t="n">
        <f aca="false">CK83+CM83+CO83+CQ83+CS83+CU83</f>
        <v>0.000699734751435988</v>
      </c>
      <c r="CX83" s="123"/>
      <c r="CY83" s="123"/>
      <c r="CZ83" s="158" t="e">
        <f aca="false">BG83/$BD83</f>
        <v>#DIV/0!</v>
      </c>
      <c r="DA83" s="159" t="e">
        <f aca="false">BH83/$BE83</f>
        <v>#DIV/0!</v>
      </c>
      <c r="DB83" s="159" t="e">
        <f aca="false">BJ83/$BD83</f>
        <v>#DIV/0!</v>
      </c>
      <c r="DC83" s="159" t="e">
        <f aca="false">BK83/$BE83</f>
        <v>#DIV/0!</v>
      </c>
      <c r="DD83" s="159" t="e">
        <f aca="false">BM83/$BD83</f>
        <v>#DIV/0!</v>
      </c>
      <c r="DE83" s="159" t="e">
        <f aca="false">BN83/$BE83</f>
        <v>#DIV/0!</v>
      </c>
      <c r="DF83" s="159" t="e">
        <f aca="false">BP83/$BD83</f>
        <v>#DIV/0!</v>
      </c>
      <c r="DG83" s="159" t="e">
        <f aca="false">BQ83/$BE83</f>
        <v>#DIV/0!</v>
      </c>
      <c r="DH83" s="159" t="e">
        <f aca="false">BS83/$BD83</f>
        <v>#DIV/0!</v>
      </c>
      <c r="DI83" s="159" t="e">
        <f aca="false">BT83/$BE83</f>
        <v>#DIV/0!</v>
      </c>
      <c r="DJ83" s="159" t="e">
        <f aca="false">BV83/$BD83</f>
        <v>#DIV/0!</v>
      </c>
      <c r="DK83" s="159" t="e">
        <f aca="false">BW83/$BE83</f>
        <v>#DIV/0!</v>
      </c>
      <c r="DL83" s="159" t="e">
        <f aca="false">BY83/$BD83</f>
        <v>#DIV/0!</v>
      </c>
      <c r="DM83" s="159" t="e">
        <f aca="false">BZ83/$BE83</f>
        <v>#DIV/0!</v>
      </c>
      <c r="DN83" s="159" t="e">
        <f aca="false">CB83/$BD83</f>
        <v>#DIV/0!</v>
      </c>
      <c r="DO83" s="159" t="e">
        <f aca="false">CC83/$BE83</f>
        <v>#DIV/0!</v>
      </c>
      <c r="DP83" s="159" t="e">
        <f aca="false">DD83+DF83+DH83+DJ83+DL83+DN83</f>
        <v>#DIV/0!</v>
      </c>
      <c r="DQ83" s="161" t="e">
        <f aca="false">DE83+DG83+DI83+DK83+DM83+DO83</f>
        <v>#DIV/0!</v>
      </c>
      <c r="DR83" s="123"/>
      <c r="DS83" s="123"/>
      <c r="DT83" s="144" t="n">
        <f aca="false">BD83/AB83</f>
        <v>0</v>
      </c>
      <c r="DU83" s="144" t="n">
        <f aca="false">BE83/AC83</f>
        <v>0</v>
      </c>
      <c r="DV83" s="144" t="e">
        <f aca="false">BF83/AD83</f>
        <v>#DIV/0!</v>
      </c>
      <c r="DW83" s="144" t="e">
        <f aca="false">BG83/AE83</f>
        <v>#DIV/0!</v>
      </c>
      <c r="DX83" s="144" t="e">
        <f aca="false">BH83/AF83</f>
        <v>#DIV/0!</v>
      </c>
      <c r="DY83" s="144" t="e">
        <f aca="false">BI83/AG83</f>
        <v>#DIV/0!</v>
      </c>
      <c r="DZ83" s="144" t="e">
        <f aca="false">BJ83/AH83</f>
        <v>#DIV/0!</v>
      </c>
      <c r="EA83" s="144" t="e">
        <f aca="false">BK83/AI83</f>
        <v>#DIV/0!</v>
      </c>
      <c r="EB83" s="144" t="n">
        <f aca="false">BL83/AJ83</f>
        <v>0</v>
      </c>
      <c r="EC83" s="144" t="n">
        <f aca="false">BM83/AK83</f>
        <v>0</v>
      </c>
      <c r="ED83" s="144" t="e">
        <f aca="false">BN83/AL83</f>
        <v>#DIV/0!</v>
      </c>
      <c r="EE83" s="144" t="n">
        <f aca="false">BO83/AM83</f>
        <v>0</v>
      </c>
      <c r="EF83" s="144" t="n">
        <f aca="false">BP83/AN83</f>
        <v>0</v>
      </c>
      <c r="EG83" s="144" t="e">
        <f aca="false">BQ83/AO83</f>
        <v>#DIV/0!</v>
      </c>
      <c r="EH83" s="144" t="n">
        <f aca="false">BR83/AP83</f>
        <v>0</v>
      </c>
      <c r="EI83" s="144" t="n">
        <f aca="false">BS83/AQ83</f>
        <v>0</v>
      </c>
      <c r="EJ83" s="144" t="e">
        <f aca="false">BT83/AR83</f>
        <v>#DIV/0!</v>
      </c>
      <c r="EK83" s="144" t="n">
        <f aca="false">BU83/AS83</f>
        <v>0</v>
      </c>
      <c r="EL83" s="144" t="n">
        <f aca="false">BV83/AT83</f>
        <v>0</v>
      </c>
      <c r="EM83" s="144" t="e">
        <f aca="false">BW83/AU83</f>
        <v>#DIV/0!</v>
      </c>
      <c r="EN83" s="144" t="n">
        <f aca="false">BX83/AV83</f>
        <v>0</v>
      </c>
      <c r="EO83" s="144" t="e">
        <f aca="false">BY83/AW83</f>
        <v>#DIV/0!</v>
      </c>
      <c r="EP83" s="144" t="n">
        <f aca="false">BZ83/AX83</f>
        <v>0</v>
      </c>
      <c r="EQ83" s="144" t="n">
        <f aca="false">CA83/AY83</f>
        <v>0</v>
      </c>
      <c r="ER83" s="144" t="e">
        <f aca="false">CB83/AZ83</f>
        <v>#DIV/0!</v>
      </c>
      <c r="ES83" s="146" t="n">
        <f aca="false">CC83/BA83</f>
        <v>0</v>
      </c>
      <c r="ET83" s="144" t="n">
        <f aca="false">SUM(BL83+BO83+BR83+BU83+BX83+CA83)/SUM(AJ83+AM83+AP83+AS83+AV83+AY83)</f>
        <v>0</v>
      </c>
      <c r="EU83" s="144" t="n">
        <f aca="false">SUM(BM83+BP83+BS83+BV83+BY83+CB83)/SUM(AK83+AN83+AQ83+AT83+AW83+AZ83)</f>
        <v>0</v>
      </c>
      <c r="EV83" s="144" t="n">
        <f aca="false">SUM(BN83+BQ83+BT83+BW83+BZ83+CC83)/SUM(AL83+AO83+AR83+AU83+AX83+BA83)</f>
        <v>0</v>
      </c>
      <c r="EX83" s="162" t="n">
        <v>832</v>
      </c>
      <c r="EY83" s="162" t="n">
        <v>480</v>
      </c>
      <c r="EZ83" s="162" t="n">
        <v>500</v>
      </c>
      <c r="FA83" s="163" t="n">
        <f aca="false">EX83*EY83*EZ83</f>
        <v>199680000</v>
      </c>
      <c r="FB83" s="123"/>
      <c r="FC83" s="164" t="n">
        <f aca="false">AB83/$FA83</f>
        <v>0.865528916266026</v>
      </c>
      <c r="FD83" s="164" t="n">
        <f aca="false">AC83/$FA83</f>
        <v>0.424260752203526</v>
      </c>
      <c r="FE83" s="165" t="n">
        <f aca="false">AD83/$FA83</f>
        <v>0</v>
      </c>
      <c r="FF83" s="165" t="n">
        <f aca="false">AE83/$FA83</f>
        <v>0</v>
      </c>
      <c r="FG83" s="165" t="n">
        <f aca="false">AF83/$FA83</f>
        <v>0</v>
      </c>
      <c r="FH83" s="165" t="n">
        <f aca="false">AG83/$FA83</f>
        <v>0</v>
      </c>
      <c r="FI83" s="165" t="n">
        <f aca="false">AH83/$FA83</f>
        <v>0</v>
      </c>
      <c r="FJ83" s="165" t="n">
        <f aca="false">AI83/$FA83</f>
        <v>0</v>
      </c>
      <c r="FK83" s="165" t="n">
        <f aca="false">AJ83/$FA83</f>
        <v>0.00215199318910256</v>
      </c>
      <c r="FL83" s="165" t="n">
        <f aca="false">AK83/$FA83</f>
        <v>0.00226028645833333</v>
      </c>
      <c r="FM83" s="165" t="n">
        <f aca="false">AL83/$FA83</f>
        <v>0</v>
      </c>
      <c r="FN83" s="165" t="n">
        <f aca="false">AM83/$FA83</f>
        <v>0.000816256009615385</v>
      </c>
      <c r="FO83" s="165" t="n">
        <f aca="false">AN83/$FA83</f>
        <v>0.000903555689102564</v>
      </c>
      <c r="FP83" s="165" t="n">
        <f aca="false">AO83/$FA83</f>
        <v>0</v>
      </c>
      <c r="FQ83" s="165" t="n">
        <f aca="false">AP83/$FA83</f>
        <v>0.00068955328525641</v>
      </c>
      <c r="FR83" s="165" t="n">
        <f aca="false">AQ83/$FA83</f>
        <v>0.000721153846153846</v>
      </c>
      <c r="FS83" s="165" t="n">
        <f aca="false">AR83/$FA83</f>
        <v>0</v>
      </c>
      <c r="FT83" s="165" t="n">
        <f aca="false">AS83/$FA83</f>
        <v>0.000422370793269231</v>
      </c>
      <c r="FU83" s="165" t="n">
        <f aca="false">AT83/$FA83</f>
        <v>0.000400911458333333</v>
      </c>
      <c r="FV83" s="165" t="n">
        <f aca="false">AU83/$FA83</f>
        <v>0</v>
      </c>
      <c r="FW83" s="165" t="n">
        <f aca="false">AV83/$FA83</f>
        <v>0.000197941706730769</v>
      </c>
      <c r="FX83" s="165" t="n">
        <f aca="false">AW83/$FA83</f>
        <v>0</v>
      </c>
      <c r="FY83" s="165" t="n">
        <f aca="false">AX83/$FA83</f>
        <v>0.000197941706730769</v>
      </c>
      <c r="FZ83" s="165" t="n">
        <f aca="false">AY83/$FA83</f>
        <v>9.89282852564103E-005</v>
      </c>
      <c r="GA83" s="165" t="n">
        <f aca="false">AZ83/$FA83</f>
        <v>0</v>
      </c>
      <c r="GB83" s="165" t="n">
        <f aca="false">BA83/$FA83</f>
        <v>9.89282852564103E-005</v>
      </c>
      <c r="GC83" s="165" t="n">
        <f aca="false">SUM(FK83,FN83,FQ83,FT83,FW83,FZ83)</f>
        <v>0.00437704326923077</v>
      </c>
      <c r="GD83" s="165" t="n">
        <f aca="false">SUM(FL83,FO83,FR83,FU83,FX83,GA83)</f>
        <v>0.00428590745192308</v>
      </c>
      <c r="GE83" s="165" t="n">
        <f aca="false">SUM(FM83,FP83,FS83,FV83,FY83,GB83)</f>
        <v>0.00029686999198718</v>
      </c>
      <c r="GF83" s="123"/>
      <c r="GG83" s="164" t="n">
        <f aca="false">BD83/$FA83</f>
        <v>0</v>
      </c>
      <c r="GH83" s="164" t="n">
        <f aca="false">BE83/$FA83</f>
        <v>0</v>
      </c>
      <c r="GI83" s="164" t="n">
        <f aca="false">BF83/$FA83</f>
        <v>0</v>
      </c>
      <c r="GJ83" s="164" t="n">
        <f aca="false">BG83/$FA83</f>
        <v>0</v>
      </c>
      <c r="GK83" s="164" t="n">
        <f aca="false">BH83/$FA83</f>
        <v>0</v>
      </c>
      <c r="GL83" s="164" t="n">
        <f aca="false">BI83/$FA83</f>
        <v>0</v>
      </c>
      <c r="GM83" s="164" t="n">
        <f aca="false">BJ83/$FA83</f>
        <v>0</v>
      </c>
      <c r="GN83" s="164" t="n">
        <f aca="false">BK83/$FA83</f>
        <v>0</v>
      </c>
      <c r="GO83" s="164" t="n">
        <f aca="false">BL83/$FA83</f>
        <v>0</v>
      </c>
      <c r="GP83" s="164" t="n">
        <f aca="false">BM83/$FA83</f>
        <v>0</v>
      </c>
      <c r="GQ83" s="164" t="n">
        <f aca="false">BN83/$FA83</f>
        <v>0</v>
      </c>
      <c r="GR83" s="164" t="n">
        <f aca="false">BO83/$FA83</f>
        <v>0</v>
      </c>
      <c r="GS83" s="164" t="n">
        <f aca="false">BP83/$FA83</f>
        <v>0</v>
      </c>
      <c r="GT83" s="164" t="n">
        <f aca="false">BQ83/$FA83</f>
        <v>0</v>
      </c>
      <c r="GU83" s="164" t="n">
        <f aca="false">BR83/$FA83</f>
        <v>0</v>
      </c>
      <c r="GV83" s="164" t="n">
        <f aca="false">BS83/$FA83</f>
        <v>0</v>
      </c>
      <c r="GW83" s="164" t="n">
        <f aca="false">BT83/$FA83</f>
        <v>0</v>
      </c>
      <c r="GX83" s="164" t="n">
        <f aca="false">BU83/$FA83</f>
        <v>0</v>
      </c>
      <c r="GY83" s="164" t="n">
        <f aca="false">BV83/$FA83</f>
        <v>0</v>
      </c>
      <c r="GZ83" s="164" t="n">
        <f aca="false">BW83/$FA83</f>
        <v>0</v>
      </c>
      <c r="HA83" s="164" t="n">
        <f aca="false">BX83/$FA83</f>
        <v>0</v>
      </c>
      <c r="HB83" s="164" t="n">
        <f aca="false">BY83/$FA83</f>
        <v>0</v>
      </c>
      <c r="HC83" s="164" t="n">
        <f aca="false">BZ83/$FA83</f>
        <v>0</v>
      </c>
      <c r="HD83" s="164" t="n">
        <f aca="false">CA83/$FA83</f>
        <v>0</v>
      </c>
      <c r="HE83" s="164" t="n">
        <f aca="false">CB83/$FA83</f>
        <v>0</v>
      </c>
      <c r="HF83" s="164" t="n">
        <f aca="false">CC83/$FA83</f>
        <v>0</v>
      </c>
      <c r="HG83" s="165" t="n">
        <f aca="false">SUM(GO83,GR83,GU83,GX83,HA83,HD83)</f>
        <v>0</v>
      </c>
      <c r="HH83" s="165" t="n">
        <f aca="false">SUM(GP83,GS83,GV83,GY83,HB83,HE83)</f>
        <v>0</v>
      </c>
      <c r="HI83" s="165" t="n">
        <f aca="false">SUM(GQ83,GT83,GW83,GZ83,HC83,HF83)</f>
        <v>0</v>
      </c>
    </row>
    <row r="84" customFormat="false" ht="12" hidden="false" customHeight="false" outlineLevel="0" collapsed="false">
      <c r="A84" s="186"/>
      <c r="B84" s="186"/>
      <c r="C84" s="186" t="n">
        <v>27</v>
      </c>
      <c r="D84" s="204" t="n">
        <v>12884.636</v>
      </c>
      <c r="E84" s="205" t="n">
        <v>38.7107</v>
      </c>
      <c r="F84" s="205" t="n">
        <v>41.122</v>
      </c>
      <c r="G84" s="205" t="n">
        <v>41.5449</v>
      </c>
      <c r="H84" s="205" t="n">
        <v>1989.253</v>
      </c>
      <c r="I84" s="205" t="n">
        <v>29.78</v>
      </c>
      <c r="J84" s="168" t="n">
        <f aca="false">H84/3600</f>
        <v>0.552570277777778</v>
      </c>
      <c r="L84" s="204"/>
      <c r="M84" s="205"/>
      <c r="N84" s="205"/>
      <c r="O84" s="205"/>
      <c r="P84" s="205"/>
      <c r="Q84" s="205"/>
      <c r="R84" s="168" t="n">
        <f aca="false">P84/3600</f>
        <v>0</v>
      </c>
      <c r="S84" s="151"/>
      <c r="T84" s="64"/>
      <c r="U84" s="102"/>
      <c r="V84" s="102"/>
      <c r="W84" s="64"/>
      <c r="X84" s="102"/>
      <c r="Y84" s="170"/>
      <c r="AA84" s="110"/>
      <c r="AB84" s="171" t="n">
        <v>102543589</v>
      </c>
      <c r="AC84" s="172" t="n">
        <v>45470478</v>
      </c>
      <c r="AD84" s="172" t="n">
        <v>0</v>
      </c>
      <c r="AE84" s="172" t="n">
        <v>0</v>
      </c>
      <c r="AF84" s="172" t="n">
        <v>0</v>
      </c>
      <c r="AG84" s="172" t="n">
        <v>0</v>
      </c>
      <c r="AH84" s="172" t="n">
        <v>0</v>
      </c>
      <c r="AI84" s="172" t="n">
        <v>0</v>
      </c>
      <c r="AJ84" s="172" t="n">
        <v>388501</v>
      </c>
      <c r="AK84" s="172" t="n">
        <v>460147</v>
      </c>
      <c r="AL84" s="172" t="n">
        <v>0</v>
      </c>
      <c r="AM84" s="172" t="n">
        <v>143558</v>
      </c>
      <c r="AN84" s="172" t="n">
        <v>161941</v>
      </c>
      <c r="AO84" s="172" t="n">
        <v>0</v>
      </c>
      <c r="AP84" s="172" t="n">
        <v>129014</v>
      </c>
      <c r="AQ84" s="172" t="n">
        <v>144000</v>
      </c>
      <c r="AR84" s="172" t="n">
        <v>0</v>
      </c>
      <c r="AS84" s="172" t="n">
        <v>81196</v>
      </c>
      <c r="AT84" s="172" t="n">
        <v>82130</v>
      </c>
      <c r="AU84" s="172" t="n">
        <v>0</v>
      </c>
      <c r="AV84" s="172" t="n">
        <v>68330</v>
      </c>
      <c r="AW84" s="172" t="n">
        <v>0</v>
      </c>
      <c r="AX84" s="172" t="n">
        <v>68330</v>
      </c>
      <c r="AY84" s="172" t="n">
        <v>30976</v>
      </c>
      <c r="AZ84" s="172" t="n">
        <v>0</v>
      </c>
      <c r="BA84" s="173" t="n">
        <v>30976</v>
      </c>
      <c r="BB84" s="134"/>
      <c r="BC84" s="115"/>
      <c r="BD84" s="174"/>
      <c r="BE84" s="175"/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  <c r="BT84" s="175"/>
      <c r="BU84" s="175"/>
      <c r="BV84" s="175"/>
      <c r="BW84" s="175"/>
      <c r="BX84" s="175"/>
      <c r="BY84" s="175"/>
      <c r="BZ84" s="175"/>
      <c r="CA84" s="175"/>
      <c r="CB84" s="175"/>
      <c r="CC84" s="176"/>
      <c r="CF84" s="177" t="n">
        <f aca="false">AE84/$AB84</f>
        <v>0</v>
      </c>
      <c r="CG84" s="144" t="n">
        <f aca="false">AF84/$AC84</f>
        <v>0</v>
      </c>
      <c r="CH84" s="144" t="n">
        <f aca="false">AH84/$AB84</f>
        <v>0</v>
      </c>
      <c r="CI84" s="144" t="n">
        <f aca="false">AI84/$AC84</f>
        <v>0</v>
      </c>
      <c r="CJ84" s="144" t="n">
        <f aca="false">AK84/$AB84</f>
        <v>0.00448733074868288</v>
      </c>
      <c r="CK84" s="144" t="n">
        <f aca="false">AL84/$AC84</f>
        <v>0</v>
      </c>
      <c r="CL84" s="144" t="n">
        <f aca="false">AN84/$AB84</f>
        <v>0.00157924060957141</v>
      </c>
      <c r="CM84" s="144" t="n">
        <f aca="false">AO84/$AC84</f>
        <v>0</v>
      </c>
      <c r="CN84" s="144" t="n">
        <f aca="false">AQ84/$AB84</f>
        <v>0.00140428086635431</v>
      </c>
      <c r="CO84" s="144" t="n">
        <f aca="false">AR84/$AC84</f>
        <v>0</v>
      </c>
      <c r="CP84" s="144" t="n">
        <f aca="false">AT84/$AB84</f>
        <v>0.000800927691344995</v>
      </c>
      <c r="CQ84" s="144" t="n">
        <f aca="false">AU84/$AC84</f>
        <v>0</v>
      </c>
      <c r="CR84" s="144" t="n">
        <f aca="false">AW84/$AB84</f>
        <v>0</v>
      </c>
      <c r="CS84" s="144" t="n">
        <f aca="false">AX84/$AC84</f>
        <v>0.00150273326794585</v>
      </c>
      <c r="CT84" s="144" t="n">
        <f aca="false">AZ84/$AB84</f>
        <v>0</v>
      </c>
      <c r="CU84" s="146" t="n">
        <f aca="false">BA84/$AC84</f>
        <v>0.00068123321685776</v>
      </c>
      <c r="CV84" s="144" t="n">
        <f aca="false">CJ84+CL84+CN84+CP84+CR84+CT84</f>
        <v>0.0082717799159536</v>
      </c>
      <c r="CW84" s="178" t="n">
        <f aca="false">CK84+CM84+CO84+CQ84+CS84+CU84</f>
        <v>0.00218396648480361</v>
      </c>
      <c r="CX84" s="123"/>
      <c r="CY84" s="123"/>
      <c r="CZ84" s="177" t="e">
        <f aca="false">BG84/$BD84</f>
        <v>#DIV/0!</v>
      </c>
      <c r="DA84" s="144" t="e">
        <f aca="false">BH84/$BE84</f>
        <v>#DIV/0!</v>
      </c>
      <c r="DB84" s="144" t="e">
        <f aca="false">BJ84/$BD84</f>
        <v>#DIV/0!</v>
      </c>
      <c r="DC84" s="144" t="e">
        <f aca="false">BK84/$BE84</f>
        <v>#DIV/0!</v>
      </c>
      <c r="DD84" s="144" t="e">
        <f aca="false">BM84/$BD84</f>
        <v>#DIV/0!</v>
      </c>
      <c r="DE84" s="144" t="e">
        <f aca="false">BN84/$BE84</f>
        <v>#DIV/0!</v>
      </c>
      <c r="DF84" s="144" t="e">
        <f aca="false">BP84/$BD84</f>
        <v>#DIV/0!</v>
      </c>
      <c r="DG84" s="144" t="e">
        <f aca="false">BQ84/$BE84</f>
        <v>#DIV/0!</v>
      </c>
      <c r="DH84" s="144" t="e">
        <f aca="false">BS84/$BD84</f>
        <v>#DIV/0!</v>
      </c>
      <c r="DI84" s="144" t="e">
        <f aca="false">BT84/$BE84</f>
        <v>#DIV/0!</v>
      </c>
      <c r="DJ84" s="144" t="e">
        <f aca="false">BV84/$BD84</f>
        <v>#DIV/0!</v>
      </c>
      <c r="DK84" s="144" t="e">
        <f aca="false">BW84/$BE84</f>
        <v>#DIV/0!</v>
      </c>
      <c r="DL84" s="144" t="e">
        <f aca="false">BY84/$BD84</f>
        <v>#DIV/0!</v>
      </c>
      <c r="DM84" s="144" t="e">
        <f aca="false">BZ84/$BE84</f>
        <v>#DIV/0!</v>
      </c>
      <c r="DN84" s="144" t="e">
        <f aca="false">CB84/$BD84</f>
        <v>#DIV/0!</v>
      </c>
      <c r="DO84" s="144" t="e">
        <f aca="false">CC84/$BE84</f>
        <v>#DIV/0!</v>
      </c>
      <c r="DP84" s="144" t="e">
        <f aca="false">DD84+DF84+DH84+DJ84+DL84+DN84</f>
        <v>#DIV/0!</v>
      </c>
      <c r="DQ84" s="178" t="e">
        <f aca="false">DE84+DG84+DI84+DK84+DM84+DO84</f>
        <v>#DIV/0!</v>
      </c>
      <c r="DR84" s="123"/>
      <c r="DS84" s="123"/>
      <c r="DT84" s="144" t="n">
        <f aca="false">BD84/AB84</f>
        <v>0</v>
      </c>
      <c r="DU84" s="144" t="n">
        <f aca="false">BE84/AC84</f>
        <v>0</v>
      </c>
      <c r="DV84" s="144" t="e">
        <f aca="false">BF84/AD84</f>
        <v>#DIV/0!</v>
      </c>
      <c r="DW84" s="144" t="e">
        <f aca="false">BG84/AE84</f>
        <v>#DIV/0!</v>
      </c>
      <c r="DX84" s="144" t="e">
        <f aca="false">BH84/AF84</f>
        <v>#DIV/0!</v>
      </c>
      <c r="DY84" s="144" t="e">
        <f aca="false">BI84/AG84</f>
        <v>#DIV/0!</v>
      </c>
      <c r="DZ84" s="144" t="e">
        <f aca="false">BJ84/AH84</f>
        <v>#DIV/0!</v>
      </c>
      <c r="EA84" s="144" t="e">
        <f aca="false">BK84/AI84</f>
        <v>#DIV/0!</v>
      </c>
      <c r="EB84" s="144" t="n">
        <f aca="false">BL84/AJ84</f>
        <v>0</v>
      </c>
      <c r="EC84" s="144" t="n">
        <f aca="false">BM84/AK84</f>
        <v>0</v>
      </c>
      <c r="ED84" s="144" t="e">
        <f aca="false">BN84/AL84</f>
        <v>#DIV/0!</v>
      </c>
      <c r="EE84" s="144" t="n">
        <f aca="false">BO84/AM84</f>
        <v>0</v>
      </c>
      <c r="EF84" s="144" t="n">
        <f aca="false">BP84/AN84</f>
        <v>0</v>
      </c>
      <c r="EG84" s="144" t="e">
        <f aca="false">BQ84/AO84</f>
        <v>#DIV/0!</v>
      </c>
      <c r="EH84" s="144" t="n">
        <f aca="false">BR84/AP84</f>
        <v>0</v>
      </c>
      <c r="EI84" s="144" t="n">
        <f aca="false">BS84/AQ84</f>
        <v>0</v>
      </c>
      <c r="EJ84" s="144" t="e">
        <f aca="false">BT84/AR84</f>
        <v>#DIV/0!</v>
      </c>
      <c r="EK84" s="144" t="n">
        <f aca="false">BU84/AS84</f>
        <v>0</v>
      </c>
      <c r="EL84" s="144" t="n">
        <f aca="false">BV84/AT84</f>
        <v>0</v>
      </c>
      <c r="EM84" s="144" t="e">
        <f aca="false">BW84/AU84</f>
        <v>#DIV/0!</v>
      </c>
      <c r="EN84" s="144" t="n">
        <f aca="false">BX84/AV84</f>
        <v>0</v>
      </c>
      <c r="EO84" s="144" t="e">
        <f aca="false">BY84/AW84</f>
        <v>#DIV/0!</v>
      </c>
      <c r="EP84" s="144" t="n">
        <f aca="false">BZ84/AX84</f>
        <v>0</v>
      </c>
      <c r="EQ84" s="144" t="n">
        <f aca="false">CA84/AY84</f>
        <v>0</v>
      </c>
      <c r="ER84" s="144" t="e">
        <f aca="false">CB84/AZ84</f>
        <v>#DIV/0!</v>
      </c>
      <c r="ES84" s="146" t="n">
        <f aca="false">CC84/BA84</f>
        <v>0</v>
      </c>
      <c r="ET84" s="144" t="n">
        <f aca="false">SUM(BL84+BO84+BR84+BU84+BX84+CA84)/SUM(AJ84+AM84+AP84+AS84+AV84+AY84)</f>
        <v>0</v>
      </c>
      <c r="EU84" s="144" t="n">
        <f aca="false">SUM(BM84+BP84+BS84+BV84+BY84+CB84)/SUM(AK84+AN84+AQ84+AT84+AW84+AZ84)</f>
        <v>0</v>
      </c>
      <c r="EV84" s="144" t="n">
        <f aca="false">SUM(BN84+BQ84+BT84+BW84+BZ84+CC84)/SUM(AL84+AO84+AR84+AU84+AX84+BA84)</f>
        <v>0</v>
      </c>
      <c r="EX84" s="162" t="n">
        <v>832</v>
      </c>
      <c r="EY84" s="162" t="n">
        <v>480</v>
      </c>
      <c r="EZ84" s="162" t="n">
        <v>500</v>
      </c>
      <c r="FA84" s="163" t="n">
        <f aca="false">EX84*EY84*EZ84</f>
        <v>199680000</v>
      </c>
      <c r="FB84" s="123"/>
      <c r="FC84" s="164" t="n">
        <f aca="false">AB84/$FA84</f>
        <v>0.513539608373397</v>
      </c>
      <c r="FD84" s="164" t="n">
        <f aca="false">AC84/$FA84</f>
        <v>0.227716736778846</v>
      </c>
      <c r="FE84" s="165" t="n">
        <f aca="false">AD84/$FA84</f>
        <v>0</v>
      </c>
      <c r="FF84" s="165" t="n">
        <f aca="false">AE84/$FA84</f>
        <v>0</v>
      </c>
      <c r="FG84" s="165" t="n">
        <f aca="false">AF84/$FA84</f>
        <v>0</v>
      </c>
      <c r="FH84" s="165" t="n">
        <f aca="false">AG84/$FA84</f>
        <v>0</v>
      </c>
      <c r="FI84" s="165" t="n">
        <f aca="false">AH84/$FA84</f>
        <v>0</v>
      </c>
      <c r="FJ84" s="165" t="n">
        <f aca="false">AI84/$FA84</f>
        <v>0</v>
      </c>
      <c r="FK84" s="165" t="n">
        <f aca="false">AJ84/$FA84</f>
        <v>0.00194561798878205</v>
      </c>
      <c r="FL84" s="165" t="n">
        <f aca="false">AK84/$FA84</f>
        <v>0.00230442207532051</v>
      </c>
      <c r="FM84" s="165" t="n">
        <f aca="false">AL84/$FA84</f>
        <v>0</v>
      </c>
      <c r="FN84" s="165" t="n">
        <f aca="false">AM84/$FA84</f>
        <v>0.000718940304487179</v>
      </c>
      <c r="FO84" s="165" t="n">
        <f aca="false">AN84/$FA84</f>
        <v>0.000811002604166667</v>
      </c>
      <c r="FP84" s="165" t="n">
        <f aca="false">AO84/$FA84</f>
        <v>0</v>
      </c>
      <c r="FQ84" s="165" t="n">
        <f aca="false">AP84/$FA84</f>
        <v>0.000646103766025641</v>
      </c>
      <c r="FR84" s="165" t="n">
        <f aca="false">AQ84/$FA84</f>
        <v>0.000721153846153846</v>
      </c>
      <c r="FS84" s="165" t="n">
        <f aca="false">AR84/$FA84</f>
        <v>0</v>
      </c>
      <c r="FT84" s="165" t="n">
        <f aca="false">AS84/$FA84</f>
        <v>0.000406630608974359</v>
      </c>
      <c r="FU84" s="165" t="n">
        <f aca="false">AT84/$FA84</f>
        <v>0.000411308092948718</v>
      </c>
      <c r="FV84" s="165" t="n">
        <f aca="false">AU84/$FA84</f>
        <v>0</v>
      </c>
      <c r="FW84" s="165" t="n">
        <f aca="false">AV84/$FA84</f>
        <v>0.000342197516025641</v>
      </c>
      <c r="FX84" s="165" t="n">
        <f aca="false">AW84/$FA84</f>
        <v>0</v>
      </c>
      <c r="FY84" s="165" t="n">
        <f aca="false">AX84/$FA84</f>
        <v>0.000342197516025641</v>
      </c>
      <c r="FZ84" s="165" t="n">
        <f aca="false">AY84/$FA84</f>
        <v>0.000155128205128205</v>
      </c>
      <c r="GA84" s="165" t="n">
        <f aca="false">AZ84/$FA84</f>
        <v>0</v>
      </c>
      <c r="GB84" s="165" t="n">
        <f aca="false">BA84/$FA84</f>
        <v>0.000155128205128205</v>
      </c>
      <c r="GC84" s="165" t="n">
        <f aca="false">SUM(FK84,FN84,FQ84,FT84,FW84,FZ84)</f>
        <v>0.00421461838942308</v>
      </c>
      <c r="GD84" s="165" t="n">
        <f aca="false">SUM(FL84,FO84,FR84,FU84,FX84,GA84)</f>
        <v>0.00424788661858974</v>
      </c>
      <c r="GE84" s="165" t="n">
        <f aca="false">SUM(FM84,FP84,FS84,FV84,FY84,GB84)</f>
        <v>0.000497325721153846</v>
      </c>
      <c r="GF84" s="123"/>
      <c r="GG84" s="164" t="n">
        <f aca="false">BD84/$FA84</f>
        <v>0</v>
      </c>
      <c r="GH84" s="164" t="n">
        <f aca="false">BE84/$FA84</f>
        <v>0</v>
      </c>
      <c r="GI84" s="164" t="n">
        <f aca="false">BF84/$FA84</f>
        <v>0</v>
      </c>
      <c r="GJ84" s="164" t="n">
        <f aca="false">BG84/$FA84</f>
        <v>0</v>
      </c>
      <c r="GK84" s="164" t="n">
        <f aca="false">BH84/$FA84</f>
        <v>0</v>
      </c>
      <c r="GL84" s="164" t="n">
        <f aca="false">BI84/$FA84</f>
        <v>0</v>
      </c>
      <c r="GM84" s="164" t="n">
        <f aca="false">BJ84/$FA84</f>
        <v>0</v>
      </c>
      <c r="GN84" s="164" t="n">
        <f aca="false">BK84/$FA84</f>
        <v>0</v>
      </c>
      <c r="GO84" s="164" t="n">
        <f aca="false">BL84/$FA84</f>
        <v>0</v>
      </c>
      <c r="GP84" s="164" t="n">
        <f aca="false">BM84/$FA84</f>
        <v>0</v>
      </c>
      <c r="GQ84" s="164" t="n">
        <f aca="false">BN84/$FA84</f>
        <v>0</v>
      </c>
      <c r="GR84" s="164" t="n">
        <f aca="false">BO84/$FA84</f>
        <v>0</v>
      </c>
      <c r="GS84" s="164" t="n">
        <f aca="false">BP84/$FA84</f>
        <v>0</v>
      </c>
      <c r="GT84" s="164" t="n">
        <f aca="false">BQ84/$FA84</f>
        <v>0</v>
      </c>
      <c r="GU84" s="164" t="n">
        <f aca="false">BR84/$FA84</f>
        <v>0</v>
      </c>
      <c r="GV84" s="164" t="n">
        <f aca="false">BS84/$FA84</f>
        <v>0</v>
      </c>
      <c r="GW84" s="164" t="n">
        <f aca="false">BT84/$FA84</f>
        <v>0</v>
      </c>
      <c r="GX84" s="164" t="n">
        <f aca="false">BU84/$FA84</f>
        <v>0</v>
      </c>
      <c r="GY84" s="164" t="n">
        <f aca="false">BV84/$FA84</f>
        <v>0</v>
      </c>
      <c r="GZ84" s="164" t="n">
        <f aca="false">BW84/$FA84</f>
        <v>0</v>
      </c>
      <c r="HA84" s="164" t="n">
        <f aca="false">BX84/$FA84</f>
        <v>0</v>
      </c>
      <c r="HB84" s="164" t="n">
        <f aca="false">BY84/$FA84</f>
        <v>0</v>
      </c>
      <c r="HC84" s="164" t="n">
        <f aca="false">BZ84/$FA84</f>
        <v>0</v>
      </c>
      <c r="HD84" s="164" t="n">
        <f aca="false">CA84/$FA84</f>
        <v>0</v>
      </c>
      <c r="HE84" s="164" t="n">
        <f aca="false">CB84/$FA84</f>
        <v>0</v>
      </c>
      <c r="HF84" s="164" t="n">
        <f aca="false">CC84/$FA84</f>
        <v>0</v>
      </c>
      <c r="HG84" s="165" t="n">
        <f aca="false">SUM(GO84,GR84,GU84,GX84,HA84,HD84)</f>
        <v>0</v>
      </c>
      <c r="HH84" s="165" t="n">
        <f aca="false">SUM(GP84,GS84,GV84,GY84,HB84,HE84)</f>
        <v>0</v>
      </c>
      <c r="HI84" s="165" t="n">
        <f aca="false">SUM(GQ84,GT84,GW84,GZ84,HC84,HF84)</f>
        <v>0</v>
      </c>
    </row>
    <row r="85" customFormat="false" ht="12" hidden="false" customHeight="false" outlineLevel="0" collapsed="false">
      <c r="A85" s="186"/>
      <c r="B85" s="186"/>
      <c r="C85" s="186" t="n">
        <v>32</v>
      </c>
      <c r="D85" s="204" t="n">
        <v>7388.0696</v>
      </c>
      <c r="E85" s="205" t="n">
        <v>35.5938</v>
      </c>
      <c r="F85" s="205" t="n">
        <v>38.8121</v>
      </c>
      <c r="G85" s="205" t="n">
        <v>39.0565</v>
      </c>
      <c r="H85" s="205" t="n">
        <v>1717.937</v>
      </c>
      <c r="I85" s="205" t="n">
        <v>25.599</v>
      </c>
      <c r="J85" s="168" t="n">
        <f aca="false">H85/3600</f>
        <v>0.477204722222222</v>
      </c>
      <c r="L85" s="204"/>
      <c r="M85" s="205"/>
      <c r="N85" s="205"/>
      <c r="O85" s="205"/>
      <c r="P85" s="205"/>
      <c r="Q85" s="205"/>
      <c r="R85" s="168" t="n">
        <f aca="false">P85/3600</f>
        <v>0</v>
      </c>
      <c r="S85" s="151"/>
      <c r="T85" s="64"/>
      <c r="U85" s="102"/>
      <c r="V85" s="102"/>
      <c r="W85" s="64"/>
      <c r="X85" s="102"/>
      <c r="Y85" s="170"/>
      <c r="AA85" s="110"/>
      <c r="AB85" s="171" t="n">
        <v>61384845</v>
      </c>
      <c r="AC85" s="172" t="n">
        <v>24482548</v>
      </c>
      <c r="AD85" s="172" t="n">
        <v>0</v>
      </c>
      <c r="AE85" s="172" t="n">
        <v>0</v>
      </c>
      <c r="AF85" s="172" t="n">
        <v>0</v>
      </c>
      <c r="AG85" s="172" t="n">
        <v>0</v>
      </c>
      <c r="AH85" s="172" t="n">
        <v>0</v>
      </c>
      <c r="AI85" s="172" t="n">
        <v>0</v>
      </c>
      <c r="AJ85" s="172" t="n">
        <v>307042</v>
      </c>
      <c r="AK85" s="172" t="n">
        <v>466590</v>
      </c>
      <c r="AL85" s="172" t="n">
        <v>0</v>
      </c>
      <c r="AM85" s="172" t="n">
        <v>112252</v>
      </c>
      <c r="AN85" s="172" t="n">
        <v>128616</v>
      </c>
      <c r="AO85" s="172" t="n">
        <v>0</v>
      </c>
      <c r="AP85" s="172" t="n">
        <v>99605</v>
      </c>
      <c r="AQ85" s="172" t="n">
        <v>144000</v>
      </c>
      <c r="AR85" s="172" t="n">
        <v>0</v>
      </c>
      <c r="AS85" s="172" t="n">
        <v>80940</v>
      </c>
      <c r="AT85" s="172" t="n">
        <v>104090</v>
      </c>
      <c r="AU85" s="172" t="n">
        <v>0</v>
      </c>
      <c r="AV85" s="172" t="n">
        <v>64595</v>
      </c>
      <c r="AW85" s="172" t="n">
        <v>0</v>
      </c>
      <c r="AX85" s="172" t="n">
        <v>64595</v>
      </c>
      <c r="AY85" s="172" t="n">
        <v>29427</v>
      </c>
      <c r="AZ85" s="172" t="n">
        <v>0</v>
      </c>
      <c r="BA85" s="173" t="n">
        <v>29427</v>
      </c>
      <c r="BB85" s="134"/>
      <c r="BC85" s="115"/>
      <c r="BD85" s="174"/>
      <c r="BE85" s="175"/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  <c r="BT85" s="175"/>
      <c r="BU85" s="175"/>
      <c r="BV85" s="175"/>
      <c r="BW85" s="175"/>
      <c r="BX85" s="175"/>
      <c r="BY85" s="175"/>
      <c r="BZ85" s="175"/>
      <c r="CA85" s="175"/>
      <c r="CB85" s="175"/>
      <c r="CC85" s="176"/>
      <c r="CF85" s="177" t="n">
        <f aca="false">AE85/$AB85</f>
        <v>0</v>
      </c>
      <c r="CG85" s="144" t="n">
        <f aca="false">AF85/$AC85</f>
        <v>0</v>
      </c>
      <c r="CH85" s="144" t="n">
        <f aca="false">AH85/$AB85</f>
        <v>0</v>
      </c>
      <c r="CI85" s="144" t="n">
        <f aca="false">AI85/$AC85</f>
        <v>0</v>
      </c>
      <c r="CJ85" s="144" t="n">
        <f aca="false">AK85/$AB85</f>
        <v>0.00760106179302074</v>
      </c>
      <c r="CK85" s="144" t="n">
        <f aca="false">AL85/$AC85</f>
        <v>0</v>
      </c>
      <c r="CL85" s="144" t="n">
        <f aca="false">AN85/$AB85</f>
        <v>0.0020952402828418</v>
      </c>
      <c r="CM85" s="144" t="n">
        <f aca="false">AO85/$AC85</f>
        <v>0</v>
      </c>
      <c r="CN85" s="144" t="n">
        <f aca="false">AQ85/$AB85</f>
        <v>0.00234585588674208</v>
      </c>
      <c r="CO85" s="144" t="n">
        <f aca="false">AR85/$AC85</f>
        <v>0</v>
      </c>
      <c r="CP85" s="144" t="n">
        <f aca="false">AT85/$AB85</f>
        <v>0.00169569541146516</v>
      </c>
      <c r="CQ85" s="144" t="n">
        <f aca="false">AU85/$AC85</f>
        <v>0</v>
      </c>
      <c r="CR85" s="144" t="n">
        <f aca="false">AW85/$AB85</f>
        <v>0</v>
      </c>
      <c r="CS85" s="144" t="n">
        <f aca="false">AX85/$AC85</f>
        <v>0.00263841002170199</v>
      </c>
      <c r="CT85" s="144" t="n">
        <f aca="false">AZ85/$AB85</f>
        <v>0</v>
      </c>
      <c r="CU85" s="146" t="n">
        <f aca="false">BA85/$AC85</f>
        <v>0.0012019582275505</v>
      </c>
      <c r="CV85" s="144" t="n">
        <f aca="false">CJ85+CL85+CN85+CP85+CR85+CT85</f>
        <v>0.0137378533740698</v>
      </c>
      <c r="CW85" s="178" t="n">
        <f aca="false">CK85+CM85+CO85+CQ85+CS85+CU85</f>
        <v>0.00384036824925249</v>
      </c>
      <c r="CX85" s="123"/>
      <c r="CY85" s="123"/>
      <c r="CZ85" s="177" t="e">
        <f aca="false">BG85/$BD85</f>
        <v>#DIV/0!</v>
      </c>
      <c r="DA85" s="144" t="e">
        <f aca="false">BH85/$BE85</f>
        <v>#DIV/0!</v>
      </c>
      <c r="DB85" s="144" t="e">
        <f aca="false">BJ85/$BD85</f>
        <v>#DIV/0!</v>
      </c>
      <c r="DC85" s="144" t="e">
        <f aca="false">BK85/$BE85</f>
        <v>#DIV/0!</v>
      </c>
      <c r="DD85" s="144" t="e">
        <f aca="false">BM85/$BD85</f>
        <v>#DIV/0!</v>
      </c>
      <c r="DE85" s="144" t="e">
        <f aca="false">BN85/$BE85</f>
        <v>#DIV/0!</v>
      </c>
      <c r="DF85" s="144" t="e">
        <f aca="false">BP85/$BD85</f>
        <v>#DIV/0!</v>
      </c>
      <c r="DG85" s="144" t="e">
        <f aca="false">BQ85/$BE85</f>
        <v>#DIV/0!</v>
      </c>
      <c r="DH85" s="144" t="e">
        <f aca="false">BS85/$BD85</f>
        <v>#DIV/0!</v>
      </c>
      <c r="DI85" s="144" t="e">
        <f aca="false">BT85/$BE85</f>
        <v>#DIV/0!</v>
      </c>
      <c r="DJ85" s="144" t="e">
        <f aca="false">BV85/$BD85</f>
        <v>#DIV/0!</v>
      </c>
      <c r="DK85" s="144" t="e">
        <f aca="false">BW85/$BE85</f>
        <v>#DIV/0!</v>
      </c>
      <c r="DL85" s="144" t="e">
        <f aca="false">BY85/$BD85</f>
        <v>#DIV/0!</v>
      </c>
      <c r="DM85" s="144" t="e">
        <f aca="false">BZ85/$BE85</f>
        <v>#DIV/0!</v>
      </c>
      <c r="DN85" s="144" t="e">
        <f aca="false">CB85/$BD85</f>
        <v>#DIV/0!</v>
      </c>
      <c r="DO85" s="144" t="e">
        <f aca="false">CC85/$BE85</f>
        <v>#DIV/0!</v>
      </c>
      <c r="DP85" s="144" t="e">
        <f aca="false">DD85+DF85+DH85+DJ85+DL85+DN85</f>
        <v>#DIV/0!</v>
      </c>
      <c r="DQ85" s="178" t="e">
        <f aca="false">DE85+DG85+DI85+DK85+DM85+DO85</f>
        <v>#DIV/0!</v>
      </c>
      <c r="DR85" s="123"/>
      <c r="DS85" s="123"/>
      <c r="DT85" s="144" t="n">
        <f aca="false">BD85/AB85</f>
        <v>0</v>
      </c>
      <c r="DU85" s="144" t="n">
        <f aca="false">BE85/AC85</f>
        <v>0</v>
      </c>
      <c r="DV85" s="144" t="e">
        <f aca="false">BF85/AD85</f>
        <v>#DIV/0!</v>
      </c>
      <c r="DW85" s="144" t="e">
        <f aca="false">BG85/AE85</f>
        <v>#DIV/0!</v>
      </c>
      <c r="DX85" s="144" t="e">
        <f aca="false">BH85/AF85</f>
        <v>#DIV/0!</v>
      </c>
      <c r="DY85" s="144" t="e">
        <f aca="false">BI85/AG85</f>
        <v>#DIV/0!</v>
      </c>
      <c r="DZ85" s="144" t="e">
        <f aca="false">BJ85/AH85</f>
        <v>#DIV/0!</v>
      </c>
      <c r="EA85" s="144" t="e">
        <f aca="false">BK85/AI85</f>
        <v>#DIV/0!</v>
      </c>
      <c r="EB85" s="144" t="n">
        <f aca="false">BL85/AJ85</f>
        <v>0</v>
      </c>
      <c r="EC85" s="144" t="n">
        <f aca="false">BM85/AK85</f>
        <v>0</v>
      </c>
      <c r="ED85" s="144" t="e">
        <f aca="false">BN85/AL85</f>
        <v>#DIV/0!</v>
      </c>
      <c r="EE85" s="144" t="n">
        <f aca="false">BO85/AM85</f>
        <v>0</v>
      </c>
      <c r="EF85" s="144" t="n">
        <f aca="false">BP85/AN85</f>
        <v>0</v>
      </c>
      <c r="EG85" s="144" t="e">
        <f aca="false">BQ85/AO85</f>
        <v>#DIV/0!</v>
      </c>
      <c r="EH85" s="144" t="n">
        <f aca="false">BR85/AP85</f>
        <v>0</v>
      </c>
      <c r="EI85" s="144" t="n">
        <f aca="false">BS85/AQ85</f>
        <v>0</v>
      </c>
      <c r="EJ85" s="144" t="e">
        <f aca="false">BT85/AR85</f>
        <v>#DIV/0!</v>
      </c>
      <c r="EK85" s="144" t="n">
        <f aca="false">BU85/AS85</f>
        <v>0</v>
      </c>
      <c r="EL85" s="144" t="n">
        <f aca="false">BV85/AT85</f>
        <v>0</v>
      </c>
      <c r="EM85" s="144" t="e">
        <f aca="false">BW85/AU85</f>
        <v>#DIV/0!</v>
      </c>
      <c r="EN85" s="144" t="n">
        <f aca="false">BX85/AV85</f>
        <v>0</v>
      </c>
      <c r="EO85" s="144" t="e">
        <f aca="false">BY85/AW85</f>
        <v>#DIV/0!</v>
      </c>
      <c r="EP85" s="144" t="n">
        <f aca="false">BZ85/AX85</f>
        <v>0</v>
      </c>
      <c r="EQ85" s="144" t="n">
        <f aca="false">CA85/AY85</f>
        <v>0</v>
      </c>
      <c r="ER85" s="144" t="e">
        <f aca="false">CB85/AZ85</f>
        <v>#DIV/0!</v>
      </c>
      <c r="ES85" s="146" t="n">
        <f aca="false">CC85/BA85</f>
        <v>0</v>
      </c>
      <c r="ET85" s="144" t="n">
        <f aca="false">SUM(BL85+BO85+BR85+BU85+BX85+CA85)/SUM(AJ85+AM85+AP85+AS85+AV85+AY85)</f>
        <v>0</v>
      </c>
      <c r="EU85" s="144" t="n">
        <f aca="false">SUM(BM85+BP85+BS85+BV85+BY85+CB85)/SUM(AK85+AN85+AQ85+AT85+AW85+AZ85)</f>
        <v>0</v>
      </c>
      <c r="EV85" s="144" t="n">
        <f aca="false">SUM(BN85+BQ85+BT85+BW85+BZ85+CC85)/SUM(AL85+AO85+AR85+AU85+AX85+BA85)</f>
        <v>0</v>
      </c>
      <c r="EX85" s="162" t="n">
        <v>832</v>
      </c>
      <c r="EY85" s="162" t="n">
        <v>480</v>
      </c>
      <c r="EZ85" s="162" t="n">
        <v>500</v>
      </c>
      <c r="FA85" s="163" t="n">
        <f aca="false">EX85*EY85*EZ85</f>
        <v>199680000</v>
      </c>
      <c r="FB85" s="123"/>
      <c r="FC85" s="164" t="n">
        <f aca="false">AB85/$FA85</f>
        <v>0.307416090745192</v>
      </c>
      <c r="FD85" s="164" t="n">
        <f aca="false">AC85/$FA85</f>
        <v>0.122608914262821</v>
      </c>
      <c r="FE85" s="165" t="n">
        <f aca="false">AD85/$FA85</f>
        <v>0</v>
      </c>
      <c r="FF85" s="165" t="n">
        <f aca="false">AE85/$FA85</f>
        <v>0</v>
      </c>
      <c r="FG85" s="165" t="n">
        <f aca="false">AF85/$FA85</f>
        <v>0</v>
      </c>
      <c r="FH85" s="165" t="n">
        <f aca="false">AG85/$FA85</f>
        <v>0</v>
      </c>
      <c r="FI85" s="165" t="n">
        <f aca="false">AH85/$FA85</f>
        <v>0</v>
      </c>
      <c r="FJ85" s="165" t="n">
        <f aca="false">AI85/$FA85</f>
        <v>0</v>
      </c>
      <c r="FK85" s="165" t="n">
        <f aca="false">AJ85/$FA85</f>
        <v>0.0015376702724359</v>
      </c>
      <c r="FL85" s="165" t="n">
        <f aca="false">AK85/$FA85</f>
        <v>0.00233668870192308</v>
      </c>
      <c r="FM85" s="165" t="n">
        <f aca="false">AL85/$FA85</f>
        <v>0</v>
      </c>
      <c r="FN85" s="165" t="n">
        <f aca="false">AM85/$FA85</f>
        <v>0.000562159455128205</v>
      </c>
      <c r="FO85" s="165" t="n">
        <f aca="false">AN85/$FA85</f>
        <v>0.000644110576923077</v>
      </c>
      <c r="FP85" s="165" t="n">
        <f aca="false">AO85/$FA85</f>
        <v>0</v>
      </c>
      <c r="FQ85" s="165" t="n">
        <f aca="false">AP85/$FA85</f>
        <v>0.00049882311698718</v>
      </c>
      <c r="FR85" s="165" t="n">
        <f aca="false">AQ85/$FA85</f>
        <v>0.000721153846153846</v>
      </c>
      <c r="FS85" s="165" t="n">
        <f aca="false">AR85/$FA85</f>
        <v>0</v>
      </c>
      <c r="FT85" s="165" t="n">
        <f aca="false">AS85/$FA85</f>
        <v>0.000405348557692308</v>
      </c>
      <c r="FU85" s="165" t="n">
        <f aca="false">AT85/$FA85</f>
        <v>0.00052128405448718</v>
      </c>
      <c r="FV85" s="165" t="n">
        <f aca="false">AU85/$FA85</f>
        <v>0</v>
      </c>
      <c r="FW85" s="165" t="n">
        <f aca="false">AV85/$FA85</f>
        <v>0.000323492588141026</v>
      </c>
      <c r="FX85" s="165" t="n">
        <f aca="false">AW85/$FA85</f>
        <v>0</v>
      </c>
      <c r="FY85" s="165" t="n">
        <f aca="false">AX85/$FA85</f>
        <v>0.000323492588141026</v>
      </c>
      <c r="FZ85" s="165" t="n">
        <f aca="false">AY85/$FA85</f>
        <v>0.000147370793269231</v>
      </c>
      <c r="GA85" s="165" t="n">
        <f aca="false">AZ85/$FA85</f>
        <v>0</v>
      </c>
      <c r="GB85" s="165" t="n">
        <f aca="false">BA85/$FA85</f>
        <v>0.000147370793269231</v>
      </c>
      <c r="GC85" s="165" t="n">
        <f aca="false">SUM(FK85,FN85,FQ85,FT85,FW85,FZ85)</f>
        <v>0.00347486478365385</v>
      </c>
      <c r="GD85" s="165" t="n">
        <f aca="false">SUM(FL85,FO85,FR85,FU85,FX85,GA85)</f>
        <v>0.00422323717948718</v>
      </c>
      <c r="GE85" s="165" t="n">
        <f aca="false">SUM(FM85,FP85,FS85,FV85,FY85,GB85)</f>
        <v>0.000470863381410256</v>
      </c>
      <c r="GF85" s="123"/>
      <c r="GG85" s="164" t="n">
        <f aca="false">BD85/$FA85</f>
        <v>0</v>
      </c>
      <c r="GH85" s="164" t="n">
        <f aca="false">BE85/$FA85</f>
        <v>0</v>
      </c>
      <c r="GI85" s="164" t="n">
        <f aca="false">BF85/$FA85</f>
        <v>0</v>
      </c>
      <c r="GJ85" s="164" t="n">
        <f aca="false">BG85/$FA85</f>
        <v>0</v>
      </c>
      <c r="GK85" s="164" t="n">
        <f aca="false">BH85/$FA85</f>
        <v>0</v>
      </c>
      <c r="GL85" s="164" t="n">
        <f aca="false">BI85/$FA85</f>
        <v>0</v>
      </c>
      <c r="GM85" s="164" t="n">
        <f aca="false">BJ85/$FA85</f>
        <v>0</v>
      </c>
      <c r="GN85" s="164" t="n">
        <f aca="false">BK85/$FA85</f>
        <v>0</v>
      </c>
      <c r="GO85" s="164" t="n">
        <f aca="false">BL85/$FA85</f>
        <v>0</v>
      </c>
      <c r="GP85" s="164" t="n">
        <f aca="false">BM85/$FA85</f>
        <v>0</v>
      </c>
      <c r="GQ85" s="164" t="n">
        <f aca="false">BN85/$FA85</f>
        <v>0</v>
      </c>
      <c r="GR85" s="164" t="n">
        <f aca="false">BO85/$FA85</f>
        <v>0</v>
      </c>
      <c r="GS85" s="164" t="n">
        <f aca="false">BP85/$FA85</f>
        <v>0</v>
      </c>
      <c r="GT85" s="164" t="n">
        <f aca="false">BQ85/$FA85</f>
        <v>0</v>
      </c>
      <c r="GU85" s="164" t="n">
        <f aca="false">BR85/$FA85</f>
        <v>0</v>
      </c>
      <c r="GV85" s="164" t="n">
        <f aca="false">BS85/$FA85</f>
        <v>0</v>
      </c>
      <c r="GW85" s="164" t="n">
        <f aca="false">BT85/$FA85</f>
        <v>0</v>
      </c>
      <c r="GX85" s="164" t="n">
        <f aca="false">BU85/$FA85</f>
        <v>0</v>
      </c>
      <c r="GY85" s="164" t="n">
        <f aca="false">BV85/$FA85</f>
        <v>0</v>
      </c>
      <c r="GZ85" s="164" t="n">
        <f aca="false">BW85/$FA85</f>
        <v>0</v>
      </c>
      <c r="HA85" s="164" t="n">
        <f aca="false">BX85/$FA85</f>
        <v>0</v>
      </c>
      <c r="HB85" s="164" t="n">
        <f aca="false">BY85/$FA85</f>
        <v>0</v>
      </c>
      <c r="HC85" s="164" t="n">
        <f aca="false">BZ85/$FA85</f>
        <v>0</v>
      </c>
      <c r="HD85" s="164" t="n">
        <f aca="false">CA85/$FA85</f>
        <v>0</v>
      </c>
      <c r="HE85" s="164" t="n">
        <f aca="false">CB85/$FA85</f>
        <v>0</v>
      </c>
      <c r="HF85" s="164" t="n">
        <f aca="false">CC85/$FA85</f>
        <v>0</v>
      </c>
      <c r="HG85" s="165" t="n">
        <f aca="false">SUM(GO85,GR85,GU85,GX85,HA85,HD85)</f>
        <v>0</v>
      </c>
      <c r="HH85" s="165" t="n">
        <f aca="false">SUM(GP85,GS85,GV85,GY85,HB85,HE85)</f>
        <v>0</v>
      </c>
      <c r="HI85" s="165" t="n">
        <f aca="false">SUM(GQ85,GT85,GW85,GZ85,HC85,HF85)</f>
        <v>0</v>
      </c>
    </row>
    <row r="86" customFormat="false" ht="12.75" hidden="false" customHeight="false" outlineLevel="0" collapsed="false">
      <c r="A86" s="186"/>
      <c r="B86" s="188"/>
      <c r="C86" s="188" t="n">
        <v>37</v>
      </c>
      <c r="D86" s="206" t="n">
        <v>4345.032</v>
      </c>
      <c r="E86" s="207" t="n">
        <v>32.6777</v>
      </c>
      <c r="F86" s="207" t="n">
        <v>37.0819</v>
      </c>
      <c r="G86" s="207" t="n">
        <v>37.131</v>
      </c>
      <c r="H86" s="207" t="n">
        <v>1535.9</v>
      </c>
      <c r="I86" s="207" t="n">
        <v>22.354</v>
      </c>
      <c r="J86" s="181" t="n">
        <f aca="false">H86/3600</f>
        <v>0.426638888888889</v>
      </c>
      <c r="L86" s="206"/>
      <c r="M86" s="207"/>
      <c r="N86" s="207"/>
      <c r="O86" s="207"/>
      <c r="P86" s="207"/>
      <c r="Q86" s="207"/>
      <c r="R86" s="181" t="n">
        <f aca="false">P86/3600</f>
        <v>0</v>
      </c>
      <c r="S86" s="151"/>
      <c r="T86" s="67"/>
      <c r="U86" s="183"/>
      <c r="V86" s="183"/>
      <c r="W86" s="67"/>
      <c r="X86" s="183"/>
      <c r="Y86" s="184"/>
      <c r="AA86" s="110"/>
      <c r="AB86" s="171" t="n">
        <v>37930789</v>
      </c>
      <c r="AC86" s="172" t="n">
        <v>13907225</v>
      </c>
      <c r="AD86" s="172" t="n">
        <v>0</v>
      </c>
      <c r="AE86" s="172" t="n">
        <v>0</v>
      </c>
      <c r="AF86" s="172" t="n">
        <v>0</v>
      </c>
      <c r="AG86" s="172" t="n">
        <v>0</v>
      </c>
      <c r="AH86" s="172" t="n">
        <v>0</v>
      </c>
      <c r="AI86" s="172" t="n">
        <v>0</v>
      </c>
      <c r="AJ86" s="172" t="n">
        <v>196446</v>
      </c>
      <c r="AK86" s="172" t="n">
        <v>394908</v>
      </c>
      <c r="AL86" s="172" t="n">
        <v>0</v>
      </c>
      <c r="AM86" s="172" t="n">
        <v>81423</v>
      </c>
      <c r="AN86" s="172" t="n">
        <v>99263</v>
      </c>
      <c r="AO86" s="172" t="n">
        <v>0</v>
      </c>
      <c r="AP86" s="172" t="n">
        <v>65392</v>
      </c>
      <c r="AQ86" s="172" t="n">
        <v>144000</v>
      </c>
      <c r="AR86" s="172" t="n">
        <v>0</v>
      </c>
      <c r="AS86" s="172" t="n">
        <v>71444</v>
      </c>
      <c r="AT86" s="172" t="n">
        <v>117877</v>
      </c>
      <c r="AU86" s="172" t="n">
        <v>0</v>
      </c>
      <c r="AV86" s="172" t="n">
        <v>47230</v>
      </c>
      <c r="AW86" s="172" t="n">
        <v>0</v>
      </c>
      <c r="AX86" s="172" t="n">
        <v>47230</v>
      </c>
      <c r="AY86" s="172" t="n">
        <v>20549</v>
      </c>
      <c r="AZ86" s="172" t="n">
        <v>0</v>
      </c>
      <c r="BA86" s="173" t="n">
        <v>20549</v>
      </c>
      <c r="BB86" s="134"/>
      <c r="BC86" s="115"/>
      <c r="BD86" s="174"/>
      <c r="BE86" s="175"/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  <c r="BT86" s="175"/>
      <c r="BU86" s="175"/>
      <c r="BV86" s="175"/>
      <c r="BW86" s="175"/>
      <c r="BX86" s="175"/>
      <c r="BY86" s="175"/>
      <c r="BZ86" s="175"/>
      <c r="CA86" s="175"/>
      <c r="CB86" s="175"/>
      <c r="CC86" s="176"/>
      <c r="CF86" s="177" t="n">
        <f aca="false">AE86/$AB86</f>
        <v>0</v>
      </c>
      <c r="CG86" s="144" t="n">
        <f aca="false">AF86/$AC86</f>
        <v>0</v>
      </c>
      <c r="CH86" s="144" t="n">
        <f aca="false">AH86/$AB86</f>
        <v>0</v>
      </c>
      <c r="CI86" s="144" t="n">
        <f aca="false">AI86/$AC86</f>
        <v>0</v>
      </c>
      <c r="CJ86" s="144" t="n">
        <f aca="false">AK86/$AB86</f>
        <v>0.010411278288991</v>
      </c>
      <c r="CK86" s="144" t="n">
        <f aca="false">AL86/$AC86</f>
        <v>0</v>
      </c>
      <c r="CL86" s="144" t="n">
        <f aca="false">AN86/$AB86</f>
        <v>0.00261695057279193</v>
      </c>
      <c r="CM86" s="144" t="n">
        <f aca="false">AO86/$AC86</f>
        <v>0</v>
      </c>
      <c r="CN86" s="144" t="n">
        <f aca="false">AQ86/$AB86</f>
        <v>0.00379638820589785</v>
      </c>
      <c r="CO86" s="144" t="n">
        <f aca="false">AR86/$AC86</f>
        <v>0</v>
      </c>
      <c r="CP86" s="144" t="n">
        <f aca="false">AT86/$AB86</f>
        <v>0.0031076864760182</v>
      </c>
      <c r="CQ86" s="144" t="n">
        <f aca="false">AU86/$AC86</f>
        <v>0</v>
      </c>
      <c r="CR86" s="144" t="n">
        <f aca="false">AW86/$AB86</f>
        <v>0</v>
      </c>
      <c r="CS86" s="144" t="n">
        <f aca="false">AX86/$AC86</f>
        <v>0.00339607649980496</v>
      </c>
      <c r="CT86" s="144" t="n">
        <f aca="false">AZ86/$AB86</f>
        <v>0</v>
      </c>
      <c r="CU86" s="146" t="n">
        <f aca="false">BA86/$AC86</f>
        <v>0.00147757730244531</v>
      </c>
      <c r="CV86" s="144" t="n">
        <f aca="false">CJ86+CL86+CN86+CP86+CR86+CT86</f>
        <v>0.019932303543699</v>
      </c>
      <c r="CW86" s="178" t="n">
        <f aca="false">CK86+CM86+CO86+CQ86+CS86+CU86</f>
        <v>0.00487365380225027</v>
      </c>
      <c r="CX86" s="123"/>
      <c r="CY86" s="123"/>
      <c r="CZ86" s="177" t="e">
        <f aca="false">BG86/$BD86</f>
        <v>#DIV/0!</v>
      </c>
      <c r="DA86" s="144" t="e">
        <f aca="false">BH86/$BE86</f>
        <v>#DIV/0!</v>
      </c>
      <c r="DB86" s="144" t="e">
        <f aca="false">BJ86/$BD86</f>
        <v>#DIV/0!</v>
      </c>
      <c r="DC86" s="144" t="e">
        <f aca="false">BK86/$BE86</f>
        <v>#DIV/0!</v>
      </c>
      <c r="DD86" s="144" t="e">
        <f aca="false">BM86/$BD86</f>
        <v>#DIV/0!</v>
      </c>
      <c r="DE86" s="144" t="e">
        <f aca="false">BN86/$BE86</f>
        <v>#DIV/0!</v>
      </c>
      <c r="DF86" s="144" t="e">
        <f aca="false">BP86/$BD86</f>
        <v>#DIV/0!</v>
      </c>
      <c r="DG86" s="144" t="e">
        <f aca="false">BQ86/$BE86</f>
        <v>#DIV/0!</v>
      </c>
      <c r="DH86" s="144" t="e">
        <f aca="false">BS86/$BD86</f>
        <v>#DIV/0!</v>
      </c>
      <c r="DI86" s="144" t="e">
        <f aca="false">BT86/$BE86</f>
        <v>#DIV/0!</v>
      </c>
      <c r="DJ86" s="144" t="e">
        <f aca="false">BV86/$BD86</f>
        <v>#DIV/0!</v>
      </c>
      <c r="DK86" s="144" t="e">
        <f aca="false">BW86/$BE86</f>
        <v>#DIV/0!</v>
      </c>
      <c r="DL86" s="144" t="e">
        <f aca="false">BY86/$BD86</f>
        <v>#DIV/0!</v>
      </c>
      <c r="DM86" s="144" t="e">
        <f aca="false">BZ86/$BE86</f>
        <v>#DIV/0!</v>
      </c>
      <c r="DN86" s="144" t="e">
        <f aca="false">CB86/$BD86</f>
        <v>#DIV/0!</v>
      </c>
      <c r="DO86" s="144" t="e">
        <f aca="false">CC86/$BE86</f>
        <v>#DIV/0!</v>
      </c>
      <c r="DP86" s="144" t="e">
        <f aca="false">DD86+DF86+DH86+DJ86+DL86+DN86</f>
        <v>#DIV/0!</v>
      </c>
      <c r="DQ86" s="178" t="e">
        <f aca="false">DE86+DG86+DI86+DK86+DM86+DO86</f>
        <v>#DIV/0!</v>
      </c>
      <c r="DR86" s="123"/>
      <c r="DS86" s="123"/>
      <c r="DT86" s="144" t="n">
        <f aca="false">BD86/AB86</f>
        <v>0</v>
      </c>
      <c r="DU86" s="144" t="n">
        <f aca="false">BE86/AC86</f>
        <v>0</v>
      </c>
      <c r="DV86" s="144" t="e">
        <f aca="false">BF86/AD86</f>
        <v>#DIV/0!</v>
      </c>
      <c r="DW86" s="144" t="e">
        <f aca="false">BG86/AE86</f>
        <v>#DIV/0!</v>
      </c>
      <c r="DX86" s="144" t="e">
        <f aca="false">BH86/AF86</f>
        <v>#DIV/0!</v>
      </c>
      <c r="DY86" s="144" t="e">
        <f aca="false">BI86/AG86</f>
        <v>#DIV/0!</v>
      </c>
      <c r="DZ86" s="144" t="e">
        <f aca="false">BJ86/AH86</f>
        <v>#DIV/0!</v>
      </c>
      <c r="EA86" s="144" t="e">
        <f aca="false">BK86/AI86</f>
        <v>#DIV/0!</v>
      </c>
      <c r="EB86" s="144" t="n">
        <f aca="false">BL86/AJ86</f>
        <v>0</v>
      </c>
      <c r="EC86" s="144" t="n">
        <f aca="false">BM86/AK86</f>
        <v>0</v>
      </c>
      <c r="ED86" s="144" t="e">
        <f aca="false">BN86/AL86</f>
        <v>#DIV/0!</v>
      </c>
      <c r="EE86" s="144" t="n">
        <f aca="false">BO86/AM86</f>
        <v>0</v>
      </c>
      <c r="EF86" s="144" t="n">
        <f aca="false">BP86/AN86</f>
        <v>0</v>
      </c>
      <c r="EG86" s="144" t="e">
        <f aca="false">BQ86/AO86</f>
        <v>#DIV/0!</v>
      </c>
      <c r="EH86" s="144" t="n">
        <f aca="false">BR86/AP86</f>
        <v>0</v>
      </c>
      <c r="EI86" s="144" t="n">
        <f aca="false">BS86/AQ86</f>
        <v>0</v>
      </c>
      <c r="EJ86" s="144" t="e">
        <f aca="false">BT86/AR86</f>
        <v>#DIV/0!</v>
      </c>
      <c r="EK86" s="144" t="n">
        <f aca="false">BU86/AS86</f>
        <v>0</v>
      </c>
      <c r="EL86" s="144" t="n">
        <f aca="false">BV86/AT86</f>
        <v>0</v>
      </c>
      <c r="EM86" s="144" t="e">
        <f aca="false">BW86/AU86</f>
        <v>#DIV/0!</v>
      </c>
      <c r="EN86" s="144" t="n">
        <f aca="false">BX86/AV86</f>
        <v>0</v>
      </c>
      <c r="EO86" s="144" t="e">
        <f aca="false">BY86/AW86</f>
        <v>#DIV/0!</v>
      </c>
      <c r="EP86" s="144" t="n">
        <f aca="false">BZ86/AX86</f>
        <v>0</v>
      </c>
      <c r="EQ86" s="144" t="n">
        <f aca="false">CA86/AY86</f>
        <v>0</v>
      </c>
      <c r="ER86" s="144" t="e">
        <f aca="false">CB86/AZ86</f>
        <v>#DIV/0!</v>
      </c>
      <c r="ES86" s="146" t="n">
        <f aca="false">CC86/BA86</f>
        <v>0</v>
      </c>
      <c r="ET86" s="144" t="n">
        <f aca="false">SUM(BL86+BO86+BR86+BU86+BX86+CA86)/SUM(AJ86+AM86+AP86+AS86+AV86+AY86)</f>
        <v>0</v>
      </c>
      <c r="EU86" s="144" t="n">
        <f aca="false">SUM(BM86+BP86+BS86+BV86+BY86+CB86)/SUM(AK86+AN86+AQ86+AT86+AW86+AZ86)</f>
        <v>0</v>
      </c>
      <c r="EV86" s="144" t="n">
        <f aca="false">SUM(BN86+BQ86+BT86+BW86+BZ86+CC86)/SUM(AL86+AO86+AR86+AU86+AX86+BA86)</f>
        <v>0</v>
      </c>
      <c r="EX86" s="162" t="n">
        <v>832</v>
      </c>
      <c r="EY86" s="162" t="n">
        <v>480</v>
      </c>
      <c r="EZ86" s="162" t="n">
        <v>500</v>
      </c>
      <c r="FA86" s="163" t="n">
        <f aca="false">EX86*EY86*EZ86</f>
        <v>199680000</v>
      </c>
      <c r="FB86" s="123"/>
      <c r="FC86" s="164" t="n">
        <f aca="false">AB86/$FA86</f>
        <v>0.189957877604167</v>
      </c>
      <c r="FD86" s="164" t="n">
        <f aca="false">AC86/$FA86</f>
        <v>0.0696475610977564</v>
      </c>
      <c r="FE86" s="165" t="n">
        <f aca="false">AD86/$FA86</f>
        <v>0</v>
      </c>
      <c r="FF86" s="165" t="n">
        <f aca="false">AE86/$FA86</f>
        <v>0</v>
      </c>
      <c r="FG86" s="165" t="n">
        <f aca="false">AF86/$FA86</f>
        <v>0</v>
      </c>
      <c r="FH86" s="165" t="n">
        <f aca="false">AG86/$FA86</f>
        <v>0</v>
      </c>
      <c r="FI86" s="165" t="n">
        <f aca="false">AH86/$FA86</f>
        <v>0</v>
      </c>
      <c r="FJ86" s="165" t="n">
        <f aca="false">AI86/$FA86</f>
        <v>0</v>
      </c>
      <c r="FK86" s="165" t="n">
        <f aca="false">AJ86/$FA86</f>
        <v>0.000983804086538462</v>
      </c>
      <c r="FL86" s="165" t="n">
        <f aca="false">AK86/$FA86</f>
        <v>0.00197770432692308</v>
      </c>
      <c r="FM86" s="165" t="n">
        <f aca="false">AL86/$FA86</f>
        <v>0</v>
      </c>
      <c r="FN86" s="165" t="n">
        <f aca="false">AM86/$FA86</f>
        <v>0.000407767427884615</v>
      </c>
      <c r="FO86" s="165" t="n">
        <f aca="false">AN86/$FA86</f>
        <v>0.000497110376602564</v>
      </c>
      <c r="FP86" s="165" t="n">
        <f aca="false">AO86/$FA86</f>
        <v>0</v>
      </c>
      <c r="FQ86" s="165" t="n">
        <f aca="false">AP86/$FA86</f>
        <v>0.000327483974358974</v>
      </c>
      <c r="FR86" s="165" t="n">
        <f aca="false">AQ86/$FA86</f>
        <v>0.000721153846153846</v>
      </c>
      <c r="FS86" s="165" t="n">
        <f aca="false">AR86/$FA86</f>
        <v>0</v>
      </c>
      <c r="FT86" s="165" t="n">
        <f aca="false">AS86/$FA86</f>
        <v>0.000357792467948718</v>
      </c>
      <c r="FU86" s="165" t="n">
        <f aca="false">AT86/$FA86</f>
        <v>0.00059032952724359</v>
      </c>
      <c r="FV86" s="165" t="n">
        <f aca="false">AU86/$FA86</f>
        <v>0</v>
      </c>
      <c r="FW86" s="165" t="n">
        <f aca="false">AV86/$FA86</f>
        <v>0.000236528445512821</v>
      </c>
      <c r="FX86" s="165" t="n">
        <f aca="false">AW86/$FA86</f>
        <v>0</v>
      </c>
      <c r="FY86" s="165" t="n">
        <f aca="false">AX86/$FA86</f>
        <v>0.000236528445512821</v>
      </c>
      <c r="FZ86" s="165" t="n">
        <f aca="false">AY86/$FA86</f>
        <v>0.000102909655448718</v>
      </c>
      <c r="GA86" s="165" t="n">
        <f aca="false">AZ86/$FA86</f>
        <v>0</v>
      </c>
      <c r="GB86" s="165" t="n">
        <f aca="false">BA86/$FA86</f>
        <v>0.000102909655448718</v>
      </c>
      <c r="GC86" s="165" t="n">
        <f aca="false">SUM(FK86,FN86,FQ86,FT86,FW86,FZ86)</f>
        <v>0.00241628605769231</v>
      </c>
      <c r="GD86" s="165" t="n">
        <f aca="false">SUM(FL86,FO86,FR86,FU86,FX86,GA86)</f>
        <v>0.00378629807692308</v>
      </c>
      <c r="GE86" s="165" t="n">
        <f aca="false">SUM(FM86,FP86,FS86,FV86,FY86,GB86)</f>
        <v>0.000339438100961538</v>
      </c>
      <c r="GF86" s="123"/>
      <c r="GG86" s="164" t="n">
        <f aca="false">BD86/$FA86</f>
        <v>0</v>
      </c>
      <c r="GH86" s="164" t="n">
        <f aca="false">BE86/$FA86</f>
        <v>0</v>
      </c>
      <c r="GI86" s="164" t="n">
        <f aca="false">BF86/$FA86</f>
        <v>0</v>
      </c>
      <c r="GJ86" s="164" t="n">
        <f aca="false">BG86/$FA86</f>
        <v>0</v>
      </c>
      <c r="GK86" s="164" t="n">
        <f aca="false">BH86/$FA86</f>
        <v>0</v>
      </c>
      <c r="GL86" s="164" t="n">
        <f aca="false">BI86/$FA86</f>
        <v>0</v>
      </c>
      <c r="GM86" s="164" t="n">
        <f aca="false">BJ86/$FA86</f>
        <v>0</v>
      </c>
      <c r="GN86" s="164" t="n">
        <f aca="false">BK86/$FA86</f>
        <v>0</v>
      </c>
      <c r="GO86" s="164" t="n">
        <f aca="false">BL86/$FA86</f>
        <v>0</v>
      </c>
      <c r="GP86" s="164" t="n">
        <f aca="false">BM86/$FA86</f>
        <v>0</v>
      </c>
      <c r="GQ86" s="164" t="n">
        <f aca="false">BN86/$FA86</f>
        <v>0</v>
      </c>
      <c r="GR86" s="164" t="n">
        <f aca="false">BO86/$FA86</f>
        <v>0</v>
      </c>
      <c r="GS86" s="164" t="n">
        <f aca="false">BP86/$FA86</f>
        <v>0</v>
      </c>
      <c r="GT86" s="164" t="n">
        <f aca="false">BQ86/$FA86</f>
        <v>0</v>
      </c>
      <c r="GU86" s="164" t="n">
        <f aca="false">BR86/$FA86</f>
        <v>0</v>
      </c>
      <c r="GV86" s="164" t="n">
        <f aca="false">BS86/$FA86</f>
        <v>0</v>
      </c>
      <c r="GW86" s="164" t="n">
        <f aca="false">BT86/$FA86</f>
        <v>0</v>
      </c>
      <c r="GX86" s="164" t="n">
        <f aca="false">BU86/$FA86</f>
        <v>0</v>
      </c>
      <c r="GY86" s="164" t="n">
        <f aca="false">BV86/$FA86</f>
        <v>0</v>
      </c>
      <c r="GZ86" s="164" t="n">
        <f aca="false">BW86/$FA86</f>
        <v>0</v>
      </c>
      <c r="HA86" s="164" t="n">
        <f aca="false">BX86/$FA86</f>
        <v>0</v>
      </c>
      <c r="HB86" s="164" t="n">
        <f aca="false">BY86/$FA86</f>
        <v>0</v>
      </c>
      <c r="HC86" s="164" t="n">
        <f aca="false">BZ86/$FA86</f>
        <v>0</v>
      </c>
      <c r="HD86" s="164" t="n">
        <f aca="false">CA86/$FA86</f>
        <v>0</v>
      </c>
      <c r="HE86" s="164" t="n">
        <f aca="false">CB86/$FA86</f>
        <v>0</v>
      </c>
      <c r="HF86" s="164" t="n">
        <f aca="false">CC86/$FA86</f>
        <v>0</v>
      </c>
      <c r="HG86" s="165" t="n">
        <f aca="false">SUM(GO86,GR86,GU86,GX86,HA86,HD86)</f>
        <v>0</v>
      </c>
      <c r="HH86" s="165" t="n">
        <f aca="false">SUM(GP86,GS86,GV86,GY86,HB86,HE86)</f>
        <v>0</v>
      </c>
      <c r="HI86" s="165" t="n">
        <f aca="false">SUM(GQ86,GT86,GW86,GZ86,HC86,HF86)</f>
        <v>0</v>
      </c>
    </row>
    <row r="87" customFormat="false" ht="12" hidden="false" customHeight="false" outlineLevel="0" collapsed="false">
      <c r="A87" s="186"/>
      <c r="B87" s="187" t="s">
        <v>99</v>
      </c>
      <c r="C87" s="187" t="n">
        <v>22</v>
      </c>
      <c r="D87" s="199" t="n">
        <v>22652.3352</v>
      </c>
      <c r="E87" s="200" t="n">
        <v>45.1994</v>
      </c>
      <c r="F87" s="200" t="n">
        <v>47.0606</v>
      </c>
      <c r="G87" s="200" t="n">
        <v>47.3339</v>
      </c>
      <c r="H87" s="200" t="n">
        <v>4066.381</v>
      </c>
      <c r="I87" s="200" t="n">
        <v>54.709</v>
      </c>
      <c r="J87" s="149" t="n">
        <f aca="false">H87/3600</f>
        <v>1.12955027777778</v>
      </c>
      <c r="L87" s="199"/>
      <c r="M87" s="200"/>
      <c r="N87" s="200"/>
      <c r="O87" s="200"/>
      <c r="P87" s="200"/>
      <c r="Q87" s="200"/>
      <c r="R87" s="149" t="n">
        <f aca="false">P87/3600</f>
        <v>0</v>
      </c>
      <c r="S87" s="1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10"/>
      <c r="AB87" s="171" t="n">
        <v>247618628</v>
      </c>
      <c r="AC87" s="172" t="n">
        <v>170695057</v>
      </c>
      <c r="AD87" s="172" t="n">
        <v>0</v>
      </c>
      <c r="AE87" s="172" t="n">
        <v>0</v>
      </c>
      <c r="AF87" s="172" t="n">
        <v>0</v>
      </c>
      <c r="AG87" s="172" t="n">
        <v>0</v>
      </c>
      <c r="AH87" s="172" t="n">
        <v>0</v>
      </c>
      <c r="AI87" s="172" t="n">
        <v>0</v>
      </c>
      <c r="AJ87" s="172" t="n">
        <v>636440</v>
      </c>
      <c r="AK87" s="172" t="n">
        <v>675354</v>
      </c>
      <c r="AL87" s="172" t="n">
        <v>0</v>
      </c>
      <c r="AM87" s="172" t="n">
        <v>228678</v>
      </c>
      <c r="AN87" s="172" t="n">
        <v>256129</v>
      </c>
      <c r="AO87" s="172" t="n">
        <v>0</v>
      </c>
      <c r="AP87" s="172" t="n">
        <v>228343</v>
      </c>
      <c r="AQ87" s="172" t="n">
        <v>270000</v>
      </c>
      <c r="AR87" s="172" t="n">
        <v>0</v>
      </c>
      <c r="AS87" s="172" t="n">
        <v>136732</v>
      </c>
      <c r="AT87" s="172" t="n">
        <v>144044</v>
      </c>
      <c r="AU87" s="172" t="n">
        <v>0</v>
      </c>
      <c r="AV87" s="172" t="n">
        <v>76870</v>
      </c>
      <c r="AW87" s="172" t="n">
        <v>0</v>
      </c>
      <c r="AX87" s="172" t="n">
        <v>76870</v>
      </c>
      <c r="AY87" s="172" t="n">
        <v>30794</v>
      </c>
      <c r="AZ87" s="172" t="n">
        <v>0</v>
      </c>
      <c r="BA87" s="173" t="n">
        <v>30794</v>
      </c>
      <c r="BB87" s="134"/>
      <c r="BC87" s="115"/>
      <c r="BD87" s="174"/>
      <c r="BE87" s="175"/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  <c r="BT87" s="175"/>
      <c r="BU87" s="175"/>
      <c r="BV87" s="175"/>
      <c r="BW87" s="175"/>
      <c r="BX87" s="175"/>
      <c r="BY87" s="175"/>
      <c r="BZ87" s="175"/>
      <c r="CA87" s="175"/>
      <c r="CB87" s="175"/>
      <c r="CC87" s="176"/>
      <c r="CF87" s="177" t="n">
        <f aca="false">AE87/$AB87</f>
        <v>0</v>
      </c>
      <c r="CG87" s="144" t="n">
        <f aca="false">AF87/$AC87</f>
        <v>0</v>
      </c>
      <c r="CH87" s="144" t="n">
        <f aca="false">AH87/$AB87</f>
        <v>0</v>
      </c>
      <c r="CI87" s="144" t="n">
        <f aca="false">AI87/$AC87</f>
        <v>0</v>
      </c>
      <c r="CJ87" s="144" t="n">
        <f aca="false">AK87/$AB87</f>
        <v>0.002727395775733</v>
      </c>
      <c r="CK87" s="144" t="n">
        <f aca="false">AL87/$AC87</f>
        <v>0</v>
      </c>
      <c r="CL87" s="144" t="n">
        <f aca="false">AN87/$AB87</f>
        <v>0.00103436886824201</v>
      </c>
      <c r="CM87" s="144" t="n">
        <f aca="false">AO87/$AC87</f>
        <v>0</v>
      </c>
      <c r="CN87" s="144" t="n">
        <f aca="false">AQ87/$AB87</f>
        <v>0.00109038646317029</v>
      </c>
      <c r="CO87" s="144" t="n">
        <f aca="false">AR87/$AC87</f>
        <v>0</v>
      </c>
      <c r="CP87" s="144" t="n">
        <f aca="false">AT87/$AB87</f>
        <v>0.000581717139632968</v>
      </c>
      <c r="CQ87" s="144" t="n">
        <f aca="false">AU87/$AC87</f>
        <v>0</v>
      </c>
      <c r="CR87" s="144" t="n">
        <f aca="false">AW87/$AB87</f>
        <v>0</v>
      </c>
      <c r="CS87" s="144" t="n">
        <f aca="false">AX87/$AC87</f>
        <v>0.000450335243158213</v>
      </c>
      <c r="CT87" s="144" t="n">
        <f aca="false">AZ87/$AB87</f>
        <v>0</v>
      </c>
      <c r="CU87" s="146" t="n">
        <f aca="false">BA87/$AC87</f>
        <v>0.000180403583684324</v>
      </c>
      <c r="CV87" s="144" t="n">
        <f aca="false">CJ87+CL87+CN87+CP87+CR87+CT87</f>
        <v>0.00543386824677827</v>
      </c>
      <c r="CW87" s="178" t="n">
        <f aca="false">CK87+CM87+CO87+CQ87+CS87+CU87</f>
        <v>0.000630738826842537</v>
      </c>
      <c r="CX87" s="123"/>
      <c r="CY87" s="123"/>
      <c r="CZ87" s="177" t="e">
        <f aca="false">BG87/$BD87</f>
        <v>#DIV/0!</v>
      </c>
      <c r="DA87" s="144" t="e">
        <f aca="false">BH87/$BE87</f>
        <v>#DIV/0!</v>
      </c>
      <c r="DB87" s="144" t="e">
        <f aca="false">BJ87/$BD87</f>
        <v>#DIV/0!</v>
      </c>
      <c r="DC87" s="144" t="e">
        <f aca="false">BK87/$BE87</f>
        <v>#DIV/0!</v>
      </c>
      <c r="DD87" s="144" t="e">
        <f aca="false">BM87/$BD87</f>
        <v>#DIV/0!</v>
      </c>
      <c r="DE87" s="144" t="e">
        <f aca="false">BN87/$BE87</f>
        <v>#DIV/0!</v>
      </c>
      <c r="DF87" s="144" t="e">
        <f aca="false">BP87/$BD87</f>
        <v>#DIV/0!</v>
      </c>
      <c r="DG87" s="144" t="e">
        <f aca="false">BQ87/$BE87</f>
        <v>#DIV/0!</v>
      </c>
      <c r="DH87" s="144" t="e">
        <f aca="false">BS87/$BD87</f>
        <v>#DIV/0!</v>
      </c>
      <c r="DI87" s="144" t="e">
        <f aca="false">BT87/$BE87</f>
        <v>#DIV/0!</v>
      </c>
      <c r="DJ87" s="144" t="e">
        <f aca="false">BV87/$BD87</f>
        <v>#DIV/0!</v>
      </c>
      <c r="DK87" s="144" t="e">
        <f aca="false">BW87/$BE87</f>
        <v>#DIV/0!</v>
      </c>
      <c r="DL87" s="144" t="e">
        <f aca="false">BY87/$BD87</f>
        <v>#DIV/0!</v>
      </c>
      <c r="DM87" s="144" t="e">
        <f aca="false">BZ87/$BE87</f>
        <v>#DIV/0!</v>
      </c>
      <c r="DN87" s="144" t="e">
        <f aca="false">CB87/$BD87</f>
        <v>#DIV/0!</v>
      </c>
      <c r="DO87" s="144" t="e">
        <f aca="false">CC87/$BE87</f>
        <v>#DIV/0!</v>
      </c>
      <c r="DP87" s="144" t="e">
        <f aca="false">DD87+DF87+DH87+DJ87+DL87+DN87</f>
        <v>#DIV/0!</v>
      </c>
      <c r="DQ87" s="178" t="e">
        <f aca="false">DE87+DG87+DI87+DK87+DM87+DO87</f>
        <v>#DIV/0!</v>
      </c>
      <c r="DR87" s="123"/>
      <c r="DS87" s="123"/>
      <c r="DT87" s="144" t="n">
        <f aca="false">BD87/AB87</f>
        <v>0</v>
      </c>
      <c r="DU87" s="144" t="n">
        <f aca="false">BE87/AC87</f>
        <v>0</v>
      </c>
      <c r="DV87" s="144" t="e">
        <f aca="false">BF87/AD87</f>
        <v>#DIV/0!</v>
      </c>
      <c r="DW87" s="144" t="e">
        <f aca="false">BG87/AE87</f>
        <v>#DIV/0!</v>
      </c>
      <c r="DX87" s="144" t="e">
        <f aca="false">BH87/AF87</f>
        <v>#DIV/0!</v>
      </c>
      <c r="DY87" s="144" t="e">
        <f aca="false">BI87/AG87</f>
        <v>#DIV/0!</v>
      </c>
      <c r="DZ87" s="144" t="e">
        <f aca="false">BJ87/AH87</f>
        <v>#DIV/0!</v>
      </c>
      <c r="EA87" s="144" t="e">
        <f aca="false">BK87/AI87</f>
        <v>#DIV/0!</v>
      </c>
      <c r="EB87" s="144" t="n">
        <f aca="false">BL87/AJ87</f>
        <v>0</v>
      </c>
      <c r="EC87" s="144" t="n">
        <f aca="false">BM87/AK87</f>
        <v>0</v>
      </c>
      <c r="ED87" s="144" t="e">
        <f aca="false">BN87/AL87</f>
        <v>#DIV/0!</v>
      </c>
      <c r="EE87" s="144" t="n">
        <f aca="false">BO87/AM87</f>
        <v>0</v>
      </c>
      <c r="EF87" s="144" t="n">
        <f aca="false">BP87/AN87</f>
        <v>0</v>
      </c>
      <c r="EG87" s="144" t="e">
        <f aca="false">BQ87/AO87</f>
        <v>#DIV/0!</v>
      </c>
      <c r="EH87" s="144" t="n">
        <f aca="false">BR87/AP87</f>
        <v>0</v>
      </c>
      <c r="EI87" s="144" t="n">
        <f aca="false">BS87/AQ87</f>
        <v>0</v>
      </c>
      <c r="EJ87" s="144" t="e">
        <f aca="false">BT87/AR87</f>
        <v>#DIV/0!</v>
      </c>
      <c r="EK87" s="144" t="n">
        <f aca="false">BU87/AS87</f>
        <v>0</v>
      </c>
      <c r="EL87" s="144" t="n">
        <f aca="false">BV87/AT87</f>
        <v>0</v>
      </c>
      <c r="EM87" s="144" t="e">
        <f aca="false">BW87/AU87</f>
        <v>#DIV/0!</v>
      </c>
      <c r="EN87" s="144" t="n">
        <f aca="false">BX87/AV87</f>
        <v>0</v>
      </c>
      <c r="EO87" s="144" t="e">
        <f aca="false">BY87/AW87</f>
        <v>#DIV/0!</v>
      </c>
      <c r="EP87" s="144" t="n">
        <f aca="false">BZ87/AX87</f>
        <v>0</v>
      </c>
      <c r="EQ87" s="144" t="n">
        <f aca="false">CA87/AY87</f>
        <v>0</v>
      </c>
      <c r="ER87" s="144" t="e">
        <f aca="false">CB87/AZ87</f>
        <v>#DIV/0!</v>
      </c>
      <c r="ES87" s="146" t="n">
        <f aca="false">CC87/BA87</f>
        <v>0</v>
      </c>
      <c r="ET87" s="144" t="n">
        <f aca="false">SUM(BL87+BO87+BR87+BU87+BX87+CA87)/SUM(AJ87+AM87+AP87+AS87+AV87+AY87)</f>
        <v>0</v>
      </c>
      <c r="EU87" s="144" t="n">
        <f aca="false">SUM(BM87+BP87+BS87+BV87+BY87+CB87)/SUM(AK87+AN87+AQ87+AT87+AW87+AZ87)</f>
        <v>0</v>
      </c>
      <c r="EV87" s="144" t="n">
        <f aca="false">SUM(BN87+BQ87+BT87+BW87+BZ87+CC87)/SUM(AL87+AO87+AR87+AU87+AX87+BA87)</f>
        <v>0</v>
      </c>
      <c r="EX87" s="162" t="n">
        <v>1024</v>
      </c>
      <c r="EY87" s="162" t="n">
        <v>768</v>
      </c>
      <c r="EZ87" s="162" t="n">
        <v>500</v>
      </c>
      <c r="FA87" s="163" t="n">
        <f aca="false">EX87*EY87*EZ87</f>
        <v>393216000</v>
      </c>
      <c r="FB87" s="123"/>
      <c r="FC87" s="164" t="n">
        <f aca="false">AB87/$FA87</f>
        <v>0.629726735432943</v>
      </c>
      <c r="FD87" s="164" t="n">
        <f aca="false">AC87/$FA87</f>
        <v>0.434099978129069</v>
      </c>
      <c r="FE87" s="165" t="n">
        <f aca="false">AD87/$FA87</f>
        <v>0</v>
      </c>
      <c r="FF87" s="165" t="n">
        <f aca="false">AE87/$FA87</f>
        <v>0</v>
      </c>
      <c r="FG87" s="165" t="n">
        <f aca="false">AF87/$FA87</f>
        <v>0</v>
      </c>
      <c r="FH87" s="165" t="n">
        <f aca="false">AG87/$FA87</f>
        <v>0</v>
      </c>
      <c r="FI87" s="165" t="n">
        <f aca="false">AH87/$FA87</f>
        <v>0</v>
      </c>
      <c r="FJ87" s="165" t="n">
        <f aca="false">AI87/$FA87</f>
        <v>0</v>
      </c>
      <c r="FK87" s="165" t="n">
        <f aca="false">AJ87/$FA87</f>
        <v>0.00161855061848958</v>
      </c>
      <c r="FL87" s="165" t="n">
        <f aca="false">AK87/$FA87</f>
        <v>0.00171751403808594</v>
      </c>
      <c r="FM87" s="165" t="n">
        <f aca="false">AL87/$FA87</f>
        <v>0</v>
      </c>
      <c r="FN87" s="165" t="n">
        <f aca="false">AM87/$FA87</f>
        <v>0.000581558227539063</v>
      </c>
      <c r="FO87" s="165" t="n">
        <f aca="false">AN87/$FA87</f>
        <v>0.00065136973063151</v>
      </c>
      <c r="FP87" s="165" t="n">
        <f aca="false">AO87/$FA87</f>
        <v>0</v>
      </c>
      <c r="FQ87" s="165" t="n">
        <f aca="false">AP87/$FA87</f>
        <v>0.000580706278483073</v>
      </c>
      <c r="FR87" s="165" t="n">
        <f aca="false">AQ87/$FA87</f>
        <v>0.0006866455078125</v>
      </c>
      <c r="FS87" s="165" t="n">
        <f aca="false">AR87/$FA87</f>
        <v>0</v>
      </c>
      <c r="FT87" s="165" t="n">
        <f aca="false">AS87/$FA87</f>
        <v>0.000347727457682292</v>
      </c>
      <c r="FU87" s="165" t="n">
        <f aca="false">AT87/$FA87</f>
        <v>0.000366322835286458</v>
      </c>
      <c r="FV87" s="165" t="n">
        <f aca="false">AU87/$FA87</f>
        <v>0</v>
      </c>
      <c r="FW87" s="165" t="n">
        <f aca="false">AV87/$FA87</f>
        <v>0.000195490519205729</v>
      </c>
      <c r="FX87" s="165" t="n">
        <f aca="false">AW87/$FA87</f>
        <v>0</v>
      </c>
      <c r="FY87" s="165" t="n">
        <f aca="false">AX87/$FA87</f>
        <v>0.000195490519205729</v>
      </c>
      <c r="FZ87" s="165" t="n">
        <f aca="false">AY87/$FA87</f>
        <v>7.83131917317708E-005</v>
      </c>
      <c r="GA87" s="165" t="n">
        <f aca="false">AZ87/$FA87</f>
        <v>0</v>
      </c>
      <c r="GB87" s="165" t="n">
        <f aca="false">BA87/$FA87</f>
        <v>7.83131917317708E-005</v>
      </c>
      <c r="GC87" s="165" t="n">
        <f aca="false">SUM(FK87,FN87,FQ87,FT87,FW87,FZ87)</f>
        <v>0.00340234629313151</v>
      </c>
      <c r="GD87" s="165" t="n">
        <f aca="false">SUM(FL87,FO87,FR87,FU87,FX87,GA87)</f>
        <v>0.00342185211181641</v>
      </c>
      <c r="GE87" s="165" t="n">
        <f aca="false">SUM(FM87,FP87,FS87,FV87,FY87,GB87)</f>
        <v>0.0002738037109375</v>
      </c>
      <c r="GF87" s="123"/>
      <c r="GG87" s="164" t="n">
        <f aca="false">BD87/$FA87</f>
        <v>0</v>
      </c>
      <c r="GH87" s="164" t="n">
        <f aca="false">BE87/$FA87</f>
        <v>0</v>
      </c>
      <c r="GI87" s="164" t="n">
        <f aca="false">BF87/$FA87</f>
        <v>0</v>
      </c>
      <c r="GJ87" s="164" t="n">
        <f aca="false">BG87/$FA87</f>
        <v>0</v>
      </c>
      <c r="GK87" s="164" t="n">
        <f aca="false">BH87/$FA87</f>
        <v>0</v>
      </c>
      <c r="GL87" s="164" t="n">
        <f aca="false">BI87/$FA87</f>
        <v>0</v>
      </c>
      <c r="GM87" s="164" t="n">
        <f aca="false">BJ87/$FA87</f>
        <v>0</v>
      </c>
      <c r="GN87" s="164" t="n">
        <f aca="false">BK87/$FA87</f>
        <v>0</v>
      </c>
      <c r="GO87" s="164" t="n">
        <f aca="false">BL87/$FA87</f>
        <v>0</v>
      </c>
      <c r="GP87" s="164" t="n">
        <f aca="false">BM87/$FA87</f>
        <v>0</v>
      </c>
      <c r="GQ87" s="164" t="n">
        <f aca="false">BN87/$FA87</f>
        <v>0</v>
      </c>
      <c r="GR87" s="164" t="n">
        <f aca="false">BO87/$FA87</f>
        <v>0</v>
      </c>
      <c r="GS87" s="164" t="n">
        <f aca="false">BP87/$FA87</f>
        <v>0</v>
      </c>
      <c r="GT87" s="164" t="n">
        <f aca="false">BQ87/$FA87</f>
        <v>0</v>
      </c>
      <c r="GU87" s="164" t="n">
        <f aca="false">BR87/$FA87</f>
        <v>0</v>
      </c>
      <c r="GV87" s="164" t="n">
        <f aca="false">BS87/$FA87</f>
        <v>0</v>
      </c>
      <c r="GW87" s="164" t="n">
        <f aca="false">BT87/$FA87</f>
        <v>0</v>
      </c>
      <c r="GX87" s="164" t="n">
        <f aca="false">BU87/$FA87</f>
        <v>0</v>
      </c>
      <c r="GY87" s="164" t="n">
        <f aca="false">BV87/$FA87</f>
        <v>0</v>
      </c>
      <c r="GZ87" s="164" t="n">
        <f aca="false">BW87/$FA87</f>
        <v>0</v>
      </c>
      <c r="HA87" s="164" t="n">
        <f aca="false">BX87/$FA87</f>
        <v>0</v>
      </c>
      <c r="HB87" s="164" t="n">
        <f aca="false">BY87/$FA87</f>
        <v>0</v>
      </c>
      <c r="HC87" s="164" t="n">
        <f aca="false">BZ87/$FA87</f>
        <v>0</v>
      </c>
      <c r="HD87" s="164" t="n">
        <f aca="false">CA87/$FA87</f>
        <v>0</v>
      </c>
      <c r="HE87" s="164" t="n">
        <f aca="false">CB87/$FA87</f>
        <v>0</v>
      </c>
      <c r="HF87" s="164" t="n">
        <f aca="false">CC87/$FA87</f>
        <v>0</v>
      </c>
      <c r="HG87" s="165" t="n">
        <f aca="false">SUM(GO87,GR87,GU87,GX87,HA87,HD87)</f>
        <v>0</v>
      </c>
      <c r="HH87" s="165" t="n">
        <f aca="false">SUM(GP87,GS87,GV87,GY87,HB87,HE87)</f>
        <v>0</v>
      </c>
      <c r="HI87" s="165" t="n">
        <f aca="false">SUM(GQ87,GT87,GW87,GZ87,HC87,HF87)</f>
        <v>0</v>
      </c>
    </row>
    <row r="88" customFormat="false" ht="12" hidden="false" customHeight="false" outlineLevel="0" collapsed="false">
      <c r="A88" s="186"/>
      <c r="B88" s="186"/>
      <c r="C88" s="186" t="n">
        <v>27</v>
      </c>
      <c r="D88" s="204" t="n">
        <v>15048.073</v>
      </c>
      <c r="E88" s="205" t="n">
        <v>41.1884</v>
      </c>
      <c r="F88" s="205" t="n">
        <v>43.6521</v>
      </c>
      <c r="G88" s="205" t="n">
        <v>43.8045</v>
      </c>
      <c r="H88" s="205" t="n">
        <v>3653.37</v>
      </c>
      <c r="I88" s="205" t="n">
        <v>49.545</v>
      </c>
      <c r="J88" s="168" t="n">
        <f aca="false">H88/3600</f>
        <v>1.014825</v>
      </c>
      <c r="L88" s="204"/>
      <c r="M88" s="205"/>
      <c r="N88" s="205"/>
      <c r="O88" s="205"/>
      <c r="P88" s="205"/>
      <c r="Q88" s="205"/>
      <c r="R88" s="168" t="n">
        <f aca="false">P88/3600</f>
        <v>0</v>
      </c>
      <c r="S88" s="151"/>
      <c r="T88" s="64"/>
      <c r="U88" s="102"/>
      <c r="V88" s="102"/>
      <c r="W88" s="64"/>
      <c r="X88" s="102"/>
      <c r="Y88" s="170"/>
      <c r="AA88" s="110"/>
      <c r="AB88" s="171" t="n">
        <v>178866961</v>
      </c>
      <c r="AC88" s="172" t="n">
        <v>102837945</v>
      </c>
      <c r="AD88" s="172" t="n">
        <v>0</v>
      </c>
      <c r="AE88" s="172" t="n">
        <v>0</v>
      </c>
      <c r="AF88" s="172" t="n">
        <v>0</v>
      </c>
      <c r="AG88" s="172" t="n">
        <v>0</v>
      </c>
      <c r="AH88" s="172" t="n">
        <v>0</v>
      </c>
      <c r="AI88" s="172" t="n">
        <v>0</v>
      </c>
      <c r="AJ88" s="172" t="n">
        <v>551999</v>
      </c>
      <c r="AK88" s="172" t="n">
        <v>688970</v>
      </c>
      <c r="AL88" s="172" t="n">
        <v>0</v>
      </c>
      <c r="AM88" s="172" t="n">
        <v>195199</v>
      </c>
      <c r="AN88" s="172" t="n">
        <v>217284</v>
      </c>
      <c r="AO88" s="172" t="n">
        <v>0</v>
      </c>
      <c r="AP88" s="172" t="n">
        <v>193135</v>
      </c>
      <c r="AQ88" s="172" t="n">
        <v>270000</v>
      </c>
      <c r="AR88" s="172" t="n">
        <v>0</v>
      </c>
      <c r="AS88" s="172" t="n">
        <v>143578</v>
      </c>
      <c r="AT88" s="172" t="n">
        <v>175267</v>
      </c>
      <c r="AU88" s="172" t="n">
        <v>0</v>
      </c>
      <c r="AV88" s="172" t="n">
        <v>100595</v>
      </c>
      <c r="AW88" s="172" t="n">
        <v>0</v>
      </c>
      <c r="AX88" s="172" t="n">
        <v>100595</v>
      </c>
      <c r="AY88" s="172" t="n">
        <v>41544</v>
      </c>
      <c r="AZ88" s="172" t="n">
        <v>0</v>
      </c>
      <c r="BA88" s="173" t="n">
        <v>41544</v>
      </c>
      <c r="BB88" s="134"/>
      <c r="BC88" s="115"/>
      <c r="BD88" s="174"/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6"/>
      <c r="CF88" s="177" t="n">
        <f aca="false">AE88/$AB88</f>
        <v>0</v>
      </c>
      <c r="CG88" s="144" t="n">
        <f aca="false">AF88/$AC88</f>
        <v>0</v>
      </c>
      <c r="CH88" s="144" t="n">
        <f aca="false">AH88/$AB88</f>
        <v>0</v>
      </c>
      <c r="CI88" s="144" t="n">
        <f aca="false">AI88/$AC88</f>
        <v>0</v>
      </c>
      <c r="CJ88" s="144" t="n">
        <f aca="false">AK88/$AB88</f>
        <v>0.00385185724713017</v>
      </c>
      <c r="CK88" s="144" t="n">
        <f aca="false">AL88/$AC88</f>
        <v>0</v>
      </c>
      <c r="CL88" s="144" t="n">
        <f aca="false">AN88/$AB88</f>
        <v>0.00121477996151564</v>
      </c>
      <c r="CM88" s="144" t="n">
        <f aca="false">AO88/$AC88</f>
        <v>0</v>
      </c>
      <c r="CN88" s="144" t="n">
        <f aca="false">AQ88/$AB88</f>
        <v>0.00150950180229204</v>
      </c>
      <c r="CO88" s="144" t="n">
        <f aca="false">AR88/$AC88</f>
        <v>0</v>
      </c>
      <c r="CP88" s="144" t="n">
        <f aca="false">AT88/$AB88</f>
        <v>0.000979873527341922</v>
      </c>
      <c r="CQ88" s="144" t="n">
        <f aca="false">AU88/$AC88</f>
        <v>0</v>
      </c>
      <c r="CR88" s="144" t="n">
        <f aca="false">AW88/$AB88</f>
        <v>0</v>
      </c>
      <c r="CS88" s="144" t="n">
        <f aca="false">AX88/$AC88</f>
        <v>0.000978189519442459</v>
      </c>
      <c r="CT88" s="144" t="n">
        <f aca="false">AZ88/$AB88</f>
        <v>0</v>
      </c>
      <c r="CU88" s="146" t="n">
        <f aca="false">BA88/$AC88</f>
        <v>0.00040397540032524</v>
      </c>
      <c r="CV88" s="144" t="n">
        <f aca="false">CJ88+CL88+CN88+CP88+CR88+CT88</f>
        <v>0.00755601253827978</v>
      </c>
      <c r="CW88" s="178" t="n">
        <f aca="false">CK88+CM88+CO88+CQ88+CS88+CU88</f>
        <v>0.0013821649197677</v>
      </c>
      <c r="CX88" s="123"/>
      <c r="CY88" s="123"/>
      <c r="CZ88" s="177" t="e">
        <f aca="false">BG88/$BD88</f>
        <v>#DIV/0!</v>
      </c>
      <c r="DA88" s="144" t="e">
        <f aca="false">BH88/$BE88</f>
        <v>#DIV/0!</v>
      </c>
      <c r="DB88" s="144" t="e">
        <f aca="false">BJ88/$BD88</f>
        <v>#DIV/0!</v>
      </c>
      <c r="DC88" s="144" t="e">
        <f aca="false">BK88/$BE88</f>
        <v>#DIV/0!</v>
      </c>
      <c r="DD88" s="144" t="e">
        <f aca="false">BM88/$BD88</f>
        <v>#DIV/0!</v>
      </c>
      <c r="DE88" s="144" t="e">
        <f aca="false">BN88/$BE88</f>
        <v>#DIV/0!</v>
      </c>
      <c r="DF88" s="144" t="e">
        <f aca="false">BP88/$BD88</f>
        <v>#DIV/0!</v>
      </c>
      <c r="DG88" s="144" t="e">
        <f aca="false">BQ88/$BE88</f>
        <v>#DIV/0!</v>
      </c>
      <c r="DH88" s="144" t="e">
        <f aca="false">BS88/$BD88</f>
        <v>#DIV/0!</v>
      </c>
      <c r="DI88" s="144" t="e">
        <f aca="false">BT88/$BE88</f>
        <v>#DIV/0!</v>
      </c>
      <c r="DJ88" s="144" t="e">
        <f aca="false">BV88/$BD88</f>
        <v>#DIV/0!</v>
      </c>
      <c r="DK88" s="144" t="e">
        <f aca="false">BW88/$BE88</f>
        <v>#DIV/0!</v>
      </c>
      <c r="DL88" s="144" t="e">
        <f aca="false">BY88/$BD88</f>
        <v>#DIV/0!</v>
      </c>
      <c r="DM88" s="144" t="e">
        <f aca="false">BZ88/$BE88</f>
        <v>#DIV/0!</v>
      </c>
      <c r="DN88" s="144" t="e">
        <f aca="false">CB88/$BD88</f>
        <v>#DIV/0!</v>
      </c>
      <c r="DO88" s="144" t="e">
        <f aca="false">CC88/$BE88</f>
        <v>#DIV/0!</v>
      </c>
      <c r="DP88" s="144" t="e">
        <f aca="false">DD88+DF88+DH88+DJ88+DL88+DN88</f>
        <v>#DIV/0!</v>
      </c>
      <c r="DQ88" s="178" t="e">
        <f aca="false">DE88+DG88+DI88+DK88+DM88+DO88</f>
        <v>#DIV/0!</v>
      </c>
      <c r="DR88" s="123"/>
      <c r="DS88" s="123"/>
      <c r="DT88" s="144" t="n">
        <f aca="false">BD88/AB88</f>
        <v>0</v>
      </c>
      <c r="DU88" s="144" t="n">
        <f aca="false">BE88/AC88</f>
        <v>0</v>
      </c>
      <c r="DV88" s="144" t="e">
        <f aca="false">BF88/AD88</f>
        <v>#DIV/0!</v>
      </c>
      <c r="DW88" s="144" t="e">
        <f aca="false">BG88/AE88</f>
        <v>#DIV/0!</v>
      </c>
      <c r="DX88" s="144" t="e">
        <f aca="false">BH88/AF88</f>
        <v>#DIV/0!</v>
      </c>
      <c r="DY88" s="144" t="e">
        <f aca="false">BI88/AG88</f>
        <v>#DIV/0!</v>
      </c>
      <c r="DZ88" s="144" t="e">
        <f aca="false">BJ88/AH88</f>
        <v>#DIV/0!</v>
      </c>
      <c r="EA88" s="144" t="e">
        <f aca="false">BK88/AI88</f>
        <v>#DIV/0!</v>
      </c>
      <c r="EB88" s="144" t="n">
        <f aca="false">BL88/AJ88</f>
        <v>0</v>
      </c>
      <c r="EC88" s="144" t="n">
        <f aca="false">BM88/AK88</f>
        <v>0</v>
      </c>
      <c r="ED88" s="144" t="e">
        <f aca="false">BN88/AL88</f>
        <v>#DIV/0!</v>
      </c>
      <c r="EE88" s="144" t="n">
        <f aca="false">BO88/AM88</f>
        <v>0</v>
      </c>
      <c r="EF88" s="144" t="n">
        <f aca="false">BP88/AN88</f>
        <v>0</v>
      </c>
      <c r="EG88" s="144" t="e">
        <f aca="false">BQ88/AO88</f>
        <v>#DIV/0!</v>
      </c>
      <c r="EH88" s="144" t="n">
        <f aca="false">BR88/AP88</f>
        <v>0</v>
      </c>
      <c r="EI88" s="144" t="n">
        <f aca="false">BS88/AQ88</f>
        <v>0</v>
      </c>
      <c r="EJ88" s="144" t="e">
        <f aca="false">BT88/AR88</f>
        <v>#DIV/0!</v>
      </c>
      <c r="EK88" s="144" t="n">
        <f aca="false">BU88/AS88</f>
        <v>0</v>
      </c>
      <c r="EL88" s="144" t="n">
        <f aca="false">BV88/AT88</f>
        <v>0</v>
      </c>
      <c r="EM88" s="144" t="e">
        <f aca="false">BW88/AU88</f>
        <v>#DIV/0!</v>
      </c>
      <c r="EN88" s="144" t="n">
        <f aca="false">BX88/AV88</f>
        <v>0</v>
      </c>
      <c r="EO88" s="144" t="e">
        <f aca="false">BY88/AW88</f>
        <v>#DIV/0!</v>
      </c>
      <c r="EP88" s="144" t="n">
        <f aca="false">BZ88/AX88</f>
        <v>0</v>
      </c>
      <c r="EQ88" s="144" t="n">
        <f aca="false">CA88/AY88</f>
        <v>0</v>
      </c>
      <c r="ER88" s="144" t="e">
        <f aca="false">CB88/AZ88</f>
        <v>#DIV/0!</v>
      </c>
      <c r="ES88" s="146" t="n">
        <f aca="false">CC88/BA88</f>
        <v>0</v>
      </c>
      <c r="ET88" s="144" t="n">
        <f aca="false">SUM(BL88+BO88+BR88+BU88+BX88+CA88)/SUM(AJ88+AM88+AP88+AS88+AV88+AY88)</f>
        <v>0</v>
      </c>
      <c r="EU88" s="144" t="n">
        <f aca="false">SUM(BM88+BP88+BS88+BV88+BY88+CB88)/SUM(AK88+AN88+AQ88+AT88+AW88+AZ88)</f>
        <v>0</v>
      </c>
      <c r="EV88" s="144" t="n">
        <f aca="false">SUM(BN88+BQ88+BT88+BW88+BZ88+CC88)/SUM(AL88+AO88+AR88+AU88+AX88+BA88)</f>
        <v>0</v>
      </c>
      <c r="EX88" s="162" t="n">
        <v>1024</v>
      </c>
      <c r="EY88" s="162" t="n">
        <v>768</v>
      </c>
      <c r="EZ88" s="162" t="n">
        <v>500</v>
      </c>
      <c r="FA88" s="163" t="n">
        <f aca="false">EX88*EY88*EZ88</f>
        <v>393216000</v>
      </c>
      <c r="FB88" s="123"/>
      <c r="FC88" s="164" t="n">
        <f aca="false">AB88/$FA88</f>
        <v>0.454882204691569</v>
      </c>
      <c r="FD88" s="164" t="n">
        <f aca="false">AC88/$FA88</f>
        <v>0.261530418395996</v>
      </c>
      <c r="FE88" s="165" t="n">
        <f aca="false">AD88/$FA88</f>
        <v>0</v>
      </c>
      <c r="FF88" s="165" t="n">
        <f aca="false">AE88/$FA88</f>
        <v>0</v>
      </c>
      <c r="FG88" s="165" t="n">
        <f aca="false">AF88/$FA88</f>
        <v>0</v>
      </c>
      <c r="FH88" s="165" t="n">
        <f aca="false">AG88/$FA88</f>
        <v>0</v>
      </c>
      <c r="FI88" s="165" t="n">
        <f aca="false">AH88/$FA88</f>
        <v>0</v>
      </c>
      <c r="FJ88" s="165" t="n">
        <f aca="false">AI88/$FA88</f>
        <v>0</v>
      </c>
      <c r="FK88" s="165" t="n">
        <f aca="false">AJ88/$FA88</f>
        <v>0.00140380605061849</v>
      </c>
      <c r="FL88" s="165" t="n">
        <f aca="false">AK88/$FA88</f>
        <v>0.00175214131673177</v>
      </c>
      <c r="FM88" s="165" t="n">
        <f aca="false">AL88/$FA88</f>
        <v>0</v>
      </c>
      <c r="FN88" s="165" t="n">
        <f aca="false">AM88/$FA88</f>
        <v>0.000496416727701823</v>
      </c>
      <c r="FO88" s="165" t="n">
        <f aca="false">AN88/$FA88</f>
        <v>0.000552581787109375</v>
      </c>
      <c r="FP88" s="165" t="n">
        <f aca="false">AO88/$FA88</f>
        <v>0</v>
      </c>
      <c r="FQ88" s="165" t="n">
        <f aca="false">AP88/$FA88</f>
        <v>0.000491167704264323</v>
      </c>
      <c r="FR88" s="165" t="n">
        <f aca="false">AQ88/$FA88</f>
        <v>0.0006866455078125</v>
      </c>
      <c r="FS88" s="165" t="n">
        <f aca="false">AR88/$FA88</f>
        <v>0</v>
      </c>
      <c r="FT88" s="165" t="n">
        <f aca="false">AS88/$FA88</f>
        <v>0.000365137736002604</v>
      </c>
      <c r="FU88" s="165" t="n">
        <f aca="false">AT88/$FA88</f>
        <v>0.000445727030436198</v>
      </c>
      <c r="FV88" s="165" t="n">
        <f aca="false">AU88/$FA88</f>
        <v>0</v>
      </c>
      <c r="FW88" s="165" t="n">
        <f aca="false">AV88/$FA88</f>
        <v>0.000255826314290365</v>
      </c>
      <c r="FX88" s="165" t="n">
        <f aca="false">AW88/$FA88</f>
        <v>0</v>
      </c>
      <c r="FY88" s="165" t="n">
        <f aca="false">AX88/$FA88</f>
        <v>0.000255826314290365</v>
      </c>
      <c r="FZ88" s="165" t="n">
        <f aca="false">AY88/$FA88</f>
        <v>0.00010565185546875</v>
      </c>
      <c r="GA88" s="165" t="n">
        <f aca="false">AZ88/$FA88</f>
        <v>0</v>
      </c>
      <c r="GB88" s="165" t="n">
        <f aca="false">BA88/$FA88</f>
        <v>0.00010565185546875</v>
      </c>
      <c r="GC88" s="165" t="n">
        <f aca="false">SUM(FK88,FN88,FQ88,FT88,FW88,FZ88)</f>
        <v>0.00311800638834635</v>
      </c>
      <c r="GD88" s="165" t="n">
        <f aca="false">SUM(FL88,FO88,FR88,FU88,FX88,GA88)</f>
        <v>0.00343709564208984</v>
      </c>
      <c r="GE88" s="165" t="n">
        <f aca="false">SUM(FM88,FP88,FS88,FV88,FY88,GB88)</f>
        <v>0.000361478169759115</v>
      </c>
      <c r="GF88" s="123"/>
      <c r="GG88" s="164" t="n">
        <f aca="false">BD88/$FA88</f>
        <v>0</v>
      </c>
      <c r="GH88" s="164" t="n">
        <f aca="false">BE88/$FA88</f>
        <v>0</v>
      </c>
      <c r="GI88" s="164" t="n">
        <f aca="false">BF88/$FA88</f>
        <v>0</v>
      </c>
      <c r="GJ88" s="164" t="n">
        <f aca="false">BG88/$FA88</f>
        <v>0</v>
      </c>
      <c r="GK88" s="164" t="n">
        <f aca="false">BH88/$FA88</f>
        <v>0</v>
      </c>
      <c r="GL88" s="164" t="n">
        <f aca="false">BI88/$FA88</f>
        <v>0</v>
      </c>
      <c r="GM88" s="164" t="n">
        <f aca="false">BJ88/$FA88</f>
        <v>0</v>
      </c>
      <c r="GN88" s="164" t="n">
        <f aca="false">BK88/$FA88</f>
        <v>0</v>
      </c>
      <c r="GO88" s="164" t="n">
        <f aca="false">BL88/$FA88</f>
        <v>0</v>
      </c>
      <c r="GP88" s="164" t="n">
        <f aca="false">BM88/$FA88</f>
        <v>0</v>
      </c>
      <c r="GQ88" s="164" t="n">
        <f aca="false">BN88/$FA88</f>
        <v>0</v>
      </c>
      <c r="GR88" s="164" t="n">
        <f aca="false">BO88/$FA88</f>
        <v>0</v>
      </c>
      <c r="GS88" s="164" t="n">
        <f aca="false">BP88/$FA88</f>
        <v>0</v>
      </c>
      <c r="GT88" s="164" t="n">
        <f aca="false">BQ88/$FA88</f>
        <v>0</v>
      </c>
      <c r="GU88" s="164" t="n">
        <f aca="false">BR88/$FA88</f>
        <v>0</v>
      </c>
      <c r="GV88" s="164" t="n">
        <f aca="false">BS88/$FA88</f>
        <v>0</v>
      </c>
      <c r="GW88" s="164" t="n">
        <f aca="false">BT88/$FA88</f>
        <v>0</v>
      </c>
      <c r="GX88" s="164" t="n">
        <f aca="false">BU88/$FA88</f>
        <v>0</v>
      </c>
      <c r="GY88" s="164" t="n">
        <f aca="false">BV88/$FA88</f>
        <v>0</v>
      </c>
      <c r="GZ88" s="164" t="n">
        <f aca="false">BW88/$FA88</f>
        <v>0</v>
      </c>
      <c r="HA88" s="164" t="n">
        <f aca="false">BX88/$FA88</f>
        <v>0</v>
      </c>
      <c r="HB88" s="164" t="n">
        <f aca="false">BY88/$FA88</f>
        <v>0</v>
      </c>
      <c r="HC88" s="164" t="n">
        <f aca="false">BZ88/$FA88</f>
        <v>0</v>
      </c>
      <c r="HD88" s="164" t="n">
        <f aca="false">CA88/$FA88</f>
        <v>0</v>
      </c>
      <c r="HE88" s="164" t="n">
        <f aca="false">CB88/$FA88</f>
        <v>0</v>
      </c>
      <c r="HF88" s="164" t="n">
        <f aca="false">CC88/$FA88</f>
        <v>0</v>
      </c>
      <c r="HG88" s="165" t="n">
        <f aca="false">SUM(GO88,GR88,GU88,GX88,HA88,HD88)</f>
        <v>0</v>
      </c>
      <c r="HH88" s="165" t="n">
        <f aca="false">SUM(GP88,GS88,GV88,GY88,HB88,HE88)</f>
        <v>0</v>
      </c>
      <c r="HI88" s="165" t="n">
        <f aca="false">SUM(GQ88,GT88,GW88,GZ88,HC88,HF88)</f>
        <v>0</v>
      </c>
    </row>
    <row r="89" customFormat="false" ht="12" hidden="false" customHeight="false" outlineLevel="0" collapsed="false">
      <c r="A89" s="186"/>
      <c r="B89" s="186"/>
      <c r="C89" s="186" t="n">
        <v>32</v>
      </c>
      <c r="D89" s="204" t="n">
        <v>9749.881</v>
      </c>
      <c r="E89" s="205" t="n">
        <v>37.3715</v>
      </c>
      <c r="F89" s="205" t="n">
        <v>41.1375</v>
      </c>
      <c r="G89" s="205" t="n">
        <v>41.0364</v>
      </c>
      <c r="H89" s="205" t="n">
        <v>3313.024</v>
      </c>
      <c r="I89" s="205" t="n">
        <v>45.567</v>
      </c>
      <c r="J89" s="168" t="n">
        <f aca="false">H89/3600</f>
        <v>0.920284444444445</v>
      </c>
      <c r="L89" s="204"/>
      <c r="M89" s="205"/>
      <c r="N89" s="205"/>
      <c r="O89" s="205"/>
      <c r="P89" s="205"/>
      <c r="Q89" s="205"/>
      <c r="R89" s="168" t="n">
        <f aca="false">P89/3600</f>
        <v>0</v>
      </c>
      <c r="S89" s="151"/>
      <c r="T89" s="64"/>
      <c r="U89" s="102"/>
      <c r="V89" s="102"/>
      <c r="W89" s="64"/>
      <c r="X89" s="102"/>
      <c r="Y89" s="170"/>
      <c r="AA89" s="110"/>
      <c r="AB89" s="171" t="n">
        <v>126777701</v>
      </c>
      <c r="AC89" s="172" t="n">
        <v>60075349</v>
      </c>
      <c r="AD89" s="172" t="n">
        <v>0</v>
      </c>
      <c r="AE89" s="172" t="n">
        <v>0</v>
      </c>
      <c r="AF89" s="172" t="n">
        <v>0</v>
      </c>
      <c r="AG89" s="172" t="n">
        <v>0</v>
      </c>
      <c r="AH89" s="172" t="n">
        <v>0</v>
      </c>
      <c r="AI89" s="172" t="n">
        <v>0</v>
      </c>
      <c r="AJ89" s="172" t="n">
        <v>434255</v>
      </c>
      <c r="AK89" s="172" t="n">
        <v>739393</v>
      </c>
      <c r="AL89" s="172" t="n">
        <v>0</v>
      </c>
      <c r="AM89" s="172" t="n">
        <v>162491</v>
      </c>
      <c r="AN89" s="172" t="n">
        <v>184356</v>
      </c>
      <c r="AO89" s="172" t="n">
        <v>0</v>
      </c>
      <c r="AP89" s="172" t="n">
        <v>163513</v>
      </c>
      <c r="AQ89" s="172" t="n">
        <v>270000</v>
      </c>
      <c r="AR89" s="172" t="n">
        <v>0</v>
      </c>
      <c r="AS89" s="172" t="n">
        <v>135498</v>
      </c>
      <c r="AT89" s="172" t="n">
        <v>198877</v>
      </c>
      <c r="AU89" s="172" t="n">
        <v>0</v>
      </c>
      <c r="AV89" s="172" t="n">
        <v>99685</v>
      </c>
      <c r="AW89" s="172" t="n">
        <v>0</v>
      </c>
      <c r="AX89" s="172" t="n">
        <v>99685</v>
      </c>
      <c r="AY89" s="172" t="n">
        <v>39694</v>
      </c>
      <c r="AZ89" s="172" t="n">
        <v>0</v>
      </c>
      <c r="BA89" s="173" t="n">
        <v>39694</v>
      </c>
      <c r="BB89" s="134"/>
      <c r="BC89" s="115"/>
      <c r="BD89" s="174"/>
      <c r="BE89" s="175"/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  <c r="BT89" s="175"/>
      <c r="BU89" s="175"/>
      <c r="BV89" s="175"/>
      <c r="BW89" s="175"/>
      <c r="BX89" s="175"/>
      <c r="BY89" s="175"/>
      <c r="BZ89" s="175"/>
      <c r="CA89" s="175"/>
      <c r="CB89" s="175"/>
      <c r="CC89" s="176"/>
      <c r="CF89" s="177" t="n">
        <f aca="false">AE89/$AB89</f>
        <v>0</v>
      </c>
      <c r="CG89" s="144" t="n">
        <f aca="false">AF89/$AC89</f>
        <v>0</v>
      </c>
      <c r="CH89" s="144" t="n">
        <f aca="false">AH89/$AB89</f>
        <v>0</v>
      </c>
      <c r="CI89" s="144" t="n">
        <f aca="false">AI89/$AC89</f>
        <v>0</v>
      </c>
      <c r="CJ89" s="144" t="n">
        <f aca="false">AK89/$AB89</f>
        <v>0.00583220072747651</v>
      </c>
      <c r="CK89" s="144" t="n">
        <f aca="false">AL89/$AC89</f>
        <v>0</v>
      </c>
      <c r="CL89" s="144" t="n">
        <f aca="false">AN89/$AB89</f>
        <v>0.001454167401253</v>
      </c>
      <c r="CM89" s="144" t="n">
        <f aca="false">AO89/$AC89</f>
        <v>0</v>
      </c>
      <c r="CN89" s="144" t="n">
        <f aca="false">AQ89/$AB89</f>
        <v>0.00212971206979057</v>
      </c>
      <c r="CO89" s="144" t="n">
        <f aca="false">AR89/$AC89</f>
        <v>0</v>
      </c>
      <c r="CP89" s="144" t="n">
        <f aca="false">AT89/$AB89</f>
        <v>0.00156870647149533</v>
      </c>
      <c r="CQ89" s="144" t="n">
        <f aca="false">AU89/$AC89</f>
        <v>0</v>
      </c>
      <c r="CR89" s="144" t="n">
        <f aca="false">AW89/$AB89</f>
        <v>0</v>
      </c>
      <c r="CS89" s="144" t="n">
        <f aca="false">AX89/$AC89</f>
        <v>0.00165933284881957</v>
      </c>
      <c r="CT89" s="144" t="n">
        <f aca="false">AZ89/$AB89</f>
        <v>0</v>
      </c>
      <c r="CU89" s="146" t="n">
        <f aca="false">BA89/$AC89</f>
        <v>0.000660736902252536</v>
      </c>
      <c r="CV89" s="144" t="n">
        <f aca="false">CJ89+CL89+CN89+CP89+CR89+CT89</f>
        <v>0.0109847866700154</v>
      </c>
      <c r="CW89" s="178" t="n">
        <f aca="false">CK89+CM89+CO89+CQ89+CS89+CU89</f>
        <v>0.00232006975107211</v>
      </c>
      <c r="CX89" s="123"/>
      <c r="CY89" s="123"/>
      <c r="CZ89" s="177" t="e">
        <f aca="false">BG89/$BD89</f>
        <v>#DIV/0!</v>
      </c>
      <c r="DA89" s="144" t="e">
        <f aca="false">BH89/$BE89</f>
        <v>#DIV/0!</v>
      </c>
      <c r="DB89" s="144" t="e">
        <f aca="false">BJ89/$BD89</f>
        <v>#DIV/0!</v>
      </c>
      <c r="DC89" s="144" t="e">
        <f aca="false">BK89/$BE89</f>
        <v>#DIV/0!</v>
      </c>
      <c r="DD89" s="144" t="e">
        <f aca="false">BM89/$BD89</f>
        <v>#DIV/0!</v>
      </c>
      <c r="DE89" s="144" t="e">
        <f aca="false">BN89/$BE89</f>
        <v>#DIV/0!</v>
      </c>
      <c r="DF89" s="144" t="e">
        <f aca="false">BP89/$BD89</f>
        <v>#DIV/0!</v>
      </c>
      <c r="DG89" s="144" t="e">
        <f aca="false">BQ89/$BE89</f>
        <v>#DIV/0!</v>
      </c>
      <c r="DH89" s="144" t="e">
        <f aca="false">BS89/$BD89</f>
        <v>#DIV/0!</v>
      </c>
      <c r="DI89" s="144" t="e">
        <f aca="false">BT89/$BE89</f>
        <v>#DIV/0!</v>
      </c>
      <c r="DJ89" s="144" t="e">
        <f aca="false">BV89/$BD89</f>
        <v>#DIV/0!</v>
      </c>
      <c r="DK89" s="144" t="e">
        <f aca="false">BW89/$BE89</f>
        <v>#DIV/0!</v>
      </c>
      <c r="DL89" s="144" t="e">
        <f aca="false">BY89/$BD89</f>
        <v>#DIV/0!</v>
      </c>
      <c r="DM89" s="144" t="e">
        <f aca="false">BZ89/$BE89</f>
        <v>#DIV/0!</v>
      </c>
      <c r="DN89" s="144" t="e">
        <f aca="false">CB89/$BD89</f>
        <v>#DIV/0!</v>
      </c>
      <c r="DO89" s="144" t="e">
        <f aca="false">CC89/$BE89</f>
        <v>#DIV/0!</v>
      </c>
      <c r="DP89" s="144" t="e">
        <f aca="false">DD89+DF89+DH89+DJ89+DL89+DN89</f>
        <v>#DIV/0!</v>
      </c>
      <c r="DQ89" s="178" t="e">
        <f aca="false">DE89+DG89+DI89+DK89+DM89+DO89</f>
        <v>#DIV/0!</v>
      </c>
      <c r="DR89" s="123"/>
      <c r="DS89" s="123"/>
      <c r="DT89" s="144" t="n">
        <f aca="false">BD89/AB89</f>
        <v>0</v>
      </c>
      <c r="DU89" s="144" t="n">
        <f aca="false">BE89/AC89</f>
        <v>0</v>
      </c>
      <c r="DV89" s="144" t="e">
        <f aca="false">BF89/AD89</f>
        <v>#DIV/0!</v>
      </c>
      <c r="DW89" s="144" t="e">
        <f aca="false">BG89/AE89</f>
        <v>#DIV/0!</v>
      </c>
      <c r="DX89" s="144" t="e">
        <f aca="false">BH89/AF89</f>
        <v>#DIV/0!</v>
      </c>
      <c r="DY89" s="144" t="e">
        <f aca="false">BI89/AG89</f>
        <v>#DIV/0!</v>
      </c>
      <c r="DZ89" s="144" t="e">
        <f aca="false">BJ89/AH89</f>
        <v>#DIV/0!</v>
      </c>
      <c r="EA89" s="144" t="e">
        <f aca="false">BK89/AI89</f>
        <v>#DIV/0!</v>
      </c>
      <c r="EB89" s="144" t="n">
        <f aca="false">BL89/AJ89</f>
        <v>0</v>
      </c>
      <c r="EC89" s="144" t="n">
        <f aca="false">BM89/AK89</f>
        <v>0</v>
      </c>
      <c r="ED89" s="144" t="e">
        <f aca="false">BN89/AL89</f>
        <v>#DIV/0!</v>
      </c>
      <c r="EE89" s="144" t="n">
        <f aca="false">BO89/AM89</f>
        <v>0</v>
      </c>
      <c r="EF89" s="144" t="n">
        <f aca="false">BP89/AN89</f>
        <v>0</v>
      </c>
      <c r="EG89" s="144" t="e">
        <f aca="false">BQ89/AO89</f>
        <v>#DIV/0!</v>
      </c>
      <c r="EH89" s="144" t="n">
        <f aca="false">BR89/AP89</f>
        <v>0</v>
      </c>
      <c r="EI89" s="144" t="n">
        <f aca="false">BS89/AQ89</f>
        <v>0</v>
      </c>
      <c r="EJ89" s="144" t="e">
        <f aca="false">BT89/AR89</f>
        <v>#DIV/0!</v>
      </c>
      <c r="EK89" s="144" t="n">
        <f aca="false">BU89/AS89</f>
        <v>0</v>
      </c>
      <c r="EL89" s="144" t="n">
        <f aca="false">BV89/AT89</f>
        <v>0</v>
      </c>
      <c r="EM89" s="144" t="e">
        <f aca="false">BW89/AU89</f>
        <v>#DIV/0!</v>
      </c>
      <c r="EN89" s="144" t="n">
        <f aca="false">BX89/AV89</f>
        <v>0</v>
      </c>
      <c r="EO89" s="144" t="e">
        <f aca="false">BY89/AW89</f>
        <v>#DIV/0!</v>
      </c>
      <c r="EP89" s="144" t="n">
        <f aca="false">BZ89/AX89</f>
        <v>0</v>
      </c>
      <c r="EQ89" s="144" t="n">
        <f aca="false">CA89/AY89</f>
        <v>0</v>
      </c>
      <c r="ER89" s="144" t="e">
        <f aca="false">CB89/AZ89</f>
        <v>#DIV/0!</v>
      </c>
      <c r="ES89" s="146" t="n">
        <f aca="false">CC89/BA89</f>
        <v>0</v>
      </c>
      <c r="ET89" s="144" t="n">
        <f aca="false">SUM(BL89+BO89+BR89+BU89+BX89+CA89)/SUM(AJ89+AM89+AP89+AS89+AV89+AY89)</f>
        <v>0</v>
      </c>
      <c r="EU89" s="144" t="n">
        <f aca="false">SUM(BM89+BP89+BS89+BV89+BY89+CB89)/SUM(AK89+AN89+AQ89+AT89+AW89+AZ89)</f>
        <v>0</v>
      </c>
      <c r="EV89" s="144" t="n">
        <f aca="false">SUM(BN89+BQ89+BT89+BW89+BZ89+CC89)/SUM(AL89+AO89+AR89+AU89+AX89+BA89)</f>
        <v>0</v>
      </c>
      <c r="EX89" s="162" t="n">
        <v>1024</v>
      </c>
      <c r="EY89" s="162" t="n">
        <v>768</v>
      </c>
      <c r="EZ89" s="162" t="n">
        <v>500</v>
      </c>
      <c r="FA89" s="163" t="n">
        <f aca="false">EX89*EY89*EZ89</f>
        <v>393216000</v>
      </c>
      <c r="FB89" s="123"/>
      <c r="FC89" s="164" t="n">
        <f aca="false">AB89/$FA89</f>
        <v>0.322412366231283</v>
      </c>
      <c r="FD89" s="164" t="n">
        <f aca="false">AC89/$FA89</f>
        <v>0.152779513041178</v>
      </c>
      <c r="FE89" s="165" t="n">
        <f aca="false">AD89/$FA89</f>
        <v>0</v>
      </c>
      <c r="FF89" s="165" t="n">
        <f aca="false">AE89/$FA89</f>
        <v>0</v>
      </c>
      <c r="FG89" s="165" t="n">
        <f aca="false">AF89/$FA89</f>
        <v>0</v>
      </c>
      <c r="FH89" s="165" t="n">
        <f aca="false">AG89/$FA89</f>
        <v>0</v>
      </c>
      <c r="FI89" s="165" t="n">
        <f aca="false">AH89/$FA89</f>
        <v>0</v>
      </c>
      <c r="FJ89" s="165" t="n">
        <f aca="false">AI89/$FA89</f>
        <v>0</v>
      </c>
      <c r="FK89" s="165" t="n">
        <f aca="false">AJ89/$FA89</f>
        <v>0.00110436757405599</v>
      </c>
      <c r="FL89" s="165" t="n">
        <f aca="false">AK89/$FA89</f>
        <v>0.00188037363688151</v>
      </c>
      <c r="FM89" s="165" t="n">
        <f aca="false">AL89/$FA89</f>
        <v>0</v>
      </c>
      <c r="FN89" s="165" t="n">
        <f aca="false">AM89/$FA89</f>
        <v>0.000413235982259115</v>
      </c>
      <c r="FO89" s="165" t="n">
        <f aca="false">AN89/$FA89</f>
        <v>0.000468841552734375</v>
      </c>
      <c r="FP89" s="165" t="n">
        <f aca="false">AO89/$FA89</f>
        <v>0</v>
      </c>
      <c r="FQ89" s="165" t="n">
        <f aca="false">AP89/$FA89</f>
        <v>0.00041583506266276</v>
      </c>
      <c r="FR89" s="165" t="n">
        <f aca="false">AQ89/$FA89</f>
        <v>0.0006866455078125</v>
      </c>
      <c r="FS89" s="165" t="n">
        <f aca="false">AR89/$FA89</f>
        <v>0</v>
      </c>
      <c r="FT89" s="165" t="n">
        <f aca="false">AS89/$FA89</f>
        <v>0.000344589233398438</v>
      </c>
      <c r="FU89" s="165" t="n">
        <f aca="false">AT89/$FA89</f>
        <v>0.000505770365397135</v>
      </c>
      <c r="FV89" s="165" t="n">
        <f aca="false">AU89/$FA89</f>
        <v>0</v>
      </c>
      <c r="FW89" s="165" t="n">
        <f aca="false">AV89/$FA89</f>
        <v>0.000253512064615885</v>
      </c>
      <c r="FX89" s="165" t="n">
        <f aca="false">AW89/$FA89</f>
        <v>0</v>
      </c>
      <c r="FY89" s="165" t="n">
        <f aca="false">AX89/$FA89</f>
        <v>0.000253512064615885</v>
      </c>
      <c r="FZ89" s="165" t="n">
        <f aca="false">AY89/$FA89</f>
        <v>0.000100947062174479</v>
      </c>
      <c r="GA89" s="165" t="n">
        <f aca="false">AZ89/$FA89</f>
        <v>0</v>
      </c>
      <c r="GB89" s="165" t="n">
        <f aca="false">BA89/$FA89</f>
        <v>0.000100947062174479</v>
      </c>
      <c r="GC89" s="165" t="n">
        <f aca="false">SUM(FK89,FN89,FQ89,FT89,FW89,FZ89)</f>
        <v>0.00263248697916667</v>
      </c>
      <c r="GD89" s="165" t="n">
        <f aca="false">SUM(FL89,FO89,FR89,FU89,FX89,GA89)</f>
        <v>0.00354163106282552</v>
      </c>
      <c r="GE89" s="165" t="n">
        <f aca="false">SUM(FM89,FP89,FS89,FV89,FY89,GB89)</f>
        <v>0.000354459126790365</v>
      </c>
      <c r="GF89" s="123"/>
      <c r="GG89" s="164" t="n">
        <f aca="false">BD89/$FA89</f>
        <v>0</v>
      </c>
      <c r="GH89" s="164" t="n">
        <f aca="false">BE89/$FA89</f>
        <v>0</v>
      </c>
      <c r="GI89" s="164" t="n">
        <f aca="false">BF89/$FA89</f>
        <v>0</v>
      </c>
      <c r="GJ89" s="164" t="n">
        <f aca="false">BG89/$FA89</f>
        <v>0</v>
      </c>
      <c r="GK89" s="164" t="n">
        <f aca="false">BH89/$FA89</f>
        <v>0</v>
      </c>
      <c r="GL89" s="164" t="n">
        <f aca="false">BI89/$FA89</f>
        <v>0</v>
      </c>
      <c r="GM89" s="164" t="n">
        <f aca="false">BJ89/$FA89</f>
        <v>0</v>
      </c>
      <c r="GN89" s="164" t="n">
        <f aca="false">BK89/$FA89</f>
        <v>0</v>
      </c>
      <c r="GO89" s="164" t="n">
        <f aca="false">BL89/$FA89</f>
        <v>0</v>
      </c>
      <c r="GP89" s="164" t="n">
        <f aca="false">BM89/$FA89</f>
        <v>0</v>
      </c>
      <c r="GQ89" s="164" t="n">
        <f aca="false">BN89/$FA89</f>
        <v>0</v>
      </c>
      <c r="GR89" s="164" t="n">
        <f aca="false">BO89/$FA89</f>
        <v>0</v>
      </c>
      <c r="GS89" s="164" t="n">
        <f aca="false">BP89/$FA89</f>
        <v>0</v>
      </c>
      <c r="GT89" s="164" t="n">
        <f aca="false">BQ89/$FA89</f>
        <v>0</v>
      </c>
      <c r="GU89" s="164" t="n">
        <f aca="false">BR89/$FA89</f>
        <v>0</v>
      </c>
      <c r="GV89" s="164" t="n">
        <f aca="false">BS89/$FA89</f>
        <v>0</v>
      </c>
      <c r="GW89" s="164" t="n">
        <f aca="false">BT89/$FA89</f>
        <v>0</v>
      </c>
      <c r="GX89" s="164" t="n">
        <f aca="false">BU89/$FA89</f>
        <v>0</v>
      </c>
      <c r="GY89" s="164" t="n">
        <f aca="false">BV89/$FA89</f>
        <v>0</v>
      </c>
      <c r="GZ89" s="164" t="n">
        <f aca="false">BW89/$FA89</f>
        <v>0</v>
      </c>
      <c r="HA89" s="164" t="n">
        <f aca="false">BX89/$FA89</f>
        <v>0</v>
      </c>
      <c r="HB89" s="164" t="n">
        <f aca="false">BY89/$FA89</f>
        <v>0</v>
      </c>
      <c r="HC89" s="164" t="n">
        <f aca="false">BZ89/$FA89</f>
        <v>0</v>
      </c>
      <c r="HD89" s="164" t="n">
        <f aca="false">CA89/$FA89</f>
        <v>0</v>
      </c>
      <c r="HE89" s="164" t="n">
        <f aca="false">CB89/$FA89</f>
        <v>0</v>
      </c>
      <c r="HF89" s="164" t="n">
        <f aca="false">CC89/$FA89</f>
        <v>0</v>
      </c>
      <c r="HG89" s="165" t="n">
        <f aca="false">SUM(GO89,GR89,GU89,GX89,HA89,HD89)</f>
        <v>0</v>
      </c>
      <c r="HH89" s="165" t="n">
        <f aca="false">SUM(GP89,GS89,GV89,GY89,HB89,HE89)</f>
        <v>0</v>
      </c>
      <c r="HI89" s="165" t="n">
        <f aca="false">SUM(GQ89,GT89,GW89,GZ89,HC89,HF89)</f>
        <v>0</v>
      </c>
    </row>
    <row r="90" customFormat="false" ht="12.75" hidden="false" customHeight="false" outlineLevel="0" collapsed="false">
      <c r="A90" s="186"/>
      <c r="B90" s="188"/>
      <c r="C90" s="188" t="n">
        <v>37</v>
      </c>
      <c r="D90" s="206" t="n">
        <v>6348.4498</v>
      </c>
      <c r="E90" s="207" t="n">
        <v>33.7542</v>
      </c>
      <c r="F90" s="207" t="n">
        <v>39.3969</v>
      </c>
      <c r="G90" s="207" t="n">
        <v>38.9181</v>
      </c>
      <c r="H90" s="207" t="n">
        <v>3024.923</v>
      </c>
      <c r="I90" s="207" t="n">
        <v>42.322</v>
      </c>
      <c r="J90" s="181" t="n">
        <f aca="false">H90/3600</f>
        <v>0.840256388888889</v>
      </c>
      <c r="L90" s="206"/>
      <c r="M90" s="207"/>
      <c r="N90" s="207"/>
      <c r="O90" s="207"/>
      <c r="P90" s="207"/>
      <c r="Q90" s="207"/>
      <c r="R90" s="181" t="n">
        <f aca="false">P90/3600</f>
        <v>0</v>
      </c>
      <c r="S90" s="151"/>
      <c r="T90" s="67"/>
      <c r="U90" s="183"/>
      <c r="V90" s="183"/>
      <c r="W90" s="67"/>
      <c r="X90" s="183"/>
      <c r="Y90" s="184"/>
      <c r="AA90" s="110"/>
      <c r="AB90" s="171" t="n">
        <v>89526465</v>
      </c>
      <c r="AC90" s="172" t="n">
        <v>35922964</v>
      </c>
      <c r="AD90" s="172" t="n">
        <v>0</v>
      </c>
      <c r="AE90" s="172" t="n">
        <v>0</v>
      </c>
      <c r="AF90" s="172" t="n">
        <v>0</v>
      </c>
      <c r="AG90" s="172" t="n">
        <v>0</v>
      </c>
      <c r="AH90" s="172" t="n">
        <v>0</v>
      </c>
      <c r="AI90" s="172" t="n">
        <v>0</v>
      </c>
      <c r="AJ90" s="172" t="n">
        <v>269149</v>
      </c>
      <c r="AK90" s="172" t="n">
        <v>575621</v>
      </c>
      <c r="AL90" s="172" t="n">
        <v>0</v>
      </c>
      <c r="AM90" s="172" t="n">
        <v>128147</v>
      </c>
      <c r="AN90" s="172" t="n">
        <v>154924</v>
      </c>
      <c r="AO90" s="172" t="n">
        <v>0</v>
      </c>
      <c r="AP90" s="172" t="n">
        <v>115777</v>
      </c>
      <c r="AQ90" s="172" t="n">
        <v>270000</v>
      </c>
      <c r="AR90" s="172" t="n">
        <v>0</v>
      </c>
      <c r="AS90" s="172" t="n">
        <v>115116</v>
      </c>
      <c r="AT90" s="172" t="n">
        <v>229795</v>
      </c>
      <c r="AU90" s="172" t="n">
        <v>0</v>
      </c>
      <c r="AV90" s="172" t="n">
        <v>77630</v>
      </c>
      <c r="AW90" s="172" t="n">
        <v>0</v>
      </c>
      <c r="AX90" s="172" t="n">
        <v>77630</v>
      </c>
      <c r="AY90" s="172" t="n">
        <v>27119</v>
      </c>
      <c r="AZ90" s="172" t="n">
        <v>0</v>
      </c>
      <c r="BA90" s="173" t="n">
        <v>27119</v>
      </c>
      <c r="BB90" s="134"/>
      <c r="BC90" s="115"/>
      <c r="BD90" s="174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  <c r="BT90" s="175"/>
      <c r="BU90" s="175"/>
      <c r="BV90" s="175"/>
      <c r="BW90" s="175"/>
      <c r="BX90" s="175"/>
      <c r="BY90" s="175"/>
      <c r="BZ90" s="175"/>
      <c r="CA90" s="175"/>
      <c r="CB90" s="175"/>
      <c r="CC90" s="176"/>
      <c r="CF90" s="177" t="n">
        <f aca="false">AE90/$AB90</f>
        <v>0</v>
      </c>
      <c r="CG90" s="144" t="n">
        <f aca="false">AF90/$AC90</f>
        <v>0</v>
      </c>
      <c r="CH90" s="144" t="n">
        <f aca="false">AH90/$AB90</f>
        <v>0</v>
      </c>
      <c r="CI90" s="144" t="n">
        <f aca="false">AI90/$AC90</f>
        <v>0</v>
      </c>
      <c r="CJ90" s="144" t="n">
        <f aca="false">AK90/$AB90</f>
        <v>0.00642961832570961</v>
      </c>
      <c r="CK90" s="144" t="n">
        <f aca="false">AL90/$AC90</f>
        <v>0</v>
      </c>
      <c r="CL90" s="144" t="n">
        <f aca="false">AN90/$AB90</f>
        <v>0.00173048271256996</v>
      </c>
      <c r="CM90" s="144" t="n">
        <f aca="false">AO90/$AC90</f>
        <v>0</v>
      </c>
      <c r="CN90" s="144" t="n">
        <f aca="false">AQ90/$AB90</f>
        <v>0.00301586798942637</v>
      </c>
      <c r="CO90" s="144" t="n">
        <f aca="false">AR90/$AC90</f>
        <v>0</v>
      </c>
      <c r="CP90" s="144" t="n">
        <f aca="false">AT90/$AB90</f>
        <v>0.0025667829060379</v>
      </c>
      <c r="CQ90" s="144" t="n">
        <f aca="false">AU90/$AC90</f>
        <v>0</v>
      </c>
      <c r="CR90" s="144" t="n">
        <f aca="false">AW90/$AB90</f>
        <v>0</v>
      </c>
      <c r="CS90" s="144" t="n">
        <f aca="false">AX90/$AC90</f>
        <v>0.00216101321706082</v>
      </c>
      <c r="CT90" s="144" t="n">
        <f aca="false">AZ90/$AB90</f>
        <v>0</v>
      </c>
      <c r="CU90" s="146" t="n">
        <f aca="false">BA90/$AC90</f>
        <v>0.000754921002621053</v>
      </c>
      <c r="CV90" s="144" t="n">
        <f aca="false">CJ90+CL90+CN90+CP90+CR90+CT90</f>
        <v>0.0137427519337438</v>
      </c>
      <c r="CW90" s="178" t="n">
        <f aca="false">CK90+CM90+CO90+CQ90+CS90+CU90</f>
        <v>0.00291593421968187</v>
      </c>
      <c r="CX90" s="123"/>
      <c r="CY90" s="123"/>
      <c r="CZ90" s="177" t="e">
        <f aca="false">BG90/$BD90</f>
        <v>#DIV/0!</v>
      </c>
      <c r="DA90" s="144" t="e">
        <f aca="false">BH90/$BE90</f>
        <v>#DIV/0!</v>
      </c>
      <c r="DB90" s="144" t="e">
        <f aca="false">BJ90/$BD90</f>
        <v>#DIV/0!</v>
      </c>
      <c r="DC90" s="144" t="e">
        <f aca="false">BK90/$BE90</f>
        <v>#DIV/0!</v>
      </c>
      <c r="DD90" s="144" t="e">
        <f aca="false">BM90/$BD90</f>
        <v>#DIV/0!</v>
      </c>
      <c r="DE90" s="144" t="e">
        <f aca="false">BN90/$BE90</f>
        <v>#DIV/0!</v>
      </c>
      <c r="DF90" s="144" t="e">
        <f aca="false">BP90/$BD90</f>
        <v>#DIV/0!</v>
      </c>
      <c r="DG90" s="144" t="e">
        <f aca="false">BQ90/$BE90</f>
        <v>#DIV/0!</v>
      </c>
      <c r="DH90" s="144" t="e">
        <f aca="false">BS90/$BD90</f>
        <v>#DIV/0!</v>
      </c>
      <c r="DI90" s="144" t="e">
        <f aca="false">BT90/$BE90</f>
        <v>#DIV/0!</v>
      </c>
      <c r="DJ90" s="144" t="e">
        <f aca="false">BV90/$BD90</f>
        <v>#DIV/0!</v>
      </c>
      <c r="DK90" s="144" t="e">
        <f aca="false">BW90/$BE90</f>
        <v>#DIV/0!</v>
      </c>
      <c r="DL90" s="144" t="e">
        <f aca="false">BY90/$BD90</f>
        <v>#DIV/0!</v>
      </c>
      <c r="DM90" s="144" t="e">
        <f aca="false">BZ90/$BE90</f>
        <v>#DIV/0!</v>
      </c>
      <c r="DN90" s="144" t="e">
        <f aca="false">CB90/$BD90</f>
        <v>#DIV/0!</v>
      </c>
      <c r="DO90" s="144" t="e">
        <f aca="false">CC90/$BE90</f>
        <v>#DIV/0!</v>
      </c>
      <c r="DP90" s="144" t="e">
        <f aca="false">DD90+DF90+DH90+DJ90+DL90+DN90</f>
        <v>#DIV/0!</v>
      </c>
      <c r="DQ90" s="178" t="e">
        <f aca="false">DE90+DG90+DI90+DK90+DM90+DO90</f>
        <v>#DIV/0!</v>
      </c>
      <c r="DR90" s="123"/>
      <c r="DS90" s="123"/>
      <c r="DT90" s="144" t="n">
        <f aca="false">BD90/AB90</f>
        <v>0</v>
      </c>
      <c r="DU90" s="144" t="n">
        <f aca="false">BE90/AC90</f>
        <v>0</v>
      </c>
      <c r="DV90" s="144" t="e">
        <f aca="false">BF90/AD90</f>
        <v>#DIV/0!</v>
      </c>
      <c r="DW90" s="144" t="e">
        <f aca="false">BG90/AE90</f>
        <v>#DIV/0!</v>
      </c>
      <c r="DX90" s="144" t="e">
        <f aca="false">BH90/AF90</f>
        <v>#DIV/0!</v>
      </c>
      <c r="DY90" s="144" t="e">
        <f aca="false">BI90/AG90</f>
        <v>#DIV/0!</v>
      </c>
      <c r="DZ90" s="144" t="e">
        <f aca="false">BJ90/AH90</f>
        <v>#DIV/0!</v>
      </c>
      <c r="EA90" s="144" t="e">
        <f aca="false">BK90/AI90</f>
        <v>#DIV/0!</v>
      </c>
      <c r="EB90" s="144" t="n">
        <f aca="false">BL90/AJ90</f>
        <v>0</v>
      </c>
      <c r="EC90" s="144" t="n">
        <f aca="false">BM90/AK90</f>
        <v>0</v>
      </c>
      <c r="ED90" s="144" t="e">
        <f aca="false">BN90/AL90</f>
        <v>#DIV/0!</v>
      </c>
      <c r="EE90" s="144" t="n">
        <f aca="false">BO90/AM90</f>
        <v>0</v>
      </c>
      <c r="EF90" s="144" t="n">
        <f aca="false">BP90/AN90</f>
        <v>0</v>
      </c>
      <c r="EG90" s="144" t="e">
        <f aca="false">BQ90/AO90</f>
        <v>#DIV/0!</v>
      </c>
      <c r="EH90" s="144" t="n">
        <f aca="false">BR90/AP90</f>
        <v>0</v>
      </c>
      <c r="EI90" s="144" t="n">
        <f aca="false">BS90/AQ90</f>
        <v>0</v>
      </c>
      <c r="EJ90" s="144" t="e">
        <f aca="false">BT90/AR90</f>
        <v>#DIV/0!</v>
      </c>
      <c r="EK90" s="144" t="n">
        <f aca="false">BU90/AS90</f>
        <v>0</v>
      </c>
      <c r="EL90" s="144" t="n">
        <f aca="false">BV90/AT90</f>
        <v>0</v>
      </c>
      <c r="EM90" s="144" t="e">
        <f aca="false">BW90/AU90</f>
        <v>#DIV/0!</v>
      </c>
      <c r="EN90" s="144" t="n">
        <f aca="false">BX90/AV90</f>
        <v>0</v>
      </c>
      <c r="EO90" s="144" t="e">
        <f aca="false">BY90/AW90</f>
        <v>#DIV/0!</v>
      </c>
      <c r="EP90" s="144" t="n">
        <f aca="false">BZ90/AX90</f>
        <v>0</v>
      </c>
      <c r="EQ90" s="144" t="n">
        <f aca="false">CA90/AY90</f>
        <v>0</v>
      </c>
      <c r="ER90" s="144" t="e">
        <f aca="false">CB90/AZ90</f>
        <v>#DIV/0!</v>
      </c>
      <c r="ES90" s="146" t="n">
        <f aca="false">CC90/BA90</f>
        <v>0</v>
      </c>
      <c r="ET90" s="144" t="n">
        <f aca="false">SUM(BL90+BO90+BR90+BU90+BX90+CA90)/SUM(AJ90+AM90+AP90+AS90+AV90+AY90)</f>
        <v>0</v>
      </c>
      <c r="EU90" s="144" t="n">
        <f aca="false">SUM(BM90+BP90+BS90+BV90+BY90+CB90)/SUM(AK90+AN90+AQ90+AT90+AW90+AZ90)</f>
        <v>0</v>
      </c>
      <c r="EV90" s="144" t="n">
        <f aca="false">SUM(BN90+BQ90+BT90+BW90+BZ90+CC90)/SUM(AL90+AO90+AR90+AU90+AX90+BA90)</f>
        <v>0</v>
      </c>
      <c r="EX90" s="162" t="n">
        <v>1024</v>
      </c>
      <c r="EY90" s="162" t="n">
        <v>768</v>
      </c>
      <c r="EZ90" s="162" t="n">
        <v>500</v>
      </c>
      <c r="FA90" s="163" t="n">
        <f aca="false">EX90*EY90*EZ90</f>
        <v>393216000</v>
      </c>
      <c r="FB90" s="123"/>
      <c r="FC90" s="164" t="n">
        <f aca="false">AB90/$FA90</f>
        <v>0.227677574157715</v>
      </c>
      <c r="FD90" s="164" t="n">
        <f aca="false">AC90/$FA90</f>
        <v>0.0913568216959635</v>
      </c>
      <c r="FE90" s="165" t="n">
        <f aca="false">AD90/$FA90</f>
        <v>0</v>
      </c>
      <c r="FF90" s="165" t="n">
        <f aca="false">AE90/$FA90</f>
        <v>0</v>
      </c>
      <c r="FG90" s="165" t="n">
        <f aca="false">AF90/$FA90</f>
        <v>0</v>
      </c>
      <c r="FH90" s="165" t="n">
        <f aca="false">AG90/$FA90</f>
        <v>0</v>
      </c>
      <c r="FI90" s="165" t="n">
        <f aca="false">AH90/$FA90</f>
        <v>0</v>
      </c>
      <c r="FJ90" s="165" t="n">
        <f aca="false">AI90/$FA90</f>
        <v>0</v>
      </c>
      <c r="FK90" s="165" t="n">
        <f aca="false">AJ90/$FA90</f>
        <v>0.000684481302897136</v>
      </c>
      <c r="FL90" s="165" t="n">
        <f aca="false">AK90/$FA90</f>
        <v>0.00146387990315755</v>
      </c>
      <c r="FM90" s="165" t="n">
        <f aca="false">AL90/$FA90</f>
        <v>0</v>
      </c>
      <c r="FN90" s="165" t="n">
        <f aca="false">AM90/$FA90</f>
        <v>0.000325894673665365</v>
      </c>
      <c r="FO90" s="165" t="n">
        <f aca="false">AN90/$FA90</f>
        <v>0.000393992106119792</v>
      </c>
      <c r="FP90" s="165" t="n">
        <f aca="false">AO90/$FA90</f>
        <v>0</v>
      </c>
      <c r="FQ90" s="165" t="n">
        <f aca="false">AP90/$FA90</f>
        <v>0.00029443613688151</v>
      </c>
      <c r="FR90" s="165" t="n">
        <f aca="false">AQ90/$FA90</f>
        <v>0.0006866455078125</v>
      </c>
      <c r="FS90" s="165" t="n">
        <f aca="false">AR90/$FA90</f>
        <v>0</v>
      </c>
      <c r="FT90" s="165" t="n">
        <f aca="false">AS90/$FA90</f>
        <v>0.000292755126953125</v>
      </c>
      <c r="FU90" s="165" t="n">
        <f aca="false">AT90/$FA90</f>
        <v>0.000584398905436198</v>
      </c>
      <c r="FV90" s="165" t="n">
        <f aca="false">AU90/$FA90</f>
        <v>0</v>
      </c>
      <c r="FW90" s="165" t="n">
        <f aca="false">AV90/$FA90</f>
        <v>0.000197423299153646</v>
      </c>
      <c r="FX90" s="165" t="n">
        <f aca="false">AW90/$FA90</f>
        <v>0</v>
      </c>
      <c r="FY90" s="165" t="n">
        <f aca="false">AX90/$FA90</f>
        <v>0.000197423299153646</v>
      </c>
      <c r="FZ90" s="165" t="n">
        <f aca="false">AY90/$FA90</f>
        <v>6.89671834309896E-005</v>
      </c>
      <c r="GA90" s="165" t="n">
        <f aca="false">AZ90/$FA90</f>
        <v>0</v>
      </c>
      <c r="GB90" s="165" t="n">
        <f aca="false">BA90/$FA90</f>
        <v>6.89671834309896E-005</v>
      </c>
      <c r="GC90" s="165" t="n">
        <f aca="false">SUM(FK90,FN90,FQ90,FT90,FW90,FZ90)</f>
        <v>0.00186395772298177</v>
      </c>
      <c r="GD90" s="165" t="n">
        <f aca="false">SUM(FL90,FO90,FR90,FU90,FX90,GA90)</f>
        <v>0.00312891642252604</v>
      </c>
      <c r="GE90" s="165" t="n">
        <f aca="false">SUM(FM90,FP90,FS90,FV90,FY90,GB90)</f>
        <v>0.000266390482584635</v>
      </c>
      <c r="GF90" s="123"/>
      <c r="GG90" s="164" t="n">
        <f aca="false">BD90/$FA90</f>
        <v>0</v>
      </c>
      <c r="GH90" s="164" t="n">
        <f aca="false">BE90/$FA90</f>
        <v>0</v>
      </c>
      <c r="GI90" s="164" t="n">
        <f aca="false">BF90/$FA90</f>
        <v>0</v>
      </c>
      <c r="GJ90" s="164" t="n">
        <f aca="false">BG90/$FA90</f>
        <v>0</v>
      </c>
      <c r="GK90" s="164" t="n">
        <f aca="false">BH90/$FA90</f>
        <v>0</v>
      </c>
      <c r="GL90" s="164" t="n">
        <f aca="false">BI90/$FA90</f>
        <v>0</v>
      </c>
      <c r="GM90" s="164" t="n">
        <f aca="false">BJ90/$FA90</f>
        <v>0</v>
      </c>
      <c r="GN90" s="164" t="n">
        <f aca="false">BK90/$FA90</f>
        <v>0</v>
      </c>
      <c r="GO90" s="164" t="n">
        <f aca="false">BL90/$FA90</f>
        <v>0</v>
      </c>
      <c r="GP90" s="164" t="n">
        <f aca="false">BM90/$FA90</f>
        <v>0</v>
      </c>
      <c r="GQ90" s="164" t="n">
        <f aca="false">BN90/$FA90</f>
        <v>0</v>
      </c>
      <c r="GR90" s="164" t="n">
        <f aca="false">BO90/$FA90</f>
        <v>0</v>
      </c>
      <c r="GS90" s="164" t="n">
        <f aca="false">BP90/$FA90</f>
        <v>0</v>
      </c>
      <c r="GT90" s="164" t="n">
        <f aca="false">BQ90/$FA90</f>
        <v>0</v>
      </c>
      <c r="GU90" s="164" t="n">
        <f aca="false">BR90/$FA90</f>
        <v>0</v>
      </c>
      <c r="GV90" s="164" t="n">
        <f aca="false">BS90/$FA90</f>
        <v>0</v>
      </c>
      <c r="GW90" s="164" t="n">
        <f aca="false">BT90/$FA90</f>
        <v>0</v>
      </c>
      <c r="GX90" s="164" t="n">
        <f aca="false">BU90/$FA90</f>
        <v>0</v>
      </c>
      <c r="GY90" s="164" t="n">
        <f aca="false">BV90/$FA90</f>
        <v>0</v>
      </c>
      <c r="GZ90" s="164" t="n">
        <f aca="false">BW90/$FA90</f>
        <v>0</v>
      </c>
      <c r="HA90" s="164" t="n">
        <f aca="false">BX90/$FA90</f>
        <v>0</v>
      </c>
      <c r="HB90" s="164" t="n">
        <f aca="false">BY90/$FA90</f>
        <v>0</v>
      </c>
      <c r="HC90" s="164" t="n">
        <f aca="false">BZ90/$FA90</f>
        <v>0</v>
      </c>
      <c r="HD90" s="164" t="n">
        <f aca="false">CA90/$FA90</f>
        <v>0</v>
      </c>
      <c r="HE90" s="164" t="n">
        <f aca="false">CB90/$FA90</f>
        <v>0</v>
      </c>
      <c r="HF90" s="164" t="n">
        <f aca="false">CC90/$FA90</f>
        <v>0</v>
      </c>
      <c r="HG90" s="165" t="n">
        <f aca="false">SUM(GO90,GR90,GU90,GX90,HA90,HD90)</f>
        <v>0</v>
      </c>
      <c r="HH90" s="165" t="n">
        <f aca="false">SUM(GP90,GS90,GV90,GY90,HB90,HE90)</f>
        <v>0</v>
      </c>
      <c r="HI90" s="165" t="n">
        <f aca="false">SUM(GQ90,GT90,GW90,GZ90,HC90,HF90)</f>
        <v>0</v>
      </c>
    </row>
    <row r="91" customFormat="false" ht="12" hidden="false" customHeight="false" outlineLevel="0" collapsed="false">
      <c r="A91" s="186"/>
      <c r="B91" s="187" t="s">
        <v>107</v>
      </c>
      <c r="C91" s="187" t="n">
        <v>22</v>
      </c>
      <c r="D91" s="199" t="n">
        <v>33716.3376</v>
      </c>
      <c r="E91" s="200" t="n">
        <v>46.9004</v>
      </c>
      <c r="F91" s="200" t="n">
        <v>45.8195</v>
      </c>
      <c r="G91" s="200" t="n">
        <v>45.9125</v>
      </c>
      <c r="H91" s="200" t="n">
        <v>3109.069</v>
      </c>
      <c r="I91" s="200" t="n">
        <v>40.575</v>
      </c>
      <c r="J91" s="149" t="n">
        <f aca="false">H91/3600</f>
        <v>0.863630277777778</v>
      </c>
      <c r="L91" s="199"/>
      <c r="M91" s="200"/>
      <c r="N91" s="200"/>
      <c r="O91" s="200"/>
      <c r="P91" s="200"/>
      <c r="Q91" s="200"/>
      <c r="R91" s="149" t="n">
        <f aca="false">P91/3600</f>
        <v>0</v>
      </c>
      <c r="S91" s="1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10"/>
      <c r="AB91" s="171" t="n">
        <v>194635225</v>
      </c>
      <c r="AC91" s="172" t="n">
        <v>183533960</v>
      </c>
      <c r="AD91" s="172" t="n">
        <v>0</v>
      </c>
      <c r="AE91" s="172" t="n">
        <v>0</v>
      </c>
      <c r="AF91" s="172" t="n">
        <v>0</v>
      </c>
      <c r="AG91" s="172" t="n">
        <v>0</v>
      </c>
      <c r="AH91" s="172" t="n">
        <v>0</v>
      </c>
      <c r="AI91" s="172" t="n">
        <v>0</v>
      </c>
      <c r="AJ91" s="172" t="n">
        <v>615890</v>
      </c>
      <c r="AK91" s="172" t="n">
        <v>649758</v>
      </c>
      <c r="AL91" s="172" t="n">
        <v>0</v>
      </c>
      <c r="AM91" s="172" t="n">
        <v>198374</v>
      </c>
      <c r="AN91" s="172" t="n">
        <v>237431</v>
      </c>
      <c r="AO91" s="172" t="n">
        <v>0</v>
      </c>
      <c r="AP91" s="172" t="n">
        <v>190536</v>
      </c>
      <c r="AQ91" s="172" t="n">
        <v>205200</v>
      </c>
      <c r="AR91" s="172" t="n">
        <v>0</v>
      </c>
      <c r="AS91" s="172" t="n">
        <v>96113</v>
      </c>
      <c r="AT91" s="172" t="n">
        <v>95049</v>
      </c>
      <c r="AU91" s="172" t="n">
        <v>0</v>
      </c>
      <c r="AV91" s="172" t="n">
        <v>93990</v>
      </c>
      <c r="AW91" s="172" t="n">
        <v>0</v>
      </c>
      <c r="AX91" s="172" t="n">
        <v>93990</v>
      </c>
      <c r="AY91" s="172" t="n">
        <v>46093</v>
      </c>
      <c r="AZ91" s="172" t="n">
        <v>0</v>
      </c>
      <c r="BA91" s="173" t="n">
        <v>46093</v>
      </c>
      <c r="BB91" s="134"/>
      <c r="BC91" s="115"/>
      <c r="BD91" s="174"/>
      <c r="BE91" s="175"/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  <c r="BT91" s="175"/>
      <c r="BU91" s="175"/>
      <c r="BV91" s="175"/>
      <c r="BW91" s="175"/>
      <c r="BX91" s="175"/>
      <c r="BY91" s="175"/>
      <c r="BZ91" s="175"/>
      <c r="CA91" s="175"/>
      <c r="CB91" s="175"/>
      <c r="CC91" s="176"/>
      <c r="CF91" s="177" t="n">
        <f aca="false">AE91/$AB91</f>
        <v>0</v>
      </c>
      <c r="CG91" s="144" t="n">
        <f aca="false">AF91/$AC91</f>
        <v>0</v>
      </c>
      <c r="CH91" s="144" t="n">
        <f aca="false">AH91/$AB91</f>
        <v>0</v>
      </c>
      <c r="CI91" s="144" t="n">
        <f aca="false">AI91/$AC91</f>
        <v>0</v>
      </c>
      <c r="CJ91" s="144" t="n">
        <f aca="false">AK91/$AB91</f>
        <v>0.00333833713810026</v>
      </c>
      <c r="CK91" s="144" t="n">
        <f aca="false">AL91/$AC91</f>
        <v>0</v>
      </c>
      <c r="CL91" s="144" t="n">
        <f aca="false">AN91/$AB91</f>
        <v>0.001219876823427</v>
      </c>
      <c r="CM91" s="144" t="n">
        <f aca="false">AO91/$AC91</f>
        <v>0</v>
      </c>
      <c r="CN91" s="144" t="n">
        <f aca="false">AQ91/$AB91</f>
        <v>0.0010542798714878</v>
      </c>
      <c r="CO91" s="144" t="n">
        <f aca="false">AR91/$AC91</f>
        <v>0</v>
      </c>
      <c r="CP91" s="144" t="n">
        <f aca="false">AT91/$AB91</f>
        <v>0.000488344286086961</v>
      </c>
      <c r="CQ91" s="144" t="n">
        <f aca="false">AU91/$AC91</f>
        <v>0</v>
      </c>
      <c r="CR91" s="144" t="n">
        <f aca="false">AW91/$AB91</f>
        <v>0</v>
      </c>
      <c r="CS91" s="144" t="n">
        <f aca="false">AX91/$AC91</f>
        <v>0.000512112308806501</v>
      </c>
      <c r="CT91" s="144" t="n">
        <f aca="false">AZ91/$AB91</f>
        <v>0</v>
      </c>
      <c r="CU91" s="146" t="n">
        <f aca="false">BA91/$AC91</f>
        <v>0.000251141532607916</v>
      </c>
      <c r="CV91" s="144" t="n">
        <f aca="false">CJ91+CL91+CN91+CP91+CR91+CT91</f>
        <v>0.00610083811910203</v>
      </c>
      <c r="CW91" s="178" t="n">
        <f aca="false">CK91+CM91+CO91+CQ91+CS91+CU91</f>
        <v>0.000763253841414417</v>
      </c>
      <c r="CX91" s="123"/>
      <c r="CY91" s="123"/>
      <c r="CZ91" s="177" t="e">
        <f aca="false">BG91/$BD91</f>
        <v>#DIV/0!</v>
      </c>
      <c r="DA91" s="144" t="e">
        <f aca="false">BH91/$BE91</f>
        <v>#DIV/0!</v>
      </c>
      <c r="DB91" s="144" t="e">
        <f aca="false">BJ91/$BD91</f>
        <v>#DIV/0!</v>
      </c>
      <c r="DC91" s="144" t="e">
        <f aca="false">BK91/$BE91</f>
        <v>#DIV/0!</v>
      </c>
      <c r="DD91" s="144" t="e">
        <f aca="false">BM91/$BD91</f>
        <v>#DIV/0!</v>
      </c>
      <c r="DE91" s="144" t="e">
        <f aca="false">BN91/$BE91</f>
        <v>#DIV/0!</v>
      </c>
      <c r="DF91" s="144" t="e">
        <f aca="false">BP91/$BD91</f>
        <v>#DIV/0!</v>
      </c>
      <c r="DG91" s="144" t="e">
        <f aca="false">BQ91/$BE91</f>
        <v>#DIV/0!</v>
      </c>
      <c r="DH91" s="144" t="e">
        <f aca="false">BS91/$BD91</f>
        <v>#DIV/0!</v>
      </c>
      <c r="DI91" s="144" t="e">
        <f aca="false">BT91/$BE91</f>
        <v>#DIV/0!</v>
      </c>
      <c r="DJ91" s="144" t="e">
        <f aca="false">BV91/$BD91</f>
        <v>#DIV/0!</v>
      </c>
      <c r="DK91" s="144" t="e">
        <f aca="false">BW91/$BE91</f>
        <v>#DIV/0!</v>
      </c>
      <c r="DL91" s="144" t="e">
        <f aca="false">BY91/$BD91</f>
        <v>#DIV/0!</v>
      </c>
      <c r="DM91" s="144" t="e">
        <f aca="false">BZ91/$BE91</f>
        <v>#DIV/0!</v>
      </c>
      <c r="DN91" s="144" t="e">
        <f aca="false">CB91/$BD91</f>
        <v>#DIV/0!</v>
      </c>
      <c r="DO91" s="144" t="e">
        <f aca="false">CC91/$BE91</f>
        <v>#DIV/0!</v>
      </c>
      <c r="DP91" s="144" t="e">
        <f aca="false">DD91+DF91+DH91+DJ91+DL91+DN91</f>
        <v>#DIV/0!</v>
      </c>
      <c r="DQ91" s="178" t="e">
        <f aca="false">DE91+DG91+DI91+DK91+DM91+DO91</f>
        <v>#DIV/0!</v>
      </c>
      <c r="DR91" s="123"/>
      <c r="DS91" s="123"/>
      <c r="DT91" s="144" t="n">
        <f aca="false">BD91/AB91</f>
        <v>0</v>
      </c>
      <c r="DU91" s="144" t="n">
        <f aca="false">BE91/AC91</f>
        <v>0</v>
      </c>
      <c r="DV91" s="144" t="e">
        <f aca="false">BF91/AD91</f>
        <v>#DIV/0!</v>
      </c>
      <c r="DW91" s="144" t="e">
        <f aca="false">BG91/AE91</f>
        <v>#DIV/0!</v>
      </c>
      <c r="DX91" s="144" t="e">
        <f aca="false">BH91/AF91</f>
        <v>#DIV/0!</v>
      </c>
      <c r="DY91" s="144" t="e">
        <f aca="false">BI91/AG91</f>
        <v>#DIV/0!</v>
      </c>
      <c r="DZ91" s="144" t="e">
        <f aca="false">BJ91/AH91</f>
        <v>#DIV/0!</v>
      </c>
      <c r="EA91" s="144" t="e">
        <f aca="false">BK91/AI91</f>
        <v>#DIV/0!</v>
      </c>
      <c r="EB91" s="144" t="n">
        <f aca="false">BL91/AJ91</f>
        <v>0</v>
      </c>
      <c r="EC91" s="144" t="n">
        <f aca="false">BM91/AK91</f>
        <v>0</v>
      </c>
      <c r="ED91" s="144" t="e">
        <f aca="false">BN91/AL91</f>
        <v>#DIV/0!</v>
      </c>
      <c r="EE91" s="144" t="n">
        <f aca="false">BO91/AM91</f>
        <v>0</v>
      </c>
      <c r="EF91" s="144" t="n">
        <f aca="false">BP91/AN91</f>
        <v>0</v>
      </c>
      <c r="EG91" s="144" t="e">
        <f aca="false">BQ91/AO91</f>
        <v>#DIV/0!</v>
      </c>
      <c r="EH91" s="144" t="n">
        <f aca="false">BR91/AP91</f>
        <v>0</v>
      </c>
      <c r="EI91" s="144" t="n">
        <f aca="false">BS91/AQ91</f>
        <v>0</v>
      </c>
      <c r="EJ91" s="144" t="e">
        <f aca="false">BT91/AR91</f>
        <v>#DIV/0!</v>
      </c>
      <c r="EK91" s="144" t="n">
        <f aca="false">BU91/AS91</f>
        <v>0</v>
      </c>
      <c r="EL91" s="144" t="n">
        <f aca="false">BV91/AT91</f>
        <v>0</v>
      </c>
      <c r="EM91" s="144" t="e">
        <f aca="false">BW91/AU91</f>
        <v>#DIV/0!</v>
      </c>
      <c r="EN91" s="144" t="n">
        <f aca="false">BX91/AV91</f>
        <v>0</v>
      </c>
      <c r="EO91" s="144" t="e">
        <f aca="false">BY91/AW91</f>
        <v>#DIV/0!</v>
      </c>
      <c r="EP91" s="144" t="n">
        <f aca="false">BZ91/AX91</f>
        <v>0</v>
      </c>
      <c r="EQ91" s="144" t="n">
        <f aca="false">CA91/AY91</f>
        <v>0</v>
      </c>
      <c r="ER91" s="144" t="e">
        <f aca="false">CB91/AZ91</f>
        <v>#DIV/0!</v>
      </c>
      <c r="ES91" s="146" t="n">
        <f aca="false">CC91/BA91</f>
        <v>0</v>
      </c>
      <c r="ET91" s="144" t="n">
        <f aca="false">SUM(BL91+BO91+BR91+BU91+BX91+CA91)/SUM(AJ91+AM91+AP91+AS91+AV91+AY91)</f>
        <v>0</v>
      </c>
      <c r="EU91" s="144" t="n">
        <f aca="false">SUM(BM91+BP91+BS91+BV91+BY91+CB91)/SUM(AK91+AN91+AQ91+AT91+AW91+AZ91)</f>
        <v>0</v>
      </c>
      <c r="EV91" s="144" t="n">
        <f aca="false">SUM(BN91+BQ91+BT91+BW91+BZ91+CC91)/SUM(AL91+AO91+AR91+AU91+AX91+BA91)</f>
        <v>0</v>
      </c>
      <c r="EX91" s="162" t="n">
        <v>1280</v>
      </c>
      <c r="EY91" s="162" t="n">
        <v>720</v>
      </c>
      <c r="EZ91" s="162" t="n">
        <v>300</v>
      </c>
      <c r="FA91" s="163" t="n">
        <f aca="false">EX91*EY91*EZ91</f>
        <v>276480000</v>
      </c>
      <c r="FB91" s="123"/>
      <c r="FC91" s="164" t="n">
        <f aca="false">AB91/$FA91</f>
        <v>0.703975784866898</v>
      </c>
      <c r="FD91" s="164" t="n">
        <f aca="false">AC91/$FA91</f>
        <v>0.663823640046296</v>
      </c>
      <c r="FE91" s="165" t="n">
        <f aca="false">AD91/$FA91</f>
        <v>0</v>
      </c>
      <c r="FF91" s="165" t="n">
        <f aca="false">AE91/$FA91</f>
        <v>0</v>
      </c>
      <c r="FG91" s="165" t="n">
        <f aca="false">AF91/$FA91</f>
        <v>0</v>
      </c>
      <c r="FH91" s="165" t="n">
        <f aca="false">AG91/$FA91</f>
        <v>0</v>
      </c>
      <c r="FI91" s="165" t="n">
        <f aca="false">AH91/$FA91</f>
        <v>0</v>
      </c>
      <c r="FJ91" s="165" t="n">
        <f aca="false">AI91/$FA91</f>
        <v>0</v>
      </c>
      <c r="FK91" s="165" t="n">
        <f aca="false">AJ91/$FA91</f>
        <v>0.00222761140046296</v>
      </c>
      <c r="FL91" s="165" t="n">
        <f aca="false">AK91/$FA91</f>
        <v>0.00235010850694444</v>
      </c>
      <c r="FM91" s="165" t="n">
        <f aca="false">AL91/$FA91</f>
        <v>0</v>
      </c>
      <c r="FN91" s="165" t="n">
        <f aca="false">AM91/$FA91</f>
        <v>0.000717498553240741</v>
      </c>
      <c r="FO91" s="165" t="n">
        <f aca="false">AN91/$FA91</f>
        <v>0.000858763744212963</v>
      </c>
      <c r="FP91" s="165" t="n">
        <f aca="false">AO91/$FA91</f>
        <v>0</v>
      </c>
      <c r="FQ91" s="165" t="n">
        <f aca="false">AP91/$FA91</f>
        <v>0.000689149305555556</v>
      </c>
      <c r="FR91" s="165" t="n">
        <f aca="false">AQ91/$FA91</f>
        <v>0.0007421875</v>
      </c>
      <c r="FS91" s="165" t="n">
        <f aca="false">AR91/$FA91</f>
        <v>0</v>
      </c>
      <c r="FT91" s="165" t="n">
        <f aca="false">AS91/$FA91</f>
        <v>0.000347630931712963</v>
      </c>
      <c r="FU91" s="165" t="n">
        <f aca="false">AT91/$FA91</f>
        <v>0.000343782552083333</v>
      </c>
      <c r="FV91" s="165" t="n">
        <f aca="false">AU91/$FA91</f>
        <v>0</v>
      </c>
      <c r="FW91" s="165" t="n">
        <f aca="false">AV91/$FA91</f>
        <v>0.000339952256944444</v>
      </c>
      <c r="FX91" s="165" t="n">
        <f aca="false">AW91/$FA91</f>
        <v>0</v>
      </c>
      <c r="FY91" s="165" t="n">
        <f aca="false">AX91/$FA91</f>
        <v>0.000339952256944444</v>
      </c>
      <c r="FZ91" s="165" t="n">
        <f aca="false">AY91/$FA91</f>
        <v>0.000166713686342593</v>
      </c>
      <c r="GA91" s="165" t="n">
        <f aca="false">AZ91/$FA91</f>
        <v>0</v>
      </c>
      <c r="GB91" s="165" t="n">
        <f aca="false">BA91/$FA91</f>
        <v>0.000166713686342593</v>
      </c>
      <c r="GC91" s="165" t="n">
        <f aca="false">SUM(FK91,FN91,FQ91,FT91,FW91,FZ91)</f>
        <v>0.00448855613425926</v>
      </c>
      <c r="GD91" s="165" t="n">
        <f aca="false">SUM(FL91,FO91,FR91,FU91,FX91,GA91)</f>
        <v>0.00429484230324074</v>
      </c>
      <c r="GE91" s="165" t="n">
        <f aca="false">SUM(FM91,FP91,FS91,FV91,FY91,GB91)</f>
        <v>0.000506665943287037</v>
      </c>
      <c r="GF91" s="123"/>
      <c r="GG91" s="164" t="n">
        <f aca="false">BD91/$FA91</f>
        <v>0</v>
      </c>
      <c r="GH91" s="164" t="n">
        <f aca="false">BE91/$FA91</f>
        <v>0</v>
      </c>
      <c r="GI91" s="164" t="n">
        <f aca="false">BF91/$FA91</f>
        <v>0</v>
      </c>
      <c r="GJ91" s="164" t="n">
        <f aca="false">BG91/$FA91</f>
        <v>0</v>
      </c>
      <c r="GK91" s="164" t="n">
        <f aca="false">BH91/$FA91</f>
        <v>0</v>
      </c>
      <c r="GL91" s="164" t="n">
        <f aca="false">BI91/$FA91</f>
        <v>0</v>
      </c>
      <c r="GM91" s="164" t="n">
        <f aca="false">BJ91/$FA91</f>
        <v>0</v>
      </c>
      <c r="GN91" s="164" t="n">
        <f aca="false">BK91/$FA91</f>
        <v>0</v>
      </c>
      <c r="GO91" s="164" t="n">
        <f aca="false">BL91/$FA91</f>
        <v>0</v>
      </c>
      <c r="GP91" s="164" t="n">
        <f aca="false">BM91/$FA91</f>
        <v>0</v>
      </c>
      <c r="GQ91" s="164" t="n">
        <f aca="false">BN91/$FA91</f>
        <v>0</v>
      </c>
      <c r="GR91" s="164" t="n">
        <f aca="false">BO91/$FA91</f>
        <v>0</v>
      </c>
      <c r="GS91" s="164" t="n">
        <f aca="false">BP91/$FA91</f>
        <v>0</v>
      </c>
      <c r="GT91" s="164" t="n">
        <f aca="false">BQ91/$FA91</f>
        <v>0</v>
      </c>
      <c r="GU91" s="164" t="n">
        <f aca="false">BR91/$FA91</f>
        <v>0</v>
      </c>
      <c r="GV91" s="164" t="n">
        <f aca="false">BS91/$FA91</f>
        <v>0</v>
      </c>
      <c r="GW91" s="164" t="n">
        <f aca="false">BT91/$FA91</f>
        <v>0</v>
      </c>
      <c r="GX91" s="164" t="n">
        <f aca="false">BU91/$FA91</f>
        <v>0</v>
      </c>
      <c r="GY91" s="164" t="n">
        <f aca="false">BV91/$FA91</f>
        <v>0</v>
      </c>
      <c r="GZ91" s="164" t="n">
        <f aca="false">BW91/$FA91</f>
        <v>0</v>
      </c>
      <c r="HA91" s="164" t="n">
        <f aca="false">BX91/$FA91</f>
        <v>0</v>
      </c>
      <c r="HB91" s="164" t="n">
        <f aca="false">BY91/$FA91</f>
        <v>0</v>
      </c>
      <c r="HC91" s="164" t="n">
        <f aca="false">BZ91/$FA91</f>
        <v>0</v>
      </c>
      <c r="HD91" s="164" t="n">
        <f aca="false">CA91/$FA91</f>
        <v>0</v>
      </c>
      <c r="HE91" s="164" t="n">
        <f aca="false">CB91/$FA91</f>
        <v>0</v>
      </c>
      <c r="HF91" s="164" t="n">
        <f aca="false">CC91/$FA91</f>
        <v>0</v>
      </c>
      <c r="HG91" s="165" t="n">
        <f aca="false">SUM(GO91,GR91,GU91,GX91,HA91,HD91)</f>
        <v>0</v>
      </c>
      <c r="HH91" s="165" t="n">
        <f aca="false">SUM(GP91,GS91,GV91,GY91,HB91,HE91)</f>
        <v>0</v>
      </c>
      <c r="HI91" s="165" t="n">
        <f aca="false">SUM(GQ91,GT91,GW91,GZ91,HC91,HF91)</f>
        <v>0</v>
      </c>
    </row>
    <row r="92" customFormat="false" ht="12" hidden="false" customHeight="false" outlineLevel="0" collapsed="false">
      <c r="A92" s="186"/>
      <c r="B92" s="186"/>
      <c r="C92" s="186" t="n">
        <v>27</v>
      </c>
      <c r="D92" s="204" t="n">
        <v>24851.9416</v>
      </c>
      <c r="E92" s="205" t="n">
        <v>42.5051</v>
      </c>
      <c r="F92" s="205" t="n">
        <v>41.1945</v>
      </c>
      <c r="G92" s="205" t="n">
        <v>41.5957</v>
      </c>
      <c r="H92" s="205" t="n">
        <v>2881.153</v>
      </c>
      <c r="I92" s="205" t="n">
        <v>39.546</v>
      </c>
      <c r="J92" s="168" t="n">
        <f aca="false">H92/3600</f>
        <v>0.800320277777778</v>
      </c>
      <c r="L92" s="204"/>
      <c r="M92" s="205"/>
      <c r="N92" s="205"/>
      <c r="O92" s="205"/>
      <c r="P92" s="205"/>
      <c r="Q92" s="205"/>
      <c r="R92" s="168" t="n">
        <f aca="false">P92/3600</f>
        <v>0</v>
      </c>
      <c r="S92" s="151"/>
      <c r="T92" s="64"/>
      <c r="U92" s="102"/>
      <c r="V92" s="102"/>
      <c r="W92" s="64"/>
      <c r="X92" s="102"/>
      <c r="Y92" s="170"/>
      <c r="AA92" s="110"/>
      <c r="AB92" s="171" t="n">
        <v>155624563</v>
      </c>
      <c r="AC92" s="172" t="n">
        <v>126030930</v>
      </c>
      <c r="AD92" s="172" t="n">
        <v>0</v>
      </c>
      <c r="AE92" s="172" t="n">
        <v>0</v>
      </c>
      <c r="AF92" s="172" t="n">
        <v>0</v>
      </c>
      <c r="AG92" s="172" t="n">
        <v>0</v>
      </c>
      <c r="AH92" s="172" t="n">
        <v>0</v>
      </c>
      <c r="AI92" s="172" t="n">
        <v>0</v>
      </c>
      <c r="AJ92" s="172" t="n">
        <v>579992</v>
      </c>
      <c r="AK92" s="172" t="n">
        <v>723656</v>
      </c>
      <c r="AL92" s="172" t="n">
        <v>0</v>
      </c>
      <c r="AM92" s="172" t="n">
        <v>174082</v>
      </c>
      <c r="AN92" s="172" t="n">
        <v>207559</v>
      </c>
      <c r="AO92" s="172" t="n">
        <v>0</v>
      </c>
      <c r="AP92" s="172" t="n">
        <v>179606</v>
      </c>
      <c r="AQ92" s="172" t="n">
        <v>205200</v>
      </c>
      <c r="AR92" s="172" t="n">
        <v>0</v>
      </c>
      <c r="AS92" s="172" t="n">
        <v>86794</v>
      </c>
      <c r="AT92" s="172" t="n">
        <v>85898</v>
      </c>
      <c r="AU92" s="172" t="n">
        <v>0</v>
      </c>
      <c r="AV92" s="172" t="n">
        <v>109620</v>
      </c>
      <c r="AW92" s="172" t="n">
        <v>0</v>
      </c>
      <c r="AX92" s="172" t="n">
        <v>109620</v>
      </c>
      <c r="AY92" s="172" t="n">
        <v>52918</v>
      </c>
      <c r="AZ92" s="172" t="n">
        <v>0</v>
      </c>
      <c r="BA92" s="173" t="n">
        <v>52918</v>
      </c>
      <c r="BB92" s="134"/>
      <c r="BC92" s="115"/>
      <c r="BD92" s="174"/>
      <c r="BE92" s="175"/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  <c r="BT92" s="175"/>
      <c r="BU92" s="175"/>
      <c r="BV92" s="175"/>
      <c r="BW92" s="175"/>
      <c r="BX92" s="175"/>
      <c r="BY92" s="175"/>
      <c r="BZ92" s="175"/>
      <c r="CA92" s="175"/>
      <c r="CB92" s="175"/>
      <c r="CC92" s="176"/>
      <c r="CF92" s="177" t="n">
        <f aca="false">AE92/$AB92</f>
        <v>0</v>
      </c>
      <c r="CG92" s="144" t="n">
        <f aca="false">AF92/$AC92</f>
        <v>0</v>
      </c>
      <c r="CH92" s="144" t="n">
        <f aca="false">AH92/$AB92</f>
        <v>0</v>
      </c>
      <c r="CI92" s="144" t="n">
        <f aca="false">AI92/$AC92</f>
        <v>0</v>
      </c>
      <c r="CJ92" s="144" t="n">
        <f aca="false">AK92/$AB92</f>
        <v>0.00465001145095585</v>
      </c>
      <c r="CK92" s="144" t="n">
        <f aca="false">AL92/$AC92</f>
        <v>0</v>
      </c>
      <c r="CL92" s="144" t="n">
        <f aca="false">AN92/$AB92</f>
        <v>0.00133371619491712</v>
      </c>
      <c r="CM92" s="144" t="n">
        <f aca="false">AO92/$AC92</f>
        <v>0</v>
      </c>
      <c r="CN92" s="144" t="n">
        <f aca="false">AQ92/$AB92</f>
        <v>0.00131855791942047</v>
      </c>
      <c r="CO92" s="144" t="n">
        <f aca="false">AR92/$AC92</f>
        <v>0</v>
      </c>
      <c r="CP92" s="144" t="n">
        <f aca="false">AT92/$AB92</f>
        <v>0.000551956569992103</v>
      </c>
      <c r="CQ92" s="144" t="n">
        <f aca="false">AU92/$AC92</f>
        <v>0</v>
      </c>
      <c r="CR92" s="144" t="n">
        <f aca="false">AW92/$AB92</f>
        <v>0</v>
      </c>
      <c r="CS92" s="144" t="n">
        <f aca="false">AX92/$AC92</f>
        <v>0.000869786488126367</v>
      </c>
      <c r="CT92" s="144" t="n">
        <f aca="false">AZ92/$AB92</f>
        <v>0</v>
      </c>
      <c r="CU92" s="146" t="n">
        <f aca="false">BA92/$AC92</f>
        <v>0.000419881056182002</v>
      </c>
      <c r="CV92" s="144" t="n">
        <f aca="false">CJ92+CL92+CN92+CP92+CR92+CT92</f>
        <v>0.00785424213528555</v>
      </c>
      <c r="CW92" s="178" t="n">
        <f aca="false">CK92+CM92+CO92+CQ92+CS92+CU92</f>
        <v>0.00128966754430837</v>
      </c>
      <c r="CX92" s="123"/>
      <c r="CY92" s="123"/>
      <c r="CZ92" s="177" t="e">
        <f aca="false">BG92/$BD92</f>
        <v>#DIV/0!</v>
      </c>
      <c r="DA92" s="144" t="e">
        <f aca="false">BH92/$BE92</f>
        <v>#DIV/0!</v>
      </c>
      <c r="DB92" s="144" t="e">
        <f aca="false">BJ92/$BD92</f>
        <v>#DIV/0!</v>
      </c>
      <c r="DC92" s="144" t="e">
        <f aca="false">BK92/$BE92</f>
        <v>#DIV/0!</v>
      </c>
      <c r="DD92" s="144" t="e">
        <f aca="false">BM92/$BD92</f>
        <v>#DIV/0!</v>
      </c>
      <c r="DE92" s="144" t="e">
        <f aca="false">BN92/$BE92</f>
        <v>#DIV/0!</v>
      </c>
      <c r="DF92" s="144" t="e">
        <f aca="false">BP92/$BD92</f>
        <v>#DIV/0!</v>
      </c>
      <c r="DG92" s="144" t="e">
        <f aca="false">BQ92/$BE92</f>
        <v>#DIV/0!</v>
      </c>
      <c r="DH92" s="144" t="e">
        <f aca="false">BS92/$BD92</f>
        <v>#DIV/0!</v>
      </c>
      <c r="DI92" s="144" t="e">
        <f aca="false">BT92/$BE92</f>
        <v>#DIV/0!</v>
      </c>
      <c r="DJ92" s="144" t="e">
        <f aca="false">BV92/$BD92</f>
        <v>#DIV/0!</v>
      </c>
      <c r="DK92" s="144" t="e">
        <f aca="false">BW92/$BE92</f>
        <v>#DIV/0!</v>
      </c>
      <c r="DL92" s="144" t="e">
        <f aca="false">BY92/$BD92</f>
        <v>#DIV/0!</v>
      </c>
      <c r="DM92" s="144" t="e">
        <f aca="false">BZ92/$BE92</f>
        <v>#DIV/0!</v>
      </c>
      <c r="DN92" s="144" t="e">
        <f aca="false">CB92/$BD92</f>
        <v>#DIV/0!</v>
      </c>
      <c r="DO92" s="144" t="e">
        <f aca="false">CC92/$BE92</f>
        <v>#DIV/0!</v>
      </c>
      <c r="DP92" s="144" t="e">
        <f aca="false">DD92+DF92+DH92+DJ92+DL92+DN92</f>
        <v>#DIV/0!</v>
      </c>
      <c r="DQ92" s="178" t="e">
        <f aca="false">DE92+DG92+DI92+DK92+DM92+DO92</f>
        <v>#DIV/0!</v>
      </c>
      <c r="DR92" s="123"/>
      <c r="DS92" s="123"/>
      <c r="DT92" s="144" t="n">
        <f aca="false">BD92/AB92</f>
        <v>0</v>
      </c>
      <c r="DU92" s="144" t="n">
        <f aca="false">BE92/AC92</f>
        <v>0</v>
      </c>
      <c r="DV92" s="144" t="e">
        <f aca="false">BF92/AD92</f>
        <v>#DIV/0!</v>
      </c>
      <c r="DW92" s="144" t="e">
        <f aca="false">BG92/AE92</f>
        <v>#DIV/0!</v>
      </c>
      <c r="DX92" s="144" t="e">
        <f aca="false">BH92/AF92</f>
        <v>#DIV/0!</v>
      </c>
      <c r="DY92" s="144" t="e">
        <f aca="false">BI92/AG92</f>
        <v>#DIV/0!</v>
      </c>
      <c r="DZ92" s="144" t="e">
        <f aca="false">BJ92/AH92</f>
        <v>#DIV/0!</v>
      </c>
      <c r="EA92" s="144" t="e">
        <f aca="false">BK92/AI92</f>
        <v>#DIV/0!</v>
      </c>
      <c r="EB92" s="144" t="n">
        <f aca="false">BL92/AJ92</f>
        <v>0</v>
      </c>
      <c r="EC92" s="144" t="n">
        <f aca="false">BM92/AK92</f>
        <v>0</v>
      </c>
      <c r="ED92" s="144" t="e">
        <f aca="false">BN92/AL92</f>
        <v>#DIV/0!</v>
      </c>
      <c r="EE92" s="144" t="n">
        <f aca="false">BO92/AM92</f>
        <v>0</v>
      </c>
      <c r="EF92" s="144" t="n">
        <f aca="false">BP92/AN92</f>
        <v>0</v>
      </c>
      <c r="EG92" s="144" t="e">
        <f aca="false">BQ92/AO92</f>
        <v>#DIV/0!</v>
      </c>
      <c r="EH92" s="144" t="n">
        <f aca="false">BR92/AP92</f>
        <v>0</v>
      </c>
      <c r="EI92" s="144" t="n">
        <f aca="false">BS92/AQ92</f>
        <v>0</v>
      </c>
      <c r="EJ92" s="144" t="e">
        <f aca="false">BT92/AR92</f>
        <v>#DIV/0!</v>
      </c>
      <c r="EK92" s="144" t="n">
        <f aca="false">BU92/AS92</f>
        <v>0</v>
      </c>
      <c r="EL92" s="144" t="n">
        <f aca="false">BV92/AT92</f>
        <v>0</v>
      </c>
      <c r="EM92" s="144" t="e">
        <f aca="false">BW92/AU92</f>
        <v>#DIV/0!</v>
      </c>
      <c r="EN92" s="144" t="n">
        <f aca="false">BX92/AV92</f>
        <v>0</v>
      </c>
      <c r="EO92" s="144" t="e">
        <f aca="false">BY92/AW92</f>
        <v>#DIV/0!</v>
      </c>
      <c r="EP92" s="144" t="n">
        <f aca="false">BZ92/AX92</f>
        <v>0</v>
      </c>
      <c r="EQ92" s="144" t="n">
        <f aca="false">CA92/AY92</f>
        <v>0</v>
      </c>
      <c r="ER92" s="144" t="e">
        <f aca="false">CB92/AZ92</f>
        <v>#DIV/0!</v>
      </c>
      <c r="ES92" s="146" t="n">
        <f aca="false">CC92/BA92</f>
        <v>0</v>
      </c>
      <c r="ET92" s="144" t="n">
        <f aca="false">SUM(BL92+BO92+BR92+BU92+BX92+CA92)/SUM(AJ92+AM92+AP92+AS92+AV92+AY92)</f>
        <v>0</v>
      </c>
      <c r="EU92" s="144" t="n">
        <f aca="false">SUM(BM92+BP92+BS92+BV92+BY92+CB92)/SUM(AK92+AN92+AQ92+AT92+AW92+AZ92)</f>
        <v>0</v>
      </c>
      <c r="EV92" s="144" t="n">
        <f aca="false">SUM(BN92+BQ92+BT92+BW92+BZ92+CC92)/SUM(AL92+AO92+AR92+AU92+AX92+BA92)</f>
        <v>0</v>
      </c>
      <c r="EX92" s="162" t="n">
        <v>1280</v>
      </c>
      <c r="EY92" s="162" t="n">
        <v>720</v>
      </c>
      <c r="EZ92" s="162" t="n">
        <v>300</v>
      </c>
      <c r="FA92" s="163" t="n">
        <f aca="false">EX92*EY92*EZ92</f>
        <v>276480000</v>
      </c>
      <c r="FB92" s="123"/>
      <c r="FC92" s="164" t="n">
        <f aca="false">AB92/$FA92</f>
        <v>0.562878193721065</v>
      </c>
      <c r="FD92" s="164" t="n">
        <f aca="false">AC92/$FA92</f>
        <v>0.455841037326389</v>
      </c>
      <c r="FE92" s="165" t="n">
        <f aca="false">AD92/$FA92</f>
        <v>0</v>
      </c>
      <c r="FF92" s="165" t="n">
        <f aca="false">AE92/$FA92</f>
        <v>0</v>
      </c>
      <c r="FG92" s="165" t="n">
        <f aca="false">AF92/$FA92</f>
        <v>0</v>
      </c>
      <c r="FH92" s="165" t="n">
        <f aca="false">AG92/$FA92</f>
        <v>0</v>
      </c>
      <c r="FI92" s="165" t="n">
        <f aca="false">AH92/$FA92</f>
        <v>0</v>
      </c>
      <c r="FJ92" s="165" t="n">
        <f aca="false">AI92/$FA92</f>
        <v>0</v>
      </c>
      <c r="FK92" s="165" t="n">
        <f aca="false">AJ92/$FA92</f>
        <v>0.00209777199074074</v>
      </c>
      <c r="FL92" s="165" t="n">
        <f aca="false">AK92/$FA92</f>
        <v>0.0026173900462963</v>
      </c>
      <c r="FM92" s="165" t="n">
        <f aca="false">AL92/$FA92</f>
        <v>0</v>
      </c>
      <c r="FN92" s="165" t="n">
        <f aca="false">AM92/$FA92</f>
        <v>0.000629636863425926</v>
      </c>
      <c r="FO92" s="165" t="n">
        <f aca="false">AN92/$FA92</f>
        <v>0.000750719762731481</v>
      </c>
      <c r="FP92" s="165" t="n">
        <f aca="false">AO92/$FA92</f>
        <v>0</v>
      </c>
      <c r="FQ92" s="165" t="n">
        <f aca="false">AP92/$FA92</f>
        <v>0.000649616608796296</v>
      </c>
      <c r="FR92" s="165" t="n">
        <f aca="false">AQ92/$FA92</f>
        <v>0.0007421875</v>
      </c>
      <c r="FS92" s="165" t="n">
        <f aca="false">AR92/$FA92</f>
        <v>0</v>
      </c>
      <c r="FT92" s="165" t="n">
        <f aca="false">AS92/$FA92</f>
        <v>0.00031392505787037</v>
      </c>
      <c r="FU92" s="165" t="n">
        <f aca="false">AT92/$FA92</f>
        <v>0.00031068431712963</v>
      </c>
      <c r="FV92" s="165" t="n">
        <f aca="false">AU92/$FA92</f>
        <v>0</v>
      </c>
      <c r="FW92" s="165" t="n">
        <f aca="false">AV92/$FA92</f>
        <v>0.000396484375</v>
      </c>
      <c r="FX92" s="165" t="n">
        <f aca="false">AW92/$FA92</f>
        <v>0</v>
      </c>
      <c r="FY92" s="165" t="n">
        <f aca="false">AX92/$FA92</f>
        <v>0.000396484375</v>
      </c>
      <c r="FZ92" s="165" t="n">
        <f aca="false">AY92/$FA92</f>
        <v>0.000191399016203704</v>
      </c>
      <c r="GA92" s="165" t="n">
        <f aca="false">AZ92/$FA92</f>
        <v>0</v>
      </c>
      <c r="GB92" s="165" t="n">
        <f aca="false">BA92/$FA92</f>
        <v>0.000191399016203704</v>
      </c>
      <c r="GC92" s="165" t="n">
        <f aca="false">SUM(FK92,FN92,FQ92,FT92,FW92,FZ92)</f>
        <v>0.00427883391203704</v>
      </c>
      <c r="GD92" s="165" t="n">
        <f aca="false">SUM(FL92,FO92,FR92,FU92,FX92,GA92)</f>
        <v>0.00442098162615741</v>
      </c>
      <c r="GE92" s="165" t="n">
        <f aca="false">SUM(FM92,FP92,FS92,FV92,FY92,GB92)</f>
        <v>0.000587883391203704</v>
      </c>
      <c r="GF92" s="123"/>
      <c r="GG92" s="164" t="n">
        <f aca="false">BD92/$FA92</f>
        <v>0</v>
      </c>
      <c r="GH92" s="164" t="n">
        <f aca="false">BE92/$FA92</f>
        <v>0</v>
      </c>
      <c r="GI92" s="164" t="n">
        <f aca="false">BF92/$FA92</f>
        <v>0</v>
      </c>
      <c r="GJ92" s="164" t="n">
        <f aca="false">BG92/$FA92</f>
        <v>0</v>
      </c>
      <c r="GK92" s="164" t="n">
        <f aca="false">BH92/$FA92</f>
        <v>0</v>
      </c>
      <c r="GL92" s="164" t="n">
        <f aca="false">BI92/$FA92</f>
        <v>0</v>
      </c>
      <c r="GM92" s="164" t="n">
        <f aca="false">BJ92/$FA92</f>
        <v>0</v>
      </c>
      <c r="GN92" s="164" t="n">
        <f aca="false">BK92/$FA92</f>
        <v>0</v>
      </c>
      <c r="GO92" s="164" t="n">
        <f aca="false">BL92/$FA92</f>
        <v>0</v>
      </c>
      <c r="GP92" s="164" t="n">
        <f aca="false">BM92/$FA92</f>
        <v>0</v>
      </c>
      <c r="GQ92" s="164" t="n">
        <f aca="false">BN92/$FA92</f>
        <v>0</v>
      </c>
      <c r="GR92" s="164" t="n">
        <f aca="false">BO92/$FA92</f>
        <v>0</v>
      </c>
      <c r="GS92" s="164" t="n">
        <f aca="false">BP92/$FA92</f>
        <v>0</v>
      </c>
      <c r="GT92" s="164" t="n">
        <f aca="false">BQ92/$FA92</f>
        <v>0</v>
      </c>
      <c r="GU92" s="164" t="n">
        <f aca="false">BR92/$FA92</f>
        <v>0</v>
      </c>
      <c r="GV92" s="164" t="n">
        <f aca="false">BS92/$FA92</f>
        <v>0</v>
      </c>
      <c r="GW92" s="164" t="n">
        <f aca="false">BT92/$FA92</f>
        <v>0</v>
      </c>
      <c r="GX92" s="164" t="n">
        <f aca="false">BU92/$FA92</f>
        <v>0</v>
      </c>
      <c r="GY92" s="164" t="n">
        <f aca="false">BV92/$FA92</f>
        <v>0</v>
      </c>
      <c r="GZ92" s="164" t="n">
        <f aca="false">BW92/$FA92</f>
        <v>0</v>
      </c>
      <c r="HA92" s="164" t="n">
        <f aca="false">BX92/$FA92</f>
        <v>0</v>
      </c>
      <c r="HB92" s="164" t="n">
        <f aca="false">BY92/$FA92</f>
        <v>0</v>
      </c>
      <c r="HC92" s="164" t="n">
        <f aca="false">BZ92/$FA92</f>
        <v>0</v>
      </c>
      <c r="HD92" s="164" t="n">
        <f aca="false">CA92/$FA92</f>
        <v>0</v>
      </c>
      <c r="HE92" s="164" t="n">
        <f aca="false">CB92/$FA92</f>
        <v>0</v>
      </c>
      <c r="HF92" s="164" t="n">
        <f aca="false">CC92/$FA92</f>
        <v>0</v>
      </c>
      <c r="HG92" s="165" t="n">
        <f aca="false">SUM(GO92,GR92,GU92,GX92,HA92,HD92)</f>
        <v>0</v>
      </c>
      <c r="HH92" s="165" t="n">
        <f aca="false">SUM(GP92,GS92,GV92,GY92,HB92,HE92)</f>
        <v>0</v>
      </c>
      <c r="HI92" s="165" t="n">
        <f aca="false">SUM(GQ92,GT92,GW92,GZ92,HC92,HF92)</f>
        <v>0</v>
      </c>
    </row>
    <row r="93" customFormat="false" ht="12" hidden="false" customHeight="false" outlineLevel="0" collapsed="false">
      <c r="A93" s="186"/>
      <c r="B93" s="186"/>
      <c r="C93" s="186" t="n">
        <v>32</v>
      </c>
      <c r="D93" s="204" t="n">
        <v>18890.972</v>
      </c>
      <c r="E93" s="205" t="n">
        <v>37.9801</v>
      </c>
      <c r="F93" s="205" t="n">
        <v>38.9317</v>
      </c>
      <c r="G93" s="205" t="n">
        <v>39.4457</v>
      </c>
      <c r="H93" s="205" t="n">
        <v>2692.642</v>
      </c>
      <c r="I93" s="205" t="n">
        <v>37.689</v>
      </c>
      <c r="J93" s="168" t="n">
        <f aca="false">H93/3600</f>
        <v>0.747956111111111</v>
      </c>
      <c r="L93" s="204"/>
      <c r="M93" s="205"/>
      <c r="N93" s="205"/>
      <c r="O93" s="205"/>
      <c r="P93" s="205"/>
      <c r="Q93" s="205"/>
      <c r="R93" s="168" t="n">
        <f aca="false">P93/3600</f>
        <v>0</v>
      </c>
      <c r="S93" s="151"/>
      <c r="T93" s="64"/>
      <c r="U93" s="102"/>
      <c r="V93" s="102"/>
      <c r="W93" s="64"/>
      <c r="X93" s="102"/>
      <c r="Y93" s="170"/>
      <c r="AA93" s="110"/>
      <c r="AB93" s="171" t="n">
        <v>134575035</v>
      </c>
      <c r="AC93" s="172" t="n">
        <v>81848582</v>
      </c>
      <c r="AD93" s="172" t="n">
        <v>0</v>
      </c>
      <c r="AE93" s="172" t="n">
        <v>0</v>
      </c>
      <c r="AF93" s="172" t="n">
        <v>0</v>
      </c>
      <c r="AG93" s="172" t="n">
        <v>0</v>
      </c>
      <c r="AH93" s="172" t="n">
        <v>0</v>
      </c>
      <c r="AI93" s="172" t="n">
        <v>0</v>
      </c>
      <c r="AJ93" s="172" t="n">
        <v>503848</v>
      </c>
      <c r="AK93" s="172" t="n">
        <v>812661</v>
      </c>
      <c r="AL93" s="172" t="n">
        <v>0</v>
      </c>
      <c r="AM93" s="172" t="n">
        <v>158564</v>
      </c>
      <c r="AN93" s="172" t="n">
        <v>188768</v>
      </c>
      <c r="AO93" s="172" t="n">
        <v>0</v>
      </c>
      <c r="AP93" s="172" t="n">
        <v>170259</v>
      </c>
      <c r="AQ93" s="172" t="n">
        <v>205200</v>
      </c>
      <c r="AR93" s="172" t="n">
        <v>0</v>
      </c>
      <c r="AS93" s="172" t="n">
        <v>91395</v>
      </c>
      <c r="AT93" s="172" t="n">
        <v>96323</v>
      </c>
      <c r="AU93" s="172" t="n">
        <v>0</v>
      </c>
      <c r="AV93" s="172" t="n">
        <v>112050</v>
      </c>
      <c r="AW93" s="172" t="n">
        <v>0</v>
      </c>
      <c r="AX93" s="172" t="n">
        <v>112050</v>
      </c>
      <c r="AY93" s="172" t="n">
        <v>49929</v>
      </c>
      <c r="AZ93" s="172" t="n">
        <v>0</v>
      </c>
      <c r="BA93" s="173" t="n">
        <v>49929</v>
      </c>
      <c r="BB93" s="134"/>
      <c r="BC93" s="115"/>
      <c r="BD93" s="174"/>
      <c r="BE93" s="175"/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  <c r="BT93" s="175"/>
      <c r="BU93" s="175"/>
      <c r="BV93" s="175"/>
      <c r="BW93" s="175"/>
      <c r="BX93" s="175"/>
      <c r="BY93" s="175"/>
      <c r="BZ93" s="175"/>
      <c r="CA93" s="175"/>
      <c r="CB93" s="175"/>
      <c r="CC93" s="176"/>
      <c r="CF93" s="177" t="n">
        <f aca="false">AE93/$AB93</f>
        <v>0</v>
      </c>
      <c r="CG93" s="144" t="n">
        <f aca="false">AF93/$AC93</f>
        <v>0</v>
      </c>
      <c r="CH93" s="144" t="n">
        <f aca="false">AH93/$AB93</f>
        <v>0</v>
      </c>
      <c r="CI93" s="144" t="n">
        <f aca="false">AI93/$AC93</f>
        <v>0</v>
      </c>
      <c r="CJ93" s="144" t="n">
        <f aca="false">AK93/$AB93</f>
        <v>0.00603872033174652</v>
      </c>
      <c r="CK93" s="144" t="n">
        <f aca="false">AL93/$AC93</f>
        <v>0</v>
      </c>
      <c r="CL93" s="144" t="n">
        <f aca="false">AN93/$AB93</f>
        <v>0.0014026970158321</v>
      </c>
      <c r="CM93" s="144" t="n">
        <f aca="false">AO93/$AC93</f>
        <v>0</v>
      </c>
      <c r="CN93" s="144" t="n">
        <f aca="false">AQ93/$AB93</f>
        <v>0.00152479990066508</v>
      </c>
      <c r="CO93" s="144" t="n">
        <f aca="false">AR93/$AC93</f>
        <v>0</v>
      </c>
      <c r="CP93" s="144" t="n">
        <f aca="false">AT93/$AB93</f>
        <v>0.000715756826665511</v>
      </c>
      <c r="CQ93" s="144" t="n">
        <f aca="false">AU93/$AC93</f>
        <v>0</v>
      </c>
      <c r="CR93" s="144" t="n">
        <f aca="false">AW93/$AB93</f>
        <v>0</v>
      </c>
      <c r="CS93" s="144" t="n">
        <f aca="false">AX93/$AC93</f>
        <v>0.00136899134061968</v>
      </c>
      <c r="CT93" s="144" t="n">
        <f aca="false">AZ93/$AB93</f>
        <v>0</v>
      </c>
      <c r="CU93" s="146" t="n">
        <f aca="false">BA93/$AC93</f>
        <v>0.00061001667689246</v>
      </c>
      <c r="CV93" s="144" t="n">
        <f aca="false">CJ93+CL93+CN93+CP93+CR93+CT93</f>
        <v>0.00968197407490921</v>
      </c>
      <c r="CW93" s="178" t="n">
        <f aca="false">CK93+CM93+CO93+CQ93+CS93+CU93</f>
        <v>0.00197900801751214</v>
      </c>
      <c r="CX93" s="123"/>
      <c r="CY93" s="123"/>
      <c r="CZ93" s="177" t="e">
        <f aca="false">BG93/$BD93</f>
        <v>#DIV/0!</v>
      </c>
      <c r="DA93" s="144" t="e">
        <f aca="false">BH93/$BE93</f>
        <v>#DIV/0!</v>
      </c>
      <c r="DB93" s="144" t="e">
        <f aca="false">BJ93/$BD93</f>
        <v>#DIV/0!</v>
      </c>
      <c r="DC93" s="144" t="e">
        <f aca="false">BK93/$BE93</f>
        <v>#DIV/0!</v>
      </c>
      <c r="DD93" s="144" t="e">
        <f aca="false">BM93/$BD93</f>
        <v>#DIV/0!</v>
      </c>
      <c r="DE93" s="144" t="e">
        <f aca="false">BN93/$BE93</f>
        <v>#DIV/0!</v>
      </c>
      <c r="DF93" s="144" t="e">
        <f aca="false">BP93/$BD93</f>
        <v>#DIV/0!</v>
      </c>
      <c r="DG93" s="144" t="e">
        <f aca="false">BQ93/$BE93</f>
        <v>#DIV/0!</v>
      </c>
      <c r="DH93" s="144" t="e">
        <f aca="false">BS93/$BD93</f>
        <v>#DIV/0!</v>
      </c>
      <c r="DI93" s="144" t="e">
        <f aca="false">BT93/$BE93</f>
        <v>#DIV/0!</v>
      </c>
      <c r="DJ93" s="144" t="e">
        <f aca="false">BV93/$BD93</f>
        <v>#DIV/0!</v>
      </c>
      <c r="DK93" s="144" t="e">
        <f aca="false">BW93/$BE93</f>
        <v>#DIV/0!</v>
      </c>
      <c r="DL93" s="144" t="e">
        <f aca="false">BY93/$BD93</f>
        <v>#DIV/0!</v>
      </c>
      <c r="DM93" s="144" t="e">
        <f aca="false">BZ93/$BE93</f>
        <v>#DIV/0!</v>
      </c>
      <c r="DN93" s="144" t="e">
        <f aca="false">CB93/$BD93</f>
        <v>#DIV/0!</v>
      </c>
      <c r="DO93" s="144" t="e">
        <f aca="false">CC93/$BE93</f>
        <v>#DIV/0!</v>
      </c>
      <c r="DP93" s="144" t="e">
        <f aca="false">DD93+DF93+DH93+DJ93+DL93+DN93</f>
        <v>#DIV/0!</v>
      </c>
      <c r="DQ93" s="178" t="e">
        <f aca="false">DE93+DG93+DI93+DK93+DM93+DO93</f>
        <v>#DIV/0!</v>
      </c>
      <c r="DR93" s="123"/>
      <c r="DS93" s="123"/>
      <c r="DT93" s="144" t="n">
        <f aca="false">BD93/AB93</f>
        <v>0</v>
      </c>
      <c r="DU93" s="144" t="n">
        <f aca="false">BE93/AC93</f>
        <v>0</v>
      </c>
      <c r="DV93" s="144" t="e">
        <f aca="false">BF93/AD93</f>
        <v>#DIV/0!</v>
      </c>
      <c r="DW93" s="144" t="e">
        <f aca="false">BG93/AE93</f>
        <v>#DIV/0!</v>
      </c>
      <c r="DX93" s="144" t="e">
        <f aca="false">BH93/AF93</f>
        <v>#DIV/0!</v>
      </c>
      <c r="DY93" s="144" t="e">
        <f aca="false">BI93/AG93</f>
        <v>#DIV/0!</v>
      </c>
      <c r="DZ93" s="144" t="e">
        <f aca="false">BJ93/AH93</f>
        <v>#DIV/0!</v>
      </c>
      <c r="EA93" s="144" t="e">
        <f aca="false">BK93/AI93</f>
        <v>#DIV/0!</v>
      </c>
      <c r="EB93" s="144" t="n">
        <f aca="false">BL93/AJ93</f>
        <v>0</v>
      </c>
      <c r="EC93" s="144" t="n">
        <f aca="false">BM93/AK93</f>
        <v>0</v>
      </c>
      <c r="ED93" s="144" t="e">
        <f aca="false">BN93/AL93</f>
        <v>#DIV/0!</v>
      </c>
      <c r="EE93" s="144" t="n">
        <f aca="false">BO93/AM93</f>
        <v>0</v>
      </c>
      <c r="EF93" s="144" t="n">
        <f aca="false">BP93/AN93</f>
        <v>0</v>
      </c>
      <c r="EG93" s="144" t="e">
        <f aca="false">BQ93/AO93</f>
        <v>#DIV/0!</v>
      </c>
      <c r="EH93" s="144" t="n">
        <f aca="false">BR93/AP93</f>
        <v>0</v>
      </c>
      <c r="EI93" s="144" t="n">
        <f aca="false">BS93/AQ93</f>
        <v>0</v>
      </c>
      <c r="EJ93" s="144" t="e">
        <f aca="false">BT93/AR93</f>
        <v>#DIV/0!</v>
      </c>
      <c r="EK93" s="144" t="n">
        <f aca="false">BU93/AS93</f>
        <v>0</v>
      </c>
      <c r="EL93" s="144" t="n">
        <f aca="false">BV93/AT93</f>
        <v>0</v>
      </c>
      <c r="EM93" s="144" t="e">
        <f aca="false">BW93/AU93</f>
        <v>#DIV/0!</v>
      </c>
      <c r="EN93" s="144" t="n">
        <f aca="false">BX93/AV93</f>
        <v>0</v>
      </c>
      <c r="EO93" s="144" t="e">
        <f aca="false">BY93/AW93</f>
        <v>#DIV/0!</v>
      </c>
      <c r="EP93" s="144" t="n">
        <f aca="false">BZ93/AX93</f>
        <v>0</v>
      </c>
      <c r="EQ93" s="144" t="n">
        <f aca="false">CA93/AY93</f>
        <v>0</v>
      </c>
      <c r="ER93" s="144" t="e">
        <f aca="false">CB93/AZ93</f>
        <v>#DIV/0!</v>
      </c>
      <c r="ES93" s="146" t="n">
        <f aca="false">CC93/BA93</f>
        <v>0</v>
      </c>
      <c r="ET93" s="144" t="n">
        <f aca="false">SUM(BL93+BO93+BR93+BU93+BX93+CA93)/SUM(AJ93+AM93+AP93+AS93+AV93+AY93)</f>
        <v>0</v>
      </c>
      <c r="EU93" s="144" t="n">
        <f aca="false">SUM(BM93+BP93+BS93+BV93+BY93+CB93)/SUM(AK93+AN93+AQ93+AT93+AW93+AZ93)</f>
        <v>0</v>
      </c>
      <c r="EV93" s="144" t="n">
        <f aca="false">SUM(BN93+BQ93+BT93+BW93+BZ93+CC93)/SUM(AL93+AO93+AR93+AU93+AX93+BA93)</f>
        <v>0</v>
      </c>
      <c r="EX93" s="162" t="n">
        <v>1280</v>
      </c>
      <c r="EY93" s="162" t="n">
        <v>720</v>
      </c>
      <c r="EZ93" s="162" t="n">
        <v>300</v>
      </c>
      <c r="FA93" s="163" t="n">
        <f aca="false">EX93*EY93*EZ93</f>
        <v>276480000</v>
      </c>
      <c r="FB93" s="123"/>
      <c r="FC93" s="164" t="n">
        <f aca="false">AB93/$FA93</f>
        <v>0.486744194878472</v>
      </c>
      <c r="FD93" s="164" t="n">
        <f aca="false">AC93/$FA93</f>
        <v>0.296037984664352</v>
      </c>
      <c r="FE93" s="165" t="n">
        <f aca="false">AD93/$FA93</f>
        <v>0</v>
      </c>
      <c r="FF93" s="165" t="n">
        <f aca="false">AE93/$FA93</f>
        <v>0</v>
      </c>
      <c r="FG93" s="165" t="n">
        <f aca="false">AF93/$FA93</f>
        <v>0</v>
      </c>
      <c r="FH93" s="165" t="n">
        <f aca="false">AG93/$FA93</f>
        <v>0</v>
      </c>
      <c r="FI93" s="165" t="n">
        <f aca="false">AH93/$FA93</f>
        <v>0</v>
      </c>
      <c r="FJ93" s="165" t="n">
        <f aca="false">AI93/$FA93</f>
        <v>0</v>
      </c>
      <c r="FK93" s="165" t="n">
        <f aca="false">AJ93/$FA93</f>
        <v>0.00182236689814815</v>
      </c>
      <c r="FL93" s="165" t="n">
        <f aca="false">AK93/$FA93</f>
        <v>0.00293931206597222</v>
      </c>
      <c r="FM93" s="165" t="n">
        <f aca="false">AL93/$FA93</f>
        <v>0</v>
      </c>
      <c r="FN93" s="165" t="n">
        <f aca="false">AM93/$FA93</f>
        <v>0.000573509837962963</v>
      </c>
      <c r="FO93" s="165" t="n">
        <f aca="false">AN93/$FA93</f>
        <v>0.00068275462962963</v>
      </c>
      <c r="FP93" s="165" t="n">
        <f aca="false">AO93/$FA93</f>
        <v>0</v>
      </c>
      <c r="FQ93" s="165" t="n">
        <f aca="false">AP93/$FA93</f>
        <v>0.000615809461805556</v>
      </c>
      <c r="FR93" s="165" t="n">
        <f aca="false">AQ93/$FA93</f>
        <v>0.0007421875</v>
      </c>
      <c r="FS93" s="165" t="n">
        <f aca="false">AR93/$FA93</f>
        <v>0</v>
      </c>
      <c r="FT93" s="165" t="n">
        <f aca="false">AS93/$FA93</f>
        <v>0.00033056640625</v>
      </c>
      <c r="FU93" s="165" t="n">
        <f aca="false">AT93/$FA93</f>
        <v>0.000348390480324074</v>
      </c>
      <c r="FV93" s="165" t="n">
        <f aca="false">AU93/$FA93</f>
        <v>0</v>
      </c>
      <c r="FW93" s="165" t="n">
        <f aca="false">AV93/$FA93</f>
        <v>0.0004052734375</v>
      </c>
      <c r="FX93" s="165" t="n">
        <f aca="false">AW93/$FA93</f>
        <v>0</v>
      </c>
      <c r="FY93" s="165" t="n">
        <f aca="false">AX93/$FA93</f>
        <v>0.0004052734375</v>
      </c>
      <c r="FZ93" s="165" t="n">
        <f aca="false">AY93/$FA93</f>
        <v>0.000180588107638889</v>
      </c>
      <c r="GA93" s="165" t="n">
        <f aca="false">AZ93/$FA93</f>
        <v>0</v>
      </c>
      <c r="GB93" s="165" t="n">
        <f aca="false">BA93/$FA93</f>
        <v>0.000180588107638889</v>
      </c>
      <c r="GC93" s="165" t="n">
        <f aca="false">SUM(FK93,FN93,FQ93,FT93,FW93,FZ93)</f>
        <v>0.00392811414930556</v>
      </c>
      <c r="GD93" s="165" t="n">
        <f aca="false">SUM(FL93,FO93,FR93,FU93,FX93,GA93)</f>
        <v>0.00471264467592593</v>
      </c>
      <c r="GE93" s="165" t="n">
        <f aca="false">SUM(FM93,FP93,FS93,FV93,FY93,GB93)</f>
        <v>0.000585861545138889</v>
      </c>
      <c r="GF93" s="123"/>
      <c r="GG93" s="164" t="n">
        <f aca="false">BD93/$FA93</f>
        <v>0</v>
      </c>
      <c r="GH93" s="164" t="n">
        <f aca="false">BE93/$FA93</f>
        <v>0</v>
      </c>
      <c r="GI93" s="164" t="n">
        <f aca="false">BF93/$FA93</f>
        <v>0</v>
      </c>
      <c r="GJ93" s="164" t="n">
        <f aca="false">BG93/$FA93</f>
        <v>0</v>
      </c>
      <c r="GK93" s="164" t="n">
        <f aca="false">BH93/$FA93</f>
        <v>0</v>
      </c>
      <c r="GL93" s="164" t="n">
        <f aca="false">BI93/$FA93</f>
        <v>0</v>
      </c>
      <c r="GM93" s="164" t="n">
        <f aca="false">BJ93/$FA93</f>
        <v>0</v>
      </c>
      <c r="GN93" s="164" t="n">
        <f aca="false">BK93/$FA93</f>
        <v>0</v>
      </c>
      <c r="GO93" s="164" t="n">
        <f aca="false">BL93/$FA93</f>
        <v>0</v>
      </c>
      <c r="GP93" s="164" t="n">
        <f aca="false">BM93/$FA93</f>
        <v>0</v>
      </c>
      <c r="GQ93" s="164" t="n">
        <f aca="false">BN93/$FA93</f>
        <v>0</v>
      </c>
      <c r="GR93" s="164" t="n">
        <f aca="false">BO93/$FA93</f>
        <v>0</v>
      </c>
      <c r="GS93" s="164" t="n">
        <f aca="false">BP93/$FA93</f>
        <v>0</v>
      </c>
      <c r="GT93" s="164" t="n">
        <f aca="false">BQ93/$FA93</f>
        <v>0</v>
      </c>
      <c r="GU93" s="164" t="n">
        <f aca="false">BR93/$FA93</f>
        <v>0</v>
      </c>
      <c r="GV93" s="164" t="n">
        <f aca="false">BS93/$FA93</f>
        <v>0</v>
      </c>
      <c r="GW93" s="164" t="n">
        <f aca="false">BT93/$FA93</f>
        <v>0</v>
      </c>
      <c r="GX93" s="164" t="n">
        <f aca="false">BU93/$FA93</f>
        <v>0</v>
      </c>
      <c r="GY93" s="164" t="n">
        <f aca="false">BV93/$FA93</f>
        <v>0</v>
      </c>
      <c r="GZ93" s="164" t="n">
        <f aca="false">BW93/$FA93</f>
        <v>0</v>
      </c>
      <c r="HA93" s="164" t="n">
        <f aca="false">BX93/$FA93</f>
        <v>0</v>
      </c>
      <c r="HB93" s="164" t="n">
        <f aca="false">BY93/$FA93</f>
        <v>0</v>
      </c>
      <c r="HC93" s="164" t="n">
        <f aca="false">BZ93/$FA93</f>
        <v>0</v>
      </c>
      <c r="HD93" s="164" t="n">
        <f aca="false">CA93/$FA93</f>
        <v>0</v>
      </c>
      <c r="HE93" s="164" t="n">
        <f aca="false">CB93/$FA93</f>
        <v>0</v>
      </c>
      <c r="HF93" s="164" t="n">
        <f aca="false">CC93/$FA93</f>
        <v>0</v>
      </c>
      <c r="HG93" s="165" t="n">
        <f aca="false">SUM(GO93,GR93,GU93,GX93,HA93,HD93)</f>
        <v>0</v>
      </c>
      <c r="HH93" s="165" t="n">
        <f aca="false">SUM(GP93,GS93,GV93,GY93,HB93,HE93)</f>
        <v>0</v>
      </c>
      <c r="HI93" s="165" t="n">
        <f aca="false">SUM(GQ93,GT93,GW93,GZ93,HC93,HF93)</f>
        <v>0</v>
      </c>
    </row>
    <row r="94" customFormat="false" ht="12.75" hidden="false" customHeight="false" outlineLevel="0" collapsed="false">
      <c r="A94" s="186"/>
      <c r="B94" s="188"/>
      <c r="C94" s="188" t="n">
        <v>37</v>
      </c>
      <c r="D94" s="206" t="n">
        <v>14307.9968</v>
      </c>
      <c r="E94" s="207" t="n">
        <v>33.2167</v>
      </c>
      <c r="F94" s="207" t="n">
        <v>37.7303</v>
      </c>
      <c r="G94" s="207" t="n">
        <v>37.8577</v>
      </c>
      <c r="H94" s="207" t="n">
        <v>2493.882</v>
      </c>
      <c r="I94" s="207" t="n">
        <v>36.332</v>
      </c>
      <c r="J94" s="181" t="n">
        <f aca="false">H94/3600</f>
        <v>0.692745</v>
      </c>
      <c r="L94" s="206"/>
      <c r="M94" s="207"/>
      <c r="N94" s="207"/>
      <c r="O94" s="207"/>
      <c r="P94" s="207"/>
      <c r="Q94" s="207"/>
      <c r="R94" s="181" t="n">
        <f aca="false">P94/3600</f>
        <v>0</v>
      </c>
      <c r="S94" s="151"/>
      <c r="T94" s="67"/>
      <c r="U94" s="183"/>
      <c r="V94" s="183"/>
      <c r="W94" s="67"/>
      <c r="X94" s="183"/>
      <c r="Y94" s="184"/>
      <c r="AA94" s="110"/>
      <c r="AB94" s="171" t="n">
        <v>116190288</v>
      </c>
      <c r="AC94" s="172" t="n">
        <v>50968609</v>
      </c>
      <c r="AD94" s="172" t="n">
        <v>0</v>
      </c>
      <c r="AE94" s="172" t="n">
        <v>0</v>
      </c>
      <c r="AF94" s="172" t="n">
        <v>0</v>
      </c>
      <c r="AG94" s="172" t="n">
        <v>0</v>
      </c>
      <c r="AH94" s="172" t="n">
        <v>0</v>
      </c>
      <c r="AI94" s="172" t="n">
        <v>0</v>
      </c>
      <c r="AJ94" s="172" t="n">
        <v>352994</v>
      </c>
      <c r="AK94" s="172" t="n">
        <v>703646</v>
      </c>
      <c r="AL94" s="172" t="n">
        <v>0</v>
      </c>
      <c r="AM94" s="172" t="n">
        <v>168214</v>
      </c>
      <c r="AN94" s="172" t="n">
        <v>199787</v>
      </c>
      <c r="AO94" s="172" t="n">
        <v>0</v>
      </c>
      <c r="AP94" s="172" t="n">
        <v>146187</v>
      </c>
      <c r="AQ94" s="172" t="n">
        <v>205200</v>
      </c>
      <c r="AR94" s="172" t="n">
        <v>0</v>
      </c>
      <c r="AS94" s="172" t="n">
        <v>96427</v>
      </c>
      <c r="AT94" s="172" t="n">
        <v>124414</v>
      </c>
      <c r="AU94" s="172" t="n">
        <v>0</v>
      </c>
      <c r="AV94" s="172" t="n">
        <v>85810</v>
      </c>
      <c r="AW94" s="172" t="n">
        <v>0</v>
      </c>
      <c r="AX94" s="172" t="n">
        <v>85810</v>
      </c>
      <c r="AY94" s="172" t="n">
        <v>32093</v>
      </c>
      <c r="AZ94" s="172" t="n">
        <v>0</v>
      </c>
      <c r="BA94" s="173" t="n">
        <v>32093</v>
      </c>
      <c r="BB94" s="134"/>
      <c r="BC94" s="115"/>
      <c r="BD94" s="174"/>
      <c r="BE94" s="175"/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  <c r="BT94" s="175"/>
      <c r="BU94" s="175"/>
      <c r="BV94" s="175"/>
      <c r="BW94" s="175"/>
      <c r="BX94" s="175"/>
      <c r="BY94" s="175"/>
      <c r="BZ94" s="175"/>
      <c r="CA94" s="175"/>
      <c r="CB94" s="175"/>
      <c r="CC94" s="176"/>
      <c r="CF94" s="177" t="n">
        <f aca="false">AE94/$AB94</f>
        <v>0</v>
      </c>
      <c r="CG94" s="144" t="n">
        <f aca="false">AF94/$AC94</f>
        <v>0</v>
      </c>
      <c r="CH94" s="144" t="n">
        <f aca="false">AH94/$AB94</f>
        <v>0</v>
      </c>
      <c r="CI94" s="144" t="n">
        <f aca="false">AI94/$AC94</f>
        <v>0</v>
      </c>
      <c r="CJ94" s="144" t="n">
        <f aca="false">AK94/$AB94</f>
        <v>0.00605597948083234</v>
      </c>
      <c r="CK94" s="144" t="n">
        <f aca="false">AL94/$AC94</f>
        <v>0</v>
      </c>
      <c r="CL94" s="144" t="n">
        <f aca="false">AN94/$AB94</f>
        <v>0.00171948106368408</v>
      </c>
      <c r="CM94" s="144" t="n">
        <f aca="false">AO94/$AC94</f>
        <v>0</v>
      </c>
      <c r="CN94" s="144" t="n">
        <f aca="false">AQ94/$AB94</f>
        <v>0.00176606843422232</v>
      </c>
      <c r="CO94" s="144" t="n">
        <f aca="false">AR94/$AC94</f>
        <v>0</v>
      </c>
      <c r="CP94" s="144" t="n">
        <f aca="false">AT94/$AB94</f>
        <v>0.00107077796381742</v>
      </c>
      <c r="CQ94" s="144" t="n">
        <f aca="false">AU94/$AC94</f>
        <v>0</v>
      </c>
      <c r="CR94" s="144" t="n">
        <f aca="false">AW94/$AB94</f>
        <v>0</v>
      </c>
      <c r="CS94" s="144" t="n">
        <f aca="false">AX94/$AC94</f>
        <v>0.00168358528285518</v>
      </c>
      <c r="CT94" s="144" t="n">
        <f aca="false">AZ94/$AB94</f>
        <v>0</v>
      </c>
      <c r="CU94" s="146" t="n">
        <f aca="false">BA94/$AC94</f>
        <v>0.000629662072983</v>
      </c>
      <c r="CV94" s="144" t="n">
        <f aca="false">CJ94+CL94+CN94+CP94+CR94+CT94</f>
        <v>0.0106123069425562</v>
      </c>
      <c r="CW94" s="178" t="n">
        <f aca="false">CK94+CM94+CO94+CQ94+CS94+CU94</f>
        <v>0.00231324735583818</v>
      </c>
      <c r="CX94" s="123"/>
      <c r="CY94" s="123"/>
      <c r="CZ94" s="177" t="e">
        <f aca="false">BG94/$BD94</f>
        <v>#DIV/0!</v>
      </c>
      <c r="DA94" s="144" t="e">
        <f aca="false">BH94/$BE94</f>
        <v>#DIV/0!</v>
      </c>
      <c r="DB94" s="144" t="e">
        <f aca="false">BJ94/$BD94</f>
        <v>#DIV/0!</v>
      </c>
      <c r="DC94" s="144" t="e">
        <f aca="false">BK94/$BE94</f>
        <v>#DIV/0!</v>
      </c>
      <c r="DD94" s="144" t="e">
        <f aca="false">BM94/$BD94</f>
        <v>#DIV/0!</v>
      </c>
      <c r="DE94" s="144" t="e">
        <f aca="false">BN94/$BE94</f>
        <v>#DIV/0!</v>
      </c>
      <c r="DF94" s="144" t="e">
        <f aca="false">BP94/$BD94</f>
        <v>#DIV/0!</v>
      </c>
      <c r="DG94" s="144" t="e">
        <f aca="false">BQ94/$BE94</f>
        <v>#DIV/0!</v>
      </c>
      <c r="DH94" s="144" t="e">
        <f aca="false">BS94/$BD94</f>
        <v>#DIV/0!</v>
      </c>
      <c r="DI94" s="144" t="e">
        <f aca="false">BT94/$BE94</f>
        <v>#DIV/0!</v>
      </c>
      <c r="DJ94" s="144" t="e">
        <f aca="false">BV94/$BD94</f>
        <v>#DIV/0!</v>
      </c>
      <c r="DK94" s="144" t="e">
        <f aca="false">BW94/$BE94</f>
        <v>#DIV/0!</v>
      </c>
      <c r="DL94" s="144" t="e">
        <f aca="false">BY94/$BD94</f>
        <v>#DIV/0!</v>
      </c>
      <c r="DM94" s="144" t="e">
        <f aca="false">BZ94/$BE94</f>
        <v>#DIV/0!</v>
      </c>
      <c r="DN94" s="144" t="e">
        <f aca="false">CB94/$BD94</f>
        <v>#DIV/0!</v>
      </c>
      <c r="DO94" s="144" t="e">
        <f aca="false">CC94/$BE94</f>
        <v>#DIV/0!</v>
      </c>
      <c r="DP94" s="144" t="e">
        <f aca="false">DD94+DF94+DH94+DJ94+DL94+DN94</f>
        <v>#DIV/0!</v>
      </c>
      <c r="DQ94" s="178" t="e">
        <f aca="false">DE94+DG94+DI94+DK94+DM94+DO94</f>
        <v>#DIV/0!</v>
      </c>
      <c r="DR94" s="123"/>
      <c r="DS94" s="123"/>
      <c r="DT94" s="144" t="n">
        <f aca="false">BD94/AB94</f>
        <v>0</v>
      </c>
      <c r="DU94" s="144" t="n">
        <f aca="false">BE94/AC94</f>
        <v>0</v>
      </c>
      <c r="DV94" s="144" t="e">
        <f aca="false">BF94/AD94</f>
        <v>#DIV/0!</v>
      </c>
      <c r="DW94" s="144" t="e">
        <f aca="false">BG94/AE94</f>
        <v>#DIV/0!</v>
      </c>
      <c r="DX94" s="144" t="e">
        <f aca="false">BH94/AF94</f>
        <v>#DIV/0!</v>
      </c>
      <c r="DY94" s="144" t="e">
        <f aca="false">BI94/AG94</f>
        <v>#DIV/0!</v>
      </c>
      <c r="DZ94" s="144" t="e">
        <f aca="false">BJ94/AH94</f>
        <v>#DIV/0!</v>
      </c>
      <c r="EA94" s="144" t="e">
        <f aca="false">BK94/AI94</f>
        <v>#DIV/0!</v>
      </c>
      <c r="EB94" s="144" t="n">
        <f aca="false">BL94/AJ94</f>
        <v>0</v>
      </c>
      <c r="EC94" s="144" t="n">
        <f aca="false">BM94/AK94</f>
        <v>0</v>
      </c>
      <c r="ED94" s="144" t="e">
        <f aca="false">BN94/AL94</f>
        <v>#DIV/0!</v>
      </c>
      <c r="EE94" s="144" t="n">
        <f aca="false">BO94/AM94</f>
        <v>0</v>
      </c>
      <c r="EF94" s="144" t="n">
        <f aca="false">BP94/AN94</f>
        <v>0</v>
      </c>
      <c r="EG94" s="144" t="e">
        <f aca="false">BQ94/AO94</f>
        <v>#DIV/0!</v>
      </c>
      <c r="EH94" s="144" t="n">
        <f aca="false">BR94/AP94</f>
        <v>0</v>
      </c>
      <c r="EI94" s="144" t="n">
        <f aca="false">BS94/AQ94</f>
        <v>0</v>
      </c>
      <c r="EJ94" s="144" t="e">
        <f aca="false">BT94/AR94</f>
        <v>#DIV/0!</v>
      </c>
      <c r="EK94" s="144" t="n">
        <f aca="false">BU94/AS94</f>
        <v>0</v>
      </c>
      <c r="EL94" s="144" t="n">
        <f aca="false">BV94/AT94</f>
        <v>0</v>
      </c>
      <c r="EM94" s="144" t="e">
        <f aca="false">BW94/AU94</f>
        <v>#DIV/0!</v>
      </c>
      <c r="EN94" s="144" t="n">
        <f aca="false">BX94/AV94</f>
        <v>0</v>
      </c>
      <c r="EO94" s="144" t="e">
        <f aca="false">BY94/AW94</f>
        <v>#DIV/0!</v>
      </c>
      <c r="EP94" s="144" t="n">
        <f aca="false">BZ94/AX94</f>
        <v>0</v>
      </c>
      <c r="EQ94" s="144" t="n">
        <f aca="false">CA94/AY94</f>
        <v>0</v>
      </c>
      <c r="ER94" s="144" t="e">
        <f aca="false">CB94/AZ94</f>
        <v>#DIV/0!</v>
      </c>
      <c r="ES94" s="146" t="n">
        <f aca="false">CC94/BA94</f>
        <v>0</v>
      </c>
      <c r="ET94" s="144" t="n">
        <f aca="false">SUM(BL94+BO94+BR94+BU94+BX94+CA94)/SUM(AJ94+AM94+AP94+AS94+AV94+AY94)</f>
        <v>0</v>
      </c>
      <c r="EU94" s="144" t="n">
        <f aca="false">SUM(BM94+BP94+BS94+BV94+BY94+CB94)/SUM(AK94+AN94+AQ94+AT94+AW94+AZ94)</f>
        <v>0</v>
      </c>
      <c r="EV94" s="144" t="n">
        <f aca="false">SUM(BN94+BQ94+BT94+BW94+BZ94+CC94)/SUM(AL94+AO94+AR94+AU94+AX94+BA94)</f>
        <v>0</v>
      </c>
      <c r="EX94" s="162" t="n">
        <v>1280</v>
      </c>
      <c r="EY94" s="162" t="n">
        <v>720</v>
      </c>
      <c r="EZ94" s="162" t="n">
        <v>300</v>
      </c>
      <c r="FA94" s="163" t="n">
        <f aca="false">EX94*EY94*EZ94</f>
        <v>276480000</v>
      </c>
      <c r="FB94" s="123"/>
      <c r="FC94" s="164" t="n">
        <f aca="false">AB94/$FA94</f>
        <v>0.4202484375</v>
      </c>
      <c r="FD94" s="164" t="n">
        <f aca="false">AC94/$FA94</f>
        <v>0.184348267505787</v>
      </c>
      <c r="FE94" s="165" t="n">
        <f aca="false">AD94/$FA94</f>
        <v>0</v>
      </c>
      <c r="FF94" s="165" t="n">
        <f aca="false">AE94/$FA94</f>
        <v>0</v>
      </c>
      <c r="FG94" s="165" t="n">
        <f aca="false">AF94/$FA94</f>
        <v>0</v>
      </c>
      <c r="FH94" s="165" t="n">
        <f aca="false">AG94/$FA94</f>
        <v>0</v>
      </c>
      <c r="FI94" s="165" t="n">
        <f aca="false">AH94/$FA94</f>
        <v>0</v>
      </c>
      <c r="FJ94" s="165" t="n">
        <f aca="false">AI94/$FA94</f>
        <v>0</v>
      </c>
      <c r="FK94" s="165" t="n">
        <f aca="false">AJ94/$FA94</f>
        <v>0.00127674334490741</v>
      </c>
      <c r="FL94" s="165" t="n">
        <f aca="false">AK94/$FA94</f>
        <v>0.00254501591435185</v>
      </c>
      <c r="FM94" s="165" t="n">
        <f aca="false">AL94/$FA94</f>
        <v>0</v>
      </c>
      <c r="FN94" s="165" t="n">
        <f aca="false">AM94/$FA94</f>
        <v>0.000608412905092593</v>
      </c>
      <c r="FO94" s="165" t="n">
        <f aca="false">AN94/$FA94</f>
        <v>0.000722609230324074</v>
      </c>
      <c r="FP94" s="165" t="n">
        <f aca="false">AO94/$FA94</f>
        <v>0</v>
      </c>
      <c r="FQ94" s="165" t="n">
        <f aca="false">AP94/$FA94</f>
        <v>0.000528743489583333</v>
      </c>
      <c r="FR94" s="165" t="n">
        <f aca="false">AQ94/$FA94</f>
        <v>0.0007421875</v>
      </c>
      <c r="FS94" s="165" t="n">
        <f aca="false">AR94/$FA94</f>
        <v>0</v>
      </c>
      <c r="FT94" s="165" t="n">
        <f aca="false">AS94/$FA94</f>
        <v>0.000348766637731482</v>
      </c>
      <c r="FU94" s="165" t="n">
        <f aca="false">AT94/$FA94</f>
        <v>0.000449992766203704</v>
      </c>
      <c r="FV94" s="165" t="n">
        <f aca="false">AU94/$FA94</f>
        <v>0</v>
      </c>
      <c r="FW94" s="165" t="n">
        <f aca="false">AV94/$FA94</f>
        <v>0.000310366030092593</v>
      </c>
      <c r="FX94" s="165" t="n">
        <f aca="false">AW94/$FA94</f>
        <v>0</v>
      </c>
      <c r="FY94" s="165" t="n">
        <f aca="false">AX94/$FA94</f>
        <v>0.000310366030092593</v>
      </c>
      <c r="FZ94" s="165" t="n">
        <f aca="false">AY94/$FA94</f>
        <v>0.000116077112268519</v>
      </c>
      <c r="GA94" s="165" t="n">
        <f aca="false">AZ94/$FA94</f>
        <v>0</v>
      </c>
      <c r="GB94" s="165" t="n">
        <f aca="false">BA94/$FA94</f>
        <v>0.000116077112268519</v>
      </c>
      <c r="GC94" s="165" t="n">
        <f aca="false">SUM(FK94,FN94,FQ94,FT94,FW94,FZ94)</f>
        <v>0.00318910951967593</v>
      </c>
      <c r="GD94" s="165" t="n">
        <f aca="false">SUM(FL94,FO94,FR94,FU94,FX94,GA94)</f>
        <v>0.00445980541087963</v>
      </c>
      <c r="GE94" s="165" t="n">
        <f aca="false">SUM(FM94,FP94,FS94,FV94,FY94,GB94)</f>
        <v>0.000426443142361111</v>
      </c>
      <c r="GF94" s="123"/>
      <c r="GG94" s="164" t="n">
        <f aca="false">BD94/$FA94</f>
        <v>0</v>
      </c>
      <c r="GH94" s="164" t="n">
        <f aca="false">BE94/$FA94</f>
        <v>0</v>
      </c>
      <c r="GI94" s="164" t="n">
        <f aca="false">BF94/$FA94</f>
        <v>0</v>
      </c>
      <c r="GJ94" s="164" t="n">
        <f aca="false">BG94/$FA94</f>
        <v>0</v>
      </c>
      <c r="GK94" s="164" t="n">
        <f aca="false">BH94/$FA94</f>
        <v>0</v>
      </c>
      <c r="GL94" s="164" t="n">
        <f aca="false">BI94/$FA94</f>
        <v>0</v>
      </c>
      <c r="GM94" s="164" t="n">
        <f aca="false">BJ94/$FA94</f>
        <v>0</v>
      </c>
      <c r="GN94" s="164" t="n">
        <f aca="false">BK94/$FA94</f>
        <v>0</v>
      </c>
      <c r="GO94" s="164" t="n">
        <f aca="false">BL94/$FA94</f>
        <v>0</v>
      </c>
      <c r="GP94" s="164" t="n">
        <f aca="false">BM94/$FA94</f>
        <v>0</v>
      </c>
      <c r="GQ94" s="164" t="n">
        <f aca="false">BN94/$FA94</f>
        <v>0</v>
      </c>
      <c r="GR94" s="164" t="n">
        <f aca="false">BO94/$FA94</f>
        <v>0</v>
      </c>
      <c r="GS94" s="164" t="n">
        <f aca="false">BP94/$FA94</f>
        <v>0</v>
      </c>
      <c r="GT94" s="164" t="n">
        <f aca="false">BQ94/$FA94</f>
        <v>0</v>
      </c>
      <c r="GU94" s="164" t="n">
        <f aca="false">BR94/$FA94</f>
        <v>0</v>
      </c>
      <c r="GV94" s="164" t="n">
        <f aca="false">BS94/$FA94</f>
        <v>0</v>
      </c>
      <c r="GW94" s="164" t="n">
        <f aca="false">BT94/$FA94</f>
        <v>0</v>
      </c>
      <c r="GX94" s="164" t="n">
        <f aca="false">BU94/$FA94</f>
        <v>0</v>
      </c>
      <c r="GY94" s="164" t="n">
        <f aca="false">BV94/$FA94</f>
        <v>0</v>
      </c>
      <c r="GZ94" s="164" t="n">
        <f aca="false">BW94/$FA94</f>
        <v>0</v>
      </c>
      <c r="HA94" s="164" t="n">
        <f aca="false">BX94/$FA94</f>
        <v>0</v>
      </c>
      <c r="HB94" s="164" t="n">
        <f aca="false">BY94/$FA94</f>
        <v>0</v>
      </c>
      <c r="HC94" s="164" t="n">
        <f aca="false">BZ94/$FA94</f>
        <v>0</v>
      </c>
      <c r="HD94" s="164" t="n">
        <f aca="false">CA94/$FA94</f>
        <v>0</v>
      </c>
      <c r="HE94" s="164" t="n">
        <f aca="false">CB94/$FA94</f>
        <v>0</v>
      </c>
      <c r="HF94" s="164" t="n">
        <f aca="false">CC94/$FA94</f>
        <v>0</v>
      </c>
      <c r="HG94" s="165" t="n">
        <f aca="false">SUM(GO94,GR94,GU94,GX94,HA94,HD94)</f>
        <v>0</v>
      </c>
      <c r="HH94" s="165" t="n">
        <f aca="false">SUM(GP94,GS94,GV94,GY94,HB94,HE94)</f>
        <v>0</v>
      </c>
      <c r="HI94" s="165" t="n">
        <f aca="false">SUM(GQ94,GT94,GW94,GZ94,HC94,HF94)</f>
        <v>0</v>
      </c>
    </row>
    <row r="95" customFormat="false" ht="12" hidden="false" customHeight="false" outlineLevel="0" collapsed="false">
      <c r="A95" s="186"/>
      <c r="B95" s="187" t="s">
        <v>108</v>
      </c>
      <c r="C95" s="187" t="n">
        <v>22</v>
      </c>
      <c r="D95" s="199" t="n">
        <v>5147.3821</v>
      </c>
      <c r="E95" s="200" t="n">
        <v>50.9844</v>
      </c>
      <c r="F95" s="200" t="n">
        <v>53.6086</v>
      </c>
      <c r="G95" s="200" t="n">
        <v>54.5132</v>
      </c>
      <c r="H95" s="200" t="n">
        <v>3357.703</v>
      </c>
      <c r="I95" s="200" t="n">
        <v>45.286</v>
      </c>
      <c r="J95" s="149" t="n">
        <f aca="false">H95/3600</f>
        <v>0.932695277777778</v>
      </c>
      <c r="L95" s="199"/>
      <c r="M95" s="200"/>
      <c r="N95" s="200"/>
      <c r="O95" s="200"/>
      <c r="P95" s="200"/>
      <c r="Q95" s="200"/>
      <c r="R95" s="149" t="n">
        <f aca="false">P95/3600</f>
        <v>0</v>
      </c>
      <c r="S95" s="1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10"/>
      <c r="AB95" s="171" t="n">
        <v>88652900</v>
      </c>
      <c r="AC95" s="172" t="n">
        <v>60163929</v>
      </c>
      <c r="AD95" s="172" t="n">
        <v>0</v>
      </c>
      <c r="AE95" s="172" t="n">
        <v>0</v>
      </c>
      <c r="AF95" s="172" t="n">
        <v>0</v>
      </c>
      <c r="AG95" s="172" t="n">
        <v>0</v>
      </c>
      <c r="AH95" s="172" t="n">
        <v>0</v>
      </c>
      <c r="AI95" s="172" t="n">
        <v>0</v>
      </c>
      <c r="AJ95" s="172" t="n">
        <v>237529</v>
      </c>
      <c r="AK95" s="172" t="n">
        <v>244747</v>
      </c>
      <c r="AL95" s="172" t="n">
        <v>0</v>
      </c>
      <c r="AM95" s="172" t="n">
        <v>101111</v>
      </c>
      <c r="AN95" s="172" t="n">
        <v>125170</v>
      </c>
      <c r="AO95" s="172" t="n">
        <v>0</v>
      </c>
      <c r="AP95" s="172" t="n">
        <v>165175</v>
      </c>
      <c r="AQ95" s="172" t="n">
        <v>342000</v>
      </c>
      <c r="AR95" s="172" t="n">
        <v>0</v>
      </c>
      <c r="AS95" s="172" t="n">
        <v>104587</v>
      </c>
      <c r="AT95" s="172" t="n">
        <v>246596</v>
      </c>
      <c r="AU95" s="172" t="n">
        <v>0</v>
      </c>
      <c r="AV95" s="172" t="n">
        <v>31995</v>
      </c>
      <c r="AW95" s="172" t="n">
        <v>0</v>
      </c>
      <c r="AX95" s="172" t="n">
        <v>31995</v>
      </c>
      <c r="AY95" s="172" t="n">
        <v>11196</v>
      </c>
      <c r="AZ95" s="172" t="n">
        <v>0</v>
      </c>
      <c r="BA95" s="173" t="n">
        <v>11196</v>
      </c>
      <c r="BB95" s="134"/>
      <c r="BC95" s="115"/>
      <c r="BD95" s="174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  <c r="BT95" s="175"/>
      <c r="BU95" s="175"/>
      <c r="BV95" s="175"/>
      <c r="BW95" s="175"/>
      <c r="BX95" s="175"/>
      <c r="BY95" s="175"/>
      <c r="BZ95" s="175"/>
      <c r="CA95" s="175"/>
      <c r="CB95" s="175"/>
      <c r="CC95" s="176"/>
      <c r="CF95" s="177" t="n">
        <f aca="false">AE95/$AB95</f>
        <v>0</v>
      </c>
      <c r="CG95" s="144" t="n">
        <f aca="false">AF95/$AC95</f>
        <v>0</v>
      </c>
      <c r="CH95" s="144" t="n">
        <f aca="false">AH95/$AB95</f>
        <v>0</v>
      </c>
      <c r="CI95" s="144" t="n">
        <f aca="false">AI95/$AC95</f>
        <v>0</v>
      </c>
      <c r="CJ95" s="144" t="n">
        <f aca="false">AK95/$AB95</f>
        <v>0.00276073315142539</v>
      </c>
      <c r="CK95" s="144" t="n">
        <f aca="false">AL95/$AC95</f>
        <v>0</v>
      </c>
      <c r="CL95" s="144" t="n">
        <f aca="false">AN95/$AB95</f>
        <v>0.00141191094707562</v>
      </c>
      <c r="CM95" s="144" t="n">
        <f aca="false">AO95/$AC95</f>
        <v>0</v>
      </c>
      <c r="CN95" s="144" t="n">
        <f aca="false">AQ95/$AB95</f>
        <v>0.00385774182232053</v>
      </c>
      <c r="CO95" s="144" t="n">
        <f aca="false">AR95/$AC95</f>
        <v>0</v>
      </c>
      <c r="CP95" s="144" t="n">
        <f aca="false">AT95/$AB95</f>
        <v>0.00278158977314899</v>
      </c>
      <c r="CQ95" s="144" t="n">
        <f aca="false">AU95/$AC95</f>
        <v>0</v>
      </c>
      <c r="CR95" s="144" t="n">
        <f aca="false">AW95/$AB95</f>
        <v>0</v>
      </c>
      <c r="CS95" s="144" t="n">
        <f aca="false">AX95/$AC95</f>
        <v>0.000531797050687963</v>
      </c>
      <c r="CT95" s="144" t="n">
        <f aca="false">AZ95/$AB95</f>
        <v>0</v>
      </c>
      <c r="CU95" s="146" t="n">
        <f aca="false">BA95/$AC95</f>
        <v>0.000186091569917251</v>
      </c>
      <c r="CV95" s="144" t="n">
        <f aca="false">CJ95+CL95+CN95+CP95+CR95+CT95</f>
        <v>0.0108119756939705</v>
      </c>
      <c r="CW95" s="178" t="n">
        <f aca="false">CK95+CM95+CO95+CQ95+CS95+CU95</f>
        <v>0.000717888620605214</v>
      </c>
      <c r="CX95" s="123"/>
      <c r="CY95" s="123"/>
      <c r="CZ95" s="177" t="e">
        <f aca="false">BG95/$BD95</f>
        <v>#DIV/0!</v>
      </c>
      <c r="DA95" s="144" t="e">
        <f aca="false">BH95/$BE95</f>
        <v>#DIV/0!</v>
      </c>
      <c r="DB95" s="144" t="e">
        <f aca="false">BJ95/$BD95</f>
        <v>#DIV/0!</v>
      </c>
      <c r="DC95" s="144" t="e">
        <f aca="false">BK95/$BE95</f>
        <v>#DIV/0!</v>
      </c>
      <c r="DD95" s="144" t="e">
        <f aca="false">BM95/$BD95</f>
        <v>#DIV/0!</v>
      </c>
      <c r="DE95" s="144" t="e">
        <f aca="false">BN95/$BE95</f>
        <v>#DIV/0!</v>
      </c>
      <c r="DF95" s="144" t="e">
        <f aca="false">BP95/$BD95</f>
        <v>#DIV/0!</v>
      </c>
      <c r="DG95" s="144" t="e">
        <f aca="false">BQ95/$BE95</f>
        <v>#DIV/0!</v>
      </c>
      <c r="DH95" s="144" t="e">
        <f aca="false">BS95/$BD95</f>
        <v>#DIV/0!</v>
      </c>
      <c r="DI95" s="144" t="e">
        <f aca="false">BT95/$BE95</f>
        <v>#DIV/0!</v>
      </c>
      <c r="DJ95" s="144" t="e">
        <f aca="false">BV95/$BD95</f>
        <v>#DIV/0!</v>
      </c>
      <c r="DK95" s="144" t="e">
        <f aca="false">BW95/$BE95</f>
        <v>#DIV/0!</v>
      </c>
      <c r="DL95" s="144" t="e">
        <f aca="false">BY95/$BD95</f>
        <v>#DIV/0!</v>
      </c>
      <c r="DM95" s="144" t="e">
        <f aca="false">BZ95/$BE95</f>
        <v>#DIV/0!</v>
      </c>
      <c r="DN95" s="144" t="e">
        <f aca="false">CB95/$BD95</f>
        <v>#DIV/0!</v>
      </c>
      <c r="DO95" s="144" t="e">
        <f aca="false">CC95/$BE95</f>
        <v>#DIV/0!</v>
      </c>
      <c r="DP95" s="144" t="e">
        <f aca="false">DD95+DF95+DH95+DJ95+DL95+DN95</f>
        <v>#DIV/0!</v>
      </c>
      <c r="DQ95" s="178" t="e">
        <f aca="false">DE95+DG95+DI95+DK95+DM95+DO95</f>
        <v>#DIV/0!</v>
      </c>
      <c r="DR95" s="123"/>
      <c r="DS95" s="123"/>
      <c r="DT95" s="144" t="n">
        <f aca="false">BD95/AB95</f>
        <v>0</v>
      </c>
      <c r="DU95" s="144" t="n">
        <f aca="false">BE95/AC95</f>
        <v>0</v>
      </c>
      <c r="DV95" s="144" t="e">
        <f aca="false">BF95/AD95</f>
        <v>#DIV/0!</v>
      </c>
      <c r="DW95" s="144" t="e">
        <f aca="false">BG95/AE95</f>
        <v>#DIV/0!</v>
      </c>
      <c r="DX95" s="144" t="e">
        <f aca="false">BH95/AF95</f>
        <v>#DIV/0!</v>
      </c>
      <c r="DY95" s="144" t="e">
        <f aca="false">BI95/AG95</f>
        <v>#DIV/0!</v>
      </c>
      <c r="DZ95" s="144" t="e">
        <f aca="false">BJ95/AH95</f>
        <v>#DIV/0!</v>
      </c>
      <c r="EA95" s="144" t="e">
        <f aca="false">BK95/AI95</f>
        <v>#DIV/0!</v>
      </c>
      <c r="EB95" s="144" t="n">
        <f aca="false">BL95/AJ95</f>
        <v>0</v>
      </c>
      <c r="EC95" s="144" t="n">
        <f aca="false">BM95/AK95</f>
        <v>0</v>
      </c>
      <c r="ED95" s="144" t="e">
        <f aca="false">BN95/AL95</f>
        <v>#DIV/0!</v>
      </c>
      <c r="EE95" s="144" t="n">
        <f aca="false">BO95/AM95</f>
        <v>0</v>
      </c>
      <c r="EF95" s="144" t="n">
        <f aca="false">BP95/AN95</f>
        <v>0</v>
      </c>
      <c r="EG95" s="144" t="e">
        <f aca="false">BQ95/AO95</f>
        <v>#DIV/0!</v>
      </c>
      <c r="EH95" s="144" t="n">
        <f aca="false">BR95/AP95</f>
        <v>0</v>
      </c>
      <c r="EI95" s="144" t="n">
        <f aca="false">BS95/AQ95</f>
        <v>0</v>
      </c>
      <c r="EJ95" s="144" t="e">
        <f aca="false">BT95/AR95</f>
        <v>#DIV/0!</v>
      </c>
      <c r="EK95" s="144" t="n">
        <f aca="false">BU95/AS95</f>
        <v>0</v>
      </c>
      <c r="EL95" s="144" t="n">
        <f aca="false">BV95/AT95</f>
        <v>0</v>
      </c>
      <c r="EM95" s="144" t="e">
        <f aca="false">BW95/AU95</f>
        <v>#DIV/0!</v>
      </c>
      <c r="EN95" s="144" t="n">
        <f aca="false">BX95/AV95</f>
        <v>0</v>
      </c>
      <c r="EO95" s="144" t="e">
        <f aca="false">BY95/AW95</f>
        <v>#DIV/0!</v>
      </c>
      <c r="EP95" s="144" t="n">
        <f aca="false">BZ95/AX95</f>
        <v>0</v>
      </c>
      <c r="EQ95" s="144" t="n">
        <f aca="false">CA95/AY95</f>
        <v>0</v>
      </c>
      <c r="ER95" s="144" t="e">
        <f aca="false">CB95/AZ95</f>
        <v>#DIV/0!</v>
      </c>
      <c r="ES95" s="146" t="n">
        <f aca="false">CC95/BA95</f>
        <v>0</v>
      </c>
      <c r="ET95" s="144" t="n">
        <f aca="false">SUM(BL95+BO95+BR95+BU95+BX95+CA95)/SUM(AJ95+AM95+AP95+AS95+AV95+AY95)</f>
        <v>0</v>
      </c>
      <c r="EU95" s="144" t="n">
        <f aca="false">SUM(BM95+BP95+BS95+BV95+BY95+CB95)/SUM(AK95+AN95+AQ95+AT95+AW95+AZ95)</f>
        <v>0</v>
      </c>
      <c r="EV95" s="144" t="n">
        <f aca="false">SUM(BN95+BQ95+BT95+BW95+BZ95+CC95)/SUM(AL95+AO95+AR95+AU95+AX95+BA95)</f>
        <v>0</v>
      </c>
      <c r="EX95" s="162" t="n">
        <v>1280</v>
      </c>
      <c r="EY95" s="162" t="n">
        <v>720</v>
      </c>
      <c r="EZ95" s="162" t="n">
        <v>300</v>
      </c>
      <c r="FA95" s="163" t="n">
        <f aca="false">EX95*EY95*EZ95</f>
        <v>276480000</v>
      </c>
      <c r="FB95" s="123"/>
      <c r="FC95" s="164" t="n">
        <f aca="false">AB95/$FA95</f>
        <v>0.320648509837963</v>
      </c>
      <c r="FD95" s="164" t="n">
        <f aca="false">AC95/$FA95</f>
        <v>0.217606803385417</v>
      </c>
      <c r="FE95" s="165" t="n">
        <f aca="false">AD95/$FA95</f>
        <v>0</v>
      </c>
      <c r="FF95" s="165" t="n">
        <f aca="false">AE95/$FA95</f>
        <v>0</v>
      </c>
      <c r="FG95" s="165" t="n">
        <f aca="false">AF95/$FA95</f>
        <v>0</v>
      </c>
      <c r="FH95" s="165" t="n">
        <f aca="false">AG95/$FA95</f>
        <v>0</v>
      </c>
      <c r="FI95" s="165" t="n">
        <f aca="false">AH95/$FA95</f>
        <v>0</v>
      </c>
      <c r="FJ95" s="165" t="n">
        <f aca="false">AI95/$FA95</f>
        <v>0</v>
      </c>
      <c r="FK95" s="165" t="n">
        <f aca="false">AJ95/$FA95</f>
        <v>0.000859118200231481</v>
      </c>
      <c r="FL95" s="165" t="n">
        <f aca="false">AK95/$FA95</f>
        <v>0.000885224971064815</v>
      </c>
      <c r="FM95" s="165" t="n">
        <f aca="false">AL95/$FA95</f>
        <v>0</v>
      </c>
      <c r="FN95" s="165" t="n">
        <f aca="false">AM95/$FA95</f>
        <v>0.000365708188657407</v>
      </c>
      <c r="FO95" s="165" t="n">
        <f aca="false">AN95/$FA95</f>
        <v>0.000452727141203704</v>
      </c>
      <c r="FP95" s="165" t="n">
        <f aca="false">AO95/$FA95</f>
        <v>0</v>
      </c>
      <c r="FQ95" s="165" t="n">
        <f aca="false">AP95/$FA95</f>
        <v>0.00059742115162037</v>
      </c>
      <c r="FR95" s="165" t="n">
        <f aca="false">AQ95/$FA95</f>
        <v>0.00123697916666667</v>
      </c>
      <c r="FS95" s="165" t="n">
        <f aca="false">AR95/$FA95</f>
        <v>0</v>
      </c>
      <c r="FT95" s="165" t="n">
        <f aca="false">AS95/$FA95</f>
        <v>0.00037828052662037</v>
      </c>
      <c r="FU95" s="165" t="n">
        <f aca="false">AT95/$FA95</f>
        <v>0.000891912615740741</v>
      </c>
      <c r="FV95" s="165" t="n">
        <f aca="false">AU95/$FA95</f>
        <v>0</v>
      </c>
      <c r="FW95" s="165" t="n">
        <f aca="false">AV95/$FA95</f>
        <v>0.00011572265625</v>
      </c>
      <c r="FX95" s="165" t="n">
        <f aca="false">AW95/$FA95</f>
        <v>0</v>
      </c>
      <c r="FY95" s="165" t="n">
        <f aca="false">AX95/$FA95</f>
        <v>0.00011572265625</v>
      </c>
      <c r="FZ95" s="165" t="n">
        <f aca="false">AY95/$FA95</f>
        <v>4.04947916666667E-005</v>
      </c>
      <c r="GA95" s="165" t="n">
        <f aca="false">AZ95/$FA95</f>
        <v>0</v>
      </c>
      <c r="GB95" s="165" t="n">
        <f aca="false">BA95/$FA95</f>
        <v>4.04947916666667E-005</v>
      </c>
      <c r="GC95" s="165" t="n">
        <f aca="false">SUM(FK95,FN95,FQ95,FT95,FW95,FZ95)</f>
        <v>0.0023567455150463</v>
      </c>
      <c r="GD95" s="165" t="n">
        <f aca="false">SUM(FL95,FO95,FR95,FU95,FX95,GA95)</f>
        <v>0.00346684389467593</v>
      </c>
      <c r="GE95" s="165" t="n">
        <f aca="false">SUM(FM95,FP95,FS95,FV95,FY95,GB95)</f>
        <v>0.000156217447916667</v>
      </c>
      <c r="GF95" s="123"/>
      <c r="GG95" s="164" t="n">
        <f aca="false">BD95/$FA95</f>
        <v>0</v>
      </c>
      <c r="GH95" s="164" t="n">
        <f aca="false">BE95/$FA95</f>
        <v>0</v>
      </c>
      <c r="GI95" s="164" t="n">
        <f aca="false">BF95/$FA95</f>
        <v>0</v>
      </c>
      <c r="GJ95" s="164" t="n">
        <f aca="false">BG95/$FA95</f>
        <v>0</v>
      </c>
      <c r="GK95" s="164" t="n">
        <f aca="false">BH95/$FA95</f>
        <v>0</v>
      </c>
      <c r="GL95" s="164" t="n">
        <f aca="false">BI95/$FA95</f>
        <v>0</v>
      </c>
      <c r="GM95" s="164" t="n">
        <f aca="false">BJ95/$FA95</f>
        <v>0</v>
      </c>
      <c r="GN95" s="164" t="n">
        <f aca="false">BK95/$FA95</f>
        <v>0</v>
      </c>
      <c r="GO95" s="164" t="n">
        <f aca="false">BL95/$FA95</f>
        <v>0</v>
      </c>
      <c r="GP95" s="164" t="n">
        <f aca="false">BM95/$FA95</f>
        <v>0</v>
      </c>
      <c r="GQ95" s="164" t="n">
        <f aca="false">BN95/$FA95</f>
        <v>0</v>
      </c>
      <c r="GR95" s="164" t="n">
        <f aca="false">BO95/$FA95</f>
        <v>0</v>
      </c>
      <c r="GS95" s="164" t="n">
        <f aca="false">BP95/$FA95</f>
        <v>0</v>
      </c>
      <c r="GT95" s="164" t="n">
        <f aca="false">BQ95/$FA95</f>
        <v>0</v>
      </c>
      <c r="GU95" s="164" t="n">
        <f aca="false">BR95/$FA95</f>
        <v>0</v>
      </c>
      <c r="GV95" s="164" t="n">
        <f aca="false">BS95/$FA95</f>
        <v>0</v>
      </c>
      <c r="GW95" s="164" t="n">
        <f aca="false">BT95/$FA95</f>
        <v>0</v>
      </c>
      <c r="GX95" s="164" t="n">
        <f aca="false">BU95/$FA95</f>
        <v>0</v>
      </c>
      <c r="GY95" s="164" t="n">
        <f aca="false">BV95/$FA95</f>
        <v>0</v>
      </c>
      <c r="GZ95" s="164" t="n">
        <f aca="false">BW95/$FA95</f>
        <v>0</v>
      </c>
      <c r="HA95" s="164" t="n">
        <f aca="false">BX95/$FA95</f>
        <v>0</v>
      </c>
      <c r="HB95" s="164" t="n">
        <f aca="false">BY95/$FA95</f>
        <v>0</v>
      </c>
      <c r="HC95" s="164" t="n">
        <f aca="false">BZ95/$FA95</f>
        <v>0</v>
      </c>
      <c r="HD95" s="164" t="n">
        <f aca="false">CA95/$FA95</f>
        <v>0</v>
      </c>
      <c r="HE95" s="164" t="n">
        <f aca="false">CB95/$FA95</f>
        <v>0</v>
      </c>
      <c r="HF95" s="164" t="n">
        <f aca="false">CC95/$FA95</f>
        <v>0</v>
      </c>
      <c r="HG95" s="165" t="n">
        <f aca="false">SUM(GO95,GR95,GU95,GX95,HA95,HD95)</f>
        <v>0</v>
      </c>
      <c r="HH95" s="165" t="n">
        <f aca="false">SUM(GP95,GS95,GV95,GY95,HB95,HE95)</f>
        <v>0</v>
      </c>
      <c r="HI95" s="165" t="n">
        <f aca="false">SUM(GQ95,GT95,GW95,GZ95,HC95,HF95)</f>
        <v>0</v>
      </c>
    </row>
    <row r="96" customFormat="false" ht="12" hidden="false" customHeight="false" outlineLevel="0" collapsed="false">
      <c r="A96" s="186"/>
      <c r="B96" s="186"/>
      <c r="C96" s="186" t="n">
        <v>27</v>
      </c>
      <c r="D96" s="204" t="n">
        <v>3485.1997</v>
      </c>
      <c r="E96" s="205" t="n">
        <v>47.2007</v>
      </c>
      <c r="F96" s="205" t="n">
        <v>50.2537</v>
      </c>
      <c r="G96" s="205" t="n">
        <v>51.254</v>
      </c>
      <c r="H96" s="205" t="n">
        <v>3208.676</v>
      </c>
      <c r="I96" s="205" t="n">
        <v>44.522</v>
      </c>
      <c r="J96" s="168" t="n">
        <f aca="false">H96/3600</f>
        <v>0.891298888888889</v>
      </c>
      <c r="L96" s="204"/>
      <c r="M96" s="205"/>
      <c r="N96" s="205"/>
      <c r="O96" s="205"/>
      <c r="P96" s="205"/>
      <c r="Q96" s="205"/>
      <c r="R96" s="168" t="n">
        <f aca="false">P96/3600</f>
        <v>0</v>
      </c>
      <c r="S96" s="151"/>
      <c r="T96" s="64"/>
      <c r="U96" s="102"/>
      <c r="V96" s="102"/>
      <c r="W96" s="64"/>
      <c r="X96" s="102"/>
      <c r="Y96" s="170"/>
      <c r="AA96" s="110"/>
      <c r="AB96" s="171" t="n">
        <v>65154395</v>
      </c>
      <c r="AC96" s="172" t="n">
        <v>37145476</v>
      </c>
      <c r="AD96" s="172" t="n">
        <v>0</v>
      </c>
      <c r="AE96" s="172" t="n">
        <v>0</v>
      </c>
      <c r="AF96" s="172" t="n">
        <v>0</v>
      </c>
      <c r="AG96" s="172" t="n">
        <v>0</v>
      </c>
      <c r="AH96" s="172" t="n">
        <v>0</v>
      </c>
      <c r="AI96" s="172" t="n">
        <v>0</v>
      </c>
      <c r="AJ96" s="172" t="n">
        <v>190620</v>
      </c>
      <c r="AK96" s="172" t="n">
        <v>225282</v>
      </c>
      <c r="AL96" s="172" t="n">
        <v>0</v>
      </c>
      <c r="AM96" s="172" t="n">
        <v>73343</v>
      </c>
      <c r="AN96" s="172" t="n">
        <v>97665</v>
      </c>
      <c r="AO96" s="172" t="n">
        <v>0</v>
      </c>
      <c r="AP96" s="172" t="n">
        <v>131083</v>
      </c>
      <c r="AQ96" s="172" t="n">
        <v>342000</v>
      </c>
      <c r="AR96" s="172" t="n">
        <v>0</v>
      </c>
      <c r="AS96" s="172" t="n">
        <v>82127</v>
      </c>
      <c r="AT96" s="172" t="n">
        <v>265630</v>
      </c>
      <c r="AU96" s="172" t="n">
        <v>0</v>
      </c>
      <c r="AV96" s="172" t="n">
        <v>29815</v>
      </c>
      <c r="AW96" s="172" t="n">
        <v>0</v>
      </c>
      <c r="AX96" s="172" t="n">
        <v>29815</v>
      </c>
      <c r="AY96" s="172" t="n">
        <v>12019</v>
      </c>
      <c r="AZ96" s="172" t="n">
        <v>0</v>
      </c>
      <c r="BA96" s="173" t="n">
        <v>12019</v>
      </c>
      <c r="BB96" s="134"/>
      <c r="BC96" s="115"/>
      <c r="BD96" s="174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  <c r="BT96" s="175"/>
      <c r="BU96" s="175"/>
      <c r="BV96" s="175"/>
      <c r="BW96" s="175"/>
      <c r="BX96" s="175"/>
      <c r="BY96" s="175"/>
      <c r="BZ96" s="175"/>
      <c r="CA96" s="175"/>
      <c r="CB96" s="175"/>
      <c r="CC96" s="176"/>
      <c r="CF96" s="177" t="n">
        <f aca="false">AE96/$AB96</f>
        <v>0</v>
      </c>
      <c r="CG96" s="144" t="n">
        <f aca="false">AF96/$AC96</f>
        <v>0</v>
      </c>
      <c r="CH96" s="144" t="n">
        <f aca="false">AH96/$AB96</f>
        <v>0</v>
      </c>
      <c r="CI96" s="144" t="n">
        <f aca="false">AI96/$AC96</f>
        <v>0</v>
      </c>
      <c r="CJ96" s="144" t="n">
        <f aca="false">AK96/$AB96</f>
        <v>0.00345766390740026</v>
      </c>
      <c r="CK96" s="144" t="n">
        <f aca="false">AL96/$AC96</f>
        <v>0</v>
      </c>
      <c r="CL96" s="144" t="n">
        <f aca="false">AN96/$AB96</f>
        <v>0.00149897792773611</v>
      </c>
      <c r="CM96" s="144" t="n">
        <f aca="false">AO96/$AC96</f>
        <v>0</v>
      </c>
      <c r="CN96" s="144" t="n">
        <f aca="false">AQ96/$AB96</f>
        <v>0.0052490703044668</v>
      </c>
      <c r="CO96" s="144" t="n">
        <f aca="false">AR96/$AC96</f>
        <v>0</v>
      </c>
      <c r="CP96" s="144" t="n">
        <f aca="false">AT96/$AB96</f>
        <v>0.00407693141805706</v>
      </c>
      <c r="CQ96" s="144" t="n">
        <f aca="false">AU96/$AC96</f>
        <v>0</v>
      </c>
      <c r="CR96" s="144" t="n">
        <f aca="false">AW96/$AB96</f>
        <v>0</v>
      </c>
      <c r="CS96" s="144" t="n">
        <f aca="false">AX96/$AC96</f>
        <v>0.000802654945113639</v>
      </c>
      <c r="CT96" s="144" t="n">
        <f aca="false">AZ96/$AB96</f>
        <v>0</v>
      </c>
      <c r="CU96" s="146" t="n">
        <f aca="false">BA96/$AC96</f>
        <v>0.000323565647671334</v>
      </c>
      <c r="CV96" s="144" t="n">
        <f aca="false">CJ96+CL96+CN96+CP96+CR96+CT96</f>
        <v>0.0142826435576602</v>
      </c>
      <c r="CW96" s="178" t="n">
        <f aca="false">CK96+CM96+CO96+CQ96+CS96+CU96</f>
        <v>0.00112622059278497</v>
      </c>
      <c r="CX96" s="123"/>
      <c r="CY96" s="123"/>
      <c r="CZ96" s="177" t="e">
        <f aca="false">BG96/$BD96</f>
        <v>#DIV/0!</v>
      </c>
      <c r="DA96" s="144" t="e">
        <f aca="false">BH96/$BE96</f>
        <v>#DIV/0!</v>
      </c>
      <c r="DB96" s="144" t="e">
        <f aca="false">BJ96/$BD96</f>
        <v>#DIV/0!</v>
      </c>
      <c r="DC96" s="144" t="e">
        <f aca="false">BK96/$BE96</f>
        <v>#DIV/0!</v>
      </c>
      <c r="DD96" s="144" t="e">
        <f aca="false">BM96/$BD96</f>
        <v>#DIV/0!</v>
      </c>
      <c r="DE96" s="144" t="e">
        <f aca="false">BN96/$BE96</f>
        <v>#DIV/0!</v>
      </c>
      <c r="DF96" s="144" t="e">
        <f aca="false">BP96/$BD96</f>
        <v>#DIV/0!</v>
      </c>
      <c r="DG96" s="144" t="e">
        <f aca="false">BQ96/$BE96</f>
        <v>#DIV/0!</v>
      </c>
      <c r="DH96" s="144" t="e">
        <f aca="false">BS96/$BD96</f>
        <v>#DIV/0!</v>
      </c>
      <c r="DI96" s="144" t="e">
        <f aca="false">BT96/$BE96</f>
        <v>#DIV/0!</v>
      </c>
      <c r="DJ96" s="144" t="e">
        <f aca="false">BV96/$BD96</f>
        <v>#DIV/0!</v>
      </c>
      <c r="DK96" s="144" t="e">
        <f aca="false">BW96/$BE96</f>
        <v>#DIV/0!</v>
      </c>
      <c r="DL96" s="144" t="e">
        <f aca="false">BY96/$BD96</f>
        <v>#DIV/0!</v>
      </c>
      <c r="DM96" s="144" t="e">
        <f aca="false">BZ96/$BE96</f>
        <v>#DIV/0!</v>
      </c>
      <c r="DN96" s="144" t="e">
        <f aca="false">CB96/$BD96</f>
        <v>#DIV/0!</v>
      </c>
      <c r="DO96" s="144" t="e">
        <f aca="false">CC96/$BE96</f>
        <v>#DIV/0!</v>
      </c>
      <c r="DP96" s="144" t="e">
        <f aca="false">DD96+DF96+DH96+DJ96+DL96+DN96</f>
        <v>#DIV/0!</v>
      </c>
      <c r="DQ96" s="178" t="e">
        <f aca="false">DE96+DG96+DI96+DK96+DM96+DO96</f>
        <v>#DIV/0!</v>
      </c>
      <c r="DR96" s="123"/>
      <c r="DS96" s="123"/>
      <c r="DT96" s="144" t="n">
        <f aca="false">BD96/AB96</f>
        <v>0</v>
      </c>
      <c r="DU96" s="144" t="n">
        <f aca="false">BE96/AC96</f>
        <v>0</v>
      </c>
      <c r="DV96" s="144" t="e">
        <f aca="false">BF96/AD96</f>
        <v>#DIV/0!</v>
      </c>
      <c r="DW96" s="144" t="e">
        <f aca="false">BG96/AE96</f>
        <v>#DIV/0!</v>
      </c>
      <c r="DX96" s="144" t="e">
        <f aca="false">BH96/AF96</f>
        <v>#DIV/0!</v>
      </c>
      <c r="DY96" s="144" t="e">
        <f aca="false">BI96/AG96</f>
        <v>#DIV/0!</v>
      </c>
      <c r="DZ96" s="144" t="e">
        <f aca="false">BJ96/AH96</f>
        <v>#DIV/0!</v>
      </c>
      <c r="EA96" s="144" t="e">
        <f aca="false">BK96/AI96</f>
        <v>#DIV/0!</v>
      </c>
      <c r="EB96" s="144" t="n">
        <f aca="false">BL96/AJ96</f>
        <v>0</v>
      </c>
      <c r="EC96" s="144" t="n">
        <f aca="false">BM96/AK96</f>
        <v>0</v>
      </c>
      <c r="ED96" s="144" t="e">
        <f aca="false">BN96/AL96</f>
        <v>#DIV/0!</v>
      </c>
      <c r="EE96" s="144" t="n">
        <f aca="false">BO96/AM96</f>
        <v>0</v>
      </c>
      <c r="EF96" s="144" t="n">
        <f aca="false">BP96/AN96</f>
        <v>0</v>
      </c>
      <c r="EG96" s="144" t="e">
        <f aca="false">BQ96/AO96</f>
        <v>#DIV/0!</v>
      </c>
      <c r="EH96" s="144" t="n">
        <f aca="false">BR96/AP96</f>
        <v>0</v>
      </c>
      <c r="EI96" s="144" t="n">
        <f aca="false">BS96/AQ96</f>
        <v>0</v>
      </c>
      <c r="EJ96" s="144" t="e">
        <f aca="false">BT96/AR96</f>
        <v>#DIV/0!</v>
      </c>
      <c r="EK96" s="144" t="n">
        <f aca="false">BU96/AS96</f>
        <v>0</v>
      </c>
      <c r="EL96" s="144" t="n">
        <f aca="false">BV96/AT96</f>
        <v>0</v>
      </c>
      <c r="EM96" s="144" t="e">
        <f aca="false">BW96/AU96</f>
        <v>#DIV/0!</v>
      </c>
      <c r="EN96" s="144" t="n">
        <f aca="false">BX96/AV96</f>
        <v>0</v>
      </c>
      <c r="EO96" s="144" t="e">
        <f aca="false">BY96/AW96</f>
        <v>#DIV/0!</v>
      </c>
      <c r="EP96" s="144" t="n">
        <f aca="false">BZ96/AX96</f>
        <v>0</v>
      </c>
      <c r="EQ96" s="144" t="n">
        <f aca="false">CA96/AY96</f>
        <v>0</v>
      </c>
      <c r="ER96" s="144" t="e">
        <f aca="false">CB96/AZ96</f>
        <v>#DIV/0!</v>
      </c>
      <c r="ES96" s="146" t="n">
        <f aca="false">CC96/BA96</f>
        <v>0</v>
      </c>
      <c r="ET96" s="144" t="n">
        <f aca="false">SUM(BL96+BO96+BR96+BU96+BX96+CA96)/SUM(AJ96+AM96+AP96+AS96+AV96+AY96)</f>
        <v>0</v>
      </c>
      <c r="EU96" s="144" t="n">
        <f aca="false">SUM(BM96+BP96+BS96+BV96+BY96+CB96)/SUM(AK96+AN96+AQ96+AT96+AW96+AZ96)</f>
        <v>0</v>
      </c>
      <c r="EV96" s="144" t="n">
        <f aca="false">SUM(BN96+BQ96+BT96+BW96+BZ96+CC96)/SUM(AL96+AO96+AR96+AU96+AX96+BA96)</f>
        <v>0</v>
      </c>
      <c r="EX96" s="162" t="n">
        <v>1280</v>
      </c>
      <c r="EY96" s="162" t="n">
        <v>720</v>
      </c>
      <c r="EZ96" s="162" t="n">
        <v>300</v>
      </c>
      <c r="FA96" s="163" t="n">
        <f aca="false">EX96*EY96*EZ96</f>
        <v>276480000</v>
      </c>
      <c r="FB96" s="123"/>
      <c r="FC96" s="164" t="n">
        <f aca="false">AB96/$FA96</f>
        <v>0.235656810619213</v>
      </c>
      <c r="FD96" s="164" t="n">
        <f aca="false">AC96/$FA96</f>
        <v>0.134351403356482</v>
      </c>
      <c r="FE96" s="165" t="n">
        <f aca="false">AD96/$FA96</f>
        <v>0</v>
      </c>
      <c r="FF96" s="165" t="n">
        <f aca="false">AE96/$FA96</f>
        <v>0</v>
      </c>
      <c r="FG96" s="165" t="n">
        <f aca="false">AF96/$FA96</f>
        <v>0</v>
      </c>
      <c r="FH96" s="165" t="n">
        <f aca="false">AG96/$FA96</f>
        <v>0</v>
      </c>
      <c r="FI96" s="165" t="n">
        <f aca="false">AH96/$FA96</f>
        <v>0</v>
      </c>
      <c r="FJ96" s="165" t="n">
        <f aca="false">AI96/$FA96</f>
        <v>0</v>
      </c>
      <c r="FK96" s="165" t="n">
        <f aca="false">AJ96/$FA96</f>
        <v>0.000689453125</v>
      </c>
      <c r="FL96" s="165" t="n">
        <f aca="false">AK96/$FA96</f>
        <v>0.000814822048611111</v>
      </c>
      <c r="FM96" s="165" t="n">
        <f aca="false">AL96/$FA96</f>
        <v>0</v>
      </c>
      <c r="FN96" s="165" t="n">
        <f aca="false">AM96/$FA96</f>
        <v>0.00026527416087963</v>
      </c>
      <c r="FO96" s="165" t="n">
        <f aca="false">AN96/$FA96</f>
        <v>0.000353244357638889</v>
      </c>
      <c r="FP96" s="165" t="n">
        <f aca="false">AO96/$FA96</f>
        <v>0</v>
      </c>
      <c r="FQ96" s="165" t="n">
        <f aca="false">AP96/$FA96</f>
        <v>0.000474113859953704</v>
      </c>
      <c r="FR96" s="165" t="n">
        <f aca="false">AQ96/$FA96</f>
        <v>0.00123697916666667</v>
      </c>
      <c r="FS96" s="165" t="n">
        <f aca="false">AR96/$FA96</f>
        <v>0</v>
      </c>
      <c r="FT96" s="165" t="n">
        <f aca="false">AS96/$FA96</f>
        <v>0.000297044994212963</v>
      </c>
      <c r="FU96" s="165" t="n">
        <f aca="false">AT96/$FA96</f>
        <v>0.000960756655092593</v>
      </c>
      <c r="FV96" s="165" t="n">
        <f aca="false">AU96/$FA96</f>
        <v>0</v>
      </c>
      <c r="FW96" s="165" t="n">
        <f aca="false">AV96/$FA96</f>
        <v>0.000107837818287037</v>
      </c>
      <c r="FX96" s="165" t="n">
        <f aca="false">AW96/$FA96</f>
        <v>0</v>
      </c>
      <c r="FY96" s="165" t="n">
        <f aca="false">AX96/$FA96</f>
        <v>0.000107837818287037</v>
      </c>
      <c r="FZ96" s="165" t="n">
        <f aca="false">AY96/$FA96</f>
        <v>4.34714988425926E-005</v>
      </c>
      <c r="GA96" s="165" t="n">
        <f aca="false">AZ96/$FA96</f>
        <v>0</v>
      </c>
      <c r="GB96" s="165" t="n">
        <f aca="false">BA96/$FA96</f>
        <v>4.34714988425926E-005</v>
      </c>
      <c r="GC96" s="165" t="n">
        <f aca="false">SUM(FK96,FN96,FQ96,FT96,FW96,FZ96)</f>
        <v>0.00187719545717593</v>
      </c>
      <c r="GD96" s="165" t="n">
        <f aca="false">SUM(FL96,FO96,FR96,FU96,FX96,GA96)</f>
        <v>0.00336580222800926</v>
      </c>
      <c r="GE96" s="165" t="n">
        <f aca="false">SUM(FM96,FP96,FS96,FV96,FY96,GB96)</f>
        <v>0.00015130931712963</v>
      </c>
      <c r="GF96" s="123"/>
      <c r="GG96" s="164" t="n">
        <f aca="false">BD96/$FA96</f>
        <v>0</v>
      </c>
      <c r="GH96" s="164" t="n">
        <f aca="false">BE96/$FA96</f>
        <v>0</v>
      </c>
      <c r="GI96" s="164" t="n">
        <f aca="false">BF96/$FA96</f>
        <v>0</v>
      </c>
      <c r="GJ96" s="164" t="n">
        <f aca="false">BG96/$FA96</f>
        <v>0</v>
      </c>
      <c r="GK96" s="164" t="n">
        <f aca="false">BH96/$FA96</f>
        <v>0</v>
      </c>
      <c r="GL96" s="164" t="n">
        <f aca="false">BI96/$FA96</f>
        <v>0</v>
      </c>
      <c r="GM96" s="164" t="n">
        <f aca="false">BJ96/$FA96</f>
        <v>0</v>
      </c>
      <c r="GN96" s="164" t="n">
        <f aca="false">BK96/$FA96</f>
        <v>0</v>
      </c>
      <c r="GO96" s="164" t="n">
        <f aca="false">BL96/$FA96</f>
        <v>0</v>
      </c>
      <c r="GP96" s="164" t="n">
        <f aca="false">BM96/$FA96</f>
        <v>0</v>
      </c>
      <c r="GQ96" s="164" t="n">
        <f aca="false">BN96/$FA96</f>
        <v>0</v>
      </c>
      <c r="GR96" s="164" t="n">
        <f aca="false">BO96/$FA96</f>
        <v>0</v>
      </c>
      <c r="GS96" s="164" t="n">
        <f aca="false">BP96/$FA96</f>
        <v>0</v>
      </c>
      <c r="GT96" s="164" t="n">
        <f aca="false">BQ96/$FA96</f>
        <v>0</v>
      </c>
      <c r="GU96" s="164" t="n">
        <f aca="false">BR96/$FA96</f>
        <v>0</v>
      </c>
      <c r="GV96" s="164" t="n">
        <f aca="false">BS96/$FA96</f>
        <v>0</v>
      </c>
      <c r="GW96" s="164" t="n">
        <f aca="false">BT96/$FA96</f>
        <v>0</v>
      </c>
      <c r="GX96" s="164" t="n">
        <f aca="false">BU96/$FA96</f>
        <v>0</v>
      </c>
      <c r="GY96" s="164" t="n">
        <f aca="false">BV96/$FA96</f>
        <v>0</v>
      </c>
      <c r="GZ96" s="164" t="n">
        <f aca="false">BW96/$FA96</f>
        <v>0</v>
      </c>
      <c r="HA96" s="164" t="n">
        <f aca="false">BX96/$FA96</f>
        <v>0</v>
      </c>
      <c r="HB96" s="164" t="n">
        <f aca="false">BY96/$FA96</f>
        <v>0</v>
      </c>
      <c r="HC96" s="164" t="n">
        <f aca="false">BZ96/$FA96</f>
        <v>0</v>
      </c>
      <c r="HD96" s="164" t="n">
        <f aca="false">CA96/$FA96</f>
        <v>0</v>
      </c>
      <c r="HE96" s="164" t="n">
        <f aca="false">CB96/$FA96</f>
        <v>0</v>
      </c>
      <c r="HF96" s="164" t="n">
        <f aca="false">CC96/$FA96</f>
        <v>0</v>
      </c>
      <c r="HG96" s="165" t="n">
        <f aca="false">SUM(GO96,GR96,GU96,GX96,HA96,HD96)</f>
        <v>0</v>
      </c>
      <c r="HH96" s="165" t="n">
        <f aca="false">SUM(GP96,GS96,GV96,GY96,HB96,HE96)</f>
        <v>0</v>
      </c>
      <c r="HI96" s="165" t="n">
        <f aca="false">SUM(GQ96,GT96,GW96,GZ96,HC96,HF96)</f>
        <v>0</v>
      </c>
    </row>
    <row r="97" customFormat="false" ht="12" hidden="false" customHeight="false" outlineLevel="0" collapsed="false">
      <c r="A97" s="186"/>
      <c r="B97" s="186"/>
      <c r="C97" s="186" t="n">
        <v>32</v>
      </c>
      <c r="D97" s="204" t="n">
        <v>2379.1507</v>
      </c>
      <c r="E97" s="205" t="n">
        <v>43.6227</v>
      </c>
      <c r="F97" s="205" t="n">
        <v>47.7847</v>
      </c>
      <c r="G97" s="205" t="n">
        <v>48.8399</v>
      </c>
      <c r="H97" s="205" t="n">
        <v>3080.553</v>
      </c>
      <c r="I97" s="205" t="n">
        <v>41.714</v>
      </c>
      <c r="J97" s="168" t="n">
        <f aca="false">H97/3600</f>
        <v>0.855709166666667</v>
      </c>
      <c r="L97" s="204"/>
      <c r="M97" s="205"/>
      <c r="N97" s="205"/>
      <c r="O97" s="205"/>
      <c r="P97" s="205"/>
      <c r="Q97" s="205"/>
      <c r="R97" s="168" t="n">
        <f aca="false">P97/3600</f>
        <v>0</v>
      </c>
      <c r="S97" s="151"/>
      <c r="T97" s="64"/>
      <c r="U97" s="102"/>
      <c r="V97" s="102"/>
      <c r="W97" s="64"/>
      <c r="X97" s="102"/>
      <c r="Y97" s="170"/>
      <c r="AA97" s="110"/>
      <c r="AB97" s="171" t="n">
        <v>48874506</v>
      </c>
      <c r="AC97" s="172" t="n">
        <v>22979475</v>
      </c>
      <c r="AD97" s="172" t="n">
        <v>0</v>
      </c>
      <c r="AE97" s="172" t="n">
        <v>0</v>
      </c>
      <c r="AF97" s="172" t="n">
        <v>0</v>
      </c>
      <c r="AG97" s="172" t="n">
        <v>0</v>
      </c>
      <c r="AH97" s="172" t="n">
        <v>0</v>
      </c>
      <c r="AI97" s="172" t="n">
        <v>0</v>
      </c>
      <c r="AJ97" s="172" t="n">
        <v>162587</v>
      </c>
      <c r="AK97" s="172" t="n">
        <v>257514</v>
      </c>
      <c r="AL97" s="172" t="n">
        <v>0</v>
      </c>
      <c r="AM97" s="172" t="n">
        <v>60608</v>
      </c>
      <c r="AN97" s="172" t="n">
        <v>85332</v>
      </c>
      <c r="AO97" s="172" t="n">
        <v>0</v>
      </c>
      <c r="AP97" s="172" t="n">
        <v>101105</v>
      </c>
      <c r="AQ97" s="172" t="n">
        <v>342000</v>
      </c>
      <c r="AR97" s="172" t="n">
        <v>0</v>
      </c>
      <c r="AS97" s="172" t="n">
        <v>69889</v>
      </c>
      <c r="AT97" s="172" t="n">
        <v>284757</v>
      </c>
      <c r="AU97" s="172" t="n">
        <v>0</v>
      </c>
      <c r="AV97" s="172" t="n">
        <v>30315</v>
      </c>
      <c r="AW97" s="172" t="n">
        <v>0</v>
      </c>
      <c r="AX97" s="172" t="n">
        <v>30315</v>
      </c>
      <c r="AY97" s="172" t="n">
        <v>13094</v>
      </c>
      <c r="AZ97" s="172" t="n">
        <v>0</v>
      </c>
      <c r="BA97" s="173" t="n">
        <v>13094</v>
      </c>
      <c r="BB97" s="134"/>
      <c r="BC97" s="115"/>
      <c r="BD97" s="174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  <c r="BT97" s="175"/>
      <c r="BU97" s="175"/>
      <c r="BV97" s="175"/>
      <c r="BW97" s="175"/>
      <c r="BX97" s="175"/>
      <c r="BY97" s="175"/>
      <c r="BZ97" s="175"/>
      <c r="CA97" s="175"/>
      <c r="CB97" s="175"/>
      <c r="CC97" s="176"/>
      <c r="CF97" s="177" t="n">
        <f aca="false">AE97/$AB97</f>
        <v>0</v>
      </c>
      <c r="CG97" s="144" t="n">
        <f aca="false">AF97/$AC97</f>
        <v>0</v>
      </c>
      <c r="CH97" s="144" t="n">
        <f aca="false">AH97/$AB97</f>
        <v>0</v>
      </c>
      <c r="CI97" s="144" t="n">
        <f aca="false">AI97/$AC97</f>
        <v>0</v>
      </c>
      <c r="CJ97" s="144" t="n">
        <f aca="false">AK97/$AB97</f>
        <v>0.00526888189928713</v>
      </c>
      <c r="CK97" s="144" t="n">
        <f aca="false">AL97/$AC97</f>
        <v>0</v>
      </c>
      <c r="CL97" s="144" t="n">
        <f aca="false">AN97/$AB97</f>
        <v>0.00174594092061002</v>
      </c>
      <c r="CM97" s="144" t="n">
        <f aca="false">AO97/$AC97</f>
        <v>0</v>
      </c>
      <c r="CN97" s="144" t="n">
        <f aca="false">AQ97/$AB97</f>
        <v>0.00699751318202582</v>
      </c>
      <c r="CO97" s="144" t="n">
        <f aca="false">AR97/$AC97</f>
        <v>0</v>
      </c>
      <c r="CP97" s="144" t="n">
        <f aca="false">AT97/$AB97</f>
        <v>0.0058262890677606</v>
      </c>
      <c r="CQ97" s="144" t="n">
        <f aca="false">AU97/$AC97</f>
        <v>0</v>
      </c>
      <c r="CR97" s="144" t="n">
        <f aca="false">AW97/$AB97</f>
        <v>0</v>
      </c>
      <c r="CS97" s="144" t="n">
        <f aca="false">AX97/$AC97</f>
        <v>0.00131922073937721</v>
      </c>
      <c r="CT97" s="144" t="n">
        <f aca="false">AZ97/$AB97</f>
        <v>0</v>
      </c>
      <c r="CU97" s="146" t="n">
        <f aca="false">BA97/$AC97</f>
        <v>0.000569812843853047</v>
      </c>
      <c r="CV97" s="144" t="n">
        <f aca="false">CJ97+CL97+CN97+CP97+CR97+CT97</f>
        <v>0.0198386250696836</v>
      </c>
      <c r="CW97" s="178" t="n">
        <f aca="false">CK97+CM97+CO97+CQ97+CS97+CU97</f>
        <v>0.00188903358323025</v>
      </c>
      <c r="CX97" s="123"/>
      <c r="CY97" s="123"/>
      <c r="CZ97" s="177" t="e">
        <f aca="false">BG97/$BD97</f>
        <v>#DIV/0!</v>
      </c>
      <c r="DA97" s="144" t="e">
        <f aca="false">BH97/$BE97</f>
        <v>#DIV/0!</v>
      </c>
      <c r="DB97" s="144" t="e">
        <f aca="false">BJ97/$BD97</f>
        <v>#DIV/0!</v>
      </c>
      <c r="DC97" s="144" t="e">
        <f aca="false">BK97/$BE97</f>
        <v>#DIV/0!</v>
      </c>
      <c r="DD97" s="144" t="e">
        <f aca="false">BM97/$BD97</f>
        <v>#DIV/0!</v>
      </c>
      <c r="DE97" s="144" t="e">
        <f aca="false">BN97/$BE97</f>
        <v>#DIV/0!</v>
      </c>
      <c r="DF97" s="144" t="e">
        <f aca="false">BP97/$BD97</f>
        <v>#DIV/0!</v>
      </c>
      <c r="DG97" s="144" t="e">
        <f aca="false">BQ97/$BE97</f>
        <v>#DIV/0!</v>
      </c>
      <c r="DH97" s="144" t="e">
        <f aca="false">BS97/$BD97</f>
        <v>#DIV/0!</v>
      </c>
      <c r="DI97" s="144" t="e">
        <f aca="false">BT97/$BE97</f>
        <v>#DIV/0!</v>
      </c>
      <c r="DJ97" s="144" t="e">
        <f aca="false">BV97/$BD97</f>
        <v>#DIV/0!</v>
      </c>
      <c r="DK97" s="144" t="e">
        <f aca="false">BW97/$BE97</f>
        <v>#DIV/0!</v>
      </c>
      <c r="DL97" s="144" t="e">
        <f aca="false">BY97/$BD97</f>
        <v>#DIV/0!</v>
      </c>
      <c r="DM97" s="144" t="e">
        <f aca="false">BZ97/$BE97</f>
        <v>#DIV/0!</v>
      </c>
      <c r="DN97" s="144" t="e">
        <f aca="false">CB97/$BD97</f>
        <v>#DIV/0!</v>
      </c>
      <c r="DO97" s="144" t="e">
        <f aca="false">CC97/$BE97</f>
        <v>#DIV/0!</v>
      </c>
      <c r="DP97" s="144" t="e">
        <f aca="false">DD97+DF97+DH97+DJ97+DL97+DN97</f>
        <v>#DIV/0!</v>
      </c>
      <c r="DQ97" s="178" t="e">
        <f aca="false">DE97+DG97+DI97+DK97+DM97+DO97</f>
        <v>#DIV/0!</v>
      </c>
      <c r="DR97" s="123"/>
      <c r="DS97" s="123"/>
      <c r="DT97" s="144" t="n">
        <f aca="false">BD97/AB97</f>
        <v>0</v>
      </c>
      <c r="DU97" s="144" t="n">
        <f aca="false">BE97/AC97</f>
        <v>0</v>
      </c>
      <c r="DV97" s="144" t="e">
        <f aca="false">BF97/AD97</f>
        <v>#DIV/0!</v>
      </c>
      <c r="DW97" s="144" t="e">
        <f aca="false">BG97/AE97</f>
        <v>#DIV/0!</v>
      </c>
      <c r="DX97" s="144" t="e">
        <f aca="false">BH97/AF97</f>
        <v>#DIV/0!</v>
      </c>
      <c r="DY97" s="144" t="e">
        <f aca="false">BI97/AG97</f>
        <v>#DIV/0!</v>
      </c>
      <c r="DZ97" s="144" t="e">
        <f aca="false">BJ97/AH97</f>
        <v>#DIV/0!</v>
      </c>
      <c r="EA97" s="144" t="e">
        <f aca="false">BK97/AI97</f>
        <v>#DIV/0!</v>
      </c>
      <c r="EB97" s="144" t="n">
        <f aca="false">BL97/AJ97</f>
        <v>0</v>
      </c>
      <c r="EC97" s="144" t="n">
        <f aca="false">BM97/AK97</f>
        <v>0</v>
      </c>
      <c r="ED97" s="144" t="e">
        <f aca="false">BN97/AL97</f>
        <v>#DIV/0!</v>
      </c>
      <c r="EE97" s="144" t="n">
        <f aca="false">BO97/AM97</f>
        <v>0</v>
      </c>
      <c r="EF97" s="144" t="n">
        <f aca="false">BP97/AN97</f>
        <v>0</v>
      </c>
      <c r="EG97" s="144" t="e">
        <f aca="false">BQ97/AO97</f>
        <v>#DIV/0!</v>
      </c>
      <c r="EH97" s="144" t="n">
        <f aca="false">BR97/AP97</f>
        <v>0</v>
      </c>
      <c r="EI97" s="144" t="n">
        <f aca="false">BS97/AQ97</f>
        <v>0</v>
      </c>
      <c r="EJ97" s="144" t="e">
        <f aca="false">BT97/AR97</f>
        <v>#DIV/0!</v>
      </c>
      <c r="EK97" s="144" t="n">
        <f aca="false">BU97/AS97</f>
        <v>0</v>
      </c>
      <c r="EL97" s="144" t="n">
        <f aca="false">BV97/AT97</f>
        <v>0</v>
      </c>
      <c r="EM97" s="144" t="e">
        <f aca="false">BW97/AU97</f>
        <v>#DIV/0!</v>
      </c>
      <c r="EN97" s="144" t="n">
        <f aca="false">BX97/AV97</f>
        <v>0</v>
      </c>
      <c r="EO97" s="144" t="e">
        <f aca="false">BY97/AW97</f>
        <v>#DIV/0!</v>
      </c>
      <c r="EP97" s="144" t="n">
        <f aca="false">BZ97/AX97</f>
        <v>0</v>
      </c>
      <c r="EQ97" s="144" t="n">
        <f aca="false">CA97/AY97</f>
        <v>0</v>
      </c>
      <c r="ER97" s="144" t="e">
        <f aca="false">CB97/AZ97</f>
        <v>#DIV/0!</v>
      </c>
      <c r="ES97" s="146" t="n">
        <f aca="false">CC97/BA97</f>
        <v>0</v>
      </c>
      <c r="ET97" s="144" t="n">
        <f aca="false">SUM(BL97+BO97+BR97+BU97+BX97+CA97)/SUM(AJ97+AM97+AP97+AS97+AV97+AY97)</f>
        <v>0</v>
      </c>
      <c r="EU97" s="144" t="n">
        <f aca="false">SUM(BM97+BP97+BS97+BV97+BY97+CB97)/SUM(AK97+AN97+AQ97+AT97+AW97+AZ97)</f>
        <v>0</v>
      </c>
      <c r="EV97" s="144" t="n">
        <f aca="false">SUM(BN97+BQ97+BT97+BW97+BZ97+CC97)/SUM(AL97+AO97+AR97+AU97+AX97+BA97)</f>
        <v>0</v>
      </c>
      <c r="EX97" s="162" t="n">
        <v>1280</v>
      </c>
      <c r="EY97" s="162" t="n">
        <v>720</v>
      </c>
      <c r="EZ97" s="162" t="n">
        <v>300</v>
      </c>
      <c r="FA97" s="163" t="n">
        <f aca="false">EX97*EY97*EZ97</f>
        <v>276480000</v>
      </c>
      <c r="FB97" s="123"/>
      <c r="FC97" s="164" t="n">
        <f aca="false">AB97/$FA97</f>
        <v>0.176774110243056</v>
      </c>
      <c r="FD97" s="164" t="n">
        <f aca="false">AC97/$FA97</f>
        <v>0.0831144205729167</v>
      </c>
      <c r="FE97" s="165" t="n">
        <f aca="false">AD97/$FA97</f>
        <v>0</v>
      </c>
      <c r="FF97" s="165" t="n">
        <f aca="false">AE97/$FA97</f>
        <v>0</v>
      </c>
      <c r="FG97" s="165" t="n">
        <f aca="false">AF97/$FA97</f>
        <v>0</v>
      </c>
      <c r="FH97" s="165" t="n">
        <f aca="false">AG97/$FA97</f>
        <v>0</v>
      </c>
      <c r="FI97" s="165" t="n">
        <f aca="false">AH97/$FA97</f>
        <v>0</v>
      </c>
      <c r="FJ97" s="165" t="n">
        <f aca="false">AI97/$FA97</f>
        <v>0</v>
      </c>
      <c r="FK97" s="165" t="n">
        <f aca="false">AJ97/$FA97</f>
        <v>0.000588060619212963</v>
      </c>
      <c r="FL97" s="165" t="n">
        <f aca="false">AK97/$FA97</f>
        <v>0.000931401909722222</v>
      </c>
      <c r="FM97" s="165" t="n">
        <f aca="false">AL97/$FA97</f>
        <v>0</v>
      </c>
      <c r="FN97" s="165" t="n">
        <f aca="false">AM97/$FA97</f>
        <v>0.000219212962962963</v>
      </c>
      <c r="FO97" s="165" t="n">
        <f aca="false">AN97/$FA97</f>
        <v>0.000308637152777778</v>
      </c>
      <c r="FP97" s="165" t="n">
        <f aca="false">AO97/$FA97</f>
        <v>0</v>
      </c>
      <c r="FQ97" s="165" t="n">
        <f aca="false">AP97/$FA97</f>
        <v>0.000365686487268519</v>
      </c>
      <c r="FR97" s="165" t="n">
        <f aca="false">AQ97/$FA97</f>
        <v>0.00123697916666667</v>
      </c>
      <c r="FS97" s="165" t="n">
        <f aca="false">AR97/$FA97</f>
        <v>0</v>
      </c>
      <c r="FT97" s="165" t="n">
        <f aca="false">AS97/$FA97</f>
        <v>0.000252781394675926</v>
      </c>
      <c r="FU97" s="165" t="n">
        <f aca="false">AT97/$FA97</f>
        <v>0.00102993706597222</v>
      </c>
      <c r="FV97" s="165" t="n">
        <f aca="false">AU97/$FA97</f>
        <v>0</v>
      </c>
      <c r="FW97" s="165" t="n">
        <f aca="false">AV97/$FA97</f>
        <v>0.000109646267361111</v>
      </c>
      <c r="FX97" s="165" t="n">
        <f aca="false">AW97/$FA97</f>
        <v>0</v>
      </c>
      <c r="FY97" s="165" t="n">
        <f aca="false">AX97/$FA97</f>
        <v>0.000109646267361111</v>
      </c>
      <c r="FZ97" s="165" t="n">
        <f aca="false">AY97/$FA97</f>
        <v>4.73596643518519E-005</v>
      </c>
      <c r="GA97" s="165" t="n">
        <f aca="false">AZ97/$FA97</f>
        <v>0</v>
      </c>
      <c r="GB97" s="165" t="n">
        <f aca="false">BA97/$FA97</f>
        <v>4.73596643518519E-005</v>
      </c>
      <c r="GC97" s="165" t="n">
        <f aca="false">SUM(FK97,FN97,FQ97,FT97,FW97,FZ97)</f>
        <v>0.00158274739583333</v>
      </c>
      <c r="GD97" s="165" t="n">
        <f aca="false">SUM(FL97,FO97,FR97,FU97,FX97,GA97)</f>
        <v>0.00350695529513889</v>
      </c>
      <c r="GE97" s="165" t="n">
        <f aca="false">SUM(FM97,FP97,FS97,FV97,FY97,GB97)</f>
        <v>0.000157005931712963</v>
      </c>
      <c r="GF97" s="123"/>
      <c r="GG97" s="164" t="n">
        <f aca="false">BD97/$FA97</f>
        <v>0</v>
      </c>
      <c r="GH97" s="164" t="n">
        <f aca="false">BE97/$FA97</f>
        <v>0</v>
      </c>
      <c r="GI97" s="164" t="n">
        <f aca="false">BF97/$FA97</f>
        <v>0</v>
      </c>
      <c r="GJ97" s="164" t="n">
        <f aca="false">BG97/$FA97</f>
        <v>0</v>
      </c>
      <c r="GK97" s="164" t="n">
        <f aca="false">BH97/$FA97</f>
        <v>0</v>
      </c>
      <c r="GL97" s="164" t="n">
        <f aca="false">BI97/$FA97</f>
        <v>0</v>
      </c>
      <c r="GM97" s="164" t="n">
        <f aca="false">BJ97/$FA97</f>
        <v>0</v>
      </c>
      <c r="GN97" s="164" t="n">
        <f aca="false">BK97/$FA97</f>
        <v>0</v>
      </c>
      <c r="GO97" s="164" t="n">
        <f aca="false">BL97/$FA97</f>
        <v>0</v>
      </c>
      <c r="GP97" s="164" t="n">
        <f aca="false">BM97/$FA97</f>
        <v>0</v>
      </c>
      <c r="GQ97" s="164" t="n">
        <f aca="false">BN97/$FA97</f>
        <v>0</v>
      </c>
      <c r="GR97" s="164" t="n">
        <f aca="false">BO97/$FA97</f>
        <v>0</v>
      </c>
      <c r="GS97" s="164" t="n">
        <f aca="false">BP97/$FA97</f>
        <v>0</v>
      </c>
      <c r="GT97" s="164" t="n">
        <f aca="false">BQ97/$FA97</f>
        <v>0</v>
      </c>
      <c r="GU97" s="164" t="n">
        <f aca="false">BR97/$FA97</f>
        <v>0</v>
      </c>
      <c r="GV97" s="164" t="n">
        <f aca="false">BS97/$FA97</f>
        <v>0</v>
      </c>
      <c r="GW97" s="164" t="n">
        <f aca="false">BT97/$FA97</f>
        <v>0</v>
      </c>
      <c r="GX97" s="164" t="n">
        <f aca="false">BU97/$FA97</f>
        <v>0</v>
      </c>
      <c r="GY97" s="164" t="n">
        <f aca="false">BV97/$FA97</f>
        <v>0</v>
      </c>
      <c r="GZ97" s="164" t="n">
        <f aca="false">BW97/$FA97</f>
        <v>0</v>
      </c>
      <c r="HA97" s="164" t="n">
        <f aca="false">BX97/$FA97</f>
        <v>0</v>
      </c>
      <c r="HB97" s="164" t="n">
        <f aca="false">BY97/$FA97</f>
        <v>0</v>
      </c>
      <c r="HC97" s="164" t="n">
        <f aca="false">BZ97/$FA97</f>
        <v>0</v>
      </c>
      <c r="HD97" s="164" t="n">
        <f aca="false">CA97/$FA97</f>
        <v>0</v>
      </c>
      <c r="HE97" s="164" t="n">
        <f aca="false">CB97/$FA97</f>
        <v>0</v>
      </c>
      <c r="HF97" s="164" t="n">
        <f aca="false">CC97/$FA97</f>
        <v>0</v>
      </c>
      <c r="HG97" s="165" t="n">
        <f aca="false">SUM(GO97,GR97,GU97,GX97,HA97,HD97)</f>
        <v>0</v>
      </c>
      <c r="HH97" s="165" t="n">
        <f aca="false">SUM(GP97,GS97,GV97,GY97,HB97,HE97)</f>
        <v>0</v>
      </c>
      <c r="HI97" s="165" t="n">
        <f aca="false">SUM(GQ97,GT97,GW97,GZ97,HC97,HF97)</f>
        <v>0</v>
      </c>
    </row>
    <row r="98" customFormat="false" ht="12.75" hidden="false" customHeight="false" outlineLevel="0" collapsed="false">
      <c r="A98" s="188"/>
      <c r="B98" s="188"/>
      <c r="C98" s="188" t="n">
        <v>37</v>
      </c>
      <c r="D98" s="206" t="n">
        <v>1600.8426</v>
      </c>
      <c r="E98" s="207" t="n">
        <v>39.6012</v>
      </c>
      <c r="F98" s="207" t="n">
        <v>45.8658</v>
      </c>
      <c r="G98" s="207" t="n">
        <v>47.0333</v>
      </c>
      <c r="H98" s="207" t="n">
        <v>2976.563</v>
      </c>
      <c r="I98" s="207" t="n">
        <v>40.638</v>
      </c>
      <c r="J98" s="181" t="n">
        <f aca="false">H98/3600</f>
        <v>0.826823055555556</v>
      </c>
      <c r="L98" s="206"/>
      <c r="M98" s="207"/>
      <c r="N98" s="207"/>
      <c r="O98" s="207"/>
      <c r="P98" s="207"/>
      <c r="Q98" s="207"/>
      <c r="R98" s="181" t="n">
        <f aca="false">P98/3600</f>
        <v>0</v>
      </c>
      <c r="S98" s="151"/>
      <c r="T98" s="64"/>
      <c r="U98" s="102"/>
      <c r="V98" s="102"/>
      <c r="W98" s="64"/>
      <c r="X98" s="102"/>
      <c r="Y98" s="170"/>
      <c r="AA98" s="110"/>
      <c r="AB98" s="189" t="n">
        <v>35890080</v>
      </c>
      <c r="AC98" s="190" t="n">
        <v>14309956</v>
      </c>
      <c r="AD98" s="190" t="n">
        <v>0</v>
      </c>
      <c r="AE98" s="190" t="n">
        <v>0</v>
      </c>
      <c r="AF98" s="190" t="n">
        <v>0</v>
      </c>
      <c r="AG98" s="190" t="n">
        <v>0</v>
      </c>
      <c r="AH98" s="190" t="n">
        <v>0</v>
      </c>
      <c r="AI98" s="190" t="n">
        <v>0</v>
      </c>
      <c r="AJ98" s="190" t="n">
        <v>103006</v>
      </c>
      <c r="AK98" s="190" t="n">
        <v>194678</v>
      </c>
      <c r="AL98" s="190" t="n">
        <v>0</v>
      </c>
      <c r="AM98" s="190" t="n">
        <v>44263</v>
      </c>
      <c r="AN98" s="190" t="n">
        <v>76789</v>
      </c>
      <c r="AO98" s="190" t="n">
        <v>0</v>
      </c>
      <c r="AP98" s="190" t="n">
        <v>74526</v>
      </c>
      <c r="AQ98" s="190" t="n">
        <v>342000</v>
      </c>
      <c r="AR98" s="190" t="n">
        <v>0</v>
      </c>
      <c r="AS98" s="190" t="n">
        <v>53756</v>
      </c>
      <c r="AT98" s="190" t="n">
        <v>295331</v>
      </c>
      <c r="AU98" s="190" t="n">
        <v>0</v>
      </c>
      <c r="AV98" s="190" t="n">
        <v>20230</v>
      </c>
      <c r="AW98" s="190" t="n">
        <v>0</v>
      </c>
      <c r="AX98" s="190" t="n">
        <v>20230</v>
      </c>
      <c r="AY98" s="190" t="n">
        <v>8138</v>
      </c>
      <c r="AZ98" s="190" t="n">
        <v>0</v>
      </c>
      <c r="BA98" s="191" t="n">
        <v>8138</v>
      </c>
      <c r="BB98" s="134"/>
      <c r="BC98" s="115"/>
      <c r="BD98" s="192"/>
      <c r="BE98" s="193"/>
      <c r="BF98" s="193"/>
      <c r="BG98" s="193"/>
      <c r="BH98" s="193"/>
      <c r="BI98" s="193"/>
      <c r="BJ98" s="193"/>
      <c r="BK98" s="193"/>
      <c r="BL98" s="193"/>
      <c r="BM98" s="193"/>
      <c r="BN98" s="193"/>
      <c r="BO98" s="193"/>
      <c r="BP98" s="193"/>
      <c r="BQ98" s="193"/>
      <c r="BR98" s="193"/>
      <c r="BS98" s="193"/>
      <c r="BT98" s="193"/>
      <c r="BU98" s="193"/>
      <c r="BV98" s="193"/>
      <c r="BW98" s="193"/>
      <c r="BX98" s="193"/>
      <c r="BY98" s="193"/>
      <c r="BZ98" s="193"/>
      <c r="CA98" s="193"/>
      <c r="CB98" s="193"/>
      <c r="CC98" s="194"/>
      <c r="CF98" s="195" t="n">
        <f aca="false">AE98/$AB98</f>
        <v>0</v>
      </c>
      <c r="CG98" s="196" t="n">
        <f aca="false">AF98/$AC98</f>
        <v>0</v>
      </c>
      <c r="CH98" s="196" t="n">
        <f aca="false">AH98/$AB98</f>
        <v>0</v>
      </c>
      <c r="CI98" s="196" t="n">
        <f aca="false">AI98/$AC98</f>
        <v>0</v>
      </c>
      <c r="CJ98" s="196" t="n">
        <f aca="false">AK98/$AB98</f>
        <v>0.00542428437050015</v>
      </c>
      <c r="CK98" s="196" t="n">
        <f aca="false">AL98/$AC98</f>
        <v>0</v>
      </c>
      <c r="CL98" s="196" t="n">
        <f aca="false">AN98/$AB98</f>
        <v>0.00213956056938296</v>
      </c>
      <c r="CM98" s="196" t="n">
        <f aca="false">AO98/$AC98</f>
        <v>0</v>
      </c>
      <c r="CN98" s="196" t="n">
        <f aca="false">AQ98/$AB98</f>
        <v>0.00952909550494176</v>
      </c>
      <c r="CO98" s="196" t="n">
        <f aca="false">AR98/$AC98</f>
        <v>0</v>
      </c>
      <c r="CP98" s="196" t="n">
        <f aca="false">AT98/$AB98</f>
        <v>0.00822876404845016</v>
      </c>
      <c r="CQ98" s="196" t="n">
        <f aca="false">AU98/$AC98</f>
        <v>0</v>
      </c>
      <c r="CR98" s="196" t="n">
        <f aca="false">AW98/$AB98</f>
        <v>0</v>
      </c>
      <c r="CS98" s="196" t="n">
        <f aca="false">AX98/$AC98</f>
        <v>0.0014137010623932</v>
      </c>
      <c r="CT98" s="196" t="n">
        <f aca="false">AZ98/$AB98</f>
        <v>0</v>
      </c>
      <c r="CU98" s="197" t="n">
        <f aca="false">BA98/$AC98</f>
        <v>0.000568694970131285</v>
      </c>
      <c r="CV98" s="196" t="n">
        <f aca="false">CJ98+CL98+CN98+CP98+CR98+CT98</f>
        <v>0.025321704493275</v>
      </c>
      <c r="CW98" s="198" t="n">
        <f aca="false">CK98+CM98+CO98+CQ98+CS98+CU98</f>
        <v>0.00198239603252449</v>
      </c>
      <c r="CX98" s="123"/>
      <c r="CY98" s="123"/>
      <c r="CZ98" s="195" t="e">
        <f aca="false">BG98/$BD98</f>
        <v>#DIV/0!</v>
      </c>
      <c r="DA98" s="196" t="e">
        <f aca="false">BH98/$BE98</f>
        <v>#DIV/0!</v>
      </c>
      <c r="DB98" s="196" t="e">
        <f aca="false">BJ98/$BD98</f>
        <v>#DIV/0!</v>
      </c>
      <c r="DC98" s="196" t="e">
        <f aca="false">BK98/$BE98</f>
        <v>#DIV/0!</v>
      </c>
      <c r="DD98" s="196" t="e">
        <f aca="false">BM98/$BD98</f>
        <v>#DIV/0!</v>
      </c>
      <c r="DE98" s="196" t="e">
        <f aca="false">BN98/$BE98</f>
        <v>#DIV/0!</v>
      </c>
      <c r="DF98" s="196" t="e">
        <f aca="false">BP98/$BD98</f>
        <v>#DIV/0!</v>
      </c>
      <c r="DG98" s="196" t="e">
        <f aca="false">BQ98/$BE98</f>
        <v>#DIV/0!</v>
      </c>
      <c r="DH98" s="196" t="e">
        <f aca="false">BS98/$BD98</f>
        <v>#DIV/0!</v>
      </c>
      <c r="DI98" s="196" t="e">
        <f aca="false">BT98/$BE98</f>
        <v>#DIV/0!</v>
      </c>
      <c r="DJ98" s="196" t="e">
        <f aca="false">BV98/$BD98</f>
        <v>#DIV/0!</v>
      </c>
      <c r="DK98" s="196" t="e">
        <f aca="false">BW98/$BE98</f>
        <v>#DIV/0!</v>
      </c>
      <c r="DL98" s="196" t="e">
        <f aca="false">BY98/$BD98</f>
        <v>#DIV/0!</v>
      </c>
      <c r="DM98" s="196" t="e">
        <f aca="false">BZ98/$BE98</f>
        <v>#DIV/0!</v>
      </c>
      <c r="DN98" s="196" t="e">
        <f aca="false">CB98/$BD98</f>
        <v>#DIV/0!</v>
      </c>
      <c r="DO98" s="196" t="e">
        <f aca="false">CC98/$BE98</f>
        <v>#DIV/0!</v>
      </c>
      <c r="DP98" s="196" t="e">
        <f aca="false">DD98+DF98+DH98+DJ98+DL98+DN98</f>
        <v>#DIV/0!</v>
      </c>
      <c r="DQ98" s="198" t="e">
        <f aca="false">DE98+DG98+DI98+DK98+DM98+DO98</f>
        <v>#DIV/0!</v>
      </c>
      <c r="DR98" s="123"/>
      <c r="DS98" s="123"/>
      <c r="DT98" s="144" t="n">
        <f aca="false">BD98/AB98</f>
        <v>0</v>
      </c>
      <c r="DU98" s="144" t="n">
        <f aca="false">BE98/AC98</f>
        <v>0</v>
      </c>
      <c r="DV98" s="144" t="e">
        <f aca="false">BF98/AD98</f>
        <v>#DIV/0!</v>
      </c>
      <c r="DW98" s="144" t="e">
        <f aca="false">BG98/AE98</f>
        <v>#DIV/0!</v>
      </c>
      <c r="DX98" s="144" t="e">
        <f aca="false">BH98/AF98</f>
        <v>#DIV/0!</v>
      </c>
      <c r="DY98" s="144" t="e">
        <f aca="false">BI98/AG98</f>
        <v>#DIV/0!</v>
      </c>
      <c r="DZ98" s="144" t="e">
        <f aca="false">BJ98/AH98</f>
        <v>#DIV/0!</v>
      </c>
      <c r="EA98" s="144" t="e">
        <f aca="false">BK98/AI98</f>
        <v>#DIV/0!</v>
      </c>
      <c r="EB98" s="144" t="n">
        <f aca="false">BL98/AJ98</f>
        <v>0</v>
      </c>
      <c r="EC98" s="144" t="n">
        <f aca="false">BM98/AK98</f>
        <v>0</v>
      </c>
      <c r="ED98" s="144" t="e">
        <f aca="false">BN98/AL98</f>
        <v>#DIV/0!</v>
      </c>
      <c r="EE98" s="144" t="n">
        <f aca="false">BO98/AM98</f>
        <v>0</v>
      </c>
      <c r="EF98" s="144" t="n">
        <f aca="false">BP98/AN98</f>
        <v>0</v>
      </c>
      <c r="EG98" s="144" t="e">
        <f aca="false">BQ98/AO98</f>
        <v>#DIV/0!</v>
      </c>
      <c r="EH98" s="144" t="n">
        <f aca="false">BR98/AP98</f>
        <v>0</v>
      </c>
      <c r="EI98" s="144" t="n">
        <f aca="false">BS98/AQ98</f>
        <v>0</v>
      </c>
      <c r="EJ98" s="144" t="e">
        <f aca="false">BT98/AR98</f>
        <v>#DIV/0!</v>
      </c>
      <c r="EK98" s="144" t="n">
        <f aca="false">BU98/AS98</f>
        <v>0</v>
      </c>
      <c r="EL98" s="144" t="n">
        <f aca="false">BV98/AT98</f>
        <v>0</v>
      </c>
      <c r="EM98" s="144" t="e">
        <f aca="false">BW98/AU98</f>
        <v>#DIV/0!</v>
      </c>
      <c r="EN98" s="144" t="n">
        <f aca="false">BX98/AV98</f>
        <v>0</v>
      </c>
      <c r="EO98" s="144" t="e">
        <f aca="false">BY98/AW98</f>
        <v>#DIV/0!</v>
      </c>
      <c r="EP98" s="144" t="n">
        <f aca="false">BZ98/AX98</f>
        <v>0</v>
      </c>
      <c r="EQ98" s="144" t="n">
        <f aca="false">CA98/AY98</f>
        <v>0</v>
      </c>
      <c r="ER98" s="144" t="e">
        <f aca="false">CB98/AZ98</f>
        <v>#DIV/0!</v>
      </c>
      <c r="ES98" s="146" t="n">
        <f aca="false">CC98/BA98</f>
        <v>0</v>
      </c>
      <c r="ET98" s="144" t="n">
        <f aca="false">SUM(BL98+BO98+BR98+BU98+BX98+CA98)/SUM(AJ98+AM98+AP98+AS98+AV98+AY98)</f>
        <v>0</v>
      </c>
      <c r="EU98" s="144" t="n">
        <f aca="false">SUM(BM98+BP98+BS98+BV98+BY98+CB98)/SUM(AK98+AN98+AQ98+AT98+AW98+AZ98)</f>
        <v>0</v>
      </c>
      <c r="EV98" s="144" t="n">
        <f aca="false">SUM(BN98+BQ98+BT98+BW98+BZ98+CC98)/SUM(AL98+AO98+AR98+AU98+AX98+BA98)</f>
        <v>0</v>
      </c>
      <c r="EX98" s="162" t="n">
        <v>1280</v>
      </c>
      <c r="EY98" s="162" t="n">
        <v>720</v>
      </c>
      <c r="EZ98" s="162" t="n">
        <v>300</v>
      </c>
      <c r="FA98" s="163" t="n">
        <f aca="false">EX98*EY98*EZ98</f>
        <v>276480000</v>
      </c>
      <c r="FB98" s="123"/>
      <c r="FC98" s="164" t="n">
        <f aca="false">AB98/$FA98</f>
        <v>0.129810763888889</v>
      </c>
      <c r="FD98" s="164" t="n">
        <f aca="false">AC98/$FA98</f>
        <v>0.0517576533564815</v>
      </c>
      <c r="FE98" s="164" t="n">
        <f aca="false">AD98/$FA98</f>
        <v>0</v>
      </c>
      <c r="FF98" s="164" t="n">
        <f aca="false">AE98/$FA98</f>
        <v>0</v>
      </c>
      <c r="FG98" s="164" t="n">
        <f aca="false">AF98/$FA98</f>
        <v>0</v>
      </c>
      <c r="FH98" s="164" t="n">
        <f aca="false">AG98/$FA98</f>
        <v>0</v>
      </c>
      <c r="FI98" s="164" t="n">
        <f aca="false">AH98/$FA98</f>
        <v>0</v>
      </c>
      <c r="FJ98" s="164" t="n">
        <f aca="false">AI98/$FA98</f>
        <v>0</v>
      </c>
      <c r="FK98" s="165" t="n">
        <f aca="false">AJ98/$FA98</f>
        <v>0.000372562210648148</v>
      </c>
      <c r="FL98" s="165" t="n">
        <f aca="false">AK98/$FA98</f>
        <v>0.000704130497685185</v>
      </c>
      <c r="FM98" s="165" t="n">
        <f aca="false">AL98/$FA98</f>
        <v>0</v>
      </c>
      <c r="FN98" s="165" t="n">
        <f aca="false">AM98/$FA98</f>
        <v>0.000160094762731482</v>
      </c>
      <c r="FO98" s="165" t="n">
        <f aca="false">AN98/$FA98</f>
        <v>0.000277737991898148</v>
      </c>
      <c r="FP98" s="165" t="n">
        <f aca="false">AO98/$FA98</f>
        <v>0</v>
      </c>
      <c r="FQ98" s="165" t="n">
        <f aca="false">AP98/$FA98</f>
        <v>0.000269552951388889</v>
      </c>
      <c r="FR98" s="165" t="n">
        <f aca="false">AQ98/$FA98</f>
        <v>0.00123697916666667</v>
      </c>
      <c r="FS98" s="165" t="n">
        <f aca="false">AR98/$FA98</f>
        <v>0</v>
      </c>
      <c r="FT98" s="165" t="n">
        <f aca="false">AS98/$FA98</f>
        <v>0.000194429976851852</v>
      </c>
      <c r="FU98" s="165" t="n">
        <f aca="false">AT98/$FA98</f>
        <v>0.00106818214699074</v>
      </c>
      <c r="FV98" s="165" t="n">
        <f aca="false">AU98/$FA98</f>
        <v>0</v>
      </c>
      <c r="FW98" s="165" t="n">
        <f aca="false">AV98/$FA98</f>
        <v>7.3169849537037E-005</v>
      </c>
      <c r="FX98" s="165" t="n">
        <f aca="false">AW98/$FA98</f>
        <v>0</v>
      </c>
      <c r="FY98" s="165" t="n">
        <f aca="false">AX98/$FA98</f>
        <v>7.3169849537037E-005</v>
      </c>
      <c r="FZ98" s="165" t="n">
        <f aca="false">AY98/$FA98</f>
        <v>2.94343171296296E-005</v>
      </c>
      <c r="GA98" s="165" t="n">
        <f aca="false">AZ98/$FA98</f>
        <v>0</v>
      </c>
      <c r="GB98" s="165" t="n">
        <f aca="false">BA98/$FA98</f>
        <v>2.94343171296296E-005</v>
      </c>
      <c r="GC98" s="165" t="n">
        <f aca="false">SUM(FK98,FN98,FQ98,FT98,FW98,FZ98)</f>
        <v>0.00109924406828704</v>
      </c>
      <c r="GD98" s="165" t="n">
        <f aca="false">SUM(FL98,FO98,FR98,FU98,FX98,GA98)</f>
        <v>0.00328702980324074</v>
      </c>
      <c r="GE98" s="165" t="n">
        <f aca="false">SUM(FM98,FP98,FS98,FV98,FY98,GB98)</f>
        <v>0.000102604166666667</v>
      </c>
      <c r="GF98" s="123"/>
      <c r="GG98" s="164" t="n">
        <f aca="false">BD98/$FA98</f>
        <v>0</v>
      </c>
      <c r="GH98" s="164" t="n">
        <f aca="false">BE98/$FA98</f>
        <v>0</v>
      </c>
      <c r="GI98" s="164" t="n">
        <f aca="false">BF98/$FA98</f>
        <v>0</v>
      </c>
      <c r="GJ98" s="164" t="n">
        <f aca="false">BG98/$FA98</f>
        <v>0</v>
      </c>
      <c r="GK98" s="164" t="n">
        <f aca="false">BH98/$FA98</f>
        <v>0</v>
      </c>
      <c r="GL98" s="164" t="n">
        <f aca="false">BI98/$FA98</f>
        <v>0</v>
      </c>
      <c r="GM98" s="164" t="n">
        <f aca="false">BJ98/$FA98</f>
        <v>0</v>
      </c>
      <c r="GN98" s="164" t="n">
        <f aca="false">BK98/$FA98</f>
        <v>0</v>
      </c>
      <c r="GO98" s="164" t="n">
        <f aca="false">BL98/$FA98</f>
        <v>0</v>
      </c>
      <c r="GP98" s="164" t="n">
        <f aca="false">BM98/$FA98</f>
        <v>0</v>
      </c>
      <c r="GQ98" s="164" t="n">
        <f aca="false">BN98/$FA98</f>
        <v>0</v>
      </c>
      <c r="GR98" s="164" t="n">
        <f aca="false">BO98/$FA98</f>
        <v>0</v>
      </c>
      <c r="GS98" s="164" t="n">
        <f aca="false">BP98/$FA98</f>
        <v>0</v>
      </c>
      <c r="GT98" s="164" t="n">
        <f aca="false">BQ98/$FA98</f>
        <v>0</v>
      </c>
      <c r="GU98" s="164" t="n">
        <f aca="false">BR98/$FA98</f>
        <v>0</v>
      </c>
      <c r="GV98" s="164" t="n">
        <f aca="false">BS98/$FA98</f>
        <v>0</v>
      </c>
      <c r="GW98" s="164" t="n">
        <f aca="false">BT98/$FA98</f>
        <v>0</v>
      </c>
      <c r="GX98" s="164" t="n">
        <f aca="false">BU98/$FA98</f>
        <v>0</v>
      </c>
      <c r="GY98" s="164" t="n">
        <f aca="false">BV98/$FA98</f>
        <v>0</v>
      </c>
      <c r="GZ98" s="164" t="n">
        <f aca="false">BW98/$FA98</f>
        <v>0</v>
      </c>
      <c r="HA98" s="164" t="n">
        <f aca="false">BX98/$FA98</f>
        <v>0</v>
      </c>
      <c r="HB98" s="164" t="n">
        <f aca="false">BY98/$FA98</f>
        <v>0</v>
      </c>
      <c r="HC98" s="164" t="n">
        <f aca="false">BZ98/$FA98</f>
        <v>0</v>
      </c>
      <c r="HD98" s="164" t="n">
        <f aca="false">CA98/$FA98</f>
        <v>0</v>
      </c>
      <c r="HE98" s="164" t="n">
        <f aca="false">CB98/$FA98</f>
        <v>0</v>
      </c>
      <c r="HF98" s="164" t="n">
        <f aca="false">CC98/$FA98</f>
        <v>0</v>
      </c>
      <c r="HG98" s="165" t="n">
        <f aca="false">SUM(GO98,GR98,GU98,GX98,HA98,HD98)</f>
        <v>0</v>
      </c>
      <c r="HH98" s="165" t="n">
        <f aca="false">SUM(GP98,GS98,GV98,GY98,HB98,HE98)</f>
        <v>0</v>
      </c>
      <c r="HI98" s="165" t="n">
        <f aca="false">SUM(GQ98,GT98,GW98,GZ98,HC98,HF98)</f>
        <v>0</v>
      </c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CE99" s="30" t="s">
        <v>9</v>
      </c>
      <c r="CF99" s="123" t="n">
        <f aca="false">AVERAGE(CF3:CF18)</f>
        <v>0</v>
      </c>
      <c r="CG99" s="123" t="n">
        <f aca="false">AVERAGE(CG3:CG18)</f>
        <v>0</v>
      </c>
      <c r="CH99" s="123" t="n">
        <f aca="false">AVERAGE(CH3:CH18)</f>
        <v>0</v>
      </c>
      <c r="CI99" s="123" t="n">
        <f aca="false">AVERAGE(CI3:CI18)</f>
        <v>0</v>
      </c>
      <c r="CJ99" s="123" t="n">
        <f aca="false">AVERAGE(CJ3:CJ18)</f>
        <v>0.00114709869603627</v>
      </c>
      <c r="CK99" s="123" t="n">
        <f aca="false">AVERAGE(CK3:CK18)</f>
        <v>0</v>
      </c>
      <c r="CL99" s="123" t="n">
        <f aca="false">AVERAGE(CL3:CL18)</f>
        <v>0.000538790284301217</v>
      </c>
      <c r="CM99" s="123" t="n">
        <f aca="false">AVERAGE(CM3:CM18)</f>
        <v>0</v>
      </c>
      <c r="CN99" s="123" t="n">
        <f aca="false">AVERAGE(CN3:CN18)</f>
        <v>0.00352941206716866</v>
      </c>
      <c r="CO99" s="123" t="n">
        <f aca="false">AVERAGE(CO3:CO18)</f>
        <v>0</v>
      </c>
      <c r="CP99" s="123" t="n">
        <f aca="false">AVERAGE(CP3:CP18)</f>
        <v>0.00291814962123683</v>
      </c>
      <c r="CQ99" s="123" t="n">
        <f aca="false">AVERAGE(CQ3:CQ18)</f>
        <v>0</v>
      </c>
      <c r="CR99" s="123" t="n">
        <f aca="false">AVERAGE(CR3:CR18)</f>
        <v>0</v>
      </c>
      <c r="CS99" s="123" t="n">
        <f aca="false">AVERAGE(CS3:CS18)</f>
        <v>0.000193244810573413</v>
      </c>
      <c r="CT99" s="123" t="n">
        <f aca="false">AVERAGE(CT3:CT18)</f>
        <v>0</v>
      </c>
      <c r="CU99" s="123" t="n">
        <f aca="false">AVERAGE(CU3:CU18)</f>
        <v>7.51482602098447E-005</v>
      </c>
      <c r="CV99" s="123" t="n">
        <f aca="false">AVERAGE(CV3:CV18)</f>
        <v>0.00813345066874298</v>
      </c>
      <c r="CW99" s="123" t="n">
        <f aca="false">AVERAGE(CW3:CW18)</f>
        <v>0.000268393070783258</v>
      </c>
      <c r="CY99" s="30" t="s">
        <v>9</v>
      </c>
      <c r="CZ99" s="214" t="e">
        <f aca="false">AVERAGE(CZ3:CZ18)</f>
        <v>#DIV/0!</v>
      </c>
      <c r="DA99" s="214" t="e">
        <f aca="false">AVERAGE(DA3:DA18)</f>
        <v>#DIV/0!</v>
      </c>
      <c r="DB99" s="214" t="e">
        <f aca="false">AVERAGE(DB3:DB18)</f>
        <v>#DIV/0!</v>
      </c>
      <c r="DC99" s="214" t="e">
        <f aca="false">AVERAGE(DC3:DC18)</f>
        <v>#DIV/0!</v>
      </c>
      <c r="DD99" s="214" t="e">
        <f aca="false">AVERAGE(DD3:DD18)</f>
        <v>#DIV/0!</v>
      </c>
      <c r="DE99" s="214" t="e">
        <f aca="false">AVERAGE(DE3:DE18)</f>
        <v>#DIV/0!</v>
      </c>
      <c r="DF99" s="214" t="e">
        <f aca="false">AVERAGE(DF3:DF18)</f>
        <v>#DIV/0!</v>
      </c>
      <c r="DG99" s="214" t="e">
        <f aca="false">AVERAGE(DG3:DG18)</f>
        <v>#DIV/0!</v>
      </c>
      <c r="DH99" s="214" t="e">
        <f aca="false">AVERAGE(DH3:DH18)</f>
        <v>#DIV/0!</v>
      </c>
      <c r="DI99" s="214" t="e">
        <f aca="false">AVERAGE(DI3:DI18)</f>
        <v>#DIV/0!</v>
      </c>
      <c r="DJ99" s="214" t="e">
        <f aca="false">AVERAGE(DJ3:DJ18)</f>
        <v>#DIV/0!</v>
      </c>
      <c r="DK99" s="214" t="e">
        <f aca="false">AVERAGE(DK3:DK18)</f>
        <v>#DIV/0!</v>
      </c>
      <c r="DL99" s="214" t="e">
        <f aca="false">AVERAGE(DL3:DL18)</f>
        <v>#DIV/0!</v>
      </c>
      <c r="DM99" s="214" t="e">
        <f aca="false">AVERAGE(DM3:DM18)</f>
        <v>#DIV/0!</v>
      </c>
      <c r="DN99" s="214" t="e">
        <f aca="false">AVERAGE(DN3:DN18)</f>
        <v>#DIV/0!</v>
      </c>
      <c r="DO99" s="214" t="e">
        <f aca="false">AVERAGE(DO3:DO18)</f>
        <v>#DIV/0!</v>
      </c>
      <c r="DP99" s="123" t="e">
        <f aca="false">AVERAGE(DP3:DP18)</f>
        <v>#DIV/0!</v>
      </c>
      <c r="DQ99" s="123" t="e">
        <f aca="false">AVERAGE(DQ3:DQ18)</f>
        <v>#DIV/0!</v>
      </c>
      <c r="DS99" s="30" t="s">
        <v>9</v>
      </c>
      <c r="DT99" s="123" t="n">
        <f aca="false">AVERAGE(DT3:DT18)</f>
        <v>0</v>
      </c>
      <c r="DU99" s="123" t="n">
        <f aca="false">AVERAGE(DU3:DU18)</f>
        <v>0</v>
      </c>
      <c r="DV99" s="123" t="e">
        <f aca="false">AVERAGE(DV3:DV18)</f>
        <v>#DIV/0!</v>
      </c>
      <c r="DW99" s="123" t="e">
        <f aca="false">AVERAGE(DW3:DW18)</f>
        <v>#DIV/0!</v>
      </c>
      <c r="DX99" s="123" t="e">
        <f aca="false">AVERAGE(DX3:DX18)</f>
        <v>#DIV/0!</v>
      </c>
      <c r="DY99" s="123" t="e">
        <f aca="false">AVERAGE(DY3:DY18)</f>
        <v>#DIV/0!</v>
      </c>
      <c r="DZ99" s="123" t="e">
        <f aca="false">AVERAGE(DZ3:DZ18)</f>
        <v>#DIV/0!</v>
      </c>
      <c r="EA99" s="123" t="e">
        <f aca="false">AVERAGE(EA3:EA18)</f>
        <v>#DIV/0!</v>
      </c>
      <c r="EB99" s="123" t="n">
        <f aca="false">AVERAGE(EB3:EB18)</f>
        <v>0</v>
      </c>
      <c r="EC99" s="123" t="n">
        <f aca="false">AVERAGE(EC3:EC18)</f>
        <v>0</v>
      </c>
      <c r="ED99" s="123" t="e">
        <f aca="false">AVERAGE(ED3:ED18)</f>
        <v>#DIV/0!</v>
      </c>
      <c r="EE99" s="123" t="n">
        <f aca="false">AVERAGE(EE3:EE18)</f>
        <v>0</v>
      </c>
      <c r="EF99" s="123" t="n">
        <f aca="false">AVERAGE(EF3:EF18)</f>
        <v>0</v>
      </c>
      <c r="EG99" s="123" t="e">
        <f aca="false">AVERAGE(EG3:EG18)</f>
        <v>#DIV/0!</v>
      </c>
      <c r="EH99" s="123" t="n">
        <f aca="false">AVERAGE(EH3:EH18)</f>
        <v>0</v>
      </c>
      <c r="EI99" s="123" t="n">
        <f aca="false">AVERAGE(EI3:EI18)</f>
        <v>0</v>
      </c>
      <c r="EJ99" s="123" t="e">
        <f aca="false">AVERAGE(EJ3:EJ18)</f>
        <v>#DIV/0!</v>
      </c>
      <c r="EK99" s="123" t="n">
        <f aca="false">AVERAGE(EK3:EK18)</f>
        <v>0</v>
      </c>
      <c r="EL99" s="123" t="n">
        <f aca="false">AVERAGE(EL3:EL18)</f>
        <v>0</v>
      </c>
      <c r="EM99" s="123" t="e">
        <f aca="false">AVERAGE(EM3:EM18)</f>
        <v>#DIV/0!</v>
      </c>
      <c r="EN99" s="123" t="n">
        <f aca="false">AVERAGE(EN3:EN18)</f>
        <v>0</v>
      </c>
      <c r="EO99" s="123" t="e">
        <f aca="false">AVERAGE(EO3:EO18)</f>
        <v>#DIV/0!</v>
      </c>
      <c r="EP99" s="123" t="n">
        <f aca="false">AVERAGE(EP3:EP18)</f>
        <v>0</v>
      </c>
      <c r="EQ99" s="123" t="n">
        <f aca="false">AVERAGE(EQ3:EQ18)</f>
        <v>0</v>
      </c>
      <c r="ER99" s="123" t="e">
        <f aca="false">AVERAGE(ER3:ER18)</f>
        <v>#DIV/0!</v>
      </c>
      <c r="ES99" s="123" t="n">
        <f aca="false">AVERAGE(ES3:ES18)</f>
        <v>0</v>
      </c>
      <c r="ET99" s="123" t="n">
        <f aca="false">AVERAGE(ET3:ET18)</f>
        <v>0</v>
      </c>
      <c r="EU99" s="123" t="n">
        <f aca="false">AVERAGE(EU3:EU18)</f>
        <v>0</v>
      </c>
      <c r="EV99" s="123" t="n">
        <f aca="false">AVERAGE(EV3:EV18)</f>
        <v>0</v>
      </c>
      <c r="FB99" s="30" t="s">
        <v>9</v>
      </c>
      <c r="FC99" s="215" t="n">
        <f aca="false">MAX(FC3:FC18)</f>
        <v>0.886616672363281</v>
      </c>
      <c r="FD99" s="215" t="n">
        <f aca="false">MAX(FD3:FD18)</f>
        <v>0.84742865234375</v>
      </c>
      <c r="FE99" s="216" t="n">
        <f aca="false">MAX(FE3:FE18)</f>
        <v>0</v>
      </c>
      <c r="FF99" s="216" t="n">
        <f aca="false">MAX(FF3:FF18)</f>
        <v>0</v>
      </c>
      <c r="FG99" s="216" t="n">
        <f aca="false">MAX(FG3:FG18)</f>
        <v>0</v>
      </c>
      <c r="FH99" s="216" t="n">
        <f aca="false">MAX(FH3:FH18)</f>
        <v>0</v>
      </c>
      <c r="FI99" s="216" t="n">
        <f aca="false">MAX(FI3:FI18)</f>
        <v>0</v>
      </c>
      <c r="FJ99" s="216" t="n">
        <f aca="false">MAX(FJ3:FJ18)</f>
        <v>0</v>
      </c>
      <c r="FK99" s="216" t="n">
        <f aca="false">MAX(FK3:FK18)</f>
        <v>0.00139873616536458</v>
      </c>
      <c r="FL99" s="216" t="n">
        <f aca="false">MAX(FL3:FL18)</f>
        <v>0.00140042154947917</v>
      </c>
      <c r="FM99" s="216" t="n">
        <f aca="false">MAX(FM3:FM18)</f>
        <v>0</v>
      </c>
      <c r="FN99" s="216" t="n">
        <f aca="false">MAX(FN3:FN18)</f>
        <v>0.000729082845052083</v>
      </c>
      <c r="FO99" s="216" t="n">
        <f aca="false">MAX(FO3:FO18)</f>
        <v>0.000783681640625</v>
      </c>
      <c r="FP99" s="216" t="n">
        <f aca="false">MAX(FP3:FP18)</f>
        <v>0</v>
      </c>
      <c r="FQ99" s="216" t="n">
        <f aca="false">MAX(FQ3:FQ18)</f>
        <v>0.000523250325520833</v>
      </c>
      <c r="FR99" s="216" t="n">
        <f aca="false">MAX(FR3:FR18)</f>
        <v>0.000714111328125</v>
      </c>
      <c r="FS99" s="216" t="n">
        <f aca="false">MAX(FS3:FS18)</f>
        <v>0</v>
      </c>
      <c r="FT99" s="216" t="n">
        <f aca="false">MAX(FT3:FT18)</f>
        <v>0.0003581201171875</v>
      </c>
      <c r="FU99" s="216" t="n">
        <f aca="false">MAX(FU3:FU18)</f>
        <v>0.000669339192708333</v>
      </c>
      <c r="FV99" s="216" t="n">
        <f aca="false">MAX(FV3:FV18)</f>
        <v>0</v>
      </c>
      <c r="FW99" s="216" t="n">
        <f aca="false">MAX(FW3:FW18)</f>
        <v>0.000125773111979167</v>
      </c>
      <c r="FX99" s="216" t="n">
        <f aca="false">MAX(FX3:FX18)</f>
        <v>0</v>
      </c>
      <c r="FY99" s="216" t="n">
        <f aca="false">MAX(FY3:FY18)</f>
        <v>0.000125773111979167</v>
      </c>
      <c r="FZ99" s="216" t="n">
        <f aca="false">MAX(FZ3:FZ18)</f>
        <v>6.25634765625E-005</v>
      </c>
      <c r="GA99" s="216" t="n">
        <f aca="false">MAX(GA3:GA18)</f>
        <v>0</v>
      </c>
      <c r="GB99" s="216" t="n">
        <f aca="false">MAX(GB3:GB18)</f>
        <v>6.25634765625E-005</v>
      </c>
      <c r="GC99" s="216" t="n">
        <f aca="false">MAX(GC3:GC18)</f>
        <v>0.00319752604166667</v>
      </c>
      <c r="GD99" s="216" t="n">
        <f aca="false">MAX(GD3:GD18)</f>
        <v>0.00334514241536458</v>
      </c>
      <c r="GE99" s="216" t="n">
        <f aca="false">MAX(GE3:GE18)</f>
        <v>0.000188336588541667</v>
      </c>
      <c r="GF99" s="30" t="s">
        <v>9</v>
      </c>
      <c r="GG99" s="215" t="n">
        <f aca="false">MAX(GG3:GG18)</f>
        <v>0</v>
      </c>
      <c r="GH99" s="215" t="n">
        <f aca="false">MAX(GH3:GH18)</f>
        <v>0</v>
      </c>
      <c r="GI99" s="216" t="n">
        <f aca="false">MAX(GI3:GI18)</f>
        <v>0</v>
      </c>
      <c r="GJ99" s="216" t="n">
        <f aca="false">MAX(GJ3:GJ18)</f>
        <v>0</v>
      </c>
      <c r="GK99" s="216" t="n">
        <f aca="false">MAX(GK3:GK18)</f>
        <v>0</v>
      </c>
      <c r="GL99" s="216" t="n">
        <f aca="false">MAX(GL3:GL18)</f>
        <v>0</v>
      </c>
      <c r="GM99" s="216" t="n">
        <f aca="false">MAX(GM3:GM18)</f>
        <v>0</v>
      </c>
      <c r="GN99" s="216" t="n">
        <f aca="false">MAX(GN3:GN18)</f>
        <v>0</v>
      </c>
      <c r="GO99" s="216" t="n">
        <f aca="false">MAX(GO3:GO18)</f>
        <v>0</v>
      </c>
      <c r="GP99" s="216" t="n">
        <f aca="false">MAX(GP3:GP18)</f>
        <v>0</v>
      </c>
      <c r="GQ99" s="216" t="n">
        <f aca="false">MAX(GQ3:GQ18)</f>
        <v>0</v>
      </c>
      <c r="GR99" s="216" t="n">
        <f aca="false">MAX(GR3:GR18)</f>
        <v>0</v>
      </c>
      <c r="GS99" s="216" t="n">
        <f aca="false">MAX(GS3:GS18)</f>
        <v>0</v>
      </c>
      <c r="GT99" s="216" t="n">
        <f aca="false">MAX(GT3:GT18)</f>
        <v>0</v>
      </c>
      <c r="GU99" s="216" t="n">
        <f aca="false">MAX(GU3:GU18)</f>
        <v>0</v>
      </c>
      <c r="GV99" s="216" t="n">
        <f aca="false">MAX(GV3:GV18)</f>
        <v>0</v>
      </c>
      <c r="GW99" s="216" t="n">
        <f aca="false">MAX(GW3:GW18)</f>
        <v>0</v>
      </c>
      <c r="GX99" s="216" t="n">
        <f aca="false">MAX(GX3:GX18)</f>
        <v>0</v>
      </c>
      <c r="GY99" s="216" t="n">
        <f aca="false">MAX(GY3:GY18)</f>
        <v>0</v>
      </c>
      <c r="GZ99" s="216" t="n">
        <f aca="false">MAX(GZ3:GZ18)</f>
        <v>0</v>
      </c>
      <c r="HA99" s="216" t="n">
        <f aca="false">MAX(HA3:HA18)</f>
        <v>0</v>
      </c>
      <c r="HB99" s="216" t="n">
        <f aca="false">MAX(HB3:HB18)</f>
        <v>0</v>
      </c>
      <c r="HC99" s="216" t="n">
        <f aca="false">MAX(HC3:HC18)</f>
        <v>0</v>
      </c>
      <c r="HD99" s="216" t="n">
        <f aca="false">MAX(HD3:HD18)</f>
        <v>0</v>
      </c>
      <c r="HE99" s="216" t="n">
        <f aca="false">MAX(HE3:HE18)</f>
        <v>0</v>
      </c>
      <c r="HF99" s="216" t="n">
        <f aca="false">MAX(HF3:HF18)</f>
        <v>0</v>
      </c>
      <c r="HG99" s="216" t="n">
        <f aca="false">MAX(HG3:HG18)</f>
        <v>0</v>
      </c>
      <c r="HH99" s="216" t="n">
        <f aca="false">MAX(HH3:HH18)</f>
        <v>0</v>
      </c>
      <c r="HI99" s="216" t="n">
        <f aca="false">MAX(HI3:HI18)</f>
        <v>0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CE100" s="30" t="s">
        <v>10</v>
      </c>
      <c r="CF100" s="123" t="n">
        <f aca="false">AVERAGE(CF19:CF38)</f>
        <v>0</v>
      </c>
      <c r="CG100" s="123" t="n">
        <f aca="false">AVERAGE(CG19:CG38)</f>
        <v>0</v>
      </c>
      <c r="CH100" s="123" t="n">
        <f aca="false">AVERAGE(CH19:CH38)</f>
        <v>0</v>
      </c>
      <c r="CI100" s="123" t="n">
        <f aca="false">AVERAGE(CI19:CI38)</f>
        <v>0</v>
      </c>
      <c r="CJ100" s="123" t="n">
        <f aca="false">AVERAGE(CJ19:CJ38)</f>
        <v>0.00137230442986092</v>
      </c>
      <c r="CK100" s="123" t="n">
        <f aca="false">AVERAGE(CK19:CK38)</f>
        <v>0</v>
      </c>
      <c r="CL100" s="123" t="n">
        <f aca="false">AVERAGE(CL19:CL38)</f>
        <v>0.000717889972330243</v>
      </c>
      <c r="CM100" s="123" t="n">
        <f aca="false">AVERAGE(CM19:CM38)</f>
        <v>0</v>
      </c>
      <c r="CN100" s="123" t="n">
        <f aca="false">AVERAGE(CN19:CN38)</f>
        <v>0.00352519948273786</v>
      </c>
      <c r="CO100" s="123" t="n">
        <f aca="false">AVERAGE(CO19:CO38)</f>
        <v>0</v>
      </c>
      <c r="CP100" s="123" t="n">
        <f aca="false">AVERAGE(CP19:CP38)</f>
        <v>0.00293314524551174</v>
      </c>
      <c r="CQ100" s="123" t="n">
        <f aca="false">AVERAGE(CQ19:CQ38)</f>
        <v>0</v>
      </c>
      <c r="CR100" s="123" t="n">
        <f aca="false">AVERAGE(CR19:CR38)</f>
        <v>0</v>
      </c>
      <c r="CS100" s="123" t="n">
        <f aca="false">AVERAGE(CS19:CS38)</f>
        <v>0.000409188292517759</v>
      </c>
      <c r="CT100" s="123" t="n">
        <f aca="false">AVERAGE(CT19:CT38)</f>
        <v>0</v>
      </c>
      <c r="CU100" s="123" t="n">
        <f aca="false">AVERAGE(CU19:CU38)</f>
        <v>0.000159764176075835</v>
      </c>
      <c r="CV100" s="123" t="n">
        <f aca="false">AVERAGE(CV19:CV38)</f>
        <v>0.00854853913044076</v>
      </c>
      <c r="CW100" s="123" t="n">
        <f aca="false">AVERAGE(CW19:CW38)</f>
        <v>0.000568952468593594</v>
      </c>
      <c r="CY100" s="30" t="s">
        <v>10</v>
      </c>
      <c r="CZ100" s="214" t="e">
        <f aca="false">AVERAGE(CZ19:CZ38)</f>
        <v>#DIV/0!</v>
      </c>
      <c r="DA100" s="214" t="e">
        <f aca="false">AVERAGE(DA19:DA38)</f>
        <v>#DIV/0!</v>
      </c>
      <c r="DB100" s="214" t="e">
        <f aca="false">AVERAGE(DB19:DB38)</f>
        <v>#DIV/0!</v>
      </c>
      <c r="DC100" s="214" t="e">
        <f aca="false">AVERAGE(DC19:DC38)</f>
        <v>#DIV/0!</v>
      </c>
      <c r="DD100" s="214" t="e">
        <f aca="false">AVERAGE(DD19:DD38)</f>
        <v>#DIV/0!</v>
      </c>
      <c r="DE100" s="214" t="e">
        <f aca="false">AVERAGE(DE19:DE38)</f>
        <v>#DIV/0!</v>
      </c>
      <c r="DF100" s="214" t="e">
        <f aca="false">AVERAGE(DF19:DF38)</f>
        <v>#DIV/0!</v>
      </c>
      <c r="DG100" s="214" t="e">
        <f aca="false">AVERAGE(DG19:DG38)</f>
        <v>#DIV/0!</v>
      </c>
      <c r="DH100" s="214" t="e">
        <f aca="false">AVERAGE(DH19:DH38)</f>
        <v>#DIV/0!</v>
      </c>
      <c r="DI100" s="214" t="e">
        <f aca="false">AVERAGE(DI19:DI38)</f>
        <v>#DIV/0!</v>
      </c>
      <c r="DJ100" s="214" t="e">
        <f aca="false">AVERAGE(DJ19:DJ38)</f>
        <v>#DIV/0!</v>
      </c>
      <c r="DK100" s="214" t="e">
        <f aca="false">AVERAGE(DK19:DK38)</f>
        <v>#DIV/0!</v>
      </c>
      <c r="DL100" s="214" t="e">
        <f aca="false">AVERAGE(DL19:DL38)</f>
        <v>#DIV/0!</v>
      </c>
      <c r="DM100" s="214" t="e">
        <f aca="false">AVERAGE(DM19:DM38)</f>
        <v>#DIV/0!</v>
      </c>
      <c r="DN100" s="214" t="e">
        <f aca="false">AVERAGE(DN19:DN38)</f>
        <v>#DIV/0!</v>
      </c>
      <c r="DO100" s="214" t="e">
        <f aca="false">AVERAGE(DO19:DO38)</f>
        <v>#DIV/0!</v>
      </c>
      <c r="DP100" s="123" t="e">
        <f aca="false">AVERAGE(DP19:DP38)</f>
        <v>#DIV/0!</v>
      </c>
      <c r="DQ100" s="123" t="e">
        <f aca="false">AVERAGE(DQ19:DQ38)</f>
        <v>#DIV/0!</v>
      </c>
      <c r="DS100" s="30" t="s">
        <v>10</v>
      </c>
      <c r="DT100" s="123" t="n">
        <f aca="false">AVERAGE(DT19:DT38)</f>
        <v>0</v>
      </c>
      <c r="DU100" s="123" t="n">
        <f aca="false">AVERAGE(DU19:DU38)</f>
        <v>0</v>
      </c>
      <c r="DV100" s="123" t="e">
        <f aca="false">AVERAGE(DV19:DV38)</f>
        <v>#DIV/0!</v>
      </c>
      <c r="DW100" s="123" t="e">
        <f aca="false">AVERAGE(DW19:DW38)</f>
        <v>#DIV/0!</v>
      </c>
      <c r="DX100" s="123" t="e">
        <f aca="false">AVERAGE(DX19:DX38)</f>
        <v>#DIV/0!</v>
      </c>
      <c r="DY100" s="123" t="e">
        <f aca="false">AVERAGE(DY19:DY38)</f>
        <v>#DIV/0!</v>
      </c>
      <c r="DZ100" s="123" t="e">
        <f aca="false">AVERAGE(DZ19:DZ38)</f>
        <v>#DIV/0!</v>
      </c>
      <c r="EA100" s="123" t="e">
        <f aca="false">AVERAGE(EA19:EA38)</f>
        <v>#DIV/0!</v>
      </c>
      <c r="EB100" s="123" t="n">
        <f aca="false">AVERAGE(EB19:EB38)</f>
        <v>0</v>
      </c>
      <c r="EC100" s="123" t="n">
        <f aca="false">AVERAGE(EC19:EC38)</f>
        <v>0</v>
      </c>
      <c r="ED100" s="123" t="e">
        <f aca="false">AVERAGE(ED19:ED38)</f>
        <v>#DIV/0!</v>
      </c>
      <c r="EE100" s="123" t="n">
        <f aca="false">AVERAGE(EE19:EE38)</f>
        <v>0</v>
      </c>
      <c r="EF100" s="123" t="n">
        <f aca="false">AVERAGE(EF19:EF38)</f>
        <v>0</v>
      </c>
      <c r="EG100" s="123" t="e">
        <f aca="false">AVERAGE(EG19:EG38)</f>
        <v>#DIV/0!</v>
      </c>
      <c r="EH100" s="123" t="n">
        <f aca="false">AVERAGE(EH19:EH38)</f>
        <v>0</v>
      </c>
      <c r="EI100" s="123" t="n">
        <f aca="false">AVERAGE(EI19:EI38)</f>
        <v>0</v>
      </c>
      <c r="EJ100" s="123" t="e">
        <f aca="false">AVERAGE(EJ19:EJ38)</f>
        <v>#DIV/0!</v>
      </c>
      <c r="EK100" s="123" t="n">
        <f aca="false">AVERAGE(EK19:EK38)</f>
        <v>0</v>
      </c>
      <c r="EL100" s="123" t="n">
        <f aca="false">AVERAGE(EL19:EL38)</f>
        <v>0</v>
      </c>
      <c r="EM100" s="123" t="e">
        <f aca="false">AVERAGE(EM19:EM38)</f>
        <v>#DIV/0!</v>
      </c>
      <c r="EN100" s="123" t="n">
        <f aca="false">AVERAGE(EN19:EN38)</f>
        <v>0</v>
      </c>
      <c r="EO100" s="123" t="e">
        <f aca="false">AVERAGE(EO19:EO38)</f>
        <v>#DIV/0!</v>
      </c>
      <c r="EP100" s="123" t="n">
        <f aca="false">AVERAGE(EP19:EP38)</f>
        <v>0</v>
      </c>
      <c r="EQ100" s="123" t="n">
        <f aca="false">AVERAGE(EQ19:EQ38)</f>
        <v>0</v>
      </c>
      <c r="ER100" s="123" t="e">
        <f aca="false">AVERAGE(ER19:ER38)</f>
        <v>#DIV/0!</v>
      </c>
      <c r="ES100" s="123" t="n">
        <f aca="false">AVERAGE(ES19:ES38)</f>
        <v>0</v>
      </c>
      <c r="ET100" s="123" t="n">
        <f aca="false">AVERAGE(ET19:ET38)</f>
        <v>0</v>
      </c>
      <c r="EU100" s="123" t="n">
        <f aca="false">AVERAGE(EU19:EU38)</f>
        <v>0</v>
      </c>
      <c r="EV100" s="123" t="n">
        <f aca="false">AVERAGE(EV19:EV38)</f>
        <v>0</v>
      </c>
      <c r="FB100" s="30" t="s">
        <v>10</v>
      </c>
      <c r="FC100" s="215" t="n">
        <f aca="false">MAX(FC19:FC38)</f>
        <v>1.24819404256687</v>
      </c>
      <c r="FD100" s="215" t="n">
        <f aca="false">MAX(FD19:FD38)</f>
        <v>0.562622047003601</v>
      </c>
      <c r="FE100" s="216" t="n">
        <f aca="false">MAX(FE19:FE38)</f>
        <v>0</v>
      </c>
      <c r="FF100" s="216" t="n">
        <f aca="false">MAX(FF19:FF38)</f>
        <v>0</v>
      </c>
      <c r="FG100" s="216" t="n">
        <f aca="false">MAX(FG19:FG38)</f>
        <v>0</v>
      </c>
      <c r="FH100" s="216" t="n">
        <f aca="false">MAX(FH19:FH38)</f>
        <v>0</v>
      </c>
      <c r="FI100" s="216" t="n">
        <f aca="false">MAX(FI19:FI38)</f>
        <v>0</v>
      </c>
      <c r="FJ100" s="216" t="n">
        <f aca="false">MAX(FJ19:FJ38)</f>
        <v>0</v>
      </c>
      <c r="FK100" s="216" t="n">
        <f aca="false">MAX(FK19:FK38)</f>
        <v>0.00120470968364198</v>
      </c>
      <c r="FL100" s="216" t="n">
        <f aca="false">MAX(FL19:FL38)</f>
        <v>0.00129472029320988</v>
      </c>
      <c r="FM100" s="216" t="n">
        <f aca="false">MAX(FM19:FM38)</f>
        <v>0</v>
      </c>
      <c r="FN100" s="216" t="n">
        <f aca="false">MAX(FN19:FN38)</f>
        <v>0.000473951099537037</v>
      </c>
      <c r="FO100" s="216" t="n">
        <f aca="false">MAX(FO19:FO38)</f>
        <v>0.000567140882201646</v>
      </c>
      <c r="FP100" s="216" t="n">
        <f aca="false">MAX(FP19:FP38)</f>
        <v>0</v>
      </c>
      <c r="FQ100" s="216" t="n">
        <f aca="false">MAX(FQ19:FQ38)</f>
        <v>0.000607024016203704</v>
      </c>
      <c r="FR100" s="216" t="n">
        <f aca="false">MAX(FR19:FR38)</f>
        <v>0.000713252314814815</v>
      </c>
      <c r="FS100" s="216" t="n">
        <f aca="false">MAX(FS19:FS38)</f>
        <v>0</v>
      </c>
      <c r="FT100" s="216" t="n">
        <f aca="false">MAX(FT19:FT38)</f>
        <v>0.000353715277777778</v>
      </c>
      <c r="FU100" s="216" t="n">
        <f aca="false">MAX(FU19:FU38)</f>
        <v>0.000693630642361111</v>
      </c>
      <c r="FV100" s="216" t="n">
        <f aca="false">MAX(FV19:FV38)</f>
        <v>0</v>
      </c>
      <c r="FW100" s="216" t="n">
        <f aca="false">MAX(FW19:FW38)</f>
        <v>0.00012940055941358</v>
      </c>
      <c r="FX100" s="216" t="n">
        <f aca="false">MAX(FX19:FX38)</f>
        <v>0</v>
      </c>
      <c r="FY100" s="216" t="n">
        <f aca="false">MAX(FY19:FY38)</f>
        <v>0.00012940055941358</v>
      </c>
      <c r="FZ100" s="216" t="n">
        <f aca="false">MAX(FZ19:FZ38)</f>
        <v>5.24948559670782E-005</v>
      </c>
      <c r="GA100" s="216" t="n">
        <f aca="false">MAX(GA19:GA38)</f>
        <v>0</v>
      </c>
      <c r="GB100" s="216" t="n">
        <f aca="false">MAX(GB19:GB38)</f>
        <v>5.24948559670782E-005</v>
      </c>
      <c r="GC100" s="216" t="n">
        <f aca="false">MAX(GC19:GC38)</f>
        <v>0.00263466531635803</v>
      </c>
      <c r="GD100" s="216" t="n">
        <f aca="false">MAX(GD19:GD38)</f>
        <v>0.00294348283179012</v>
      </c>
      <c r="GE100" s="216" t="n">
        <f aca="false">MAX(GE19:GE38)</f>
        <v>0.000181895415380658</v>
      </c>
      <c r="GF100" s="30" t="s">
        <v>10</v>
      </c>
      <c r="GG100" s="215" t="n">
        <f aca="false">MAX(GG19:GG38)</f>
        <v>0</v>
      </c>
      <c r="GH100" s="215" t="n">
        <f aca="false">MAX(GH19:GH38)</f>
        <v>0</v>
      </c>
      <c r="GI100" s="216" t="n">
        <f aca="false">MAX(GI19:GI38)</f>
        <v>0</v>
      </c>
      <c r="GJ100" s="216" t="n">
        <f aca="false">MAX(GJ19:GJ38)</f>
        <v>0</v>
      </c>
      <c r="GK100" s="216" t="n">
        <f aca="false">MAX(GK19:GK38)</f>
        <v>0</v>
      </c>
      <c r="GL100" s="216" t="n">
        <f aca="false">MAX(GL19:GL38)</f>
        <v>0</v>
      </c>
      <c r="GM100" s="216" t="n">
        <f aca="false">MAX(GM19:GM38)</f>
        <v>0</v>
      </c>
      <c r="GN100" s="216" t="n">
        <f aca="false">MAX(GN19:GN38)</f>
        <v>0</v>
      </c>
      <c r="GO100" s="216" t="n">
        <f aca="false">MAX(GO19:GO38)</f>
        <v>0</v>
      </c>
      <c r="GP100" s="216" t="n">
        <f aca="false">MAX(GP19:GP38)</f>
        <v>0</v>
      </c>
      <c r="GQ100" s="216" t="n">
        <f aca="false">MAX(GQ19:GQ38)</f>
        <v>0</v>
      </c>
      <c r="GR100" s="216" t="n">
        <f aca="false">MAX(GR19:GR38)</f>
        <v>0</v>
      </c>
      <c r="GS100" s="216" t="n">
        <f aca="false">MAX(GS19:GS38)</f>
        <v>0</v>
      </c>
      <c r="GT100" s="216" t="n">
        <f aca="false">MAX(GT19:GT38)</f>
        <v>0</v>
      </c>
      <c r="GU100" s="216" t="n">
        <f aca="false">MAX(GU19:GU38)</f>
        <v>0</v>
      </c>
      <c r="GV100" s="216" t="n">
        <f aca="false">MAX(GV19:GV38)</f>
        <v>0</v>
      </c>
      <c r="GW100" s="216" t="n">
        <f aca="false">MAX(GW19:GW38)</f>
        <v>0</v>
      </c>
      <c r="GX100" s="216" t="n">
        <f aca="false">MAX(GX19:GX38)</f>
        <v>0</v>
      </c>
      <c r="GY100" s="216" t="n">
        <f aca="false">MAX(GY19:GY38)</f>
        <v>0</v>
      </c>
      <c r="GZ100" s="216" t="n">
        <f aca="false">MAX(GZ19:GZ38)</f>
        <v>0</v>
      </c>
      <c r="HA100" s="216" t="n">
        <f aca="false">MAX(HA19:HA38)</f>
        <v>0</v>
      </c>
      <c r="HB100" s="216" t="n">
        <f aca="false">MAX(HB19:HB38)</f>
        <v>0</v>
      </c>
      <c r="HC100" s="216" t="n">
        <f aca="false">MAX(HC19:HC38)</f>
        <v>0</v>
      </c>
      <c r="HD100" s="216" t="n">
        <f aca="false">MAX(HD19:HD38)</f>
        <v>0</v>
      </c>
      <c r="HE100" s="216" t="n">
        <f aca="false">MAX(HE19:HE38)</f>
        <v>0</v>
      </c>
      <c r="HF100" s="216" t="n">
        <f aca="false">MAX(HF19:HF38)</f>
        <v>0</v>
      </c>
      <c r="HG100" s="216" t="n">
        <f aca="false">MAX(HG19:HG38)</f>
        <v>0</v>
      </c>
      <c r="HH100" s="216" t="n">
        <f aca="false">MAX(HH19:HH38)</f>
        <v>0</v>
      </c>
      <c r="HI100" s="216" t="n">
        <f aca="false">MAX(HI19:HI38)</f>
        <v>0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CE101" s="30" t="s">
        <v>13</v>
      </c>
      <c r="CF101" s="123" t="n">
        <f aca="false">AVERAGE(CF39:CF54)</f>
        <v>0</v>
      </c>
      <c r="CG101" s="123" t="n">
        <f aca="false">AVERAGE(CG39:CG54)</f>
        <v>0</v>
      </c>
      <c r="CH101" s="123" t="n">
        <f aca="false">AVERAGE(CH39:CH54)</f>
        <v>0</v>
      </c>
      <c r="CI101" s="123" t="n">
        <f aca="false">AVERAGE(CI39:CI54)</f>
        <v>0</v>
      </c>
      <c r="CJ101" s="123" t="n">
        <f aca="false">AVERAGE(CJ39:CJ54)</f>
        <v>0.0026078182206968</v>
      </c>
      <c r="CK101" s="123" t="n">
        <f aca="false">AVERAGE(CK39:CK54)</f>
        <v>0</v>
      </c>
      <c r="CL101" s="123" t="n">
        <f aca="false">AVERAGE(CL39:CL54)</f>
        <v>0.000986742510192792</v>
      </c>
      <c r="CM101" s="123" t="n">
        <f aca="false">AVERAGE(CM39:CM54)</f>
        <v>0</v>
      </c>
      <c r="CN101" s="123" t="n">
        <f aca="false">AVERAGE(CN39:CN54)</f>
        <v>0.00190813908365504</v>
      </c>
      <c r="CO101" s="123" t="n">
        <f aca="false">AVERAGE(CO39:CO54)</f>
        <v>0</v>
      </c>
      <c r="CP101" s="123" t="n">
        <f aca="false">AVERAGE(CP39:CP54)</f>
        <v>0.0014971190241976</v>
      </c>
      <c r="CQ101" s="123" t="n">
        <f aca="false">AVERAGE(CQ39:CQ54)</f>
        <v>0</v>
      </c>
      <c r="CR101" s="123" t="n">
        <f aca="false">AVERAGE(CR39:CR54)</f>
        <v>0</v>
      </c>
      <c r="CS101" s="123" t="n">
        <f aca="false">AVERAGE(CS39:CS54)</f>
        <v>0.000727841893006528</v>
      </c>
      <c r="CT101" s="123" t="n">
        <f aca="false">AVERAGE(CT39:CT54)</f>
        <v>0</v>
      </c>
      <c r="CU101" s="123" t="n">
        <f aca="false">AVERAGE(CU39:CU54)</f>
        <v>0.000313655260705541</v>
      </c>
      <c r="CV101" s="123" t="n">
        <f aca="false">AVERAGE(CV39:CV54)</f>
        <v>0.00699981883874223</v>
      </c>
      <c r="CW101" s="123" t="n">
        <f aca="false">AVERAGE(CW39:CW54)</f>
        <v>0.00104149715371207</v>
      </c>
      <c r="CY101" s="30" t="s">
        <v>13</v>
      </c>
      <c r="CZ101" s="214" t="e">
        <f aca="false">AVERAGE(CZ39:CZ54)</f>
        <v>#DIV/0!</v>
      </c>
      <c r="DA101" s="214" t="e">
        <f aca="false">AVERAGE(DA39:DA54)</f>
        <v>#DIV/0!</v>
      </c>
      <c r="DB101" s="214" t="e">
        <f aca="false">AVERAGE(DB39:DB54)</f>
        <v>#DIV/0!</v>
      </c>
      <c r="DC101" s="214" t="e">
        <f aca="false">AVERAGE(DC39:DC54)</f>
        <v>#DIV/0!</v>
      </c>
      <c r="DD101" s="214" t="e">
        <f aca="false">AVERAGE(DD39:DD54)</f>
        <v>#DIV/0!</v>
      </c>
      <c r="DE101" s="214" t="e">
        <f aca="false">AVERAGE(DE39:DE54)</f>
        <v>#DIV/0!</v>
      </c>
      <c r="DF101" s="214" t="e">
        <f aca="false">AVERAGE(DF39:DF54)</f>
        <v>#DIV/0!</v>
      </c>
      <c r="DG101" s="214" t="e">
        <f aca="false">AVERAGE(DG39:DG54)</f>
        <v>#DIV/0!</v>
      </c>
      <c r="DH101" s="214" t="e">
        <f aca="false">AVERAGE(DH39:DH54)</f>
        <v>#DIV/0!</v>
      </c>
      <c r="DI101" s="214" t="e">
        <f aca="false">AVERAGE(DI39:DI54)</f>
        <v>#DIV/0!</v>
      </c>
      <c r="DJ101" s="214" t="e">
        <f aca="false">AVERAGE(DJ39:DJ54)</f>
        <v>#DIV/0!</v>
      </c>
      <c r="DK101" s="214" t="e">
        <f aca="false">AVERAGE(DK39:DK54)</f>
        <v>#DIV/0!</v>
      </c>
      <c r="DL101" s="214" t="e">
        <f aca="false">AVERAGE(DL39:DL54)</f>
        <v>#DIV/0!</v>
      </c>
      <c r="DM101" s="214" t="e">
        <f aca="false">AVERAGE(DM39:DM54)</f>
        <v>#DIV/0!</v>
      </c>
      <c r="DN101" s="214" t="e">
        <f aca="false">AVERAGE(DN39:DN54)</f>
        <v>#DIV/0!</v>
      </c>
      <c r="DO101" s="214" t="e">
        <f aca="false">AVERAGE(DO39:DO54)</f>
        <v>#DIV/0!</v>
      </c>
      <c r="DP101" s="123" t="e">
        <f aca="false">AVERAGE(DP39:DP54)</f>
        <v>#DIV/0!</v>
      </c>
      <c r="DQ101" s="123" t="e">
        <f aca="false">AVERAGE(DQ39:DQ54)</f>
        <v>#DIV/0!</v>
      </c>
      <c r="DS101" s="30" t="s">
        <v>13</v>
      </c>
      <c r="DT101" s="123" t="n">
        <f aca="false">AVERAGE(DT39:DT54)</f>
        <v>0</v>
      </c>
      <c r="DU101" s="123" t="n">
        <f aca="false">AVERAGE(DU39:DU54)</f>
        <v>0</v>
      </c>
      <c r="DV101" s="123" t="e">
        <f aca="false">AVERAGE(DV39:DV54)</f>
        <v>#DIV/0!</v>
      </c>
      <c r="DW101" s="123" t="e">
        <f aca="false">AVERAGE(DW39:DW54)</f>
        <v>#DIV/0!</v>
      </c>
      <c r="DX101" s="123" t="e">
        <f aca="false">AVERAGE(DX39:DX54)</f>
        <v>#DIV/0!</v>
      </c>
      <c r="DY101" s="123" t="e">
        <f aca="false">AVERAGE(DY39:DY54)</f>
        <v>#DIV/0!</v>
      </c>
      <c r="DZ101" s="123" t="e">
        <f aca="false">AVERAGE(DZ39:DZ54)</f>
        <v>#DIV/0!</v>
      </c>
      <c r="EA101" s="123" t="e">
        <f aca="false">AVERAGE(EA39:EA54)</f>
        <v>#DIV/0!</v>
      </c>
      <c r="EB101" s="123" t="n">
        <f aca="false">AVERAGE(EB39:EB54)</f>
        <v>0</v>
      </c>
      <c r="EC101" s="123" t="n">
        <f aca="false">AVERAGE(EC39:EC54)</f>
        <v>0</v>
      </c>
      <c r="ED101" s="123" t="e">
        <f aca="false">AVERAGE(ED39:ED54)</f>
        <v>#DIV/0!</v>
      </c>
      <c r="EE101" s="123" t="n">
        <f aca="false">AVERAGE(EE39:EE54)</f>
        <v>0</v>
      </c>
      <c r="EF101" s="123" t="n">
        <f aca="false">AVERAGE(EF39:EF54)</f>
        <v>0</v>
      </c>
      <c r="EG101" s="123" t="e">
        <f aca="false">AVERAGE(EG39:EG54)</f>
        <v>#DIV/0!</v>
      </c>
      <c r="EH101" s="123" t="n">
        <f aca="false">AVERAGE(EH39:EH54)</f>
        <v>0</v>
      </c>
      <c r="EI101" s="123" t="n">
        <f aca="false">AVERAGE(EI39:EI54)</f>
        <v>0</v>
      </c>
      <c r="EJ101" s="123" t="e">
        <f aca="false">AVERAGE(EJ39:EJ54)</f>
        <v>#DIV/0!</v>
      </c>
      <c r="EK101" s="123" t="n">
        <f aca="false">AVERAGE(EK39:EK54)</f>
        <v>0</v>
      </c>
      <c r="EL101" s="123" t="n">
        <f aca="false">AVERAGE(EL39:EL54)</f>
        <v>0</v>
      </c>
      <c r="EM101" s="123" t="e">
        <f aca="false">AVERAGE(EM39:EM54)</f>
        <v>#DIV/0!</v>
      </c>
      <c r="EN101" s="123" t="n">
        <f aca="false">AVERAGE(EN39:EN54)</f>
        <v>0</v>
      </c>
      <c r="EO101" s="123" t="e">
        <f aca="false">AVERAGE(EO39:EO54)</f>
        <v>#DIV/0!</v>
      </c>
      <c r="EP101" s="123" t="n">
        <f aca="false">AVERAGE(EP39:EP54)</f>
        <v>0</v>
      </c>
      <c r="EQ101" s="123" t="n">
        <f aca="false">AVERAGE(EQ39:EQ54)</f>
        <v>0</v>
      </c>
      <c r="ER101" s="123" t="e">
        <f aca="false">AVERAGE(ER39:ER54)</f>
        <v>#DIV/0!</v>
      </c>
      <c r="ES101" s="123" t="n">
        <f aca="false">AVERAGE(ES39:ES54)</f>
        <v>0</v>
      </c>
      <c r="ET101" s="123" t="n">
        <f aca="false">AVERAGE(ET39:ET54)</f>
        <v>0</v>
      </c>
      <c r="EU101" s="123" t="n">
        <f aca="false">AVERAGE(EU39:EU54)</f>
        <v>0</v>
      </c>
      <c r="EV101" s="123" t="n">
        <f aca="false">AVERAGE(EV39:EV54)</f>
        <v>0</v>
      </c>
      <c r="FB101" s="30" t="s">
        <v>13</v>
      </c>
      <c r="FC101" s="215" t="n">
        <f aca="false">MAX(FC39:FC54)</f>
        <v>1.53284573317308</v>
      </c>
      <c r="FD101" s="215" t="n">
        <f aca="false">MAX(FD39:FD54)</f>
        <v>1.01290455729167</v>
      </c>
      <c r="FE101" s="216" t="n">
        <f aca="false">MAX(FE39:FE54)</f>
        <v>0</v>
      </c>
      <c r="FF101" s="216" t="n">
        <f aca="false">MAX(FF39:FF54)</f>
        <v>0</v>
      </c>
      <c r="FG101" s="216" t="n">
        <f aca="false">MAX(FG39:FG54)</f>
        <v>0</v>
      </c>
      <c r="FH101" s="216" t="n">
        <f aca="false">MAX(FH39:FH54)</f>
        <v>0</v>
      </c>
      <c r="FI101" s="216" t="n">
        <f aca="false">MAX(FI39:FI54)</f>
        <v>0</v>
      </c>
      <c r="FJ101" s="216" t="n">
        <f aca="false">MAX(FJ39:FJ54)</f>
        <v>0</v>
      </c>
      <c r="FK101" s="216" t="n">
        <f aca="false">MAX(FK39:FK54)</f>
        <v>0.00192275140224359</v>
      </c>
      <c r="FL101" s="216" t="n">
        <f aca="false">MAX(FL39:FL54)</f>
        <v>0.00200990084134615</v>
      </c>
      <c r="FM101" s="216" t="n">
        <f aca="false">MAX(FM39:FM54)</f>
        <v>0</v>
      </c>
      <c r="FN101" s="216" t="n">
        <f aca="false">MAX(FN39:FN54)</f>
        <v>0.000783263221153846</v>
      </c>
      <c r="FO101" s="216" t="n">
        <f aca="false">MAX(FO39:FO54)</f>
        <v>0.000845267427884615</v>
      </c>
      <c r="FP101" s="216" t="n">
        <f aca="false">MAX(FP39:FP54)</f>
        <v>0</v>
      </c>
      <c r="FQ101" s="216" t="n">
        <f aca="false">MAX(FQ39:FQ54)</f>
        <v>0.000682637219551282</v>
      </c>
      <c r="FR101" s="216" t="n">
        <f aca="false">MAX(FR39:FR54)</f>
        <v>0.000721153846153846</v>
      </c>
      <c r="FS101" s="216" t="n">
        <f aca="false">MAX(FS39:FS54)</f>
        <v>0</v>
      </c>
      <c r="FT101" s="216" t="n">
        <f aca="false">MAX(FT39:FT54)</f>
        <v>0.00043606436965812</v>
      </c>
      <c r="FU101" s="216" t="n">
        <f aca="false">MAX(FU39:FU54)</f>
        <v>0.000657335069444444</v>
      </c>
      <c r="FV101" s="216" t="n">
        <f aca="false">MAX(FV39:FV54)</f>
        <v>0</v>
      </c>
      <c r="FW101" s="216" t="n">
        <f aca="false">MAX(FW39:FW54)</f>
        <v>0.000300080128205128</v>
      </c>
      <c r="FX101" s="216" t="n">
        <f aca="false">MAX(FX39:FX54)</f>
        <v>0</v>
      </c>
      <c r="FY101" s="216" t="n">
        <f aca="false">MAX(FY39:FY54)</f>
        <v>0.000300080128205128</v>
      </c>
      <c r="FZ101" s="216" t="n">
        <f aca="false">MAX(FZ39:FZ54)</f>
        <v>0.000134970953525641</v>
      </c>
      <c r="GA101" s="216" t="n">
        <f aca="false">MAX(GA39:GA54)</f>
        <v>0</v>
      </c>
      <c r="GB101" s="216" t="n">
        <f aca="false">MAX(GB39:GB54)</f>
        <v>0.000134970953525641</v>
      </c>
      <c r="GC101" s="216" t="n">
        <f aca="false">MAX(GC39:GC54)</f>
        <v>0.0040468499599359</v>
      </c>
      <c r="GD101" s="216" t="n">
        <f aca="false">MAX(GD39:GD54)</f>
        <v>0.00398639322916667</v>
      </c>
      <c r="GE101" s="216" t="n">
        <f aca="false">MAX(GE39:GE54)</f>
        <v>0.000435051081730769</v>
      </c>
      <c r="GF101" s="30" t="s">
        <v>13</v>
      </c>
      <c r="GG101" s="215" t="n">
        <f aca="false">MAX(GG39:GG54)</f>
        <v>0</v>
      </c>
      <c r="GH101" s="215" t="n">
        <f aca="false">MAX(GH39:GH54)</f>
        <v>0</v>
      </c>
      <c r="GI101" s="216" t="n">
        <f aca="false">MAX(GI39:GI54)</f>
        <v>0</v>
      </c>
      <c r="GJ101" s="216" t="n">
        <f aca="false">MAX(GJ39:GJ54)</f>
        <v>0</v>
      </c>
      <c r="GK101" s="216" t="n">
        <f aca="false">MAX(GK39:GK54)</f>
        <v>0</v>
      </c>
      <c r="GL101" s="216" t="n">
        <f aca="false">MAX(GL39:GL54)</f>
        <v>0</v>
      </c>
      <c r="GM101" s="216" t="n">
        <f aca="false">MAX(GM39:GM54)</f>
        <v>0</v>
      </c>
      <c r="GN101" s="216" t="n">
        <f aca="false">MAX(GN39:GN54)</f>
        <v>0</v>
      </c>
      <c r="GO101" s="216" t="n">
        <f aca="false">MAX(GO39:GO54)</f>
        <v>0</v>
      </c>
      <c r="GP101" s="216" t="n">
        <f aca="false">MAX(GP39:GP54)</f>
        <v>0</v>
      </c>
      <c r="GQ101" s="216" t="n">
        <f aca="false">MAX(GQ39:GQ54)</f>
        <v>0</v>
      </c>
      <c r="GR101" s="216" t="n">
        <f aca="false">MAX(GR39:GR54)</f>
        <v>0</v>
      </c>
      <c r="GS101" s="216" t="n">
        <f aca="false">MAX(GS39:GS54)</f>
        <v>0</v>
      </c>
      <c r="GT101" s="216" t="n">
        <f aca="false">MAX(GT39:GT54)</f>
        <v>0</v>
      </c>
      <c r="GU101" s="216" t="n">
        <f aca="false">MAX(GU39:GU54)</f>
        <v>0</v>
      </c>
      <c r="GV101" s="216" t="n">
        <f aca="false">MAX(GV39:GV54)</f>
        <v>0</v>
      </c>
      <c r="GW101" s="216" t="n">
        <f aca="false">MAX(GW39:GW54)</f>
        <v>0</v>
      </c>
      <c r="GX101" s="216" t="n">
        <f aca="false">MAX(GX39:GX54)</f>
        <v>0</v>
      </c>
      <c r="GY101" s="216" t="n">
        <f aca="false">MAX(GY39:GY54)</f>
        <v>0</v>
      </c>
      <c r="GZ101" s="216" t="n">
        <f aca="false">MAX(GZ39:GZ54)</f>
        <v>0</v>
      </c>
      <c r="HA101" s="216" t="n">
        <f aca="false">MAX(HA39:HA54)</f>
        <v>0</v>
      </c>
      <c r="HB101" s="216" t="n">
        <f aca="false">MAX(HB39:HB54)</f>
        <v>0</v>
      </c>
      <c r="HC101" s="216" t="n">
        <f aca="false">MAX(HC39:HC54)</f>
        <v>0</v>
      </c>
      <c r="HD101" s="216" t="n">
        <f aca="false">MAX(HD39:HD54)</f>
        <v>0</v>
      </c>
      <c r="HE101" s="216" t="n">
        <f aca="false">MAX(HE39:HE54)</f>
        <v>0</v>
      </c>
      <c r="HF101" s="216" t="n">
        <f aca="false">MAX(HF39:HF54)</f>
        <v>0</v>
      </c>
      <c r="HG101" s="216" t="n">
        <f aca="false">MAX(HG39:HG54)</f>
        <v>0</v>
      </c>
      <c r="HH101" s="216" t="n">
        <f aca="false">MAX(HH39:HH54)</f>
        <v>0</v>
      </c>
      <c r="HI101" s="216" t="n">
        <f aca="false">MAX(HI39:HI54)</f>
        <v>0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CE102" s="30" t="s">
        <v>14</v>
      </c>
      <c r="CF102" s="123" t="n">
        <f aca="false">AVERAGE(CF55:CF70)</f>
        <v>0</v>
      </c>
      <c r="CG102" s="123" t="n">
        <f aca="false">AVERAGE(CG55:CG70)</f>
        <v>0</v>
      </c>
      <c r="CH102" s="123" t="n">
        <f aca="false">AVERAGE(CH55:CH70)</f>
        <v>0</v>
      </c>
      <c r="CI102" s="123" t="n">
        <f aca="false">AVERAGE(CI55:CI70)</f>
        <v>0</v>
      </c>
      <c r="CJ102" s="123" t="n">
        <f aca="false">AVERAGE(CJ55:CJ70)</f>
        <v>0.00141973913246076</v>
      </c>
      <c r="CK102" s="123" t="n">
        <f aca="false">AVERAGE(CK55:CK70)</f>
        <v>0</v>
      </c>
      <c r="CL102" s="123" t="n">
        <f aca="false">AVERAGE(CL55:CL70)</f>
        <v>0.000758846227351843</v>
      </c>
      <c r="CM102" s="123" t="n">
        <f aca="false">AVERAGE(CM55:CM70)</f>
        <v>0</v>
      </c>
      <c r="CN102" s="123" t="n">
        <f aca="false">AVERAGE(CN55:CN70)</f>
        <v>0.00145812506760826</v>
      </c>
      <c r="CO102" s="123" t="n">
        <f aca="false">AVERAGE(CO55:CO70)</f>
        <v>0</v>
      </c>
      <c r="CP102" s="123" t="n">
        <f aca="false">AVERAGE(CP55:CP70)</f>
        <v>0.00109599342147761</v>
      </c>
      <c r="CQ102" s="123" t="n">
        <f aca="false">AVERAGE(CQ55:CQ70)</f>
        <v>0</v>
      </c>
      <c r="CR102" s="123" t="n">
        <f aca="false">AVERAGE(CR55:CR70)</f>
        <v>0</v>
      </c>
      <c r="CS102" s="123" t="n">
        <f aca="false">AVERAGE(CS55:CS70)</f>
        <v>0.000109619024604063</v>
      </c>
      <c r="CT102" s="123" t="n">
        <f aca="false">AVERAGE(CT55:CT70)</f>
        <v>0</v>
      </c>
      <c r="CU102" s="123" t="n">
        <f aca="false">AVERAGE(CU55:CU70)</f>
        <v>4.3459582329654E-005</v>
      </c>
      <c r="CV102" s="123" t="n">
        <f aca="false">AVERAGE(CV55:CV70)</f>
        <v>0.00473270384889848</v>
      </c>
      <c r="CW102" s="123" t="n">
        <f aca="false">AVERAGE(CW55:CW70)</f>
        <v>0.000153078606933717</v>
      </c>
      <c r="CY102" s="30" t="s">
        <v>14</v>
      </c>
      <c r="CZ102" s="214" t="e">
        <f aca="false">AVERAGE(CZ55:CZ70)</f>
        <v>#DIV/0!</v>
      </c>
      <c r="DA102" s="214" t="e">
        <f aca="false">AVERAGE(DA55:DA70)</f>
        <v>#DIV/0!</v>
      </c>
      <c r="DB102" s="214" t="e">
        <f aca="false">AVERAGE(DB55:DB70)</f>
        <v>#DIV/0!</v>
      </c>
      <c r="DC102" s="214" t="e">
        <f aca="false">AVERAGE(DC55:DC70)</f>
        <v>#DIV/0!</v>
      </c>
      <c r="DD102" s="214" t="e">
        <f aca="false">AVERAGE(DD55:DD70)</f>
        <v>#DIV/0!</v>
      </c>
      <c r="DE102" s="214" t="e">
        <f aca="false">AVERAGE(DE55:DE70)</f>
        <v>#DIV/0!</v>
      </c>
      <c r="DF102" s="214" t="e">
        <f aca="false">AVERAGE(DF55:DF70)</f>
        <v>#DIV/0!</v>
      </c>
      <c r="DG102" s="214" t="e">
        <f aca="false">AVERAGE(DG55:DG70)</f>
        <v>#DIV/0!</v>
      </c>
      <c r="DH102" s="214" t="e">
        <f aca="false">AVERAGE(DH55:DH70)</f>
        <v>#DIV/0!</v>
      </c>
      <c r="DI102" s="214" t="e">
        <f aca="false">AVERAGE(DI55:DI70)</f>
        <v>#DIV/0!</v>
      </c>
      <c r="DJ102" s="214" t="e">
        <f aca="false">AVERAGE(DJ55:DJ70)</f>
        <v>#DIV/0!</v>
      </c>
      <c r="DK102" s="214" t="e">
        <f aca="false">AVERAGE(DK55:DK70)</f>
        <v>#DIV/0!</v>
      </c>
      <c r="DL102" s="214" t="e">
        <f aca="false">AVERAGE(DL55:DL70)</f>
        <v>#DIV/0!</v>
      </c>
      <c r="DM102" s="214" t="e">
        <f aca="false">AVERAGE(DM55:DM70)</f>
        <v>#DIV/0!</v>
      </c>
      <c r="DN102" s="214" t="e">
        <f aca="false">AVERAGE(DN55:DN70)</f>
        <v>#DIV/0!</v>
      </c>
      <c r="DO102" s="214" t="e">
        <f aca="false">AVERAGE(DO55:DO70)</f>
        <v>#DIV/0!</v>
      </c>
      <c r="DP102" s="123" t="e">
        <f aca="false">AVERAGE(DP55:DP70)</f>
        <v>#DIV/0!</v>
      </c>
      <c r="DQ102" s="123" t="e">
        <f aca="false">AVERAGE(DQ55:DQ70)</f>
        <v>#DIV/0!</v>
      </c>
      <c r="DS102" s="30" t="s">
        <v>14</v>
      </c>
      <c r="DT102" s="123" t="n">
        <f aca="false">AVERAGE(DT55:DT70)</f>
        <v>0</v>
      </c>
      <c r="DU102" s="123" t="n">
        <f aca="false">AVERAGE(DU55:DU70)</f>
        <v>0</v>
      </c>
      <c r="DV102" s="123" t="e">
        <f aca="false">AVERAGE(DV55:DV70)</f>
        <v>#DIV/0!</v>
      </c>
      <c r="DW102" s="123" t="e">
        <f aca="false">AVERAGE(DW55:DW70)</f>
        <v>#DIV/0!</v>
      </c>
      <c r="DX102" s="123" t="e">
        <f aca="false">AVERAGE(DX55:DX70)</f>
        <v>#DIV/0!</v>
      </c>
      <c r="DY102" s="123" t="e">
        <f aca="false">AVERAGE(DY55:DY70)</f>
        <v>#DIV/0!</v>
      </c>
      <c r="DZ102" s="123" t="e">
        <f aca="false">AVERAGE(DZ55:DZ70)</f>
        <v>#DIV/0!</v>
      </c>
      <c r="EA102" s="123" t="e">
        <f aca="false">AVERAGE(EA55:EA70)</f>
        <v>#DIV/0!</v>
      </c>
      <c r="EB102" s="123" t="n">
        <f aca="false">AVERAGE(EB55:EB70)</f>
        <v>0</v>
      </c>
      <c r="EC102" s="123" t="n">
        <f aca="false">AVERAGE(EC55:EC70)</f>
        <v>0</v>
      </c>
      <c r="ED102" s="123" t="e">
        <f aca="false">AVERAGE(ED55:ED70)</f>
        <v>#DIV/0!</v>
      </c>
      <c r="EE102" s="123" t="n">
        <f aca="false">AVERAGE(EE55:EE70)</f>
        <v>0</v>
      </c>
      <c r="EF102" s="123" t="n">
        <f aca="false">AVERAGE(EF55:EF70)</f>
        <v>0</v>
      </c>
      <c r="EG102" s="123" t="e">
        <f aca="false">AVERAGE(EG55:EG70)</f>
        <v>#DIV/0!</v>
      </c>
      <c r="EH102" s="123" t="n">
        <f aca="false">AVERAGE(EH55:EH70)</f>
        <v>0</v>
      </c>
      <c r="EI102" s="123" t="n">
        <f aca="false">AVERAGE(EI55:EI70)</f>
        <v>0</v>
      </c>
      <c r="EJ102" s="123" t="e">
        <f aca="false">AVERAGE(EJ55:EJ70)</f>
        <v>#DIV/0!</v>
      </c>
      <c r="EK102" s="123" t="n">
        <f aca="false">AVERAGE(EK55:EK70)</f>
        <v>0</v>
      </c>
      <c r="EL102" s="123" t="n">
        <f aca="false">AVERAGE(EL55:EL70)</f>
        <v>0</v>
      </c>
      <c r="EM102" s="123" t="e">
        <f aca="false">AVERAGE(EM55:EM70)</f>
        <v>#DIV/0!</v>
      </c>
      <c r="EN102" s="123" t="n">
        <f aca="false">AVERAGE(EN55:EN70)</f>
        <v>0</v>
      </c>
      <c r="EO102" s="123" t="e">
        <f aca="false">AVERAGE(EO55:EO70)</f>
        <v>#DIV/0!</v>
      </c>
      <c r="EP102" s="123" t="n">
        <f aca="false">AVERAGE(EP55:EP70)</f>
        <v>0</v>
      </c>
      <c r="EQ102" s="123" t="n">
        <f aca="false">AVERAGE(EQ55:EQ70)</f>
        <v>0</v>
      </c>
      <c r="ER102" s="123" t="e">
        <f aca="false">AVERAGE(ER55:ER70)</f>
        <v>#DIV/0!</v>
      </c>
      <c r="ES102" s="123" t="n">
        <f aca="false">AVERAGE(ES55:ES70)</f>
        <v>0</v>
      </c>
      <c r="ET102" s="123" t="n">
        <f aca="false">AVERAGE(ET55:ET70)</f>
        <v>0</v>
      </c>
      <c r="EU102" s="123" t="n">
        <f aca="false">AVERAGE(EU55:EU70)</f>
        <v>0</v>
      </c>
      <c r="EV102" s="123" t="n">
        <f aca="false">AVERAGE(EV55:EV70)</f>
        <v>0</v>
      </c>
      <c r="FB102" s="30" t="s">
        <v>14</v>
      </c>
      <c r="FC102" s="215" t="n">
        <f aca="false">MAX(FC55:FC70)</f>
        <v>1.64270234375</v>
      </c>
      <c r="FD102" s="215" t="n">
        <f aca="false">MAX(FD55:FD70)</f>
        <v>1.09048826455662</v>
      </c>
      <c r="FE102" s="216" t="n">
        <f aca="false">MAX(FE55:FE70)</f>
        <v>0</v>
      </c>
      <c r="FF102" s="216" t="n">
        <f aca="false">MAX(FF55:FF70)</f>
        <v>0</v>
      </c>
      <c r="FG102" s="216" t="n">
        <f aca="false">MAX(FG55:FG70)</f>
        <v>0</v>
      </c>
      <c r="FH102" s="216" t="n">
        <f aca="false">MAX(FH55:FH70)</f>
        <v>0</v>
      </c>
      <c r="FI102" s="216" t="n">
        <f aca="false">MAX(FI55:FI70)</f>
        <v>0</v>
      </c>
      <c r="FJ102" s="216" t="n">
        <f aca="false">MAX(FJ55:FJ70)</f>
        <v>0</v>
      </c>
      <c r="FK102" s="216" t="n">
        <f aca="false">MAX(FK55:FK70)</f>
        <v>0.00205633012820513</v>
      </c>
      <c r="FL102" s="216" t="n">
        <f aca="false">MAX(FL55:FL70)</f>
        <v>0.0021544671474359</v>
      </c>
      <c r="FM102" s="216" t="n">
        <f aca="false">MAX(FM55:FM70)</f>
        <v>0</v>
      </c>
      <c r="FN102" s="216" t="n">
        <f aca="false">MAX(FN55:FN70)</f>
        <v>0.00103671875</v>
      </c>
      <c r="FO102" s="216" t="n">
        <f aca="false">MAX(FO55:FO70)</f>
        <v>0.000903846153846154</v>
      </c>
      <c r="FP102" s="216" t="n">
        <f aca="false">MAX(FP55:FP70)</f>
        <v>0</v>
      </c>
      <c r="FQ102" s="216" t="n">
        <f aca="false">MAX(FQ55:FQ70)</f>
        <v>0.000677183493589744</v>
      </c>
      <c r="FR102" s="216" t="n">
        <f aca="false">MAX(FR55:FR70)</f>
        <v>0.000721153846153846</v>
      </c>
      <c r="FS102" s="216" t="n">
        <f aca="false">MAX(FS55:FS70)</f>
        <v>0</v>
      </c>
      <c r="FT102" s="216" t="n">
        <f aca="false">MAX(FT55:FT70)</f>
        <v>0.000473898237179487</v>
      </c>
      <c r="FU102" s="216" t="n">
        <f aca="false">MAX(FU55:FU70)</f>
        <v>0.000621133814102564</v>
      </c>
      <c r="FV102" s="216" t="n">
        <f aca="false">MAX(FV55:FV70)</f>
        <v>0</v>
      </c>
      <c r="FW102" s="216" t="n">
        <f aca="false">MAX(FW55:FW70)</f>
        <v>0.000109258146367521</v>
      </c>
      <c r="FX102" s="216" t="n">
        <f aca="false">MAX(FX55:FX70)</f>
        <v>0</v>
      </c>
      <c r="FY102" s="216" t="n">
        <f aca="false">MAX(FY55:FY70)</f>
        <v>0.000109258146367521</v>
      </c>
      <c r="FZ102" s="216" t="n">
        <f aca="false">MAX(FZ55:FZ70)</f>
        <v>5.72415865384615E-005</v>
      </c>
      <c r="GA102" s="216" t="n">
        <f aca="false">MAX(GA55:GA70)</f>
        <v>0</v>
      </c>
      <c r="GB102" s="216" t="n">
        <f aca="false">MAX(GB55:GB70)</f>
        <v>5.72415865384615E-005</v>
      </c>
      <c r="GC102" s="216" t="n">
        <f aca="false">MAX(GC55:GC70)</f>
        <v>0.00424362980769231</v>
      </c>
      <c r="GD102" s="216" t="n">
        <f aca="false">MAX(GD55:GD70)</f>
        <v>0.00419947916666667</v>
      </c>
      <c r="GE102" s="216" t="n">
        <f aca="false">MAX(GE55:GE70)</f>
        <v>0.000166499732905983</v>
      </c>
      <c r="GF102" s="30" t="s">
        <v>14</v>
      </c>
      <c r="GG102" s="215" t="n">
        <f aca="false">MAX(GG55:GG70)</f>
        <v>0</v>
      </c>
      <c r="GH102" s="215" t="n">
        <f aca="false">MAX(GH55:GH70)</f>
        <v>0</v>
      </c>
      <c r="GI102" s="216" t="n">
        <f aca="false">MAX(GI55:GI70)</f>
        <v>0</v>
      </c>
      <c r="GJ102" s="216" t="n">
        <f aca="false">MAX(GJ55:GJ70)</f>
        <v>0</v>
      </c>
      <c r="GK102" s="216" t="n">
        <f aca="false">MAX(GK55:GK70)</f>
        <v>0</v>
      </c>
      <c r="GL102" s="216" t="n">
        <f aca="false">MAX(GL55:GL70)</f>
        <v>0</v>
      </c>
      <c r="GM102" s="216" t="n">
        <f aca="false">MAX(GM55:GM70)</f>
        <v>0</v>
      </c>
      <c r="GN102" s="216" t="n">
        <f aca="false">MAX(GN55:GN70)</f>
        <v>0</v>
      </c>
      <c r="GO102" s="216" t="n">
        <f aca="false">MAX(GO55:GO70)</f>
        <v>0</v>
      </c>
      <c r="GP102" s="216" t="n">
        <f aca="false">MAX(GP55:GP70)</f>
        <v>0</v>
      </c>
      <c r="GQ102" s="216" t="n">
        <f aca="false">MAX(GQ55:GQ70)</f>
        <v>0</v>
      </c>
      <c r="GR102" s="216" t="n">
        <f aca="false">MAX(GR55:GR70)</f>
        <v>0</v>
      </c>
      <c r="GS102" s="216" t="n">
        <f aca="false">MAX(GS55:GS70)</f>
        <v>0</v>
      </c>
      <c r="GT102" s="216" t="n">
        <f aca="false">MAX(GT55:GT70)</f>
        <v>0</v>
      </c>
      <c r="GU102" s="216" t="n">
        <f aca="false">MAX(GU55:GU70)</f>
        <v>0</v>
      </c>
      <c r="GV102" s="216" t="n">
        <f aca="false">MAX(GV55:GV70)</f>
        <v>0</v>
      </c>
      <c r="GW102" s="216" t="n">
        <f aca="false">MAX(GW55:GW70)</f>
        <v>0</v>
      </c>
      <c r="GX102" s="216" t="n">
        <f aca="false">MAX(GX55:GX70)</f>
        <v>0</v>
      </c>
      <c r="GY102" s="216" t="n">
        <f aca="false">MAX(GY55:GY70)</f>
        <v>0</v>
      </c>
      <c r="GZ102" s="216" t="n">
        <f aca="false">MAX(GZ55:GZ70)</f>
        <v>0</v>
      </c>
      <c r="HA102" s="216" t="n">
        <f aca="false">MAX(HA55:HA70)</f>
        <v>0</v>
      </c>
      <c r="HB102" s="216" t="n">
        <f aca="false">MAX(HB55:HB70)</f>
        <v>0</v>
      </c>
      <c r="HC102" s="216" t="n">
        <f aca="false">MAX(HC55:HC70)</f>
        <v>0</v>
      </c>
      <c r="HD102" s="216" t="n">
        <f aca="false">MAX(HD55:HD70)</f>
        <v>0</v>
      </c>
      <c r="HE102" s="216" t="n">
        <f aca="false">MAX(HE55:HE70)</f>
        <v>0</v>
      </c>
      <c r="HF102" s="216" t="n">
        <f aca="false">MAX(HF55:HF70)</f>
        <v>0</v>
      </c>
      <c r="HG102" s="216" t="n">
        <f aca="false">MAX(HG55:HG70)</f>
        <v>0</v>
      </c>
      <c r="HH102" s="216" t="n">
        <f aca="false">MAX(HH55:HH70)</f>
        <v>0</v>
      </c>
      <c r="HI102" s="216" t="n">
        <f aca="false">MAX(HI55:HI70)</f>
        <v>0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CE103" s="30" t="s">
        <v>15</v>
      </c>
      <c r="CF103" s="123" t="n">
        <f aca="false">AVERAGE(CF71:CF82)</f>
        <v>0</v>
      </c>
      <c r="CG103" s="123" t="n">
        <f aca="false">AVERAGE(CG71:CG82)</f>
        <v>0</v>
      </c>
      <c r="CH103" s="123" t="n">
        <f aca="false">AVERAGE(CH71:CH82)</f>
        <v>0</v>
      </c>
      <c r="CI103" s="123" t="n">
        <f aca="false">AVERAGE(CI71:CI82)</f>
        <v>0</v>
      </c>
      <c r="CJ103" s="123" t="n">
        <f aca="false">AVERAGE(CJ71:CJ82)</f>
        <v>0.00159304690313458</v>
      </c>
      <c r="CK103" s="123" t="n">
        <f aca="false">AVERAGE(CK71:CK82)</f>
        <v>0</v>
      </c>
      <c r="CL103" s="123" t="n">
        <f aca="false">AVERAGE(CL71:CL82)</f>
        <v>0.00097426780213598</v>
      </c>
      <c r="CM103" s="123" t="n">
        <f aca="false">AVERAGE(CM71:CM82)</f>
        <v>0</v>
      </c>
      <c r="CN103" s="123" t="n">
        <f aca="false">AVERAGE(CN71:CN82)</f>
        <v>0.00510688071130436</v>
      </c>
      <c r="CO103" s="123" t="n">
        <f aca="false">AVERAGE(CO71:CO82)</f>
        <v>0</v>
      </c>
      <c r="CP103" s="123" t="n">
        <f aca="false">AVERAGE(CP71:CP82)</f>
        <v>0.0046778100146615</v>
      </c>
      <c r="CQ103" s="123" t="n">
        <f aca="false">AVERAGE(CQ71:CQ82)</f>
        <v>0</v>
      </c>
      <c r="CR103" s="123" t="n">
        <f aca="false">AVERAGE(CR71:CR82)</f>
        <v>0</v>
      </c>
      <c r="CS103" s="123" t="n">
        <f aca="false">AVERAGE(CS71:CS82)</f>
        <v>0.000361980761072458</v>
      </c>
      <c r="CT103" s="123" t="n">
        <f aca="false">AVERAGE(CT71:CT82)</f>
        <v>0</v>
      </c>
      <c r="CU103" s="123" t="n">
        <f aca="false">AVERAGE(CU71:CU82)</f>
        <v>0.000147992432640913</v>
      </c>
      <c r="CV103" s="123" t="n">
        <f aca="false">AVERAGE(CV71:CV82)</f>
        <v>0.0123520054312364</v>
      </c>
      <c r="CW103" s="123" t="n">
        <f aca="false">AVERAGE(CW71:CW82)</f>
        <v>0.00050997319371337</v>
      </c>
      <c r="CY103" s="30" t="s">
        <v>15</v>
      </c>
      <c r="CZ103" s="214" t="e">
        <f aca="false">AVERAGE(CZ71:CZ82)</f>
        <v>#DIV/0!</v>
      </c>
      <c r="DA103" s="214" t="e">
        <f aca="false">AVERAGE(DA71:DA82)</f>
        <v>#DIV/0!</v>
      </c>
      <c r="DB103" s="214" t="e">
        <f aca="false">AVERAGE(DB71:DB82)</f>
        <v>#DIV/0!</v>
      </c>
      <c r="DC103" s="214" t="e">
        <f aca="false">AVERAGE(DC71:DC82)</f>
        <v>#DIV/0!</v>
      </c>
      <c r="DD103" s="214" t="e">
        <f aca="false">AVERAGE(DD71:DD82)</f>
        <v>#DIV/0!</v>
      </c>
      <c r="DE103" s="214" t="e">
        <f aca="false">AVERAGE(DE71:DE82)</f>
        <v>#DIV/0!</v>
      </c>
      <c r="DF103" s="214" t="e">
        <f aca="false">AVERAGE(DF71:DF82)</f>
        <v>#DIV/0!</v>
      </c>
      <c r="DG103" s="214" t="e">
        <f aca="false">AVERAGE(DG71:DG82)</f>
        <v>#DIV/0!</v>
      </c>
      <c r="DH103" s="214" t="e">
        <f aca="false">AVERAGE(DH71:DH82)</f>
        <v>#DIV/0!</v>
      </c>
      <c r="DI103" s="214" t="e">
        <f aca="false">AVERAGE(DI71:DI82)</f>
        <v>#DIV/0!</v>
      </c>
      <c r="DJ103" s="214" t="e">
        <f aca="false">AVERAGE(DJ71:DJ82)</f>
        <v>#DIV/0!</v>
      </c>
      <c r="DK103" s="214" t="e">
        <f aca="false">AVERAGE(DK71:DK82)</f>
        <v>#DIV/0!</v>
      </c>
      <c r="DL103" s="214" t="e">
        <f aca="false">AVERAGE(DL71:DL82)</f>
        <v>#DIV/0!</v>
      </c>
      <c r="DM103" s="214" t="e">
        <f aca="false">AVERAGE(DM71:DM82)</f>
        <v>#DIV/0!</v>
      </c>
      <c r="DN103" s="214" t="e">
        <f aca="false">AVERAGE(DN71:DN82)</f>
        <v>#DIV/0!</v>
      </c>
      <c r="DO103" s="214" t="e">
        <f aca="false">AVERAGE(DO71:DO82)</f>
        <v>#DIV/0!</v>
      </c>
      <c r="DP103" s="123" t="e">
        <f aca="false">AVERAGE(DP71:DP82)</f>
        <v>#DIV/0!</v>
      </c>
      <c r="DQ103" s="123" t="e">
        <f aca="false">AVERAGE(DQ71:DQ82)</f>
        <v>#DIV/0!</v>
      </c>
      <c r="DS103" s="30" t="s">
        <v>15</v>
      </c>
      <c r="DT103" s="123" t="n">
        <f aca="false">AVERAGE(DT71:DT82)</f>
        <v>0</v>
      </c>
      <c r="DU103" s="123" t="n">
        <f aca="false">AVERAGE(DU71:DU82)</f>
        <v>0</v>
      </c>
      <c r="DV103" s="123" t="e">
        <f aca="false">AVERAGE(DV71:DV82)</f>
        <v>#DIV/0!</v>
      </c>
      <c r="DW103" s="123" t="e">
        <f aca="false">AVERAGE(DW71:DW82)</f>
        <v>#DIV/0!</v>
      </c>
      <c r="DX103" s="123" t="e">
        <f aca="false">AVERAGE(DX71:DX82)</f>
        <v>#DIV/0!</v>
      </c>
      <c r="DY103" s="123" t="e">
        <f aca="false">AVERAGE(DY71:DY82)</f>
        <v>#DIV/0!</v>
      </c>
      <c r="DZ103" s="123" t="e">
        <f aca="false">AVERAGE(DZ71:DZ82)</f>
        <v>#DIV/0!</v>
      </c>
      <c r="EA103" s="123" t="e">
        <f aca="false">AVERAGE(EA71:EA82)</f>
        <v>#DIV/0!</v>
      </c>
      <c r="EB103" s="123" t="n">
        <f aca="false">AVERAGE(EB71:EB82)</f>
        <v>0</v>
      </c>
      <c r="EC103" s="123" t="n">
        <f aca="false">AVERAGE(EC71:EC82)</f>
        <v>0</v>
      </c>
      <c r="ED103" s="123" t="e">
        <f aca="false">AVERAGE(ED71:ED82)</f>
        <v>#DIV/0!</v>
      </c>
      <c r="EE103" s="123" t="n">
        <f aca="false">AVERAGE(EE71:EE82)</f>
        <v>0</v>
      </c>
      <c r="EF103" s="123" t="n">
        <f aca="false">AVERAGE(EF71:EF82)</f>
        <v>0</v>
      </c>
      <c r="EG103" s="123" t="e">
        <f aca="false">AVERAGE(EG71:EG82)</f>
        <v>#DIV/0!</v>
      </c>
      <c r="EH103" s="123" t="n">
        <f aca="false">AVERAGE(EH71:EH82)</f>
        <v>0</v>
      </c>
      <c r="EI103" s="123" t="n">
        <f aca="false">AVERAGE(EI71:EI82)</f>
        <v>0</v>
      </c>
      <c r="EJ103" s="123" t="e">
        <f aca="false">AVERAGE(EJ71:EJ82)</f>
        <v>#DIV/0!</v>
      </c>
      <c r="EK103" s="123" t="n">
        <f aca="false">AVERAGE(EK71:EK82)</f>
        <v>0</v>
      </c>
      <c r="EL103" s="123" t="n">
        <f aca="false">AVERAGE(EL71:EL82)</f>
        <v>0</v>
      </c>
      <c r="EM103" s="123" t="e">
        <f aca="false">AVERAGE(EM71:EM82)</f>
        <v>#DIV/0!</v>
      </c>
      <c r="EN103" s="123" t="n">
        <f aca="false">AVERAGE(EN71:EN82)</f>
        <v>0</v>
      </c>
      <c r="EO103" s="123" t="e">
        <f aca="false">AVERAGE(EO71:EO82)</f>
        <v>#DIV/0!</v>
      </c>
      <c r="EP103" s="123" t="n">
        <f aca="false">AVERAGE(EP71:EP82)</f>
        <v>0</v>
      </c>
      <c r="EQ103" s="123" t="n">
        <f aca="false">AVERAGE(EQ71:EQ82)</f>
        <v>0</v>
      </c>
      <c r="ER103" s="123" t="e">
        <f aca="false">AVERAGE(ER71:ER82)</f>
        <v>#DIV/0!</v>
      </c>
      <c r="ES103" s="123" t="n">
        <f aca="false">AVERAGE(ES71:ES82)</f>
        <v>0</v>
      </c>
      <c r="ET103" s="123" t="n">
        <f aca="false">AVERAGE(ET71:ET82)</f>
        <v>0</v>
      </c>
      <c r="EU103" s="123" t="n">
        <f aca="false">AVERAGE(EU71:EU82)</f>
        <v>0</v>
      </c>
      <c r="EV103" s="123" t="n">
        <f aca="false">AVERAGE(EV71:EV82)</f>
        <v>0</v>
      </c>
      <c r="FB103" s="30" t="s">
        <v>15</v>
      </c>
      <c r="FC103" s="215" t="n">
        <f aca="false">MAX(FC71:FC82)</f>
        <v>0.409071167896412</v>
      </c>
      <c r="FD103" s="215" t="n">
        <f aca="false">MAX(FD71:FD82)</f>
        <v>0.22992240306713</v>
      </c>
      <c r="FE103" s="216" t="n">
        <f aca="false">MAX(FE71:FE82)</f>
        <v>0</v>
      </c>
      <c r="FF103" s="216" t="n">
        <f aca="false">MAX(FF71:FF82)</f>
        <v>0</v>
      </c>
      <c r="FG103" s="216" t="n">
        <f aca="false">MAX(FG71:FG82)</f>
        <v>0</v>
      </c>
      <c r="FH103" s="216" t="n">
        <f aca="false">MAX(FH71:FH82)</f>
        <v>0</v>
      </c>
      <c r="FI103" s="216" t="n">
        <f aca="false">MAX(FI71:FI82)</f>
        <v>0</v>
      </c>
      <c r="FJ103" s="216" t="n">
        <f aca="false">MAX(FJ71:FJ82)</f>
        <v>0</v>
      </c>
      <c r="FK103" s="216" t="n">
        <f aca="false">MAX(FK71:FK82)</f>
        <v>0.000616069878472222</v>
      </c>
      <c r="FL103" s="216" t="n">
        <f aca="false">MAX(FL71:FL82)</f>
        <v>0.000682383897569445</v>
      </c>
      <c r="FM103" s="216" t="n">
        <f aca="false">MAX(FM71:FM82)</f>
        <v>0</v>
      </c>
      <c r="FN103" s="216" t="n">
        <f aca="false">MAX(FN71:FN82)</f>
        <v>0.000264310257523148</v>
      </c>
      <c r="FO103" s="216" t="n">
        <f aca="false">MAX(FO71:FO82)</f>
        <v>0.000307964409722222</v>
      </c>
      <c r="FP103" s="216" t="n">
        <f aca="false">MAX(FP71:FP82)</f>
        <v>0</v>
      </c>
      <c r="FQ103" s="216" t="n">
        <f aca="false">MAX(FQ71:FQ82)</f>
        <v>0.000402094184027778</v>
      </c>
      <c r="FR103" s="216" t="n">
        <f aca="false">MAX(FR71:FR82)</f>
        <v>0.0007421875</v>
      </c>
      <c r="FS103" s="216" t="n">
        <f aca="false">MAX(FS71:FS82)</f>
        <v>0</v>
      </c>
      <c r="FT103" s="216" t="n">
        <f aca="false">MAX(FT71:FT82)</f>
        <v>0.000305747251157407</v>
      </c>
      <c r="FU103" s="216" t="n">
        <f aca="false">MAX(FU71:FU82)</f>
        <v>0.000710895905671296</v>
      </c>
      <c r="FV103" s="216" t="n">
        <f aca="false">MAX(FV71:FV82)</f>
        <v>0</v>
      </c>
      <c r="FW103" s="216" t="n">
        <f aca="false">MAX(FW71:FW82)</f>
        <v>3.87098524305556E-005</v>
      </c>
      <c r="FX103" s="216" t="n">
        <f aca="false">MAX(FX71:FX82)</f>
        <v>0</v>
      </c>
      <c r="FY103" s="216" t="n">
        <f aca="false">MAX(FY71:FY82)</f>
        <v>3.87098524305556E-005</v>
      </c>
      <c r="FZ103" s="216" t="n">
        <f aca="false">MAX(FZ71:FZ82)</f>
        <v>1.55074508101852E-005</v>
      </c>
      <c r="GA103" s="216" t="n">
        <f aca="false">MAX(GA71:GA82)</f>
        <v>0</v>
      </c>
      <c r="GB103" s="216" t="n">
        <f aca="false">MAX(GB71:GB82)</f>
        <v>1.55074508101852E-005</v>
      </c>
      <c r="GC103" s="216" t="n">
        <f aca="false">MAX(GC71:GC82)</f>
        <v>0.0016134837962963</v>
      </c>
      <c r="GD103" s="216" t="n">
        <f aca="false">MAX(GD71:GD82)</f>
        <v>0.00228889612268519</v>
      </c>
      <c r="GE103" s="216" t="n">
        <f aca="false">MAX(GE71:GE82)</f>
        <v>5.14087818287037E-005</v>
      </c>
      <c r="GF103" s="30" t="s">
        <v>15</v>
      </c>
      <c r="GG103" s="215" t="n">
        <f aca="false">MAX(GG71:GG82)</f>
        <v>0</v>
      </c>
      <c r="GH103" s="215" t="n">
        <f aca="false">MAX(GH71:GH82)</f>
        <v>0</v>
      </c>
      <c r="GI103" s="216" t="n">
        <f aca="false">MAX(GI71:GI82)</f>
        <v>0</v>
      </c>
      <c r="GJ103" s="216" t="n">
        <f aca="false">MAX(GJ71:GJ82)</f>
        <v>0</v>
      </c>
      <c r="GK103" s="216" t="n">
        <f aca="false">MAX(GK71:GK82)</f>
        <v>0</v>
      </c>
      <c r="GL103" s="216" t="n">
        <f aca="false">MAX(GL71:GL82)</f>
        <v>0</v>
      </c>
      <c r="GM103" s="216" t="n">
        <f aca="false">MAX(GM71:GM82)</f>
        <v>0</v>
      </c>
      <c r="GN103" s="216" t="n">
        <f aca="false">MAX(GN71:GN82)</f>
        <v>0</v>
      </c>
      <c r="GO103" s="216" t="n">
        <f aca="false">MAX(GO71:GO82)</f>
        <v>0</v>
      </c>
      <c r="GP103" s="216" t="n">
        <f aca="false">MAX(GP71:GP82)</f>
        <v>0</v>
      </c>
      <c r="GQ103" s="216" t="n">
        <f aca="false">MAX(GQ71:GQ82)</f>
        <v>0</v>
      </c>
      <c r="GR103" s="216" t="n">
        <f aca="false">MAX(GR71:GR82)</f>
        <v>0</v>
      </c>
      <c r="GS103" s="216" t="n">
        <f aca="false">MAX(GS71:GS82)</f>
        <v>0</v>
      </c>
      <c r="GT103" s="216" t="n">
        <f aca="false">MAX(GT71:GT82)</f>
        <v>0</v>
      </c>
      <c r="GU103" s="216" t="n">
        <f aca="false">MAX(GU71:GU82)</f>
        <v>0</v>
      </c>
      <c r="GV103" s="216" t="n">
        <f aca="false">MAX(GV71:GV82)</f>
        <v>0</v>
      </c>
      <c r="GW103" s="216" t="n">
        <f aca="false">MAX(GW71:GW82)</f>
        <v>0</v>
      </c>
      <c r="GX103" s="216" t="n">
        <f aca="false">MAX(GX71:GX82)</f>
        <v>0</v>
      </c>
      <c r="GY103" s="216" t="n">
        <f aca="false">MAX(GY71:GY82)</f>
        <v>0</v>
      </c>
      <c r="GZ103" s="216" t="n">
        <f aca="false">MAX(GZ71:GZ82)</f>
        <v>0</v>
      </c>
      <c r="HA103" s="216" t="n">
        <f aca="false">MAX(HA71:HA82)</f>
        <v>0</v>
      </c>
      <c r="HB103" s="216" t="n">
        <f aca="false">MAX(HB71:HB82)</f>
        <v>0</v>
      </c>
      <c r="HC103" s="216" t="n">
        <f aca="false">MAX(HC71:HC82)</f>
        <v>0</v>
      </c>
      <c r="HD103" s="216" t="n">
        <f aca="false">MAX(HD71:HD82)</f>
        <v>0</v>
      </c>
      <c r="HE103" s="216" t="n">
        <f aca="false">MAX(HE71:HE82)</f>
        <v>0</v>
      </c>
      <c r="HF103" s="216" t="n">
        <f aca="false">MAX(HF71:HF82)</f>
        <v>0</v>
      </c>
      <c r="HG103" s="216" t="n">
        <f aca="false">MAX(HG71:HG82)</f>
        <v>0</v>
      </c>
      <c r="HH103" s="216" t="n">
        <f aca="false">MAX(HH71:HH82)</f>
        <v>0</v>
      </c>
      <c r="HI103" s="216" t="n">
        <f aca="false">MAX(HI71:HI82)</f>
        <v>0</v>
      </c>
    </row>
    <row r="104" customFormat="false" ht="12.75" hidden="false" customHeight="false" outlineLevel="0" collapsed="false">
      <c r="B104" s="1" t="s">
        <v>19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  <c r="CE104" s="30" t="s">
        <v>19</v>
      </c>
      <c r="CF104" s="123" t="n">
        <f aca="false">AVERAGE(CF83:CF98)</f>
        <v>0</v>
      </c>
      <c r="CG104" s="123" t="n">
        <f aca="false">AVERAGE(CG83:CG98)</f>
        <v>0</v>
      </c>
      <c r="CH104" s="123" t="n">
        <f aca="false">AVERAGE(CH83:CH98)</f>
        <v>0</v>
      </c>
      <c r="CI104" s="123" t="n">
        <f aca="false">AVERAGE(CI83:CI98)</f>
        <v>0</v>
      </c>
      <c r="CJ104" s="123" t="n">
        <f aca="false">AVERAGE(CJ83:CJ98)</f>
        <v>0.00505917535985229</v>
      </c>
      <c r="CK104" s="123" t="n">
        <f aca="false">AVERAGE(CK83:CK98)</f>
        <v>0</v>
      </c>
      <c r="CL104" s="123" t="n">
        <f aca="false">AVERAGE(CL83:CL98)</f>
        <v>0.00157758291212804</v>
      </c>
      <c r="CM104" s="123" t="n">
        <f aca="false">AVERAGE(CM83:CM98)</f>
        <v>0</v>
      </c>
      <c r="CN104" s="123" t="n">
        <f aca="false">AVERAGE(CN83:CN98)</f>
        <v>0.00296389466395749</v>
      </c>
      <c r="CO104" s="123" t="n">
        <f aca="false">AVERAGE(CO83:CO98)</f>
        <v>0</v>
      </c>
      <c r="CP104" s="123" t="n">
        <f aca="false">AVERAGE(CP83:CP98)</f>
        <v>0.0022190623626904</v>
      </c>
      <c r="CQ104" s="123" t="n">
        <f aca="false">AVERAGE(CQ83:CQ98)</f>
        <v>0</v>
      </c>
      <c r="CR104" s="123" t="n">
        <f aca="false">AVERAGE(CR83:CR98)</f>
        <v>0</v>
      </c>
      <c r="CS104" s="123" t="n">
        <f aca="false">AVERAGE(CS83:CS98)</f>
        <v>0.00135965603500357</v>
      </c>
      <c r="CT104" s="123" t="n">
        <f aca="false">AVERAGE(CT83:CT98)</f>
        <v>0</v>
      </c>
      <c r="CU104" s="123" t="n">
        <f aca="false">AVERAGE(CU83:CU98)</f>
        <v>0.000572053127079214</v>
      </c>
      <c r="CV104" s="123" t="n">
        <f aca="false">AVERAGE(CV83:CV98)</f>
        <v>0.0118197152986282</v>
      </c>
      <c r="CW104" s="123" t="n">
        <f aca="false">AVERAGE(CW83:CW98)</f>
        <v>0.00193170916208279</v>
      </c>
      <c r="CY104" s="30" t="s">
        <v>19</v>
      </c>
      <c r="CZ104" s="214" t="e">
        <f aca="false">AVERAGE(CZ83:CZ98)</f>
        <v>#DIV/0!</v>
      </c>
      <c r="DA104" s="214" t="e">
        <f aca="false">AVERAGE(DA83:DA98)</f>
        <v>#DIV/0!</v>
      </c>
      <c r="DB104" s="214" t="e">
        <f aca="false">AVERAGE(DB83:DB98)</f>
        <v>#DIV/0!</v>
      </c>
      <c r="DC104" s="214" t="e">
        <f aca="false">AVERAGE(DC83:DC98)</f>
        <v>#DIV/0!</v>
      </c>
      <c r="DD104" s="214" t="e">
        <f aca="false">AVERAGE(DD83:DD98)</f>
        <v>#DIV/0!</v>
      </c>
      <c r="DE104" s="214" t="e">
        <f aca="false">AVERAGE(DE83:DE98)</f>
        <v>#DIV/0!</v>
      </c>
      <c r="DF104" s="214" t="e">
        <f aca="false">AVERAGE(DF83:DF98)</f>
        <v>#DIV/0!</v>
      </c>
      <c r="DG104" s="214" t="e">
        <f aca="false">AVERAGE(DG83:DG98)</f>
        <v>#DIV/0!</v>
      </c>
      <c r="DH104" s="214" t="e">
        <f aca="false">AVERAGE(DH83:DH98)</f>
        <v>#DIV/0!</v>
      </c>
      <c r="DI104" s="214" t="e">
        <f aca="false">AVERAGE(DI83:DI98)</f>
        <v>#DIV/0!</v>
      </c>
      <c r="DJ104" s="214" t="e">
        <f aca="false">AVERAGE(DJ83:DJ98)</f>
        <v>#DIV/0!</v>
      </c>
      <c r="DK104" s="214" t="e">
        <f aca="false">AVERAGE(DK83:DK98)</f>
        <v>#DIV/0!</v>
      </c>
      <c r="DL104" s="214" t="e">
        <f aca="false">AVERAGE(DL83:DL98)</f>
        <v>#DIV/0!</v>
      </c>
      <c r="DM104" s="214" t="e">
        <f aca="false">AVERAGE(DM83:DM98)</f>
        <v>#DIV/0!</v>
      </c>
      <c r="DN104" s="214" t="e">
        <f aca="false">AVERAGE(DN83:DN98)</f>
        <v>#DIV/0!</v>
      </c>
      <c r="DO104" s="214" t="e">
        <f aca="false">AVERAGE(DO83:DO98)</f>
        <v>#DIV/0!</v>
      </c>
      <c r="DP104" s="123" t="e">
        <f aca="false">AVERAGE(DP83:DP98)</f>
        <v>#DIV/0!</v>
      </c>
      <c r="DQ104" s="123" t="e">
        <f aca="false">AVERAGE(DQ83:DQ98)</f>
        <v>#DIV/0!</v>
      </c>
      <c r="DS104" s="30" t="s">
        <v>19</v>
      </c>
      <c r="DT104" s="123" t="n">
        <f aca="false">AVERAGE(DT83:DT98)</f>
        <v>0</v>
      </c>
      <c r="DU104" s="123" t="n">
        <f aca="false">AVERAGE(DU83:DU98)</f>
        <v>0</v>
      </c>
      <c r="DV104" s="123" t="e">
        <f aca="false">AVERAGE(DV83:DV98)</f>
        <v>#DIV/0!</v>
      </c>
      <c r="DW104" s="123" t="e">
        <f aca="false">AVERAGE(DW83:DW98)</f>
        <v>#DIV/0!</v>
      </c>
      <c r="DX104" s="123" t="e">
        <f aca="false">AVERAGE(DX83:DX98)</f>
        <v>#DIV/0!</v>
      </c>
      <c r="DY104" s="123" t="e">
        <f aca="false">AVERAGE(DY83:DY98)</f>
        <v>#DIV/0!</v>
      </c>
      <c r="DZ104" s="123" t="e">
        <f aca="false">AVERAGE(DZ83:DZ98)</f>
        <v>#DIV/0!</v>
      </c>
      <c r="EA104" s="123" t="e">
        <f aca="false">AVERAGE(EA83:EA98)</f>
        <v>#DIV/0!</v>
      </c>
      <c r="EB104" s="123" t="n">
        <f aca="false">AVERAGE(EB83:EB98)</f>
        <v>0</v>
      </c>
      <c r="EC104" s="123" t="n">
        <f aca="false">AVERAGE(EC83:EC98)</f>
        <v>0</v>
      </c>
      <c r="ED104" s="123" t="e">
        <f aca="false">AVERAGE(ED83:ED98)</f>
        <v>#DIV/0!</v>
      </c>
      <c r="EE104" s="123" t="n">
        <f aca="false">AVERAGE(EE83:EE98)</f>
        <v>0</v>
      </c>
      <c r="EF104" s="123" t="n">
        <f aca="false">AVERAGE(EF83:EF98)</f>
        <v>0</v>
      </c>
      <c r="EG104" s="123" t="e">
        <f aca="false">AVERAGE(EG83:EG98)</f>
        <v>#DIV/0!</v>
      </c>
      <c r="EH104" s="123" t="n">
        <f aca="false">AVERAGE(EH83:EH98)</f>
        <v>0</v>
      </c>
      <c r="EI104" s="123" t="n">
        <f aca="false">AVERAGE(EI83:EI98)</f>
        <v>0</v>
      </c>
      <c r="EJ104" s="123" t="e">
        <f aca="false">AVERAGE(EJ83:EJ98)</f>
        <v>#DIV/0!</v>
      </c>
      <c r="EK104" s="123" t="n">
        <f aca="false">AVERAGE(EK83:EK98)</f>
        <v>0</v>
      </c>
      <c r="EL104" s="123" t="n">
        <f aca="false">AVERAGE(EL83:EL98)</f>
        <v>0</v>
      </c>
      <c r="EM104" s="123" t="e">
        <f aca="false">AVERAGE(EM83:EM98)</f>
        <v>#DIV/0!</v>
      </c>
      <c r="EN104" s="123" t="n">
        <f aca="false">AVERAGE(EN83:EN98)</f>
        <v>0</v>
      </c>
      <c r="EO104" s="123" t="e">
        <f aca="false">AVERAGE(EO83:EO98)</f>
        <v>#DIV/0!</v>
      </c>
      <c r="EP104" s="123" t="n">
        <f aca="false">AVERAGE(EP83:EP98)</f>
        <v>0</v>
      </c>
      <c r="EQ104" s="123" t="n">
        <f aca="false">AVERAGE(EQ83:EQ98)</f>
        <v>0</v>
      </c>
      <c r="ER104" s="123" t="e">
        <f aca="false">AVERAGE(ER83:ER98)</f>
        <v>#DIV/0!</v>
      </c>
      <c r="ES104" s="123" t="n">
        <f aca="false">AVERAGE(ES83:ES98)</f>
        <v>0</v>
      </c>
      <c r="ET104" s="123" t="n">
        <f aca="false">AVERAGE(ET83:ET98)</f>
        <v>0</v>
      </c>
      <c r="EU104" s="123" t="n">
        <f aca="false">AVERAGE(EU83:EU98)</f>
        <v>0</v>
      </c>
      <c r="EV104" s="123" t="n">
        <f aca="false">AVERAGE(EV83:EV98)</f>
        <v>0</v>
      </c>
      <c r="FB104" s="30" t="s">
        <v>19</v>
      </c>
      <c r="FC104" s="215" t="n">
        <f aca="false">MAX(FC83:FC98)</f>
        <v>0.865528916266026</v>
      </c>
      <c r="FD104" s="215" t="n">
        <f aca="false">MAX(FD83:FD98)</f>
        <v>0.663823640046296</v>
      </c>
      <c r="FE104" s="216" t="n">
        <f aca="false">MAX(FE83:FE98)</f>
        <v>0</v>
      </c>
      <c r="FF104" s="216" t="n">
        <f aca="false">MAX(FF83:FF98)</f>
        <v>0</v>
      </c>
      <c r="FG104" s="216" t="n">
        <f aca="false">MAX(FG83:FG98)</f>
        <v>0</v>
      </c>
      <c r="FH104" s="216" t="n">
        <f aca="false">MAX(FH83:FH98)</f>
        <v>0</v>
      </c>
      <c r="FI104" s="216" t="n">
        <f aca="false">MAX(FI83:FI98)</f>
        <v>0</v>
      </c>
      <c r="FJ104" s="216" t="n">
        <f aca="false">MAX(FJ83:FJ98)</f>
        <v>0</v>
      </c>
      <c r="FK104" s="216" t="n">
        <f aca="false">MAX(FK83:FK98)</f>
        <v>0.00222761140046296</v>
      </c>
      <c r="FL104" s="216" t="n">
        <f aca="false">MAX(FL83:FL98)</f>
        <v>0.00293931206597222</v>
      </c>
      <c r="FM104" s="216" t="n">
        <f aca="false">MAX(FM83:FM98)</f>
        <v>0</v>
      </c>
      <c r="FN104" s="216" t="n">
        <f aca="false">MAX(FN83:FN98)</f>
        <v>0.000816256009615385</v>
      </c>
      <c r="FO104" s="216" t="n">
        <f aca="false">MAX(FO83:FO98)</f>
        <v>0.000903555689102564</v>
      </c>
      <c r="FP104" s="216" t="n">
        <f aca="false">MAX(FP83:FP98)</f>
        <v>0</v>
      </c>
      <c r="FQ104" s="216" t="n">
        <f aca="false">MAX(FQ83:FQ98)</f>
        <v>0.00068955328525641</v>
      </c>
      <c r="FR104" s="216" t="n">
        <f aca="false">MAX(FR83:FR98)</f>
        <v>0.00123697916666667</v>
      </c>
      <c r="FS104" s="216" t="n">
        <f aca="false">MAX(FS83:FS98)</f>
        <v>0</v>
      </c>
      <c r="FT104" s="216" t="n">
        <f aca="false">MAX(FT83:FT98)</f>
        <v>0.000422370793269231</v>
      </c>
      <c r="FU104" s="216" t="n">
        <f aca="false">MAX(FU83:FU98)</f>
        <v>0.00106818214699074</v>
      </c>
      <c r="FV104" s="216" t="n">
        <f aca="false">MAX(FV83:FV98)</f>
        <v>0</v>
      </c>
      <c r="FW104" s="216" t="n">
        <f aca="false">MAX(FW83:FW98)</f>
        <v>0.0004052734375</v>
      </c>
      <c r="FX104" s="216" t="n">
        <f aca="false">MAX(FX83:FX98)</f>
        <v>0</v>
      </c>
      <c r="FY104" s="216" t="n">
        <f aca="false">MAX(FY83:FY98)</f>
        <v>0.0004052734375</v>
      </c>
      <c r="FZ104" s="216" t="n">
        <f aca="false">MAX(FZ83:FZ98)</f>
        <v>0.000191399016203704</v>
      </c>
      <c r="GA104" s="216" t="n">
        <f aca="false">MAX(GA83:GA98)</f>
        <v>0</v>
      </c>
      <c r="GB104" s="216" t="n">
        <f aca="false">MAX(GB83:GB98)</f>
        <v>0.000191399016203704</v>
      </c>
      <c r="GC104" s="216" t="n">
        <f aca="false">MAX(GC83:GC98)</f>
        <v>0.00448855613425926</v>
      </c>
      <c r="GD104" s="216" t="n">
        <f aca="false">MAX(GD83:GD98)</f>
        <v>0.00471264467592593</v>
      </c>
      <c r="GE104" s="216" t="n">
        <f aca="false">MAX(GE83:GE98)</f>
        <v>0.000587883391203704</v>
      </c>
      <c r="GF104" s="30" t="s">
        <v>19</v>
      </c>
      <c r="GG104" s="215" t="n">
        <f aca="false">MAX(GG83:GG98)</f>
        <v>0</v>
      </c>
      <c r="GH104" s="215" t="n">
        <f aca="false">MAX(GH83:GH98)</f>
        <v>0</v>
      </c>
      <c r="GI104" s="216" t="n">
        <f aca="false">MAX(GI83:GI98)</f>
        <v>0</v>
      </c>
      <c r="GJ104" s="216" t="n">
        <f aca="false">MAX(GJ83:GJ98)</f>
        <v>0</v>
      </c>
      <c r="GK104" s="216" t="n">
        <f aca="false">MAX(GK83:GK98)</f>
        <v>0</v>
      </c>
      <c r="GL104" s="216" t="n">
        <f aca="false">MAX(GL83:GL98)</f>
        <v>0</v>
      </c>
      <c r="GM104" s="216" t="n">
        <f aca="false">MAX(GM83:GM98)</f>
        <v>0</v>
      </c>
      <c r="GN104" s="216" t="n">
        <f aca="false">MAX(GN83:GN98)</f>
        <v>0</v>
      </c>
      <c r="GO104" s="216" t="n">
        <f aca="false">MAX(GO83:GO98)</f>
        <v>0</v>
      </c>
      <c r="GP104" s="216" t="n">
        <f aca="false">MAX(GP83:GP98)</f>
        <v>0</v>
      </c>
      <c r="GQ104" s="216" t="n">
        <f aca="false">MAX(GQ83:GQ98)</f>
        <v>0</v>
      </c>
      <c r="GR104" s="216" t="n">
        <f aca="false">MAX(GR83:GR98)</f>
        <v>0</v>
      </c>
      <c r="GS104" s="216" t="n">
        <f aca="false">MAX(GS83:GS98)</f>
        <v>0</v>
      </c>
      <c r="GT104" s="216" t="n">
        <f aca="false">MAX(GT83:GT98)</f>
        <v>0</v>
      </c>
      <c r="GU104" s="216" t="n">
        <f aca="false">MAX(GU83:GU98)</f>
        <v>0</v>
      </c>
      <c r="GV104" s="216" t="n">
        <f aca="false">MAX(GV83:GV98)</f>
        <v>0</v>
      </c>
      <c r="GW104" s="216" t="n">
        <f aca="false">MAX(GW83:GW98)</f>
        <v>0</v>
      </c>
      <c r="GX104" s="216" t="n">
        <f aca="false">MAX(GX83:GX98)</f>
        <v>0</v>
      </c>
      <c r="GY104" s="216" t="n">
        <f aca="false">MAX(GY83:GY98)</f>
        <v>0</v>
      </c>
      <c r="GZ104" s="216" t="n">
        <f aca="false">MAX(GZ83:GZ98)</f>
        <v>0</v>
      </c>
      <c r="HA104" s="216" t="n">
        <f aca="false">MAX(HA83:HA98)</f>
        <v>0</v>
      </c>
      <c r="HB104" s="216" t="n">
        <f aca="false">MAX(HB83:HB98)</f>
        <v>0</v>
      </c>
      <c r="HC104" s="216" t="n">
        <f aca="false">MAX(HC83:HC98)</f>
        <v>0</v>
      </c>
      <c r="HD104" s="216" t="n">
        <f aca="false">MAX(HD83:HD98)</f>
        <v>0</v>
      </c>
      <c r="HE104" s="216" t="n">
        <f aca="false">MAX(HE83:HE98)</f>
        <v>0</v>
      </c>
      <c r="HF104" s="216" t="n">
        <f aca="false">MAX(HF83:HF98)</f>
        <v>0</v>
      </c>
      <c r="HG104" s="216" t="n">
        <f aca="false">MAX(HG83:HG98)</f>
        <v>0</v>
      </c>
      <c r="HH104" s="216" t="n">
        <f aca="false">MAX(HH83:HH98)</f>
        <v>0</v>
      </c>
      <c r="HI104" s="216" t="n">
        <f aca="false">MAX(HI83:HI98)</f>
        <v>0</v>
      </c>
    </row>
    <row r="105" customFormat="false" ht="12.75" hidden="false" customHeight="false" outlineLevel="0" collapsed="false">
      <c r="A105" s="126"/>
      <c r="B105" s="127" t="s">
        <v>147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  <c r="CE105" s="30" t="s">
        <v>54</v>
      </c>
      <c r="CF105" s="123" t="n">
        <f aca="false">AVERAGE(CF3:CF98)</f>
        <v>0</v>
      </c>
      <c r="CG105" s="123" t="n">
        <f aca="false">AVERAGE(CG3:CG98)</f>
        <v>0</v>
      </c>
      <c r="CH105" s="123" t="n">
        <f aca="false">AVERAGE(CH3:CH98)</f>
        <v>0</v>
      </c>
      <c r="CI105" s="123" t="n">
        <f aca="false">AVERAGE(CI3:CI98)</f>
        <v>0</v>
      </c>
      <c r="CJ105" s="123" t="n">
        <f aca="false">AVERAGE(CJ3:CJ98)</f>
        <v>0.0021906661872872</v>
      </c>
      <c r="CK105" s="123" t="n">
        <f aca="false">AVERAGE(CK3:CK98)</f>
        <v>0</v>
      </c>
      <c r="CL105" s="123" t="n">
        <f aca="false">AVERAGE(CL3:CL98)</f>
        <v>0.000915004208498113</v>
      </c>
      <c r="CM105" s="123" t="n">
        <f aca="false">AVERAGE(CM3:CM98)</f>
        <v>0</v>
      </c>
      <c r="CN105" s="123" t="n">
        <f aca="false">AVERAGE(CN3:CN98)</f>
        <v>0.00301603846154834</v>
      </c>
      <c r="CO105" s="123" t="n">
        <f aca="false">AVERAGE(CO3:CO98)</f>
        <v>0</v>
      </c>
      <c r="CP105" s="123" t="n">
        <f aca="false">AVERAGE(CP3:CP98)</f>
        <v>0.00248418558291471</v>
      </c>
      <c r="CQ105" s="123" t="n">
        <f aca="false">AVERAGE(CQ3:CQ98)</f>
        <v>0</v>
      </c>
      <c r="CR105" s="123" t="n">
        <f aca="false">AVERAGE(CR3:CR98)</f>
        <v>0</v>
      </c>
      <c r="CS105" s="123" t="n">
        <f aca="false">AVERAGE(CS3:CS98)</f>
        <v>0.000528888783273187</v>
      </c>
      <c r="CT105" s="123" t="n">
        <f aca="false">AVERAGE(CT3:CT98)</f>
        <v>0</v>
      </c>
      <c r="CU105" s="123" t="n">
        <f aca="false">AVERAGE(CU3:CU98)</f>
        <v>0.000219169295816622</v>
      </c>
      <c r="CV105" s="123" t="n">
        <f aca="false">AVERAGE(CV3:CV98)</f>
        <v>0.00860589444024836</v>
      </c>
      <c r="CW105" s="123" t="n">
        <f aca="false">AVERAGE(CW3:CW98)</f>
        <v>0.000748058079089808</v>
      </c>
      <c r="CY105" s="30" t="s">
        <v>54</v>
      </c>
      <c r="CZ105" s="214" t="e">
        <f aca="false">AVERAGE(CZ3:CZ98)</f>
        <v>#DIV/0!</v>
      </c>
      <c r="DA105" s="214" t="e">
        <f aca="false">AVERAGE(DA3:DA98)</f>
        <v>#DIV/0!</v>
      </c>
      <c r="DB105" s="214" t="e">
        <f aca="false">AVERAGE(DB3:DB98)</f>
        <v>#DIV/0!</v>
      </c>
      <c r="DC105" s="214" t="e">
        <f aca="false">AVERAGE(DC3:DC98)</f>
        <v>#DIV/0!</v>
      </c>
      <c r="DD105" s="214" t="e">
        <f aca="false">AVERAGE(DD3:DD98)</f>
        <v>#DIV/0!</v>
      </c>
      <c r="DE105" s="214" t="e">
        <f aca="false">AVERAGE(DE3:DE98)</f>
        <v>#DIV/0!</v>
      </c>
      <c r="DF105" s="214" t="e">
        <f aca="false">AVERAGE(DF3:DF98)</f>
        <v>#DIV/0!</v>
      </c>
      <c r="DG105" s="214" t="e">
        <f aca="false">AVERAGE(DG3:DG98)</f>
        <v>#DIV/0!</v>
      </c>
      <c r="DH105" s="214" t="e">
        <f aca="false">AVERAGE(DH3:DH98)</f>
        <v>#DIV/0!</v>
      </c>
      <c r="DI105" s="214" t="e">
        <f aca="false">AVERAGE(DI3:DI98)</f>
        <v>#DIV/0!</v>
      </c>
      <c r="DJ105" s="214" t="e">
        <f aca="false">AVERAGE(DJ3:DJ98)</f>
        <v>#DIV/0!</v>
      </c>
      <c r="DK105" s="214" t="e">
        <f aca="false">AVERAGE(DK3:DK98)</f>
        <v>#DIV/0!</v>
      </c>
      <c r="DL105" s="214" t="e">
        <f aca="false">AVERAGE(DL3:DL98)</f>
        <v>#DIV/0!</v>
      </c>
      <c r="DM105" s="214" t="e">
        <f aca="false">AVERAGE(DM3:DM98)</f>
        <v>#DIV/0!</v>
      </c>
      <c r="DN105" s="214" t="e">
        <f aca="false">AVERAGE(DN3:DN98)</f>
        <v>#DIV/0!</v>
      </c>
      <c r="DO105" s="214" t="e">
        <f aca="false">AVERAGE(DO3:DO98)</f>
        <v>#DIV/0!</v>
      </c>
      <c r="DP105" s="123" t="e">
        <f aca="false">AVERAGE(DP3:DP98)</f>
        <v>#DIV/0!</v>
      </c>
      <c r="DQ105" s="123" t="e">
        <f aca="false">AVERAGE(DQ3:DQ98)</f>
        <v>#DIV/0!</v>
      </c>
      <c r="DS105" s="30" t="s">
        <v>54</v>
      </c>
      <c r="DT105" s="123" t="n">
        <f aca="false">AVERAGE(DT3:DT98)</f>
        <v>0</v>
      </c>
      <c r="DU105" s="123" t="n">
        <f aca="false">AVERAGE(DU3:DU98)</f>
        <v>0</v>
      </c>
      <c r="DV105" s="123" t="e">
        <f aca="false">AVERAGE(DV3:DV98)</f>
        <v>#DIV/0!</v>
      </c>
      <c r="DW105" s="123" t="e">
        <f aca="false">AVERAGE(DW3:DW98)</f>
        <v>#DIV/0!</v>
      </c>
      <c r="DX105" s="123" t="e">
        <f aca="false">AVERAGE(DX3:DX98)</f>
        <v>#DIV/0!</v>
      </c>
      <c r="DY105" s="123" t="e">
        <f aca="false">AVERAGE(DY3:DY98)</f>
        <v>#DIV/0!</v>
      </c>
      <c r="DZ105" s="123" t="e">
        <f aca="false">AVERAGE(DZ3:DZ98)</f>
        <v>#DIV/0!</v>
      </c>
      <c r="EA105" s="123" t="e">
        <f aca="false">AVERAGE(EA3:EA98)</f>
        <v>#DIV/0!</v>
      </c>
      <c r="EB105" s="123" t="n">
        <f aca="false">AVERAGE(EB3:EB98)</f>
        <v>0</v>
      </c>
      <c r="EC105" s="123" t="n">
        <f aca="false">AVERAGE(EC3:EC98)</f>
        <v>0</v>
      </c>
      <c r="ED105" s="123" t="e">
        <f aca="false">AVERAGE(ED3:ED98)</f>
        <v>#DIV/0!</v>
      </c>
      <c r="EE105" s="123" t="n">
        <f aca="false">AVERAGE(EE3:EE98)</f>
        <v>0</v>
      </c>
      <c r="EF105" s="123" t="n">
        <f aca="false">AVERAGE(EF3:EF98)</f>
        <v>0</v>
      </c>
      <c r="EG105" s="123" t="e">
        <f aca="false">AVERAGE(EG3:EG98)</f>
        <v>#DIV/0!</v>
      </c>
      <c r="EH105" s="123" t="n">
        <f aca="false">AVERAGE(EH3:EH98)</f>
        <v>0</v>
      </c>
      <c r="EI105" s="123" t="n">
        <f aca="false">AVERAGE(EI3:EI98)</f>
        <v>0</v>
      </c>
      <c r="EJ105" s="123" t="e">
        <f aca="false">AVERAGE(EJ3:EJ98)</f>
        <v>#DIV/0!</v>
      </c>
      <c r="EK105" s="123" t="n">
        <f aca="false">AVERAGE(EK3:EK98)</f>
        <v>0</v>
      </c>
      <c r="EL105" s="123" t="n">
        <f aca="false">AVERAGE(EL3:EL98)</f>
        <v>0</v>
      </c>
      <c r="EM105" s="123" t="e">
        <f aca="false">AVERAGE(EM3:EM98)</f>
        <v>#DIV/0!</v>
      </c>
      <c r="EN105" s="123" t="n">
        <f aca="false">AVERAGE(EN3:EN98)</f>
        <v>0</v>
      </c>
      <c r="EO105" s="123" t="e">
        <f aca="false">AVERAGE(EO3:EO98)</f>
        <v>#DIV/0!</v>
      </c>
      <c r="EP105" s="123" t="n">
        <f aca="false">AVERAGE(EP3:EP98)</f>
        <v>0</v>
      </c>
      <c r="EQ105" s="123" t="n">
        <f aca="false">AVERAGE(EQ3:EQ98)</f>
        <v>0</v>
      </c>
      <c r="ER105" s="123" t="e">
        <f aca="false">AVERAGE(ER3:ER98)</f>
        <v>#DIV/0!</v>
      </c>
      <c r="ES105" s="123" t="n">
        <f aca="false">AVERAGE(ES3:ES98)</f>
        <v>0</v>
      </c>
      <c r="ET105" s="123" t="n">
        <f aca="false">AVERAGE(ET3:ET98)</f>
        <v>0</v>
      </c>
      <c r="EU105" s="123" t="n">
        <f aca="false">AVERAGE(EU3:EU98)</f>
        <v>0</v>
      </c>
      <c r="EV105" s="123" t="n">
        <f aca="false">AVERAGE(EV3:EV98)</f>
        <v>0</v>
      </c>
      <c r="FB105" s="30" t="s">
        <v>54</v>
      </c>
      <c r="FC105" s="215" t="n">
        <f aca="false">MAX(FC3:FC98)</f>
        <v>1.64270234375</v>
      </c>
      <c r="FD105" s="215" t="n">
        <f aca="false">MAX(FD3:FD98)</f>
        <v>1.09048826455662</v>
      </c>
      <c r="FE105" s="216" t="n">
        <f aca="false">MAX(FE3:FE98)</f>
        <v>0</v>
      </c>
      <c r="FF105" s="216" t="n">
        <f aca="false">MAX(FF3:FF98)</f>
        <v>0</v>
      </c>
      <c r="FG105" s="216" t="n">
        <f aca="false">MAX(FG3:FG98)</f>
        <v>0</v>
      </c>
      <c r="FH105" s="216" t="n">
        <f aca="false">MAX(FH3:FH98)</f>
        <v>0</v>
      </c>
      <c r="FI105" s="216" t="n">
        <f aca="false">MAX(FI3:FI98)</f>
        <v>0</v>
      </c>
      <c r="FJ105" s="216" t="n">
        <f aca="false">MAX(FJ3:FJ98)</f>
        <v>0</v>
      </c>
      <c r="FK105" s="216" t="n">
        <f aca="false">MAX(FK3:FK98)</f>
        <v>0.00222761140046296</v>
      </c>
      <c r="FL105" s="216" t="n">
        <f aca="false">MAX(FL3:FL98)</f>
        <v>0.00293931206597222</v>
      </c>
      <c r="FM105" s="216" t="n">
        <f aca="false">MAX(FM3:FM98)</f>
        <v>0</v>
      </c>
      <c r="FN105" s="216" t="n">
        <f aca="false">MAX(FN3:FN98)</f>
        <v>0.00103671875</v>
      </c>
      <c r="FO105" s="216" t="n">
        <f aca="false">MAX(FO3:FO98)</f>
        <v>0.000903846153846154</v>
      </c>
      <c r="FP105" s="216" t="n">
        <f aca="false">MAX(FP3:FP98)</f>
        <v>0</v>
      </c>
      <c r="FQ105" s="216" t="n">
        <f aca="false">MAX(FQ3:FQ98)</f>
        <v>0.00068955328525641</v>
      </c>
      <c r="FR105" s="216" t="n">
        <f aca="false">MAX(FR3:FR98)</f>
        <v>0.00123697916666667</v>
      </c>
      <c r="FS105" s="216" t="n">
        <f aca="false">MAX(FS3:FS98)</f>
        <v>0</v>
      </c>
      <c r="FT105" s="216" t="n">
        <f aca="false">MAX(FT3:FT98)</f>
        <v>0.000473898237179487</v>
      </c>
      <c r="FU105" s="216" t="n">
        <f aca="false">MAX(FU3:FU98)</f>
        <v>0.00106818214699074</v>
      </c>
      <c r="FV105" s="216" t="n">
        <f aca="false">MAX(FV3:FV98)</f>
        <v>0</v>
      </c>
      <c r="FW105" s="216" t="n">
        <f aca="false">MAX(FW3:FW98)</f>
        <v>0.0004052734375</v>
      </c>
      <c r="FX105" s="216" t="n">
        <f aca="false">MAX(FX3:FX98)</f>
        <v>0</v>
      </c>
      <c r="FY105" s="216" t="n">
        <f aca="false">MAX(FY3:FY98)</f>
        <v>0.0004052734375</v>
      </c>
      <c r="FZ105" s="216" t="n">
        <f aca="false">MAX(FZ3:FZ98)</f>
        <v>0.000191399016203704</v>
      </c>
      <c r="GA105" s="216" t="n">
        <f aca="false">MAX(GA3:GA98)</f>
        <v>0</v>
      </c>
      <c r="GB105" s="216" t="n">
        <f aca="false">MAX(GB3:GB98)</f>
        <v>0.000191399016203704</v>
      </c>
      <c r="GC105" s="216" t="n">
        <f aca="false">MAX(GC3:GC98)</f>
        <v>0.00448855613425926</v>
      </c>
      <c r="GD105" s="216" t="n">
        <f aca="false">MAX(GD3:GD98)</f>
        <v>0.00471264467592593</v>
      </c>
      <c r="GE105" s="216" t="n">
        <f aca="false">MAX(GE3:GE98)</f>
        <v>0.000587883391203704</v>
      </c>
      <c r="GF105" s="30" t="s">
        <v>54</v>
      </c>
      <c r="GG105" s="215" t="n">
        <f aca="false">MAX(GG3:GG98)</f>
        <v>0</v>
      </c>
      <c r="GH105" s="215" t="n">
        <f aca="false">MAX(GH3:GH98)</f>
        <v>0</v>
      </c>
      <c r="GI105" s="216" t="n">
        <f aca="false">MAX(GI3:GI98)</f>
        <v>0</v>
      </c>
      <c r="GJ105" s="216" t="n">
        <f aca="false">MAX(GJ3:GJ98)</f>
        <v>0</v>
      </c>
      <c r="GK105" s="216" t="n">
        <f aca="false">MAX(GK3:GK98)</f>
        <v>0</v>
      </c>
      <c r="GL105" s="216" t="n">
        <f aca="false">MAX(GL3:GL98)</f>
        <v>0</v>
      </c>
      <c r="GM105" s="216" t="n">
        <f aca="false">MAX(GM3:GM98)</f>
        <v>0</v>
      </c>
      <c r="GN105" s="216" t="n">
        <f aca="false">MAX(GN3:GN98)</f>
        <v>0</v>
      </c>
      <c r="GO105" s="216" t="n">
        <f aca="false">MAX(GO3:GO98)</f>
        <v>0</v>
      </c>
      <c r="GP105" s="216" t="n">
        <f aca="false">MAX(GP3:GP98)</f>
        <v>0</v>
      </c>
      <c r="GQ105" s="216" t="n">
        <f aca="false">MAX(GQ3:GQ98)</f>
        <v>0</v>
      </c>
      <c r="GR105" s="216" t="n">
        <f aca="false">MAX(GR3:GR98)</f>
        <v>0</v>
      </c>
      <c r="GS105" s="216" t="n">
        <f aca="false">MAX(GS3:GS98)</f>
        <v>0</v>
      </c>
      <c r="GT105" s="216" t="n">
        <f aca="false">MAX(GT3:GT98)</f>
        <v>0</v>
      </c>
      <c r="GU105" s="216" t="n">
        <f aca="false">MAX(GU3:GU98)</f>
        <v>0</v>
      </c>
      <c r="GV105" s="216" t="n">
        <f aca="false">MAX(GV3:GV98)</f>
        <v>0</v>
      </c>
      <c r="GW105" s="216" t="n">
        <f aca="false">MAX(GW3:GW98)</f>
        <v>0</v>
      </c>
      <c r="GX105" s="216" t="n">
        <f aca="false">MAX(GX3:GX98)</f>
        <v>0</v>
      </c>
      <c r="GY105" s="216" t="n">
        <f aca="false">MAX(GY3:GY98)</f>
        <v>0</v>
      </c>
      <c r="GZ105" s="216" t="n">
        <f aca="false">MAX(GZ3:GZ98)</f>
        <v>0</v>
      </c>
      <c r="HA105" s="216" t="n">
        <f aca="false">MAX(HA3:HA98)</f>
        <v>0</v>
      </c>
      <c r="HB105" s="216" t="n">
        <f aca="false">MAX(HB3:HB98)</f>
        <v>0</v>
      </c>
      <c r="HC105" s="216" t="n">
        <f aca="false">MAX(HC3:HC98)</f>
        <v>0</v>
      </c>
      <c r="HD105" s="216" t="n">
        <f aca="false">MAX(HD3:HD98)</f>
        <v>0</v>
      </c>
      <c r="HE105" s="216" t="n">
        <f aca="false">MAX(HE3:HE98)</f>
        <v>0</v>
      </c>
      <c r="HF105" s="216" t="n">
        <f aca="false">MAX(HF3:HF98)</f>
        <v>0</v>
      </c>
      <c r="HG105" s="216" t="n">
        <f aca="false">MAX(HG3:HG98)</f>
        <v>0</v>
      </c>
      <c r="HH105" s="216" t="n">
        <f aca="false">MAX(HH3:HH98)</f>
        <v>0</v>
      </c>
      <c r="HI105" s="216" t="n">
        <f aca="false">MAX(HI3:HI98)</f>
        <v>0</v>
      </c>
    </row>
    <row r="106" customFormat="false" ht="12" hidden="false" customHeight="false" outlineLevel="0" collapsed="false">
      <c r="B106" s="1" t="s">
        <v>148</v>
      </c>
      <c r="I106" s="217" t="n">
        <f aca="false">GEOMEAN(I3:I98)</f>
        <v>41.1041861660168</v>
      </c>
      <c r="J106" s="217" t="n">
        <f aca="false">GEOMEAN(J3:J98)</f>
        <v>0.793410642136437</v>
      </c>
      <c r="Q106" s="217" t="e">
        <f aca="false">GEOMEAN(Q3:Q98)</f>
        <v>#NUM!</v>
      </c>
      <c r="R106" s="217" t="n">
        <f aca="false">GEOMEAN(R3:R98)</f>
        <v>0</v>
      </c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Z106" s="214"/>
      <c r="DA106" s="214"/>
      <c r="DB106" s="214"/>
      <c r="DC106" s="214"/>
      <c r="DD106" s="214"/>
      <c r="DE106" s="214"/>
      <c r="DF106" s="214"/>
      <c r="DG106" s="214"/>
      <c r="DH106" s="214"/>
      <c r="DI106" s="214"/>
      <c r="DJ106" s="214"/>
      <c r="DK106" s="214"/>
      <c r="DL106" s="214"/>
      <c r="DM106" s="214"/>
      <c r="DN106" s="214"/>
      <c r="DO106" s="214"/>
      <c r="DP106" s="123"/>
      <c r="DQ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FC106" s="123"/>
      <c r="FD106" s="123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G106" s="123"/>
      <c r="GH106" s="123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</row>
    <row r="107" customFormat="false" ht="12" hidden="false" customHeight="false" outlineLevel="0" collapsed="false">
      <c r="B107" s="1" t="s">
        <v>149</v>
      </c>
      <c r="Q107" s="218" t="e">
        <f aca="false">Q106/I106</f>
        <v>#NUM!</v>
      </c>
      <c r="R107" s="218" t="n">
        <f aca="false">R106/J106</f>
        <v>0</v>
      </c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Z107" s="214"/>
      <c r="DA107" s="214"/>
      <c r="DB107" s="214"/>
      <c r="DC107" s="214"/>
      <c r="DD107" s="214"/>
      <c r="DE107" s="214"/>
      <c r="DF107" s="214"/>
      <c r="DG107" s="214"/>
      <c r="DH107" s="214"/>
      <c r="DI107" s="214"/>
      <c r="DJ107" s="214"/>
      <c r="DK107" s="214"/>
      <c r="DL107" s="214"/>
      <c r="DM107" s="214"/>
      <c r="DN107" s="214"/>
      <c r="DO107" s="214"/>
      <c r="DP107" s="123"/>
      <c r="DQ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FC107" s="123"/>
      <c r="FD107" s="123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G107" s="123"/>
      <c r="GH107" s="123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</row>
    <row r="108" customFormat="false" ht="12" hidden="false" customHeight="false" outlineLevel="0" collapsed="false">
      <c r="B108" s="1" t="s">
        <v>150</v>
      </c>
      <c r="I108" s="217" t="n">
        <f aca="false">SUM(I3:I98)/3600</f>
        <v>1.62007027777778</v>
      </c>
      <c r="J108" s="217" t="n">
        <f aca="false">SUM(J3:J98)</f>
        <v>115.152326944444</v>
      </c>
      <c r="Q108" s="217" t="n">
        <f aca="false">SUM(Q3:Q98)/3600</f>
        <v>0</v>
      </c>
      <c r="R108" s="217" t="n">
        <f aca="false">SUM(R3:R98)</f>
        <v>0</v>
      </c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  <c r="CS108" s="123"/>
      <c r="CT108" s="123"/>
      <c r="CU108" s="123"/>
      <c r="CV108" s="123"/>
      <c r="CW108" s="123"/>
      <c r="CZ108" s="214"/>
      <c r="DA108" s="214"/>
      <c r="DB108" s="214"/>
      <c r="DC108" s="214"/>
      <c r="DD108" s="214"/>
      <c r="DE108" s="214"/>
      <c r="DF108" s="214"/>
      <c r="DG108" s="214"/>
      <c r="DH108" s="214"/>
      <c r="DI108" s="214"/>
      <c r="DJ108" s="214"/>
      <c r="DK108" s="214"/>
      <c r="DL108" s="214"/>
      <c r="DM108" s="214"/>
      <c r="DN108" s="214"/>
      <c r="DO108" s="214"/>
      <c r="DP108" s="123"/>
      <c r="DQ108" s="123"/>
      <c r="DT108" s="123"/>
      <c r="DU108" s="123"/>
      <c r="DV108" s="123"/>
      <c r="DW108" s="123"/>
      <c r="DX108" s="123"/>
      <c r="DY108" s="123"/>
      <c r="DZ108" s="123"/>
      <c r="EA108" s="123"/>
      <c r="EB108" s="123"/>
      <c r="EC108" s="123"/>
      <c r="ED108" s="123"/>
      <c r="EE108" s="123"/>
      <c r="EF108" s="123"/>
      <c r="EG108" s="123"/>
      <c r="EH108" s="123"/>
      <c r="EI108" s="123"/>
      <c r="EJ108" s="123"/>
      <c r="EK108" s="123"/>
      <c r="EL108" s="123"/>
      <c r="EM108" s="123"/>
      <c r="EN108" s="123"/>
      <c r="EO108" s="123"/>
      <c r="EP108" s="123"/>
      <c r="EQ108" s="123"/>
      <c r="ER108" s="123"/>
      <c r="ES108" s="123"/>
      <c r="ET108" s="123"/>
      <c r="EU108" s="123"/>
      <c r="EV108" s="123"/>
      <c r="FC108" s="123"/>
      <c r="FD108" s="123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G108" s="123"/>
      <c r="GH108" s="123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</row>
    <row r="109" customFormat="false" ht="12" hidden="false" customHeight="false" outlineLevel="0" collapsed="false">
      <c r="CE109" s="30" t="s">
        <v>151</v>
      </c>
      <c r="CF109" s="123" t="n">
        <f aca="false">AVERAGE(CF3:CF82)</f>
        <v>0</v>
      </c>
      <c r="CG109" s="123" t="n">
        <f aca="false">AVERAGE(CG3:CG82)</f>
        <v>0</v>
      </c>
      <c r="CH109" s="123" t="n">
        <f aca="false">AVERAGE(CH3:CH82)</f>
        <v>0</v>
      </c>
      <c r="CI109" s="123" t="n">
        <f aca="false">AVERAGE(CI3:CI82)</f>
        <v>0</v>
      </c>
      <c r="CJ109" s="123" t="n">
        <f aca="false">AVERAGE(CJ3:CJ82)</f>
        <v>0.00161696435277418</v>
      </c>
      <c r="CK109" s="123" t="n">
        <f aca="false">AVERAGE(CK3:CK82)</f>
        <v>0</v>
      </c>
      <c r="CL109" s="123" t="n">
        <f aca="false">AVERAGE(CL3:CL82)</f>
        <v>0.000782488467772128</v>
      </c>
      <c r="CM109" s="123" t="n">
        <f aca="false">AVERAGE(CM3:CM82)</f>
        <v>0</v>
      </c>
      <c r="CN109" s="123" t="n">
        <f aca="false">AVERAGE(CN3:CN82)</f>
        <v>0.00302646722106651</v>
      </c>
      <c r="CO109" s="123" t="n">
        <f aca="false">AVERAGE(CO3:CO82)</f>
        <v>0</v>
      </c>
      <c r="CP109" s="123" t="n">
        <f aca="false">AVERAGE(CP3:CP82)</f>
        <v>0.00253721022695957</v>
      </c>
      <c r="CQ109" s="123" t="n">
        <f aca="false">AVERAGE(CQ3:CQ82)</f>
        <v>0</v>
      </c>
      <c r="CR109" s="123" t="n">
        <f aca="false">AVERAGE(CR3:CR82)</f>
        <v>0</v>
      </c>
      <c r="CS109" s="123" t="n">
        <f aca="false">AVERAGE(CS3:CS82)</f>
        <v>0.000362735332927109</v>
      </c>
      <c r="CT109" s="123" t="n">
        <f aca="false">AVERAGE(CT3:CT82)</f>
        <v>0</v>
      </c>
      <c r="CU109" s="123" t="n">
        <f aca="false">AVERAGE(CU3:CU82)</f>
        <v>0.000148592529564104</v>
      </c>
      <c r="CV109" s="123" t="n">
        <f aca="false">AVERAGE(CV3:CV82)</f>
        <v>0.00796313026857239</v>
      </c>
      <c r="CW109" s="123" t="n">
        <f aca="false">AVERAGE(CW3:CW82)</f>
        <v>0.000511327862491213</v>
      </c>
      <c r="CY109" s="30" t="s">
        <v>151</v>
      </c>
      <c r="CZ109" s="214" t="e">
        <f aca="false">AVERAGE(CZ3:CZ82)</f>
        <v>#DIV/0!</v>
      </c>
      <c r="DA109" s="214" t="e">
        <f aca="false">AVERAGE(DA3:DA82)</f>
        <v>#DIV/0!</v>
      </c>
      <c r="DB109" s="214" t="e">
        <f aca="false">AVERAGE(DB3:DB82)</f>
        <v>#DIV/0!</v>
      </c>
      <c r="DC109" s="214" t="e">
        <f aca="false">AVERAGE(DC3:DC82)</f>
        <v>#DIV/0!</v>
      </c>
      <c r="DD109" s="214" t="e">
        <f aca="false">AVERAGE(DD3:DD82)</f>
        <v>#DIV/0!</v>
      </c>
      <c r="DE109" s="214" t="e">
        <f aca="false">AVERAGE(DE3:DE82)</f>
        <v>#DIV/0!</v>
      </c>
      <c r="DF109" s="214" t="e">
        <f aca="false">AVERAGE(DF3:DF82)</f>
        <v>#DIV/0!</v>
      </c>
      <c r="DG109" s="214" t="e">
        <f aca="false">AVERAGE(DG3:DG82)</f>
        <v>#DIV/0!</v>
      </c>
      <c r="DH109" s="214" t="e">
        <f aca="false">AVERAGE(DH3:DH82)</f>
        <v>#DIV/0!</v>
      </c>
      <c r="DI109" s="214" t="e">
        <f aca="false">AVERAGE(DI3:DI82)</f>
        <v>#DIV/0!</v>
      </c>
      <c r="DJ109" s="214" t="e">
        <f aca="false">AVERAGE(DJ3:DJ82)</f>
        <v>#DIV/0!</v>
      </c>
      <c r="DK109" s="214" t="e">
        <f aca="false">AVERAGE(DK3:DK82)</f>
        <v>#DIV/0!</v>
      </c>
      <c r="DL109" s="214" t="e">
        <f aca="false">AVERAGE(DL3:DL82)</f>
        <v>#DIV/0!</v>
      </c>
      <c r="DM109" s="214" t="e">
        <f aca="false">AVERAGE(DM3:DM82)</f>
        <v>#DIV/0!</v>
      </c>
      <c r="DN109" s="214" t="e">
        <f aca="false">AVERAGE(DN3:DN82)</f>
        <v>#DIV/0!</v>
      </c>
      <c r="DO109" s="214" t="e">
        <f aca="false">AVERAGE(DO3:DO82)</f>
        <v>#DIV/0!</v>
      </c>
      <c r="DP109" s="123" t="e">
        <f aca="false">AVERAGE(DP3:DP82)</f>
        <v>#DIV/0!</v>
      </c>
      <c r="DQ109" s="123" t="e">
        <f aca="false">AVERAGE(DQ3:DQ82)</f>
        <v>#DIV/0!</v>
      </c>
      <c r="DS109" s="30" t="s">
        <v>151</v>
      </c>
      <c r="DT109" s="123" t="n">
        <f aca="false">AVERAGE(DT3:DT82)</f>
        <v>0</v>
      </c>
      <c r="DU109" s="123" t="n">
        <f aca="false">AVERAGE(DU3:DU82)</f>
        <v>0</v>
      </c>
      <c r="DV109" s="123" t="e">
        <f aca="false">AVERAGE(DV3:DV82)</f>
        <v>#DIV/0!</v>
      </c>
      <c r="DW109" s="123" t="e">
        <f aca="false">AVERAGE(DW3:DW82)</f>
        <v>#DIV/0!</v>
      </c>
      <c r="DX109" s="123" t="e">
        <f aca="false">AVERAGE(DX3:DX82)</f>
        <v>#DIV/0!</v>
      </c>
      <c r="DY109" s="123" t="e">
        <f aca="false">AVERAGE(DY3:DY82)</f>
        <v>#DIV/0!</v>
      </c>
      <c r="DZ109" s="123" t="e">
        <f aca="false">AVERAGE(DZ3:DZ82)</f>
        <v>#DIV/0!</v>
      </c>
      <c r="EA109" s="123" t="e">
        <f aca="false">AVERAGE(EA3:EA82)</f>
        <v>#DIV/0!</v>
      </c>
      <c r="EB109" s="123" t="n">
        <f aca="false">AVERAGE(EB3:EB82)</f>
        <v>0</v>
      </c>
      <c r="EC109" s="123" t="n">
        <f aca="false">AVERAGE(EC3:EC82)</f>
        <v>0</v>
      </c>
      <c r="ED109" s="123" t="e">
        <f aca="false">AVERAGE(ED3:ED82)</f>
        <v>#DIV/0!</v>
      </c>
      <c r="EE109" s="123" t="n">
        <f aca="false">AVERAGE(EE3:EE82)</f>
        <v>0</v>
      </c>
      <c r="EF109" s="123" t="n">
        <f aca="false">AVERAGE(EF3:EF82)</f>
        <v>0</v>
      </c>
      <c r="EG109" s="123" t="e">
        <f aca="false">AVERAGE(EG3:EG82)</f>
        <v>#DIV/0!</v>
      </c>
      <c r="EH109" s="123" t="n">
        <f aca="false">AVERAGE(EH3:EH82)</f>
        <v>0</v>
      </c>
      <c r="EI109" s="123" t="n">
        <f aca="false">AVERAGE(EI3:EI82)</f>
        <v>0</v>
      </c>
      <c r="EJ109" s="123" t="e">
        <f aca="false">AVERAGE(EJ3:EJ82)</f>
        <v>#DIV/0!</v>
      </c>
      <c r="EK109" s="123" t="n">
        <f aca="false">AVERAGE(EK3:EK82)</f>
        <v>0</v>
      </c>
      <c r="EL109" s="123" t="n">
        <f aca="false">AVERAGE(EL3:EL82)</f>
        <v>0</v>
      </c>
      <c r="EM109" s="123" t="e">
        <f aca="false">AVERAGE(EM3:EM82)</f>
        <v>#DIV/0!</v>
      </c>
      <c r="EN109" s="123" t="n">
        <f aca="false">AVERAGE(EN3:EN82)</f>
        <v>0</v>
      </c>
      <c r="EO109" s="123" t="e">
        <f aca="false">AVERAGE(EO3:EO82)</f>
        <v>#DIV/0!</v>
      </c>
      <c r="EP109" s="123" t="n">
        <f aca="false">AVERAGE(EP3:EP82)</f>
        <v>0</v>
      </c>
      <c r="EQ109" s="123" t="n">
        <f aca="false">AVERAGE(EQ3:EQ82)</f>
        <v>0</v>
      </c>
      <c r="ER109" s="123" t="e">
        <f aca="false">AVERAGE(ER3:ER82)</f>
        <v>#DIV/0!</v>
      </c>
      <c r="ES109" s="123" t="n">
        <f aca="false">AVERAGE(ES3:ES82)</f>
        <v>0</v>
      </c>
      <c r="ET109" s="123" t="n">
        <f aca="false">AVERAGE(ET3:ET82)</f>
        <v>0</v>
      </c>
      <c r="EU109" s="123" t="n">
        <f aca="false">AVERAGE(EU3:EU82)</f>
        <v>0</v>
      </c>
      <c r="EV109" s="123" t="n">
        <f aca="false">AVERAGE(EV3:EV82)</f>
        <v>0</v>
      </c>
      <c r="FB109" s="30" t="s">
        <v>151</v>
      </c>
      <c r="FC109" s="215" t="n">
        <f aca="false">MAX(FC3:FC82)</f>
        <v>1.64270234375</v>
      </c>
      <c r="FD109" s="215" t="n">
        <f aca="false">MAX(FD3:FD82)</f>
        <v>1.09048826455662</v>
      </c>
      <c r="FE109" s="216" t="n">
        <f aca="false">MAX(FE3:FE82)</f>
        <v>0</v>
      </c>
      <c r="FF109" s="216" t="n">
        <f aca="false">MAX(FF3:FF82)</f>
        <v>0</v>
      </c>
      <c r="FG109" s="216" t="n">
        <f aca="false">MAX(FG3:FG82)</f>
        <v>0</v>
      </c>
      <c r="FH109" s="216" t="n">
        <f aca="false">MAX(FH3:FH82)</f>
        <v>0</v>
      </c>
      <c r="FI109" s="216" t="n">
        <f aca="false">MAX(FI3:FI82)</f>
        <v>0</v>
      </c>
      <c r="FJ109" s="216" t="n">
        <f aca="false">MAX(FJ3:FJ82)</f>
        <v>0</v>
      </c>
      <c r="FK109" s="216" t="n">
        <f aca="false">MAX(FK3:FK82)</f>
        <v>0.00205633012820513</v>
      </c>
      <c r="FL109" s="216" t="n">
        <f aca="false">MAX(FL3:FL82)</f>
        <v>0.0021544671474359</v>
      </c>
      <c r="FM109" s="216" t="n">
        <f aca="false">MAX(FM3:FM82)</f>
        <v>0</v>
      </c>
      <c r="FN109" s="216" t="n">
        <f aca="false">MAX(FN3:FN82)</f>
        <v>0.00103671875</v>
      </c>
      <c r="FO109" s="216" t="n">
        <f aca="false">MAX(FO3:FO82)</f>
        <v>0.000903846153846154</v>
      </c>
      <c r="FP109" s="216" t="n">
        <f aca="false">MAX(FP3:FP82)</f>
        <v>0</v>
      </c>
      <c r="FQ109" s="216" t="n">
        <f aca="false">MAX(FQ3:FQ82)</f>
        <v>0.000682637219551282</v>
      </c>
      <c r="FR109" s="216" t="n">
        <f aca="false">MAX(FR3:FR82)</f>
        <v>0.0007421875</v>
      </c>
      <c r="FS109" s="216" t="n">
        <f aca="false">MAX(FS3:FS82)</f>
        <v>0</v>
      </c>
      <c r="FT109" s="216" t="n">
        <f aca="false">MAX(FT3:FT82)</f>
        <v>0.000473898237179487</v>
      </c>
      <c r="FU109" s="216" t="n">
        <f aca="false">MAX(FU3:FU82)</f>
        <v>0.000710895905671296</v>
      </c>
      <c r="FV109" s="216" t="n">
        <f aca="false">MAX(FV3:FV82)</f>
        <v>0</v>
      </c>
      <c r="FW109" s="216" t="n">
        <f aca="false">MAX(FW3:FW82)</f>
        <v>0.000300080128205128</v>
      </c>
      <c r="FX109" s="216" t="n">
        <f aca="false">MAX(FX3:FX82)</f>
        <v>0</v>
      </c>
      <c r="FY109" s="216" t="n">
        <f aca="false">MAX(FY3:FY82)</f>
        <v>0.000300080128205128</v>
      </c>
      <c r="FZ109" s="216" t="n">
        <f aca="false">MAX(FZ3:FZ82)</f>
        <v>0.000134970953525641</v>
      </c>
      <c r="GA109" s="216" t="n">
        <f aca="false">MAX(GA3:GA82)</f>
        <v>0</v>
      </c>
      <c r="GB109" s="216" t="n">
        <f aca="false">MAX(GB3:GB82)</f>
        <v>0.000134970953525641</v>
      </c>
      <c r="GC109" s="216" t="n">
        <f aca="false">MAX(GC3:GC82)</f>
        <v>0.00424362980769231</v>
      </c>
      <c r="GD109" s="216" t="n">
        <f aca="false">MAX(GD3:GD82)</f>
        <v>0.00419947916666667</v>
      </c>
      <c r="GE109" s="216" t="n">
        <f aca="false">MAX(GE3:GE82)</f>
        <v>0.000435051081730769</v>
      </c>
      <c r="GF109" s="30" t="s">
        <v>151</v>
      </c>
      <c r="GG109" s="215" t="n">
        <f aca="false">MAX(GG3:GG82)</f>
        <v>0</v>
      </c>
      <c r="GH109" s="215" t="n">
        <f aca="false">MAX(GH3:GH82)</f>
        <v>0</v>
      </c>
      <c r="GI109" s="216" t="n">
        <f aca="false">MAX(GI3:GI82)</f>
        <v>0</v>
      </c>
      <c r="GJ109" s="216" t="n">
        <f aca="false">MAX(GJ3:GJ82)</f>
        <v>0</v>
      </c>
      <c r="GK109" s="216" t="n">
        <f aca="false">MAX(GK3:GK82)</f>
        <v>0</v>
      </c>
      <c r="GL109" s="216" t="n">
        <f aca="false">MAX(GL3:GL82)</f>
        <v>0</v>
      </c>
      <c r="GM109" s="216" t="n">
        <f aca="false">MAX(GM3:GM82)</f>
        <v>0</v>
      </c>
      <c r="GN109" s="216" t="n">
        <f aca="false">MAX(GN3:GN82)</f>
        <v>0</v>
      </c>
      <c r="GO109" s="216" t="n">
        <f aca="false">MAX(GO3:GO82)</f>
        <v>0</v>
      </c>
      <c r="GP109" s="216" t="n">
        <f aca="false">MAX(GP3:GP82)</f>
        <v>0</v>
      </c>
      <c r="GQ109" s="216" t="n">
        <f aca="false">MAX(GQ3:GQ82)</f>
        <v>0</v>
      </c>
      <c r="GR109" s="216" t="n">
        <f aca="false">MAX(GR3:GR82)</f>
        <v>0</v>
      </c>
      <c r="GS109" s="216" t="n">
        <f aca="false">MAX(GS3:GS82)</f>
        <v>0</v>
      </c>
      <c r="GT109" s="216" t="n">
        <f aca="false">MAX(GT3:GT82)</f>
        <v>0</v>
      </c>
      <c r="GU109" s="216" t="n">
        <f aca="false">MAX(GU3:GU82)</f>
        <v>0</v>
      </c>
      <c r="GV109" s="216" t="n">
        <f aca="false">MAX(GV3:GV82)</f>
        <v>0</v>
      </c>
      <c r="GW109" s="216" t="n">
        <f aca="false">MAX(GW3:GW82)</f>
        <v>0</v>
      </c>
      <c r="GX109" s="216" t="n">
        <f aca="false">MAX(GX3:GX82)</f>
        <v>0</v>
      </c>
      <c r="GY109" s="216" t="n">
        <f aca="false">MAX(GY3:GY82)</f>
        <v>0</v>
      </c>
      <c r="GZ109" s="216" t="n">
        <f aca="false">MAX(GZ3:GZ82)</f>
        <v>0</v>
      </c>
      <c r="HA109" s="216" t="n">
        <f aca="false">MAX(HA3:HA82)</f>
        <v>0</v>
      </c>
      <c r="HB109" s="216" t="n">
        <f aca="false">MAX(HB3:HB82)</f>
        <v>0</v>
      </c>
      <c r="HC109" s="216" t="n">
        <f aca="false">MAX(HC3:HC82)</f>
        <v>0</v>
      </c>
      <c r="HD109" s="216" t="n">
        <f aca="false">MAX(HD3:HD82)</f>
        <v>0</v>
      </c>
      <c r="HE109" s="216" t="n">
        <f aca="false">MAX(HE3:HE82)</f>
        <v>0</v>
      </c>
      <c r="HF109" s="216" t="n">
        <f aca="false">MAX(HF3:HF82)</f>
        <v>0</v>
      </c>
      <c r="HG109" s="216" t="n">
        <f aca="false">MAX(HG3:HG82)</f>
        <v>0</v>
      </c>
      <c r="HH109" s="216" t="n">
        <f aca="false">MAX(HH3:HH82)</f>
        <v>0</v>
      </c>
      <c r="HI109" s="216" t="n">
        <f aca="false">MAX(HI3:HI82)</f>
        <v>0</v>
      </c>
    </row>
    <row r="111" customFormat="false" ht="12.75" hidden="false" customHeight="false" outlineLevel="0" collapsed="false">
      <c r="B111" s="1" t="s">
        <v>152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126"/>
      <c r="B112" s="127" t="s">
        <v>153</v>
      </c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48</v>
      </c>
      <c r="I113" s="217" t="n">
        <f aca="false">GEOMEAN(I3:I82)</f>
        <v>41.6466855844422</v>
      </c>
      <c r="J113" s="217" t="n">
        <f aca="false">GEOMEAN(J3:J82)</f>
        <v>0.799251178731213</v>
      </c>
      <c r="Q113" s="217" t="e">
        <f aca="false">GEOMEAN(Q3:Q82)</f>
        <v>#NUM!</v>
      </c>
      <c r="R113" s="217" t="n">
        <f aca="false">GEOMEAN(R3:R82)</f>
        <v>0</v>
      </c>
    </row>
    <row r="114" customFormat="false" ht="12" hidden="false" customHeight="false" outlineLevel="0" collapsed="false">
      <c r="B114" s="1" t="s">
        <v>149</v>
      </c>
      <c r="Q114" s="218" t="e">
        <f aca="false">Q113/I113</f>
        <v>#NUM!</v>
      </c>
      <c r="R114" s="218" t="n">
        <f aca="false">R113/J113</f>
        <v>0</v>
      </c>
    </row>
  </sheetData>
  <mergeCells count="74">
    <mergeCell ref="D1:J1"/>
    <mergeCell ref="L1:R1"/>
    <mergeCell ref="T1:V1"/>
    <mergeCell ref="W1:Y1"/>
    <mergeCell ref="AB1:AC1"/>
    <mergeCell ref="AD1:AF1"/>
    <mergeCell ref="AG1:AI1"/>
    <mergeCell ref="AJ1:AL1"/>
    <mergeCell ref="AM1:AO1"/>
    <mergeCell ref="AP1:AR1"/>
    <mergeCell ref="AS1:AU1"/>
    <mergeCell ref="AV1:AX1"/>
    <mergeCell ref="AY1:BA1"/>
    <mergeCell ref="BD1:BE1"/>
    <mergeCell ref="BF1:BH1"/>
    <mergeCell ref="BI1:BK1"/>
    <mergeCell ref="BL1:BN1"/>
    <mergeCell ref="BO1:BQ1"/>
    <mergeCell ref="BR1:BT1"/>
    <mergeCell ref="BU1:BW1"/>
    <mergeCell ref="BX1:BZ1"/>
    <mergeCell ref="CA1:CC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S1:DS3"/>
    <mergeCell ref="DT1:DU1"/>
    <mergeCell ref="DV1:DX1"/>
    <mergeCell ref="DY1:EA1"/>
    <mergeCell ref="EB1:ED1"/>
    <mergeCell ref="EE1:EG1"/>
    <mergeCell ref="EH1:EJ1"/>
    <mergeCell ref="EK1:EM1"/>
    <mergeCell ref="EN1:EP1"/>
    <mergeCell ref="EQ1:ES1"/>
    <mergeCell ref="ET1:EV1"/>
    <mergeCell ref="EX1:EZ1"/>
    <mergeCell ref="FB1:FB3"/>
    <mergeCell ref="FC1:FD1"/>
    <mergeCell ref="FE1:FG1"/>
    <mergeCell ref="FH1:FJ1"/>
    <mergeCell ref="FK1:FM1"/>
    <mergeCell ref="FN1:FP1"/>
    <mergeCell ref="FQ1:FS1"/>
    <mergeCell ref="FT1:FV1"/>
    <mergeCell ref="FW1:FY1"/>
    <mergeCell ref="FZ1:GB1"/>
    <mergeCell ref="GC1:GE1"/>
    <mergeCell ref="GF1:GF3"/>
    <mergeCell ref="GG1:GH1"/>
    <mergeCell ref="GI1:GK1"/>
    <mergeCell ref="GL1:GN1"/>
    <mergeCell ref="GO1:GQ1"/>
    <mergeCell ref="GR1:GT1"/>
    <mergeCell ref="GU1:GW1"/>
    <mergeCell ref="GX1:GZ1"/>
    <mergeCell ref="HA1:HC1"/>
    <mergeCell ref="HD1:HF1"/>
    <mergeCell ref="HG1:HI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찬열/M/M Platform Lab(DMC연)/S5(책임)/삼성전자</cp:lastModifiedBy>
  <dcterms:modified xsi:type="dcterms:W3CDTF">2012-07-05T06:15:11Z</dcterms:modified>
  <cp:revision>0</cp:revision>
  <dc:subject/>
  <dc:title/>
</cp:coreProperties>
</file>